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_ORDENA" sheetId="3" state="visible" r:id="rId4"/>
    <sheet name="CALCULO_ABC" sheetId="4" state="visible" r:id="rId5"/>
    <sheet name="TD_ABC1" sheetId="5" state="visible" r:id="rId6"/>
    <sheet name="TD_ABC2" sheetId="6" state="visible" r:id="rId7"/>
  </sheets>
  <definedNames>
    <definedName function="false" hidden="false" name="Datos_Rango" vbProcedure="false">OFFSET(DATOS!$A$1,0,0,COUNTA(DATOS!$A:$A),COUNTA(DATOS!$1:$1))</definedName>
    <definedName function="false" hidden="false" name="DATOS_TD2" vbProcedure="false">OFFSET(CALCULO_ABC!$A$1,0,0,COUNTA(CALCULO_ABC!$A:$A),COUNTA(CALCULO_ABC!$1:$1))</definedName>
    <definedName function="false" hidden="false" name="ventastotales" vbProcedure="false">CALCULO_ABC!$D$2:$D$100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PUEDE AQUÍ MODIFICAR LOS % DELANÁLISIS A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119">
  <si>
    <t xml:space="preserve">© Profit Editorial     © Luis Muñiz González           </t>
  </si>
  <si>
    <t xml:space="preserve">PLANTILLA</t>
  </si>
  <si>
    <t xml:space="preserve">2_4_Analisis ventas ABC.xls</t>
  </si>
  <si>
    <t xml:space="preserve">OBSERVACIONES</t>
  </si>
  <si>
    <t xml:space="preserve">ID</t>
  </si>
  <si>
    <t xml:space="preserve">Número de cliente</t>
  </si>
  <si>
    <t xml:space="preserve">DESCRIPCIÓN</t>
  </si>
  <si>
    <t xml:space="preserve">Nombre del cliente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MPORTE</t>
  </si>
  <si>
    <t xml:space="preserve">Alfkiii</t>
  </si>
  <si>
    <t xml:space="preserve">Ana Trujillo Emparedados y helados</t>
  </si>
  <si>
    <t xml:space="preserve">Antonio Moreno Taquería</t>
  </si>
  <si>
    <t xml:space="preserve">Around the Horn</t>
  </si>
  <si>
    <t xml:space="preserve">Berglunds snabbköp</t>
  </si>
  <si>
    <t xml:space="preserve">Blauer See Delikatessen</t>
  </si>
  <si>
    <t xml:space="preserve">Blondel père et fils</t>
  </si>
  <si>
    <t xml:space="preserve">Bólido Comidas preparadas</t>
  </si>
  <si>
    <t xml:space="preserve">Bon app'</t>
  </si>
  <si>
    <t xml:space="preserve">Bottom-Dollar Markets</t>
  </si>
  <si>
    <t xml:space="preserve">B's Beverages</t>
  </si>
  <si>
    <t xml:space="preserve">Cactus Comidas para llevar</t>
  </si>
  <si>
    <t xml:space="preserve">Centro comercial Moctezuma</t>
  </si>
  <si>
    <t xml:space="preserve">Chop-suey Chinese</t>
  </si>
  <si>
    <t xml:space="preserve">Comércio Mineiro</t>
  </si>
  <si>
    <t xml:space="preserve">Consolidated Holdings</t>
  </si>
  <si>
    <t xml:space="preserve">Die Wandernde Kuh</t>
  </si>
  <si>
    <t xml:space="preserve">Drachenblut Delikatessen</t>
  </si>
  <si>
    <t xml:space="preserve">Du monde entier</t>
  </si>
  <si>
    <t xml:space="preserve">Eastern Connection</t>
  </si>
  <si>
    <t xml:space="preserve">Ernst Handel</t>
  </si>
  <si>
    <t xml:space="preserve">Familia Arquibaldo</t>
  </si>
  <si>
    <t xml:space="preserve">Folies gourmandes</t>
  </si>
  <si>
    <t xml:space="preserve">Folk och fä HB</t>
  </si>
  <si>
    <t xml:space="preserve">France restauration</t>
  </si>
  <si>
    <t xml:space="preserve">Franchi S.p.A.</t>
  </si>
  <si>
    <t xml:space="preserve">Frankenversand</t>
  </si>
  <si>
    <t xml:space="preserve">Furia Bacalhau e Frutos do Mar</t>
  </si>
  <si>
    <t xml:space="preserve">Galería del gastrónomo</t>
  </si>
  <si>
    <t xml:space="preserve">Godos Cocina Típica</t>
  </si>
  <si>
    <t xml:space="preserve">Gourmet Lanchonetes</t>
  </si>
  <si>
    <t xml:space="preserve">Great Lakes Food Market</t>
  </si>
  <si>
    <t xml:space="preserve">GROSELLA-Restaurante</t>
  </si>
  <si>
    <t xml:space="preserve">Hanari Carnes</t>
  </si>
  <si>
    <t xml:space="preserve">HILARIÓN-Abastos</t>
  </si>
  <si>
    <t xml:space="preserve">Hungry Coyote Import Store</t>
  </si>
  <si>
    <t xml:space="preserve">Hungry Owl All-Night Grocers</t>
  </si>
  <si>
    <t xml:space="preserve">Island Trading</t>
  </si>
  <si>
    <t xml:space="preserve">Königlich Essen</t>
  </si>
  <si>
    <t xml:space="preserve">La corne d'abondance</t>
  </si>
  <si>
    <t xml:space="preserve">La maison d'Asie</t>
  </si>
  <si>
    <t xml:space="preserve">Laughing Bacchus Wine Cellars</t>
  </si>
  <si>
    <t xml:space="preserve">Lazy K Kountry Store</t>
  </si>
  <si>
    <t xml:space="preserve">Lehmanns Marktstand</t>
  </si>
  <si>
    <t xml:space="preserve">Let's Stop N Shop</t>
  </si>
  <si>
    <t xml:space="preserve">LILA-Supermercado</t>
  </si>
  <si>
    <t xml:space="preserve">LINO-Delicateses</t>
  </si>
  <si>
    <t xml:space="preserve">Lonesome Pine Restaurant</t>
  </si>
  <si>
    <t xml:space="preserve">Magazzini Alimentari Riuniti</t>
  </si>
  <si>
    <t xml:space="preserve">Maison Dewey</t>
  </si>
  <si>
    <t xml:space="preserve">Mère Paillarde</t>
  </si>
  <si>
    <t xml:space="preserve">Morgenstern Gesundkost</t>
  </si>
  <si>
    <t xml:space="preserve">North/South</t>
  </si>
  <si>
    <t xml:space="preserve">Océano Atlántico Ltda.</t>
  </si>
  <si>
    <t xml:space="preserve">Old World Delicatessen</t>
  </si>
  <si>
    <t xml:space="preserve">Ottilies Käseladen</t>
  </si>
  <si>
    <t xml:space="preserve">Pericles Comidas clásicas</t>
  </si>
  <si>
    <t xml:space="preserve">Piccolo und mehr</t>
  </si>
  <si>
    <t xml:space="preserve">Princesa Isabel Vinhos</t>
  </si>
  <si>
    <t xml:space="preserve">Que Delícia</t>
  </si>
  <si>
    <t xml:space="preserve">Queen Cozinha</t>
  </si>
  <si>
    <t xml:space="preserve">QUICK-Stop</t>
  </si>
  <si>
    <t xml:space="preserve">Rancho grande</t>
  </si>
  <si>
    <t xml:space="preserve">Rattlesnake Canyon Grocery</t>
  </si>
  <si>
    <t xml:space="preserve">Reggiani Caseifici</t>
  </si>
  <si>
    <t xml:space="preserve">Ricardo Adocicados</t>
  </si>
  <si>
    <t xml:space="preserve">Richter Supermarkt</t>
  </si>
  <si>
    <t xml:space="preserve">Romero y tomillo</t>
  </si>
  <si>
    <t xml:space="preserve">Santé Gourmet</t>
  </si>
  <si>
    <t xml:space="preserve">Save-a-lot Markets</t>
  </si>
  <si>
    <t xml:space="preserve">Seven Seas Imports</t>
  </si>
  <si>
    <t xml:space="preserve">Simons bistro</t>
  </si>
  <si>
    <t xml:space="preserve">Spécialités du monde</t>
  </si>
  <si>
    <t xml:space="preserve">Split Rail Beer &amp; Ale</t>
  </si>
  <si>
    <t xml:space="preserve">Suprêmes délices</t>
  </si>
  <si>
    <t xml:space="preserve">The Big Cheese</t>
  </si>
  <si>
    <t xml:space="preserve">The Cracker Box</t>
  </si>
  <si>
    <t xml:space="preserve">Toms Spezialitäten</t>
  </si>
  <si>
    <t xml:space="preserve">Tortuga Restaurante</t>
  </si>
  <si>
    <t xml:space="preserve">Tradição Hipermercados</t>
  </si>
  <si>
    <t xml:space="preserve">Trail's Head Gourmet Provisioners</t>
  </si>
  <si>
    <t xml:space="preserve">Vaffeljernet</t>
  </si>
  <si>
    <t xml:space="preserve">Victuailles en stock</t>
  </si>
  <si>
    <t xml:space="preserve">Vins et alcools Chevalier</t>
  </si>
  <si>
    <t xml:space="preserve">Wartian Herkku</t>
  </si>
  <si>
    <t xml:space="preserve">Wellington Importadora</t>
  </si>
  <si>
    <t xml:space="preserve">White Clover Markets</t>
  </si>
  <si>
    <t xml:space="preserve">Wilman Kala</t>
  </si>
  <si>
    <t xml:space="preserve">Wolski  Zajazd</t>
  </si>
  <si>
    <t xml:space="preserve">TABLA DE CÁLCULO Y ORDENACIÓN </t>
  </si>
  <si>
    <t xml:space="preserve">  IMPORTE</t>
  </si>
  <si>
    <t xml:space="preserve">Total</t>
  </si>
  <si>
    <t xml:space="preserve">TOTAL IMPORTE</t>
  </si>
  <si>
    <t xml:space="preserve">Porcentaje del  Importe</t>
  </si>
  <si>
    <t xml:space="preserve">Acumulado %</t>
  </si>
  <si>
    <t xml:space="preserve">Acumulado </t>
  </si>
  <si>
    <t xml:space="preserve">Tipo</t>
  </si>
  <si>
    <t xml:space="preserve">% Valores</t>
  </si>
  <si>
    <t xml:space="preserve">A</t>
  </si>
  <si>
    <t xml:space="preserve">B</t>
  </si>
  <si>
    <t xml:space="preserve">C</t>
  </si>
  <si>
    <t xml:space="preserve">RESUMEN ABC</t>
  </si>
  <si>
    <t xml:space="preserve">Datos</t>
  </si>
  <si>
    <t xml:space="preserve"> TOTAL IMPORTE</t>
  </si>
  <si>
    <t xml:space="preserve">  Porcentaje del  Importe</t>
  </si>
  <si>
    <t xml:space="preserve">Número</t>
  </si>
  <si>
    <t xml:space="preserve">Total general</t>
  </si>
  <si>
    <t xml:space="preserve">RESUMEN ABC POR CLI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0.00%"/>
    <numFmt numFmtId="168" formatCode="General"/>
    <numFmt numFmtId="169" formatCode="0%"/>
    <numFmt numFmtId="170" formatCode="0.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color rgb="FFFFFFFF"/>
      <name val="Calibri"/>
      <family val="0"/>
    </font>
    <font>
      <sz val="8"/>
      <name val="Tahoma"/>
      <family val="2"/>
    </font>
    <font>
      <b val="true"/>
      <sz val="11"/>
      <name val="Calibri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FFFF"/>
        <sz val="11"/>
      </font>
      <fill>
        <patternFill>
          <bgColor rgb="FF003366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6360</xdr:colOff>
      <xdr:row>8</xdr:row>
      <xdr:rowOff>103680</xdr:rowOff>
    </xdr:from>
    <xdr:to>
      <xdr:col>7</xdr:col>
      <xdr:colOff>280800</xdr:colOff>
      <xdr:row>13</xdr:row>
      <xdr:rowOff>19224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915120" y="1684800"/>
          <a:ext cx="1932840" cy="16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560</xdr:colOff>
      <xdr:row>2002</xdr:row>
      <xdr:rowOff>75960</xdr:rowOff>
    </xdr:from>
    <xdr:to>
      <xdr:col>3</xdr:col>
      <xdr:colOff>618840</xdr:colOff>
      <xdr:row>2005</xdr:row>
      <xdr:rowOff>759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5517360" y="381523680"/>
          <a:ext cx="2168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3200</xdr:colOff>
      <xdr:row>0</xdr:row>
      <xdr:rowOff>218880</xdr:rowOff>
    </xdr:from>
    <xdr:to>
      <xdr:col>4</xdr:col>
      <xdr:colOff>3482280</xdr:colOff>
      <xdr:row>5</xdr:row>
      <xdr:rowOff>2844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8152920" y="218880"/>
          <a:ext cx="31690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200</xdr:colOff>
      <xdr:row>0</xdr:row>
      <xdr:rowOff>152640</xdr:rowOff>
    </xdr:from>
    <xdr:to>
      <xdr:col>10</xdr:col>
      <xdr:colOff>532080</xdr:colOff>
      <xdr:row>16</xdr:row>
      <xdr:rowOff>66960</xdr:rowOff>
    </xdr:to>
    <xdr:sp>
      <xdr:nvSpPr>
        <xdr:cNvPr id="5" name="1 Rectángulo"/>
        <xdr:cNvSpPr/>
      </xdr:nvSpPr>
      <xdr:spPr>
        <a:xfrm>
          <a:off x="6969600" y="152640"/>
          <a:ext cx="2860200" cy="2962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RECUERDE ACTULIZAR ESTA TABLA DINÁMICA ANTES DE PASAR AL APARTADO SIGUIENT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080</xdr:colOff>
      <xdr:row>4</xdr:row>
      <xdr:rowOff>94680</xdr:rowOff>
    </xdr:from>
    <xdr:to>
      <xdr:col>13</xdr:col>
      <xdr:colOff>382680</xdr:colOff>
      <xdr:row>11</xdr:row>
      <xdr:rowOff>142560</xdr:rowOff>
    </xdr:to>
    <xdr:sp>
      <xdr:nvSpPr>
        <xdr:cNvPr id="6" name="1 Flecha derecha"/>
        <xdr:cNvSpPr/>
      </xdr:nvSpPr>
      <xdr:spPr>
        <a:xfrm rot="16200000">
          <a:off x="9855360" y="822960"/>
          <a:ext cx="1381320" cy="1449000"/>
        </a:xfrm>
        <a:prstGeom prst="rightArrow">
          <a:avLst>
            <a:gd name="adj1" fmla="val 50000"/>
            <a:gd name="adj2" fmla="val 4965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9</xdr:col>
      <xdr:colOff>541800</xdr:colOff>
      <xdr:row>17</xdr:row>
      <xdr:rowOff>105120</xdr:rowOff>
    </xdr:to>
    <xdr:sp>
      <xdr:nvSpPr>
        <xdr:cNvPr id="7" name="1 Rectángulo"/>
        <xdr:cNvSpPr/>
      </xdr:nvSpPr>
      <xdr:spPr>
        <a:xfrm>
          <a:off x="7765920" y="390600"/>
          <a:ext cx="2860200" cy="2962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RECUERDE ACTULIZAR ESTA TABLA DINÁMICA PARA OBTENER EL RESULTAD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28440</xdr:rowOff>
    </xdr:from>
    <xdr:to>
      <xdr:col>10</xdr:col>
      <xdr:colOff>560880</xdr:colOff>
      <xdr:row>18</xdr:row>
      <xdr:rowOff>133200</xdr:rowOff>
    </xdr:to>
    <xdr:sp>
      <xdr:nvSpPr>
        <xdr:cNvPr id="8" name="1 Rectángulo"/>
        <xdr:cNvSpPr/>
      </xdr:nvSpPr>
      <xdr:spPr>
        <a:xfrm>
          <a:off x="10604520" y="609480"/>
          <a:ext cx="2859480" cy="2962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RECUERDE ACTUALIZAR ESTA TABLA DINÁMICA PARA OBTENER EL RESULTAD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B1:H1001" sheet="CALCULO_ABC"/>
  </cacheSource>
  <cacheFields count="7">
    <cacheField name="ID" numFmtId="0">
      <sharedItems containsSemiMixedTypes="0" containsString="0" containsNumber="1" containsInteger="1" minValue="0" maxValue="4389" count="90">
        <n v="0"/>
        <n v="4301"/>
        <n v="4302"/>
        <n v="4303"/>
        <n v="4304"/>
        <n v="4305"/>
        <n v="4306"/>
        <n v="4307"/>
        <n v="4308"/>
        <n v="4309"/>
        <n v="4310"/>
        <n v="4311"/>
        <n v="4312"/>
        <n v="4313"/>
        <n v="4314"/>
        <n v="4315"/>
        <n v="4316"/>
        <n v="4317"/>
        <n v="4318"/>
        <n v="4319"/>
        <n v="4320"/>
        <n v="4321"/>
        <n v="4322"/>
        <n v="4323"/>
        <n v="4324"/>
        <n v="4325"/>
        <n v="4326"/>
        <n v="4327"/>
        <n v="4328"/>
        <n v="4329"/>
        <n v="4330"/>
        <n v="4331"/>
        <n v="4332"/>
        <n v="4333"/>
        <n v="4334"/>
        <n v="4335"/>
        <n v="4336"/>
        <n v="4337"/>
        <n v="4338"/>
        <n v="4339"/>
        <n v="4340"/>
        <n v="4341"/>
        <n v="4342"/>
        <n v="4343"/>
        <n v="4344"/>
        <n v="4345"/>
        <n v="4346"/>
        <n v="4347"/>
        <n v="4348"/>
        <n v="4349"/>
        <n v="4350"/>
        <n v="4351"/>
        <n v="4352"/>
        <n v="4353"/>
        <n v="4354"/>
        <n v="4355"/>
        <n v="4356"/>
        <n v="4357"/>
        <n v="4358"/>
        <n v="4359"/>
        <n v="4360"/>
        <n v="4361"/>
        <n v="4362"/>
        <n v="4363"/>
        <n v="4364"/>
        <n v="4365"/>
        <n v="4366"/>
        <n v="4367"/>
        <n v="4368"/>
        <n v="4369"/>
        <n v="4370"/>
        <n v="4371"/>
        <n v="4372"/>
        <n v="4373"/>
        <n v="4374"/>
        <n v="4375"/>
        <n v="4376"/>
        <n v="4377"/>
        <n v="4378"/>
        <n v="4379"/>
        <n v="4380"/>
        <n v="4381"/>
        <n v="4382"/>
        <n v="4383"/>
        <n v="4384"/>
        <n v="4385"/>
        <n v="4386"/>
        <n v="4387"/>
        <n v="4388"/>
        <n v="4389"/>
      </sharedItems>
    </cacheField>
    <cacheField name="DESCRIPCIÓN" numFmtId="0">
      <sharedItems containsMixedTypes="1" containsNumber="1" containsInteger="1" minValue="0" maxValue="0" count="90">
        <n v="0"/>
        <s v="Alfkiii"/>
        <s v="Ana Trujillo Emparedados y helados"/>
        <s v="Antonio Moreno Taquería"/>
        <s v="Around the Horn"/>
        <s v="B's Beverages"/>
        <s v="Berglunds snabbköp"/>
        <s v="Blauer See Delikatessen"/>
        <s v="Blondel père et fils"/>
        <s v="Bólido Comidas preparadas"/>
        <s v="Bon app'"/>
        <s v="Bottom-Dollar Markets"/>
        <s v="Cactus Comidas para llevar"/>
        <s v="Centro comercial Moctezuma"/>
        <s v="Chop-suey Chinese"/>
        <s v="Comércio Mineiro"/>
        <s v="Consolidated Holdings"/>
        <s v="Die Wandernde Kuh"/>
        <s v="Drachenblut Delikatessen"/>
        <s v="Du monde entier"/>
        <s v="Eastern Connection"/>
        <s v="Ernst Handel"/>
        <s v="Familia Arquibaldo"/>
        <s v="Folies gourmandes"/>
        <s v="Folk och fä HB"/>
        <s v="France restauration"/>
        <s v="Franchi S.p.A."/>
        <s v="Frankenversand"/>
        <s v="Furia Bacalhau e Frutos do Mar"/>
        <s v="Galería del gastrónomo"/>
        <s v="Godos Cocina Típica"/>
        <s v="Gourmet Lanchonetes"/>
        <s v="Great Lakes Food Market"/>
        <s v="GROSELLA-Restaurante"/>
        <s v="Hanari Carnes"/>
        <s v="HILARIÓN-Abastos"/>
        <s v="Hungry Coyote Import Store"/>
        <s v="Hungry Owl All-Night Grocers"/>
        <s v="Island Trading"/>
        <s v="Königlich Essen"/>
        <s v="La corne d'abondance"/>
        <s v="La maison d'Asie"/>
        <s v="Laughing Bacchus Wine Cellars"/>
        <s v="Lazy K Kountry Store"/>
        <s v="Lehmanns Marktstand"/>
        <s v="Let's Stop N Shop"/>
        <s v="LILA-Supermercado"/>
        <s v="LINO-Delicateses"/>
        <s v="Lonesome Pine Restaurant"/>
        <s v="Magazzini Alimentari Riuniti"/>
        <s v="Maison Dewey"/>
        <s v="Mère Paillarde"/>
        <s v="Morgenstern Gesundkost"/>
        <s v="North/South"/>
        <s v="Océano Atlántico Ltda."/>
        <s v="Old World Delicatessen"/>
        <s v="Ottilies Käseladen"/>
        <s v="Pericles Comidas clásicas"/>
        <s v="Piccolo und mehr"/>
        <s v="Princesa Isabel Vinhos"/>
        <s v="Que Delícia"/>
        <s v="Queen Cozinha"/>
        <s v="QUICK-Stop"/>
        <s v="Rancho grande"/>
        <s v="Rattlesnake Canyon Grocery"/>
        <s v="Reggiani Caseifici"/>
        <s v="Ricardo Adocicados"/>
        <s v="Richter Supermarkt"/>
        <s v="Romero y tomillo"/>
        <s v="Santé Gourmet"/>
        <s v="Save-a-lot Markets"/>
        <s v="Seven Seas Imports"/>
        <s v="Simons bistro"/>
        <s v="Spécialités du monde"/>
        <s v="Split Rail Beer &amp; Ale"/>
        <s v="Suprêmes délices"/>
        <s v="The Big Cheese"/>
        <s v="The Cracker Box"/>
        <s v="Toms Spezialitäten"/>
        <s v="Tortuga Restaurante"/>
        <s v="Tradição Hipermercados"/>
        <s v="Trail's Head Gourmet Provisioners"/>
        <s v="Vaffeljernet"/>
        <s v="Victuailles en stock"/>
        <s v="Vins et alcools Chevalier"/>
        <s v="Wartian Herkku"/>
        <s v="Wellington Importadora"/>
        <s v="White Clover Markets"/>
        <s v="Wilman Kala"/>
        <s v="Wolski  Zajazd"/>
      </sharedItems>
    </cacheField>
    <cacheField name="TOTAL IMPORTE" numFmtId="0">
      <sharedItems containsSemiMixedTypes="0" containsString="0" containsNumber="1" minValue="0" maxValue="113236.68" count="90">
        <n v="0"/>
        <n v="100.8"/>
        <n v="357"/>
        <n v="522.5"/>
        <n v="649"/>
        <n v="836.7"/>
        <n v="1040"/>
        <n v="1402.95"/>
        <n v="1467.29"/>
        <n v="1488.7"/>
        <n v="1545.7"/>
        <n v="1571.2"/>
        <n v="1615.9"/>
        <n v="1719.1"/>
        <n v="1814.8"/>
        <n v="1947.24"/>
        <n v="1992.05"/>
        <n v="2213.35"/>
        <n v="2618.7"/>
        <n v="2844.1"/>
        <n v="2894.8"/>
        <n v="2993.1"/>
        <n v="3063.2"/>
        <n v="3161.35"/>
        <n v="3172.16"/>
        <n v="3239.8"/>
        <n v="3361"/>
        <n v="3371.95"/>
        <n v="3460.2"/>
        <n v="3490.02"/>
        <n v="3763.21"/>
        <n v="3801.9"/>
        <n v="3810.75"/>
        <n v="4258.6"/>
        <n v="4596.2"/>
        <n v="4954"/>
        <n v="5297.8"/>
        <n v="5703.6"/>
        <n v="5735.15"/>
        <n v="6089.9"/>
        <n v="6146.3"/>
        <n v="6480.7"/>
        <n v="6973.63"/>
        <n v="7151.55"/>
        <n v="7310.62"/>
        <n v="7515.35"/>
        <n v="7603.85"/>
        <n v="8050.58"/>
        <n v="8702.23"/>
        <n v="9801.9"/>
        <n v="9820.35"/>
        <n v="9937.1"/>
        <n v="10653.85"/>
        <n v="10812.15"/>
        <n v="11666.9"/>
        <n v="11887.65"/>
        <n v="12261.1"/>
        <n v="12489.7"/>
        <n v="13157.5"/>
        <n v="13521.5"/>
        <n v="15033.66"/>
        <n v="15147.1"/>
        <n v="15987.45"/>
        <n v="16325.15"/>
        <n v="16643.8"/>
        <n v="17668"/>
        <n v="17944.9"/>
        <n v="18138.45"/>
        <n v="18706.6"/>
        <n v="19410.1"/>
        <n v="19711.13"/>
        <n v="20033.2"/>
        <n v="21282.02"/>
        <n v="22607.7"/>
        <n v="23341.2"/>
        <n v="23611.58"/>
        <n v="25122.85"/>
        <n v="26259.95"/>
        <n v="27299.71"/>
        <n v="28397.45"/>
        <n v="29729.56"/>
        <n v="31745.75"/>
        <n v="32203.9"/>
        <n v="32452.35"/>
        <n v="33358.65"/>
        <n v="50638.9"/>
        <n v="57317.39"/>
        <n v="101805.29"/>
        <n v="112329.39"/>
        <n v="113236.68"/>
      </sharedItems>
    </cacheField>
    <cacheField name="Porcentaje del  Importe" numFmtId="0">
      <sharedItems containsSemiMixedTypes="0" containsString="0" containsNumber="1" minValue="0" maxValue="0.0868779099563393" count="90">
        <n v="0"/>
        <n v="7.73361893301623E-005"/>
        <n v="0.000273899003877658"/>
        <n v="0.000400874592510018"/>
        <n v="0.000497928441222969"/>
        <n v="0.000641936404886377"/>
        <n v="0.000797913064517547"/>
        <n v="0.00107637705179317"/>
        <n v="0.00112574025041918"/>
        <n v="0.00114216651841084"/>
        <n v="0.0011858982921392"/>
        <n v="0.00120546250670189"/>
        <n v="0.00123975742399414"/>
        <n v="0.0013189349511655"/>
        <n v="0.00139235829758312"/>
        <n v="0.00149396945745303"/>
        <n v="0.00152834876939633"/>
        <n v="0.00169813546283645"/>
        <n v="0.00200912975197317"/>
        <n v="0.00218206206422534"/>
        <n v="0.00222096032612057"/>
        <n v="0.00229637845519949"/>
        <n v="0.00235016086464438"/>
        <n v="0.00242546391010822"/>
        <n v="0.0024337576026346"/>
        <n v="0.00248565264079226"/>
        <n v="0.00257864020177257"/>
        <n v="0.00258704130567302"/>
        <n v="0.00265474883254194"/>
        <n v="0.00267762745521878"/>
        <n v="0.00288722540723373"/>
        <n v="0.00291690930768198"/>
        <n v="0.00292369924097139"/>
        <n v="0.00326730055437926"/>
        <n v="0.00352631541070726"/>
        <n v="0.00380082819386532"/>
        <n v="0.00406459983961641"/>
        <n v="0.00437593937959835"/>
        <n v="0.00440014529996905"/>
        <n v="0.00467231804962059"/>
        <n v="0.00471558948888865"/>
        <n v="0.00497214922809507"/>
        <n v="0.00535033700395337"/>
        <n v="0.00548684151591391"/>
        <n v="0.00560888385358007"/>
        <n v="0.00576595764367495"/>
        <n v="0.00583385697656899"/>
        <n v="0.0061765989989843"/>
        <n v="0.00667656058407359"/>
        <n v="0.00752025391066783"/>
        <n v="0.00753440919532202"/>
        <n v="0.00762398260905511"/>
        <n v="0.0081738904830868"/>
        <n v="0.00829534205819557"/>
        <n v="0.00895112685809594"/>
        <n v="0.00912049157828079"/>
        <n v="0.00940701141861163"/>
        <n v="0.00958239884798539"/>
        <n v="0.0100947511022977"/>
        <n v="0.0103740206748789"/>
        <n v="0.0115341862706874"/>
        <n v="0.0116212201726478"/>
        <n v="0.012265956945501"/>
        <n v="0.0125250485242391"/>
        <n v="0.0127695244838626"/>
        <n v="0.0135553154075923"/>
        <n v="0.0137677597610201"/>
        <n v="0.0139162559856714"/>
        <n v="0.0143521543583692"/>
        <n v="0.0148918965130693"/>
        <n v="0.0151228539840421"/>
        <n v="0.0153699538500894"/>
        <n v="0.0163280786512728"/>
        <n v="0.0173451722968205"/>
        <n v="0.0179079311745356"/>
        <n v="0.0181153732268281"/>
        <n v="0.0192748559931872"/>
        <n v="0.020147266517863"/>
        <n v="0.0209449954485965"/>
        <n v="0.0217872080326768"/>
        <n v="0.0228092349291907"/>
        <n v="0.024356104488373"/>
        <n v="0.024707608210016"/>
        <n v="0.0248982250377846"/>
        <n v="0.0255935602400656"/>
        <n v="0.03885138450269"/>
        <n v="0.0439752829856225"/>
        <n v="0.0781074720461515"/>
        <n v="0.0861818152021988"/>
        <n v="0.0868779099563393"/>
      </sharedItems>
    </cacheField>
    <cacheField name="Acumulado %" numFmtId="0">
      <sharedItems containsMixedTypes="1" containsNumber="1" minValue="0.0868779099563393" maxValue="1" count="90">
        <n v="0.0868779099563393"/>
        <n v="0.173059725158538"/>
        <n v="0.25116719720469"/>
        <n v="0.295142480190312"/>
        <n v="0.333993864693002"/>
        <n v="0.359587424933068"/>
        <n v="0.384485649970852"/>
        <n v="0.409193258180868"/>
        <n v="0.433549362669241"/>
        <n v="0.456358597598432"/>
        <n v="0.478145805631109"/>
        <n v="0.499090801079705"/>
        <n v="0.519238067597568"/>
        <n v="0.538512923590755"/>
        <n v="0.556628296817583"/>
        <n v="0.574536227992119"/>
        <n v="0.591881400288939"/>
        <n v="0.608209478940212"/>
        <n v="0.623579432790302"/>
        <n v="0.638702286774344"/>
        <n v="0.653594183287413"/>
        <n v="0.667946337645782"/>
        <n v="0.681862593631453"/>
        <n v="0.695630353392474"/>
        <n v="0.709185668800066"/>
        <n v="0.721955193283929"/>
        <n v="0.734480241808168"/>
        <n v="0.746746198753669"/>
        <n v="0.758367418926317"/>
        <n v="0.769901605197004"/>
        <n v="0.780275625871883"/>
        <n v="0.79037037697418"/>
        <n v="0.799952775822166"/>
        <n v="0.809359787240777"/>
        <n v="0.818480278819058"/>
        <n v="0.827431405677154"/>
        <n v="0.83572674773535"/>
        <n v="0.843900638218436"/>
        <n v="0.851524620827492"/>
        <n v="0.859059030022814"/>
        <n v="0.866579283933481"/>
        <n v="0.873255844517555"/>
        <n v="0.879432443516539"/>
        <n v="0.885266300493108"/>
        <n v="0.891032258136783"/>
        <n v="0.896641141990364"/>
        <n v="0.902127983506278"/>
        <n v="0.907478320510231"/>
        <n v="0.912450469738326"/>
        <n v="0.917166059227215"/>
        <n v="0.921838377276835"/>
        <n v="0.926238522576804"/>
        <n v="0.930614461956403"/>
        <n v="0.934679061796019"/>
        <n v="0.938479889989884"/>
        <n v="0.942006205400591"/>
        <n v="0.945273505954971"/>
        <n v="0.948197205195942"/>
        <n v="0.951114114503624"/>
        <n v="0.954001339910858"/>
        <n v="0.956678967366077"/>
        <n v="0.959333716198619"/>
        <n v="0.961920757504292"/>
        <n v="0.964499397706064"/>
        <n v="0.966985050346856"/>
        <n v="0.969418807949491"/>
        <n v="0.971844271859599"/>
        <n v="0.974194432724243"/>
        <n v="0.976490811179443"/>
        <n v="0.978711771505564"/>
        <n v="0.980893833569789"/>
        <n v="0.982902963321762"/>
        <n v="0.984601098784599"/>
        <n v="0.986129447553995"/>
        <n v="0.987623417011448"/>
        <n v="0.989015775309031"/>
        <n v="0.990334710260197"/>
        <n v="0.991574467684191"/>
        <n v="0.992779930190893"/>
        <n v="0.993965828483032"/>
        <n v="0.995107995001443"/>
        <n v="0.996233735251862"/>
        <n v="0.997310112303655"/>
        <n v="0.998108025368173"/>
        <n v="0.998749961773059"/>
        <n v="0.999247890214282"/>
        <n v="0.999648764806792"/>
        <n v="0.99992266381067"/>
        <n v="1"/>
        <s v=""/>
      </sharedItems>
    </cacheField>
    <cacheField name="Acumulado " numFmtId="0">
      <sharedItems containsSemiMixedTypes="0" containsString="0" containsNumber="1" minValue="113236.68" maxValue="1303400.14" count="89">
        <n v="113236.68"/>
        <n v="225566.07"/>
        <n v="327371.36"/>
        <n v="384688.75"/>
        <n v="435327.65"/>
        <n v="468686.3"/>
        <n v="501138.65"/>
        <n v="533342.55"/>
        <n v="565088.3"/>
        <n v="594817.86"/>
        <n v="623215.31"/>
        <n v="650515.02"/>
        <n v="676774.97"/>
        <n v="701897.82"/>
        <n v="725509.4"/>
        <n v="748850.6"/>
        <n v="771458.3"/>
        <n v="792740.32"/>
        <n v="812773.52"/>
        <n v="832484.65"/>
        <n v="851894.75"/>
        <n v="870601.35"/>
        <n v="888739.8"/>
        <n v="906684.7"/>
        <n v="924352.7"/>
        <n v="940996.5"/>
        <n v="957321.65"/>
        <n v="973309.1"/>
        <n v="988456.2"/>
        <n v="1003489.86"/>
        <n v="1017011.36"/>
        <n v="1030168.86"/>
        <n v="1042658.56"/>
        <n v="1054919.66"/>
        <n v="1066807.31"/>
        <n v="1078474.21"/>
        <n v="1089286.36"/>
        <n v="1099940.21"/>
        <n v="1109877.31"/>
        <n v="1119697.66"/>
        <n v="1129499.56"/>
        <n v="1138201.79"/>
        <n v="1146252.37"/>
        <n v="1153856.22"/>
        <n v="1161371.57"/>
        <n v="1168682.19"/>
        <n v="1175833.74"/>
        <n v="1182807.37"/>
        <n v="1189288.07"/>
        <n v="1195434.37"/>
        <n v="1201524.27"/>
        <n v="1207259.42"/>
        <n v="1212963.02"/>
        <n v="1218260.82"/>
        <n v="1223214.82"/>
        <n v="1227811.02"/>
        <n v="1232069.62"/>
        <n v="1235880.37"/>
        <n v="1239682.27"/>
        <n v="1243445.48"/>
        <n v="1246935.5"/>
        <n v="1250395.7"/>
        <n v="1253767.65"/>
        <n v="1257128.65"/>
        <n v="1260368.45"/>
        <n v="1263540.61"/>
        <n v="1266701.96"/>
        <n v="1269765.16"/>
        <n v="1272758.26"/>
        <n v="1275653.06"/>
        <n v="1278497.16"/>
        <n v="1281115.86"/>
        <n v="1283329.21"/>
        <n v="1285321.26"/>
        <n v="1287268.5"/>
        <n v="1289083.3"/>
        <n v="1290802.4"/>
        <n v="1292418.3"/>
        <n v="1293989.5"/>
        <n v="1295535.2"/>
        <n v="1297023.9"/>
        <n v="1298491.19"/>
        <n v="1299894.14"/>
        <n v="1300934.14"/>
        <n v="1301770.84"/>
        <n v="1302419.84"/>
        <n v="1302942.34"/>
        <n v="1303299.34"/>
        <n v="1303400.14"/>
      </sharedItems>
    </cacheField>
    <cacheField name="Tipo" numFmtId="0">
      <sharedItems count="4">
        <s v=" "/>
        <s v="A"/>
        <s v="B"/>
        <s v="C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21"/>
    <x v="21"/>
    <x v="89"/>
    <x v="89"/>
    <x v="0"/>
    <x v="0"/>
    <x v="1"/>
  </r>
  <r>
    <x v="62"/>
    <x v="62"/>
    <x v="88"/>
    <x v="88"/>
    <x v="1"/>
    <x v="1"/>
    <x v="1"/>
  </r>
  <r>
    <x v="70"/>
    <x v="70"/>
    <x v="87"/>
    <x v="87"/>
    <x v="2"/>
    <x v="2"/>
    <x v="1"/>
  </r>
  <r>
    <x v="37"/>
    <x v="37"/>
    <x v="86"/>
    <x v="86"/>
    <x v="3"/>
    <x v="3"/>
    <x v="1"/>
  </r>
  <r>
    <x v="64"/>
    <x v="64"/>
    <x v="85"/>
    <x v="85"/>
    <x v="4"/>
    <x v="4"/>
    <x v="1"/>
  </r>
  <r>
    <x v="34"/>
    <x v="34"/>
    <x v="84"/>
    <x v="84"/>
    <x v="5"/>
    <x v="5"/>
    <x v="1"/>
  </r>
  <r>
    <x v="24"/>
    <x v="24"/>
    <x v="83"/>
    <x v="83"/>
    <x v="6"/>
    <x v="6"/>
    <x v="1"/>
  </r>
  <r>
    <x v="51"/>
    <x v="51"/>
    <x v="82"/>
    <x v="82"/>
    <x v="7"/>
    <x v="7"/>
    <x v="1"/>
  </r>
  <r>
    <x v="39"/>
    <x v="39"/>
    <x v="81"/>
    <x v="81"/>
    <x v="8"/>
    <x v="8"/>
    <x v="1"/>
  </r>
  <r>
    <x v="46"/>
    <x v="46"/>
    <x v="80"/>
    <x v="80"/>
    <x v="9"/>
    <x v="9"/>
    <x v="1"/>
  </r>
  <r>
    <x v="87"/>
    <x v="87"/>
    <x v="79"/>
    <x v="79"/>
    <x v="10"/>
    <x v="10"/>
    <x v="1"/>
  </r>
  <r>
    <x v="27"/>
    <x v="27"/>
    <x v="78"/>
    <x v="78"/>
    <x v="11"/>
    <x v="11"/>
    <x v="1"/>
  </r>
  <r>
    <x v="58"/>
    <x v="58"/>
    <x v="77"/>
    <x v="77"/>
    <x v="12"/>
    <x v="12"/>
    <x v="1"/>
  </r>
  <r>
    <x v="5"/>
    <x v="6"/>
    <x v="76"/>
    <x v="76"/>
    <x v="13"/>
    <x v="13"/>
    <x v="1"/>
  </r>
  <r>
    <x v="35"/>
    <x v="35"/>
    <x v="75"/>
    <x v="75"/>
    <x v="14"/>
    <x v="14"/>
    <x v="1"/>
  </r>
  <r>
    <x v="9"/>
    <x v="10"/>
    <x v="74"/>
    <x v="74"/>
    <x v="15"/>
    <x v="15"/>
    <x v="1"/>
  </r>
  <r>
    <x v="10"/>
    <x v="11"/>
    <x v="73"/>
    <x v="73"/>
    <x v="16"/>
    <x v="16"/>
    <x v="1"/>
  </r>
  <r>
    <x v="44"/>
    <x v="44"/>
    <x v="72"/>
    <x v="72"/>
    <x v="17"/>
    <x v="17"/>
    <x v="1"/>
  </r>
  <r>
    <x v="67"/>
    <x v="67"/>
    <x v="71"/>
    <x v="71"/>
    <x v="18"/>
    <x v="18"/>
    <x v="1"/>
  </r>
  <r>
    <x v="32"/>
    <x v="32"/>
    <x v="70"/>
    <x v="70"/>
    <x v="19"/>
    <x v="19"/>
    <x v="1"/>
  </r>
  <r>
    <x v="75"/>
    <x v="75"/>
    <x v="69"/>
    <x v="69"/>
    <x v="20"/>
    <x v="20"/>
    <x v="1"/>
  </r>
  <r>
    <x v="30"/>
    <x v="30"/>
    <x v="68"/>
    <x v="68"/>
    <x v="21"/>
    <x v="21"/>
    <x v="1"/>
  </r>
  <r>
    <x v="72"/>
    <x v="72"/>
    <x v="67"/>
    <x v="67"/>
    <x v="22"/>
    <x v="22"/>
    <x v="1"/>
  </r>
  <r>
    <x v="61"/>
    <x v="61"/>
    <x v="66"/>
    <x v="66"/>
    <x v="23"/>
    <x v="23"/>
    <x v="1"/>
  </r>
  <r>
    <x v="7"/>
    <x v="8"/>
    <x v="65"/>
    <x v="65"/>
    <x v="24"/>
    <x v="24"/>
    <x v="2"/>
  </r>
  <r>
    <x v="82"/>
    <x v="82"/>
    <x v="64"/>
    <x v="64"/>
    <x v="25"/>
    <x v="25"/>
    <x v="2"/>
  </r>
  <r>
    <x v="55"/>
    <x v="55"/>
    <x v="63"/>
    <x v="63"/>
    <x v="26"/>
    <x v="26"/>
    <x v="2"/>
  </r>
  <r>
    <x v="47"/>
    <x v="47"/>
    <x v="62"/>
    <x v="62"/>
    <x v="27"/>
    <x v="27"/>
    <x v="2"/>
  </r>
  <r>
    <x v="85"/>
    <x v="85"/>
    <x v="61"/>
    <x v="61"/>
    <x v="28"/>
    <x v="28"/>
    <x v="2"/>
  </r>
  <r>
    <x v="20"/>
    <x v="20"/>
    <x v="60"/>
    <x v="60"/>
    <x v="29"/>
    <x v="29"/>
    <x v="2"/>
  </r>
  <r>
    <x v="4"/>
    <x v="4"/>
    <x v="59"/>
    <x v="59"/>
    <x v="30"/>
    <x v="30"/>
    <x v="2"/>
  </r>
  <r>
    <x v="56"/>
    <x v="56"/>
    <x v="58"/>
    <x v="58"/>
    <x v="31"/>
    <x v="31"/>
    <x v="2"/>
  </r>
  <r>
    <x v="74"/>
    <x v="74"/>
    <x v="57"/>
    <x v="57"/>
    <x v="32"/>
    <x v="32"/>
    <x v="2"/>
  </r>
  <r>
    <x v="14"/>
    <x v="14"/>
    <x v="56"/>
    <x v="56"/>
    <x v="33"/>
    <x v="33"/>
    <x v="2"/>
  </r>
  <r>
    <x v="71"/>
    <x v="71"/>
    <x v="55"/>
    <x v="55"/>
    <x v="34"/>
    <x v="34"/>
    <x v="2"/>
  </r>
  <r>
    <x v="23"/>
    <x v="23"/>
    <x v="54"/>
    <x v="54"/>
    <x v="35"/>
    <x v="35"/>
    <x v="2"/>
  </r>
  <r>
    <x v="79"/>
    <x v="79"/>
    <x v="53"/>
    <x v="53"/>
    <x v="36"/>
    <x v="36"/>
    <x v="2"/>
  </r>
  <r>
    <x v="17"/>
    <x v="17"/>
    <x v="52"/>
    <x v="52"/>
    <x v="37"/>
    <x v="37"/>
    <x v="2"/>
  </r>
  <r>
    <x v="83"/>
    <x v="83"/>
    <x v="51"/>
    <x v="51"/>
    <x v="38"/>
    <x v="38"/>
    <x v="2"/>
  </r>
  <r>
    <x v="41"/>
    <x v="41"/>
    <x v="50"/>
    <x v="50"/>
    <x v="39"/>
    <x v="39"/>
    <x v="2"/>
  </r>
  <r>
    <x v="66"/>
    <x v="66"/>
    <x v="49"/>
    <x v="49"/>
    <x v="40"/>
    <x v="40"/>
    <x v="2"/>
  </r>
  <r>
    <x v="31"/>
    <x v="31"/>
    <x v="48"/>
    <x v="48"/>
    <x v="41"/>
    <x v="41"/>
    <x v="2"/>
  </r>
  <r>
    <x v="50"/>
    <x v="50"/>
    <x v="47"/>
    <x v="47"/>
    <x v="42"/>
    <x v="42"/>
    <x v="2"/>
  </r>
  <r>
    <x v="49"/>
    <x v="49"/>
    <x v="46"/>
    <x v="46"/>
    <x v="43"/>
    <x v="43"/>
    <x v="2"/>
  </r>
  <r>
    <x v="3"/>
    <x v="3"/>
    <x v="45"/>
    <x v="45"/>
    <x v="44"/>
    <x v="44"/>
    <x v="2"/>
  </r>
  <r>
    <x v="80"/>
    <x v="80"/>
    <x v="44"/>
    <x v="44"/>
    <x v="45"/>
    <x v="45"/>
    <x v="2"/>
  </r>
  <r>
    <x v="28"/>
    <x v="28"/>
    <x v="43"/>
    <x v="43"/>
    <x v="46"/>
    <x v="46"/>
    <x v="3"/>
  </r>
  <r>
    <x v="60"/>
    <x v="60"/>
    <x v="42"/>
    <x v="42"/>
    <x v="47"/>
    <x v="47"/>
    <x v="3"/>
  </r>
  <r>
    <x v="86"/>
    <x v="86"/>
    <x v="41"/>
    <x v="41"/>
    <x v="48"/>
    <x v="48"/>
    <x v="3"/>
  </r>
  <r>
    <x v="38"/>
    <x v="38"/>
    <x v="40"/>
    <x v="40"/>
    <x v="49"/>
    <x v="49"/>
    <x v="3"/>
  </r>
  <r>
    <x v="11"/>
    <x v="5"/>
    <x v="39"/>
    <x v="39"/>
    <x v="50"/>
    <x v="50"/>
    <x v="3"/>
  </r>
  <r>
    <x v="69"/>
    <x v="69"/>
    <x v="38"/>
    <x v="38"/>
    <x v="51"/>
    <x v="51"/>
    <x v="3"/>
  </r>
  <r>
    <x v="65"/>
    <x v="65"/>
    <x v="37"/>
    <x v="37"/>
    <x v="52"/>
    <x v="52"/>
    <x v="3"/>
  </r>
  <r>
    <x v="8"/>
    <x v="9"/>
    <x v="36"/>
    <x v="36"/>
    <x v="53"/>
    <x v="53"/>
    <x v="3"/>
  </r>
  <r>
    <x v="78"/>
    <x v="78"/>
    <x v="35"/>
    <x v="35"/>
    <x v="54"/>
    <x v="54"/>
    <x v="3"/>
  </r>
  <r>
    <x v="1"/>
    <x v="1"/>
    <x v="34"/>
    <x v="34"/>
    <x v="55"/>
    <x v="55"/>
    <x v="3"/>
  </r>
  <r>
    <x v="48"/>
    <x v="48"/>
    <x v="33"/>
    <x v="33"/>
    <x v="56"/>
    <x v="56"/>
    <x v="3"/>
  </r>
  <r>
    <x v="15"/>
    <x v="15"/>
    <x v="32"/>
    <x v="32"/>
    <x v="57"/>
    <x v="57"/>
    <x v="3"/>
  </r>
  <r>
    <x v="59"/>
    <x v="59"/>
    <x v="31"/>
    <x v="31"/>
    <x v="58"/>
    <x v="58"/>
    <x v="3"/>
  </r>
  <r>
    <x v="18"/>
    <x v="18"/>
    <x v="30"/>
    <x v="30"/>
    <x v="59"/>
    <x v="59"/>
    <x v="3"/>
  </r>
  <r>
    <x v="45"/>
    <x v="45"/>
    <x v="29"/>
    <x v="29"/>
    <x v="60"/>
    <x v="60"/>
    <x v="3"/>
  </r>
  <r>
    <x v="54"/>
    <x v="54"/>
    <x v="28"/>
    <x v="28"/>
    <x v="61"/>
    <x v="61"/>
    <x v="3"/>
  </r>
  <r>
    <x v="89"/>
    <x v="89"/>
    <x v="27"/>
    <x v="27"/>
    <x v="62"/>
    <x v="62"/>
    <x v="3"/>
  </r>
  <r>
    <x v="76"/>
    <x v="76"/>
    <x v="26"/>
    <x v="26"/>
    <x v="63"/>
    <x v="63"/>
    <x v="3"/>
  </r>
  <r>
    <x v="6"/>
    <x v="7"/>
    <x v="25"/>
    <x v="25"/>
    <x v="64"/>
    <x v="64"/>
    <x v="3"/>
  </r>
  <r>
    <x v="25"/>
    <x v="25"/>
    <x v="24"/>
    <x v="24"/>
    <x v="65"/>
    <x v="65"/>
    <x v="3"/>
  </r>
  <r>
    <x v="88"/>
    <x v="88"/>
    <x v="23"/>
    <x v="23"/>
    <x v="66"/>
    <x v="66"/>
    <x v="3"/>
  </r>
  <r>
    <x v="36"/>
    <x v="36"/>
    <x v="22"/>
    <x v="22"/>
    <x v="67"/>
    <x v="67"/>
    <x v="3"/>
  </r>
  <r>
    <x v="57"/>
    <x v="57"/>
    <x v="21"/>
    <x v="21"/>
    <x v="68"/>
    <x v="68"/>
    <x v="3"/>
  </r>
  <r>
    <x v="52"/>
    <x v="52"/>
    <x v="20"/>
    <x v="20"/>
    <x v="69"/>
    <x v="69"/>
    <x v="3"/>
  </r>
  <r>
    <x v="63"/>
    <x v="63"/>
    <x v="19"/>
    <x v="19"/>
    <x v="70"/>
    <x v="70"/>
    <x v="3"/>
  </r>
  <r>
    <x v="22"/>
    <x v="22"/>
    <x v="18"/>
    <x v="18"/>
    <x v="71"/>
    <x v="71"/>
    <x v="3"/>
  </r>
  <r>
    <x v="73"/>
    <x v="73"/>
    <x v="17"/>
    <x v="17"/>
    <x v="72"/>
    <x v="72"/>
    <x v="3"/>
  </r>
  <r>
    <x v="40"/>
    <x v="40"/>
    <x v="16"/>
    <x v="16"/>
    <x v="73"/>
    <x v="73"/>
    <x v="3"/>
  </r>
  <r>
    <x v="77"/>
    <x v="77"/>
    <x v="15"/>
    <x v="15"/>
    <x v="74"/>
    <x v="74"/>
    <x v="3"/>
  </r>
  <r>
    <x v="12"/>
    <x v="12"/>
    <x v="14"/>
    <x v="14"/>
    <x v="75"/>
    <x v="75"/>
    <x v="3"/>
  </r>
  <r>
    <x v="16"/>
    <x v="16"/>
    <x v="13"/>
    <x v="13"/>
    <x v="76"/>
    <x v="76"/>
    <x v="3"/>
  </r>
  <r>
    <x v="19"/>
    <x v="19"/>
    <x v="12"/>
    <x v="12"/>
    <x v="77"/>
    <x v="77"/>
    <x v="3"/>
  </r>
  <r>
    <x v="81"/>
    <x v="81"/>
    <x v="11"/>
    <x v="11"/>
    <x v="78"/>
    <x v="78"/>
    <x v="3"/>
  </r>
  <r>
    <x v="26"/>
    <x v="26"/>
    <x v="10"/>
    <x v="10"/>
    <x v="79"/>
    <x v="79"/>
    <x v="3"/>
  </r>
  <r>
    <x v="33"/>
    <x v="33"/>
    <x v="9"/>
    <x v="9"/>
    <x v="80"/>
    <x v="80"/>
    <x v="3"/>
  </r>
  <r>
    <x v="68"/>
    <x v="68"/>
    <x v="8"/>
    <x v="8"/>
    <x v="81"/>
    <x v="81"/>
    <x v="3"/>
  </r>
  <r>
    <x v="2"/>
    <x v="2"/>
    <x v="7"/>
    <x v="7"/>
    <x v="82"/>
    <x v="82"/>
    <x v="3"/>
  </r>
  <r>
    <x v="84"/>
    <x v="84"/>
    <x v="6"/>
    <x v="6"/>
    <x v="83"/>
    <x v="83"/>
    <x v="3"/>
  </r>
  <r>
    <x v="29"/>
    <x v="29"/>
    <x v="5"/>
    <x v="5"/>
    <x v="84"/>
    <x v="84"/>
    <x v="3"/>
  </r>
  <r>
    <x v="53"/>
    <x v="53"/>
    <x v="4"/>
    <x v="4"/>
    <x v="85"/>
    <x v="85"/>
    <x v="3"/>
  </r>
  <r>
    <x v="42"/>
    <x v="42"/>
    <x v="3"/>
    <x v="3"/>
    <x v="86"/>
    <x v="86"/>
    <x v="3"/>
  </r>
  <r>
    <x v="43"/>
    <x v="43"/>
    <x v="2"/>
    <x v="2"/>
    <x v="87"/>
    <x v="87"/>
    <x v="3"/>
  </r>
  <r>
    <x v="13"/>
    <x v="13"/>
    <x v="1"/>
    <x v="1"/>
    <x v="88"/>
    <x v="88"/>
    <x v="3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  <r>
    <x v="0"/>
    <x v="0"/>
    <x v="0"/>
    <x v="0"/>
    <x v="89"/>
    <x v="88"/>
    <x v="0"/>
  </r>
</pivotCacheRecord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E10" firstHeaderRow="2" firstDataRow="2" firstDataCol="1"/>
  <pivotFields count="7"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axis="axisRow" compact="0" showAll="0" outline="0">
      <items count="5">
        <item h="1" x="0"/>
        <item x="1"/>
        <item x="2"/>
        <item x="3"/>
        <item t="default"/>
      </items>
    </pivotField>
  </pivotFields>
  <rowFields count="1">
    <field x="6"/>
  </rowFields>
  <colFields count="1">
    <field x="-2"/>
  </colFields>
  <dataFields count="3">
    <dataField name=" TOTAL IMPORTE" fld="2" subtotal="sum" numFmtId="166"/>
    <dataField name="  Porcentaje del  Importe" fld="3" subtotal="sum" numFmtId="167"/>
    <dataField name="Número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F96" firstHeaderRow="2" firstDataRow="2" firstDataCol="3"/>
  <pivotFields count="7">
    <pivotField axis="axisRow" compact="0" showAll="0" defaultSubtotal="0" outline="0">
      <items count="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</items>
    </pivotField>
    <pivotField axis="axisRow" compact="0" showAll="0" defaultSubtotal="0" outline="0">
      <items count="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</items>
    </pivotField>
    <pivotField dataField="1" compact="0" showAll="0"/>
    <pivotField dataField="1" compact="0" showAll="0"/>
    <pivotField compact="0" showAll="0" outline="0"/>
    <pivotField compact="0" showAll="0" outline="0"/>
    <pivotField axis="axisRow" compact="0" showAll="0" outline="0">
      <items count="5">
        <item h="1" x="0"/>
        <item x="1"/>
        <item x="2"/>
        <item x="3"/>
        <item t="default"/>
      </items>
    </pivotField>
  </pivotFields>
  <rowFields count="3">
    <field x="0"/>
    <field x="1"/>
    <field x="6"/>
  </rowFields>
  <colFields count="1">
    <field x="-2"/>
  </colFields>
  <dataFields count="2">
    <dataField name=" TOTAL IMPORTE" fld="2" subtotal="sum" numFmtId="166"/>
    <dataField name="  Porcentaje del  Importe" fld="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5" t="s">
        <v>4</v>
      </c>
      <c r="C11" s="9" t="s">
        <v>5</v>
      </c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s">
        <v>6</v>
      </c>
      <c r="C12" s="11" t="s">
        <v>7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94.5" hidden="false" customHeight="true" outlineLevel="0" collapsed="false">
      <c r="A14" s="1"/>
      <c r="B14" s="12" t="s">
        <v>8</v>
      </c>
      <c r="C14" s="13" t="s">
        <v>9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4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0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10" activeCellId="0" sqref="E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4" width="54.28"/>
    <col collapsed="false" customWidth="true" hidden="false" outlineLevel="0" max="3" min="3" style="15" width="30.13"/>
    <col collapsed="false" customWidth="true" hidden="false" outlineLevel="0" max="5" min="5" style="0" width="137.85"/>
  </cols>
  <sheetData>
    <row r="1" s="19" customFormat="true" ht="20.25" hidden="false" customHeight="true" outlineLevel="0" collapsed="false">
      <c r="A1" s="16" t="s">
        <v>4</v>
      </c>
      <c r="B1" s="16" t="s">
        <v>6</v>
      </c>
      <c r="C1" s="17" t="s">
        <v>10</v>
      </c>
      <c r="D1" s="18"/>
      <c r="E1" s="18"/>
    </row>
    <row r="2" customFormat="false" ht="15" hidden="false" customHeight="false" outlineLevel="0" collapsed="false">
      <c r="A2" s="20" t="n">
        <v>4301</v>
      </c>
      <c r="B2" s="20" t="s">
        <v>11</v>
      </c>
      <c r="C2" s="21" t="n">
        <v>4596.2</v>
      </c>
      <c r="D2" s="2"/>
      <c r="E2" s="2"/>
    </row>
    <row r="3" customFormat="false" ht="15" hidden="false" customHeight="false" outlineLevel="0" collapsed="false">
      <c r="A3" s="20" t="n">
        <v>4302</v>
      </c>
      <c r="B3" s="20" t="s">
        <v>12</v>
      </c>
      <c r="C3" s="21" t="n">
        <v>1402.95</v>
      </c>
      <c r="D3" s="2"/>
      <c r="E3" s="2"/>
    </row>
    <row r="4" customFormat="false" ht="15" hidden="false" customHeight="false" outlineLevel="0" collapsed="false">
      <c r="A4" s="20" t="n">
        <v>4303</v>
      </c>
      <c r="B4" s="20" t="s">
        <v>13</v>
      </c>
      <c r="C4" s="21" t="n">
        <v>7515.35</v>
      </c>
      <c r="D4" s="2"/>
      <c r="E4" s="2"/>
    </row>
    <row r="5" customFormat="false" ht="15" hidden="false" customHeight="false" outlineLevel="0" collapsed="false">
      <c r="A5" s="20" t="n">
        <v>4304</v>
      </c>
      <c r="B5" s="20" t="s">
        <v>14</v>
      </c>
      <c r="C5" s="21" t="n">
        <v>13521.5</v>
      </c>
      <c r="D5" s="2"/>
      <c r="E5" s="2"/>
    </row>
    <row r="6" customFormat="false" ht="15" hidden="false" customHeight="false" outlineLevel="0" collapsed="false">
      <c r="A6" s="20" t="n">
        <v>4305</v>
      </c>
      <c r="B6" s="20" t="s">
        <v>15</v>
      </c>
      <c r="C6" s="21" t="n">
        <v>25122.85</v>
      </c>
      <c r="D6" s="2"/>
      <c r="E6" s="2"/>
    </row>
    <row r="7" customFormat="false" ht="15" hidden="false" customHeight="false" outlineLevel="0" collapsed="false">
      <c r="A7" s="20" t="n">
        <v>4306</v>
      </c>
      <c r="B7" s="20" t="s">
        <v>16</v>
      </c>
      <c r="C7" s="21" t="n">
        <v>3239.8</v>
      </c>
      <c r="D7" s="2"/>
      <c r="E7" s="2"/>
    </row>
    <row r="8" customFormat="false" ht="15" hidden="false" customHeight="false" outlineLevel="0" collapsed="false">
      <c r="A8" s="20" t="n">
        <v>4307</v>
      </c>
      <c r="B8" s="20" t="s">
        <v>17</v>
      </c>
      <c r="C8" s="21" t="n">
        <v>17668</v>
      </c>
      <c r="D8" s="2"/>
      <c r="E8" s="2"/>
    </row>
    <row r="9" customFormat="false" ht="15" hidden="false" customHeight="false" outlineLevel="0" collapsed="false">
      <c r="A9" s="20" t="n">
        <v>4308</v>
      </c>
      <c r="B9" s="20" t="s">
        <v>18</v>
      </c>
      <c r="C9" s="21" t="n">
        <v>5297.8</v>
      </c>
      <c r="D9" s="2"/>
      <c r="E9" s="2"/>
    </row>
    <row r="10" customFormat="false" ht="15" hidden="false" customHeight="false" outlineLevel="0" collapsed="false">
      <c r="A10" s="20" t="n">
        <v>4309</v>
      </c>
      <c r="B10" s="20" t="s">
        <v>19</v>
      </c>
      <c r="C10" s="21" t="n">
        <v>23341.2</v>
      </c>
      <c r="D10" s="2"/>
      <c r="E10" s="2"/>
    </row>
    <row r="11" customFormat="false" ht="15" hidden="false" customHeight="false" outlineLevel="0" collapsed="false">
      <c r="A11" s="20" t="n">
        <v>4310</v>
      </c>
      <c r="B11" s="20" t="s">
        <v>20</v>
      </c>
      <c r="C11" s="21" t="n">
        <v>22607.7</v>
      </c>
      <c r="D11" s="2"/>
      <c r="E11" s="2"/>
    </row>
    <row r="12" customFormat="false" ht="15" hidden="false" customHeight="false" outlineLevel="0" collapsed="false">
      <c r="A12" s="20" t="n">
        <v>4311</v>
      </c>
      <c r="B12" s="20" t="s">
        <v>21</v>
      </c>
      <c r="C12" s="21" t="n">
        <v>6089.9</v>
      </c>
      <c r="D12" s="2"/>
      <c r="E12" s="2"/>
    </row>
    <row r="13" customFormat="false" ht="15" hidden="false" customHeight="false" outlineLevel="0" collapsed="false">
      <c r="A13" s="20" t="n">
        <v>4312</v>
      </c>
      <c r="B13" s="20" t="s">
        <v>22</v>
      </c>
      <c r="C13" s="21" t="n">
        <v>1814.8</v>
      </c>
      <c r="D13" s="2"/>
      <c r="E13" s="2"/>
    </row>
    <row r="14" customFormat="false" ht="15" hidden="false" customHeight="false" outlineLevel="0" collapsed="false">
      <c r="A14" s="20" t="n">
        <v>4313</v>
      </c>
      <c r="B14" s="20" t="s">
        <v>23</v>
      </c>
      <c r="C14" s="21" t="n">
        <v>100.8</v>
      </c>
      <c r="D14" s="2"/>
      <c r="E14" s="2"/>
    </row>
    <row r="15" customFormat="false" ht="15" hidden="false" customHeight="false" outlineLevel="0" collapsed="false">
      <c r="A15" s="20" t="n">
        <v>4314</v>
      </c>
      <c r="B15" s="22" t="s">
        <v>24</v>
      </c>
      <c r="C15" s="21" t="n">
        <v>12261.1</v>
      </c>
      <c r="D15" s="2"/>
      <c r="E15" s="2"/>
    </row>
    <row r="16" customFormat="false" ht="15" hidden="false" customHeight="false" outlineLevel="0" collapsed="false">
      <c r="A16" s="20" t="n">
        <v>4315</v>
      </c>
      <c r="B16" s="22" t="s">
        <v>25</v>
      </c>
      <c r="C16" s="21" t="n">
        <v>3810.75</v>
      </c>
      <c r="D16" s="2"/>
      <c r="E16" s="2"/>
    </row>
    <row r="17" customFormat="false" ht="15" hidden="false" customHeight="false" outlineLevel="0" collapsed="false">
      <c r="A17" s="20" t="n">
        <v>4316</v>
      </c>
      <c r="B17" s="22" t="s">
        <v>26</v>
      </c>
      <c r="C17" s="21" t="n">
        <v>1719.1</v>
      </c>
      <c r="D17" s="2"/>
      <c r="E17" s="2"/>
    </row>
    <row r="18" customFormat="false" ht="15" hidden="false" customHeight="false" outlineLevel="0" collapsed="false">
      <c r="A18" s="20" t="n">
        <v>4317</v>
      </c>
      <c r="B18" s="22" t="s">
        <v>27</v>
      </c>
      <c r="C18" s="21" t="n">
        <v>10653.85</v>
      </c>
      <c r="D18" s="2"/>
      <c r="E18" s="2"/>
    </row>
    <row r="19" customFormat="false" ht="15" hidden="false" customHeight="false" outlineLevel="0" collapsed="false">
      <c r="A19" s="20" t="n">
        <v>4318</v>
      </c>
      <c r="B19" s="22" t="s">
        <v>28</v>
      </c>
      <c r="C19" s="21" t="n">
        <v>3763.21</v>
      </c>
      <c r="D19" s="2"/>
      <c r="E19" s="2"/>
    </row>
    <row r="20" customFormat="false" ht="15" hidden="false" customHeight="false" outlineLevel="0" collapsed="false">
      <c r="A20" s="20" t="n">
        <v>4319</v>
      </c>
      <c r="B20" s="22" t="s">
        <v>29</v>
      </c>
      <c r="C20" s="21" t="n">
        <v>1615.9</v>
      </c>
      <c r="D20" s="2"/>
      <c r="E20" s="2"/>
    </row>
    <row r="21" customFormat="false" ht="15" hidden="false" customHeight="false" outlineLevel="0" collapsed="false">
      <c r="A21" s="20" t="n">
        <v>4320</v>
      </c>
      <c r="B21" s="22" t="s">
        <v>30</v>
      </c>
      <c r="C21" s="21" t="n">
        <v>15033.66</v>
      </c>
      <c r="D21" s="2"/>
      <c r="E21" s="2"/>
    </row>
    <row r="22" customFormat="false" ht="15" hidden="false" customHeight="false" outlineLevel="0" collapsed="false">
      <c r="A22" s="20" t="n">
        <v>4321</v>
      </c>
      <c r="B22" s="22" t="s">
        <v>31</v>
      </c>
      <c r="C22" s="21" t="n">
        <v>113236.68</v>
      </c>
      <c r="D22" s="2"/>
      <c r="E22" s="2"/>
    </row>
    <row r="23" customFormat="false" ht="15" hidden="false" customHeight="false" outlineLevel="0" collapsed="false">
      <c r="A23" s="20" t="n">
        <v>4322</v>
      </c>
      <c r="B23" s="22" t="s">
        <v>32</v>
      </c>
      <c r="C23" s="21" t="n">
        <v>2618.7</v>
      </c>
      <c r="D23" s="2"/>
      <c r="E23" s="2"/>
    </row>
    <row r="24" customFormat="false" ht="15" hidden="false" customHeight="false" outlineLevel="0" collapsed="false">
      <c r="A24" s="20" t="n">
        <v>4323</v>
      </c>
      <c r="B24" s="22" t="s">
        <v>33</v>
      </c>
      <c r="C24" s="21" t="n">
        <v>11666.9</v>
      </c>
      <c r="D24" s="2"/>
      <c r="E24" s="2"/>
    </row>
    <row r="25" customFormat="false" ht="15" hidden="false" customHeight="false" outlineLevel="0" collapsed="false">
      <c r="A25" s="20" t="n">
        <v>4324</v>
      </c>
      <c r="B25" s="22" t="s">
        <v>34</v>
      </c>
      <c r="C25" s="21" t="n">
        <v>32452.35</v>
      </c>
      <c r="D25" s="2"/>
      <c r="E25" s="2"/>
    </row>
    <row r="26" customFormat="false" ht="15" hidden="false" customHeight="false" outlineLevel="0" collapsed="false">
      <c r="A26" s="20" t="n">
        <v>4325</v>
      </c>
      <c r="B26" s="22" t="s">
        <v>35</v>
      </c>
      <c r="C26" s="21" t="n">
        <v>3172.16</v>
      </c>
      <c r="D26" s="2"/>
      <c r="E26" s="2"/>
    </row>
    <row r="27" customFormat="false" ht="15" hidden="false" customHeight="false" outlineLevel="0" collapsed="false">
      <c r="A27" s="20" t="n">
        <v>4326</v>
      </c>
      <c r="B27" s="22" t="s">
        <v>36</v>
      </c>
      <c r="C27" s="21" t="n">
        <v>1545.7</v>
      </c>
      <c r="D27" s="2"/>
      <c r="E27" s="2"/>
    </row>
    <row r="28" customFormat="false" ht="15" hidden="false" customHeight="false" outlineLevel="0" collapsed="false">
      <c r="A28" s="20" t="n">
        <v>4327</v>
      </c>
      <c r="B28" s="22" t="s">
        <v>37</v>
      </c>
      <c r="C28" s="21" t="n">
        <v>27299.71</v>
      </c>
      <c r="D28" s="2"/>
      <c r="E28" s="2"/>
    </row>
    <row r="29" customFormat="false" ht="15" hidden="false" customHeight="false" outlineLevel="0" collapsed="false">
      <c r="A29" s="20" t="n">
        <v>4328</v>
      </c>
      <c r="B29" s="22" t="s">
        <v>38</v>
      </c>
      <c r="C29" s="21" t="n">
        <v>7151.55</v>
      </c>
      <c r="D29" s="2"/>
      <c r="E29" s="2"/>
    </row>
    <row r="30" customFormat="false" ht="15" hidden="false" customHeight="false" outlineLevel="0" collapsed="false">
      <c r="A30" s="20" t="n">
        <v>4329</v>
      </c>
      <c r="B30" s="22" t="s">
        <v>39</v>
      </c>
      <c r="C30" s="21" t="n">
        <v>836.7</v>
      </c>
      <c r="D30" s="2"/>
      <c r="E30" s="2"/>
    </row>
    <row r="31" customFormat="false" ht="15" hidden="false" customHeight="false" outlineLevel="0" collapsed="false">
      <c r="A31" s="20" t="n">
        <v>4330</v>
      </c>
      <c r="B31" s="22" t="s">
        <v>40</v>
      </c>
      <c r="C31" s="21" t="n">
        <v>18706.6</v>
      </c>
      <c r="D31" s="2"/>
      <c r="E31" s="2"/>
    </row>
    <row r="32" customFormat="false" ht="15" hidden="false" customHeight="false" outlineLevel="0" collapsed="false">
      <c r="A32" s="20" t="n">
        <v>4331</v>
      </c>
      <c r="B32" s="22" t="s">
        <v>41</v>
      </c>
      <c r="C32" s="21" t="n">
        <v>8702.23</v>
      </c>
      <c r="D32" s="2"/>
      <c r="E32" s="2"/>
    </row>
    <row r="33" customFormat="false" ht="15" hidden="false" customHeight="false" outlineLevel="0" collapsed="false">
      <c r="A33" s="20" t="n">
        <v>4332</v>
      </c>
      <c r="B33" s="22" t="s">
        <v>42</v>
      </c>
      <c r="C33" s="21" t="n">
        <v>19711.13</v>
      </c>
      <c r="D33" s="2"/>
      <c r="E33" s="2"/>
    </row>
    <row r="34" customFormat="false" ht="15" hidden="false" customHeight="false" outlineLevel="0" collapsed="false">
      <c r="A34" s="20" t="n">
        <v>4333</v>
      </c>
      <c r="B34" s="22" t="s">
        <v>43</v>
      </c>
      <c r="C34" s="21" t="n">
        <v>1488.7</v>
      </c>
      <c r="D34" s="2"/>
      <c r="E34" s="2"/>
    </row>
    <row r="35" customFormat="false" ht="15" hidden="false" customHeight="false" outlineLevel="0" collapsed="false">
      <c r="A35" s="20" t="n">
        <v>4334</v>
      </c>
      <c r="B35" s="22" t="s">
        <v>44</v>
      </c>
      <c r="C35" s="21" t="n">
        <v>33358.65</v>
      </c>
      <c r="D35" s="2"/>
      <c r="E35" s="2"/>
    </row>
    <row r="36" customFormat="false" ht="15" hidden="false" customHeight="false" outlineLevel="0" collapsed="false">
      <c r="A36" s="20" t="n">
        <v>4335</v>
      </c>
      <c r="B36" s="22" t="s">
        <v>45</v>
      </c>
      <c r="C36" s="21" t="n">
        <v>23611.58</v>
      </c>
      <c r="D36" s="2"/>
      <c r="E36" s="2"/>
    </row>
    <row r="37" customFormat="false" ht="15" hidden="false" customHeight="false" outlineLevel="0" collapsed="false">
      <c r="A37" s="20" t="n">
        <v>4336</v>
      </c>
      <c r="B37" s="22" t="s">
        <v>46</v>
      </c>
      <c r="C37" s="21" t="n">
        <v>3063.2</v>
      </c>
      <c r="D37" s="2"/>
      <c r="E37" s="2"/>
    </row>
    <row r="38" customFormat="false" ht="15" hidden="false" customHeight="false" outlineLevel="0" collapsed="false">
      <c r="A38" s="20" t="n">
        <v>4337</v>
      </c>
      <c r="B38" s="22" t="s">
        <v>47</v>
      </c>
      <c r="C38" s="21" t="n">
        <v>57317.39</v>
      </c>
      <c r="D38" s="2"/>
      <c r="E38" s="2"/>
    </row>
    <row r="39" customFormat="false" ht="15" hidden="false" customHeight="false" outlineLevel="0" collapsed="false">
      <c r="A39" s="20" t="n">
        <v>4338</v>
      </c>
      <c r="B39" s="22" t="s">
        <v>48</v>
      </c>
      <c r="C39" s="21" t="n">
        <v>6146.3</v>
      </c>
      <c r="D39" s="2"/>
      <c r="E39" s="2"/>
    </row>
    <row r="40" customFormat="false" ht="15" hidden="false" customHeight="false" outlineLevel="0" collapsed="false">
      <c r="A40" s="20" t="n">
        <v>4339</v>
      </c>
      <c r="B40" s="22" t="s">
        <v>49</v>
      </c>
      <c r="C40" s="21" t="n">
        <v>31745.75</v>
      </c>
      <c r="D40" s="2"/>
      <c r="E40" s="2"/>
    </row>
    <row r="41" customFormat="false" ht="15" hidden="false" customHeight="false" outlineLevel="0" collapsed="false">
      <c r="A41" s="20" t="n">
        <v>4340</v>
      </c>
      <c r="B41" s="22" t="s">
        <v>50</v>
      </c>
      <c r="C41" s="21" t="n">
        <v>1992.05</v>
      </c>
      <c r="D41" s="2"/>
      <c r="E41" s="2"/>
    </row>
    <row r="42" customFormat="false" ht="15" hidden="false" customHeight="false" outlineLevel="0" collapsed="false">
      <c r="A42" s="20" t="n">
        <v>4341</v>
      </c>
      <c r="B42" s="22" t="s">
        <v>51</v>
      </c>
      <c r="C42" s="21" t="n">
        <v>9820.35</v>
      </c>
      <c r="D42" s="2"/>
      <c r="E42" s="2"/>
    </row>
    <row r="43" customFormat="false" ht="15" hidden="false" customHeight="false" outlineLevel="0" collapsed="false">
      <c r="A43" s="20" t="n">
        <v>4342</v>
      </c>
      <c r="B43" s="22" t="s">
        <v>52</v>
      </c>
      <c r="C43" s="21" t="n">
        <v>522.5</v>
      </c>
      <c r="D43" s="2"/>
      <c r="E43" s="2"/>
    </row>
    <row r="44" customFormat="false" ht="15" hidden="false" customHeight="false" outlineLevel="0" collapsed="false">
      <c r="A44" s="20" t="n">
        <v>4343</v>
      </c>
      <c r="B44" s="22" t="s">
        <v>53</v>
      </c>
      <c r="C44" s="21" t="n">
        <v>357</v>
      </c>
      <c r="D44" s="2"/>
      <c r="E44" s="2"/>
    </row>
    <row r="45" customFormat="false" ht="15" hidden="false" customHeight="false" outlineLevel="0" collapsed="false">
      <c r="A45" s="20" t="n">
        <v>4344</v>
      </c>
      <c r="B45" s="22" t="s">
        <v>54</v>
      </c>
      <c r="C45" s="21" t="n">
        <v>21282.02</v>
      </c>
      <c r="D45" s="2"/>
      <c r="E45" s="2"/>
    </row>
    <row r="46" customFormat="false" ht="15" hidden="false" customHeight="false" outlineLevel="0" collapsed="false">
      <c r="A46" s="20" t="n">
        <v>4345</v>
      </c>
      <c r="B46" s="22" t="s">
        <v>55</v>
      </c>
      <c r="C46" s="21" t="n">
        <v>3490.02</v>
      </c>
      <c r="D46" s="2"/>
      <c r="E46" s="2"/>
    </row>
    <row r="47" customFormat="false" ht="15" hidden="false" customHeight="false" outlineLevel="0" collapsed="false">
      <c r="A47" s="20" t="n">
        <v>4346</v>
      </c>
      <c r="B47" s="22" t="s">
        <v>56</v>
      </c>
      <c r="C47" s="21" t="n">
        <v>29729.56</v>
      </c>
      <c r="D47" s="2"/>
      <c r="E47" s="2"/>
    </row>
    <row r="48" customFormat="false" ht="15" hidden="false" customHeight="false" outlineLevel="0" collapsed="false">
      <c r="A48" s="20" t="n">
        <v>4347</v>
      </c>
      <c r="B48" s="22" t="s">
        <v>57</v>
      </c>
      <c r="C48" s="21" t="n">
        <v>15987.45</v>
      </c>
      <c r="D48" s="2"/>
      <c r="E48" s="2"/>
    </row>
    <row r="49" customFormat="false" ht="15" hidden="false" customHeight="false" outlineLevel="0" collapsed="false">
      <c r="A49" s="20" t="n">
        <v>4348</v>
      </c>
      <c r="B49" s="22" t="s">
        <v>58</v>
      </c>
      <c r="C49" s="21" t="n">
        <v>4258.6</v>
      </c>
      <c r="D49" s="2"/>
      <c r="E49" s="2"/>
    </row>
    <row r="50" customFormat="false" ht="15" hidden="false" customHeight="false" outlineLevel="0" collapsed="false">
      <c r="A50" s="20" t="n">
        <v>4349</v>
      </c>
      <c r="B50" s="22" t="s">
        <v>59</v>
      </c>
      <c r="C50" s="21" t="n">
        <v>7603.85</v>
      </c>
      <c r="D50" s="2"/>
      <c r="E50" s="2"/>
    </row>
    <row r="51" customFormat="false" ht="15" hidden="false" customHeight="false" outlineLevel="0" collapsed="false">
      <c r="A51" s="20" t="n">
        <v>4350</v>
      </c>
      <c r="B51" s="22" t="s">
        <v>60</v>
      </c>
      <c r="C51" s="21" t="n">
        <v>8050.58</v>
      </c>
      <c r="D51" s="2"/>
      <c r="E51" s="2"/>
    </row>
    <row r="52" customFormat="false" ht="15" hidden="false" customHeight="false" outlineLevel="0" collapsed="false">
      <c r="A52" s="20" t="n">
        <v>4351</v>
      </c>
      <c r="B52" s="22" t="s">
        <v>61</v>
      </c>
      <c r="C52" s="21" t="n">
        <v>32203.9</v>
      </c>
      <c r="D52" s="2"/>
      <c r="E52" s="2"/>
    </row>
    <row r="53" customFormat="false" ht="15" hidden="false" customHeight="false" outlineLevel="0" collapsed="false">
      <c r="A53" s="20" t="n">
        <v>4352</v>
      </c>
      <c r="B53" s="22" t="s">
        <v>62</v>
      </c>
      <c r="C53" s="21" t="n">
        <v>2894.8</v>
      </c>
      <c r="D53" s="2"/>
      <c r="E53" s="2"/>
    </row>
    <row r="54" customFormat="false" ht="15" hidden="false" customHeight="false" outlineLevel="0" collapsed="false">
      <c r="A54" s="20" t="n">
        <v>4353</v>
      </c>
      <c r="B54" s="22" t="s">
        <v>63</v>
      </c>
      <c r="C54" s="21" t="n">
        <v>649</v>
      </c>
      <c r="D54" s="2"/>
      <c r="E54" s="2"/>
    </row>
    <row r="55" customFormat="false" ht="15" hidden="false" customHeight="false" outlineLevel="0" collapsed="false">
      <c r="A55" s="20" t="n">
        <v>4354</v>
      </c>
      <c r="B55" s="22" t="s">
        <v>64</v>
      </c>
      <c r="C55" s="21" t="n">
        <v>3460.2</v>
      </c>
      <c r="D55" s="2"/>
      <c r="E55" s="2"/>
    </row>
    <row r="56" customFormat="false" ht="15" hidden="false" customHeight="false" outlineLevel="0" collapsed="false">
      <c r="A56" s="20" t="n">
        <v>4355</v>
      </c>
      <c r="B56" s="22" t="s">
        <v>65</v>
      </c>
      <c r="C56" s="21" t="n">
        <v>16325.15</v>
      </c>
      <c r="D56" s="2"/>
      <c r="E56" s="2"/>
    </row>
    <row r="57" customFormat="false" ht="15" hidden="false" customHeight="false" outlineLevel="0" collapsed="false">
      <c r="A57" s="20" t="n">
        <v>4356</v>
      </c>
      <c r="B57" s="22" t="s">
        <v>66</v>
      </c>
      <c r="C57" s="21" t="n">
        <v>13157.5</v>
      </c>
      <c r="D57" s="2"/>
      <c r="E57" s="2"/>
    </row>
    <row r="58" customFormat="false" ht="15" hidden="false" customHeight="false" outlineLevel="0" collapsed="false">
      <c r="A58" s="20" t="n">
        <v>4357</v>
      </c>
      <c r="B58" s="22" t="s">
        <v>67</v>
      </c>
      <c r="C58" s="21" t="n">
        <v>2993.1</v>
      </c>
      <c r="D58" s="2"/>
      <c r="E58" s="2"/>
    </row>
    <row r="59" customFormat="false" ht="15" hidden="false" customHeight="false" outlineLevel="0" collapsed="false">
      <c r="A59" s="20" t="n">
        <v>4358</v>
      </c>
      <c r="B59" s="22" t="s">
        <v>68</v>
      </c>
      <c r="C59" s="21" t="n">
        <v>26259.95</v>
      </c>
      <c r="D59" s="2"/>
      <c r="E59" s="2"/>
    </row>
    <row r="60" customFormat="false" ht="15" hidden="false" customHeight="false" outlineLevel="0" collapsed="false">
      <c r="A60" s="20" t="n">
        <v>4359</v>
      </c>
      <c r="B60" s="22" t="s">
        <v>69</v>
      </c>
      <c r="C60" s="21" t="n">
        <v>3801.9</v>
      </c>
      <c r="D60" s="2"/>
      <c r="E60" s="2"/>
    </row>
    <row r="61" customFormat="false" ht="15" hidden="false" customHeight="false" outlineLevel="0" collapsed="false">
      <c r="A61" s="20" t="n">
        <v>4360</v>
      </c>
      <c r="B61" s="22" t="s">
        <v>70</v>
      </c>
      <c r="C61" s="21" t="n">
        <v>6973.63</v>
      </c>
      <c r="D61" s="2"/>
      <c r="E61" s="2"/>
    </row>
    <row r="62" customFormat="false" ht="15" hidden="false" customHeight="false" outlineLevel="0" collapsed="false">
      <c r="A62" s="20" t="n">
        <v>4361</v>
      </c>
      <c r="B62" s="22" t="s">
        <v>71</v>
      </c>
      <c r="C62" s="21" t="n">
        <v>17944.9</v>
      </c>
      <c r="D62" s="2"/>
      <c r="E62" s="2"/>
    </row>
    <row r="63" customFormat="false" ht="15" hidden="false" customHeight="false" outlineLevel="0" collapsed="false">
      <c r="A63" s="20" t="n">
        <v>4362</v>
      </c>
      <c r="B63" s="22" t="s">
        <v>72</v>
      </c>
      <c r="C63" s="21" t="n">
        <v>112329.39</v>
      </c>
      <c r="D63" s="2"/>
      <c r="E63" s="2"/>
    </row>
    <row r="64" customFormat="false" ht="15" hidden="false" customHeight="false" outlineLevel="0" collapsed="false">
      <c r="A64" s="20" t="n">
        <v>4363</v>
      </c>
      <c r="B64" s="22" t="s">
        <v>73</v>
      </c>
      <c r="C64" s="21" t="n">
        <v>2844.1</v>
      </c>
      <c r="D64" s="2"/>
      <c r="E64" s="2"/>
    </row>
    <row r="65" customFormat="false" ht="15" hidden="false" customHeight="false" outlineLevel="0" collapsed="false">
      <c r="A65" s="20" t="n">
        <v>4364</v>
      </c>
      <c r="B65" s="22" t="s">
        <v>74</v>
      </c>
      <c r="C65" s="21" t="n">
        <v>50638.9</v>
      </c>
      <c r="D65" s="2"/>
      <c r="E65" s="2"/>
    </row>
    <row r="66" customFormat="false" ht="15" hidden="false" customHeight="false" outlineLevel="0" collapsed="false">
      <c r="A66" s="20" t="n">
        <v>4365</v>
      </c>
      <c r="B66" s="22" t="s">
        <v>75</v>
      </c>
      <c r="C66" s="21" t="n">
        <v>5703.6</v>
      </c>
      <c r="D66" s="2"/>
      <c r="E66" s="2"/>
    </row>
    <row r="67" customFormat="false" ht="15" hidden="false" customHeight="false" outlineLevel="0" collapsed="false">
      <c r="A67" s="20" t="n">
        <v>4366</v>
      </c>
      <c r="B67" s="22" t="s">
        <v>76</v>
      </c>
      <c r="C67" s="21" t="n">
        <v>9801.9</v>
      </c>
      <c r="D67" s="2"/>
      <c r="E67" s="2"/>
    </row>
    <row r="68" customFormat="false" ht="15" hidden="false" customHeight="false" outlineLevel="0" collapsed="false">
      <c r="A68" s="20" t="n">
        <v>4367</v>
      </c>
      <c r="B68" s="22" t="s">
        <v>77</v>
      </c>
      <c r="C68" s="21" t="n">
        <v>20033.2</v>
      </c>
      <c r="D68" s="2"/>
      <c r="E68" s="2"/>
    </row>
    <row r="69" customFormat="false" ht="15" hidden="false" customHeight="false" outlineLevel="0" collapsed="false">
      <c r="A69" s="20" t="n">
        <v>4368</v>
      </c>
      <c r="B69" s="22" t="s">
        <v>78</v>
      </c>
      <c r="C69" s="21" t="n">
        <v>1467.29</v>
      </c>
      <c r="D69" s="2"/>
      <c r="E69" s="2"/>
    </row>
    <row r="70" customFormat="false" ht="15" hidden="false" customHeight="false" outlineLevel="0" collapsed="false">
      <c r="A70" s="20" t="n">
        <v>4369</v>
      </c>
      <c r="B70" s="22" t="s">
        <v>79</v>
      </c>
      <c r="C70" s="21" t="n">
        <v>5735.15</v>
      </c>
      <c r="D70" s="2"/>
      <c r="E70" s="2"/>
    </row>
    <row r="71" customFormat="false" ht="15" hidden="false" customHeight="false" outlineLevel="0" collapsed="false">
      <c r="A71" s="20" t="n">
        <v>4370</v>
      </c>
      <c r="B71" s="22" t="s">
        <v>80</v>
      </c>
      <c r="C71" s="21" t="n">
        <v>101805.29</v>
      </c>
      <c r="D71" s="2"/>
      <c r="E71" s="2"/>
    </row>
    <row r="72" customFormat="false" ht="15" hidden="false" customHeight="false" outlineLevel="0" collapsed="false">
      <c r="A72" s="20" t="n">
        <v>4371</v>
      </c>
      <c r="B72" s="22" t="s">
        <v>81</v>
      </c>
      <c r="C72" s="21" t="n">
        <v>11887.65</v>
      </c>
      <c r="D72" s="2"/>
      <c r="E72" s="2"/>
    </row>
    <row r="73" customFormat="false" ht="15" hidden="false" customHeight="false" outlineLevel="0" collapsed="false">
      <c r="A73" s="20" t="n">
        <v>4372</v>
      </c>
      <c r="B73" s="22" t="s">
        <v>82</v>
      </c>
      <c r="C73" s="21" t="n">
        <v>18138.45</v>
      </c>
      <c r="D73" s="2"/>
      <c r="E73" s="2"/>
    </row>
    <row r="74" customFormat="false" ht="15" hidden="false" customHeight="false" outlineLevel="0" collapsed="false">
      <c r="A74" s="20" t="n">
        <v>4373</v>
      </c>
      <c r="B74" s="22" t="s">
        <v>83</v>
      </c>
      <c r="C74" s="21" t="n">
        <v>2213.35</v>
      </c>
      <c r="D74" s="2"/>
      <c r="E74" s="2"/>
    </row>
    <row r="75" customFormat="false" ht="15" hidden="false" customHeight="false" outlineLevel="0" collapsed="false">
      <c r="A75" s="20" t="n">
        <v>4374</v>
      </c>
      <c r="B75" s="22" t="s">
        <v>84</v>
      </c>
      <c r="C75" s="21" t="n">
        <v>12489.7</v>
      </c>
      <c r="D75" s="2"/>
      <c r="E75" s="2"/>
    </row>
    <row r="76" customFormat="false" ht="15" hidden="false" customHeight="false" outlineLevel="0" collapsed="false">
      <c r="A76" s="20" t="n">
        <v>4375</v>
      </c>
      <c r="B76" s="22" t="s">
        <v>85</v>
      </c>
      <c r="C76" s="21" t="n">
        <v>19410.1</v>
      </c>
      <c r="D76" s="2"/>
      <c r="E76" s="2"/>
    </row>
    <row r="77" customFormat="false" ht="15" hidden="false" customHeight="false" outlineLevel="0" collapsed="false">
      <c r="A77" s="20" t="n">
        <v>4376</v>
      </c>
      <c r="B77" s="22" t="s">
        <v>86</v>
      </c>
      <c r="C77" s="21" t="n">
        <v>3361</v>
      </c>
      <c r="D77" s="2"/>
      <c r="E77" s="2"/>
    </row>
    <row r="78" customFormat="false" ht="15" hidden="false" customHeight="false" outlineLevel="0" collapsed="false">
      <c r="A78" s="20" t="n">
        <v>4377</v>
      </c>
      <c r="B78" s="22" t="s">
        <v>87</v>
      </c>
      <c r="C78" s="21" t="n">
        <v>1947.24</v>
      </c>
      <c r="D78" s="2"/>
      <c r="E78" s="2"/>
    </row>
    <row r="79" customFormat="false" ht="15" hidden="false" customHeight="false" outlineLevel="0" collapsed="false">
      <c r="A79" s="20" t="n">
        <v>4378</v>
      </c>
      <c r="B79" s="22" t="s">
        <v>88</v>
      </c>
      <c r="C79" s="21" t="n">
        <v>4954</v>
      </c>
      <c r="D79" s="2"/>
      <c r="E79" s="2"/>
    </row>
    <row r="80" customFormat="false" ht="15" hidden="false" customHeight="false" outlineLevel="0" collapsed="false">
      <c r="A80" s="20" t="n">
        <v>4379</v>
      </c>
      <c r="B80" s="22" t="s">
        <v>89</v>
      </c>
      <c r="C80" s="21" t="n">
        <v>10812.15</v>
      </c>
      <c r="D80" s="2"/>
      <c r="E80" s="2"/>
    </row>
    <row r="81" customFormat="false" ht="15" hidden="false" customHeight="false" outlineLevel="0" collapsed="false">
      <c r="A81" s="20" t="n">
        <v>4380</v>
      </c>
      <c r="B81" s="22" t="s">
        <v>90</v>
      </c>
      <c r="C81" s="21" t="n">
        <v>7310.62</v>
      </c>
      <c r="D81" s="2"/>
      <c r="E81" s="2"/>
    </row>
    <row r="82" customFormat="false" ht="15" hidden="false" customHeight="false" outlineLevel="0" collapsed="false">
      <c r="A82" s="20" t="n">
        <v>4381</v>
      </c>
      <c r="B82" s="22" t="s">
        <v>91</v>
      </c>
      <c r="C82" s="21" t="n">
        <v>1571.2</v>
      </c>
      <c r="D82" s="2"/>
      <c r="E82" s="2"/>
    </row>
    <row r="83" customFormat="false" ht="15" hidden="false" customHeight="false" outlineLevel="0" collapsed="false">
      <c r="A83" s="20" t="n">
        <v>4382</v>
      </c>
      <c r="B83" s="22" t="s">
        <v>92</v>
      </c>
      <c r="C83" s="21" t="n">
        <v>16643.8</v>
      </c>
      <c r="D83" s="2"/>
      <c r="E83" s="2"/>
    </row>
    <row r="84" customFormat="false" ht="15" hidden="false" customHeight="false" outlineLevel="0" collapsed="false">
      <c r="A84" s="20" t="n">
        <v>4383</v>
      </c>
      <c r="B84" s="22" t="s">
        <v>93</v>
      </c>
      <c r="C84" s="21" t="n">
        <v>9937.1</v>
      </c>
      <c r="D84" s="2"/>
      <c r="E84" s="2"/>
    </row>
    <row r="85" customFormat="false" ht="15" hidden="false" customHeight="false" outlineLevel="0" collapsed="false">
      <c r="A85" s="20" t="n">
        <v>4384</v>
      </c>
      <c r="B85" s="22" t="s">
        <v>94</v>
      </c>
      <c r="C85" s="21" t="n">
        <v>1040</v>
      </c>
      <c r="D85" s="2"/>
      <c r="E85" s="2"/>
    </row>
    <row r="86" customFormat="false" ht="15" hidden="false" customHeight="false" outlineLevel="0" collapsed="false">
      <c r="A86" s="20" t="n">
        <v>4385</v>
      </c>
      <c r="B86" s="22" t="s">
        <v>95</v>
      </c>
      <c r="C86" s="21" t="n">
        <v>15147.1</v>
      </c>
      <c r="D86" s="2"/>
      <c r="E86" s="2"/>
    </row>
    <row r="87" customFormat="false" ht="15" hidden="false" customHeight="false" outlineLevel="0" collapsed="false">
      <c r="A87" s="20" t="n">
        <v>4386</v>
      </c>
      <c r="B87" s="22" t="s">
        <v>96</v>
      </c>
      <c r="C87" s="21" t="n">
        <v>6480.7</v>
      </c>
      <c r="D87" s="2"/>
      <c r="E87" s="2"/>
    </row>
    <row r="88" customFormat="false" ht="15" hidden="false" customHeight="false" outlineLevel="0" collapsed="false">
      <c r="A88" s="20" t="n">
        <v>4387</v>
      </c>
      <c r="B88" s="22" t="s">
        <v>97</v>
      </c>
      <c r="C88" s="21" t="n">
        <v>28397.45</v>
      </c>
      <c r="D88" s="2"/>
      <c r="E88" s="2"/>
    </row>
    <row r="89" customFormat="false" ht="15" hidden="false" customHeight="false" outlineLevel="0" collapsed="false">
      <c r="A89" s="20" t="n">
        <v>4388</v>
      </c>
      <c r="B89" s="22" t="s">
        <v>98</v>
      </c>
      <c r="C89" s="21" t="n">
        <v>3161.35</v>
      </c>
      <c r="D89" s="2"/>
      <c r="E89" s="2"/>
    </row>
    <row r="90" customFormat="false" ht="15" hidden="false" customHeight="false" outlineLevel="0" collapsed="false">
      <c r="A90" s="20" t="n">
        <v>4389</v>
      </c>
      <c r="B90" s="22" t="s">
        <v>99</v>
      </c>
      <c r="C90" s="21" t="n">
        <v>3371.95</v>
      </c>
      <c r="D90" s="2"/>
      <c r="E90" s="2"/>
    </row>
    <row r="91" customFormat="false" ht="15" hidden="false" customHeight="false" outlineLevel="0" collapsed="false">
      <c r="A91" s="20"/>
      <c r="B91" s="22"/>
      <c r="C91" s="21"/>
      <c r="D91" s="2"/>
      <c r="E91" s="2"/>
    </row>
    <row r="92" customFormat="false" ht="15" hidden="false" customHeight="false" outlineLevel="0" collapsed="false">
      <c r="A92" s="20"/>
      <c r="B92" s="22"/>
      <c r="C92" s="21"/>
      <c r="D92" s="2"/>
      <c r="E92" s="2"/>
    </row>
    <row r="93" customFormat="false" ht="15" hidden="false" customHeight="false" outlineLevel="0" collapsed="false">
      <c r="A93" s="20"/>
      <c r="B93" s="22"/>
      <c r="C93" s="21"/>
      <c r="D93" s="2"/>
      <c r="E93" s="2"/>
    </row>
    <row r="94" customFormat="false" ht="15" hidden="false" customHeight="false" outlineLevel="0" collapsed="false">
      <c r="A94" s="20"/>
      <c r="B94" s="22"/>
      <c r="C94" s="21"/>
      <c r="D94" s="2"/>
      <c r="E94" s="2"/>
    </row>
    <row r="95" customFormat="false" ht="15" hidden="false" customHeight="false" outlineLevel="0" collapsed="false">
      <c r="A95" s="20"/>
      <c r="B95" s="22"/>
      <c r="C95" s="21"/>
      <c r="D95" s="2"/>
      <c r="E95" s="2"/>
    </row>
    <row r="96" customFormat="false" ht="15" hidden="false" customHeight="false" outlineLevel="0" collapsed="false">
      <c r="A96" s="20"/>
      <c r="B96" s="22"/>
      <c r="C96" s="21"/>
      <c r="D96" s="2"/>
      <c r="E96" s="2"/>
    </row>
    <row r="97" customFormat="false" ht="15" hidden="false" customHeight="false" outlineLevel="0" collapsed="false">
      <c r="A97" s="20"/>
      <c r="B97" s="22"/>
      <c r="C97" s="21"/>
      <c r="D97" s="2"/>
      <c r="E97" s="2"/>
    </row>
    <row r="98" customFormat="false" ht="15" hidden="false" customHeight="false" outlineLevel="0" collapsed="false">
      <c r="A98" s="20"/>
      <c r="B98" s="22"/>
      <c r="C98" s="21"/>
      <c r="D98" s="2"/>
      <c r="E98" s="2"/>
    </row>
    <row r="99" customFormat="false" ht="15" hidden="false" customHeight="false" outlineLevel="0" collapsed="false">
      <c r="A99" s="20"/>
      <c r="B99" s="22"/>
      <c r="C99" s="21"/>
      <c r="D99" s="2"/>
      <c r="E99" s="2"/>
    </row>
    <row r="100" customFormat="false" ht="15" hidden="false" customHeight="false" outlineLevel="0" collapsed="false">
      <c r="A100" s="20"/>
      <c r="B100" s="22"/>
      <c r="C100" s="21"/>
      <c r="D100" s="2"/>
      <c r="E100" s="2"/>
    </row>
    <row r="101" customFormat="false" ht="15" hidden="false" customHeight="false" outlineLevel="0" collapsed="false">
      <c r="A101" s="20"/>
      <c r="B101" s="22"/>
      <c r="C101" s="21"/>
      <c r="D101" s="2"/>
      <c r="E101" s="2"/>
    </row>
    <row r="102" customFormat="false" ht="15" hidden="false" customHeight="false" outlineLevel="0" collapsed="false">
      <c r="A102" s="20"/>
      <c r="B102" s="22"/>
      <c r="C102" s="21"/>
      <c r="D102" s="2"/>
      <c r="E102" s="2"/>
    </row>
    <row r="103" customFormat="false" ht="15" hidden="false" customHeight="false" outlineLevel="0" collapsed="false">
      <c r="A103" s="20"/>
      <c r="B103" s="22"/>
      <c r="C103" s="21"/>
      <c r="D103" s="2"/>
      <c r="E103" s="2"/>
    </row>
    <row r="104" customFormat="false" ht="15" hidden="false" customHeight="false" outlineLevel="0" collapsed="false">
      <c r="A104" s="20"/>
      <c r="B104" s="22"/>
      <c r="C104" s="21"/>
      <c r="D104" s="2"/>
      <c r="E104" s="2"/>
    </row>
    <row r="105" customFormat="false" ht="15" hidden="false" customHeight="false" outlineLevel="0" collapsed="false">
      <c r="A105" s="20"/>
      <c r="B105" s="22"/>
      <c r="C105" s="21"/>
      <c r="D105" s="2"/>
      <c r="E105" s="2"/>
    </row>
    <row r="106" customFormat="false" ht="15" hidden="false" customHeight="false" outlineLevel="0" collapsed="false">
      <c r="A106" s="20"/>
      <c r="B106" s="22"/>
      <c r="C106" s="21"/>
      <c r="D106" s="2"/>
      <c r="E106" s="2"/>
    </row>
    <row r="107" customFormat="false" ht="15" hidden="false" customHeight="false" outlineLevel="0" collapsed="false">
      <c r="A107" s="20"/>
      <c r="B107" s="22"/>
      <c r="C107" s="21"/>
      <c r="D107" s="2"/>
      <c r="E107" s="2"/>
    </row>
    <row r="108" customFormat="false" ht="15" hidden="false" customHeight="false" outlineLevel="0" collapsed="false">
      <c r="A108" s="20"/>
      <c r="B108" s="22"/>
      <c r="C108" s="21"/>
      <c r="D108" s="2"/>
      <c r="E108" s="2"/>
    </row>
    <row r="109" customFormat="false" ht="15" hidden="false" customHeight="false" outlineLevel="0" collapsed="false">
      <c r="A109" s="20"/>
      <c r="B109" s="22"/>
      <c r="C109" s="21"/>
      <c r="D109" s="2"/>
      <c r="E109" s="2"/>
    </row>
    <row r="110" customFormat="false" ht="15" hidden="false" customHeight="false" outlineLevel="0" collapsed="false">
      <c r="A110" s="20"/>
      <c r="B110" s="22"/>
      <c r="C110" s="21"/>
      <c r="D110" s="2"/>
      <c r="E110" s="2"/>
    </row>
    <row r="111" customFormat="false" ht="15" hidden="false" customHeight="false" outlineLevel="0" collapsed="false">
      <c r="A111" s="20"/>
      <c r="B111" s="22"/>
      <c r="C111" s="21"/>
      <c r="D111" s="2"/>
      <c r="E111" s="2"/>
    </row>
    <row r="112" customFormat="false" ht="15" hidden="false" customHeight="false" outlineLevel="0" collapsed="false">
      <c r="A112" s="20"/>
      <c r="B112" s="22"/>
      <c r="C112" s="21"/>
      <c r="D112" s="2"/>
      <c r="E112" s="2"/>
    </row>
    <row r="113" customFormat="false" ht="15" hidden="false" customHeight="false" outlineLevel="0" collapsed="false">
      <c r="A113" s="20"/>
      <c r="B113" s="22"/>
      <c r="C113" s="21"/>
      <c r="D113" s="2"/>
      <c r="E113" s="2"/>
    </row>
    <row r="114" customFormat="false" ht="15" hidden="false" customHeight="false" outlineLevel="0" collapsed="false">
      <c r="A114" s="20"/>
      <c r="B114" s="22"/>
      <c r="C114" s="21"/>
      <c r="D114" s="2"/>
      <c r="E114" s="2"/>
    </row>
    <row r="115" customFormat="false" ht="15" hidden="false" customHeight="false" outlineLevel="0" collapsed="false">
      <c r="A115" s="20"/>
      <c r="B115" s="22"/>
      <c r="C115" s="21"/>
      <c r="D115" s="2"/>
      <c r="E115" s="2"/>
    </row>
    <row r="116" customFormat="false" ht="15" hidden="false" customHeight="false" outlineLevel="0" collapsed="false">
      <c r="A116" s="20"/>
      <c r="B116" s="22"/>
      <c r="C116" s="21"/>
      <c r="D116" s="2"/>
      <c r="E116" s="2"/>
    </row>
    <row r="117" customFormat="false" ht="15" hidden="false" customHeight="false" outlineLevel="0" collapsed="false">
      <c r="A117" s="20"/>
      <c r="B117" s="22"/>
      <c r="C117" s="21"/>
      <c r="D117" s="2"/>
      <c r="E117" s="2"/>
    </row>
    <row r="118" customFormat="false" ht="15" hidden="false" customHeight="false" outlineLevel="0" collapsed="false">
      <c r="A118" s="20"/>
      <c r="B118" s="22"/>
      <c r="C118" s="21"/>
      <c r="D118" s="2"/>
      <c r="E118" s="2"/>
    </row>
    <row r="119" customFormat="false" ht="15" hidden="false" customHeight="false" outlineLevel="0" collapsed="false">
      <c r="A119" s="20"/>
      <c r="B119" s="22"/>
      <c r="C119" s="21"/>
      <c r="D119" s="2"/>
      <c r="E119" s="2"/>
    </row>
    <row r="120" customFormat="false" ht="15" hidden="false" customHeight="false" outlineLevel="0" collapsed="false">
      <c r="A120" s="20"/>
      <c r="B120" s="22"/>
      <c r="C120" s="21"/>
      <c r="D120" s="2"/>
      <c r="E120" s="2"/>
    </row>
    <row r="121" customFormat="false" ht="15" hidden="false" customHeight="false" outlineLevel="0" collapsed="false">
      <c r="A121" s="20"/>
      <c r="B121" s="22"/>
      <c r="C121" s="21"/>
      <c r="D121" s="2"/>
      <c r="E121" s="2"/>
    </row>
    <row r="122" customFormat="false" ht="15" hidden="false" customHeight="false" outlineLevel="0" collapsed="false">
      <c r="A122" s="20"/>
      <c r="B122" s="22"/>
      <c r="C122" s="21"/>
      <c r="D122" s="2"/>
      <c r="E122" s="2"/>
    </row>
    <row r="123" customFormat="false" ht="15" hidden="false" customHeight="false" outlineLevel="0" collapsed="false">
      <c r="A123" s="20"/>
      <c r="B123" s="22"/>
      <c r="C123" s="21"/>
      <c r="D123" s="2"/>
      <c r="E123" s="2"/>
    </row>
    <row r="124" customFormat="false" ht="15" hidden="false" customHeight="false" outlineLevel="0" collapsed="false">
      <c r="A124" s="20"/>
      <c r="B124" s="22"/>
      <c r="C124" s="21"/>
      <c r="D124" s="2"/>
      <c r="E124" s="2"/>
    </row>
    <row r="125" customFormat="false" ht="15" hidden="false" customHeight="false" outlineLevel="0" collapsed="false">
      <c r="A125" s="20"/>
      <c r="B125" s="22"/>
      <c r="C125" s="21"/>
      <c r="D125" s="2"/>
      <c r="E125" s="2"/>
    </row>
    <row r="126" customFormat="false" ht="15" hidden="false" customHeight="false" outlineLevel="0" collapsed="false">
      <c r="A126" s="20"/>
      <c r="B126" s="22"/>
      <c r="C126" s="21"/>
      <c r="D126" s="2"/>
      <c r="E126" s="2"/>
    </row>
    <row r="127" customFormat="false" ht="15" hidden="false" customHeight="false" outlineLevel="0" collapsed="false">
      <c r="A127" s="20"/>
      <c r="B127" s="22"/>
      <c r="C127" s="21"/>
      <c r="D127" s="2"/>
      <c r="E127" s="2"/>
    </row>
    <row r="128" customFormat="false" ht="15" hidden="false" customHeight="false" outlineLevel="0" collapsed="false">
      <c r="A128" s="20"/>
      <c r="B128" s="22"/>
      <c r="C128" s="21"/>
      <c r="D128" s="2"/>
      <c r="E128" s="2"/>
    </row>
    <row r="129" customFormat="false" ht="15" hidden="false" customHeight="false" outlineLevel="0" collapsed="false">
      <c r="A129" s="20"/>
      <c r="B129" s="22"/>
      <c r="C129" s="21"/>
      <c r="D129" s="2"/>
      <c r="E129" s="2"/>
    </row>
    <row r="130" customFormat="false" ht="15" hidden="false" customHeight="false" outlineLevel="0" collapsed="false">
      <c r="A130" s="20"/>
      <c r="B130" s="22"/>
      <c r="C130" s="21"/>
      <c r="D130" s="2"/>
      <c r="E130" s="2"/>
    </row>
    <row r="131" customFormat="false" ht="15" hidden="false" customHeight="false" outlineLevel="0" collapsed="false">
      <c r="A131" s="20"/>
      <c r="B131" s="22"/>
      <c r="C131" s="21"/>
      <c r="D131" s="2"/>
      <c r="E131" s="2"/>
    </row>
    <row r="132" customFormat="false" ht="15" hidden="false" customHeight="false" outlineLevel="0" collapsed="false">
      <c r="A132" s="20"/>
      <c r="B132" s="22"/>
      <c r="C132" s="21"/>
      <c r="D132" s="2"/>
      <c r="E132" s="2"/>
    </row>
    <row r="133" customFormat="false" ht="15" hidden="false" customHeight="false" outlineLevel="0" collapsed="false">
      <c r="A133" s="20"/>
      <c r="B133" s="22"/>
      <c r="C133" s="21"/>
      <c r="D133" s="2"/>
      <c r="E133" s="2"/>
    </row>
    <row r="134" customFormat="false" ht="15" hidden="false" customHeight="false" outlineLevel="0" collapsed="false">
      <c r="A134" s="20"/>
      <c r="B134" s="22"/>
      <c r="C134" s="21"/>
      <c r="D134" s="2"/>
      <c r="E134" s="2"/>
    </row>
    <row r="135" customFormat="false" ht="15" hidden="false" customHeight="false" outlineLevel="0" collapsed="false">
      <c r="A135" s="20"/>
      <c r="B135" s="22"/>
      <c r="C135" s="21"/>
      <c r="D135" s="2"/>
      <c r="E135" s="2"/>
    </row>
    <row r="136" customFormat="false" ht="15" hidden="false" customHeight="false" outlineLevel="0" collapsed="false">
      <c r="A136" s="20"/>
      <c r="B136" s="22"/>
      <c r="C136" s="21"/>
      <c r="D136" s="2"/>
      <c r="E136" s="2"/>
    </row>
    <row r="137" customFormat="false" ht="15" hidden="false" customHeight="false" outlineLevel="0" collapsed="false">
      <c r="A137" s="20"/>
      <c r="B137" s="22"/>
      <c r="C137" s="21"/>
      <c r="D137" s="2"/>
      <c r="E137" s="2"/>
    </row>
    <row r="138" customFormat="false" ht="15" hidden="false" customHeight="false" outlineLevel="0" collapsed="false">
      <c r="A138" s="20"/>
      <c r="B138" s="22"/>
      <c r="C138" s="21"/>
      <c r="D138" s="2"/>
      <c r="E138" s="2"/>
    </row>
    <row r="139" customFormat="false" ht="15" hidden="false" customHeight="false" outlineLevel="0" collapsed="false">
      <c r="A139" s="20"/>
      <c r="B139" s="22"/>
      <c r="C139" s="21"/>
      <c r="D139" s="2"/>
      <c r="E139" s="2"/>
    </row>
    <row r="140" customFormat="false" ht="15" hidden="false" customHeight="false" outlineLevel="0" collapsed="false">
      <c r="A140" s="20"/>
      <c r="B140" s="22"/>
      <c r="C140" s="21"/>
      <c r="D140" s="2"/>
      <c r="E140" s="2"/>
    </row>
    <row r="141" customFormat="false" ht="15" hidden="false" customHeight="false" outlineLevel="0" collapsed="false">
      <c r="A141" s="20"/>
      <c r="B141" s="22"/>
      <c r="C141" s="21"/>
      <c r="D141" s="2"/>
      <c r="E141" s="2"/>
    </row>
    <row r="142" customFormat="false" ht="15" hidden="false" customHeight="false" outlineLevel="0" collapsed="false">
      <c r="A142" s="20"/>
      <c r="B142" s="22"/>
      <c r="C142" s="21"/>
      <c r="D142" s="2"/>
      <c r="E142" s="2"/>
    </row>
    <row r="143" customFormat="false" ht="15" hidden="false" customHeight="false" outlineLevel="0" collapsed="false">
      <c r="A143" s="20"/>
      <c r="B143" s="22"/>
      <c r="C143" s="21"/>
      <c r="D143" s="2"/>
      <c r="E143" s="2"/>
    </row>
    <row r="144" customFormat="false" ht="15" hidden="false" customHeight="false" outlineLevel="0" collapsed="false">
      <c r="A144" s="20"/>
      <c r="B144" s="22"/>
      <c r="C144" s="21"/>
      <c r="D144" s="2"/>
      <c r="E144" s="2"/>
    </row>
    <row r="145" customFormat="false" ht="15" hidden="false" customHeight="false" outlineLevel="0" collapsed="false">
      <c r="A145" s="20"/>
      <c r="B145" s="22"/>
      <c r="C145" s="21"/>
      <c r="D145" s="2"/>
      <c r="E145" s="2"/>
    </row>
    <row r="146" customFormat="false" ht="15" hidden="false" customHeight="false" outlineLevel="0" collapsed="false">
      <c r="A146" s="20"/>
      <c r="B146" s="22"/>
      <c r="C146" s="21"/>
      <c r="D146" s="2"/>
      <c r="E146" s="2"/>
    </row>
    <row r="147" customFormat="false" ht="15" hidden="false" customHeight="false" outlineLevel="0" collapsed="false">
      <c r="A147" s="20"/>
      <c r="B147" s="22"/>
      <c r="C147" s="21"/>
      <c r="D147" s="2"/>
      <c r="E147" s="2"/>
    </row>
    <row r="148" customFormat="false" ht="15" hidden="false" customHeight="false" outlineLevel="0" collapsed="false">
      <c r="A148" s="20"/>
      <c r="B148" s="22"/>
      <c r="C148" s="21"/>
      <c r="D148" s="2"/>
      <c r="E148" s="2"/>
    </row>
    <row r="149" customFormat="false" ht="15" hidden="false" customHeight="false" outlineLevel="0" collapsed="false">
      <c r="A149" s="20"/>
      <c r="B149" s="22"/>
      <c r="C149" s="21"/>
      <c r="D149" s="2"/>
      <c r="E149" s="2"/>
    </row>
    <row r="150" customFormat="false" ht="15" hidden="false" customHeight="false" outlineLevel="0" collapsed="false">
      <c r="A150" s="20"/>
      <c r="B150" s="22"/>
      <c r="C150" s="21"/>
      <c r="D150" s="2"/>
      <c r="E150" s="2"/>
    </row>
    <row r="151" customFormat="false" ht="15" hidden="false" customHeight="false" outlineLevel="0" collapsed="false">
      <c r="A151" s="20"/>
      <c r="B151" s="22"/>
      <c r="C151" s="21"/>
      <c r="D151" s="2"/>
      <c r="E151" s="2"/>
    </row>
    <row r="152" customFormat="false" ht="15" hidden="false" customHeight="false" outlineLevel="0" collapsed="false">
      <c r="A152" s="20"/>
      <c r="B152" s="22"/>
      <c r="C152" s="21"/>
      <c r="D152" s="2"/>
      <c r="E152" s="2"/>
    </row>
    <row r="153" customFormat="false" ht="15" hidden="false" customHeight="false" outlineLevel="0" collapsed="false">
      <c r="A153" s="20"/>
      <c r="B153" s="22"/>
      <c r="C153" s="21"/>
      <c r="D153" s="2"/>
      <c r="E153" s="2"/>
    </row>
    <row r="154" customFormat="false" ht="15" hidden="false" customHeight="false" outlineLevel="0" collapsed="false">
      <c r="A154" s="20"/>
      <c r="B154" s="22"/>
      <c r="C154" s="21"/>
      <c r="D154" s="2"/>
      <c r="E154" s="2"/>
    </row>
    <row r="155" customFormat="false" ht="15" hidden="false" customHeight="false" outlineLevel="0" collapsed="false">
      <c r="A155" s="20"/>
      <c r="B155" s="22"/>
      <c r="C155" s="21"/>
      <c r="D155" s="2"/>
      <c r="E155" s="2"/>
    </row>
    <row r="156" customFormat="false" ht="15" hidden="false" customHeight="false" outlineLevel="0" collapsed="false">
      <c r="A156" s="20"/>
      <c r="B156" s="22"/>
      <c r="C156" s="21"/>
      <c r="D156" s="2"/>
      <c r="E156" s="2"/>
    </row>
    <row r="157" customFormat="false" ht="15" hidden="false" customHeight="false" outlineLevel="0" collapsed="false">
      <c r="A157" s="20"/>
      <c r="B157" s="22"/>
      <c r="C157" s="21"/>
      <c r="D157" s="2"/>
      <c r="E157" s="2"/>
    </row>
    <row r="158" customFormat="false" ht="15" hidden="false" customHeight="false" outlineLevel="0" collapsed="false">
      <c r="A158" s="20"/>
      <c r="B158" s="22"/>
      <c r="C158" s="21"/>
      <c r="D158" s="2"/>
      <c r="E158" s="2"/>
    </row>
    <row r="159" customFormat="false" ht="15" hidden="false" customHeight="false" outlineLevel="0" collapsed="false">
      <c r="A159" s="20"/>
      <c r="B159" s="22"/>
      <c r="C159" s="21"/>
      <c r="D159" s="2"/>
      <c r="E159" s="2"/>
    </row>
    <row r="160" customFormat="false" ht="15" hidden="false" customHeight="false" outlineLevel="0" collapsed="false">
      <c r="A160" s="20"/>
      <c r="B160" s="22"/>
      <c r="C160" s="21"/>
      <c r="D160" s="2"/>
      <c r="E160" s="2"/>
    </row>
    <row r="161" customFormat="false" ht="15" hidden="false" customHeight="false" outlineLevel="0" collapsed="false">
      <c r="A161" s="20"/>
      <c r="B161" s="22"/>
      <c r="C161" s="21"/>
      <c r="D161" s="2"/>
      <c r="E161" s="2"/>
    </row>
    <row r="162" customFormat="false" ht="15" hidden="false" customHeight="false" outlineLevel="0" collapsed="false">
      <c r="A162" s="20"/>
      <c r="B162" s="22"/>
      <c r="C162" s="21"/>
      <c r="D162" s="2"/>
      <c r="E162" s="2"/>
    </row>
    <row r="163" customFormat="false" ht="15" hidden="false" customHeight="false" outlineLevel="0" collapsed="false">
      <c r="A163" s="20"/>
      <c r="B163" s="22"/>
      <c r="C163" s="21"/>
      <c r="D163" s="2"/>
      <c r="E163" s="2"/>
    </row>
    <row r="164" customFormat="false" ht="15" hidden="false" customHeight="false" outlineLevel="0" collapsed="false">
      <c r="A164" s="20"/>
      <c r="B164" s="22"/>
      <c r="C164" s="21"/>
      <c r="D164" s="2"/>
      <c r="E164" s="2"/>
    </row>
    <row r="165" customFormat="false" ht="15" hidden="false" customHeight="false" outlineLevel="0" collapsed="false">
      <c r="A165" s="20"/>
      <c r="B165" s="22"/>
      <c r="C165" s="21"/>
      <c r="D165" s="2"/>
      <c r="E165" s="2"/>
    </row>
    <row r="166" customFormat="false" ht="15" hidden="false" customHeight="false" outlineLevel="0" collapsed="false">
      <c r="A166" s="20"/>
      <c r="B166" s="22"/>
      <c r="C166" s="21"/>
      <c r="D166" s="2"/>
      <c r="E166" s="2"/>
    </row>
    <row r="167" customFormat="false" ht="15" hidden="false" customHeight="false" outlineLevel="0" collapsed="false">
      <c r="A167" s="20"/>
      <c r="B167" s="22"/>
      <c r="C167" s="21"/>
      <c r="D167" s="2"/>
      <c r="E167" s="2"/>
    </row>
    <row r="168" customFormat="false" ht="15" hidden="false" customHeight="false" outlineLevel="0" collapsed="false">
      <c r="A168" s="20"/>
      <c r="B168" s="22"/>
      <c r="C168" s="21"/>
      <c r="D168" s="2"/>
      <c r="E168" s="2"/>
    </row>
    <row r="169" customFormat="false" ht="15" hidden="false" customHeight="false" outlineLevel="0" collapsed="false">
      <c r="A169" s="20"/>
      <c r="B169" s="22"/>
      <c r="C169" s="21"/>
      <c r="D169" s="2"/>
      <c r="E169" s="2"/>
    </row>
    <row r="170" customFormat="false" ht="15" hidden="false" customHeight="false" outlineLevel="0" collapsed="false">
      <c r="A170" s="20"/>
      <c r="B170" s="22"/>
      <c r="C170" s="21"/>
      <c r="D170" s="2"/>
      <c r="E170" s="2"/>
    </row>
    <row r="171" customFormat="false" ht="15" hidden="false" customHeight="false" outlineLevel="0" collapsed="false">
      <c r="A171" s="20"/>
      <c r="B171" s="22"/>
      <c r="C171" s="21"/>
      <c r="D171" s="2"/>
      <c r="E171" s="2"/>
    </row>
    <row r="172" customFormat="false" ht="15" hidden="false" customHeight="false" outlineLevel="0" collapsed="false">
      <c r="A172" s="20"/>
      <c r="B172" s="22"/>
      <c r="C172" s="21"/>
      <c r="D172" s="2"/>
      <c r="E172" s="2"/>
    </row>
    <row r="173" customFormat="false" ht="15" hidden="false" customHeight="false" outlineLevel="0" collapsed="false">
      <c r="A173" s="20"/>
      <c r="B173" s="22"/>
      <c r="C173" s="21"/>
      <c r="D173" s="2"/>
      <c r="E173" s="2"/>
    </row>
    <row r="174" customFormat="false" ht="15" hidden="false" customHeight="false" outlineLevel="0" collapsed="false">
      <c r="A174" s="20"/>
      <c r="B174" s="22"/>
      <c r="C174" s="21"/>
      <c r="D174" s="2"/>
      <c r="E174" s="2"/>
    </row>
    <row r="175" customFormat="false" ht="15" hidden="false" customHeight="false" outlineLevel="0" collapsed="false">
      <c r="A175" s="20"/>
      <c r="B175" s="22"/>
      <c r="C175" s="21"/>
      <c r="D175" s="2"/>
      <c r="E175" s="2"/>
    </row>
    <row r="176" customFormat="false" ht="15" hidden="false" customHeight="false" outlineLevel="0" collapsed="false">
      <c r="A176" s="20"/>
      <c r="B176" s="22"/>
      <c r="C176" s="21"/>
      <c r="D176" s="2"/>
      <c r="E176" s="2"/>
    </row>
    <row r="177" customFormat="false" ht="15" hidden="false" customHeight="false" outlineLevel="0" collapsed="false">
      <c r="A177" s="20"/>
      <c r="B177" s="22"/>
      <c r="C177" s="21"/>
      <c r="D177" s="2"/>
      <c r="E177" s="2"/>
    </row>
    <row r="178" customFormat="false" ht="15" hidden="false" customHeight="false" outlineLevel="0" collapsed="false">
      <c r="A178" s="20"/>
      <c r="B178" s="22"/>
      <c r="C178" s="21"/>
      <c r="D178" s="2"/>
      <c r="E178" s="2"/>
    </row>
    <row r="179" customFormat="false" ht="15" hidden="false" customHeight="false" outlineLevel="0" collapsed="false">
      <c r="A179" s="20"/>
      <c r="B179" s="22"/>
      <c r="C179" s="21"/>
      <c r="D179" s="2"/>
      <c r="E179" s="2"/>
    </row>
    <row r="180" customFormat="false" ht="15" hidden="false" customHeight="false" outlineLevel="0" collapsed="false">
      <c r="A180" s="20"/>
      <c r="B180" s="22"/>
      <c r="C180" s="21"/>
      <c r="D180" s="2"/>
      <c r="E180" s="2"/>
    </row>
    <row r="181" customFormat="false" ht="15" hidden="false" customHeight="false" outlineLevel="0" collapsed="false">
      <c r="A181" s="20"/>
      <c r="B181" s="22"/>
      <c r="C181" s="21"/>
      <c r="D181" s="2"/>
      <c r="E181" s="2"/>
    </row>
    <row r="182" customFormat="false" ht="15" hidden="false" customHeight="false" outlineLevel="0" collapsed="false">
      <c r="A182" s="20"/>
      <c r="B182" s="22"/>
      <c r="C182" s="21"/>
      <c r="D182" s="2"/>
      <c r="E182" s="2"/>
    </row>
    <row r="183" customFormat="false" ht="15" hidden="false" customHeight="false" outlineLevel="0" collapsed="false">
      <c r="A183" s="20"/>
      <c r="B183" s="22"/>
      <c r="C183" s="21"/>
      <c r="D183" s="2"/>
      <c r="E183" s="2"/>
    </row>
    <row r="184" customFormat="false" ht="15" hidden="false" customHeight="false" outlineLevel="0" collapsed="false">
      <c r="A184" s="20"/>
      <c r="B184" s="22"/>
      <c r="C184" s="21"/>
      <c r="D184" s="2"/>
      <c r="E184" s="2"/>
    </row>
    <row r="185" customFormat="false" ht="15" hidden="false" customHeight="false" outlineLevel="0" collapsed="false">
      <c r="A185" s="20"/>
      <c r="B185" s="22"/>
      <c r="C185" s="21"/>
      <c r="D185" s="2"/>
      <c r="E185" s="2"/>
    </row>
    <row r="186" customFormat="false" ht="15" hidden="false" customHeight="false" outlineLevel="0" collapsed="false">
      <c r="A186" s="20"/>
      <c r="B186" s="22"/>
      <c r="C186" s="21"/>
      <c r="D186" s="2"/>
      <c r="E186" s="2"/>
    </row>
    <row r="187" customFormat="false" ht="15" hidden="false" customHeight="false" outlineLevel="0" collapsed="false">
      <c r="A187" s="20"/>
      <c r="B187" s="22"/>
      <c r="C187" s="21"/>
      <c r="D187" s="2"/>
      <c r="E187" s="2"/>
    </row>
    <row r="188" customFormat="false" ht="15" hidden="false" customHeight="false" outlineLevel="0" collapsed="false">
      <c r="A188" s="20"/>
      <c r="B188" s="22"/>
      <c r="C188" s="21"/>
      <c r="D188" s="2"/>
      <c r="E188" s="2"/>
    </row>
    <row r="189" customFormat="false" ht="15" hidden="false" customHeight="false" outlineLevel="0" collapsed="false">
      <c r="A189" s="20"/>
      <c r="B189" s="22"/>
      <c r="C189" s="21"/>
      <c r="D189" s="2"/>
      <c r="E189" s="2"/>
    </row>
    <row r="190" customFormat="false" ht="15" hidden="false" customHeight="false" outlineLevel="0" collapsed="false">
      <c r="A190" s="20"/>
      <c r="B190" s="22"/>
      <c r="C190" s="21"/>
      <c r="D190" s="2"/>
      <c r="E190" s="2"/>
    </row>
    <row r="191" customFormat="false" ht="15" hidden="false" customHeight="false" outlineLevel="0" collapsed="false">
      <c r="A191" s="20"/>
      <c r="B191" s="22"/>
      <c r="C191" s="21"/>
      <c r="D191" s="2"/>
      <c r="E191" s="2"/>
    </row>
    <row r="192" customFormat="false" ht="15" hidden="false" customHeight="false" outlineLevel="0" collapsed="false">
      <c r="A192" s="20"/>
      <c r="B192" s="22"/>
      <c r="C192" s="21"/>
      <c r="D192" s="2"/>
      <c r="E192" s="2"/>
    </row>
    <row r="193" customFormat="false" ht="15" hidden="false" customHeight="false" outlineLevel="0" collapsed="false">
      <c r="A193" s="20"/>
      <c r="B193" s="22"/>
      <c r="C193" s="21"/>
      <c r="D193" s="2"/>
      <c r="E193" s="2"/>
    </row>
    <row r="194" customFormat="false" ht="15" hidden="false" customHeight="false" outlineLevel="0" collapsed="false">
      <c r="A194" s="20"/>
      <c r="B194" s="22"/>
      <c r="C194" s="21"/>
      <c r="D194" s="2"/>
      <c r="E194" s="2"/>
    </row>
    <row r="195" customFormat="false" ht="15" hidden="false" customHeight="false" outlineLevel="0" collapsed="false">
      <c r="A195" s="20"/>
      <c r="B195" s="22"/>
      <c r="C195" s="21"/>
      <c r="D195" s="2"/>
      <c r="E195" s="2"/>
    </row>
    <row r="196" customFormat="false" ht="15" hidden="false" customHeight="false" outlineLevel="0" collapsed="false">
      <c r="A196" s="20"/>
      <c r="B196" s="22"/>
      <c r="C196" s="21"/>
      <c r="D196" s="2"/>
      <c r="E196" s="2"/>
    </row>
    <row r="197" customFormat="false" ht="15" hidden="false" customHeight="false" outlineLevel="0" collapsed="false">
      <c r="A197" s="20"/>
      <c r="B197" s="22"/>
      <c r="C197" s="21"/>
      <c r="D197" s="2"/>
      <c r="E197" s="2"/>
    </row>
    <row r="198" customFormat="false" ht="15" hidden="false" customHeight="false" outlineLevel="0" collapsed="false">
      <c r="A198" s="20"/>
      <c r="B198" s="22"/>
      <c r="C198" s="21"/>
      <c r="D198" s="2"/>
      <c r="E198" s="2"/>
    </row>
    <row r="199" customFormat="false" ht="15" hidden="false" customHeight="false" outlineLevel="0" collapsed="false">
      <c r="A199" s="20"/>
      <c r="B199" s="22"/>
      <c r="C199" s="21"/>
      <c r="D199" s="2"/>
      <c r="E199" s="2"/>
    </row>
    <row r="200" customFormat="false" ht="15" hidden="false" customHeight="false" outlineLevel="0" collapsed="false">
      <c r="A200" s="20"/>
      <c r="B200" s="22"/>
      <c r="C200" s="21"/>
      <c r="D200" s="2"/>
      <c r="E200" s="2"/>
    </row>
    <row r="201" customFormat="false" ht="15" hidden="false" customHeight="false" outlineLevel="0" collapsed="false">
      <c r="A201" s="20"/>
      <c r="B201" s="22"/>
      <c r="C201" s="21"/>
      <c r="D201" s="2"/>
      <c r="E201" s="2"/>
    </row>
    <row r="202" customFormat="false" ht="15" hidden="false" customHeight="false" outlineLevel="0" collapsed="false">
      <c r="A202" s="20"/>
      <c r="B202" s="22"/>
      <c r="C202" s="21"/>
      <c r="D202" s="2"/>
      <c r="E202" s="2"/>
    </row>
    <row r="203" customFormat="false" ht="15" hidden="false" customHeight="false" outlineLevel="0" collapsed="false">
      <c r="A203" s="20"/>
      <c r="B203" s="22"/>
      <c r="C203" s="21"/>
      <c r="D203" s="2"/>
      <c r="E203" s="2"/>
    </row>
    <row r="204" customFormat="false" ht="15" hidden="false" customHeight="false" outlineLevel="0" collapsed="false">
      <c r="A204" s="20"/>
      <c r="B204" s="22"/>
      <c r="C204" s="21"/>
      <c r="D204" s="2"/>
      <c r="E204" s="2"/>
    </row>
    <row r="205" customFormat="false" ht="15" hidden="false" customHeight="false" outlineLevel="0" collapsed="false">
      <c r="A205" s="20"/>
      <c r="B205" s="22"/>
      <c r="C205" s="21"/>
      <c r="D205" s="2"/>
      <c r="E205" s="2"/>
    </row>
    <row r="206" customFormat="false" ht="15" hidden="false" customHeight="false" outlineLevel="0" collapsed="false">
      <c r="A206" s="20"/>
      <c r="B206" s="22"/>
      <c r="C206" s="21"/>
      <c r="D206" s="2"/>
      <c r="E206" s="2"/>
    </row>
    <row r="207" customFormat="false" ht="15" hidden="false" customHeight="false" outlineLevel="0" collapsed="false">
      <c r="A207" s="20"/>
      <c r="B207" s="22"/>
      <c r="C207" s="21"/>
      <c r="D207" s="2"/>
      <c r="E207" s="2"/>
    </row>
    <row r="208" customFormat="false" ht="15" hidden="false" customHeight="false" outlineLevel="0" collapsed="false">
      <c r="A208" s="20"/>
      <c r="B208" s="22"/>
      <c r="C208" s="21"/>
      <c r="D208" s="2"/>
      <c r="E208" s="2"/>
    </row>
    <row r="209" customFormat="false" ht="15" hidden="false" customHeight="false" outlineLevel="0" collapsed="false">
      <c r="A209" s="20"/>
      <c r="B209" s="22"/>
      <c r="C209" s="21"/>
      <c r="D209" s="2"/>
      <c r="E209" s="2"/>
    </row>
    <row r="210" customFormat="false" ht="15" hidden="false" customHeight="false" outlineLevel="0" collapsed="false">
      <c r="A210" s="20"/>
      <c r="B210" s="22"/>
      <c r="C210" s="21"/>
      <c r="D210" s="2"/>
      <c r="E210" s="2"/>
    </row>
    <row r="211" customFormat="false" ht="15" hidden="false" customHeight="false" outlineLevel="0" collapsed="false">
      <c r="A211" s="20"/>
      <c r="B211" s="22"/>
      <c r="C211" s="21"/>
      <c r="D211" s="2"/>
      <c r="E211" s="2"/>
    </row>
    <row r="212" customFormat="false" ht="15" hidden="false" customHeight="false" outlineLevel="0" collapsed="false">
      <c r="A212" s="20"/>
      <c r="B212" s="22"/>
      <c r="C212" s="21"/>
      <c r="D212" s="2"/>
      <c r="E212" s="2"/>
    </row>
    <row r="213" customFormat="false" ht="15" hidden="false" customHeight="false" outlineLevel="0" collapsed="false">
      <c r="A213" s="20"/>
      <c r="B213" s="22"/>
      <c r="C213" s="21"/>
      <c r="D213" s="2"/>
      <c r="E213" s="2"/>
    </row>
    <row r="214" customFormat="false" ht="15" hidden="false" customHeight="false" outlineLevel="0" collapsed="false">
      <c r="A214" s="20"/>
      <c r="B214" s="22"/>
      <c r="C214" s="21"/>
      <c r="D214" s="2"/>
      <c r="E214" s="2"/>
    </row>
    <row r="215" customFormat="false" ht="15" hidden="false" customHeight="false" outlineLevel="0" collapsed="false">
      <c r="A215" s="20"/>
      <c r="B215" s="22"/>
      <c r="C215" s="21"/>
      <c r="D215" s="2"/>
      <c r="E215" s="2"/>
    </row>
    <row r="216" customFormat="false" ht="15" hidden="false" customHeight="false" outlineLevel="0" collapsed="false">
      <c r="A216" s="20"/>
      <c r="B216" s="22"/>
      <c r="C216" s="21"/>
      <c r="D216" s="2"/>
      <c r="E216" s="2"/>
    </row>
    <row r="217" customFormat="false" ht="15" hidden="false" customHeight="false" outlineLevel="0" collapsed="false">
      <c r="A217" s="20"/>
      <c r="B217" s="22"/>
      <c r="C217" s="21"/>
      <c r="D217" s="2"/>
      <c r="E217" s="2"/>
    </row>
    <row r="218" customFormat="false" ht="15" hidden="false" customHeight="false" outlineLevel="0" collapsed="false">
      <c r="A218" s="20"/>
      <c r="B218" s="22"/>
      <c r="C218" s="21"/>
      <c r="D218" s="2"/>
      <c r="E218" s="2"/>
    </row>
    <row r="219" customFormat="false" ht="15" hidden="false" customHeight="false" outlineLevel="0" collapsed="false">
      <c r="A219" s="20"/>
      <c r="B219" s="22"/>
      <c r="C219" s="21"/>
      <c r="D219" s="2"/>
      <c r="E219" s="2"/>
    </row>
    <row r="220" customFormat="false" ht="15" hidden="false" customHeight="false" outlineLevel="0" collapsed="false">
      <c r="A220" s="20"/>
      <c r="B220" s="22"/>
      <c r="C220" s="21"/>
      <c r="D220" s="2"/>
      <c r="E220" s="2"/>
    </row>
    <row r="221" customFormat="false" ht="15" hidden="false" customHeight="false" outlineLevel="0" collapsed="false">
      <c r="A221" s="20"/>
      <c r="B221" s="22"/>
      <c r="C221" s="21"/>
      <c r="D221" s="2"/>
      <c r="E221" s="2"/>
    </row>
    <row r="222" customFormat="false" ht="15" hidden="false" customHeight="false" outlineLevel="0" collapsed="false">
      <c r="A222" s="20"/>
      <c r="B222" s="22"/>
      <c r="C222" s="21"/>
      <c r="D222" s="2"/>
      <c r="E222" s="2"/>
    </row>
    <row r="223" customFormat="false" ht="15" hidden="false" customHeight="false" outlineLevel="0" collapsed="false">
      <c r="A223" s="20"/>
      <c r="B223" s="22"/>
      <c r="C223" s="21"/>
      <c r="D223" s="2"/>
      <c r="E223" s="2"/>
    </row>
    <row r="224" customFormat="false" ht="15" hidden="false" customHeight="false" outlineLevel="0" collapsed="false">
      <c r="A224" s="20"/>
      <c r="B224" s="22"/>
      <c r="C224" s="21"/>
      <c r="D224" s="2"/>
      <c r="E224" s="2"/>
    </row>
    <row r="225" customFormat="false" ht="15" hidden="false" customHeight="false" outlineLevel="0" collapsed="false">
      <c r="A225" s="20"/>
      <c r="B225" s="22"/>
      <c r="C225" s="21"/>
      <c r="D225" s="2"/>
      <c r="E225" s="2"/>
    </row>
    <row r="226" customFormat="false" ht="15" hidden="false" customHeight="false" outlineLevel="0" collapsed="false">
      <c r="A226" s="20"/>
      <c r="B226" s="22"/>
      <c r="C226" s="21"/>
      <c r="D226" s="2"/>
      <c r="E226" s="2"/>
    </row>
    <row r="227" customFormat="false" ht="15" hidden="false" customHeight="false" outlineLevel="0" collapsed="false">
      <c r="A227" s="20"/>
      <c r="B227" s="22"/>
      <c r="C227" s="21"/>
      <c r="D227" s="2"/>
      <c r="E227" s="2"/>
    </row>
    <row r="228" customFormat="false" ht="15" hidden="false" customHeight="false" outlineLevel="0" collapsed="false">
      <c r="A228" s="20"/>
      <c r="B228" s="22"/>
      <c r="C228" s="21"/>
      <c r="D228" s="2"/>
      <c r="E228" s="2"/>
    </row>
    <row r="229" customFormat="false" ht="15" hidden="false" customHeight="false" outlineLevel="0" collapsed="false">
      <c r="A229" s="20"/>
      <c r="B229" s="22"/>
      <c r="C229" s="21"/>
      <c r="D229" s="2"/>
      <c r="E229" s="2"/>
    </row>
    <row r="230" customFormat="false" ht="15" hidden="false" customHeight="false" outlineLevel="0" collapsed="false">
      <c r="A230" s="20"/>
      <c r="B230" s="22"/>
      <c r="C230" s="21"/>
      <c r="D230" s="2"/>
      <c r="E230" s="2"/>
    </row>
    <row r="231" customFormat="false" ht="15" hidden="false" customHeight="false" outlineLevel="0" collapsed="false">
      <c r="A231" s="20"/>
      <c r="B231" s="22"/>
      <c r="C231" s="21"/>
      <c r="D231" s="2"/>
      <c r="E231" s="2"/>
    </row>
    <row r="232" customFormat="false" ht="15" hidden="false" customHeight="false" outlineLevel="0" collapsed="false">
      <c r="A232" s="20"/>
      <c r="B232" s="22"/>
      <c r="C232" s="21"/>
      <c r="D232" s="2"/>
      <c r="E232" s="2"/>
    </row>
    <row r="233" customFormat="false" ht="15" hidden="false" customHeight="false" outlineLevel="0" collapsed="false">
      <c r="A233" s="20"/>
      <c r="B233" s="22"/>
      <c r="C233" s="21"/>
      <c r="D233" s="2"/>
      <c r="E233" s="2"/>
    </row>
    <row r="234" customFormat="false" ht="15" hidden="false" customHeight="false" outlineLevel="0" collapsed="false">
      <c r="A234" s="20"/>
      <c r="B234" s="22"/>
      <c r="C234" s="21"/>
      <c r="D234" s="2"/>
      <c r="E234" s="2"/>
    </row>
    <row r="235" customFormat="false" ht="15" hidden="false" customHeight="false" outlineLevel="0" collapsed="false">
      <c r="A235" s="20"/>
      <c r="B235" s="22"/>
      <c r="C235" s="21"/>
      <c r="D235" s="2"/>
      <c r="E235" s="2"/>
    </row>
    <row r="236" customFormat="false" ht="15" hidden="false" customHeight="false" outlineLevel="0" collapsed="false">
      <c r="A236" s="20"/>
      <c r="B236" s="22"/>
      <c r="C236" s="21"/>
      <c r="D236" s="2"/>
      <c r="E236" s="2"/>
    </row>
    <row r="237" customFormat="false" ht="15" hidden="false" customHeight="false" outlineLevel="0" collapsed="false">
      <c r="A237" s="20"/>
      <c r="B237" s="22"/>
      <c r="C237" s="21"/>
      <c r="D237" s="2"/>
      <c r="E237" s="2"/>
    </row>
    <row r="238" customFormat="false" ht="15" hidden="false" customHeight="false" outlineLevel="0" collapsed="false">
      <c r="A238" s="20"/>
      <c r="B238" s="22"/>
      <c r="C238" s="21"/>
      <c r="D238" s="2"/>
      <c r="E238" s="2"/>
    </row>
    <row r="239" customFormat="false" ht="15" hidden="false" customHeight="false" outlineLevel="0" collapsed="false">
      <c r="A239" s="20"/>
      <c r="B239" s="22"/>
      <c r="C239" s="21"/>
      <c r="D239" s="2"/>
      <c r="E239" s="2"/>
    </row>
    <row r="240" customFormat="false" ht="15" hidden="false" customHeight="false" outlineLevel="0" collapsed="false">
      <c r="A240" s="20"/>
      <c r="B240" s="22"/>
      <c r="C240" s="21"/>
      <c r="D240" s="2"/>
      <c r="E240" s="2"/>
    </row>
    <row r="241" customFormat="false" ht="15" hidden="false" customHeight="false" outlineLevel="0" collapsed="false">
      <c r="A241" s="20"/>
      <c r="B241" s="22"/>
      <c r="C241" s="21"/>
      <c r="D241" s="2"/>
      <c r="E241" s="2"/>
    </row>
    <row r="242" customFormat="false" ht="15" hidden="false" customHeight="false" outlineLevel="0" collapsed="false">
      <c r="A242" s="20"/>
      <c r="B242" s="22"/>
      <c r="C242" s="21"/>
      <c r="D242" s="2"/>
      <c r="E242" s="2"/>
    </row>
    <row r="243" customFormat="false" ht="15" hidden="false" customHeight="false" outlineLevel="0" collapsed="false">
      <c r="A243" s="20"/>
      <c r="B243" s="22"/>
      <c r="C243" s="21"/>
      <c r="D243" s="2"/>
      <c r="E243" s="2"/>
    </row>
    <row r="244" customFormat="false" ht="15" hidden="false" customHeight="false" outlineLevel="0" collapsed="false">
      <c r="A244" s="20"/>
      <c r="B244" s="22"/>
      <c r="C244" s="21"/>
      <c r="D244" s="2"/>
      <c r="E244" s="2"/>
    </row>
    <row r="245" customFormat="false" ht="15" hidden="false" customHeight="false" outlineLevel="0" collapsed="false">
      <c r="A245" s="20"/>
      <c r="B245" s="22"/>
      <c r="C245" s="21"/>
      <c r="D245" s="2"/>
      <c r="E245" s="2"/>
    </row>
    <row r="246" customFormat="false" ht="15" hidden="false" customHeight="false" outlineLevel="0" collapsed="false">
      <c r="A246" s="20"/>
      <c r="B246" s="22"/>
      <c r="C246" s="21"/>
      <c r="D246" s="2"/>
      <c r="E246" s="2"/>
    </row>
    <row r="247" customFormat="false" ht="15" hidden="false" customHeight="false" outlineLevel="0" collapsed="false">
      <c r="A247" s="20"/>
      <c r="B247" s="22"/>
      <c r="C247" s="21"/>
      <c r="D247" s="2"/>
      <c r="E247" s="2"/>
    </row>
    <row r="248" customFormat="false" ht="15" hidden="false" customHeight="false" outlineLevel="0" collapsed="false">
      <c r="A248" s="20"/>
      <c r="B248" s="22"/>
      <c r="C248" s="21"/>
      <c r="D248" s="2"/>
      <c r="E248" s="2"/>
    </row>
    <row r="249" customFormat="false" ht="15" hidden="false" customHeight="false" outlineLevel="0" collapsed="false">
      <c r="A249" s="20"/>
      <c r="B249" s="22"/>
      <c r="C249" s="21"/>
      <c r="D249" s="2"/>
      <c r="E249" s="2"/>
    </row>
    <row r="250" customFormat="false" ht="15" hidden="false" customHeight="false" outlineLevel="0" collapsed="false">
      <c r="A250" s="20"/>
      <c r="B250" s="22"/>
      <c r="C250" s="21"/>
      <c r="D250" s="2"/>
      <c r="E250" s="2"/>
    </row>
    <row r="251" customFormat="false" ht="15" hidden="false" customHeight="false" outlineLevel="0" collapsed="false">
      <c r="A251" s="20"/>
      <c r="B251" s="22"/>
      <c r="C251" s="21"/>
      <c r="D251" s="2"/>
      <c r="E251" s="2"/>
    </row>
    <row r="252" customFormat="false" ht="15" hidden="false" customHeight="false" outlineLevel="0" collapsed="false">
      <c r="A252" s="20"/>
      <c r="B252" s="22"/>
      <c r="C252" s="21"/>
      <c r="D252" s="2"/>
      <c r="E252" s="2"/>
    </row>
    <row r="253" customFormat="false" ht="15" hidden="false" customHeight="false" outlineLevel="0" collapsed="false">
      <c r="A253" s="20"/>
      <c r="B253" s="22"/>
      <c r="C253" s="21"/>
      <c r="D253" s="2"/>
      <c r="E253" s="2"/>
    </row>
    <row r="254" customFormat="false" ht="15" hidden="false" customHeight="false" outlineLevel="0" collapsed="false">
      <c r="A254" s="20"/>
      <c r="B254" s="22"/>
      <c r="C254" s="21"/>
      <c r="D254" s="2"/>
      <c r="E254" s="2"/>
    </row>
    <row r="255" customFormat="false" ht="15" hidden="false" customHeight="false" outlineLevel="0" collapsed="false">
      <c r="A255" s="20"/>
      <c r="B255" s="22"/>
      <c r="C255" s="21"/>
      <c r="D255" s="2"/>
      <c r="E255" s="2"/>
    </row>
    <row r="256" customFormat="false" ht="15" hidden="false" customHeight="false" outlineLevel="0" collapsed="false">
      <c r="A256" s="20"/>
      <c r="B256" s="22"/>
      <c r="C256" s="21"/>
      <c r="D256" s="2"/>
      <c r="E256" s="2"/>
    </row>
    <row r="257" customFormat="false" ht="15" hidden="false" customHeight="false" outlineLevel="0" collapsed="false">
      <c r="A257" s="20"/>
      <c r="B257" s="22"/>
      <c r="C257" s="21"/>
      <c r="D257" s="2"/>
      <c r="E257" s="2"/>
    </row>
    <row r="258" customFormat="false" ht="15" hidden="false" customHeight="false" outlineLevel="0" collapsed="false">
      <c r="A258" s="20"/>
      <c r="B258" s="22"/>
      <c r="C258" s="21"/>
      <c r="D258" s="2"/>
      <c r="E258" s="2"/>
    </row>
    <row r="259" customFormat="false" ht="15" hidden="false" customHeight="false" outlineLevel="0" collapsed="false">
      <c r="A259" s="20"/>
      <c r="B259" s="22"/>
      <c r="C259" s="21"/>
      <c r="D259" s="2"/>
      <c r="E259" s="2"/>
    </row>
    <row r="260" customFormat="false" ht="15" hidden="false" customHeight="false" outlineLevel="0" collapsed="false">
      <c r="A260" s="20"/>
      <c r="B260" s="22"/>
      <c r="C260" s="21"/>
      <c r="D260" s="2"/>
      <c r="E260" s="2"/>
    </row>
    <row r="261" customFormat="false" ht="15" hidden="false" customHeight="false" outlineLevel="0" collapsed="false">
      <c r="A261" s="20"/>
      <c r="B261" s="22"/>
      <c r="C261" s="21"/>
      <c r="D261" s="2"/>
      <c r="E261" s="2"/>
    </row>
    <row r="262" customFormat="false" ht="15" hidden="false" customHeight="false" outlineLevel="0" collapsed="false">
      <c r="A262" s="20"/>
      <c r="B262" s="22"/>
      <c r="C262" s="21"/>
      <c r="D262" s="2"/>
      <c r="E262" s="2"/>
    </row>
    <row r="263" customFormat="false" ht="15" hidden="false" customHeight="false" outlineLevel="0" collapsed="false">
      <c r="A263" s="20"/>
      <c r="B263" s="22"/>
      <c r="C263" s="21"/>
      <c r="D263" s="2"/>
      <c r="E263" s="2"/>
    </row>
    <row r="264" customFormat="false" ht="15" hidden="false" customHeight="false" outlineLevel="0" collapsed="false">
      <c r="A264" s="20"/>
      <c r="B264" s="22"/>
      <c r="C264" s="21"/>
      <c r="D264" s="2"/>
      <c r="E264" s="2"/>
    </row>
    <row r="265" customFormat="false" ht="15" hidden="false" customHeight="false" outlineLevel="0" collapsed="false">
      <c r="A265" s="20"/>
      <c r="B265" s="22"/>
      <c r="C265" s="21"/>
      <c r="D265" s="2"/>
      <c r="E265" s="2"/>
    </row>
    <row r="266" customFormat="false" ht="15" hidden="false" customHeight="false" outlineLevel="0" collapsed="false">
      <c r="A266" s="20"/>
      <c r="B266" s="22"/>
      <c r="C266" s="21"/>
      <c r="D266" s="2"/>
      <c r="E266" s="2"/>
    </row>
    <row r="267" customFormat="false" ht="15" hidden="false" customHeight="false" outlineLevel="0" collapsed="false">
      <c r="A267" s="20"/>
      <c r="B267" s="22"/>
      <c r="C267" s="21"/>
      <c r="D267" s="2"/>
      <c r="E267" s="2"/>
    </row>
    <row r="268" customFormat="false" ht="15" hidden="false" customHeight="false" outlineLevel="0" collapsed="false">
      <c r="A268" s="20"/>
      <c r="B268" s="22"/>
      <c r="C268" s="21"/>
      <c r="D268" s="2"/>
      <c r="E268" s="2"/>
    </row>
    <row r="269" customFormat="false" ht="15" hidden="false" customHeight="false" outlineLevel="0" collapsed="false">
      <c r="A269" s="20"/>
      <c r="B269" s="22"/>
      <c r="C269" s="21"/>
      <c r="D269" s="2"/>
      <c r="E269" s="2"/>
    </row>
    <row r="270" customFormat="false" ht="15" hidden="false" customHeight="false" outlineLevel="0" collapsed="false">
      <c r="A270" s="20"/>
      <c r="B270" s="22"/>
      <c r="C270" s="21"/>
      <c r="D270" s="2"/>
      <c r="E270" s="2"/>
    </row>
    <row r="271" customFormat="false" ht="15" hidden="false" customHeight="false" outlineLevel="0" collapsed="false">
      <c r="A271" s="20"/>
      <c r="B271" s="22"/>
      <c r="C271" s="21"/>
      <c r="D271" s="2"/>
      <c r="E271" s="2"/>
    </row>
    <row r="272" customFormat="false" ht="15" hidden="false" customHeight="false" outlineLevel="0" collapsed="false">
      <c r="A272" s="20"/>
      <c r="B272" s="22"/>
      <c r="C272" s="21"/>
      <c r="D272" s="2"/>
      <c r="E272" s="2"/>
    </row>
    <row r="273" customFormat="false" ht="15" hidden="false" customHeight="false" outlineLevel="0" collapsed="false">
      <c r="A273" s="20"/>
      <c r="B273" s="22"/>
      <c r="C273" s="21"/>
      <c r="D273" s="2"/>
      <c r="E273" s="2"/>
    </row>
    <row r="274" customFormat="false" ht="15" hidden="false" customHeight="false" outlineLevel="0" collapsed="false">
      <c r="A274" s="20"/>
      <c r="B274" s="22"/>
      <c r="C274" s="21"/>
      <c r="D274" s="2"/>
      <c r="E274" s="2"/>
    </row>
    <row r="275" customFormat="false" ht="15" hidden="false" customHeight="false" outlineLevel="0" collapsed="false">
      <c r="A275" s="20"/>
      <c r="B275" s="22"/>
      <c r="C275" s="21"/>
      <c r="D275" s="2"/>
      <c r="E275" s="2"/>
    </row>
    <row r="276" customFormat="false" ht="15" hidden="false" customHeight="false" outlineLevel="0" collapsed="false">
      <c r="A276" s="20"/>
      <c r="B276" s="22"/>
      <c r="C276" s="21"/>
      <c r="D276" s="2"/>
      <c r="E276" s="2"/>
    </row>
    <row r="277" customFormat="false" ht="15" hidden="false" customHeight="false" outlineLevel="0" collapsed="false">
      <c r="A277" s="20"/>
      <c r="B277" s="22"/>
      <c r="C277" s="21"/>
      <c r="D277" s="2"/>
      <c r="E277" s="2"/>
    </row>
    <row r="278" customFormat="false" ht="15" hidden="false" customHeight="false" outlineLevel="0" collapsed="false">
      <c r="A278" s="20"/>
      <c r="B278" s="22"/>
      <c r="C278" s="21"/>
      <c r="D278" s="2"/>
      <c r="E278" s="2"/>
    </row>
    <row r="279" customFormat="false" ht="15" hidden="false" customHeight="false" outlineLevel="0" collapsed="false">
      <c r="A279" s="20"/>
      <c r="B279" s="22"/>
      <c r="C279" s="21"/>
      <c r="D279" s="2"/>
      <c r="E279" s="2"/>
    </row>
    <row r="280" customFormat="false" ht="15" hidden="false" customHeight="false" outlineLevel="0" collapsed="false">
      <c r="A280" s="20"/>
      <c r="B280" s="22"/>
      <c r="C280" s="21"/>
      <c r="D280" s="2"/>
      <c r="E280" s="2"/>
    </row>
    <row r="281" customFormat="false" ht="15" hidden="false" customHeight="false" outlineLevel="0" collapsed="false">
      <c r="A281" s="20"/>
      <c r="B281" s="22"/>
      <c r="C281" s="21"/>
      <c r="D281" s="2"/>
      <c r="E281" s="2"/>
    </row>
    <row r="282" customFormat="false" ht="15" hidden="false" customHeight="false" outlineLevel="0" collapsed="false">
      <c r="A282" s="20"/>
      <c r="B282" s="22"/>
      <c r="C282" s="21"/>
      <c r="D282" s="2"/>
      <c r="E282" s="2"/>
    </row>
    <row r="283" customFormat="false" ht="15" hidden="false" customHeight="false" outlineLevel="0" collapsed="false">
      <c r="A283" s="20"/>
      <c r="B283" s="22"/>
      <c r="C283" s="21"/>
      <c r="D283" s="2"/>
      <c r="E283" s="2"/>
    </row>
    <row r="284" customFormat="false" ht="15" hidden="false" customHeight="false" outlineLevel="0" collapsed="false">
      <c r="A284" s="20"/>
      <c r="B284" s="22"/>
      <c r="C284" s="21"/>
      <c r="D284" s="2"/>
      <c r="E284" s="2"/>
    </row>
    <row r="285" customFormat="false" ht="15" hidden="false" customHeight="false" outlineLevel="0" collapsed="false">
      <c r="A285" s="20"/>
      <c r="B285" s="22"/>
      <c r="C285" s="21"/>
      <c r="D285" s="2"/>
      <c r="E285" s="2"/>
    </row>
    <row r="286" customFormat="false" ht="15" hidden="false" customHeight="false" outlineLevel="0" collapsed="false">
      <c r="A286" s="20"/>
      <c r="B286" s="22"/>
      <c r="C286" s="21"/>
      <c r="D286" s="2"/>
      <c r="E286" s="2"/>
    </row>
    <row r="287" customFormat="false" ht="15" hidden="false" customHeight="false" outlineLevel="0" collapsed="false">
      <c r="A287" s="20"/>
      <c r="B287" s="22"/>
      <c r="C287" s="21"/>
      <c r="D287" s="2"/>
      <c r="E287" s="2"/>
    </row>
    <row r="288" customFormat="false" ht="15" hidden="false" customHeight="false" outlineLevel="0" collapsed="false">
      <c r="A288" s="20"/>
      <c r="B288" s="22"/>
      <c r="C288" s="21"/>
      <c r="D288" s="2"/>
      <c r="E288" s="2"/>
    </row>
    <row r="289" customFormat="false" ht="15" hidden="false" customHeight="false" outlineLevel="0" collapsed="false">
      <c r="A289" s="20"/>
      <c r="B289" s="22"/>
      <c r="C289" s="21"/>
      <c r="D289" s="2"/>
      <c r="E289" s="2"/>
    </row>
    <row r="290" customFormat="false" ht="15" hidden="false" customHeight="false" outlineLevel="0" collapsed="false">
      <c r="A290" s="20"/>
      <c r="B290" s="22"/>
      <c r="C290" s="21"/>
      <c r="D290" s="2"/>
      <c r="E290" s="2"/>
    </row>
    <row r="291" customFormat="false" ht="15" hidden="false" customHeight="false" outlineLevel="0" collapsed="false">
      <c r="A291" s="20"/>
      <c r="B291" s="22"/>
      <c r="C291" s="21"/>
      <c r="D291" s="2"/>
      <c r="E291" s="2"/>
    </row>
    <row r="292" customFormat="false" ht="15" hidden="false" customHeight="false" outlineLevel="0" collapsed="false">
      <c r="A292" s="20"/>
      <c r="B292" s="22"/>
      <c r="C292" s="21"/>
      <c r="D292" s="2"/>
      <c r="E292" s="2"/>
    </row>
    <row r="293" customFormat="false" ht="15" hidden="false" customHeight="false" outlineLevel="0" collapsed="false">
      <c r="A293" s="20"/>
      <c r="B293" s="22"/>
      <c r="C293" s="21"/>
      <c r="D293" s="2"/>
      <c r="E293" s="2"/>
    </row>
    <row r="294" customFormat="false" ht="15" hidden="false" customHeight="false" outlineLevel="0" collapsed="false">
      <c r="A294" s="20"/>
      <c r="B294" s="22"/>
      <c r="C294" s="21"/>
      <c r="D294" s="2"/>
      <c r="E294" s="2"/>
    </row>
    <row r="295" customFormat="false" ht="15" hidden="false" customHeight="false" outlineLevel="0" collapsed="false">
      <c r="A295" s="20"/>
      <c r="B295" s="22"/>
      <c r="C295" s="21"/>
      <c r="D295" s="2"/>
      <c r="E295" s="2"/>
    </row>
    <row r="296" customFormat="false" ht="15" hidden="false" customHeight="false" outlineLevel="0" collapsed="false">
      <c r="A296" s="20"/>
      <c r="B296" s="22"/>
      <c r="C296" s="21"/>
      <c r="D296" s="2"/>
      <c r="E296" s="2"/>
    </row>
    <row r="297" customFormat="false" ht="15" hidden="false" customHeight="false" outlineLevel="0" collapsed="false">
      <c r="A297" s="20"/>
      <c r="B297" s="22"/>
      <c r="C297" s="21"/>
      <c r="D297" s="2"/>
      <c r="E297" s="2"/>
    </row>
    <row r="298" customFormat="false" ht="15" hidden="false" customHeight="false" outlineLevel="0" collapsed="false">
      <c r="A298" s="20"/>
      <c r="B298" s="22"/>
      <c r="C298" s="21"/>
      <c r="D298" s="2"/>
      <c r="E298" s="2"/>
    </row>
    <row r="299" customFormat="false" ht="15" hidden="false" customHeight="false" outlineLevel="0" collapsed="false">
      <c r="A299" s="20"/>
      <c r="B299" s="22"/>
      <c r="C299" s="21"/>
      <c r="D299" s="2"/>
      <c r="E299" s="2"/>
    </row>
    <row r="300" customFormat="false" ht="15" hidden="false" customHeight="false" outlineLevel="0" collapsed="false">
      <c r="A300" s="20"/>
      <c r="B300" s="22"/>
      <c r="C300" s="21"/>
      <c r="D300" s="2"/>
      <c r="E300" s="2"/>
    </row>
    <row r="301" customFormat="false" ht="15" hidden="false" customHeight="false" outlineLevel="0" collapsed="false">
      <c r="A301" s="20"/>
      <c r="B301" s="22"/>
      <c r="C301" s="21"/>
      <c r="D301" s="2"/>
      <c r="E301" s="2"/>
    </row>
    <row r="302" customFormat="false" ht="15" hidden="false" customHeight="false" outlineLevel="0" collapsed="false">
      <c r="A302" s="20"/>
      <c r="B302" s="22"/>
      <c r="C302" s="21"/>
      <c r="D302" s="2"/>
      <c r="E302" s="2"/>
    </row>
    <row r="303" customFormat="false" ht="15" hidden="false" customHeight="false" outlineLevel="0" collapsed="false">
      <c r="A303" s="20"/>
      <c r="B303" s="22"/>
      <c r="C303" s="21"/>
      <c r="D303" s="2"/>
      <c r="E303" s="2"/>
    </row>
    <row r="304" customFormat="false" ht="15" hidden="false" customHeight="false" outlineLevel="0" collapsed="false">
      <c r="A304" s="20"/>
      <c r="B304" s="22"/>
      <c r="C304" s="21"/>
      <c r="D304" s="2"/>
      <c r="E304" s="2"/>
    </row>
    <row r="305" customFormat="false" ht="15" hidden="false" customHeight="false" outlineLevel="0" collapsed="false">
      <c r="A305" s="20"/>
      <c r="B305" s="22"/>
      <c r="C305" s="21"/>
      <c r="D305" s="2"/>
      <c r="E305" s="2"/>
    </row>
    <row r="306" customFormat="false" ht="15" hidden="false" customHeight="false" outlineLevel="0" collapsed="false">
      <c r="A306" s="20"/>
      <c r="B306" s="22"/>
      <c r="C306" s="21"/>
      <c r="D306" s="2"/>
      <c r="E306" s="2"/>
    </row>
    <row r="307" customFormat="false" ht="15" hidden="false" customHeight="false" outlineLevel="0" collapsed="false">
      <c r="A307" s="20"/>
      <c r="B307" s="22"/>
      <c r="C307" s="21"/>
      <c r="D307" s="2"/>
      <c r="E307" s="2"/>
    </row>
    <row r="308" customFormat="false" ht="15" hidden="false" customHeight="false" outlineLevel="0" collapsed="false">
      <c r="A308" s="20"/>
      <c r="B308" s="22"/>
      <c r="C308" s="21"/>
      <c r="D308" s="2"/>
      <c r="E308" s="2"/>
    </row>
    <row r="309" customFormat="false" ht="15" hidden="false" customHeight="false" outlineLevel="0" collapsed="false">
      <c r="A309" s="20"/>
      <c r="B309" s="22"/>
      <c r="C309" s="21"/>
      <c r="D309" s="2"/>
      <c r="E309" s="2"/>
    </row>
    <row r="310" customFormat="false" ht="15" hidden="false" customHeight="false" outlineLevel="0" collapsed="false">
      <c r="A310" s="20"/>
      <c r="B310" s="22"/>
      <c r="C310" s="21"/>
      <c r="D310" s="2"/>
      <c r="E310" s="2"/>
    </row>
    <row r="311" customFormat="false" ht="15" hidden="false" customHeight="false" outlineLevel="0" collapsed="false">
      <c r="A311" s="20"/>
      <c r="B311" s="22"/>
      <c r="C311" s="21"/>
      <c r="D311" s="2"/>
      <c r="E311" s="2"/>
    </row>
    <row r="312" customFormat="false" ht="15" hidden="false" customHeight="false" outlineLevel="0" collapsed="false">
      <c r="A312" s="20"/>
      <c r="B312" s="22"/>
      <c r="C312" s="21"/>
      <c r="D312" s="2"/>
      <c r="E312" s="2"/>
    </row>
    <row r="313" customFormat="false" ht="15" hidden="false" customHeight="false" outlineLevel="0" collapsed="false">
      <c r="A313" s="20"/>
      <c r="B313" s="22"/>
      <c r="C313" s="21"/>
      <c r="D313" s="2"/>
      <c r="E313" s="2"/>
    </row>
    <row r="314" customFormat="false" ht="15" hidden="false" customHeight="false" outlineLevel="0" collapsed="false">
      <c r="A314" s="20"/>
      <c r="B314" s="22"/>
      <c r="C314" s="21"/>
      <c r="D314" s="2"/>
      <c r="E314" s="2"/>
    </row>
    <row r="315" customFormat="false" ht="15" hidden="false" customHeight="false" outlineLevel="0" collapsed="false">
      <c r="A315" s="20"/>
      <c r="B315" s="22"/>
      <c r="C315" s="21"/>
      <c r="D315" s="2"/>
      <c r="E315" s="2"/>
    </row>
    <row r="316" customFormat="false" ht="15" hidden="false" customHeight="false" outlineLevel="0" collapsed="false">
      <c r="A316" s="20"/>
      <c r="B316" s="22"/>
      <c r="C316" s="21"/>
      <c r="D316" s="2"/>
      <c r="E316" s="2"/>
    </row>
    <row r="317" customFormat="false" ht="15" hidden="false" customHeight="false" outlineLevel="0" collapsed="false">
      <c r="A317" s="20"/>
      <c r="B317" s="22"/>
      <c r="C317" s="21"/>
      <c r="D317" s="2"/>
      <c r="E317" s="2"/>
    </row>
    <row r="318" customFormat="false" ht="15" hidden="false" customHeight="false" outlineLevel="0" collapsed="false">
      <c r="A318" s="20"/>
      <c r="B318" s="22"/>
      <c r="C318" s="21"/>
      <c r="D318" s="2"/>
      <c r="E318" s="2"/>
    </row>
    <row r="319" customFormat="false" ht="15" hidden="false" customHeight="false" outlineLevel="0" collapsed="false">
      <c r="A319" s="20"/>
      <c r="B319" s="22"/>
      <c r="C319" s="21"/>
      <c r="D319" s="2"/>
      <c r="E319" s="2"/>
    </row>
    <row r="320" customFormat="false" ht="15" hidden="false" customHeight="false" outlineLevel="0" collapsed="false">
      <c r="A320" s="20"/>
      <c r="B320" s="22"/>
      <c r="C320" s="21"/>
      <c r="D320" s="2"/>
      <c r="E320" s="2"/>
    </row>
    <row r="321" customFormat="false" ht="15" hidden="false" customHeight="false" outlineLevel="0" collapsed="false">
      <c r="A321" s="20"/>
      <c r="B321" s="22"/>
      <c r="C321" s="21"/>
      <c r="D321" s="2"/>
      <c r="E321" s="2"/>
    </row>
    <row r="322" customFormat="false" ht="15" hidden="false" customHeight="false" outlineLevel="0" collapsed="false">
      <c r="A322" s="20"/>
      <c r="B322" s="22"/>
      <c r="C322" s="21"/>
      <c r="D322" s="2"/>
      <c r="E322" s="2"/>
    </row>
    <row r="323" customFormat="false" ht="15" hidden="false" customHeight="false" outlineLevel="0" collapsed="false">
      <c r="A323" s="20"/>
      <c r="B323" s="22"/>
      <c r="C323" s="21"/>
      <c r="D323" s="2"/>
      <c r="E323" s="2"/>
    </row>
    <row r="324" customFormat="false" ht="15" hidden="false" customHeight="false" outlineLevel="0" collapsed="false">
      <c r="A324" s="20"/>
      <c r="B324" s="22"/>
      <c r="C324" s="21"/>
      <c r="D324" s="2"/>
      <c r="E324" s="2"/>
    </row>
    <row r="325" customFormat="false" ht="15" hidden="false" customHeight="false" outlineLevel="0" collapsed="false">
      <c r="A325" s="20"/>
      <c r="B325" s="22"/>
      <c r="C325" s="21"/>
      <c r="D325" s="2"/>
      <c r="E325" s="2"/>
    </row>
    <row r="326" customFormat="false" ht="15" hidden="false" customHeight="false" outlineLevel="0" collapsed="false">
      <c r="A326" s="20"/>
      <c r="B326" s="22"/>
      <c r="C326" s="21"/>
      <c r="D326" s="2"/>
      <c r="E326" s="2"/>
    </row>
    <row r="327" customFormat="false" ht="15" hidden="false" customHeight="false" outlineLevel="0" collapsed="false">
      <c r="A327" s="20"/>
      <c r="B327" s="22"/>
      <c r="C327" s="21"/>
      <c r="D327" s="2"/>
      <c r="E327" s="2"/>
    </row>
    <row r="328" customFormat="false" ht="15" hidden="false" customHeight="false" outlineLevel="0" collapsed="false">
      <c r="A328" s="20"/>
      <c r="B328" s="22"/>
      <c r="C328" s="21"/>
      <c r="D328" s="2"/>
      <c r="E328" s="2"/>
    </row>
    <row r="329" customFormat="false" ht="15" hidden="false" customHeight="false" outlineLevel="0" collapsed="false">
      <c r="A329" s="20"/>
      <c r="B329" s="22"/>
      <c r="C329" s="21"/>
      <c r="D329" s="2"/>
      <c r="E329" s="2"/>
    </row>
    <row r="330" customFormat="false" ht="15" hidden="false" customHeight="false" outlineLevel="0" collapsed="false">
      <c r="A330" s="20"/>
      <c r="B330" s="22"/>
      <c r="C330" s="21"/>
      <c r="D330" s="2"/>
      <c r="E330" s="2"/>
    </row>
    <row r="331" customFormat="false" ht="15" hidden="false" customHeight="false" outlineLevel="0" collapsed="false">
      <c r="A331" s="20"/>
      <c r="B331" s="22"/>
      <c r="C331" s="21"/>
      <c r="D331" s="2"/>
      <c r="E331" s="2"/>
    </row>
    <row r="332" customFormat="false" ht="15" hidden="false" customHeight="false" outlineLevel="0" collapsed="false">
      <c r="A332" s="20"/>
      <c r="B332" s="22"/>
      <c r="C332" s="21"/>
      <c r="D332" s="2"/>
      <c r="E332" s="2"/>
    </row>
    <row r="333" customFormat="false" ht="15" hidden="false" customHeight="false" outlineLevel="0" collapsed="false">
      <c r="A333" s="20"/>
      <c r="B333" s="22"/>
      <c r="C333" s="21"/>
      <c r="D333" s="2"/>
      <c r="E333" s="2"/>
    </row>
    <row r="334" customFormat="false" ht="15" hidden="false" customHeight="false" outlineLevel="0" collapsed="false">
      <c r="A334" s="20"/>
      <c r="B334" s="22"/>
      <c r="C334" s="21"/>
      <c r="D334" s="2"/>
      <c r="E334" s="2"/>
    </row>
    <row r="335" customFormat="false" ht="15" hidden="false" customHeight="false" outlineLevel="0" collapsed="false">
      <c r="A335" s="20"/>
      <c r="B335" s="22"/>
      <c r="C335" s="21"/>
      <c r="D335" s="2"/>
      <c r="E335" s="2"/>
    </row>
    <row r="336" customFormat="false" ht="15" hidden="false" customHeight="false" outlineLevel="0" collapsed="false">
      <c r="A336" s="20"/>
      <c r="B336" s="22"/>
      <c r="C336" s="21"/>
      <c r="D336" s="2"/>
      <c r="E336" s="2"/>
    </row>
    <row r="337" customFormat="false" ht="15" hidden="false" customHeight="false" outlineLevel="0" collapsed="false">
      <c r="A337" s="20"/>
      <c r="B337" s="22"/>
      <c r="C337" s="21"/>
      <c r="D337" s="2"/>
      <c r="E337" s="2"/>
    </row>
    <row r="338" customFormat="false" ht="15" hidden="false" customHeight="false" outlineLevel="0" collapsed="false">
      <c r="A338" s="20"/>
      <c r="B338" s="22"/>
      <c r="C338" s="21"/>
      <c r="D338" s="2"/>
      <c r="E338" s="2"/>
    </row>
    <row r="339" customFormat="false" ht="15" hidden="false" customHeight="false" outlineLevel="0" collapsed="false">
      <c r="A339" s="20"/>
      <c r="B339" s="22"/>
      <c r="C339" s="21"/>
      <c r="D339" s="2"/>
      <c r="E339" s="2"/>
    </row>
    <row r="340" customFormat="false" ht="15" hidden="false" customHeight="false" outlineLevel="0" collapsed="false">
      <c r="A340" s="20"/>
      <c r="B340" s="22"/>
      <c r="C340" s="21"/>
      <c r="D340" s="2"/>
      <c r="E340" s="2"/>
    </row>
    <row r="341" customFormat="false" ht="15" hidden="false" customHeight="false" outlineLevel="0" collapsed="false">
      <c r="A341" s="20"/>
      <c r="B341" s="22"/>
      <c r="C341" s="21"/>
      <c r="D341" s="2"/>
      <c r="E341" s="2"/>
    </row>
    <row r="342" customFormat="false" ht="15" hidden="false" customHeight="false" outlineLevel="0" collapsed="false">
      <c r="A342" s="20"/>
      <c r="B342" s="22"/>
      <c r="C342" s="21"/>
      <c r="D342" s="2"/>
      <c r="E342" s="2"/>
    </row>
    <row r="343" customFormat="false" ht="15" hidden="false" customHeight="false" outlineLevel="0" collapsed="false">
      <c r="A343" s="20"/>
      <c r="B343" s="22"/>
      <c r="C343" s="21"/>
      <c r="D343" s="2"/>
      <c r="E343" s="2"/>
    </row>
    <row r="344" customFormat="false" ht="15" hidden="false" customHeight="false" outlineLevel="0" collapsed="false">
      <c r="A344" s="20"/>
      <c r="B344" s="22"/>
      <c r="C344" s="21"/>
      <c r="D344" s="2"/>
      <c r="E344" s="2"/>
    </row>
    <row r="345" customFormat="false" ht="15" hidden="false" customHeight="false" outlineLevel="0" collapsed="false">
      <c r="A345" s="20"/>
      <c r="B345" s="22"/>
      <c r="C345" s="21"/>
      <c r="D345" s="2"/>
      <c r="E345" s="2"/>
    </row>
    <row r="346" customFormat="false" ht="15" hidden="false" customHeight="false" outlineLevel="0" collapsed="false">
      <c r="A346" s="20"/>
      <c r="B346" s="22"/>
      <c r="C346" s="21"/>
      <c r="D346" s="2"/>
      <c r="E346" s="2"/>
    </row>
    <row r="347" customFormat="false" ht="15" hidden="false" customHeight="false" outlineLevel="0" collapsed="false">
      <c r="A347" s="20"/>
      <c r="B347" s="22"/>
      <c r="C347" s="21"/>
      <c r="D347" s="2"/>
      <c r="E347" s="2"/>
    </row>
    <row r="348" customFormat="false" ht="15" hidden="false" customHeight="false" outlineLevel="0" collapsed="false">
      <c r="A348" s="20"/>
      <c r="B348" s="22"/>
      <c r="C348" s="21"/>
      <c r="D348" s="2"/>
      <c r="E348" s="2"/>
    </row>
    <row r="349" customFormat="false" ht="15" hidden="false" customHeight="false" outlineLevel="0" collapsed="false">
      <c r="A349" s="20"/>
      <c r="B349" s="22"/>
      <c r="C349" s="21"/>
      <c r="D349" s="2"/>
      <c r="E349" s="2"/>
    </row>
    <row r="350" customFormat="false" ht="15" hidden="false" customHeight="false" outlineLevel="0" collapsed="false">
      <c r="A350" s="20"/>
      <c r="B350" s="22"/>
      <c r="C350" s="21"/>
      <c r="D350" s="2"/>
      <c r="E350" s="2"/>
    </row>
    <row r="351" customFormat="false" ht="15" hidden="false" customHeight="false" outlineLevel="0" collapsed="false">
      <c r="A351" s="20"/>
      <c r="B351" s="22"/>
      <c r="C351" s="21"/>
      <c r="D351" s="2"/>
      <c r="E351" s="2"/>
    </row>
    <row r="352" customFormat="false" ht="15" hidden="false" customHeight="false" outlineLevel="0" collapsed="false">
      <c r="A352" s="20"/>
      <c r="B352" s="22"/>
      <c r="C352" s="21"/>
      <c r="D352" s="2"/>
      <c r="E352" s="2"/>
    </row>
    <row r="353" customFormat="false" ht="15" hidden="false" customHeight="false" outlineLevel="0" collapsed="false">
      <c r="A353" s="20"/>
      <c r="B353" s="22"/>
      <c r="C353" s="21"/>
      <c r="D353" s="2"/>
      <c r="E353" s="2"/>
    </row>
    <row r="354" customFormat="false" ht="15" hidden="false" customHeight="false" outlineLevel="0" collapsed="false">
      <c r="A354" s="20"/>
      <c r="B354" s="22"/>
      <c r="C354" s="21"/>
      <c r="D354" s="2"/>
      <c r="E354" s="2"/>
    </row>
    <row r="355" customFormat="false" ht="15" hidden="false" customHeight="false" outlineLevel="0" collapsed="false">
      <c r="A355" s="20"/>
      <c r="B355" s="22"/>
      <c r="C355" s="21"/>
      <c r="D355" s="2"/>
      <c r="E355" s="2"/>
    </row>
    <row r="356" customFormat="false" ht="15" hidden="false" customHeight="false" outlineLevel="0" collapsed="false">
      <c r="A356" s="20"/>
      <c r="B356" s="22"/>
      <c r="C356" s="21"/>
      <c r="D356" s="2"/>
      <c r="E356" s="2"/>
    </row>
    <row r="357" customFormat="false" ht="15" hidden="false" customHeight="false" outlineLevel="0" collapsed="false">
      <c r="A357" s="20"/>
      <c r="B357" s="22"/>
      <c r="C357" s="21"/>
      <c r="D357" s="2"/>
      <c r="E357" s="2"/>
    </row>
    <row r="358" customFormat="false" ht="15" hidden="false" customHeight="false" outlineLevel="0" collapsed="false">
      <c r="A358" s="20"/>
      <c r="B358" s="22"/>
      <c r="C358" s="21"/>
      <c r="D358" s="2"/>
      <c r="E358" s="2"/>
    </row>
    <row r="359" customFormat="false" ht="15" hidden="false" customHeight="false" outlineLevel="0" collapsed="false">
      <c r="A359" s="20"/>
      <c r="B359" s="22"/>
      <c r="C359" s="21"/>
      <c r="D359" s="2"/>
      <c r="E359" s="2"/>
    </row>
    <row r="360" customFormat="false" ht="15" hidden="false" customHeight="false" outlineLevel="0" collapsed="false">
      <c r="A360" s="20"/>
      <c r="B360" s="22"/>
      <c r="C360" s="21"/>
      <c r="D360" s="2"/>
      <c r="E360" s="2"/>
    </row>
    <row r="361" customFormat="false" ht="15" hidden="false" customHeight="false" outlineLevel="0" collapsed="false">
      <c r="A361" s="20"/>
      <c r="B361" s="22"/>
      <c r="C361" s="21"/>
      <c r="D361" s="2"/>
      <c r="E361" s="2"/>
    </row>
    <row r="362" customFormat="false" ht="15" hidden="false" customHeight="false" outlineLevel="0" collapsed="false">
      <c r="A362" s="20"/>
      <c r="B362" s="22"/>
      <c r="C362" s="21"/>
      <c r="D362" s="2"/>
      <c r="E362" s="2"/>
    </row>
    <row r="363" customFormat="false" ht="15" hidden="false" customHeight="false" outlineLevel="0" collapsed="false">
      <c r="A363" s="20"/>
      <c r="B363" s="22"/>
      <c r="C363" s="21"/>
      <c r="D363" s="2"/>
      <c r="E363" s="2"/>
    </row>
    <row r="364" customFormat="false" ht="15" hidden="false" customHeight="false" outlineLevel="0" collapsed="false">
      <c r="A364" s="20"/>
      <c r="B364" s="22"/>
      <c r="C364" s="21"/>
      <c r="D364" s="2"/>
      <c r="E364" s="2"/>
    </row>
    <row r="365" customFormat="false" ht="15" hidden="false" customHeight="false" outlineLevel="0" collapsed="false">
      <c r="A365" s="20"/>
      <c r="B365" s="22"/>
      <c r="C365" s="21"/>
      <c r="D365" s="2"/>
      <c r="E365" s="2"/>
    </row>
    <row r="366" customFormat="false" ht="15" hidden="false" customHeight="false" outlineLevel="0" collapsed="false">
      <c r="A366" s="20"/>
      <c r="B366" s="22"/>
      <c r="C366" s="21"/>
      <c r="D366" s="2"/>
      <c r="E366" s="2"/>
    </row>
    <row r="367" customFormat="false" ht="15" hidden="false" customHeight="false" outlineLevel="0" collapsed="false">
      <c r="A367" s="20"/>
      <c r="B367" s="22"/>
      <c r="C367" s="21"/>
      <c r="D367" s="2"/>
      <c r="E367" s="2"/>
    </row>
    <row r="368" customFormat="false" ht="15" hidden="false" customHeight="false" outlineLevel="0" collapsed="false">
      <c r="A368" s="20"/>
      <c r="B368" s="22"/>
      <c r="C368" s="21"/>
      <c r="D368" s="2"/>
      <c r="E368" s="2"/>
    </row>
    <row r="369" customFormat="false" ht="15" hidden="false" customHeight="false" outlineLevel="0" collapsed="false">
      <c r="A369" s="20"/>
      <c r="B369" s="22"/>
      <c r="C369" s="21"/>
      <c r="D369" s="2"/>
      <c r="E369" s="2"/>
    </row>
    <row r="370" customFormat="false" ht="15" hidden="false" customHeight="false" outlineLevel="0" collapsed="false">
      <c r="A370" s="20"/>
      <c r="B370" s="22"/>
      <c r="C370" s="21"/>
      <c r="D370" s="2"/>
      <c r="E370" s="2"/>
    </row>
    <row r="371" customFormat="false" ht="15" hidden="false" customHeight="false" outlineLevel="0" collapsed="false">
      <c r="A371" s="20"/>
      <c r="B371" s="22"/>
      <c r="C371" s="21"/>
      <c r="D371" s="2"/>
      <c r="E371" s="2"/>
    </row>
    <row r="372" customFormat="false" ht="15" hidden="false" customHeight="false" outlineLevel="0" collapsed="false">
      <c r="A372" s="20"/>
      <c r="B372" s="22"/>
      <c r="C372" s="21"/>
      <c r="D372" s="2"/>
      <c r="E372" s="2"/>
    </row>
    <row r="373" customFormat="false" ht="15" hidden="false" customHeight="false" outlineLevel="0" collapsed="false">
      <c r="A373" s="20"/>
      <c r="B373" s="22"/>
      <c r="C373" s="21"/>
      <c r="D373" s="2"/>
      <c r="E373" s="2"/>
    </row>
    <row r="374" customFormat="false" ht="15" hidden="false" customHeight="false" outlineLevel="0" collapsed="false">
      <c r="A374" s="20"/>
      <c r="B374" s="22"/>
      <c r="C374" s="21"/>
      <c r="D374" s="2"/>
      <c r="E374" s="2"/>
    </row>
    <row r="375" customFormat="false" ht="15" hidden="false" customHeight="false" outlineLevel="0" collapsed="false">
      <c r="A375" s="20"/>
      <c r="B375" s="22"/>
      <c r="C375" s="21"/>
      <c r="D375" s="2"/>
      <c r="E375" s="2"/>
    </row>
    <row r="376" customFormat="false" ht="15" hidden="false" customHeight="false" outlineLevel="0" collapsed="false">
      <c r="A376" s="20"/>
      <c r="B376" s="22"/>
      <c r="C376" s="21"/>
      <c r="D376" s="2"/>
      <c r="E376" s="2"/>
    </row>
    <row r="377" customFormat="false" ht="15" hidden="false" customHeight="false" outlineLevel="0" collapsed="false">
      <c r="A377" s="20"/>
      <c r="B377" s="22"/>
      <c r="C377" s="21"/>
      <c r="D377" s="2"/>
      <c r="E377" s="2"/>
    </row>
    <row r="378" customFormat="false" ht="15" hidden="false" customHeight="false" outlineLevel="0" collapsed="false">
      <c r="A378" s="20"/>
      <c r="B378" s="22"/>
      <c r="C378" s="21"/>
      <c r="D378" s="2"/>
      <c r="E378" s="2"/>
    </row>
    <row r="379" customFormat="false" ht="15" hidden="false" customHeight="false" outlineLevel="0" collapsed="false">
      <c r="A379" s="20"/>
      <c r="B379" s="22"/>
      <c r="C379" s="21"/>
      <c r="D379" s="2"/>
      <c r="E379" s="2"/>
    </row>
    <row r="380" customFormat="false" ht="15" hidden="false" customHeight="false" outlineLevel="0" collapsed="false">
      <c r="A380" s="20"/>
      <c r="B380" s="22"/>
      <c r="C380" s="21"/>
      <c r="D380" s="2"/>
      <c r="E380" s="2"/>
    </row>
    <row r="381" customFormat="false" ht="15" hidden="false" customHeight="false" outlineLevel="0" collapsed="false">
      <c r="A381" s="20"/>
      <c r="B381" s="22"/>
      <c r="C381" s="21"/>
      <c r="D381" s="2"/>
      <c r="E381" s="2"/>
    </row>
    <row r="382" customFormat="false" ht="15" hidden="false" customHeight="false" outlineLevel="0" collapsed="false">
      <c r="A382" s="20"/>
      <c r="B382" s="22"/>
      <c r="C382" s="21"/>
      <c r="D382" s="2"/>
      <c r="E382" s="2"/>
    </row>
    <row r="383" customFormat="false" ht="15" hidden="false" customHeight="false" outlineLevel="0" collapsed="false">
      <c r="A383" s="20"/>
      <c r="B383" s="22"/>
      <c r="C383" s="21"/>
      <c r="D383" s="2"/>
      <c r="E383" s="2"/>
    </row>
    <row r="384" customFormat="false" ht="15" hidden="false" customHeight="false" outlineLevel="0" collapsed="false">
      <c r="A384" s="20"/>
      <c r="B384" s="22"/>
      <c r="C384" s="21"/>
      <c r="D384" s="2"/>
      <c r="E384" s="2"/>
    </row>
    <row r="385" customFormat="false" ht="15" hidden="false" customHeight="false" outlineLevel="0" collapsed="false">
      <c r="A385" s="20"/>
      <c r="B385" s="22"/>
      <c r="C385" s="21"/>
      <c r="D385" s="2"/>
      <c r="E385" s="2"/>
    </row>
    <row r="386" customFormat="false" ht="15" hidden="false" customHeight="false" outlineLevel="0" collapsed="false">
      <c r="A386" s="20"/>
      <c r="B386" s="22"/>
      <c r="C386" s="21"/>
      <c r="D386" s="2"/>
      <c r="E386" s="2"/>
    </row>
    <row r="387" customFormat="false" ht="15" hidden="false" customHeight="false" outlineLevel="0" collapsed="false">
      <c r="A387" s="20"/>
      <c r="B387" s="22"/>
      <c r="C387" s="21"/>
      <c r="D387" s="2"/>
      <c r="E387" s="2"/>
    </row>
    <row r="388" customFormat="false" ht="15" hidden="false" customHeight="false" outlineLevel="0" collapsed="false">
      <c r="A388" s="20"/>
      <c r="B388" s="22"/>
      <c r="C388" s="21"/>
      <c r="D388" s="2"/>
      <c r="E388" s="2"/>
    </row>
    <row r="389" customFormat="false" ht="15" hidden="false" customHeight="false" outlineLevel="0" collapsed="false">
      <c r="A389" s="20"/>
      <c r="B389" s="22"/>
      <c r="C389" s="21"/>
      <c r="D389" s="2"/>
      <c r="E389" s="2"/>
    </row>
    <row r="390" customFormat="false" ht="15" hidden="false" customHeight="false" outlineLevel="0" collapsed="false">
      <c r="A390" s="20"/>
      <c r="B390" s="22"/>
      <c r="C390" s="21"/>
      <c r="D390" s="2"/>
      <c r="E390" s="2"/>
    </row>
    <row r="391" customFormat="false" ht="15" hidden="false" customHeight="false" outlineLevel="0" collapsed="false">
      <c r="A391" s="20"/>
      <c r="B391" s="22"/>
      <c r="C391" s="21"/>
      <c r="D391" s="2"/>
      <c r="E391" s="2"/>
    </row>
    <row r="392" customFormat="false" ht="15" hidden="false" customHeight="false" outlineLevel="0" collapsed="false">
      <c r="A392" s="20"/>
      <c r="B392" s="22"/>
      <c r="C392" s="21"/>
      <c r="D392" s="2"/>
      <c r="E392" s="2"/>
    </row>
    <row r="393" customFormat="false" ht="15" hidden="false" customHeight="false" outlineLevel="0" collapsed="false">
      <c r="A393" s="20"/>
      <c r="B393" s="22"/>
      <c r="C393" s="21"/>
      <c r="D393" s="2"/>
      <c r="E393" s="2"/>
    </row>
    <row r="394" customFormat="false" ht="15" hidden="false" customHeight="false" outlineLevel="0" collapsed="false">
      <c r="A394" s="20"/>
      <c r="B394" s="22"/>
      <c r="C394" s="21"/>
      <c r="D394" s="2"/>
      <c r="E394" s="2"/>
    </row>
    <row r="395" customFormat="false" ht="15" hidden="false" customHeight="false" outlineLevel="0" collapsed="false">
      <c r="A395" s="20"/>
      <c r="B395" s="22"/>
      <c r="C395" s="21"/>
      <c r="D395" s="2"/>
      <c r="E395" s="2"/>
    </row>
    <row r="396" customFormat="false" ht="15" hidden="false" customHeight="false" outlineLevel="0" collapsed="false">
      <c r="A396" s="20"/>
      <c r="B396" s="22"/>
      <c r="C396" s="21"/>
      <c r="D396" s="2"/>
      <c r="E396" s="2"/>
    </row>
    <row r="397" customFormat="false" ht="15" hidden="false" customHeight="false" outlineLevel="0" collapsed="false">
      <c r="A397" s="20"/>
      <c r="B397" s="22"/>
      <c r="C397" s="21"/>
      <c r="D397" s="2"/>
      <c r="E397" s="2"/>
    </row>
    <row r="398" customFormat="false" ht="15" hidden="false" customHeight="false" outlineLevel="0" collapsed="false">
      <c r="A398" s="20"/>
      <c r="B398" s="22"/>
      <c r="C398" s="21"/>
      <c r="D398" s="2"/>
      <c r="E398" s="2"/>
    </row>
    <row r="399" customFormat="false" ht="15" hidden="false" customHeight="false" outlineLevel="0" collapsed="false">
      <c r="A399" s="20"/>
      <c r="B399" s="22"/>
      <c r="C399" s="21"/>
      <c r="D399" s="2"/>
      <c r="E399" s="2"/>
    </row>
    <row r="400" customFormat="false" ht="15" hidden="false" customHeight="false" outlineLevel="0" collapsed="false">
      <c r="A400" s="20"/>
      <c r="B400" s="22"/>
      <c r="C400" s="21"/>
      <c r="D400" s="2"/>
      <c r="E400" s="2"/>
    </row>
    <row r="401" customFormat="false" ht="15" hidden="false" customHeight="false" outlineLevel="0" collapsed="false">
      <c r="A401" s="20"/>
      <c r="B401" s="22"/>
      <c r="C401" s="21"/>
      <c r="D401" s="2"/>
      <c r="E401" s="2"/>
    </row>
    <row r="402" customFormat="false" ht="15" hidden="false" customHeight="false" outlineLevel="0" collapsed="false">
      <c r="A402" s="20"/>
      <c r="B402" s="22"/>
      <c r="C402" s="21"/>
      <c r="D402" s="2"/>
      <c r="E402" s="2"/>
    </row>
    <row r="403" customFormat="false" ht="15" hidden="false" customHeight="false" outlineLevel="0" collapsed="false">
      <c r="A403" s="20"/>
      <c r="B403" s="22"/>
      <c r="C403" s="21"/>
      <c r="D403" s="2"/>
      <c r="E403" s="2"/>
    </row>
    <row r="404" customFormat="false" ht="15" hidden="false" customHeight="false" outlineLevel="0" collapsed="false">
      <c r="A404" s="20"/>
      <c r="B404" s="22"/>
      <c r="C404" s="21"/>
      <c r="D404" s="2"/>
      <c r="E404" s="2"/>
    </row>
    <row r="405" customFormat="false" ht="15" hidden="false" customHeight="false" outlineLevel="0" collapsed="false">
      <c r="A405" s="20"/>
      <c r="B405" s="22"/>
      <c r="C405" s="21"/>
      <c r="D405" s="2"/>
      <c r="E405" s="2"/>
    </row>
    <row r="406" customFormat="false" ht="15" hidden="false" customHeight="false" outlineLevel="0" collapsed="false">
      <c r="A406" s="20"/>
      <c r="B406" s="22"/>
      <c r="C406" s="21"/>
      <c r="D406" s="2"/>
      <c r="E406" s="2"/>
    </row>
    <row r="407" customFormat="false" ht="15" hidden="false" customHeight="false" outlineLevel="0" collapsed="false">
      <c r="A407" s="20"/>
      <c r="B407" s="22"/>
      <c r="C407" s="21"/>
      <c r="D407" s="2"/>
      <c r="E407" s="2"/>
    </row>
    <row r="408" customFormat="false" ht="15" hidden="false" customHeight="false" outlineLevel="0" collapsed="false">
      <c r="A408" s="20"/>
      <c r="B408" s="22"/>
      <c r="C408" s="21"/>
      <c r="D408" s="2"/>
      <c r="E408" s="2"/>
    </row>
    <row r="409" customFormat="false" ht="15" hidden="false" customHeight="false" outlineLevel="0" collapsed="false">
      <c r="A409" s="20"/>
      <c r="B409" s="22"/>
      <c r="C409" s="21"/>
      <c r="D409" s="2"/>
      <c r="E409" s="2"/>
    </row>
    <row r="410" customFormat="false" ht="15" hidden="false" customHeight="false" outlineLevel="0" collapsed="false">
      <c r="A410" s="20"/>
      <c r="B410" s="22"/>
      <c r="C410" s="21"/>
      <c r="D410" s="2"/>
      <c r="E410" s="2"/>
    </row>
    <row r="411" customFormat="false" ht="15" hidden="false" customHeight="false" outlineLevel="0" collapsed="false">
      <c r="A411" s="20"/>
      <c r="B411" s="22"/>
      <c r="C411" s="21"/>
      <c r="D411" s="2"/>
      <c r="E411" s="2"/>
    </row>
    <row r="412" customFormat="false" ht="15" hidden="false" customHeight="false" outlineLevel="0" collapsed="false">
      <c r="A412" s="20"/>
      <c r="B412" s="22"/>
      <c r="C412" s="21"/>
      <c r="D412" s="2"/>
      <c r="E412" s="2"/>
    </row>
    <row r="413" customFormat="false" ht="15" hidden="false" customHeight="false" outlineLevel="0" collapsed="false">
      <c r="A413" s="20"/>
      <c r="B413" s="22"/>
      <c r="C413" s="21"/>
      <c r="D413" s="2"/>
      <c r="E413" s="2"/>
    </row>
    <row r="414" customFormat="false" ht="15" hidden="false" customHeight="false" outlineLevel="0" collapsed="false">
      <c r="A414" s="20"/>
      <c r="B414" s="22"/>
      <c r="C414" s="21"/>
      <c r="D414" s="2"/>
      <c r="E414" s="2"/>
    </row>
    <row r="415" customFormat="false" ht="15" hidden="false" customHeight="false" outlineLevel="0" collapsed="false">
      <c r="A415" s="20"/>
      <c r="B415" s="22"/>
      <c r="C415" s="21"/>
      <c r="D415" s="2"/>
      <c r="E415" s="2"/>
    </row>
    <row r="416" customFormat="false" ht="15" hidden="false" customHeight="false" outlineLevel="0" collapsed="false">
      <c r="A416" s="20"/>
      <c r="B416" s="22"/>
      <c r="C416" s="21"/>
      <c r="D416" s="2"/>
      <c r="E416" s="2"/>
    </row>
    <row r="417" customFormat="false" ht="15" hidden="false" customHeight="false" outlineLevel="0" collapsed="false">
      <c r="A417" s="20"/>
      <c r="B417" s="22"/>
      <c r="C417" s="21"/>
      <c r="D417" s="2"/>
      <c r="E417" s="2"/>
    </row>
    <row r="418" customFormat="false" ht="15" hidden="false" customHeight="false" outlineLevel="0" collapsed="false">
      <c r="A418" s="20"/>
      <c r="B418" s="22"/>
      <c r="C418" s="21"/>
      <c r="D418" s="2"/>
      <c r="E418" s="2"/>
    </row>
    <row r="419" customFormat="false" ht="15" hidden="false" customHeight="false" outlineLevel="0" collapsed="false">
      <c r="A419" s="20"/>
      <c r="B419" s="22"/>
      <c r="C419" s="21"/>
      <c r="D419" s="2"/>
      <c r="E419" s="2"/>
    </row>
    <row r="420" customFormat="false" ht="15" hidden="false" customHeight="false" outlineLevel="0" collapsed="false">
      <c r="A420" s="20"/>
      <c r="B420" s="22"/>
      <c r="C420" s="21"/>
      <c r="D420" s="2"/>
      <c r="E420" s="2"/>
    </row>
    <row r="421" customFormat="false" ht="15" hidden="false" customHeight="false" outlineLevel="0" collapsed="false">
      <c r="A421" s="20"/>
      <c r="B421" s="22"/>
      <c r="C421" s="21"/>
      <c r="D421" s="2"/>
      <c r="E421" s="2"/>
    </row>
    <row r="422" customFormat="false" ht="15" hidden="false" customHeight="false" outlineLevel="0" collapsed="false">
      <c r="A422" s="20"/>
      <c r="B422" s="22"/>
      <c r="C422" s="21"/>
      <c r="D422" s="2"/>
      <c r="E422" s="2"/>
    </row>
    <row r="423" customFormat="false" ht="15" hidden="false" customHeight="false" outlineLevel="0" collapsed="false">
      <c r="A423" s="20"/>
      <c r="B423" s="22"/>
      <c r="C423" s="21"/>
      <c r="D423" s="2"/>
      <c r="E423" s="2"/>
    </row>
    <row r="424" customFormat="false" ht="15" hidden="false" customHeight="false" outlineLevel="0" collapsed="false">
      <c r="A424" s="20"/>
      <c r="B424" s="22"/>
      <c r="C424" s="21"/>
      <c r="D424" s="2"/>
      <c r="E424" s="2"/>
    </row>
    <row r="425" customFormat="false" ht="15" hidden="false" customHeight="false" outlineLevel="0" collapsed="false">
      <c r="A425" s="20"/>
      <c r="B425" s="22"/>
      <c r="C425" s="21"/>
      <c r="D425" s="2"/>
      <c r="E425" s="2"/>
    </row>
    <row r="426" customFormat="false" ht="15" hidden="false" customHeight="false" outlineLevel="0" collapsed="false">
      <c r="A426" s="20"/>
      <c r="B426" s="22"/>
      <c r="C426" s="21"/>
      <c r="D426" s="2"/>
      <c r="E426" s="2"/>
    </row>
    <row r="427" customFormat="false" ht="15" hidden="false" customHeight="false" outlineLevel="0" collapsed="false">
      <c r="A427" s="20"/>
      <c r="B427" s="22"/>
      <c r="C427" s="21"/>
      <c r="D427" s="2"/>
      <c r="E427" s="2"/>
    </row>
    <row r="428" customFormat="false" ht="15" hidden="false" customHeight="false" outlineLevel="0" collapsed="false">
      <c r="A428" s="20"/>
      <c r="B428" s="22"/>
      <c r="C428" s="21"/>
      <c r="D428" s="2"/>
      <c r="E428" s="2"/>
    </row>
    <row r="429" customFormat="false" ht="15" hidden="false" customHeight="false" outlineLevel="0" collapsed="false">
      <c r="A429" s="20"/>
      <c r="B429" s="22"/>
      <c r="C429" s="21"/>
      <c r="D429" s="2"/>
      <c r="E429" s="2"/>
    </row>
    <row r="430" customFormat="false" ht="15" hidden="false" customHeight="false" outlineLevel="0" collapsed="false">
      <c r="A430" s="20"/>
      <c r="B430" s="22"/>
      <c r="C430" s="21"/>
      <c r="D430" s="2"/>
      <c r="E430" s="2"/>
    </row>
    <row r="431" customFormat="false" ht="15" hidden="false" customHeight="false" outlineLevel="0" collapsed="false">
      <c r="A431" s="20"/>
      <c r="B431" s="22"/>
      <c r="C431" s="21"/>
      <c r="D431" s="2"/>
      <c r="E431" s="2"/>
    </row>
    <row r="432" customFormat="false" ht="15" hidden="false" customHeight="false" outlineLevel="0" collapsed="false">
      <c r="A432" s="20"/>
      <c r="B432" s="22"/>
      <c r="C432" s="21"/>
      <c r="D432" s="2"/>
      <c r="E432" s="2"/>
    </row>
    <row r="433" customFormat="false" ht="15" hidden="false" customHeight="false" outlineLevel="0" collapsed="false">
      <c r="A433" s="20"/>
      <c r="B433" s="22"/>
      <c r="C433" s="21"/>
      <c r="D433" s="2"/>
      <c r="E433" s="2"/>
    </row>
    <row r="434" customFormat="false" ht="15" hidden="false" customHeight="false" outlineLevel="0" collapsed="false">
      <c r="A434" s="20"/>
      <c r="B434" s="22"/>
      <c r="C434" s="21"/>
      <c r="D434" s="2"/>
      <c r="E434" s="2"/>
    </row>
    <row r="435" customFormat="false" ht="15" hidden="false" customHeight="false" outlineLevel="0" collapsed="false">
      <c r="A435" s="20"/>
      <c r="B435" s="22"/>
      <c r="C435" s="21"/>
      <c r="D435" s="2"/>
      <c r="E435" s="2"/>
    </row>
    <row r="436" customFormat="false" ht="15" hidden="false" customHeight="false" outlineLevel="0" collapsed="false">
      <c r="A436" s="20"/>
      <c r="B436" s="22"/>
      <c r="C436" s="21"/>
      <c r="D436" s="2"/>
      <c r="E436" s="2"/>
    </row>
    <row r="437" customFormat="false" ht="15" hidden="false" customHeight="false" outlineLevel="0" collapsed="false">
      <c r="A437" s="20"/>
      <c r="B437" s="22"/>
      <c r="C437" s="21"/>
      <c r="D437" s="2"/>
      <c r="E437" s="2"/>
    </row>
    <row r="438" customFormat="false" ht="15" hidden="false" customHeight="false" outlineLevel="0" collapsed="false">
      <c r="A438" s="20"/>
      <c r="B438" s="22"/>
      <c r="C438" s="21"/>
      <c r="D438" s="2"/>
      <c r="E438" s="2"/>
    </row>
    <row r="439" customFormat="false" ht="15" hidden="false" customHeight="false" outlineLevel="0" collapsed="false">
      <c r="A439" s="20"/>
      <c r="B439" s="22"/>
      <c r="C439" s="21"/>
      <c r="D439" s="2"/>
      <c r="E439" s="2"/>
    </row>
    <row r="440" customFormat="false" ht="15" hidden="false" customHeight="false" outlineLevel="0" collapsed="false">
      <c r="A440" s="20"/>
      <c r="B440" s="22"/>
      <c r="C440" s="21"/>
      <c r="D440" s="2"/>
      <c r="E440" s="2"/>
    </row>
    <row r="441" customFormat="false" ht="15" hidden="false" customHeight="false" outlineLevel="0" collapsed="false">
      <c r="A441" s="20"/>
      <c r="B441" s="22"/>
      <c r="C441" s="21"/>
      <c r="D441" s="2"/>
      <c r="E441" s="2"/>
    </row>
    <row r="442" customFormat="false" ht="15" hidden="false" customHeight="false" outlineLevel="0" collapsed="false">
      <c r="A442" s="20"/>
      <c r="B442" s="22"/>
      <c r="C442" s="21"/>
      <c r="D442" s="2"/>
      <c r="E442" s="2"/>
    </row>
    <row r="443" customFormat="false" ht="15" hidden="false" customHeight="false" outlineLevel="0" collapsed="false">
      <c r="A443" s="20"/>
      <c r="B443" s="22"/>
      <c r="C443" s="21"/>
      <c r="D443" s="2"/>
      <c r="E443" s="2"/>
    </row>
    <row r="444" customFormat="false" ht="15" hidden="false" customHeight="false" outlineLevel="0" collapsed="false">
      <c r="A444" s="20"/>
      <c r="B444" s="22"/>
      <c r="C444" s="21"/>
      <c r="D444" s="2"/>
      <c r="E444" s="2"/>
    </row>
    <row r="445" customFormat="false" ht="15" hidden="false" customHeight="false" outlineLevel="0" collapsed="false">
      <c r="A445" s="20"/>
      <c r="B445" s="22"/>
      <c r="C445" s="21"/>
      <c r="D445" s="2"/>
      <c r="E445" s="2"/>
    </row>
    <row r="446" customFormat="false" ht="15" hidden="false" customHeight="false" outlineLevel="0" collapsed="false">
      <c r="A446" s="20"/>
      <c r="B446" s="22"/>
      <c r="C446" s="21"/>
      <c r="D446" s="2"/>
      <c r="E446" s="2"/>
    </row>
    <row r="447" customFormat="false" ht="15" hidden="false" customHeight="false" outlineLevel="0" collapsed="false">
      <c r="A447" s="20"/>
      <c r="B447" s="22"/>
      <c r="C447" s="21"/>
      <c r="D447" s="2"/>
      <c r="E447" s="2"/>
    </row>
    <row r="448" customFormat="false" ht="15" hidden="false" customHeight="false" outlineLevel="0" collapsed="false">
      <c r="A448" s="20"/>
      <c r="B448" s="22"/>
      <c r="C448" s="21"/>
      <c r="D448" s="2"/>
      <c r="E448" s="2"/>
    </row>
    <row r="449" customFormat="false" ht="15" hidden="false" customHeight="false" outlineLevel="0" collapsed="false">
      <c r="A449" s="20"/>
      <c r="B449" s="22"/>
      <c r="C449" s="21"/>
      <c r="D449" s="2"/>
      <c r="E449" s="2"/>
    </row>
    <row r="450" customFormat="false" ht="15" hidden="false" customHeight="false" outlineLevel="0" collapsed="false">
      <c r="A450" s="20"/>
      <c r="B450" s="22"/>
      <c r="C450" s="21"/>
      <c r="D450" s="2"/>
      <c r="E450" s="2"/>
    </row>
    <row r="451" customFormat="false" ht="15" hidden="false" customHeight="false" outlineLevel="0" collapsed="false">
      <c r="A451" s="20"/>
      <c r="B451" s="22"/>
      <c r="C451" s="21"/>
      <c r="D451" s="2"/>
      <c r="E451" s="2"/>
    </row>
    <row r="452" customFormat="false" ht="15" hidden="false" customHeight="false" outlineLevel="0" collapsed="false">
      <c r="A452" s="20"/>
      <c r="B452" s="22"/>
      <c r="C452" s="21"/>
      <c r="D452" s="2"/>
      <c r="E452" s="2"/>
    </row>
    <row r="453" customFormat="false" ht="15" hidden="false" customHeight="false" outlineLevel="0" collapsed="false">
      <c r="A453" s="20"/>
      <c r="B453" s="22"/>
      <c r="C453" s="21"/>
      <c r="D453" s="2"/>
      <c r="E453" s="2"/>
    </row>
    <row r="454" customFormat="false" ht="15" hidden="false" customHeight="false" outlineLevel="0" collapsed="false">
      <c r="A454" s="20"/>
      <c r="B454" s="22"/>
      <c r="C454" s="21"/>
      <c r="D454" s="2"/>
      <c r="E454" s="2"/>
    </row>
    <row r="455" customFormat="false" ht="15" hidden="false" customHeight="false" outlineLevel="0" collapsed="false">
      <c r="A455" s="20"/>
      <c r="B455" s="22"/>
      <c r="C455" s="21"/>
      <c r="D455" s="2"/>
      <c r="E455" s="2"/>
    </row>
    <row r="456" customFormat="false" ht="15" hidden="false" customHeight="false" outlineLevel="0" collapsed="false">
      <c r="A456" s="20"/>
      <c r="B456" s="22"/>
      <c r="C456" s="21"/>
      <c r="D456" s="2"/>
      <c r="E456" s="2"/>
    </row>
    <row r="457" customFormat="false" ht="15" hidden="false" customHeight="false" outlineLevel="0" collapsed="false">
      <c r="A457" s="20"/>
      <c r="B457" s="22"/>
      <c r="C457" s="21"/>
      <c r="D457" s="2"/>
      <c r="E457" s="2"/>
    </row>
    <row r="458" customFormat="false" ht="15" hidden="false" customHeight="false" outlineLevel="0" collapsed="false">
      <c r="A458" s="20"/>
      <c r="B458" s="22"/>
      <c r="C458" s="21"/>
      <c r="D458" s="2"/>
      <c r="E458" s="2"/>
    </row>
    <row r="459" customFormat="false" ht="15" hidden="false" customHeight="false" outlineLevel="0" collapsed="false">
      <c r="A459" s="20"/>
      <c r="B459" s="22"/>
      <c r="C459" s="21"/>
      <c r="D459" s="2"/>
      <c r="E459" s="2"/>
    </row>
    <row r="460" customFormat="false" ht="15" hidden="false" customHeight="false" outlineLevel="0" collapsed="false">
      <c r="A460" s="20"/>
      <c r="B460" s="22"/>
      <c r="C460" s="21"/>
      <c r="D460" s="2"/>
      <c r="E460" s="2"/>
    </row>
    <row r="461" customFormat="false" ht="15" hidden="false" customHeight="false" outlineLevel="0" collapsed="false">
      <c r="A461" s="20"/>
      <c r="B461" s="22"/>
      <c r="C461" s="21"/>
      <c r="D461" s="2"/>
      <c r="E461" s="2"/>
    </row>
    <row r="462" customFormat="false" ht="15" hidden="false" customHeight="false" outlineLevel="0" collapsed="false">
      <c r="A462" s="20"/>
      <c r="B462" s="22"/>
      <c r="C462" s="21"/>
      <c r="D462" s="2"/>
      <c r="E462" s="2"/>
    </row>
    <row r="463" customFormat="false" ht="15" hidden="false" customHeight="false" outlineLevel="0" collapsed="false">
      <c r="A463" s="20"/>
      <c r="B463" s="22"/>
      <c r="C463" s="21"/>
      <c r="D463" s="2"/>
      <c r="E463" s="2"/>
    </row>
    <row r="464" customFormat="false" ht="15" hidden="false" customHeight="false" outlineLevel="0" collapsed="false">
      <c r="A464" s="20"/>
      <c r="B464" s="22"/>
      <c r="C464" s="21"/>
      <c r="D464" s="2"/>
      <c r="E464" s="2"/>
    </row>
    <row r="465" customFormat="false" ht="15" hidden="false" customHeight="false" outlineLevel="0" collapsed="false">
      <c r="A465" s="20"/>
      <c r="B465" s="22"/>
      <c r="C465" s="21"/>
      <c r="D465" s="2"/>
      <c r="E465" s="2"/>
    </row>
    <row r="466" customFormat="false" ht="15" hidden="false" customHeight="false" outlineLevel="0" collapsed="false">
      <c r="A466" s="20"/>
      <c r="B466" s="22"/>
      <c r="C466" s="21"/>
      <c r="D466" s="2"/>
      <c r="E466" s="2"/>
    </row>
    <row r="467" customFormat="false" ht="15" hidden="false" customHeight="false" outlineLevel="0" collapsed="false">
      <c r="A467" s="20"/>
      <c r="B467" s="22"/>
      <c r="C467" s="21"/>
      <c r="D467" s="2"/>
      <c r="E467" s="2"/>
    </row>
    <row r="468" customFormat="false" ht="15" hidden="false" customHeight="false" outlineLevel="0" collapsed="false">
      <c r="A468" s="20"/>
      <c r="B468" s="22"/>
      <c r="C468" s="21"/>
      <c r="D468" s="2"/>
      <c r="E468" s="2"/>
    </row>
    <row r="469" customFormat="false" ht="15" hidden="false" customHeight="false" outlineLevel="0" collapsed="false">
      <c r="A469" s="20"/>
      <c r="B469" s="22"/>
      <c r="C469" s="21"/>
      <c r="D469" s="2"/>
      <c r="E469" s="2"/>
    </row>
    <row r="470" customFormat="false" ht="15" hidden="false" customHeight="false" outlineLevel="0" collapsed="false">
      <c r="A470" s="20"/>
      <c r="B470" s="22"/>
      <c r="C470" s="21"/>
      <c r="D470" s="2"/>
      <c r="E470" s="2"/>
    </row>
    <row r="471" customFormat="false" ht="15" hidden="false" customHeight="false" outlineLevel="0" collapsed="false">
      <c r="A471" s="20"/>
      <c r="B471" s="22"/>
      <c r="C471" s="21"/>
      <c r="D471" s="2"/>
      <c r="E471" s="2"/>
    </row>
    <row r="472" customFormat="false" ht="15" hidden="false" customHeight="false" outlineLevel="0" collapsed="false">
      <c r="A472" s="20"/>
      <c r="B472" s="22"/>
      <c r="C472" s="21"/>
      <c r="D472" s="2"/>
      <c r="E472" s="2"/>
    </row>
    <row r="473" customFormat="false" ht="15" hidden="false" customHeight="false" outlineLevel="0" collapsed="false">
      <c r="A473" s="20"/>
      <c r="B473" s="22"/>
      <c r="C473" s="21"/>
      <c r="D473" s="2"/>
      <c r="E473" s="2"/>
    </row>
    <row r="474" customFormat="false" ht="15" hidden="false" customHeight="false" outlineLevel="0" collapsed="false">
      <c r="A474" s="20"/>
      <c r="B474" s="22"/>
      <c r="C474" s="21"/>
      <c r="D474" s="2"/>
      <c r="E474" s="2"/>
    </row>
    <row r="475" customFormat="false" ht="15" hidden="false" customHeight="false" outlineLevel="0" collapsed="false">
      <c r="A475" s="20"/>
      <c r="B475" s="22"/>
      <c r="C475" s="21"/>
      <c r="D475" s="2"/>
      <c r="E475" s="2"/>
    </row>
    <row r="476" customFormat="false" ht="15" hidden="false" customHeight="false" outlineLevel="0" collapsed="false">
      <c r="A476" s="20"/>
      <c r="B476" s="22"/>
      <c r="C476" s="21"/>
      <c r="D476" s="2"/>
      <c r="E476" s="2"/>
    </row>
    <row r="477" customFormat="false" ht="15" hidden="false" customHeight="false" outlineLevel="0" collapsed="false">
      <c r="A477" s="20"/>
      <c r="B477" s="22"/>
      <c r="C477" s="21"/>
      <c r="D477" s="2"/>
      <c r="E477" s="2"/>
    </row>
    <row r="478" customFormat="false" ht="15" hidden="false" customHeight="false" outlineLevel="0" collapsed="false">
      <c r="A478" s="20"/>
      <c r="B478" s="22"/>
      <c r="C478" s="21"/>
      <c r="D478" s="2"/>
      <c r="E478" s="2"/>
    </row>
    <row r="479" customFormat="false" ht="15" hidden="false" customHeight="false" outlineLevel="0" collapsed="false">
      <c r="A479" s="20"/>
      <c r="B479" s="22"/>
      <c r="C479" s="21"/>
      <c r="D479" s="2"/>
      <c r="E479" s="2"/>
    </row>
    <row r="480" customFormat="false" ht="15" hidden="false" customHeight="false" outlineLevel="0" collapsed="false">
      <c r="A480" s="20"/>
      <c r="B480" s="22"/>
      <c r="C480" s="21"/>
      <c r="D480" s="2"/>
      <c r="E480" s="2"/>
    </row>
    <row r="481" customFormat="false" ht="15" hidden="false" customHeight="false" outlineLevel="0" collapsed="false">
      <c r="A481" s="20"/>
      <c r="B481" s="22"/>
      <c r="C481" s="21"/>
      <c r="D481" s="2"/>
      <c r="E481" s="2"/>
    </row>
    <row r="482" customFormat="false" ht="15" hidden="false" customHeight="false" outlineLevel="0" collapsed="false">
      <c r="A482" s="20"/>
      <c r="B482" s="22"/>
      <c r="C482" s="21"/>
      <c r="D482" s="2"/>
      <c r="E482" s="2"/>
    </row>
    <row r="483" customFormat="false" ht="15" hidden="false" customHeight="false" outlineLevel="0" collapsed="false">
      <c r="A483" s="20"/>
      <c r="B483" s="22"/>
      <c r="C483" s="21"/>
      <c r="D483" s="2"/>
      <c r="E483" s="2"/>
    </row>
    <row r="484" customFormat="false" ht="15" hidden="false" customHeight="false" outlineLevel="0" collapsed="false">
      <c r="A484" s="20"/>
      <c r="B484" s="22"/>
      <c r="C484" s="21"/>
      <c r="D484" s="2"/>
      <c r="E484" s="2"/>
    </row>
    <row r="485" customFormat="false" ht="15" hidden="false" customHeight="false" outlineLevel="0" collapsed="false">
      <c r="A485" s="20"/>
      <c r="B485" s="22"/>
      <c r="C485" s="21"/>
      <c r="D485" s="2"/>
      <c r="E485" s="2"/>
    </row>
    <row r="486" customFormat="false" ht="15" hidden="false" customHeight="false" outlineLevel="0" collapsed="false">
      <c r="A486" s="20"/>
      <c r="B486" s="22"/>
      <c r="C486" s="21"/>
      <c r="D486" s="2"/>
      <c r="E486" s="2"/>
    </row>
    <row r="487" customFormat="false" ht="15" hidden="false" customHeight="false" outlineLevel="0" collapsed="false">
      <c r="A487" s="20"/>
      <c r="B487" s="22"/>
      <c r="C487" s="21"/>
      <c r="D487" s="2"/>
      <c r="E487" s="2"/>
    </row>
    <row r="488" customFormat="false" ht="15" hidden="false" customHeight="false" outlineLevel="0" collapsed="false">
      <c r="A488" s="20"/>
      <c r="B488" s="22"/>
      <c r="C488" s="21"/>
      <c r="D488" s="2"/>
      <c r="E488" s="2"/>
    </row>
    <row r="489" customFormat="false" ht="15" hidden="false" customHeight="false" outlineLevel="0" collapsed="false">
      <c r="A489" s="20"/>
      <c r="B489" s="22"/>
      <c r="C489" s="21"/>
      <c r="D489" s="2"/>
      <c r="E489" s="2"/>
    </row>
    <row r="490" customFormat="false" ht="15" hidden="false" customHeight="false" outlineLevel="0" collapsed="false">
      <c r="A490" s="20"/>
      <c r="B490" s="22"/>
      <c r="C490" s="21"/>
      <c r="D490" s="2"/>
      <c r="E490" s="2"/>
    </row>
    <row r="491" customFormat="false" ht="15" hidden="false" customHeight="false" outlineLevel="0" collapsed="false">
      <c r="A491" s="20"/>
      <c r="B491" s="22"/>
      <c r="C491" s="21"/>
      <c r="D491" s="2"/>
      <c r="E491" s="2"/>
    </row>
    <row r="492" customFormat="false" ht="15" hidden="false" customHeight="false" outlineLevel="0" collapsed="false">
      <c r="A492" s="20"/>
      <c r="B492" s="22"/>
      <c r="C492" s="21"/>
      <c r="D492" s="2"/>
      <c r="E492" s="2"/>
    </row>
    <row r="493" customFormat="false" ht="15" hidden="false" customHeight="false" outlineLevel="0" collapsed="false">
      <c r="A493" s="20"/>
      <c r="B493" s="22"/>
      <c r="C493" s="21"/>
      <c r="D493" s="2"/>
      <c r="E493" s="2"/>
    </row>
    <row r="494" customFormat="false" ht="15" hidden="false" customHeight="false" outlineLevel="0" collapsed="false">
      <c r="A494" s="20"/>
      <c r="B494" s="22"/>
      <c r="C494" s="21"/>
      <c r="D494" s="2"/>
      <c r="E494" s="2"/>
    </row>
    <row r="495" customFormat="false" ht="15" hidden="false" customHeight="false" outlineLevel="0" collapsed="false">
      <c r="A495" s="20"/>
      <c r="B495" s="22"/>
      <c r="C495" s="21"/>
      <c r="D495" s="2"/>
      <c r="E495" s="2"/>
    </row>
    <row r="496" customFormat="false" ht="15" hidden="false" customHeight="false" outlineLevel="0" collapsed="false">
      <c r="A496" s="20"/>
      <c r="B496" s="22"/>
      <c r="C496" s="21"/>
      <c r="D496" s="2"/>
      <c r="E496" s="2"/>
    </row>
    <row r="497" customFormat="false" ht="15" hidden="false" customHeight="false" outlineLevel="0" collapsed="false">
      <c r="A497" s="20"/>
      <c r="B497" s="22"/>
      <c r="C497" s="21"/>
      <c r="D497" s="2"/>
      <c r="E497" s="2"/>
    </row>
    <row r="498" customFormat="false" ht="15" hidden="false" customHeight="false" outlineLevel="0" collapsed="false">
      <c r="A498" s="20"/>
      <c r="B498" s="22"/>
      <c r="C498" s="21"/>
      <c r="D498" s="2"/>
      <c r="E498" s="2"/>
    </row>
    <row r="499" customFormat="false" ht="15" hidden="false" customHeight="false" outlineLevel="0" collapsed="false">
      <c r="A499" s="20"/>
      <c r="B499" s="22"/>
      <c r="C499" s="21"/>
      <c r="D499" s="2"/>
      <c r="E499" s="2"/>
    </row>
    <row r="500" customFormat="false" ht="15" hidden="false" customHeight="false" outlineLevel="0" collapsed="false">
      <c r="A500" s="20"/>
      <c r="B500" s="22"/>
      <c r="C500" s="21"/>
      <c r="D500" s="2"/>
      <c r="E500" s="2"/>
    </row>
    <row r="501" customFormat="false" ht="15" hidden="false" customHeight="false" outlineLevel="0" collapsed="false">
      <c r="A501" s="20"/>
      <c r="B501" s="22"/>
      <c r="C501" s="21"/>
      <c r="D501" s="2"/>
      <c r="E501" s="2"/>
    </row>
    <row r="502" customFormat="false" ht="15" hidden="false" customHeight="false" outlineLevel="0" collapsed="false">
      <c r="A502" s="20"/>
      <c r="B502" s="22"/>
      <c r="C502" s="21"/>
      <c r="D502" s="2"/>
      <c r="E502" s="2"/>
    </row>
    <row r="503" customFormat="false" ht="15" hidden="false" customHeight="false" outlineLevel="0" collapsed="false">
      <c r="A503" s="20"/>
      <c r="B503" s="22"/>
      <c r="C503" s="21"/>
      <c r="D503" s="2"/>
      <c r="E503" s="2"/>
    </row>
    <row r="504" customFormat="false" ht="15" hidden="false" customHeight="false" outlineLevel="0" collapsed="false">
      <c r="A504" s="20"/>
      <c r="B504" s="22"/>
      <c r="C504" s="21"/>
      <c r="D504" s="2"/>
      <c r="E504" s="2"/>
    </row>
    <row r="505" customFormat="false" ht="15" hidden="false" customHeight="false" outlineLevel="0" collapsed="false">
      <c r="A505" s="20"/>
      <c r="B505" s="22"/>
      <c r="C505" s="21"/>
      <c r="D505" s="2"/>
      <c r="E505" s="2"/>
    </row>
    <row r="506" customFormat="false" ht="15" hidden="false" customHeight="false" outlineLevel="0" collapsed="false">
      <c r="A506" s="20"/>
      <c r="B506" s="22"/>
      <c r="C506" s="21"/>
      <c r="D506" s="2"/>
      <c r="E506" s="2"/>
    </row>
    <row r="507" customFormat="false" ht="15" hidden="false" customHeight="false" outlineLevel="0" collapsed="false">
      <c r="A507" s="20"/>
      <c r="B507" s="22"/>
      <c r="C507" s="21"/>
      <c r="D507" s="2"/>
      <c r="E507" s="2"/>
    </row>
    <row r="508" customFormat="false" ht="15" hidden="false" customHeight="false" outlineLevel="0" collapsed="false">
      <c r="A508" s="20"/>
      <c r="B508" s="22"/>
      <c r="C508" s="21"/>
      <c r="D508" s="2"/>
      <c r="E508" s="2"/>
    </row>
    <row r="509" customFormat="false" ht="15" hidden="false" customHeight="false" outlineLevel="0" collapsed="false">
      <c r="A509" s="20"/>
      <c r="B509" s="22"/>
      <c r="C509" s="21"/>
      <c r="D509" s="2"/>
      <c r="E509" s="2"/>
    </row>
    <row r="510" customFormat="false" ht="15" hidden="false" customHeight="false" outlineLevel="0" collapsed="false">
      <c r="A510" s="20"/>
      <c r="B510" s="22"/>
      <c r="C510" s="21"/>
      <c r="D510" s="2"/>
      <c r="E510" s="2"/>
    </row>
    <row r="511" customFormat="false" ht="15" hidden="false" customHeight="false" outlineLevel="0" collapsed="false">
      <c r="A511" s="20"/>
      <c r="B511" s="22"/>
      <c r="C511" s="21"/>
      <c r="D511" s="2"/>
      <c r="E511" s="2"/>
    </row>
    <row r="512" customFormat="false" ht="15" hidden="false" customHeight="false" outlineLevel="0" collapsed="false">
      <c r="A512" s="20"/>
      <c r="B512" s="22"/>
      <c r="C512" s="21"/>
      <c r="D512" s="2"/>
      <c r="E512" s="2"/>
    </row>
    <row r="513" customFormat="false" ht="15" hidden="false" customHeight="false" outlineLevel="0" collapsed="false">
      <c r="A513" s="20"/>
      <c r="B513" s="22"/>
      <c r="C513" s="21"/>
      <c r="D513" s="2"/>
      <c r="E513" s="2"/>
    </row>
    <row r="514" customFormat="false" ht="15" hidden="false" customHeight="false" outlineLevel="0" collapsed="false">
      <c r="A514" s="20"/>
      <c r="B514" s="22"/>
      <c r="C514" s="21"/>
      <c r="D514" s="2"/>
      <c r="E514" s="2"/>
    </row>
    <row r="515" customFormat="false" ht="15" hidden="false" customHeight="false" outlineLevel="0" collapsed="false">
      <c r="A515" s="20"/>
      <c r="B515" s="22"/>
      <c r="C515" s="21"/>
      <c r="D515" s="2"/>
      <c r="E515" s="2"/>
    </row>
    <row r="516" customFormat="false" ht="15" hidden="false" customHeight="false" outlineLevel="0" collapsed="false">
      <c r="A516" s="20"/>
      <c r="B516" s="22"/>
      <c r="C516" s="21"/>
      <c r="D516" s="2"/>
      <c r="E516" s="2"/>
    </row>
    <row r="517" customFormat="false" ht="15" hidden="false" customHeight="false" outlineLevel="0" collapsed="false">
      <c r="A517" s="20"/>
      <c r="B517" s="22"/>
      <c r="C517" s="21"/>
      <c r="D517" s="2"/>
      <c r="E517" s="2"/>
    </row>
    <row r="518" customFormat="false" ht="15" hidden="false" customHeight="false" outlineLevel="0" collapsed="false">
      <c r="A518" s="20"/>
      <c r="B518" s="22"/>
      <c r="C518" s="21"/>
      <c r="D518" s="2"/>
      <c r="E518" s="2"/>
    </row>
    <row r="519" customFormat="false" ht="15" hidden="false" customHeight="false" outlineLevel="0" collapsed="false">
      <c r="A519" s="20"/>
      <c r="B519" s="22"/>
      <c r="C519" s="21"/>
      <c r="D519" s="2"/>
      <c r="E519" s="2"/>
    </row>
    <row r="520" customFormat="false" ht="15" hidden="false" customHeight="false" outlineLevel="0" collapsed="false">
      <c r="A520" s="20"/>
      <c r="B520" s="22"/>
      <c r="C520" s="21"/>
      <c r="D520" s="2"/>
      <c r="E520" s="2"/>
    </row>
    <row r="521" customFormat="false" ht="15" hidden="false" customHeight="false" outlineLevel="0" collapsed="false">
      <c r="A521" s="20"/>
      <c r="B521" s="22"/>
      <c r="C521" s="21"/>
      <c r="D521" s="2"/>
      <c r="E521" s="2"/>
    </row>
    <row r="522" customFormat="false" ht="15" hidden="false" customHeight="false" outlineLevel="0" collapsed="false">
      <c r="A522" s="20"/>
      <c r="B522" s="22"/>
      <c r="C522" s="21"/>
      <c r="D522" s="2"/>
      <c r="E522" s="2"/>
    </row>
    <row r="523" customFormat="false" ht="15" hidden="false" customHeight="false" outlineLevel="0" collapsed="false">
      <c r="A523" s="20"/>
      <c r="B523" s="22"/>
      <c r="C523" s="21"/>
      <c r="D523" s="2"/>
      <c r="E523" s="2"/>
    </row>
    <row r="524" customFormat="false" ht="15" hidden="false" customHeight="false" outlineLevel="0" collapsed="false">
      <c r="A524" s="20"/>
      <c r="B524" s="22"/>
      <c r="C524" s="21"/>
      <c r="D524" s="2"/>
      <c r="E524" s="2"/>
    </row>
    <row r="525" customFormat="false" ht="15" hidden="false" customHeight="false" outlineLevel="0" collapsed="false">
      <c r="A525" s="20"/>
      <c r="B525" s="22"/>
      <c r="C525" s="21"/>
      <c r="D525" s="2"/>
      <c r="E525" s="2"/>
    </row>
    <row r="526" customFormat="false" ht="15" hidden="false" customHeight="false" outlineLevel="0" collapsed="false">
      <c r="A526" s="20"/>
      <c r="B526" s="22"/>
      <c r="C526" s="21"/>
      <c r="D526" s="2"/>
      <c r="E526" s="2"/>
    </row>
    <row r="527" customFormat="false" ht="15" hidden="false" customHeight="false" outlineLevel="0" collapsed="false">
      <c r="A527" s="20"/>
      <c r="B527" s="22"/>
      <c r="C527" s="21"/>
      <c r="D527" s="2"/>
      <c r="E527" s="2"/>
    </row>
    <row r="528" customFormat="false" ht="15" hidden="false" customHeight="false" outlineLevel="0" collapsed="false">
      <c r="A528" s="20"/>
      <c r="B528" s="22"/>
      <c r="C528" s="21"/>
      <c r="D528" s="2"/>
      <c r="E528" s="2"/>
    </row>
    <row r="529" customFormat="false" ht="15" hidden="false" customHeight="false" outlineLevel="0" collapsed="false">
      <c r="A529" s="20"/>
      <c r="B529" s="22"/>
      <c r="C529" s="21"/>
      <c r="D529" s="2"/>
      <c r="E529" s="2"/>
    </row>
    <row r="530" customFormat="false" ht="15" hidden="false" customHeight="false" outlineLevel="0" collapsed="false">
      <c r="A530" s="20"/>
      <c r="B530" s="22"/>
      <c r="C530" s="21"/>
      <c r="D530" s="2"/>
      <c r="E530" s="2"/>
    </row>
    <row r="531" customFormat="false" ht="15" hidden="false" customHeight="false" outlineLevel="0" collapsed="false">
      <c r="A531" s="20"/>
      <c r="B531" s="22"/>
      <c r="C531" s="21"/>
      <c r="D531" s="2"/>
      <c r="E531" s="2"/>
    </row>
    <row r="532" customFormat="false" ht="15" hidden="false" customHeight="false" outlineLevel="0" collapsed="false">
      <c r="A532" s="20"/>
      <c r="B532" s="22"/>
      <c r="C532" s="21"/>
      <c r="D532" s="2"/>
      <c r="E532" s="2"/>
    </row>
    <row r="533" customFormat="false" ht="15" hidden="false" customHeight="false" outlineLevel="0" collapsed="false">
      <c r="A533" s="20"/>
      <c r="B533" s="22"/>
      <c r="C533" s="21"/>
      <c r="D533" s="2"/>
      <c r="E533" s="2"/>
    </row>
    <row r="534" customFormat="false" ht="15" hidden="false" customHeight="false" outlineLevel="0" collapsed="false">
      <c r="A534" s="20"/>
      <c r="B534" s="22"/>
      <c r="C534" s="21"/>
      <c r="D534" s="2"/>
      <c r="E534" s="2"/>
    </row>
    <row r="535" customFormat="false" ht="15" hidden="false" customHeight="false" outlineLevel="0" collapsed="false">
      <c r="A535" s="20"/>
      <c r="B535" s="22"/>
      <c r="C535" s="21"/>
      <c r="D535" s="2"/>
      <c r="E535" s="2"/>
    </row>
    <row r="536" customFormat="false" ht="15" hidden="false" customHeight="false" outlineLevel="0" collapsed="false">
      <c r="A536" s="20"/>
      <c r="B536" s="22"/>
      <c r="C536" s="21"/>
      <c r="D536" s="2"/>
      <c r="E536" s="2"/>
    </row>
    <row r="537" customFormat="false" ht="15" hidden="false" customHeight="false" outlineLevel="0" collapsed="false">
      <c r="A537" s="20"/>
      <c r="B537" s="22"/>
      <c r="C537" s="21"/>
      <c r="D537" s="2"/>
      <c r="E537" s="2"/>
    </row>
    <row r="538" customFormat="false" ht="15" hidden="false" customHeight="false" outlineLevel="0" collapsed="false">
      <c r="A538" s="20"/>
      <c r="B538" s="22"/>
      <c r="C538" s="21"/>
      <c r="D538" s="2"/>
      <c r="E538" s="2"/>
    </row>
    <row r="539" customFormat="false" ht="15" hidden="false" customHeight="false" outlineLevel="0" collapsed="false">
      <c r="A539" s="20"/>
      <c r="B539" s="22"/>
      <c r="C539" s="21"/>
      <c r="D539" s="2"/>
      <c r="E539" s="2"/>
    </row>
    <row r="540" customFormat="false" ht="15" hidden="false" customHeight="false" outlineLevel="0" collapsed="false">
      <c r="A540" s="20"/>
      <c r="B540" s="22"/>
      <c r="C540" s="21"/>
      <c r="D540" s="2"/>
      <c r="E540" s="2"/>
    </row>
    <row r="541" customFormat="false" ht="15" hidden="false" customHeight="false" outlineLevel="0" collapsed="false">
      <c r="A541" s="20"/>
      <c r="B541" s="22"/>
      <c r="C541" s="21"/>
      <c r="D541" s="2"/>
      <c r="E541" s="2"/>
    </row>
    <row r="542" customFormat="false" ht="15" hidden="false" customHeight="false" outlineLevel="0" collapsed="false">
      <c r="A542" s="20"/>
      <c r="B542" s="22"/>
      <c r="C542" s="21"/>
      <c r="D542" s="2"/>
      <c r="E542" s="2"/>
    </row>
    <row r="543" customFormat="false" ht="15" hidden="false" customHeight="false" outlineLevel="0" collapsed="false">
      <c r="A543" s="20"/>
      <c r="B543" s="22"/>
      <c r="C543" s="21"/>
      <c r="D543" s="2"/>
      <c r="E543" s="2"/>
    </row>
    <row r="544" customFormat="false" ht="15" hidden="false" customHeight="false" outlineLevel="0" collapsed="false">
      <c r="A544" s="20"/>
      <c r="B544" s="22"/>
      <c r="C544" s="21"/>
      <c r="D544" s="2"/>
      <c r="E544" s="2"/>
    </row>
    <row r="545" customFormat="false" ht="15" hidden="false" customHeight="false" outlineLevel="0" collapsed="false">
      <c r="A545" s="20"/>
      <c r="B545" s="22"/>
      <c r="C545" s="21"/>
      <c r="D545" s="2"/>
      <c r="E545" s="2"/>
    </row>
    <row r="546" customFormat="false" ht="15" hidden="false" customHeight="false" outlineLevel="0" collapsed="false">
      <c r="A546" s="20"/>
      <c r="B546" s="22"/>
      <c r="C546" s="21"/>
      <c r="D546" s="2"/>
      <c r="E546" s="2"/>
    </row>
    <row r="547" customFormat="false" ht="15" hidden="false" customHeight="false" outlineLevel="0" collapsed="false">
      <c r="A547" s="20"/>
      <c r="B547" s="22"/>
      <c r="C547" s="21"/>
      <c r="D547" s="2"/>
      <c r="E547" s="2"/>
    </row>
    <row r="548" customFormat="false" ht="15" hidden="false" customHeight="false" outlineLevel="0" collapsed="false">
      <c r="A548" s="20"/>
      <c r="B548" s="22"/>
      <c r="C548" s="21"/>
      <c r="D548" s="2"/>
      <c r="E548" s="2"/>
    </row>
    <row r="549" customFormat="false" ht="15" hidden="false" customHeight="false" outlineLevel="0" collapsed="false">
      <c r="A549" s="20"/>
      <c r="B549" s="22"/>
      <c r="C549" s="21"/>
      <c r="D549" s="2"/>
      <c r="E549" s="2"/>
    </row>
    <row r="550" customFormat="false" ht="15" hidden="false" customHeight="false" outlineLevel="0" collapsed="false">
      <c r="A550" s="20"/>
      <c r="B550" s="22"/>
      <c r="C550" s="21"/>
      <c r="D550" s="2"/>
      <c r="E550" s="2"/>
    </row>
    <row r="551" customFormat="false" ht="15" hidden="false" customHeight="false" outlineLevel="0" collapsed="false">
      <c r="A551" s="20"/>
      <c r="B551" s="22"/>
      <c r="C551" s="21"/>
      <c r="D551" s="2"/>
      <c r="E551" s="2"/>
    </row>
    <row r="552" customFormat="false" ht="15" hidden="false" customHeight="false" outlineLevel="0" collapsed="false">
      <c r="A552" s="20"/>
      <c r="B552" s="22"/>
      <c r="C552" s="21"/>
      <c r="D552" s="2"/>
      <c r="E552" s="2"/>
    </row>
    <row r="553" customFormat="false" ht="15" hidden="false" customHeight="false" outlineLevel="0" collapsed="false">
      <c r="A553" s="20"/>
      <c r="B553" s="22"/>
      <c r="C553" s="21"/>
      <c r="D553" s="2"/>
      <c r="E553" s="2"/>
    </row>
    <row r="554" customFormat="false" ht="15" hidden="false" customHeight="false" outlineLevel="0" collapsed="false">
      <c r="A554" s="20"/>
      <c r="B554" s="22"/>
      <c r="C554" s="21"/>
      <c r="D554" s="2"/>
      <c r="E554" s="2"/>
    </row>
    <row r="555" customFormat="false" ht="15" hidden="false" customHeight="false" outlineLevel="0" collapsed="false">
      <c r="A555" s="20"/>
      <c r="B555" s="22"/>
      <c r="C555" s="21"/>
      <c r="D555" s="2"/>
      <c r="E555" s="2"/>
    </row>
    <row r="556" customFormat="false" ht="15" hidden="false" customHeight="false" outlineLevel="0" collapsed="false">
      <c r="A556" s="20"/>
      <c r="B556" s="22"/>
      <c r="C556" s="21"/>
      <c r="D556" s="2"/>
      <c r="E556" s="2"/>
    </row>
    <row r="557" customFormat="false" ht="15" hidden="false" customHeight="false" outlineLevel="0" collapsed="false">
      <c r="A557" s="20"/>
      <c r="B557" s="22"/>
      <c r="C557" s="21"/>
      <c r="D557" s="2"/>
      <c r="E557" s="2"/>
    </row>
    <row r="558" customFormat="false" ht="15" hidden="false" customHeight="false" outlineLevel="0" collapsed="false">
      <c r="A558" s="20"/>
      <c r="B558" s="22"/>
      <c r="C558" s="21"/>
      <c r="D558" s="2"/>
      <c r="E558" s="2"/>
    </row>
    <row r="559" customFormat="false" ht="15" hidden="false" customHeight="false" outlineLevel="0" collapsed="false">
      <c r="A559" s="20"/>
      <c r="B559" s="22"/>
      <c r="C559" s="21"/>
      <c r="D559" s="2"/>
      <c r="E559" s="2"/>
    </row>
    <row r="560" customFormat="false" ht="15" hidden="false" customHeight="false" outlineLevel="0" collapsed="false">
      <c r="A560" s="20"/>
      <c r="B560" s="22"/>
      <c r="C560" s="21"/>
      <c r="D560" s="2"/>
      <c r="E560" s="2"/>
    </row>
    <row r="561" customFormat="false" ht="15" hidden="false" customHeight="false" outlineLevel="0" collapsed="false">
      <c r="A561" s="20"/>
      <c r="B561" s="22"/>
      <c r="C561" s="21"/>
      <c r="D561" s="2"/>
      <c r="E561" s="2"/>
    </row>
    <row r="562" customFormat="false" ht="15" hidden="false" customHeight="false" outlineLevel="0" collapsed="false">
      <c r="A562" s="20"/>
      <c r="B562" s="22"/>
      <c r="C562" s="21"/>
      <c r="D562" s="2"/>
      <c r="E562" s="2"/>
    </row>
    <row r="563" customFormat="false" ht="15" hidden="false" customHeight="false" outlineLevel="0" collapsed="false">
      <c r="A563" s="20"/>
      <c r="B563" s="22"/>
      <c r="C563" s="21"/>
      <c r="D563" s="2"/>
      <c r="E563" s="2"/>
    </row>
    <row r="564" customFormat="false" ht="15" hidden="false" customHeight="false" outlineLevel="0" collapsed="false">
      <c r="A564" s="20"/>
      <c r="B564" s="22"/>
      <c r="C564" s="21"/>
      <c r="D564" s="2"/>
      <c r="E564" s="2"/>
    </row>
    <row r="565" customFormat="false" ht="15" hidden="false" customHeight="false" outlineLevel="0" collapsed="false">
      <c r="A565" s="20"/>
      <c r="B565" s="22"/>
      <c r="C565" s="21"/>
      <c r="D565" s="2"/>
      <c r="E565" s="2"/>
    </row>
    <row r="566" customFormat="false" ht="15" hidden="false" customHeight="false" outlineLevel="0" collapsed="false">
      <c r="A566" s="20"/>
      <c r="B566" s="22"/>
      <c r="C566" s="21"/>
      <c r="D566" s="2"/>
      <c r="E566" s="2"/>
    </row>
    <row r="567" customFormat="false" ht="15" hidden="false" customHeight="false" outlineLevel="0" collapsed="false">
      <c r="A567" s="20"/>
      <c r="B567" s="22"/>
      <c r="C567" s="21"/>
      <c r="D567" s="2"/>
      <c r="E567" s="2"/>
    </row>
    <row r="568" customFormat="false" ht="15" hidden="false" customHeight="false" outlineLevel="0" collapsed="false">
      <c r="A568" s="20"/>
      <c r="B568" s="22"/>
      <c r="C568" s="21"/>
      <c r="D568" s="2"/>
      <c r="E568" s="2"/>
    </row>
    <row r="569" customFormat="false" ht="15" hidden="false" customHeight="false" outlineLevel="0" collapsed="false">
      <c r="A569" s="20"/>
      <c r="B569" s="22"/>
      <c r="C569" s="21"/>
      <c r="D569" s="2"/>
      <c r="E569" s="2"/>
    </row>
    <row r="570" customFormat="false" ht="15" hidden="false" customHeight="false" outlineLevel="0" collapsed="false">
      <c r="A570" s="20"/>
      <c r="B570" s="22"/>
      <c r="C570" s="21"/>
      <c r="D570" s="2"/>
      <c r="E570" s="2"/>
    </row>
    <row r="571" customFormat="false" ht="15" hidden="false" customHeight="false" outlineLevel="0" collapsed="false">
      <c r="A571" s="20"/>
      <c r="B571" s="22"/>
      <c r="C571" s="21"/>
      <c r="D571" s="2"/>
      <c r="E571" s="2"/>
    </row>
    <row r="572" customFormat="false" ht="15" hidden="false" customHeight="false" outlineLevel="0" collapsed="false">
      <c r="A572" s="20"/>
      <c r="B572" s="22"/>
      <c r="C572" s="21"/>
      <c r="D572" s="2"/>
      <c r="E572" s="2"/>
    </row>
    <row r="573" customFormat="false" ht="15" hidden="false" customHeight="false" outlineLevel="0" collapsed="false">
      <c r="A573" s="20"/>
      <c r="B573" s="22"/>
      <c r="C573" s="21"/>
      <c r="D573" s="2"/>
      <c r="E573" s="2"/>
    </row>
    <row r="574" customFormat="false" ht="15" hidden="false" customHeight="false" outlineLevel="0" collapsed="false">
      <c r="A574" s="20"/>
      <c r="B574" s="22"/>
      <c r="C574" s="21"/>
      <c r="D574" s="2"/>
      <c r="E574" s="2"/>
    </row>
    <row r="575" customFormat="false" ht="15" hidden="false" customHeight="false" outlineLevel="0" collapsed="false">
      <c r="A575" s="20"/>
      <c r="B575" s="22"/>
      <c r="C575" s="21"/>
      <c r="D575" s="2"/>
      <c r="E575" s="2"/>
    </row>
    <row r="576" customFormat="false" ht="15" hidden="false" customHeight="false" outlineLevel="0" collapsed="false">
      <c r="A576" s="20"/>
      <c r="B576" s="22"/>
      <c r="C576" s="21"/>
      <c r="D576" s="2"/>
      <c r="E576" s="2"/>
    </row>
    <row r="577" customFormat="false" ht="15" hidden="false" customHeight="false" outlineLevel="0" collapsed="false">
      <c r="A577" s="20"/>
      <c r="B577" s="22"/>
      <c r="C577" s="21"/>
      <c r="D577" s="2"/>
      <c r="E577" s="2"/>
    </row>
    <row r="578" customFormat="false" ht="15" hidden="false" customHeight="false" outlineLevel="0" collapsed="false">
      <c r="A578" s="20"/>
      <c r="B578" s="22"/>
      <c r="C578" s="21"/>
      <c r="D578" s="2"/>
      <c r="E578" s="2"/>
    </row>
    <row r="579" customFormat="false" ht="15" hidden="false" customHeight="false" outlineLevel="0" collapsed="false">
      <c r="A579" s="20"/>
      <c r="B579" s="22"/>
      <c r="C579" s="21"/>
      <c r="D579" s="2"/>
      <c r="E579" s="2"/>
    </row>
    <row r="580" customFormat="false" ht="15" hidden="false" customHeight="false" outlineLevel="0" collapsed="false">
      <c r="A580" s="20"/>
      <c r="B580" s="22"/>
      <c r="C580" s="21"/>
      <c r="D580" s="2"/>
      <c r="E580" s="2"/>
    </row>
    <row r="581" customFormat="false" ht="15" hidden="false" customHeight="false" outlineLevel="0" collapsed="false">
      <c r="A581" s="20"/>
      <c r="B581" s="22"/>
      <c r="C581" s="21"/>
      <c r="D581" s="2"/>
      <c r="E581" s="2"/>
    </row>
    <row r="582" customFormat="false" ht="15" hidden="false" customHeight="false" outlineLevel="0" collapsed="false">
      <c r="A582" s="20"/>
      <c r="B582" s="22"/>
      <c r="C582" s="21"/>
      <c r="D582" s="2"/>
      <c r="E582" s="2"/>
    </row>
    <row r="583" customFormat="false" ht="15" hidden="false" customHeight="false" outlineLevel="0" collapsed="false">
      <c r="A583" s="20"/>
      <c r="B583" s="22"/>
      <c r="C583" s="21"/>
      <c r="D583" s="2"/>
      <c r="E583" s="2"/>
    </row>
    <row r="584" customFormat="false" ht="15" hidden="false" customHeight="false" outlineLevel="0" collapsed="false">
      <c r="A584" s="20"/>
      <c r="B584" s="22"/>
      <c r="C584" s="21"/>
      <c r="D584" s="2"/>
      <c r="E584" s="2"/>
    </row>
    <row r="585" customFormat="false" ht="15" hidden="false" customHeight="false" outlineLevel="0" collapsed="false">
      <c r="A585" s="20"/>
      <c r="B585" s="22"/>
      <c r="C585" s="21"/>
      <c r="D585" s="2"/>
      <c r="E585" s="2"/>
    </row>
    <row r="586" customFormat="false" ht="15" hidden="false" customHeight="false" outlineLevel="0" collapsed="false">
      <c r="A586" s="20"/>
      <c r="B586" s="22"/>
      <c r="C586" s="21"/>
      <c r="D586" s="2"/>
      <c r="E586" s="2"/>
    </row>
    <row r="587" customFormat="false" ht="15" hidden="false" customHeight="false" outlineLevel="0" collapsed="false">
      <c r="A587" s="20"/>
      <c r="B587" s="22"/>
      <c r="C587" s="21"/>
      <c r="D587" s="2"/>
      <c r="E587" s="2"/>
    </row>
    <row r="588" customFormat="false" ht="15" hidden="false" customHeight="false" outlineLevel="0" collapsed="false">
      <c r="A588" s="20"/>
      <c r="B588" s="22"/>
      <c r="C588" s="21"/>
      <c r="D588" s="2"/>
      <c r="E588" s="2"/>
    </row>
    <row r="589" customFormat="false" ht="15" hidden="false" customHeight="false" outlineLevel="0" collapsed="false">
      <c r="A589" s="20"/>
      <c r="B589" s="22"/>
      <c r="C589" s="21"/>
      <c r="D589" s="2"/>
      <c r="E589" s="2"/>
    </row>
    <row r="590" customFormat="false" ht="15" hidden="false" customHeight="false" outlineLevel="0" collapsed="false">
      <c r="A590" s="20"/>
      <c r="B590" s="22"/>
      <c r="C590" s="21"/>
      <c r="D590" s="2"/>
      <c r="E590" s="2"/>
    </row>
    <row r="591" customFormat="false" ht="15" hidden="false" customHeight="false" outlineLevel="0" collapsed="false">
      <c r="A591" s="20"/>
      <c r="B591" s="22"/>
      <c r="C591" s="21"/>
      <c r="D591" s="2"/>
      <c r="E591" s="2"/>
    </row>
    <row r="592" customFormat="false" ht="15" hidden="false" customHeight="false" outlineLevel="0" collapsed="false">
      <c r="A592" s="20"/>
      <c r="B592" s="22"/>
      <c r="C592" s="21"/>
      <c r="D592" s="2"/>
      <c r="E592" s="2"/>
    </row>
    <row r="593" customFormat="false" ht="15" hidden="false" customHeight="false" outlineLevel="0" collapsed="false">
      <c r="A593" s="20"/>
      <c r="B593" s="22"/>
      <c r="C593" s="21"/>
      <c r="D593" s="2"/>
      <c r="E593" s="2"/>
    </row>
    <row r="594" customFormat="false" ht="15" hidden="false" customHeight="false" outlineLevel="0" collapsed="false">
      <c r="A594" s="20"/>
      <c r="B594" s="22"/>
      <c r="C594" s="21"/>
      <c r="D594" s="2"/>
      <c r="E594" s="2"/>
    </row>
    <row r="595" customFormat="false" ht="15" hidden="false" customHeight="false" outlineLevel="0" collapsed="false">
      <c r="A595" s="20"/>
      <c r="B595" s="22"/>
      <c r="C595" s="21"/>
      <c r="D595" s="2"/>
      <c r="E595" s="2"/>
    </row>
    <row r="596" customFormat="false" ht="15" hidden="false" customHeight="false" outlineLevel="0" collapsed="false">
      <c r="A596" s="20"/>
      <c r="B596" s="22"/>
      <c r="C596" s="21"/>
      <c r="D596" s="2"/>
      <c r="E596" s="2"/>
    </row>
    <row r="597" customFormat="false" ht="15" hidden="false" customHeight="false" outlineLevel="0" collapsed="false">
      <c r="A597" s="20"/>
      <c r="B597" s="22"/>
      <c r="C597" s="21"/>
      <c r="D597" s="2"/>
      <c r="E597" s="2"/>
    </row>
    <row r="598" customFormat="false" ht="15" hidden="false" customHeight="false" outlineLevel="0" collapsed="false">
      <c r="A598" s="20"/>
      <c r="B598" s="22"/>
      <c r="C598" s="21"/>
      <c r="D598" s="2"/>
      <c r="E598" s="2"/>
    </row>
    <row r="599" customFormat="false" ht="15" hidden="false" customHeight="false" outlineLevel="0" collapsed="false">
      <c r="A599" s="20"/>
      <c r="B599" s="22"/>
      <c r="C599" s="21"/>
      <c r="D599" s="2"/>
      <c r="E599" s="2"/>
    </row>
    <row r="600" customFormat="false" ht="15" hidden="false" customHeight="false" outlineLevel="0" collapsed="false">
      <c r="A600" s="20"/>
      <c r="B600" s="22"/>
      <c r="C600" s="21"/>
      <c r="D600" s="2"/>
      <c r="E600" s="2"/>
    </row>
    <row r="601" customFormat="false" ht="15" hidden="false" customHeight="false" outlineLevel="0" collapsed="false">
      <c r="A601" s="20"/>
      <c r="B601" s="22"/>
      <c r="C601" s="21"/>
      <c r="D601" s="2"/>
      <c r="E601" s="2"/>
    </row>
    <row r="602" customFormat="false" ht="15" hidden="false" customHeight="false" outlineLevel="0" collapsed="false">
      <c r="A602" s="20"/>
      <c r="B602" s="22"/>
      <c r="C602" s="21"/>
      <c r="D602" s="2"/>
      <c r="E602" s="2"/>
    </row>
    <row r="603" customFormat="false" ht="15" hidden="false" customHeight="false" outlineLevel="0" collapsed="false">
      <c r="A603" s="20"/>
      <c r="B603" s="22"/>
      <c r="C603" s="21"/>
      <c r="D603" s="2"/>
      <c r="E603" s="2"/>
    </row>
    <row r="604" customFormat="false" ht="15" hidden="false" customHeight="false" outlineLevel="0" collapsed="false">
      <c r="A604" s="20"/>
      <c r="B604" s="22"/>
      <c r="C604" s="21"/>
      <c r="D604" s="2"/>
      <c r="E604" s="2"/>
    </row>
    <row r="605" customFormat="false" ht="15" hidden="false" customHeight="false" outlineLevel="0" collapsed="false">
      <c r="A605" s="20"/>
      <c r="B605" s="22"/>
      <c r="C605" s="21"/>
      <c r="D605" s="2"/>
      <c r="E605" s="2"/>
    </row>
    <row r="606" customFormat="false" ht="15" hidden="false" customHeight="false" outlineLevel="0" collapsed="false">
      <c r="A606" s="20"/>
      <c r="B606" s="22"/>
      <c r="C606" s="21"/>
      <c r="D606" s="2"/>
      <c r="E606" s="2"/>
    </row>
    <row r="607" customFormat="false" ht="15" hidden="false" customHeight="false" outlineLevel="0" collapsed="false">
      <c r="A607" s="20"/>
      <c r="B607" s="22"/>
      <c r="C607" s="21"/>
      <c r="D607" s="2"/>
      <c r="E607" s="2"/>
    </row>
    <row r="608" customFormat="false" ht="15" hidden="false" customHeight="false" outlineLevel="0" collapsed="false">
      <c r="A608" s="20"/>
      <c r="B608" s="22"/>
      <c r="C608" s="21"/>
      <c r="D608" s="2"/>
      <c r="E608" s="2"/>
    </row>
    <row r="609" customFormat="false" ht="15" hidden="false" customHeight="false" outlineLevel="0" collapsed="false">
      <c r="A609" s="20"/>
      <c r="B609" s="22"/>
      <c r="C609" s="21"/>
      <c r="D609" s="2"/>
      <c r="E609" s="2"/>
    </row>
    <row r="610" customFormat="false" ht="15" hidden="false" customHeight="false" outlineLevel="0" collapsed="false">
      <c r="A610" s="20"/>
      <c r="B610" s="22"/>
      <c r="C610" s="21"/>
      <c r="D610" s="2"/>
      <c r="E610" s="2"/>
    </row>
    <row r="611" customFormat="false" ht="15" hidden="false" customHeight="false" outlineLevel="0" collapsed="false">
      <c r="A611" s="20"/>
      <c r="B611" s="22"/>
      <c r="C611" s="21"/>
      <c r="D611" s="2"/>
      <c r="E611" s="2"/>
    </row>
    <row r="612" customFormat="false" ht="15" hidden="false" customHeight="false" outlineLevel="0" collapsed="false">
      <c r="A612" s="20"/>
      <c r="B612" s="22"/>
      <c r="C612" s="21"/>
      <c r="D612" s="2"/>
      <c r="E612" s="2"/>
    </row>
    <row r="613" customFormat="false" ht="15" hidden="false" customHeight="false" outlineLevel="0" collapsed="false">
      <c r="A613" s="20"/>
      <c r="B613" s="22"/>
      <c r="C613" s="21"/>
      <c r="D613" s="2"/>
      <c r="E613" s="2"/>
    </row>
    <row r="614" customFormat="false" ht="15" hidden="false" customHeight="false" outlineLevel="0" collapsed="false">
      <c r="A614" s="20"/>
      <c r="B614" s="22"/>
      <c r="C614" s="21"/>
      <c r="D614" s="2"/>
      <c r="E614" s="2"/>
    </row>
    <row r="615" customFormat="false" ht="15" hidden="false" customHeight="false" outlineLevel="0" collapsed="false">
      <c r="A615" s="20"/>
      <c r="B615" s="22"/>
      <c r="C615" s="21"/>
      <c r="D615" s="2"/>
      <c r="E615" s="2"/>
    </row>
    <row r="616" customFormat="false" ht="15" hidden="false" customHeight="false" outlineLevel="0" collapsed="false">
      <c r="A616" s="20"/>
      <c r="B616" s="22"/>
      <c r="C616" s="21"/>
      <c r="D616" s="2"/>
      <c r="E616" s="2"/>
    </row>
    <row r="617" customFormat="false" ht="15" hidden="false" customHeight="false" outlineLevel="0" collapsed="false">
      <c r="A617" s="20"/>
      <c r="B617" s="22"/>
      <c r="C617" s="21"/>
      <c r="D617" s="2"/>
      <c r="E617" s="2"/>
    </row>
    <row r="618" customFormat="false" ht="15" hidden="false" customHeight="false" outlineLevel="0" collapsed="false">
      <c r="A618" s="20"/>
      <c r="B618" s="22"/>
      <c r="C618" s="21"/>
      <c r="D618" s="2"/>
      <c r="E618" s="2"/>
    </row>
    <row r="619" customFormat="false" ht="15" hidden="false" customHeight="false" outlineLevel="0" collapsed="false">
      <c r="A619" s="20"/>
      <c r="B619" s="22"/>
      <c r="C619" s="21"/>
      <c r="D619" s="2"/>
      <c r="E619" s="2"/>
    </row>
    <row r="620" customFormat="false" ht="15" hidden="false" customHeight="false" outlineLevel="0" collapsed="false">
      <c r="A620" s="20"/>
      <c r="B620" s="22"/>
      <c r="C620" s="21"/>
      <c r="D620" s="2"/>
      <c r="E620" s="2"/>
    </row>
    <row r="621" customFormat="false" ht="15" hidden="false" customHeight="false" outlineLevel="0" collapsed="false">
      <c r="A621" s="20"/>
      <c r="B621" s="22"/>
      <c r="C621" s="21"/>
      <c r="D621" s="2"/>
      <c r="E621" s="2"/>
    </row>
    <row r="622" customFormat="false" ht="15" hidden="false" customHeight="false" outlineLevel="0" collapsed="false">
      <c r="A622" s="20"/>
      <c r="B622" s="22"/>
      <c r="C622" s="21"/>
      <c r="D622" s="2"/>
      <c r="E622" s="2"/>
    </row>
    <row r="623" customFormat="false" ht="15" hidden="false" customHeight="false" outlineLevel="0" collapsed="false">
      <c r="A623" s="20"/>
      <c r="B623" s="22"/>
      <c r="C623" s="21"/>
      <c r="D623" s="2"/>
      <c r="E623" s="2"/>
    </row>
    <row r="624" customFormat="false" ht="15" hidden="false" customHeight="false" outlineLevel="0" collapsed="false">
      <c r="A624" s="20"/>
      <c r="B624" s="22"/>
      <c r="C624" s="21"/>
      <c r="D624" s="2"/>
      <c r="E624" s="2"/>
    </row>
    <row r="625" customFormat="false" ht="15" hidden="false" customHeight="false" outlineLevel="0" collapsed="false">
      <c r="A625" s="20"/>
      <c r="B625" s="22"/>
      <c r="C625" s="21"/>
      <c r="D625" s="2"/>
      <c r="E625" s="2"/>
    </row>
    <row r="626" customFormat="false" ht="15" hidden="false" customHeight="false" outlineLevel="0" collapsed="false">
      <c r="A626" s="20"/>
      <c r="B626" s="22"/>
      <c r="C626" s="21"/>
      <c r="D626" s="2"/>
      <c r="E626" s="2"/>
    </row>
    <row r="627" customFormat="false" ht="15" hidden="false" customHeight="false" outlineLevel="0" collapsed="false">
      <c r="A627" s="20"/>
      <c r="B627" s="22"/>
      <c r="C627" s="21"/>
      <c r="D627" s="2"/>
      <c r="E627" s="2"/>
    </row>
    <row r="628" customFormat="false" ht="15" hidden="false" customHeight="false" outlineLevel="0" collapsed="false">
      <c r="A628" s="20"/>
      <c r="B628" s="22"/>
      <c r="C628" s="21"/>
      <c r="D628" s="2"/>
      <c r="E628" s="2"/>
    </row>
    <row r="629" customFormat="false" ht="15" hidden="false" customHeight="false" outlineLevel="0" collapsed="false">
      <c r="A629" s="20"/>
      <c r="B629" s="22"/>
      <c r="C629" s="21"/>
      <c r="D629" s="2"/>
      <c r="E629" s="2"/>
    </row>
    <row r="630" customFormat="false" ht="15" hidden="false" customHeight="false" outlineLevel="0" collapsed="false">
      <c r="A630" s="20"/>
      <c r="B630" s="22"/>
      <c r="C630" s="21"/>
      <c r="D630" s="2"/>
      <c r="E630" s="2"/>
    </row>
    <row r="631" customFormat="false" ht="15" hidden="false" customHeight="false" outlineLevel="0" collapsed="false">
      <c r="A631" s="20"/>
      <c r="B631" s="22"/>
      <c r="C631" s="21"/>
      <c r="D631" s="2"/>
      <c r="E631" s="2"/>
    </row>
    <row r="632" customFormat="false" ht="15" hidden="false" customHeight="false" outlineLevel="0" collapsed="false">
      <c r="A632" s="20"/>
      <c r="B632" s="22"/>
      <c r="C632" s="21"/>
      <c r="D632" s="2"/>
      <c r="E632" s="2"/>
    </row>
    <row r="633" customFormat="false" ht="15" hidden="false" customHeight="false" outlineLevel="0" collapsed="false">
      <c r="A633" s="20"/>
      <c r="B633" s="22"/>
      <c r="C633" s="21"/>
      <c r="D633" s="2"/>
      <c r="E633" s="2"/>
    </row>
    <row r="634" customFormat="false" ht="15" hidden="false" customHeight="false" outlineLevel="0" collapsed="false">
      <c r="A634" s="20"/>
      <c r="B634" s="22"/>
      <c r="C634" s="21"/>
      <c r="D634" s="2"/>
      <c r="E634" s="2"/>
    </row>
    <row r="635" customFormat="false" ht="15" hidden="false" customHeight="false" outlineLevel="0" collapsed="false">
      <c r="A635" s="20"/>
      <c r="B635" s="22"/>
      <c r="C635" s="21"/>
      <c r="D635" s="2"/>
      <c r="E635" s="2"/>
    </row>
    <row r="636" customFormat="false" ht="15" hidden="false" customHeight="false" outlineLevel="0" collapsed="false">
      <c r="A636" s="20"/>
      <c r="B636" s="22"/>
      <c r="C636" s="21"/>
      <c r="D636" s="2"/>
      <c r="E636" s="2"/>
    </row>
    <row r="637" customFormat="false" ht="15" hidden="false" customHeight="false" outlineLevel="0" collapsed="false">
      <c r="A637" s="20"/>
      <c r="B637" s="22"/>
      <c r="C637" s="21"/>
      <c r="D637" s="2"/>
      <c r="E637" s="2"/>
    </row>
    <row r="638" customFormat="false" ht="15" hidden="false" customHeight="false" outlineLevel="0" collapsed="false">
      <c r="A638" s="20"/>
      <c r="B638" s="22"/>
      <c r="C638" s="21"/>
      <c r="D638" s="2"/>
      <c r="E638" s="2"/>
    </row>
    <row r="639" customFormat="false" ht="15" hidden="false" customHeight="false" outlineLevel="0" collapsed="false">
      <c r="A639" s="20"/>
      <c r="B639" s="22"/>
      <c r="C639" s="21"/>
      <c r="D639" s="2"/>
      <c r="E639" s="2"/>
    </row>
    <row r="640" customFormat="false" ht="15" hidden="false" customHeight="false" outlineLevel="0" collapsed="false">
      <c r="A640" s="20"/>
      <c r="B640" s="22"/>
      <c r="C640" s="21"/>
      <c r="D640" s="2"/>
      <c r="E640" s="2"/>
    </row>
    <row r="641" customFormat="false" ht="15" hidden="false" customHeight="false" outlineLevel="0" collapsed="false">
      <c r="A641" s="20"/>
      <c r="B641" s="22"/>
      <c r="C641" s="21"/>
      <c r="D641" s="2"/>
      <c r="E641" s="2"/>
    </row>
    <row r="642" customFormat="false" ht="15" hidden="false" customHeight="false" outlineLevel="0" collapsed="false">
      <c r="A642" s="20"/>
      <c r="B642" s="22"/>
      <c r="C642" s="21"/>
      <c r="D642" s="2"/>
      <c r="E642" s="2"/>
    </row>
    <row r="643" customFormat="false" ht="15" hidden="false" customHeight="false" outlineLevel="0" collapsed="false">
      <c r="A643" s="20"/>
      <c r="B643" s="22"/>
      <c r="C643" s="21"/>
      <c r="D643" s="2"/>
      <c r="E643" s="2"/>
    </row>
    <row r="644" customFormat="false" ht="15" hidden="false" customHeight="false" outlineLevel="0" collapsed="false">
      <c r="A644" s="20"/>
      <c r="B644" s="22"/>
      <c r="C644" s="21"/>
      <c r="D644" s="2"/>
      <c r="E644" s="2"/>
    </row>
    <row r="645" customFormat="false" ht="15" hidden="false" customHeight="false" outlineLevel="0" collapsed="false">
      <c r="A645" s="20"/>
      <c r="B645" s="22"/>
      <c r="C645" s="21"/>
      <c r="D645" s="2"/>
      <c r="E645" s="2"/>
    </row>
    <row r="646" customFormat="false" ht="15" hidden="false" customHeight="false" outlineLevel="0" collapsed="false">
      <c r="A646" s="20"/>
      <c r="B646" s="22"/>
      <c r="C646" s="21"/>
      <c r="D646" s="2"/>
      <c r="E646" s="2"/>
    </row>
    <row r="647" customFormat="false" ht="15" hidden="false" customHeight="false" outlineLevel="0" collapsed="false">
      <c r="A647" s="20"/>
      <c r="B647" s="22"/>
      <c r="C647" s="21"/>
      <c r="D647" s="2"/>
      <c r="E647" s="2"/>
    </row>
    <row r="648" customFormat="false" ht="15" hidden="false" customHeight="false" outlineLevel="0" collapsed="false">
      <c r="A648" s="20"/>
      <c r="B648" s="22"/>
      <c r="C648" s="21"/>
      <c r="D648" s="2"/>
      <c r="E648" s="2"/>
    </row>
    <row r="649" customFormat="false" ht="15" hidden="false" customHeight="false" outlineLevel="0" collapsed="false">
      <c r="A649" s="20"/>
      <c r="B649" s="22"/>
      <c r="C649" s="21"/>
      <c r="D649" s="2"/>
      <c r="E649" s="2"/>
    </row>
    <row r="650" customFormat="false" ht="15" hidden="false" customHeight="false" outlineLevel="0" collapsed="false">
      <c r="A650" s="20"/>
      <c r="B650" s="22"/>
      <c r="C650" s="21"/>
      <c r="D650" s="2"/>
      <c r="E650" s="2"/>
    </row>
    <row r="651" customFormat="false" ht="15" hidden="false" customHeight="false" outlineLevel="0" collapsed="false">
      <c r="A651" s="20"/>
      <c r="B651" s="22"/>
      <c r="C651" s="21"/>
      <c r="D651" s="2"/>
      <c r="E651" s="2"/>
    </row>
    <row r="652" customFormat="false" ht="15" hidden="false" customHeight="false" outlineLevel="0" collapsed="false">
      <c r="A652" s="20"/>
      <c r="B652" s="22"/>
      <c r="C652" s="21"/>
      <c r="D652" s="2"/>
      <c r="E652" s="2"/>
    </row>
    <row r="653" customFormat="false" ht="15" hidden="false" customHeight="false" outlineLevel="0" collapsed="false">
      <c r="A653" s="20"/>
      <c r="B653" s="22"/>
      <c r="C653" s="21"/>
      <c r="D653" s="2"/>
      <c r="E653" s="2"/>
    </row>
    <row r="654" customFormat="false" ht="15" hidden="false" customHeight="false" outlineLevel="0" collapsed="false">
      <c r="A654" s="20"/>
      <c r="B654" s="22"/>
      <c r="C654" s="21"/>
      <c r="D654" s="2"/>
      <c r="E654" s="2"/>
    </row>
    <row r="655" customFormat="false" ht="15" hidden="false" customHeight="false" outlineLevel="0" collapsed="false">
      <c r="A655" s="20"/>
      <c r="B655" s="22"/>
      <c r="C655" s="21"/>
      <c r="D655" s="2"/>
      <c r="E655" s="2"/>
    </row>
    <row r="656" customFormat="false" ht="15" hidden="false" customHeight="false" outlineLevel="0" collapsed="false">
      <c r="A656" s="20"/>
      <c r="B656" s="22"/>
      <c r="C656" s="21"/>
      <c r="D656" s="2"/>
      <c r="E656" s="2"/>
    </row>
    <row r="657" customFormat="false" ht="15" hidden="false" customHeight="false" outlineLevel="0" collapsed="false">
      <c r="A657" s="20"/>
      <c r="B657" s="22"/>
      <c r="C657" s="21"/>
      <c r="D657" s="2"/>
      <c r="E657" s="2"/>
    </row>
    <row r="658" customFormat="false" ht="15" hidden="false" customHeight="false" outlineLevel="0" collapsed="false">
      <c r="A658" s="20"/>
      <c r="B658" s="22"/>
      <c r="C658" s="21"/>
      <c r="D658" s="2"/>
      <c r="E658" s="2"/>
    </row>
    <row r="659" customFormat="false" ht="15" hidden="false" customHeight="false" outlineLevel="0" collapsed="false">
      <c r="A659" s="20"/>
      <c r="B659" s="22"/>
      <c r="C659" s="21"/>
      <c r="D659" s="2"/>
      <c r="E659" s="2"/>
    </row>
    <row r="660" customFormat="false" ht="15" hidden="false" customHeight="false" outlineLevel="0" collapsed="false">
      <c r="A660" s="20"/>
      <c r="B660" s="22"/>
      <c r="C660" s="21"/>
      <c r="D660" s="2"/>
      <c r="E660" s="2"/>
    </row>
    <row r="661" customFormat="false" ht="15" hidden="false" customHeight="false" outlineLevel="0" collapsed="false">
      <c r="A661" s="20"/>
      <c r="B661" s="22"/>
      <c r="C661" s="21"/>
      <c r="D661" s="2"/>
      <c r="E661" s="2"/>
    </row>
    <row r="662" customFormat="false" ht="15" hidden="false" customHeight="false" outlineLevel="0" collapsed="false">
      <c r="A662" s="20"/>
      <c r="B662" s="22"/>
      <c r="C662" s="21"/>
      <c r="D662" s="2"/>
      <c r="E662" s="2"/>
    </row>
    <row r="663" customFormat="false" ht="15" hidden="false" customHeight="false" outlineLevel="0" collapsed="false">
      <c r="A663" s="20"/>
      <c r="B663" s="22"/>
      <c r="C663" s="21"/>
      <c r="D663" s="2"/>
      <c r="E663" s="2"/>
    </row>
    <row r="664" customFormat="false" ht="15" hidden="false" customHeight="false" outlineLevel="0" collapsed="false">
      <c r="A664" s="20"/>
      <c r="B664" s="22"/>
      <c r="C664" s="21"/>
      <c r="D664" s="2"/>
      <c r="E664" s="2"/>
    </row>
    <row r="665" customFormat="false" ht="15" hidden="false" customHeight="false" outlineLevel="0" collapsed="false">
      <c r="A665" s="20"/>
      <c r="B665" s="22"/>
      <c r="C665" s="21"/>
      <c r="D665" s="2"/>
      <c r="E665" s="2"/>
    </row>
    <row r="666" customFormat="false" ht="15" hidden="false" customHeight="false" outlineLevel="0" collapsed="false">
      <c r="A666" s="20"/>
      <c r="B666" s="22"/>
      <c r="C666" s="21"/>
      <c r="D666" s="2"/>
      <c r="E666" s="2"/>
    </row>
    <row r="667" customFormat="false" ht="15" hidden="false" customHeight="false" outlineLevel="0" collapsed="false">
      <c r="A667" s="20"/>
      <c r="B667" s="22"/>
      <c r="C667" s="21"/>
      <c r="D667" s="2"/>
      <c r="E667" s="2"/>
    </row>
    <row r="668" customFormat="false" ht="15" hidden="false" customHeight="false" outlineLevel="0" collapsed="false">
      <c r="A668" s="20"/>
      <c r="B668" s="22"/>
      <c r="C668" s="21"/>
      <c r="D668" s="2"/>
      <c r="E668" s="2"/>
    </row>
    <row r="669" customFormat="false" ht="15" hidden="false" customHeight="false" outlineLevel="0" collapsed="false">
      <c r="A669" s="20"/>
      <c r="B669" s="22"/>
      <c r="C669" s="21"/>
      <c r="D669" s="2"/>
      <c r="E669" s="2"/>
    </row>
    <row r="670" customFormat="false" ht="15" hidden="false" customHeight="false" outlineLevel="0" collapsed="false">
      <c r="A670" s="20"/>
      <c r="B670" s="22"/>
      <c r="C670" s="21"/>
      <c r="D670" s="2"/>
      <c r="E670" s="2"/>
    </row>
    <row r="671" customFormat="false" ht="15" hidden="false" customHeight="false" outlineLevel="0" collapsed="false">
      <c r="A671" s="20"/>
      <c r="B671" s="22"/>
      <c r="C671" s="21"/>
      <c r="D671" s="2"/>
      <c r="E671" s="2"/>
    </row>
    <row r="672" customFormat="false" ht="15" hidden="false" customHeight="false" outlineLevel="0" collapsed="false">
      <c r="A672" s="20"/>
      <c r="B672" s="22"/>
      <c r="C672" s="21"/>
      <c r="D672" s="2"/>
      <c r="E672" s="2"/>
    </row>
    <row r="673" customFormat="false" ht="15" hidden="false" customHeight="false" outlineLevel="0" collapsed="false">
      <c r="A673" s="20"/>
      <c r="B673" s="22"/>
      <c r="C673" s="21"/>
      <c r="D673" s="2"/>
      <c r="E673" s="2"/>
    </row>
    <row r="674" customFormat="false" ht="15" hidden="false" customHeight="false" outlineLevel="0" collapsed="false">
      <c r="A674" s="20"/>
      <c r="B674" s="22"/>
      <c r="C674" s="21"/>
      <c r="D674" s="2"/>
      <c r="E674" s="2"/>
    </row>
    <row r="675" customFormat="false" ht="15" hidden="false" customHeight="false" outlineLevel="0" collapsed="false">
      <c r="A675" s="20"/>
      <c r="B675" s="22"/>
      <c r="C675" s="21"/>
      <c r="D675" s="2"/>
      <c r="E675" s="2"/>
    </row>
    <row r="676" customFormat="false" ht="15" hidden="false" customHeight="false" outlineLevel="0" collapsed="false">
      <c r="A676" s="20"/>
      <c r="B676" s="22"/>
      <c r="C676" s="21"/>
      <c r="D676" s="2"/>
      <c r="E676" s="2"/>
    </row>
    <row r="677" customFormat="false" ht="15" hidden="false" customHeight="false" outlineLevel="0" collapsed="false">
      <c r="A677" s="20"/>
      <c r="B677" s="22"/>
      <c r="C677" s="21"/>
      <c r="D677" s="2"/>
      <c r="E677" s="2"/>
    </row>
    <row r="678" customFormat="false" ht="15" hidden="false" customHeight="false" outlineLevel="0" collapsed="false">
      <c r="A678" s="20"/>
      <c r="B678" s="22"/>
      <c r="C678" s="21"/>
      <c r="D678" s="2"/>
      <c r="E678" s="2"/>
    </row>
    <row r="679" customFormat="false" ht="15" hidden="false" customHeight="false" outlineLevel="0" collapsed="false">
      <c r="A679" s="20"/>
      <c r="B679" s="22"/>
      <c r="C679" s="21"/>
      <c r="D679" s="2"/>
      <c r="E679" s="2"/>
    </row>
    <row r="680" customFormat="false" ht="15" hidden="false" customHeight="false" outlineLevel="0" collapsed="false">
      <c r="A680" s="20"/>
      <c r="B680" s="22"/>
      <c r="C680" s="21"/>
      <c r="D680" s="2"/>
      <c r="E680" s="2"/>
    </row>
    <row r="681" customFormat="false" ht="15" hidden="false" customHeight="false" outlineLevel="0" collapsed="false">
      <c r="A681" s="20"/>
      <c r="B681" s="22"/>
      <c r="C681" s="21"/>
      <c r="D681" s="2"/>
      <c r="E681" s="2"/>
    </row>
    <row r="682" customFormat="false" ht="15" hidden="false" customHeight="false" outlineLevel="0" collapsed="false">
      <c r="A682" s="20"/>
      <c r="B682" s="22"/>
      <c r="C682" s="21"/>
      <c r="D682" s="2"/>
      <c r="E682" s="2"/>
    </row>
    <row r="683" customFormat="false" ht="15" hidden="false" customHeight="false" outlineLevel="0" collapsed="false">
      <c r="A683" s="20"/>
      <c r="B683" s="22"/>
      <c r="C683" s="21"/>
      <c r="D683" s="2"/>
      <c r="E683" s="2"/>
    </row>
    <row r="684" customFormat="false" ht="15" hidden="false" customHeight="false" outlineLevel="0" collapsed="false">
      <c r="A684" s="20"/>
      <c r="B684" s="22"/>
      <c r="C684" s="21"/>
      <c r="D684" s="2"/>
      <c r="E684" s="2"/>
    </row>
    <row r="685" customFormat="false" ht="15" hidden="false" customHeight="false" outlineLevel="0" collapsed="false">
      <c r="A685" s="20"/>
      <c r="B685" s="22"/>
      <c r="C685" s="21"/>
      <c r="D685" s="2"/>
      <c r="E685" s="2"/>
    </row>
    <row r="686" customFormat="false" ht="15" hidden="false" customHeight="false" outlineLevel="0" collapsed="false">
      <c r="A686" s="20"/>
      <c r="B686" s="22"/>
      <c r="C686" s="21"/>
      <c r="D686" s="2"/>
      <c r="E686" s="2"/>
    </row>
    <row r="687" customFormat="false" ht="15" hidden="false" customHeight="false" outlineLevel="0" collapsed="false">
      <c r="A687" s="20"/>
      <c r="B687" s="22"/>
      <c r="C687" s="21"/>
      <c r="D687" s="2"/>
      <c r="E687" s="2"/>
    </row>
    <row r="688" customFormat="false" ht="15" hidden="false" customHeight="false" outlineLevel="0" collapsed="false">
      <c r="A688" s="20"/>
      <c r="B688" s="22"/>
      <c r="C688" s="21"/>
      <c r="D688" s="2"/>
      <c r="E688" s="2"/>
    </row>
    <row r="689" customFormat="false" ht="15" hidden="false" customHeight="false" outlineLevel="0" collapsed="false">
      <c r="A689" s="20"/>
      <c r="B689" s="22"/>
      <c r="C689" s="21"/>
      <c r="D689" s="2"/>
      <c r="E689" s="2"/>
    </row>
    <row r="690" customFormat="false" ht="15" hidden="false" customHeight="false" outlineLevel="0" collapsed="false">
      <c r="A690" s="20"/>
      <c r="B690" s="22"/>
      <c r="C690" s="21"/>
      <c r="D690" s="2"/>
      <c r="E690" s="2"/>
    </row>
    <row r="691" customFormat="false" ht="15" hidden="false" customHeight="false" outlineLevel="0" collapsed="false">
      <c r="A691" s="20"/>
      <c r="B691" s="22"/>
      <c r="C691" s="21"/>
      <c r="D691" s="2"/>
      <c r="E691" s="2"/>
    </row>
    <row r="692" customFormat="false" ht="15" hidden="false" customHeight="false" outlineLevel="0" collapsed="false">
      <c r="A692" s="20"/>
      <c r="B692" s="22"/>
      <c r="C692" s="21"/>
      <c r="D692" s="2"/>
      <c r="E692" s="2"/>
    </row>
    <row r="693" customFormat="false" ht="15" hidden="false" customHeight="false" outlineLevel="0" collapsed="false">
      <c r="A693" s="20"/>
      <c r="B693" s="22"/>
      <c r="C693" s="21"/>
      <c r="D693" s="2"/>
      <c r="E693" s="2"/>
    </row>
    <row r="694" customFormat="false" ht="15" hidden="false" customHeight="false" outlineLevel="0" collapsed="false">
      <c r="A694" s="20"/>
      <c r="B694" s="22"/>
      <c r="C694" s="21"/>
      <c r="D694" s="2"/>
      <c r="E694" s="2"/>
    </row>
    <row r="695" customFormat="false" ht="15" hidden="false" customHeight="false" outlineLevel="0" collapsed="false">
      <c r="A695" s="20"/>
      <c r="B695" s="22"/>
      <c r="C695" s="21"/>
      <c r="D695" s="2"/>
      <c r="E695" s="2"/>
    </row>
    <row r="696" customFormat="false" ht="15" hidden="false" customHeight="false" outlineLevel="0" collapsed="false">
      <c r="A696" s="20"/>
      <c r="B696" s="22"/>
      <c r="C696" s="21"/>
      <c r="D696" s="2"/>
      <c r="E696" s="2"/>
    </row>
    <row r="697" customFormat="false" ht="15" hidden="false" customHeight="false" outlineLevel="0" collapsed="false">
      <c r="A697" s="20"/>
      <c r="B697" s="22"/>
      <c r="C697" s="21"/>
      <c r="D697" s="2"/>
      <c r="E697" s="2"/>
    </row>
    <row r="698" customFormat="false" ht="15" hidden="false" customHeight="false" outlineLevel="0" collapsed="false">
      <c r="A698" s="20"/>
      <c r="B698" s="22"/>
      <c r="C698" s="21"/>
      <c r="D698" s="2"/>
      <c r="E698" s="2"/>
    </row>
    <row r="699" customFormat="false" ht="15" hidden="false" customHeight="false" outlineLevel="0" collapsed="false">
      <c r="A699" s="20"/>
      <c r="B699" s="22"/>
      <c r="C699" s="21"/>
      <c r="D699" s="2"/>
      <c r="E699" s="2"/>
    </row>
    <row r="700" customFormat="false" ht="15" hidden="false" customHeight="false" outlineLevel="0" collapsed="false">
      <c r="A700" s="20"/>
      <c r="B700" s="22"/>
      <c r="C700" s="21"/>
      <c r="D700" s="2"/>
      <c r="E700" s="2"/>
    </row>
    <row r="701" customFormat="false" ht="15" hidden="false" customHeight="false" outlineLevel="0" collapsed="false">
      <c r="A701" s="20"/>
      <c r="B701" s="22"/>
      <c r="C701" s="21"/>
      <c r="D701" s="2"/>
      <c r="E701" s="2"/>
    </row>
    <row r="702" customFormat="false" ht="15" hidden="false" customHeight="false" outlineLevel="0" collapsed="false">
      <c r="A702" s="20"/>
      <c r="B702" s="22"/>
      <c r="C702" s="21"/>
      <c r="D702" s="2"/>
      <c r="E702" s="2"/>
    </row>
    <row r="703" customFormat="false" ht="15" hidden="false" customHeight="false" outlineLevel="0" collapsed="false">
      <c r="A703" s="20"/>
      <c r="B703" s="22"/>
      <c r="C703" s="21"/>
      <c r="D703" s="2"/>
      <c r="E703" s="2"/>
    </row>
    <row r="704" customFormat="false" ht="15" hidden="false" customHeight="false" outlineLevel="0" collapsed="false">
      <c r="A704" s="20"/>
      <c r="B704" s="22"/>
      <c r="C704" s="21"/>
      <c r="D704" s="2"/>
      <c r="E704" s="2"/>
    </row>
    <row r="705" customFormat="false" ht="15" hidden="false" customHeight="false" outlineLevel="0" collapsed="false">
      <c r="A705" s="20"/>
      <c r="B705" s="22"/>
      <c r="C705" s="21"/>
      <c r="D705" s="2"/>
      <c r="E705" s="2"/>
    </row>
    <row r="706" customFormat="false" ht="15" hidden="false" customHeight="false" outlineLevel="0" collapsed="false">
      <c r="A706" s="20"/>
      <c r="B706" s="22"/>
      <c r="C706" s="21"/>
      <c r="D706" s="2"/>
      <c r="E706" s="2"/>
    </row>
    <row r="707" customFormat="false" ht="15" hidden="false" customHeight="false" outlineLevel="0" collapsed="false">
      <c r="A707" s="20"/>
      <c r="B707" s="22"/>
      <c r="C707" s="21"/>
      <c r="D707" s="2"/>
      <c r="E707" s="2"/>
    </row>
    <row r="708" customFormat="false" ht="15" hidden="false" customHeight="false" outlineLevel="0" collapsed="false">
      <c r="A708" s="20"/>
      <c r="B708" s="22"/>
      <c r="C708" s="21"/>
      <c r="D708" s="2"/>
      <c r="E708" s="2"/>
    </row>
    <row r="709" customFormat="false" ht="15" hidden="false" customHeight="false" outlineLevel="0" collapsed="false">
      <c r="A709" s="20"/>
      <c r="B709" s="22"/>
      <c r="C709" s="21"/>
      <c r="D709" s="2"/>
      <c r="E709" s="2"/>
    </row>
    <row r="710" customFormat="false" ht="15" hidden="false" customHeight="false" outlineLevel="0" collapsed="false">
      <c r="A710" s="20"/>
      <c r="B710" s="22"/>
      <c r="C710" s="21"/>
      <c r="D710" s="2"/>
      <c r="E710" s="2"/>
    </row>
    <row r="711" customFormat="false" ht="15" hidden="false" customHeight="false" outlineLevel="0" collapsed="false">
      <c r="A711" s="20"/>
      <c r="B711" s="22"/>
      <c r="C711" s="21"/>
      <c r="D711" s="2"/>
      <c r="E711" s="2"/>
    </row>
    <row r="712" customFormat="false" ht="15" hidden="false" customHeight="false" outlineLevel="0" collapsed="false">
      <c r="A712" s="20"/>
      <c r="B712" s="22"/>
      <c r="C712" s="21"/>
      <c r="D712" s="2"/>
      <c r="E712" s="2"/>
    </row>
    <row r="713" customFormat="false" ht="15" hidden="false" customHeight="false" outlineLevel="0" collapsed="false">
      <c r="A713" s="20"/>
      <c r="B713" s="22"/>
      <c r="C713" s="21"/>
      <c r="D713" s="2"/>
      <c r="E713" s="2"/>
    </row>
    <row r="714" customFormat="false" ht="15" hidden="false" customHeight="false" outlineLevel="0" collapsed="false">
      <c r="A714" s="20"/>
      <c r="B714" s="22"/>
      <c r="C714" s="21"/>
      <c r="D714" s="2"/>
      <c r="E714" s="2"/>
    </row>
    <row r="715" customFormat="false" ht="15" hidden="false" customHeight="false" outlineLevel="0" collapsed="false">
      <c r="A715" s="20"/>
      <c r="B715" s="22"/>
      <c r="C715" s="21"/>
      <c r="D715" s="2"/>
      <c r="E715" s="2"/>
    </row>
    <row r="716" customFormat="false" ht="15" hidden="false" customHeight="false" outlineLevel="0" collapsed="false">
      <c r="A716" s="20"/>
      <c r="B716" s="22"/>
      <c r="C716" s="21"/>
      <c r="D716" s="2"/>
      <c r="E716" s="2"/>
    </row>
    <row r="717" customFormat="false" ht="15" hidden="false" customHeight="false" outlineLevel="0" collapsed="false">
      <c r="A717" s="20"/>
      <c r="B717" s="22"/>
      <c r="C717" s="21"/>
      <c r="D717" s="2"/>
      <c r="E717" s="2"/>
    </row>
    <row r="718" customFormat="false" ht="15" hidden="false" customHeight="false" outlineLevel="0" collapsed="false">
      <c r="A718" s="20"/>
      <c r="B718" s="22"/>
      <c r="C718" s="21"/>
      <c r="D718" s="2"/>
      <c r="E718" s="2"/>
    </row>
    <row r="719" customFormat="false" ht="15" hidden="false" customHeight="false" outlineLevel="0" collapsed="false">
      <c r="A719" s="20"/>
      <c r="B719" s="22"/>
      <c r="C719" s="21"/>
      <c r="D719" s="2"/>
      <c r="E719" s="2"/>
    </row>
    <row r="720" customFormat="false" ht="15" hidden="false" customHeight="false" outlineLevel="0" collapsed="false">
      <c r="A720" s="20"/>
      <c r="B720" s="22"/>
      <c r="C720" s="21"/>
      <c r="D720" s="2"/>
      <c r="E720" s="2"/>
    </row>
    <row r="721" customFormat="false" ht="15" hidden="false" customHeight="false" outlineLevel="0" collapsed="false">
      <c r="A721" s="20"/>
      <c r="B721" s="22"/>
      <c r="C721" s="21"/>
      <c r="D721" s="2"/>
      <c r="E721" s="2"/>
    </row>
    <row r="722" customFormat="false" ht="15" hidden="false" customHeight="false" outlineLevel="0" collapsed="false">
      <c r="A722" s="20"/>
      <c r="B722" s="22"/>
      <c r="C722" s="21"/>
      <c r="D722" s="2"/>
      <c r="E722" s="2"/>
    </row>
    <row r="723" customFormat="false" ht="15" hidden="false" customHeight="false" outlineLevel="0" collapsed="false">
      <c r="A723" s="20"/>
      <c r="B723" s="22"/>
      <c r="C723" s="21"/>
      <c r="D723" s="2"/>
      <c r="E723" s="2"/>
    </row>
    <row r="724" customFormat="false" ht="15" hidden="false" customHeight="false" outlineLevel="0" collapsed="false">
      <c r="A724" s="20"/>
      <c r="B724" s="22"/>
      <c r="C724" s="21"/>
      <c r="D724" s="2"/>
      <c r="E724" s="2"/>
    </row>
    <row r="725" customFormat="false" ht="15" hidden="false" customHeight="false" outlineLevel="0" collapsed="false">
      <c r="A725" s="20"/>
      <c r="B725" s="22"/>
      <c r="C725" s="21"/>
      <c r="D725" s="2"/>
      <c r="E725" s="2"/>
    </row>
    <row r="726" customFormat="false" ht="15" hidden="false" customHeight="false" outlineLevel="0" collapsed="false">
      <c r="A726" s="20"/>
      <c r="B726" s="22"/>
      <c r="C726" s="21"/>
      <c r="D726" s="2"/>
      <c r="E726" s="2"/>
    </row>
    <row r="727" customFormat="false" ht="15" hidden="false" customHeight="false" outlineLevel="0" collapsed="false">
      <c r="A727" s="20"/>
      <c r="B727" s="22"/>
      <c r="C727" s="21"/>
      <c r="D727" s="2"/>
      <c r="E727" s="2"/>
    </row>
    <row r="728" customFormat="false" ht="15" hidden="false" customHeight="false" outlineLevel="0" collapsed="false">
      <c r="A728" s="20"/>
      <c r="B728" s="22"/>
      <c r="C728" s="21"/>
      <c r="D728" s="2"/>
      <c r="E728" s="2"/>
    </row>
    <row r="729" customFormat="false" ht="15" hidden="false" customHeight="false" outlineLevel="0" collapsed="false">
      <c r="A729" s="20"/>
      <c r="B729" s="22"/>
      <c r="C729" s="21"/>
      <c r="D729" s="2"/>
      <c r="E729" s="2"/>
    </row>
    <row r="730" customFormat="false" ht="15" hidden="false" customHeight="false" outlineLevel="0" collapsed="false">
      <c r="A730" s="20"/>
      <c r="B730" s="22"/>
      <c r="C730" s="21"/>
      <c r="D730" s="2"/>
      <c r="E730" s="2"/>
    </row>
    <row r="731" customFormat="false" ht="15" hidden="false" customHeight="false" outlineLevel="0" collapsed="false">
      <c r="A731" s="20"/>
      <c r="B731" s="22"/>
      <c r="C731" s="21"/>
      <c r="D731" s="2"/>
      <c r="E731" s="2"/>
    </row>
    <row r="732" customFormat="false" ht="15" hidden="false" customHeight="false" outlineLevel="0" collapsed="false">
      <c r="A732" s="20"/>
      <c r="B732" s="22"/>
      <c r="C732" s="21"/>
      <c r="D732" s="2"/>
      <c r="E732" s="2"/>
    </row>
    <row r="733" customFormat="false" ht="15" hidden="false" customHeight="false" outlineLevel="0" collapsed="false">
      <c r="A733" s="20"/>
      <c r="B733" s="22"/>
      <c r="C733" s="21"/>
      <c r="D733" s="2"/>
      <c r="E733" s="2"/>
    </row>
    <row r="734" customFormat="false" ht="15" hidden="false" customHeight="false" outlineLevel="0" collapsed="false">
      <c r="A734" s="20"/>
      <c r="B734" s="22"/>
      <c r="C734" s="21"/>
      <c r="D734" s="2"/>
      <c r="E734" s="2"/>
    </row>
    <row r="735" customFormat="false" ht="15" hidden="false" customHeight="false" outlineLevel="0" collapsed="false">
      <c r="A735" s="20"/>
      <c r="B735" s="22"/>
      <c r="C735" s="21"/>
      <c r="D735" s="2"/>
      <c r="E735" s="2"/>
    </row>
    <row r="736" customFormat="false" ht="15" hidden="false" customHeight="false" outlineLevel="0" collapsed="false">
      <c r="A736" s="20"/>
      <c r="B736" s="22"/>
      <c r="C736" s="21"/>
      <c r="D736" s="2"/>
      <c r="E736" s="2"/>
    </row>
    <row r="737" customFormat="false" ht="15" hidden="false" customHeight="false" outlineLevel="0" collapsed="false">
      <c r="A737" s="20"/>
      <c r="B737" s="22"/>
      <c r="C737" s="21"/>
      <c r="D737" s="2"/>
      <c r="E737" s="2"/>
    </row>
    <row r="738" customFormat="false" ht="15" hidden="false" customHeight="false" outlineLevel="0" collapsed="false">
      <c r="A738" s="20"/>
      <c r="B738" s="22"/>
      <c r="C738" s="21"/>
      <c r="D738" s="2"/>
      <c r="E738" s="2"/>
    </row>
    <row r="739" customFormat="false" ht="15" hidden="false" customHeight="false" outlineLevel="0" collapsed="false">
      <c r="A739" s="20"/>
      <c r="B739" s="22"/>
      <c r="C739" s="21"/>
      <c r="D739" s="2"/>
      <c r="E739" s="2"/>
    </row>
    <row r="740" customFormat="false" ht="15" hidden="false" customHeight="false" outlineLevel="0" collapsed="false">
      <c r="A740" s="20"/>
      <c r="B740" s="22"/>
      <c r="C740" s="21"/>
      <c r="D740" s="2"/>
      <c r="E740" s="2"/>
    </row>
    <row r="741" customFormat="false" ht="15" hidden="false" customHeight="false" outlineLevel="0" collapsed="false">
      <c r="A741" s="20"/>
      <c r="B741" s="22"/>
      <c r="C741" s="21"/>
      <c r="D741" s="2"/>
      <c r="E741" s="2"/>
    </row>
    <row r="742" customFormat="false" ht="15" hidden="false" customHeight="false" outlineLevel="0" collapsed="false">
      <c r="A742" s="20"/>
      <c r="B742" s="22"/>
      <c r="C742" s="21"/>
      <c r="D742" s="2"/>
      <c r="E742" s="2"/>
    </row>
    <row r="743" customFormat="false" ht="15" hidden="false" customHeight="false" outlineLevel="0" collapsed="false">
      <c r="A743" s="20"/>
      <c r="B743" s="22"/>
      <c r="C743" s="21"/>
      <c r="D743" s="2"/>
      <c r="E743" s="2"/>
    </row>
    <row r="744" customFormat="false" ht="15" hidden="false" customHeight="false" outlineLevel="0" collapsed="false">
      <c r="A744" s="20"/>
      <c r="B744" s="22"/>
      <c r="C744" s="21"/>
      <c r="D744" s="2"/>
      <c r="E744" s="2"/>
    </row>
    <row r="745" customFormat="false" ht="15" hidden="false" customHeight="false" outlineLevel="0" collapsed="false">
      <c r="A745" s="20"/>
      <c r="B745" s="22"/>
      <c r="C745" s="21"/>
      <c r="D745" s="2"/>
      <c r="E745" s="2"/>
    </row>
    <row r="746" customFormat="false" ht="15" hidden="false" customHeight="false" outlineLevel="0" collapsed="false">
      <c r="A746" s="20"/>
      <c r="B746" s="22"/>
      <c r="C746" s="21"/>
      <c r="D746" s="2"/>
      <c r="E746" s="2"/>
    </row>
    <row r="747" customFormat="false" ht="15" hidden="false" customHeight="false" outlineLevel="0" collapsed="false">
      <c r="A747" s="20"/>
      <c r="B747" s="22"/>
      <c r="C747" s="21"/>
      <c r="D747" s="2"/>
      <c r="E747" s="2"/>
    </row>
    <row r="748" customFormat="false" ht="15" hidden="false" customHeight="false" outlineLevel="0" collapsed="false">
      <c r="A748" s="20"/>
      <c r="B748" s="22"/>
      <c r="C748" s="21"/>
      <c r="D748" s="2"/>
      <c r="E748" s="2"/>
    </row>
    <row r="749" customFormat="false" ht="15" hidden="false" customHeight="false" outlineLevel="0" collapsed="false">
      <c r="A749" s="20"/>
      <c r="B749" s="22"/>
      <c r="C749" s="21"/>
      <c r="D749" s="2"/>
      <c r="E749" s="2"/>
    </row>
    <row r="750" customFormat="false" ht="15" hidden="false" customHeight="false" outlineLevel="0" collapsed="false">
      <c r="A750" s="20"/>
      <c r="B750" s="22"/>
      <c r="C750" s="21"/>
      <c r="D750" s="2"/>
      <c r="E750" s="2"/>
    </row>
    <row r="751" customFormat="false" ht="15" hidden="false" customHeight="false" outlineLevel="0" collapsed="false">
      <c r="A751" s="20"/>
      <c r="B751" s="22"/>
      <c r="C751" s="21"/>
      <c r="D751" s="2"/>
      <c r="E751" s="2"/>
    </row>
    <row r="752" customFormat="false" ht="15" hidden="false" customHeight="false" outlineLevel="0" collapsed="false">
      <c r="A752" s="20"/>
      <c r="B752" s="22"/>
      <c r="C752" s="21"/>
      <c r="D752" s="2"/>
      <c r="E752" s="2"/>
    </row>
    <row r="753" customFormat="false" ht="15" hidden="false" customHeight="false" outlineLevel="0" collapsed="false">
      <c r="A753" s="20"/>
      <c r="B753" s="22"/>
      <c r="C753" s="21"/>
      <c r="D753" s="2"/>
      <c r="E753" s="2"/>
    </row>
    <row r="754" customFormat="false" ht="15" hidden="false" customHeight="false" outlineLevel="0" collapsed="false">
      <c r="A754" s="20"/>
      <c r="B754" s="22"/>
      <c r="C754" s="21"/>
      <c r="D754" s="2"/>
      <c r="E754" s="2"/>
    </row>
    <row r="755" customFormat="false" ht="15" hidden="false" customHeight="false" outlineLevel="0" collapsed="false">
      <c r="A755" s="20"/>
      <c r="B755" s="22"/>
      <c r="C755" s="21"/>
      <c r="D755" s="2"/>
      <c r="E755" s="2"/>
    </row>
    <row r="756" customFormat="false" ht="15" hidden="false" customHeight="false" outlineLevel="0" collapsed="false">
      <c r="A756" s="20"/>
      <c r="B756" s="22"/>
      <c r="C756" s="21"/>
      <c r="D756" s="2"/>
      <c r="E756" s="2"/>
    </row>
    <row r="757" customFormat="false" ht="15" hidden="false" customHeight="false" outlineLevel="0" collapsed="false">
      <c r="A757" s="20"/>
      <c r="B757" s="22"/>
      <c r="C757" s="21"/>
      <c r="D757" s="2"/>
      <c r="E757" s="2"/>
    </row>
    <row r="758" customFormat="false" ht="15" hidden="false" customHeight="false" outlineLevel="0" collapsed="false">
      <c r="A758" s="20"/>
      <c r="B758" s="22"/>
      <c r="C758" s="21"/>
      <c r="D758" s="2"/>
      <c r="E758" s="2"/>
    </row>
    <row r="759" customFormat="false" ht="15" hidden="false" customHeight="false" outlineLevel="0" collapsed="false">
      <c r="A759" s="20"/>
      <c r="B759" s="22"/>
      <c r="C759" s="21"/>
      <c r="D759" s="2"/>
      <c r="E759" s="2"/>
    </row>
    <row r="760" customFormat="false" ht="15" hidden="false" customHeight="false" outlineLevel="0" collapsed="false">
      <c r="A760" s="20"/>
      <c r="B760" s="22"/>
      <c r="C760" s="21"/>
      <c r="D760" s="2"/>
      <c r="E760" s="2"/>
    </row>
    <row r="761" customFormat="false" ht="15" hidden="false" customHeight="false" outlineLevel="0" collapsed="false">
      <c r="A761" s="20"/>
      <c r="B761" s="22"/>
      <c r="C761" s="21"/>
      <c r="D761" s="2"/>
      <c r="E761" s="2"/>
    </row>
    <row r="762" customFormat="false" ht="15" hidden="false" customHeight="false" outlineLevel="0" collapsed="false">
      <c r="A762" s="20"/>
      <c r="B762" s="22"/>
      <c r="C762" s="21"/>
      <c r="D762" s="2"/>
      <c r="E762" s="2"/>
    </row>
    <row r="763" customFormat="false" ht="15" hidden="false" customHeight="false" outlineLevel="0" collapsed="false">
      <c r="A763" s="20"/>
      <c r="B763" s="22"/>
      <c r="C763" s="21"/>
      <c r="D763" s="2"/>
      <c r="E763" s="2"/>
    </row>
    <row r="764" customFormat="false" ht="15" hidden="false" customHeight="false" outlineLevel="0" collapsed="false">
      <c r="A764" s="20"/>
      <c r="B764" s="22"/>
      <c r="C764" s="21"/>
      <c r="D764" s="2"/>
      <c r="E764" s="2"/>
    </row>
    <row r="765" customFormat="false" ht="15" hidden="false" customHeight="false" outlineLevel="0" collapsed="false">
      <c r="A765" s="20"/>
      <c r="B765" s="22"/>
      <c r="C765" s="21"/>
      <c r="D765" s="2"/>
      <c r="E765" s="2"/>
    </row>
    <row r="766" customFormat="false" ht="15" hidden="false" customHeight="false" outlineLevel="0" collapsed="false">
      <c r="A766" s="20"/>
      <c r="B766" s="22"/>
      <c r="C766" s="21"/>
      <c r="D766" s="2"/>
      <c r="E766" s="2"/>
    </row>
    <row r="767" customFormat="false" ht="15" hidden="false" customHeight="false" outlineLevel="0" collapsed="false">
      <c r="A767" s="20"/>
      <c r="B767" s="22"/>
      <c r="C767" s="21"/>
      <c r="D767" s="2"/>
      <c r="E767" s="2"/>
    </row>
    <row r="768" customFormat="false" ht="15" hidden="false" customHeight="false" outlineLevel="0" collapsed="false">
      <c r="A768" s="20"/>
      <c r="B768" s="22"/>
      <c r="C768" s="21"/>
      <c r="D768" s="2"/>
      <c r="E768" s="2"/>
    </row>
    <row r="769" customFormat="false" ht="15" hidden="false" customHeight="false" outlineLevel="0" collapsed="false">
      <c r="A769" s="20"/>
      <c r="B769" s="22"/>
      <c r="C769" s="21"/>
      <c r="D769" s="2"/>
      <c r="E769" s="2"/>
    </row>
    <row r="770" customFormat="false" ht="15" hidden="false" customHeight="false" outlineLevel="0" collapsed="false">
      <c r="A770" s="20"/>
      <c r="B770" s="22"/>
      <c r="C770" s="21"/>
      <c r="D770" s="2"/>
      <c r="E770" s="2"/>
    </row>
    <row r="771" customFormat="false" ht="15" hidden="false" customHeight="false" outlineLevel="0" collapsed="false">
      <c r="A771" s="20"/>
      <c r="B771" s="22"/>
      <c r="C771" s="21"/>
      <c r="D771" s="2"/>
      <c r="E771" s="2"/>
    </row>
    <row r="772" customFormat="false" ht="15" hidden="false" customHeight="false" outlineLevel="0" collapsed="false">
      <c r="A772" s="20"/>
      <c r="B772" s="22"/>
      <c r="C772" s="21"/>
      <c r="D772" s="2"/>
      <c r="E772" s="2"/>
    </row>
    <row r="773" customFormat="false" ht="15" hidden="false" customHeight="false" outlineLevel="0" collapsed="false">
      <c r="A773" s="20"/>
      <c r="B773" s="22"/>
      <c r="C773" s="21"/>
      <c r="D773" s="2"/>
      <c r="E773" s="2"/>
    </row>
    <row r="774" customFormat="false" ht="15" hidden="false" customHeight="false" outlineLevel="0" collapsed="false">
      <c r="A774" s="20"/>
      <c r="B774" s="22"/>
      <c r="C774" s="21"/>
      <c r="D774" s="2"/>
      <c r="E774" s="2"/>
    </row>
    <row r="775" customFormat="false" ht="15" hidden="false" customHeight="false" outlineLevel="0" collapsed="false">
      <c r="A775" s="20"/>
      <c r="B775" s="22"/>
      <c r="C775" s="21"/>
      <c r="D775" s="2"/>
      <c r="E775" s="2"/>
    </row>
    <row r="776" customFormat="false" ht="15" hidden="false" customHeight="false" outlineLevel="0" collapsed="false">
      <c r="A776" s="20"/>
      <c r="B776" s="22"/>
      <c r="C776" s="21"/>
      <c r="D776" s="2"/>
      <c r="E776" s="2"/>
    </row>
    <row r="777" customFormat="false" ht="15" hidden="false" customHeight="false" outlineLevel="0" collapsed="false">
      <c r="A777" s="20"/>
      <c r="B777" s="22"/>
      <c r="C777" s="21"/>
      <c r="D777" s="2"/>
      <c r="E777" s="2"/>
    </row>
    <row r="778" customFormat="false" ht="15" hidden="false" customHeight="false" outlineLevel="0" collapsed="false">
      <c r="A778" s="20"/>
      <c r="B778" s="22"/>
      <c r="C778" s="21"/>
      <c r="D778" s="2"/>
      <c r="E778" s="2"/>
    </row>
    <row r="779" customFormat="false" ht="15" hidden="false" customHeight="false" outlineLevel="0" collapsed="false">
      <c r="A779" s="20"/>
      <c r="B779" s="22"/>
      <c r="C779" s="21"/>
      <c r="D779" s="2"/>
      <c r="E779" s="2"/>
    </row>
    <row r="780" customFormat="false" ht="15" hidden="false" customHeight="false" outlineLevel="0" collapsed="false">
      <c r="A780" s="20"/>
      <c r="B780" s="22"/>
      <c r="C780" s="21"/>
      <c r="D780" s="2"/>
      <c r="E780" s="2"/>
    </row>
    <row r="781" customFormat="false" ht="15" hidden="false" customHeight="false" outlineLevel="0" collapsed="false">
      <c r="A781" s="20"/>
      <c r="B781" s="22"/>
      <c r="C781" s="21"/>
      <c r="D781" s="2"/>
      <c r="E781" s="2"/>
    </row>
    <row r="782" customFormat="false" ht="15" hidden="false" customHeight="false" outlineLevel="0" collapsed="false">
      <c r="A782" s="20"/>
      <c r="B782" s="22"/>
      <c r="C782" s="21"/>
      <c r="D782" s="2"/>
      <c r="E782" s="2"/>
    </row>
    <row r="783" customFormat="false" ht="15" hidden="false" customHeight="false" outlineLevel="0" collapsed="false">
      <c r="A783" s="20"/>
      <c r="B783" s="22"/>
      <c r="C783" s="21"/>
      <c r="D783" s="2"/>
      <c r="E783" s="2"/>
    </row>
    <row r="784" customFormat="false" ht="15" hidden="false" customHeight="false" outlineLevel="0" collapsed="false">
      <c r="A784" s="20"/>
      <c r="B784" s="22"/>
      <c r="C784" s="21"/>
      <c r="D784" s="2"/>
      <c r="E784" s="2"/>
    </row>
    <row r="785" customFormat="false" ht="15" hidden="false" customHeight="false" outlineLevel="0" collapsed="false">
      <c r="A785" s="20"/>
      <c r="B785" s="22"/>
      <c r="C785" s="21"/>
      <c r="D785" s="2"/>
      <c r="E785" s="2"/>
    </row>
    <row r="786" customFormat="false" ht="15" hidden="false" customHeight="false" outlineLevel="0" collapsed="false">
      <c r="A786" s="20"/>
      <c r="B786" s="22"/>
      <c r="C786" s="21"/>
      <c r="D786" s="2"/>
      <c r="E786" s="2"/>
    </row>
    <row r="787" customFormat="false" ht="15" hidden="false" customHeight="false" outlineLevel="0" collapsed="false">
      <c r="A787" s="20"/>
      <c r="B787" s="22"/>
      <c r="C787" s="21"/>
      <c r="D787" s="2"/>
      <c r="E787" s="2"/>
    </row>
    <row r="788" customFormat="false" ht="15" hidden="false" customHeight="false" outlineLevel="0" collapsed="false">
      <c r="A788" s="20"/>
      <c r="B788" s="22"/>
      <c r="C788" s="21"/>
      <c r="D788" s="2"/>
      <c r="E788" s="2"/>
    </row>
    <row r="789" customFormat="false" ht="15" hidden="false" customHeight="false" outlineLevel="0" collapsed="false">
      <c r="A789" s="20"/>
      <c r="B789" s="22"/>
      <c r="C789" s="21"/>
      <c r="D789" s="2"/>
      <c r="E789" s="2"/>
    </row>
    <row r="790" customFormat="false" ht="15" hidden="false" customHeight="false" outlineLevel="0" collapsed="false">
      <c r="A790" s="20"/>
      <c r="B790" s="22"/>
      <c r="C790" s="21"/>
      <c r="D790" s="2"/>
      <c r="E790" s="2"/>
    </row>
    <row r="791" customFormat="false" ht="15" hidden="false" customHeight="false" outlineLevel="0" collapsed="false">
      <c r="A791" s="20"/>
      <c r="B791" s="22"/>
      <c r="C791" s="21"/>
      <c r="D791" s="2"/>
      <c r="E791" s="2"/>
    </row>
    <row r="792" customFormat="false" ht="15" hidden="false" customHeight="false" outlineLevel="0" collapsed="false">
      <c r="A792" s="20"/>
      <c r="B792" s="22"/>
      <c r="C792" s="21"/>
      <c r="D792" s="2"/>
      <c r="E792" s="2"/>
    </row>
    <row r="793" customFormat="false" ht="15" hidden="false" customHeight="false" outlineLevel="0" collapsed="false">
      <c r="A793" s="20"/>
      <c r="B793" s="22"/>
      <c r="C793" s="21"/>
      <c r="D793" s="2"/>
      <c r="E793" s="2"/>
    </row>
    <row r="794" customFormat="false" ht="15" hidden="false" customHeight="false" outlineLevel="0" collapsed="false">
      <c r="A794" s="20"/>
      <c r="B794" s="22"/>
      <c r="C794" s="21"/>
      <c r="D794" s="2"/>
      <c r="E794" s="2"/>
    </row>
    <row r="795" customFormat="false" ht="15" hidden="false" customHeight="false" outlineLevel="0" collapsed="false">
      <c r="A795" s="20"/>
      <c r="B795" s="22"/>
      <c r="C795" s="21"/>
      <c r="D795" s="2"/>
      <c r="E795" s="2"/>
    </row>
    <row r="796" customFormat="false" ht="15" hidden="false" customHeight="false" outlineLevel="0" collapsed="false">
      <c r="A796" s="20"/>
      <c r="B796" s="22"/>
      <c r="C796" s="21"/>
      <c r="D796" s="2"/>
      <c r="E796" s="2"/>
    </row>
    <row r="797" customFormat="false" ht="15" hidden="false" customHeight="false" outlineLevel="0" collapsed="false">
      <c r="A797" s="20"/>
      <c r="B797" s="22"/>
      <c r="C797" s="21"/>
      <c r="D797" s="2"/>
      <c r="E797" s="2"/>
    </row>
    <row r="798" customFormat="false" ht="15" hidden="false" customHeight="false" outlineLevel="0" collapsed="false">
      <c r="A798" s="20"/>
      <c r="B798" s="22"/>
      <c r="C798" s="21"/>
      <c r="D798" s="2"/>
      <c r="E798" s="2"/>
    </row>
    <row r="799" customFormat="false" ht="15" hidden="false" customHeight="false" outlineLevel="0" collapsed="false">
      <c r="A799" s="20"/>
      <c r="B799" s="22"/>
      <c r="C799" s="21"/>
      <c r="D799" s="2"/>
      <c r="E799" s="2"/>
    </row>
    <row r="800" customFormat="false" ht="15" hidden="false" customHeight="false" outlineLevel="0" collapsed="false">
      <c r="A800" s="20"/>
      <c r="B800" s="22"/>
      <c r="C800" s="21"/>
      <c r="D800" s="2"/>
      <c r="E800" s="2"/>
    </row>
    <row r="801" customFormat="false" ht="15" hidden="false" customHeight="false" outlineLevel="0" collapsed="false">
      <c r="A801" s="20"/>
      <c r="B801" s="22"/>
      <c r="C801" s="21"/>
      <c r="D801" s="2"/>
      <c r="E801" s="2"/>
    </row>
    <row r="802" customFormat="false" ht="15" hidden="false" customHeight="false" outlineLevel="0" collapsed="false">
      <c r="A802" s="20"/>
      <c r="B802" s="22"/>
      <c r="C802" s="21"/>
      <c r="D802" s="2"/>
      <c r="E802" s="2"/>
    </row>
    <row r="803" customFormat="false" ht="15" hidden="false" customHeight="false" outlineLevel="0" collapsed="false">
      <c r="A803" s="20"/>
      <c r="B803" s="22"/>
      <c r="C803" s="21"/>
      <c r="D803" s="2"/>
      <c r="E803" s="2"/>
    </row>
    <row r="804" customFormat="false" ht="15" hidden="false" customHeight="false" outlineLevel="0" collapsed="false">
      <c r="A804" s="20"/>
      <c r="B804" s="22"/>
      <c r="C804" s="21"/>
      <c r="D804" s="2"/>
      <c r="E804" s="2"/>
    </row>
    <row r="805" customFormat="false" ht="15" hidden="false" customHeight="false" outlineLevel="0" collapsed="false">
      <c r="A805" s="20"/>
      <c r="B805" s="22"/>
      <c r="C805" s="21"/>
      <c r="D805" s="2"/>
      <c r="E805" s="2"/>
    </row>
    <row r="806" customFormat="false" ht="15" hidden="false" customHeight="false" outlineLevel="0" collapsed="false">
      <c r="A806" s="20"/>
      <c r="B806" s="22"/>
      <c r="C806" s="21"/>
      <c r="D806" s="2"/>
      <c r="E806" s="2"/>
    </row>
    <row r="807" customFormat="false" ht="15" hidden="false" customHeight="false" outlineLevel="0" collapsed="false">
      <c r="A807" s="20"/>
      <c r="B807" s="22"/>
      <c r="C807" s="21"/>
      <c r="D807" s="2"/>
      <c r="E807" s="2"/>
    </row>
    <row r="808" customFormat="false" ht="15" hidden="false" customHeight="false" outlineLevel="0" collapsed="false">
      <c r="A808" s="20"/>
      <c r="B808" s="22"/>
      <c r="C808" s="21"/>
      <c r="D808" s="2"/>
      <c r="E808" s="2"/>
    </row>
    <row r="809" customFormat="false" ht="15" hidden="false" customHeight="false" outlineLevel="0" collapsed="false">
      <c r="A809" s="20"/>
      <c r="B809" s="22"/>
      <c r="C809" s="21"/>
      <c r="D809" s="2"/>
      <c r="E809" s="2"/>
    </row>
    <row r="810" customFormat="false" ht="15" hidden="false" customHeight="false" outlineLevel="0" collapsed="false">
      <c r="A810" s="20"/>
      <c r="B810" s="22"/>
      <c r="C810" s="21"/>
      <c r="D810" s="2"/>
      <c r="E810" s="2"/>
    </row>
    <row r="811" customFormat="false" ht="15" hidden="false" customHeight="false" outlineLevel="0" collapsed="false">
      <c r="A811" s="20"/>
      <c r="B811" s="22"/>
      <c r="C811" s="21"/>
      <c r="D811" s="2"/>
      <c r="E811" s="2"/>
    </row>
    <row r="812" customFormat="false" ht="15" hidden="false" customHeight="false" outlineLevel="0" collapsed="false">
      <c r="A812" s="20"/>
      <c r="B812" s="22"/>
      <c r="C812" s="21"/>
      <c r="D812" s="2"/>
      <c r="E812" s="2"/>
    </row>
    <row r="813" customFormat="false" ht="15" hidden="false" customHeight="false" outlineLevel="0" collapsed="false">
      <c r="A813" s="20"/>
      <c r="B813" s="22"/>
      <c r="C813" s="21"/>
      <c r="D813" s="2"/>
      <c r="E813" s="2"/>
    </row>
    <row r="814" customFormat="false" ht="15" hidden="false" customHeight="false" outlineLevel="0" collapsed="false">
      <c r="A814" s="20"/>
      <c r="B814" s="22"/>
      <c r="C814" s="21"/>
      <c r="D814" s="2"/>
      <c r="E814" s="2"/>
    </row>
    <row r="815" customFormat="false" ht="15" hidden="false" customHeight="false" outlineLevel="0" collapsed="false">
      <c r="A815" s="20"/>
      <c r="B815" s="22"/>
      <c r="C815" s="21"/>
      <c r="D815" s="2"/>
      <c r="E815" s="2"/>
    </row>
    <row r="816" customFormat="false" ht="15" hidden="false" customHeight="false" outlineLevel="0" collapsed="false">
      <c r="A816" s="20"/>
      <c r="B816" s="22"/>
      <c r="C816" s="21"/>
      <c r="D816" s="2"/>
      <c r="E816" s="2"/>
    </row>
    <row r="817" customFormat="false" ht="15" hidden="false" customHeight="false" outlineLevel="0" collapsed="false">
      <c r="A817" s="20"/>
      <c r="B817" s="22"/>
      <c r="C817" s="21"/>
      <c r="D817" s="2"/>
      <c r="E817" s="2"/>
    </row>
    <row r="818" customFormat="false" ht="15" hidden="false" customHeight="false" outlineLevel="0" collapsed="false">
      <c r="A818" s="20"/>
      <c r="B818" s="22"/>
      <c r="C818" s="21"/>
      <c r="D818" s="2"/>
      <c r="E818" s="2"/>
    </row>
    <row r="819" customFormat="false" ht="15" hidden="false" customHeight="false" outlineLevel="0" collapsed="false">
      <c r="A819" s="20"/>
      <c r="B819" s="22"/>
      <c r="C819" s="21"/>
      <c r="D819" s="2"/>
      <c r="E819" s="2"/>
    </row>
    <row r="820" customFormat="false" ht="15" hidden="false" customHeight="false" outlineLevel="0" collapsed="false">
      <c r="A820" s="20"/>
      <c r="B820" s="22"/>
      <c r="C820" s="21"/>
      <c r="D820" s="2"/>
      <c r="E820" s="2"/>
    </row>
    <row r="821" customFormat="false" ht="15" hidden="false" customHeight="false" outlineLevel="0" collapsed="false">
      <c r="A821" s="20"/>
      <c r="B821" s="22"/>
      <c r="C821" s="21"/>
      <c r="D821" s="2"/>
      <c r="E821" s="2"/>
    </row>
    <row r="822" customFormat="false" ht="15" hidden="false" customHeight="false" outlineLevel="0" collapsed="false">
      <c r="A822" s="20"/>
      <c r="B822" s="22"/>
      <c r="C822" s="21"/>
      <c r="D822" s="2"/>
      <c r="E822" s="2"/>
    </row>
    <row r="823" customFormat="false" ht="15" hidden="false" customHeight="false" outlineLevel="0" collapsed="false">
      <c r="A823" s="20"/>
      <c r="B823" s="22"/>
      <c r="C823" s="21"/>
      <c r="D823" s="2"/>
      <c r="E823" s="2"/>
    </row>
    <row r="824" customFormat="false" ht="15" hidden="false" customHeight="false" outlineLevel="0" collapsed="false">
      <c r="A824" s="20"/>
      <c r="B824" s="22"/>
      <c r="C824" s="21"/>
      <c r="D824" s="2"/>
      <c r="E824" s="2"/>
    </row>
    <row r="825" customFormat="false" ht="15" hidden="false" customHeight="false" outlineLevel="0" collapsed="false">
      <c r="A825" s="20"/>
      <c r="B825" s="22"/>
      <c r="C825" s="21"/>
      <c r="D825" s="2"/>
      <c r="E825" s="2"/>
    </row>
    <row r="826" customFormat="false" ht="15" hidden="false" customHeight="false" outlineLevel="0" collapsed="false">
      <c r="A826" s="20"/>
      <c r="B826" s="22"/>
      <c r="C826" s="21"/>
      <c r="D826" s="2"/>
      <c r="E826" s="2"/>
    </row>
    <row r="827" customFormat="false" ht="15" hidden="false" customHeight="false" outlineLevel="0" collapsed="false">
      <c r="A827" s="20"/>
      <c r="B827" s="22"/>
      <c r="C827" s="21"/>
      <c r="D827" s="2"/>
      <c r="E827" s="2"/>
    </row>
    <row r="828" customFormat="false" ht="15" hidden="false" customHeight="false" outlineLevel="0" collapsed="false">
      <c r="A828" s="20"/>
      <c r="B828" s="22"/>
      <c r="C828" s="21"/>
      <c r="D828" s="2"/>
      <c r="E828" s="2"/>
    </row>
    <row r="829" customFormat="false" ht="15" hidden="false" customHeight="false" outlineLevel="0" collapsed="false">
      <c r="A829" s="20"/>
      <c r="B829" s="22"/>
      <c r="C829" s="21"/>
      <c r="D829" s="2"/>
      <c r="E829" s="2"/>
    </row>
    <row r="830" customFormat="false" ht="15" hidden="false" customHeight="false" outlineLevel="0" collapsed="false">
      <c r="A830" s="20"/>
      <c r="B830" s="22"/>
      <c r="C830" s="21"/>
      <c r="D830" s="2"/>
      <c r="E830" s="2"/>
    </row>
    <row r="831" customFormat="false" ht="15" hidden="false" customHeight="false" outlineLevel="0" collapsed="false">
      <c r="A831" s="20"/>
      <c r="B831" s="22"/>
      <c r="C831" s="21"/>
      <c r="D831" s="2"/>
      <c r="E831" s="2"/>
    </row>
    <row r="832" customFormat="false" ht="15" hidden="false" customHeight="false" outlineLevel="0" collapsed="false">
      <c r="A832" s="20"/>
      <c r="B832" s="22"/>
      <c r="C832" s="21"/>
      <c r="D832" s="2"/>
      <c r="E832" s="2"/>
    </row>
    <row r="833" customFormat="false" ht="15" hidden="false" customHeight="false" outlineLevel="0" collapsed="false">
      <c r="A833" s="20"/>
      <c r="B833" s="22"/>
      <c r="C833" s="21"/>
      <c r="D833" s="2"/>
      <c r="E833" s="2"/>
    </row>
    <row r="834" customFormat="false" ht="15" hidden="false" customHeight="false" outlineLevel="0" collapsed="false">
      <c r="A834" s="20"/>
      <c r="B834" s="22"/>
      <c r="C834" s="21"/>
      <c r="D834" s="2"/>
      <c r="E834" s="2"/>
    </row>
    <row r="835" customFormat="false" ht="15" hidden="false" customHeight="false" outlineLevel="0" collapsed="false">
      <c r="A835" s="20"/>
      <c r="B835" s="22"/>
      <c r="C835" s="21"/>
      <c r="D835" s="2"/>
      <c r="E835" s="2"/>
    </row>
    <row r="836" customFormat="false" ht="15" hidden="false" customHeight="false" outlineLevel="0" collapsed="false">
      <c r="A836" s="20"/>
      <c r="B836" s="22"/>
      <c r="C836" s="21"/>
      <c r="D836" s="2"/>
      <c r="E836" s="2"/>
    </row>
    <row r="837" customFormat="false" ht="15" hidden="false" customHeight="false" outlineLevel="0" collapsed="false">
      <c r="A837" s="20"/>
      <c r="B837" s="22"/>
      <c r="C837" s="21"/>
      <c r="D837" s="2"/>
      <c r="E837" s="2"/>
    </row>
    <row r="838" customFormat="false" ht="15" hidden="false" customHeight="false" outlineLevel="0" collapsed="false">
      <c r="A838" s="20"/>
      <c r="B838" s="22"/>
      <c r="C838" s="21"/>
      <c r="D838" s="2"/>
      <c r="E838" s="2"/>
    </row>
    <row r="839" customFormat="false" ht="15" hidden="false" customHeight="false" outlineLevel="0" collapsed="false">
      <c r="A839" s="20"/>
      <c r="B839" s="22"/>
      <c r="C839" s="21"/>
      <c r="D839" s="2"/>
      <c r="E839" s="2"/>
    </row>
    <row r="840" customFormat="false" ht="15" hidden="false" customHeight="false" outlineLevel="0" collapsed="false">
      <c r="A840" s="20"/>
      <c r="B840" s="22"/>
      <c r="C840" s="21"/>
      <c r="D840" s="2"/>
      <c r="E840" s="2"/>
    </row>
    <row r="841" customFormat="false" ht="15" hidden="false" customHeight="false" outlineLevel="0" collapsed="false">
      <c r="A841" s="20"/>
      <c r="B841" s="22"/>
      <c r="C841" s="21"/>
      <c r="D841" s="2"/>
      <c r="E841" s="2"/>
    </row>
    <row r="842" customFormat="false" ht="15" hidden="false" customHeight="false" outlineLevel="0" collapsed="false">
      <c r="A842" s="20"/>
      <c r="B842" s="22"/>
      <c r="C842" s="21"/>
      <c r="D842" s="2"/>
      <c r="E842" s="2"/>
    </row>
    <row r="843" customFormat="false" ht="15" hidden="false" customHeight="false" outlineLevel="0" collapsed="false">
      <c r="A843" s="20"/>
      <c r="B843" s="22"/>
      <c r="C843" s="21"/>
      <c r="D843" s="2"/>
      <c r="E843" s="2"/>
    </row>
    <row r="844" customFormat="false" ht="15" hidden="false" customHeight="false" outlineLevel="0" collapsed="false">
      <c r="A844" s="20"/>
      <c r="B844" s="22"/>
      <c r="C844" s="21"/>
      <c r="D844" s="2"/>
      <c r="E844" s="2"/>
    </row>
    <row r="845" customFormat="false" ht="15" hidden="false" customHeight="false" outlineLevel="0" collapsed="false">
      <c r="A845" s="20"/>
      <c r="B845" s="22"/>
      <c r="C845" s="21"/>
      <c r="D845" s="2"/>
      <c r="E845" s="2"/>
    </row>
    <row r="846" customFormat="false" ht="15" hidden="false" customHeight="false" outlineLevel="0" collapsed="false">
      <c r="A846" s="20"/>
      <c r="B846" s="22"/>
      <c r="C846" s="21"/>
      <c r="D846" s="2"/>
      <c r="E846" s="2"/>
    </row>
    <row r="847" customFormat="false" ht="15" hidden="false" customHeight="false" outlineLevel="0" collapsed="false">
      <c r="A847" s="20"/>
      <c r="B847" s="22"/>
      <c r="C847" s="21"/>
      <c r="D847" s="2"/>
      <c r="E847" s="2"/>
    </row>
    <row r="848" customFormat="false" ht="15" hidden="false" customHeight="false" outlineLevel="0" collapsed="false">
      <c r="A848" s="20"/>
      <c r="B848" s="22"/>
      <c r="C848" s="21"/>
      <c r="D848" s="2"/>
      <c r="E848" s="2"/>
    </row>
    <row r="849" customFormat="false" ht="15" hidden="false" customHeight="false" outlineLevel="0" collapsed="false">
      <c r="A849" s="20"/>
      <c r="B849" s="22"/>
      <c r="C849" s="21"/>
      <c r="D849" s="2"/>
      <c r="E849" s="2"/>
    </row>
    <row r="850" customFormat="false" ht="15" hidden="false" customHeight="false" outlineLevel="0" collapsed="false">
      <c r="A850" s="20"/>
      <c r="B850" s="22"/>
      <c r="C850" s="21"/>
      <c r="D850" s="2"/>
      <c r="E850" s="2"/>
    </row>
    <row r="851" customFormat="false" ht="15" hidden="false" customHeight="false" outlineLevel="0" collapsed="false">
      <c r="A851" s="20"/>
      <c r="B851" s="22"/>
      <c r="C851" s="21"/>
      <c r="D851" s="2"/>
      <c r="E851" s="2"/>
    </row>
    <row r="852" customFormat="false" ht="15" hidden="false" customHeight="false" outlineLevel="0" collapsed="false">
      <c r="A852" s="20"/>
      <c r="B852" s="22"/>
      <c r="C852" s="21"/>
      <c r="D852" s="2"/>
      <c r="E852" s="2"/>
    </row>
    <row r="853" customFormat="false" ht="15" hidden="false" customHeight="false" outlineLevel="0" collapsed="false">
      <c r="A853" s="20"/>
      <c r="B853" s="22"/>
      <c r="C853" s="21"/>
      <c r="D853" s="2"/>
      <c r="E853" s="2"/>
    </row>
    <row r="854" customFormat="false" ht="15" hidden="false" customHeight="false" outlineLevel="0" collapsed="false">
      <c r="A854" s="20"/>
      <c r="B854" s="22"/>
      <c r="C854" s="21"/>
      <c r="D854" s="2"/>
      <c r="E854" s="2"/>
    </row>
    <row r="855" customFormat="false" ht="15" hidden="false" customHeight="false" outlineLevel="0" collapsed="false">
      <c r="A855" s="20"/>
      <c r="B855" s="22"/>
      <c r="C855" s="21"/>
      <c r="D855" s="2"/>
      <c r="E855" s="2"/>
    </row>
    <row r="856" customFormat="false" ht="15" hidden="false" customHeight="false" outlineLevel="0" collapsed="false">
      <c r="A856" s="20"/>
      <c r="B856" s="22"/>
      <c r="C856" s="21"/>
      <c r="D856" s="2"/>
      <c r="E856" s="2"/>
    </row>
    <row r="857" customFormat="false" ht="15" hidden="false" customHeight="false" outlineLevel="0" collapsed="false">
      <c r="A857" s="20"/>
      <c r="B857" s="22"/>
      <c r="C857" s="21"/>
      <c r="D857" s="2"/>
      <c r="E857" s="2"/>
    </row>
    <row r="858" customFormat="false" ht="15" hidden="false" customHeight="false" outlineLevel="0" collapsed="false">
      <c r="A858" s="20"/>
      <c r="B858" s="22"/>
      <c r="C858" s="21"/>
      <c r="D858" s="2"/>
      <c r="E858" s="2"/>
    </row>
    <row r="859" customFormat="false" ht="15" hidden="false" customHeight="false" outlineLevel="0" collapsed="false">
      <c r="A859" s="20"/>
      <c r="B859" s="22"/>
      <c r="C859" s="21"/>
      <c r="D859" s="2"/>
      <c r="E859" s="2"/>
    </row>
    <row r="860" customFormat="false" ht="15" hidden="false" customHeight="false" outlineLevel="0" collapsed="false">
      <c r="A860" s="20"/>
      <c r="B860" s="22"/>
      <c r="C860" s="21"/>
      <c r="D860" s="2"/>
      <c r="E860" s="2"/>
    </row>
    <row r="861" customFormat="false" ht="15" hidden="false" customHeight="false" outlineLevel="0" collapsed="false">
      <c r="A861" s="20"/>
      <c r="B861" s="22"/>
      <c r="C861" s="21"/>
      <c r="D861" s="2"/>
      <c r="E861" s="2"/>
    </row>
    <row r="862" customFormat="false" ht="15" hidden="false" customHeight="false" outlineLevel="0" collapsed="false">
      <c r="A862" s="20"/>
      <c r="B862" s="22"/>
      <c r="C862" s="21"/>
      <c r="D862" s="2"/>
      <c r="E862" s="2"/>
    </row>
    <row r="863" customFormat="false" ht="15" hidden="false" customHeight="false" outlineLevel="0" collapsed="false">
      <c r="A863" s="20"/>
      <c r="B863" s="22"/>
      <c r="C863" s="21"/>
      <c r="D863" s="2"/>
      <c r="E863" s="2"/>
    </row>
    <row r="864" customFormat="false" ht="15" hidden="false" customHeight="false" outlineLevel="0" collapsed="false">
      <c r="A864" s="20"/>
      <c r="B864" s="22"/>
      <c r="C864" s="21"/>
      <c r="D864" s="2"/>
      <c r="E864" s="2"/>
    </row>
    <row r="865" customFormat="false" ht="15" hidden="false" customHeight="false" outlineLevel="0" collapsed="false">
      <c r="A865" s="20"/>
      <c r="B865" s="22"/>
      <c r="C865" s="21"/>
      <c r="D865" s="2"/>
      <c r="E865" s="2"/>
    </row>
    <row r="866" customFormat="false" ht="15" hidden="false" customHeight="false" outlineLevel="0" collapsed="false">
      <c r="A866" s="20"/>
      <c r="B866" s="22"/>
      <c r="C866" s="21"/>
      <c r="D866" s="2"/>
      <c r="E866" s="2"/>
    </row>
    <row r="867" customFormat="false" ht="15" hidden="false" customHeight="false" outlineLevel="0" collapsed="false">
      <c r="A867" s="20"/>
      <c r="B867" s="22"/>
      <c r="C867" s="21"/>
      <c r="D867" s="2"/>
      <c r="E867" s="2"/>
    </row>
    <row r="868" customFormat="false" ht="15" hidden="false" customHeight="false" outlineLevel="0" collapsed="false">
      <c r="A868" s="20"/>
      <c r="B868" s="22"/>
      <c r="C868" s="21"/>
      <c r="D868" s="2"/>
      <c r="E868" s="2"/>
    </row>
    <row r="869" customFormat="false" ht="15" hidden="false" customHeight="false" outlineLevel="0" collapsed="false">
      <c r="A869" s="20"/>
      <c r="B869" s="22"/>
      <c r="C869" s="21"/>
      <c r="D869" s="2"/>
      <c r="E869" s="2"/>
    </row>
    <row r="870" customFormat="false" ht="15" hidden="false" customHeight="false" outlineLevel="0" collapsed="false">
      <c r="A870" s="20"/>
      <c r="B870" s="22"/>
      <c r="C870" s="21"/>
      <c r="D870" s="2"/>
      <c r="E870" s="2"/>
    </row>
    <row r="871" customFormat="false" ht="15" hidden="false" customHeight="false" outlineLevel="0" collapsed="false">
      <c r="A871" s="20"/>
      <c r="B871" s="22"/>
      <c r="C871" s="21"/>
      <c r="D871" s="2"/>
      <c r="E871" s="2"/>
    </row>
    <row r="872" customFormat="false" ht="15" hidden="false" customHeight="false" outlineLevel="0" collapsed="false">
      <c r="A872" s="20"/>
      <c r="B872" s="22"/>
      <c r="C872" s="21"/>
      <c r="D872" s="2"/>
      <c r="E872" s="2"/>
    </row>
    <row r="873" customFormat="false" ht="15" hidden="false" customHeight="false" outlineLevel="0" collapsed="false">
      <c r="A873" s="20"/>
      <c r="B873" s="22"/>
      <c r="C873" s="21"/>
      <c r="D873" s="2"/>
      <c r="E873" s="2"/>
    </row>
    <row r="874" customFormat="false" ht="15" hidden="false" customHeight="false" outlineLevel="0" collapsed="false">
      <c r="A874" s="20"/>
      <c r="B874" s="22"/>
      <c r="C874" s="21"/>
      <c r="D874" s="2"/>
      <c r="E874" s="2"/>
    </row>
    <row r="875" customFormat="false" ht="15" hidden="false" customHeight="false" outlineLevel="0" collapsed="false">
      <c r="A875" s="20"/>
      <c r="B875" s="22"/>
      <c r="C875" s="21"/>
      <c r="D875" s="2"/>
      <c r="E875" s="2"/>
    </row>
    <row r="876" customFormat="false" ht="15" hidden="false" customHeight="false" outlineLevel="0" collapsed="false">
      <c r="A876" s="20"/>
      <c r="B876" s="22"/>
      <c r="C876" s="21"/>
      <c r="D876" s="2"/>
      <c r="E876" s="2"/>
    </row>
    <row r="877" customFormat="false" ht="15" hidden="false" customHeight="false" outlineLevel="0" collapsed="false">
      <c r="A877" s="20"/>
      <c r="B877" s="22"/>
      <c r="C877" s="21"/>
      <c r="D877" s="2"/>
      <c r="E877" s="2"/>
    </row>
    <row r="878" customFormat="false" ht="15" hidden="false" customHeight="false" outlineLevel="0" collapsed="false">
      <c r="A878" s="20"/>
      <c r="B878" s="22"/>
      <c r="C878" s="21"/>
      <c r="D878" s="2"/>
      <c r="E878" s="2"/>
    </row>
    <row r="879" customFormat="false" ht="15" hidden="false" customHeight="false" outlineLevel="0" collapsed="false">
      <c r="A879" s="20"/>
      <c r="B879" s="22"/>
      <c r="C879" s="21"/>
      <c r="D879" s="2"/>
      <c r="E879" s="2"/>
    </row>
    <row r="880" customFormat="false" ht="15" hidden="false" customHeight="false" outlineLevel="0" collapsed="false">
      <c r="A880" s="20"/>
      <c r="B880" s="22"/>
      <c r="C880" s="21"/>
      <c r="D880" s="2"/>
      <c r="E880" s="2"/>
    </row>
    <row r="881" customFormat="false" ht="15" hidden="false" customHeight="false" outlineLevel="0" collapsed="false">
      <c r="A881" s="20"/>
      <c r="B881" s="22"/>
      <c r="C881" s="21"/>
      <c r="D881" s="2"/>
      <c r="E881" s="2"/>
    </row>
    <row r="882" customFormat="false" ht="15" hidden="false" customHeight="false" outlineLevel="0" collapsed="false">
      <c r="A882" s="20"/>
      <c r="B882" s="22"/>
      <c r="C882" s="21"/>
      <c r="D882" s="2"/>
      <c r="E882" s="2"/>
    </row>
    <row r="883" customFormat="false" ht="15" hidden="false" customHeight="false" outlineLevel="0" collapsed="false">
      <c r="A883" s="20"/>
      <c r="B883" s="22"/>
      <c r="C883" s="21"/>
      <c r="D883" s="2"/>
      <c r="E883" s="2"/>
    </row>
    <row r="884" customFormat="false" ht="15" hidden="false" customHeight="false" outlineLevel="0" collapsed="false">
      <c r="A884" s="20"/>
      <c r="B884" s="22"/>
      <c r="C884" s="21"/>
      <c r="D884" s="2"/>
      <c r="E884" s="2"/>
    </row>
    <row r="885" customFormat="false" ht="15" hidden="false" customHeight="false" outlineLevel="0" collapsed="false">
      <c r="A885" s="20"/>
      <c r="B885" s="22"/>
      <c r="C885" s="21"/>
      <c r="D885" s="2"/>
      <c r="E885" s="2"/>
    </row>
    <row r="886" customFormat="false" ht="15" hidden="false" customHeight="false" outlineLevel="0" collapsed="false">
      <c r="A886" s="20"/>
      <c r="B886" s="22"/>
      <c r="C886" s="21"/>
      <c r="D886" s="2"/>
      <c r="E886" s="2"/>
    </row>
    <row r="887" customFormat="false" ht="15" hidden="false" customHeight="false" outlineLevel="0" collapsed="false">
      <c r="A887" s="20"/>
      <c r="B887" s="22"/>
      <c r="C887" s="21"/>
      <c r="D887" s="2"/>
      <c r="E887" s="2"/>
    </row>
    <row r="888" customFormat="false" ht="15" hidden="false" customHeight="false" outlineLevel="0" collapsed="false">
      <c r="A888" s="20"/>
      <c r="B888" s="22"/>
      <c r="C888" s="21"/>
      <c r="D888" s="2"/>
      <c r="E888" s="2"/>
    </row>
    <row r="889" customFormat="false" ht="15" hidden="false" customHeight="false" outlineLevel="0" collapsed="false">
      <c r="A889" s="20"/>
      <c r="B889" s="22"/>
      <c r="C889" s="21"/>
      <c r="D889" s="2"/>
      <c r="E889" s="2"/>
    </row>
    <row r="890" customFormat="false" ht="15" hidden="false" customHeight="false" outlineLevel="0" collapsed="false">
      <c r="A890" s="20"/>
      <c r="B890" s="22"/>
      <c r="C890" s="21"/>
      <c r="D890" s="2"/>
      <c r="E890" s="2"/>
    </row>
    <row r="891" customFormat="false" ht="15" hidden="false" customHeight="false" outlineLevel="0" collapsed="false">
      <c r="A891" s="20"/>
      <c r="B891" s="22"/>
      <c r="C891" s="21"/>
      <c r="D891" s="2"/>
      <c r="E891" s="2"/>
    </row>
    <row r="892" customFormat="false" ht="15" hidden="false" customHeight="false" outlineLevel="0" collapsed="false">
      <c r="A892" s="20"/>
      <c r="B892" s="22"/>
      <c r="C892" s="21"/>
      <c r="D892" s="2"/>
      <c r="E892" s="2"/>
    </row>
    <row r="893" customFormat="false" ht="15" hidden="false" customHeight="false" outlineLevel="0" collapsed="false">
      <c r="A893" s="20"/>
      <c r="B893" s="22"/>
      <c r="C893" s="21"/>
      <c r="D893" s="2"/>
      <c r="E893" s="2"/>
    </row>
    <row r="894" customFormat="false" ht="15" hidden="false" customHeight="false" outlineLevel="0" collapsed="false">
      <c r="A894" s="20"/>
      <c r="B894" s="22"/>
      <c r="C894" s="21"/>
      <c r="D894" s="2"/>
      <c r="E894" s="2"/>
    </row>
    <row r="895" customFormat="false" ht="15" hidden="false" customHeight="false" outlineLevel="0" collapsed="false">
      <c r="A895" s="20"/>
      <c r="B895" s="22"/>
      <c r="C895" s="21"/>
      <c r="D895" s="2"/>
      <c r="E895" s="2"/>
    </row>
    <row r="896" customFormat="false" ht="15" hidden="false" customHeight="false" outlineLevel="0" collapsed="false">
      <c r="A896" s="20"/>
      <c r="B896" s="22"/>
      <c r="C896" s="21"/>
      <c r="D896" s="2"/>
      <c r="E896" s="2"/>
    </row>
    <row r="897" customFormat="false" ht="15" hidden="false" customHeight="false" outlineLevel="0" collapsed="false">
      <c r="A897" s="20"/>
      <c r="B897" s="22"/>
      <c r="C897" s="21"/>
      <c r="D897" s="2"/>
      <c r="E897" s="2"/>
    </row>
    <row r="898" customFormat="false" ht="15" hidden="false" customHeight="false" outlineLevel="0" collapsed="false">
      <c r="A898" s="20"/>
      <c r="B898" s="22"/>
      <c r="C898" s="21"/>
      <c r="D898" s="2"/>
      <c r="E898" s="2"/>
    </row>
    <row r="899" customFormat="false" ht="15" hidden="false" customHeight="false" outlineLevel="0" collapsed="false">
      <c r="A899" s="20"/>
      <c r="B899" s="22"/>
      <c r="C899" s="21"/>
      <c r="D899" s="2"/>
      <c r="E899" s="2"/>
    </row>
    <row r="900" customFormat="false" ht="15" hidden="false" customHeight="false" outlineLevel="0" collapsed="false">
      <c r="A900" s="20"/>
      <c r="B900" s="22"/>
      <c r="C900" s="21"/>
      <c r="D900" s="2"/>
      <c r="E900" s="2"/>
    </row>
    <row r="901" customFormat="false" ht="15" hidden="false" customHeight="false" outlineLevel="0" collapsed="false">
      <c r="A901" s="20"/>
      <c r="B901" s="22"/>
      <c r="C901" s="21"/>
      <c r="D901" s="2"/>
      <c r="E901" s="2"/>
    </row>
    <row r="902" customFormat="false" ht="15" hidden="false" customHeight="false" outlineLevel="0" collapsed="false">
      <c r="A902" s="20"/>
      <c r="B902" s="22"/>
      <c r="C902" s="21"/>
      <c r="D902" s="2"/>
      <c r="E902" s="2"/>
    </row>
    <row r="903" customFormat="false" ht="15" hidden="false" customHeight="false" outlineLevel="0" collapsed="false">
      <c r="A903" s="20"/>
      <c r="B903" s="22"/>
      <c r="C903" s="21"/>
      <c r="D903" s="2"/>
      <c r="E903" s="2"/>
    </row>
    <row r="904" customFormat="false" ht="15" hidden="false" customHeight="false" outlineLevel="0" collapsed="false">
      <c r="A904" s="20"/>
      <c r="B904" s="22"/>
      <c r="C904" s="21"/>
      <c r="D904" s="2"/>
      <c r="E904" s="2"/>
    </row>
    <row r="905" customFormat="false" ht="15" hidden="false" customHeight="false" outlineLevel="0" collapsed="false">
      <c r="A905" s="20"/>
      <c r="B905" s="22"/>
      <c r="C905" s="21"/>
      <c r="D905" s="2"/>
      <c r="E905" s="2"/>
    </row>
    <row r="906" customFormat="false" ht="15" hidden="false" customHeight="false" outlineLevel="0" collapsed="false">
      <c r="A906" s="20"/>
      <c r="B906" s="22"/>
      <c r="C906" s="21"/>
      <c r="D906" s="2"/>
      <c r="E906" s="2"/>
    </row>
    <row r="907" customFormat="false" ht="15" hidden="false" customHeight="false" outlineLevel="0" collapsed="false">
      <c r="A907" s="20"/>
      <c r="B907" s="22"/>
      <c r="C907" s="21"/>
      <c r="D907" s="2"/>
      <c r="E907" s="2"/>
    </row>
    <row r="908" customFormat="false" ht="15" hidden="false" customHeight="false" outlineLevel="0" collapsed="false">
      <c r="A908" s="20"/>
      <c r="B908" s="22"/>
      <c r="C908" s="21"/>
      <c r="D908" s="2"/>
      <c r="E908" s="2"/>
    </row>
    <row r="909" customFormat="false" ht="15" hidden="false" customHeight="false" outlineLevel="0" collapsed="false">
      <c r="A909" s="20"/>
      <c r="B909" s="22"/>
      <c r="C909" s="21"/>
      <c r="D909" s="2"/>
      <c r="E909" s="2"/>
    </row>
    <row r="910" customFormat="false" ht="15" hidden="false" customHeight="false" outlineLevel="0" collapsed="false">
      <c r="A910" s="20"/>
      <c r="B910" s="22"/>
      <c r="C910" s="21"/>
      <c r="D910" s="2"/>
      <c r="E910" s="2"/>
    </row>
    <row r="911" customFormat="false" ht="15" hidden="false" customHeight="false" outlineLevel="0" collapsed="false">
      <c r="A911" s="20"/>
      <c r="B911" s="22"/>
      <c r="C911" s="21"/>
      <c r="D911" s="2"/>
      <c r="E911" s="2"/>
    </row>
    <row r="912" customFormat="false" ht="15" hidden="false" customHeight="false" outlineLevel="0" collapsed="false">
      <c r="A912" s="20"/>
      <c r="B912" s="22"/>
      <c r="C912" s="21"/>
      <c r="D912" s="2"/>
      <c r="E912" s="2"/>
    </row>
    <row r="913" customFormat="false" ht="15" hidden="false" customHeight="false" outlineLevel="0" collapsed="false">
      <c r="A913" s="20"/>
      <c r="B913" s="22"/>
      <c r="C913" s="21"/>
      <c r="D913" s="2"/>
      <c r="E913" s="2"/>
    </row>
    <row r="914" customFormat="false" ht="15" hidden="false" customHeight="false" outlineLevel="0" collapsed="false">
      <c r="A914" s="20"/>
      <c r="B914" s="22"/>
      <c r="C914" s="21"/>
      <c r="D914" s="2"/>
      <c r="E914" s="2"/>
    </row>
    <row r="915" customFormat="false" ht="15" hidden="false" customHeight="false" outlineLevel="0" collapsed="false">
      <c r="A915" s="20"/>
      <c r="B915" s="22"/>
      <c r="C915" s="21"/>
      <c r="D915" s="2"/>
      <c r="E915" s="2"/>
    </row>
    <row r="916" customFormat="false" ht="15" hidden="false" customHeight="false" outlineLevel="0" collapsed="false">
      <c r="A916" s="20"/>
      <c r="B916" s="22"/>
      <c r="C916" s="21"/>
      <c r="D916" s="2"/>
      <c r="E916" s="2"/>
    </row>
    <row r="917" customFormat="false" ht="15" hidden="false" customHeight="false" outlineLevel="0" collapsed="false">
      <c r="A917" s="20"/>
      <c r="B917" s="22"/>
      <c r="C917" s="21"/>
      <c r="D917" s="2"/>
      <c r="E917" s="2"/>
    </row>
    <row r="918" customFormat="false" ht="15" hidden="false" customHeight="false" outlineLevel="0" collapsed="false">
      <c r="A918" s="20"/>
      <c r="B918" s="22"/>
      <c r="C918" s="21"/>
      <c r="D918" s="2"/>
      <c r="E918" s="2"/>
    </row>
    <row r="919" customFormat="false" ht="15" hidden="false" customHeight="false" outlineLevel="0" collapsed="false">
      <c r="A919" s="20"/>
      <c r="B919" s="22"/>
      <c r="C919" s="21"/>
      <c r="D919" s="2"/>
      <c r="E919" s="2"/>
    </row>
    <row r="920" customFormat="false" ht="15" hidden="false" customHeight="false" outlineLevel="0" collapsed="false">
      <c r="A920" s="20"/>
      <c r="B920" s="22"/>
      <c r="C920" s="21"/>
      <c r="D920" s="2"/>
      <c r="E920" s="2"/>
    </row>
    <row r="921" customFormat="false" ht="15" hidden="false" customHeight="false" outlineLevel="0" collapsed="false">
      <c r="A921" s="20"/>
      <c r="B921" s="22"/>
      <c r="C921" s="21"/>
      <c r="D921" s="2"/>
      <c r="E921" s="2"/>
    </row>
    <row r="922" customFormat="false" ht="15" hidden="false" customHeight="false" outlineLevel="0" collapsed="false">
      <c r="A922" s="20"/>
      <c r="B922" s="22"/>
      <c r="C922" s="21"/>
      <c r="D922" s="2"/>
      <c r="E922" s="2"/>
    </row>
    <row r="923" customFormat="false" ht="15" hidden="false" customHeight="false" outlineLevel="0" collapsed="false">
      <c r="A923" s="20"/>
      <c r="B923" s="22"/>
      <c r="C923" s="21"/>
      <c r="D923" s="2"/>
      <c r="E923" s="2"/>
    </row>
    <row r="924" customFormat="false" ht="15" hidden="false" customHeight="false" outlineLevel="0" collapsed="false">
      <c r="A924" s="20"/>
      <c r="B924" s="22"/>
      <c r="C924" s="21"/>
      <c r="D924" s="2"/>
      <c r="E924" s="2"/>
    </row>
    <row r="925" customFormat="false" ht="15" hidden="false" customHeight="false" outlineLevel="0" collapsed="false">
      <c r="A925" s="20"/>
      <c r="B925" s="22"/>
      <c r="C925" s="21"/>
      <c r="D925" s="2"/>
      <c r="E925" s="2"/>
    </row>
    <row r="926" customFormat="false" ht="15" hidden="false" customHeight="false" outlineLevel="0" collapsed="false">
      <c r="A926" s="20"/>
      <c r="B926" s="22"/>
      <c r="C926" s="21"/>
      <c r="D926" s="2"/>
      <c r="E926" s="2"/>
    </row>
    <row r="927" customFormat="false" ht="15" hidden="false" customHeight="false" outlineLevel="0" collapsed="false">
      <c r="A927" s="20"/>
      <c r="B927" s="22"/>
      <c r="C927" s="21"/>
      <c r="D927" s="2"/>
      <c r="E927" s="2"/>
    </row>
    <row r="928" customFormat="false" ht="15" hidden="false" customHeight="false" outlineLevel="0" collapsed="false">
      <c r="A928" s="20"/>
      <c r="B928" s="22"/>
      <c r="C928" s="21"/>
      <c r="D928" s="2"/>
      <c r="E928" s="2"/>
    </row>
    <row r="929" customFormat="false" ht="15" hidden="false" customHeight="false" outlineLevel="0" collapsed="false">
      <c r="A929" s="20"/>
      <c r="B929" s="22"/>
      <c r="C929" s="21"/>
      <c r="D929" s="2"/>
      <c r="E929" s="2"/>
    </row>
    <row r="930" customFormat="false" ht="15" hidden="false" customHeight="false" outlineLevel="0" collapsed="false">
      <c r="A930" s="20"/>
      <c r="B930" s="22"/>
      <c r="C930" s="21"/>
      <c r="D930" s="2"/>
      <c r="E930" s="2"/>
    </row>
    <row r="931" customFormat="false" ht="15" hidden="false" customHeight="false" outlineLevel="0" collapsed="false">
      <c r="A931" s="20"/>
      <c r="B931" s="22"/>
      <c r="C931" s="21"/>
      <c r="D931" s="2"/>
      <c r="E931" s="2"/>
    </row>
    <row r="932" customFormat="false" ht="15" hidden="false" customHeight="false" outlineLevel="0" collapsed="false">
      <c r="A932" s="20"/>
      <c r="B932" s="22"/>
      <c r="C932" s="21"/>
      <c r="D932" s="2"/>
      <c r="E932" s="2"/>
    </row>
    <row r="933" customFormat="false" ht="15" hidden="false" customHeight="false" outlineLevel="0" collapsed="false">
      <c r="A933" s="20"/>
      <c r="B933" s="22"/>
      <c r="C933" s="21"/>
      <c r="D933" s="2"/>
      <c r="E933" s="2"/>
    </row>
    <row r="934" customFormat="false" ht="15" hidden="false" customHeight="false" outlineLevel="0" collapsed="false">
      <c r="A934" s="20"/>
      <c r="B934" s="22"/>
      <c r="C934" s="21"/>
      <c r="D934" s="2"/>
      <c r="E934" s="2"/>
    </row>
    <row r="935" customFormat="false" ht="15" hidden="false" customHeight="false" outlineLevel="0" collapsed="false">
      <c r="A935" s="20"/>
      <c r="B935" s="22"/>
      <c r="C935" s="21"/>
      <c r="D935" s="2"/>
      <c r="E935" s="2"/>
    </row>
    <row r="936" customFormat="false" ht="15" hidden="false" customHeight="false" outlineLevel="0" collapsed="false">
      <c r="A936" s="20"/>
      <c r="B936" s="22"/>
      <c r="C936" s="21"/>
      <c r="D936" s="2"/>
      <c r="E936" s="2"/>
    </row>
    <row r="937" customFormat="false" ht="15" hidden="false" customHeight="false" outlineLevel="0" collapsed="false">
      <c r="A937" s="20"/>
      <c r="B937" s="22"/>
      <c r="C937" s="21"/>
      <c r="D937" s="2"/>
      <c r="E937" s="2"/>
    </row>
    <row r="938" customFormat="false" ht="15" hidden="false" customHeight="false" outlineLevel="0" collapsed="false">
      <c r="A938" s="20"/>
      <c r="B938" s="22"/>
      <c r="C938" s="21"/>
      <c r="D938" s="2"/>
      <c r="E938" s="2"/>
    </row>
    <row r="939" customFormat="false" ht="15" hidden="false" customHeight="false" outlineLevel="0" collapsed="false">
      <c r="A939" s="20"/>
      <c r="B939" s="22"/>
      <c r="C939" s="21"/>
      <c r="D939" s="2"/>
      <c r="E939" s="2"/>
    </row>
    <row r="940" customFormat="false" ht="15" hidden="false" customHeight="false" outlineLevel="0" collapsed="false">
      <c r="A940" s="20"/>
      <c r="B940" s="22"/>
      <c r="C940" s="21"/>
      <c r="D940" s="2"/>
      <c r="E940" s="2"/>
    </row>
    <row r="941" customFormat="false" ht="15" hidden="false" customHeight="false" outlineLevel="0" collapsed="false">
      <c r="A941" s="20"/>
      <c r="B941" s="22"/>
      <c r="C941" s="21"/>
      <c r="D941" s="2"/>
      <c r="E941" s="2"/>
    </row>
    <row r="942" customFormat="false" ht="15" hidden="false" customHeight="false" outlineLevel="0" collapsed="false">
      <c r="A942" s="20"/>
      <c r="B942" s="22"/>
      <c r="C942" s="21"/>
      <c r="D942" s="2"/>
      <c r="E942" s="2"/>
    </row>
    <row r="943" customFormat="false" ht="15" hidden="false" customHeight="false" outlineLevel="0" collapsed="false">
      <c r="A943" s="20"/>
      <c r="B943" s="22"/>
      <c r="C943" s="21"/>
      <c r="D943" s="2"/>
      <c r="E943" s="2"/>
    </row>
    <row r="944" customFormat="false" ht="15" hidden="false" customHeight="false" outlineLevel="0" collapsed="false">
      <c r="A944" s="20"/>
      <c r="B944" s="22"/>
      <c r="C944" s="21"/>
      <c r="D944" s="2"/>
      <c r="E944" s="2"/>
    </row>
    <row r="945" customFormat="false" ht="15" hidden="false" customHeight="false" outlineLevel="0" collapsed="false">
      <c r="A945" s="20"/>
      <c r="B945" s="22"/>
      <c r="C945" s="21"/>
      <c r="D945" s="2"/>
      <c r="E945" s="2"/>
    </row>
    <row r="946" customFormat="false" ht="15" hidden="false" customHeight="false" outlineLevel="0" collapsed="false">
      <c r="A946" s="20"/>
      <c r="B946" s="22"/>
      <c r="C946" s="21"/>
      <c r="D946" s="2"/>
      <c r="E946" s="2"/>
    </row>
    <row r="947" customFormat="false" ht="15" hidden="false" customHeight="false" outlineLevel="0" collapsed="false">
      <c r="A947" s="20"/>
      <c r="B947" s="22"/>
      <c r="C947" s="21"/>
      <c r="D947" s="2"/>
      <c r="E947" s="2"/>
    </row>
    <row r="948" customFormat="false" ht="15" hidden="false" customHeight="false" outlineLevel="0" collapsed="false">
      <c r="A948" s="20"/>
      <c r="B948" s="22"/>
      <c r="C948" s="21"/>
      <c r="D948" s="2"/>
      <c r="E948" s="2"/>
    </row>
    <row r="949" customFormat="false" ht="15" hidden="false" customHeight="false" outlineLevel="0" collapsed="false">
      <c r="A949" s="20"/>
      <c r="B949" s="22"/>
      <c r="C949" s="21"/>
      <c r="D949" s="2"/>
      <c r="E949" s="2"/>
    </row>
    <row r="950" customFormat="false" ht="15" hidden="false" customHeight="false" outlineLevel="0" collapsed="false">
      <c r="A950" s="20"/>
      <c r="B950" s="22"/>
      <c r="C950" s="21"/>
      <c r="D950" s="2"/>
      <c r="E950" s="2"/>
    </row>
    <row r="951" customFormat="false" ht="15" hidden="false" customHeight="false" outlineLevel="0" collapsed="false">
      <c r="A951" s="20"/>
      <c r="B951" s="22"/>
      <c r="C951" s="21"/>
      <c r="D951" s="2"/>
      <c r="E951" s="2"/>
    </row>
    <row r="952" customFormat="false" ht="15" hidden="false" customHeight="false" outlineLevel="0" collapsed="false">
      <c r="A952" s="20"/>
      <c r="B952" s="22"/>
      <c r="C952" s="21"/>
      <c r="D952" s="2"/>
      <c r="E952" s="2"/>
    </row>
    <row r="953" customFormat="false" ht="15" hidden="false" customHeight="false" outlineLevel="0" collapsed="false">
      <c r="A953" s="20"/>
      <c r="B953" s="22"/>
      <c r="C953" s="21"/>
      <c r="D953" s="2"/>
      <c r="E953" s="2"/>
    </row>
    <row r="954" customFormat="false" ht="15" hidden="false" customHeight="false" outlineLevel="0" collapsed="false">
      <c r="A954" s="20"/>
      <c r="B954" s="22"/>
      <c r="C954" s="21"/>
      <c r="D954" s="2"/>
      <c r="E954" s="2"/>
    </row>
    <row r="955" customFormat="false" ht="15" hidden="false" customHeight="false" outlineLevel="0" collapsed="false">
      <c r="A955" s="20"/>
      <c r="B955" s="22"/>
      <c r="C955" s="21"/>
      <c r="D955" s="2"/>
      <c r="E955" s="2"/>
    </row>
    <row r="956" customFormat="false" ht="15" hidden="false" customHeight="false" outlineLevel="0" collapsed="false">
      <c r="A956" s="20"/>
      <c r="B956" s="22"/>
      <c r="C956" s="21"/>
      <c r="D956" s="2"/>
      <c r="E956" s="2"/>
    </row>
    <row r="957" customFormat="false" ht="15" hidden="false" customHeight="false" outlineLevel="0" collapsed="false">
      <c r="A957" s="20"/>
      <c r="B957" s="22"/>
      <c r="C957" s="21"/>
      <c r="D957" s="2"/>
      <c r="E957" s="2"/>
    </row>
    <row r="958" customFormat="false" ht="15" hidden="false" customHeight="false" outlineLevel="0" collapsed="false">
      <c r="A958" s="20"/>
      <c r="B958" s="22"/>
      <c r="C958" s="21"/>
      <c r="D958" s="2"/>
      <c r="E958" s="2"/>
    </row>
    <row r="959" customFormat="false" ht="15" hidden="false" customHeight="false" outlineLevel="0" collapsed="false">
      <c r="A959" s="20"/>
      <c r="B959" s="22"/>
      <c r="C959" s="21"/>
      <c r="D959" s="2"/>
      <c r="E959" s="2"/>
    </row>
    <row r="960" customFormat="false" ht="15" hidden="false" customHeight="false" outlineLevel="0" collapsed="false">
      <c r="A960" s="20"/>
      <c r="B960" s="22"/>
      <c r="C960" s="21"/>
      <c r="D960" s="2"/>
      <c r="E960" s="2"/>
    </row>
    <row r="961" customFormat="false" ht="15" hidden="false" customHeight="false" outlineLevel="0" collapsed="false">
      <c r="A961" s="20"/>
      <c r="B961" s="22"/>
      <c r="C961" s="21"/>
      <c r="D961" s="2"/>
      <c r="E961" s="2"/>
    </row>
    <row r="962" customFormat="false" ht="15" hidden="false" customHeight="false" outlineLevel="0" collapsed="false">
      <c r="A962" s="20"/>
      <c r="B962" s="22"/>
      <c r="C962" s="21"/>
      <c r="D962" s="2"/>
      <c r="E962" s="2"/>
    </row>
    <row r="963" customFormat="false" ht="15" hidden="false" customHeight="false" outlineLevel="0" collapsed="false">
      <c r="A963" s="20"/>
      <c r="B963" s="22"/>
      <c r="C963" s="21"/>
      <c r="D963" s="2"/>
      <c r="E963" s="2"/>
    </row>
    <row r="964" customFormat="false" ht="15" hidden="false" customHeight="false" outlineLevel="0" collapsed="false">
      <c r="A964" s="20"/>
      <c r="B964" s="22"/>
      <c r="C964" s="21"/>
      <c r="D964" s="2"/>
      <c r="E964" s="2"/>
    </row>
    <row r="965" customFormat="false" ht="15" hidden="false" customHeight="false" outlineLevel="0" collapsed="false">
      <c r="A965" s="20"/>
      <c r="B965" s="22"/>
      <c r="C965" s="21"/>
      <c r="D965" s="2"/>
      <c r="E965" s="2"/>
    </row>
    <row r="966" customFormat="false" ht="15" hidden="false" customHeight="false" outlineLevel="0" collapsed="false">
      <c r="A966" s="20"/>
      <c r="B966" s="22"/>
      <c r="C966" s="21"/>
      <c r="D966" s="2"/>
      <c r="E966" s="2"/>
    </row>
    <row r="967" customFormat="false" ht="15" hidden="false" customHeight="false" outlineLevel="0" collapsed="false">
      <c r="A967" s="20"/>
      <c r="B967" s="22"/>
      <c r="C967" s="21"/>
      <c r="D967" s="2"/>
      <c r="E967" s="2"/>
    </row>
    <row r="968" customFormat="false" ht="15" hidden="false" customHeight="false" outlineLevel="0" collapsed="false">
      <c r="A968" s="20"/>
      <c r="B968" s="22"/>
      <c r="C968" s="21"/>
      <c r="D968" s="2"/>
      <c r="E968" s="2"/>
    </row>
    <row r="969" customFormat="false" ht="15" hidden="false" customHeight="false" outlineLevel="0" collapsed="false">
      <c r="A969" s="20"/>
      <c r="B969" s="22"/>
      <c r="C969" s="21"/>
      <c r="D969" s="2"/>
      <c r="E969" s="2"/>
    </row>
    <row r="970" customFormat="false" ht="15" hidden="false" customHeight="false" outlineLevel="0" collapsed="false">
      <c r="A970" s="20"/>
      <c r="B970" s="22"/>
      <c r="C970" s="21"/>
      <c r="D970" s="2"/>
      <c r="E970" s="2"/>
    </row>
    <row r="971" customFormat="false" ht="15" hidden="false" customHeight="false" outlineLevel="0" collapsed="false">
      <c r="A971" s="20"/>
      <c r="B971" s="22"/>
      <c r="C971" s="21"/>
      <c r="D971" s="2"/>
      <c r="E971" s="2"/>
    </row>
    <row r="972" customFormat="false" ht="15" hidden="false" customHeight="false" outlineLevel="0" collapsed="false">
      <c r="A972" s="20"/>
      <c r="B972" s="22"/>
      <c r="C972" s="21"/>
      <c r="D972" s="2"/>
      <c r="E972" s="2"/>
    </row>
    <row r="973" customFormat="false" ht="15" hidden="false" customHeight="false" outlineLevel="0" collapsed="false">
      <c r="A973" s="20"/>
      <c r="B973" s="22"/>
      <c r="C973" s="21"/>
      <c r="D973" s="2"/>
      <c r="E973" s="2"/>
    </row>
    <row r="974" customFormat="false" ht="15" hidden="false" customHeight="false" outlineLevel="0" collapsed="false">
      <c r="A974" s="20"/>
      <c r="B974" s="22"/>
      <c r="C974" s="21"/>
      <c r="D974" s="2"/>
      <c r="E974" s="2"/>
    </row>
    <row r="975" customFormat="false" ht="15" hidden="false" customHeight="false" outlineLevel="0" collapsed="false">
      <c r="A975" s="20"/>
      <c r="B975" s="22"/>
      <c r="C975" s="21"/>
      <c r="D975" s="2"/>
      <c r="E975" s="2"/>
    </row>
    <row r="976" customFormat="false" ht="15" hidden="false" customHeight="false" outlineLevel="0" collapsed="false">
      <c r="A976" s="20"/>
      <c r="B976" s="22"/>
      <c r="C976" s="21"/>
      <c r="D976" s="2"/>
      <c r="E976" s="2"/>
    </row>
    <row r="977" customFormat="false" ht="15" hidden="false" customHeight="false" outlineLevel="0" collapsed="false">
      <c r="A977" s="20"/>
      <c r="B977" s="22"/>
      <c r="C977" s="21"/>
      <c r="D977" s="2"/>
      <c r="E977" s="2"/>
    </row>
    <row r="978" customFormat="false" ht="15" hidden="false" customHeight="false" outlineLevel="0" collapsed="false">
      <c r="A978" s="20"/>
      <c r="B978" s="22"/>
      <c r="C978" s="21"/>
      <c r="D978" s="2"/>
      <c r="E978" s="2"/>
    </row>
    <row r="979" customFormat="false" ht="15" hidden="false" customHeight="false" outlineLevel="0" collapsed="false">
      <c r="A979" s="20"/>
      <c r="B979" s="22"/>
      <c r="C979" s="21"/>
      <c r="D979" s="2"/>
      <c r="E979" s="2"/>
    </row>
    <row r="980" customFormat="false" ht="15" hidden="false" customHeight="false" outlineLevel="0" collapsed="false">
      <c r="A980" s="20"/>
      <c r="B980" s="22"/>
      <c r="C980" s="21"/>
      <c r="D980" s="2"/>
      <c r="E980" s="2"/>
    </row>
    <row r="981" customFormat="false" ht="15" hidden="false" customHeight="false" outlineLevel="0" collapsed="false">
      <c r="A981" s="20"/>
      <c r="B981" s="22"/>
      <c r="C981" s="21"/>
      <c r="D981" s="2"/>
      <c r="E981" s="2"/>
    </row>
    <row r="982" customFormat="false" ht="15" hidden="false" customHeight="false" outlineLevel="0" collapsed="false">
      <c r="A982" s="20"/>
      <c r="B982" s="22"/>
      <c r="C982" s="21"/>
      <c r="D982" s="2"/>
      <c r="E982" s="2"/>
    </row>
    <row r="983" customFormat="false" ht="15" hidden="false" customHeight="false" outlineLevel="0" collapsed="false">
      <c r="A983" s="20"/>
      <c r="B983" s="22"/>
      <c r="C983" s="21"/>
      <c r="D983" s="2"/>
      <c r="E983" s="2"/>
    </row>
    <row r="984" customFormat="false" ht="15" hidden="false" customHeight="false" outlineLevel="0" collapsed="false">
      <c r="A984" s="20"/>
      <c r="B984" s="22"/>
      <c r="C984" s="21"/>
      <c r="D984" s="2"/>
      <c r="E984" s="2"/>
    </row>
    <row r="985" customFormat="false" ht="15" hidden="false" customHeight="false" outlineLevel="0" collapsed="false">
      <c r="A985" s="20"/>
      <c r="B985" s="22"/>
      <c r="C985" s="21"/>
      <c r="D985" s="2"/>
      <c r="E985" s="2"/>
    </row>
    <row r="986" customFormat="false" ht="15" hidden="false" customHeight="false" outlineLevel="0" collapsed="false">
      <c r="A986" s="20"/>
      <c r="B986" s="22"/>
      <c r="C986" s="21"/>
      <c r="D986" s="2"/>
      <c r="E986" s="2"/>
    </row>
    <row r="987" customFormat="false" ht="15" hidden="false" customHeight="false" outlineLevel="0" collapsed="false">
      <c r="A987" s="20"/>
      <c r="B987" s="22"/>
      <c r="C987" s="21"/>
      <c r="D987" s="2"/>
      <c r="E987" s="2"/>
    </row>
    <row r="988" customFormat="false" ht="15" hidden="false" customHeight="false" outlineLevel="0" collapsed="false">
      <c r="A988" s="20"/>
      <c r="B988" s="22"/>
      <c r="C988" s="21"/>
      <c r="D988" s="2"/>
      <c r="E988" s="2"/>
    </row>
    <row r="989" customFormat="false" ht="15" hidden="false" customHeight="false" outlineLevel="0" collapsed="false">
      <c r="A989" s="20"/>
      <c r="B989" s="22"/>
      <c r="C989" s="21"/>
      <c r="D989" s="2"/>
      <c r="E989" s="2"/>
    </row>
    <row r="990" customFormat="false" ht="15" hidden="false" customHeight="false" outlineLevel="0" collapsed="false">
      <c r="A990" s="20"/>
      <c r="B990" s="22"/>
      <c r="C990" s="21"/>
      <c r="D990" s="2"/>
      <c r="E990" s="2"/>
    </row>
    <row r="991" customFormat="false" ht="15" hidden="false" customHeight="false" outlineLevel="0" collapsed="false">
      <c r="A991" s="20"/>
      <c r="B991" s="22"/>
      <c r="C991" s="21"/>
      <c r="D991" s="2"/>
      <c r="E991" s="2"/>
    </row>
    <row r="992" customFormat="false" ht="15" hidden="false" customHeight="false" outlineLevel="0" collapsed="false">
      <c r="A992" s="20"/>
      <c r="B992" s="22"/>
      <c r="C992" s="21"/>
      <c r="D992" s="2"/>
      <c r="E992" s="2"/>
    </row>
    <row r="993" customFormat="false" ht="15" hidden="false" customHeight="false" outlineLevel="0" collapsed="false">
      <c r="A993" s="20"/>
      <c r="B993" s="22"/>
      <c r="C993" s="21"/>
      <c r="D993" s="2"/>
      <c r="E993" s="2"/>
    </row>
    <row r="994" customFormat="false" ht="15" hidden="false" customHeight="false" outlineLevel="0" collapsed="false">
      <c r="A994" s="20"/>
      <c r="B994" s="22"/>
      <c r="C994" s="21"/>
      <c r="D994" s="2"/>
      <c r="E994" s="2"/>
    </row>
    <row r="995" customFormat="false" ht="15" hidden="false" customHeight="false" outlineLevel="0" collapsed="false">
      <c r="A995" s="20"/>
      <c r="B995" s="22"/>
      <c r="C995" s="21"/>
      <c r="D995" s="2"/>
      <c r="E995" s="2"/>
    </row>
    <row r="996" customFormat="false" ht="15" hidden="false" customHeight="false" outlineLevel="0" collapsed="false">
      <c r="A996" s="20"/>
      <c r="B996" s="22"/>
      <c r="C996" s="21"/>
      <c r="D996" s="2"/>
      <c r="E996" s="2"/>
    </row>
    <row r="997" customFormat="false" ht="15" hidden="false" customHeight="false" outlineLevel="0" collapsed="false">
      <c r="A997" s="20"/>
      <c r="B997" s="22"/>
      <c r="C997" s="21"/>
      <c r="D997" s="2"/>
      <c r="E997" s="2"/>
    </row>
    <row r="998" customFormat="false" ht="15" hidden="false" customHeight="false" outlineLevel="0" collapsed="false">
      <c r="A998" s="20"/>
      <c r="B998" s="22"/>
      <c r="C998" s="21"/>
      <c r="D998" s="2"/>
      <c r="E998" s="2"/>
    </row>
    <row r="999" customFormat="false" ht="15" hidden="false" customHeight="false" outlineLevel="0" collapsed="false">
      <c r="A999" s="20"/>
      <c r="B999" s="22"/>
      <c r="C999" s="21"/>
      <c r="D999" s="2"/>
      <c r="E999" s="2"/>
    </row>
    <row r="1000" customFormat="false" ht="15" hidden="false" customHeight="false" outlineLevel="0" collapsed="false">
      <c r="A1000" s="20"/>
      <c r="B1000" s="22"/>
      <c r="C1000" s="21"/>
      <c r="D1000" s="2"/>
      <c r="E1000" s="2"/>
    </row>
    <row r="1001" customFormat="false" ht="15" hidden="false" customHeight="false" outlineLevel="0" collapsed="false">
      <c r="A1001" s="20"/>
      <c r="B1001" s="22"/>
      <c r="C1001" s="21"/>
      <c r="D1001" s="2"/>
      <c r="E1001" s="2"/>
    </row>
    <row r="1002" customFormat="false" ht="15" hidden="false" customHeight="false" outlineLevel="0" collapsed="false">
      <c r="A1002" s="20"/>
      <c r="B1002" s="22"/>
      <c r="C1002" s="21"/>
      <c r="D1002" s="2"/>
      <c r="E1002" s="2"/>
    </row>
    <row r="1003" customFormat="false" ht="15" hidden="false" customHeight="false" outlineLevel="0" collapsed="false">
      <c r="A1003" s="20"/>
      <c r="B1003" s="22"/>
      <c r="C1003" s="21"/>
      <c r="D1003" s="2"/>
      <c r="E1003" s="2"/>
    </row>
    <row r="1004" customFormat="false" ht="15" hidden="false" customHeight="false" outlineLevel="0" collapsed="false">
      <c r="A1004" s="20"/>
      <c r="B1004" s="22"/>
      <c r="C1004" s="21"/>
      <c r="D1004" s="2"/>
      <c r="E1004" s="2"/>
    </row>
    <row r="1005" customFormat="false" ht="15" hidden="false" customHeight="false" outlineLevel="0" collapsed="false">
      <c r="A1005" s="20"/>
      <c r="B1005" s="22"/>
      <c r="C1005" s="21"/>
      <c r="D1005" s="2"/>
      <c r="E1005" s="2"/>
    </row>
    <row r="1006" customFormat="false" ht="15" hidden="false" customHeight="false" outlineLevel="0" collapsed="false">
      <c r="A1006" s="20"/>
      <c r="B1006" s="22"/>
      <c r="C1006" s="21"/>
      <c r="D1006" s="2"/>
      <c r="E1006" s="2"/>
    </row>
    <row r="1007" customFormat="false" ht="15" hidden="false" customHeight="false" outlineLevel="0" collapsed="false">
      <c r="A1007" s="20"/>
      <c r="B1007" s="22"/>
      <c r="C1007" s="21"/>
      <c r="D1007" s="2"/>
      <c r="E1007" s="2"/>
    </row>
    <row r="1008" customFormat="false" ht="15" hidden="false" customHeight="false" outlineLevel="0" collapsed="false">
      <c r="A1008" s="20"/>
      <c r="B1008" s="22"/>
      <c r="C1008" s="21"/>
      <c r="D1008" s="2"/>
      <c r="E1008" s="2"/>
    </row>
    <row r="1009" customFormat="false" ht="15" hidden="false" customHeight="false" outlineLevel="0" collapsed="false">
      <c r="A1009" s="20"/>
      <c r="B1009" s="22"/>
      <c r="C1009" s="21"/>
      <c r="D1009" s="2"/>
      <c r="E1009" s="2"/>
    </row>
    <row r="1010" customFormat="false" ht="15" hidden="false" customHeight="false" outlineLevel="0" collapsed="false">
      <c r="A1010" s="20"/>
      <c r="B1010" s="22"/>
      <c r="C1010" s="21"/>
      <c r="D1010" s="2"/>
      <c r="E1010" s="2"/>
    </row>
    <row r="1011" customFormat="false" ht="15" hidden="false" customHeight="false" outlineLevel="0" collapsed="false">
      <c r="A1011" s="20"/>
      <c r="B1011" s="22"/>
      <c r="C1011" s="21"/>
      <c r="D1011" s="2"/>
      <c r="E1011" s="2"/>
    </row>
    <row r="1012" customFormat="false" ht="15" hidden="false" customHeight="false" outlineLevel="0" collapsed="false">
      <c r="A1012" s="20"/>
      <c r="B1012" s="22"/>
      <c r="C1012" s="21"/>
      <c r="D1012" s="2"/>
      <c r="E1012" s="2"/>
    </row>
    <row r="1013" customFormat="false" ht="15" hidden="false" customHeight="false" outlineLevel="0" collapsed="false">
      <c r="A1013" s="20"/>
      <c r="B1013" s="22"/>
      <c r="C1013" s="21"/>
      <c r="D1013" s="2"/>
      <c r="E1013" s="2"/>
    </row>
    <row r="1014" customFormat="false" ht="15" hidden="false" customHeight="false" outlineLevel="0" collapsed="false">
      <c r="A1014" s="20"/>
      <c r="B1014" s="22"/>
      <c r="C1014" s="21"/>
      <c r="D1014" s="2"/>
      <c r="E1014" s="2"/>
    </row>
    <row r="1015" customFormat="false" ht="15" hidden="false" customHeight="false" outlineLevel="0" collapsed="false">
      <c r="A1015" s="20"/>
      <c r="B1015" s="22"/>
      <c r="C1015" s="21"/>
      <c r="D1015" s="2"/>
      <c r="E1015" s="2"/>
    </row>
    <row r="1016" customFormat="false" ht="15" hidden="false" customHeight="false" outlineLevel="0" collapsed="false">
      <c r="A1016" s="20"/>
      <c r="B1016" s="22"/>
      <c r="C1016" s="21"/>
      <c r="D1016" s="2"/>
      <c r="E1016" s="2"/>
    </row>
    <row r="1017" customFormat="false" ht="15" hidden="false" customHeight="false" outlineLevel="0" collapsed="false">
      <c r="A1017" s="20"/>
      <c r="B1017" s="22"/>
      <c r="C1017" s="21"/>
      <c r="D1017" s="2"/>
      <c r="E1017" s="2"/>
    </row>
    <row r="1018" customFormat="false" ht="15" hidden="false" customHeight="false" outlineLevel="0" collapsed="false">
      <c r="A1018" s="20"/>
      <c r="B1018" s="22"/>
      <c r="C1018" s="21"/>
      <c r="D1018" s="2"/>
      <c r="E1018" s="2"/>
    </row>
    <row r="1019" customFormat="false" ht="15" hidden="false" customHeight="false" outlineLevel="0" collapsed="false">
      <c r="A1019" s="20"/>
      <c r="B1019" s="22"/>
      <c r="C1019" s="21"/>
      <c r="D1019" s="2"/>
      <c r="E1019" s="2"/>
    </row>
    <row r="1020" customFormat="false" ht="15" hidden="false" customHeight="false" outlineLevel="0" collapsed="false">
      <c r="A1020" s="20"/>
      <c r="B1020" s="22"/>
      <c r="C1020" s="21"/>
      <c r="D1020" s="2"/>
      <c r="E1020" s="2"/>
    </row>
    <row r="1021" customFormat="false" ht="15" hidden="false" customHeight="false" outlineLevel="0" collapsed="false">
      <c r="A1021" s="20"/>
      <c r="B1021" s="22"/>
      <c r="C1021" s="21"/>
      <c r="D1021" s="2"/>
      <c r="E1021" s="2"/>
    </row>
    <row r="1022" customFormat="false" ht="15" hidden="false" customHeight="false" outlineLevel="0" collapsed="false">
      <c r="A1022" s="20"/>
      <c r="B1022" s="22"/>
      <c r="C1022" s="21"/>
      <c r="D1022" s="2"/>
      <c r="E1022" s="2"/>
    </row>
    <row r="1023" customFormat="false" ht="15" hidden="false" customHeight="false" outlineLevel="0" collapsed="false">
      <c r="A1023" s="20"/>
      <c r="B1023" s="22"/>
      <c r="C1023" s="21"/>
      <c r="D1023" s="2"/>
      <c r="E1023" s="2"/>
    </row>
    <row r="1024" customFormat="false" ht="15" hidden="false" customHeight="false" outlineLevel="0" collapsed="false">
      <c r="A1024" s="20"/>
      <c r="B1024" s="22"/>
      <c r="C1024" s="21"/>
      <c r="D1024" s="2"/>
      <c r="E1024" s="2"/>
    </row>
    <row r="1025" customFormat="false" ht="15" hidden="false" customHeight="false" outlineLevel="0" collapsed="false">
      <c r="A1025" s="20"/>
      <c r="B1025" s="22"/>
      <c r="C1025" s="21"/>
      <c r="D1025" s="2"/>
      <c r="E1025" s="2"/>
    </row>
    <row r="1026" customFormat="false" ht="15" hidden="false" customHeight="false" outlineLevel="0" collapsed="false">
      <c r="A1026" s="20"/>
      <c r="B1026" s="22"/>
      <c r="C1026" s="21"/>
      <c r="D1026" s="2"/>
      <c r="E1026" s="2"/>
    </row>
    <row r="1027" customFormat="false" ht="15" hidden="false" customHeight="false" outlineLevel="0" collapsed="false">
      <c r="A1027" s="20"/>
      <c r="B1027" s="22"/>
      <c r="C1027" s="21"/>
      <c r="D1027" s="2"/>
      <c r="E1027" s="2"/>
    </row>
    <row r="1028" customFormat="false" ht="15" hidden="false" customHeight="false" outlineLevel="0" collapsed="false">
      <c r="A1028" s="20"/>
      <c r="B1028" s="22"/>
      <c r="C1028" s="21"/>
      <c r="D1028" s="2"/>
      <c r="E1028" s="2"/>
    </row>
    <row r="1029" customFormat="false" ht="15" hidden="false" customHeight="false" outlineLevel="0" collapsed="false">
      <c r="A1029" s="20"/>
      <c r="B1029" s="22"/>
      <c r="C1029" s="21"/>
      <c r="D1029" s="2"/>
      <c r="E1029" s="2"/>
    </row>
    <row r="1030" customFormat="false" ht="15" hidden="false" customHeight="false" outlineLevel="0" collapsed="false">
      <c r="A1030" s="20"/>
      <c r="B1030" s="22"/>
      <c r="C1030" s="21"/>
      <c r="D1030" s="2"/>
      <c r="E1030" s="2"/>
    </row>
    <row r="1031" customFormat="false" ht="15" hidden="false" customHeight="false" outlineLevel="0" collapsed="false">
      <c r="A1031" s="20"/>
      <c r="B1031" s="22"/>
      <c r="C1031" s="21"/>
      <c r="D1031" s="2"/>
      <c r="E1031" s="2"/>
    </row>
    <row r="1032" customFormat="false" ht="15" hidden="false" customHeight="false" outlineLevel="0" collapsed="false">
      <c r="A1032" s="20"/>
      <c r="B1032" s="22"/>
      <c r="C1032" s="21"/>
      <c r="D1032" s="2"/>
      <c r="E1032" s="2"/>
    </row>
    <row r="1033" customFormat="false" ht="15" hidden="false" customHeight="false" outlineLevel="0" collapsed="false">
      <c r="A1033" s="20"/>
      <c r="B1033" s="22"/>
      <c r="C1033" s="21"/>
      <c r="D1033" s="2"/>
      <c r="E1033" s="2"/>
    </row>
    <row r="1034" customFormat="false" ht="15" hidden="false" customHeight="false" outlineLevel="0" collapsed="false">
      <c r="A1034" s="20"/>
      <c r="B1034" s="22"/>
      <c r="C1034" s="21"/>
      <c r="D1034" s="2"/>
      <c r="E1034" s="2"/>
    </row>
    <row r="1035" customFormat="false" ht="15" hidden="false" customHeight="false" outlineLevel="0" collapsed="false">
      <c r="A1035" s="20"/>
      <c r="B1035" s="22"/>
      <c r="C1035" s="21"/>
      <c r="D1035" s="2"/>
      <c r="E1035" s="2"/>
    </row>
    <row r="1036" customFormat="false" ht="15" hidden="false" customHeight="false" outlineLevel="0" collapsed="false">
      <c r="A1036" s="20"/>
      <c r="B1036" s="22"/>
      <c r="C1036" s="21"/>
      <c r="D1036" s="2"/>
      <c r="E1036" s="2"/>
    </row>
    <row r="1037" customFormat="false" ht="15" hidden="false" customHeight="false" outlineLevel="0" collapsed="false">
      <c r="A1037" s="20"/>
      <c r="B1037" s="22"/>
      <c r="C1037" s="21"/>
      <c r="D1037" s="2"/>
      <c r="E1037" s="2"/>
    </row>
    <row r="1038" customFormat="false" ht="15" hidden="false" customHeight="false" outlineLevel="0" collapsed="false">
      <c r="A1038" s="20"/>
      <c r="B1038" s="22"/>
      <c r="C1038" s="21"/>
      <c r="D1038" s="2"/>
      <c r="E1038" s="2"/>
    </row>
    <row r="1039" customFormat="false" ht="15" hidden="false" customHeight="false" outlineLevel="0" collapsed="false">
      <c r="A1039" s="20"/>
      <c r="B1039" s="22"/>
      <c r="C1039" s="21"/>
      <c r="D1039" s="2"/>
      <c r="E1039" s="2"/>
    </row>
    <row r="1040" customFormat="false" ht="15" hidden="false" customHeight="false" outlineLevel="0" collapsed="false">
      <c r="A1040" s="20"/>
      <c r="B1040" s="22"/>
      <c r="C1040" s="21"/>
      <c r="D1040" s="2"/>
      <c r="E1040" s="2"/>
    </row>
    <row r="1041" customFormat="false" ht="15" hidden="false" customHeight="false" outlineLevel="0" collapsed="false">
      <c r="A1041" s="20"/>
      <c r="B1041" s="22"/>
      <c r="C1041" s="21"/>
      <c r="D1041" s="2"/>
      <c r="E1041" s="2"/>
    </row>
    <row r="1042" customFormat="false" ht="15" hidden="false" customHeight="false" outlineLevel="0" collapsed="false">
      <c r="A1042" s="20"/>
      <c r="B1042" s="22"/>
      <c r="C1042" s="21"/>
      <c r="D1042" s="2"/>
      <c r="E1042" s="2"/>
    </row>
    <row r="1043" customFormat="false" ht="15" hidden="false" customHeight="false" outlineLevel="0" collapsed="false">
      <c r="A1043" s="20"/>
      <c r="B1043" s="22"/>
      <c r="C1043" s="21"/>
      <c r="D1043" s="2"/>
      <c r="E1043" s="2"/>
    </row>
    <row r="1044" customFormat="false" ht="15" hidden="false" customHeight="false" outlineLevel="0" collapsed="false">
      <c r="A1044" s="20"/>
      <c r="B1044" s="22"/>
      <c r="C1044" s="21"/>
      <c r="D1044" s="2"/>
      <c r="E1044" s="2"/>
    </row>
    <row r="1045" customFormat="false" ht="15" hidden="false" customHeight="false" outlineLevel="0" collapsed="false">
      <c r="A1045" s="20"/>
      <c r="B1045" s="22"/>
      <c r="C1045" s="21"/>
      <c r="D1045" s="2"/>
      <c r="E1045" s="2"/>
    </row>
    <row r="1046" customFormat="false" ht="15" hidden="false" customHeight="false" outlineLevel="0" collapsed="false">
      <c r="A1046" s="20"/>
      <c r="B1046" s="22"/>
      <c r="C1046" s="21"/>
      <c r="D1046" s="2"/>
      <c r="E1046" s="2"/>
    </row>
    <row r="1047" customFormat="false" ht="15" hidden="false" customHeight="false" outlineLevel="0" collapsed="false">
      <c r="A1047" s="20"/>
      <c r="B1047" s="22"/>
      <c r="C1047" s="21"/>
      <c r="D1047" s="2"/>
      <c r="E1047" s="2"/>
    </row>
    <row r="1048" customFormat="false" ht="15" hidden="false" customHeight="false" outlineLevel="0" collapsed="false">
      <c r="A1048" s="20"/>
      <c r="B1048" s="22"/>
      <c r="C1048" s="21"/>
      <c r="D1048" s="2"/>
      <c r="E1048" s="2"/>
    </row>
    <row r="1049" customFormat="false" ht="15" hidden="false" customHeight="false" outlineLevel="0" collapsed="false">
      <c r="A1049" s="20"/>
      <c r="B1049" s="22"/>
      <c r="C1049" s="21"/>
      <c r="D1049" s="2"/>
      <c r="E1049" s="2"/>
    </row>
    <row r="1050" customFormat="false" ht="15" hidden="false" customHeight="false" outlineLevel="0" collapsed="false">
      <c r="A1050" s="20"/>
      <c r="B1050" s="22"/>
      <c r="C1050" s="21"/>
      <c r="D1050" s="2"/>
      <c r="E1050" s="2"/>
    </row>
    <row r="1051" customFormat="false" ht="15" hidden="false" customHeight="false" outlineLevel="0" collapsed="false">
      <c r="A1051" s="20"/>
      <c r="B1051" s="22"/>
      <c r="C1051" s="21"/>
      <c r="D1051" s="2"/>
      <c r="E1051" s="2"/>
    </row>
    <row r="1052" customFormat="false" ht="15" hidden="false" customHeight="false" outlineLevel="0" collapsed="false">
      <c r="A1052" s="20"/>
      <c r="B1052" s="22"/>
      <c r="C1052" s="21"/>
      <c r="D1052" s="2"/>
      <c r="E1052" s="2"/>
    </row>
    <row r="1053" customFormat="false" ht="15" hidden="false" customHeight="false" outlineLevel="0" collapsed="false">
      <c r="A1053" s="20"/>
      <c r="B1053" s="22"/>
      <c r="C1053" s="21"/>
      <c r="D1053" s="2"/>
      <c r="E1053" s="2"/>
    </row>
    <row r="1054" customFormat="false" ht="15" hidden="false" customHeight="false" outlineLevel="0" collapsed="false">
      <c r="A1054" s="20"/>
      <c r="B1054" s="22"/>
      <c r="C1054" s="21"/>
      <c r="D1054" s="2"/>
      <c r="E1054" s="2"/>
    </row>
    <row r="1055" customFormat="false" ht="15" hidden="false" customHeight="false" outlineLevel="0" collapsed="false">
      <c r="A1055" s="20"/>
      <c r="B1055" s="22"/>
      <c r="C1055" s="21"/>
      <c r="D1055" s="2"/>
      <c r="E1055" s="2"/>
    </row>
    <row r="1056" customFormat="false" ht="15" hidden="false" customHeight="false" outlineLevel="0" collapsed="false">
      <c r="A1056" s="20"/>
      <c r="B1056" s="22"/>
      <c r="C1056" s="21"/>
      <c r="D1056" s="2"/>
      <c r="E1056" s="2"/>
    </row>
    <row r="1057" customFormat="false" ht="15" hidden="false" customHeight="false" outlineLevel="0" collapsed="false">
      <c r="A1057" s="20"/>
      <c r="B1057" s="22"/>
      <c r="C1057" s="21"/>
      <c r="D1057" s="2"/>
      <c r="E1057" s="2"/>
    </row>
    <row r="1058" customFormat="false" ht="15" hidden="false" customHeight="false" outlineLevel="0" collapsed="false">
      <c r="A1058" s="20"/>
      <c r="B1058" s="22"/>
      <c r="C1058" s="21"/>
      <c r="D1058" s="2"/>
      <c r="E1058" s="2"/>
    </row>
    <row r="1059" customFormat="false" ht="15" hidden="false" customHeight="false" outlineLevel="0" collapsed="false">
      <c r="A1059" s="20"/>
      <c r="B1059" s="22"/>
      <c r="C1059" s="21"/>
      <c r="D1059" s="2"/>
      <c r="E1059" s="2"/>
    </row>
    <row r="1060" customFormat="false" ht="15" hidden="false" customHeight="false" outlineLevel="0" collapsed="false">
      <c r="A1060" s="20"/>
      <c r="B1060" s="22"/>
      <c r="C1060" s="21"/>
      <c r="D1060" s="2"/>
      <c r="E1060" s="2"/>
    </row>
    <row r="1061" customFormat="false" ht="15" hidden="false" customHeight="false" outlineLevel="0" collapsed="false">
      <c r="A1061" s="20"/>
      <c r="B1061" s="22"/>
      <c r="C1061" s="21"/>
      <c r="D1061" s="2"/>
      <c r="E1061" s="2"/>
    </row>
    <row r="1062" customFormat="false" ht="15" hidden="false" customHeight="false" outlineLevel="0" collapsed="false">
      <c r="A1062" s="20"/>
      <c r="B1062" s="22"/>
      <c r="C1062" s="21"/>
      <c r="D1062" s="2"/>
      <c r="E1062" s="2"/>
    </row>
    <row r="1063" customFormat="false" ht="15" hidden="false" customHeight="false" outlineLevel="0" collapsed="false">
      <c r="A1063" s="20"/>
      <c r="B1063" s="22"/>
      <c r="C1063" s="21"/>
      <c r="D1063" s="2"/>
      <c r="E1063" s="2"/>
    </row>
    <row r="1064" customFormat="false" ht="15" hidden="false" customHeight="false" outlineLevel="0" collapsed="false">
      <c r="A1064" s="20"/>
      <c r="B1064" s="22"/>
      <c r="C1064" s="21"/>
      <c r="D1064" s="2"/>
      <c r="E1064" s="2"/>
    </row>
    <row r="1065" customFormat="false" ht="15" hidden="false" customHeight="false" outlineLevel="0" collapsed="false">
      <c r="A1065" s="20"/>
      <c r="B1065" s="22"/>
      <c r="C1065" s="21"/>
      <c r="D1065" s="2"/>
      <c r="E1065" s="2"/>
    </row>
    <row r="1066" customFormat="false" ht="15" hidden="false" customHeight="false" outlineLevel="0" collapsed="false">
      <c r="A1066" s="20"/>
      <c r="B1066" s="22"/>
      <c r="C1066" s="21"/>
      <c r="D1066" s="2"/>
      <c r="E1066" s="2"/>
    </row>
    <row r="1067" customFormat="false" ht="15" hidden="false" customHeight="false" outlineLevel="0" collapsed="false">
      <c r="A1067" s="20"/>
      <c r="B1067" s="22"/>
      <c r="C1067" s="21"/>
      <c r="D1067" s="2"/>
      <c r="E1067" s="2"/>
    </row>
    <row r="1068" customFormat="false" ht="15" hidden="false" customHeight="false" outlineLevel="0" collapsed="false">
      <c r="A1068" s="20"/>
      <c r="B1068" s="22"/>
      <c r="C1068" s="21"/>
      <c r="D1068" s="2"/>
      <c r="E1068" s="2"/>
    </row>
    <row r="1069" customFormat="false" ht="15" hidden="false" customHeight="false" outlineLevel="0" collapsed="false">
      <c r="A1069" s="20"/>
      <c r="B1069" s="22"/>
      <c r="C1069" s="21"/>
      <c r="D1069" s="2"/>
      <c r="E1069" s="2"/>
    </row>
    <row r="1070" customFormat="false" ht="15" hidden="false" customHeight="false" outlineLevel="0" collapsed="false">
      <c r="A1070" s="20"/>
      <c r="B1070" s="22"/>
      <c r="C1070" s="21"/>
      <c r="D1070" s="2"/>
      <c r="E1070" s="2"/>
    </row>
    <row r="1071" customFormat="false" ht="15" hidden="false" customHeight="false" outlineLevel="0" collapsed="false">
      <c r="A1071" s="20"/>
      <c r="B1071" s="22"/>
      <c r="C1071" s="21"/>
      <c r="D1071" s="2"/>
      <c r="E1071" s="2"/>
    </row>
    <row r="1072" customFormat="false" ht="15" hidden="false" customHeight="false" outlineLevel="0" collapsed="false">
      <c r="A1072" s="20"/>
      <c r="B1072" s="22"/>
      <c r="C1072" s="21"/>
      <c r="D1072" s="2"/>
      <c r="E1072" s="2"/>
    </row>
    <row r="1073" customFormat="false" ht="15" hidden="false" customHeight="false" outlineLevel="0" collapsed="false">
      <c r="A1073" s="20"/>
      <c r="B1073" s="22"/>
      <c r="C1073" s="21"/>
      <c r="D1073" s="2"/>
      <c r="E1073" s="2"/>
    </row>
    <row r="1074" customFormat="false" ht="15" hidden="false" customHeight="false" outlineLevel="0" collapsed="false">
      <c r="A1074" s="20"/>
      <c r="B1074" s="22"/>
      <c r="C1074" s="21"/>
      <c r="D1074" s="2"/>
      <c r="E1074" s="2"/>
    </row>
    <row r="1075" customFormat="false" ht="15" hidden="false" customHeight="false" outlineLevel="0" collapsed="false">
      <c r="A1075" s="20"/>
      <c r="B1075" s="22"/>
      <c r="C1075" s="21"/>
      <c r="D1075" s="2"/>
      <c r="E1075" s="2"/>
    </row>
    <row r="1076" customFormat="false" ht="15" hidden="false" customHeight="false" outlineLevel="0" collapsed="false">
      <c r="A1076" s="20"/>
      <c r="B1076" s="22"/>
      <c r="C1076" s="21"/>
      <c r="D1076" s="2"/>
      <c r="E1076" s="2"/>
    </row>
    <row r="1077" customFormat="false" ht="15" hidden="false" customHeight="false" outlineLevel="0" collapsed="false">
      <c r="A1077" s="20"/>
      <c r="B1077" s="22"/>
      <c r="C1077" s="21"/>
      <c r="D1077" s="2"/>
      <c r="E1077" s="2"/>
    </row>
    <row r="1078" customFormat="false" ht="15" hidden="false" customHeight="false" outlineLevel="0" collapsed="false">
      <c r="A1078" s="20"/>
      <c r="B1078" s="22"/>
      <c r="C1078" s="21"/>
      <c r="D1078" s="2"/>
      <c r="E1078" s="2"/>
    </row>
    <row r="1079" customFormat="false" ht="15" hidden="false" customHeight="false" outlineLevel="0" collapsed="false">
      <c r="A1079" s="20"/>
      <c r="B1079" s="22"/>
      <c r="C1079" s="21"/>
      <c r="D1079" s="2"/>
      <c r="E1079" s="2"/>
    </row>
    <row r="1080" customFormat="false" ht="15" hidden="false" customHeight="false" outlineLevel="0" collapsed="false">
      <c r="A1080" s="20"/>
      <c r="B1080" s="22"/>
      <c r="C1080" s="21"/>
      <c r="D1080" s="2"/>
      <c r="E1080" s="2"/>
    </row>
    <row r="1081" customFormat="false" ht="15" hidden="false" customHeight="false" outlineLevel="0" collapsed="false">
      <c r="A1081" s="20"/>
      <c r="B1081" s="22"/>
      <c r="C1081" s="21"/>
      <c r="D1081" s="2"/>
      <c r="E1081" s="2"/>
    </row>
    <row r="1082" customFormat="false" ht="15" hidden="false" customHeight="false" outlineLevel="0" collapsed="false">
      <c r="A1082" s="20"/>
      <c r="B1082" s="22"/>
      <c r="C1082" s="21"/>
      <c r="D1082" s="2"/>
      <c r="E1082" s="2"/>
    </row>
    <row r="1083" customFormat="false" ht="15" hidden="false" customHeight="false" outlineLevel="0" collapsed="false">
      <c r="A1083" s="20"/>
      <c r="B1083" s="22"/>
      <c r="C1083" s="21"/>
      <c r="D1083" s="2"/>
      <c r="E1083" s="2"/>
    </row>
    <row r="1084" customFormat="false" ht="15" hidden="false" customHeight="false" outlineLevel="0" collapsed="false">
      <c r="A1084" s="20"/>
      <c r="B1084" s="22"/>
      <c r="C1084" s="21"/>
      <c r="D1084" s="2"/>
      <c r="E1084" s="2"/>
    </row>
    <row r="1085" customFormat="false" ht="15" hidden="false" customHeight="false" outlineLevel="0" collapsed="false">
      <c r="A1085" s="20"/>
      <c r="B1085" s="22"/>
      <c r="C1085" s="21"/>
      <c r="D1085" s="2"/>
      <c r="E1085" s="2"/>
    </row>
    <row r="1086" customFormat="false" ht="15" hidden="false" customHeight="false" outlineLevel="0" collapsed="false">
      <c r="A1086" s="20"/>
      <c r="B1086" s="22"/>
      <c r="C1086" s="21"/>
      <c r="D1086" s="2"/>
      <c r="E1086" s="2"/>
    </row>
    <row r="1087" customFormat="false" ht="15" hidden="false" customHeight="false" outlineLevel="0" collapsed="false">
      <c r="A1087" s="20"/>
      <c r="B1087" s="22"/>
      <c r="C1087" s="21"/>
      <c r="D1087" s="2"/>
      <c r="E1087" s="2"/>
    </row>
    <row r="1088" customFormat="false" ht="15" hidden="false" customHeight="false" outlineLevel="0" collapsed="false">
      <c r="A1088" s="20"/>
      <c r="B1088" s="22"/>
      <c r="C1088" s="21"/>
      <c r="D1088" s="2"/>
      <c r="E1088" s="2"/>
    </row>
    <row r="1089" customFormat="false" ht="15" hidden="false" customHeight="false" outlineLevel="0" collapsed="false">
      <c r="A1089" s="20"/>
      <c r="B1089" s="22"/>
      <c r="C1089" s="21"/>
      <c r="D1089" s="2"/>
      <c r="E1089" s="2"/>
    </row>
    <row r="1090" customFormat="false" ht="15" hidden="false" customHeight="false" outlineLevel="0" collapsed="false">
      <c r="A1090" s="20"/>
      <c r="B1090" s="22"/>
      <c r="C1090" s="21"/>
      <c r="D1090" s="2"/>
      <c r="E1090" s="2"/>
    </row>
  </sheetData>
  <sheetProtection sheet="true" password="ce2e" objects="true" scenarios="true" formatCells="false" formatColumns="false" formatRows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32.99"/>
    <col collapsed="false" customWidth="true" hidden="false" outlineLevel="0" max="4" min="4" style="0" width="10.56"/>
    <col collapsed="false" customWidth="true" hidden="false" outlineLevel="0" max="6" min="6" style="0" width="12.7"/>
  </cols>
  <sheetData>
    <row r="1" customFormat="false" ht="15" hidden="false" customHeight="false" outlineLevel="0" collapsed="false">
      <c r="B1" s="0" t="str">
        <f aca="false">+I!C7</f>
        <v>2_4_Analisis ventas ABC.xls</v>
      </c>
    </row>
    <row r="3" customFormat="false" ht="15" hidden="false" customHeight="false" outlineLevel="0" collapsed="false">
      <c r="B3" s="23" t="s">
        <v>100</v>
      </c>
      <c r="C3" s="24"/>
      <c r="D3" s="24"/>
      <c r="E3" s="24"/>
      <c r="F3" s="24"/>
      <c r="G3" s="24"/>
    </row>
    <row r="6" customFormat="false" ht="15" hidden="false" customHeight="false" outlineLevel="0" collapsed="false">
      <c r="B6" s="25" t="s">
        <v>101</v>
      </c>
      <c r="C6" s="26"/>
      <c r="D6" s="27"/>
    </row>
    <row r="7" customFormat="false" ht="15" hidden="false" customHeight="false" outlineLevel="0" collapsed="false">
      <c r="B7" s="25" t="s">
        <v>4</v>
      </c>
      <c r="C7" s="25" t="s">
        <v>6</v>
      </c>
      <c r="D7" s="27" t="s">
        <v>102</v>
      </c>
    </row>
    <row r="8" customFormat="false" ht="15" hidden="false" customHeight="false" outlineLevel="0" collapsed="false">
      <c r="B8" s="25" t="n">
        <v>4321</v>
      </c>
      <c r="C8" s="25" t="s">
        <v>31</v>
      </c>
      <c r="D8" s="28" t="n">
        <v>113236.68</v>
      </c>
    </row>
    <row r="9" customFormat="false" ht="15" hidden="false" customHeight="false" outlineLevel="0" collapsed="false">
      <c r="B9" s="25" t="n">
        <v>4362</v>
      </c>
      <c r="C9" s="25" t="s">
        <v>72</v>
      </c>
      <c r="D9" s="28" t="n">
        <v>112329.39</v>
      </c>
    </row>
    <row r="10" customFormat="false" ht="15" hidden="false" customHeight="false" outlineLevel="0" collapsed="false">
      <c r="B10" s="25" t="n">
        <v>4370</v>
      </c>
      <c r="C10" s="25" t="s">
        <v>80</v>
      </c>
      <c r="D10" s="28" t="n">
        <v>101805.29</v>
      </c>
    </row>
    <row r="11" customFormat="false" ht="15" hidden="false" customHeight="false" outlineLevel="0" collapsed="false">
      <c r="B11" s="25" t="n">
        <v>4337</v>
      </c>
      <c r="C11" s="25" t="s">
        <v>47</v>
      </c>
      <c r="D11" s="28" t="n">
        <v>57317.39</v>
      </c>
    </row>
    <row r="12" customFormat="false" ht="15" hidden="false" customHeight="false" outlineLevel="0" collapsed="false">
      <c r="B12" s="25" t="n">
        <v>4364</v>
      </c>
      <c r="C12" s="25" t="s">
        <v>74</v>
      </c>
      <c r="D12" s="28" t="n">
        <v>50638.9</v>
      </c>
    </row>
    <row r="13" customFormat="false" ht="15" hidden="false" customHeight="false" outlineLevel="0" collapsed="false">
      <c r="B13" s="25" t="n">
        <v>4334</v>
      </c>
      <c r="C13" s="25" t="s">
        <v>44</v>
      </c>
      <c r="D13" s="28" t="n">
        <v>33358.65</v>
      </c>
    </row>
    <row r="14" customFormat="false" ht="15" hidden="false" customHeight="false" outlineLevel="0" collapsed="false">
      <c r="B14" s="25" t="n">
        <v>4324</v>
      </c>
      <c r="C14" s="25" t="s">
        <v>34</v>
      </c>
      <c r="D14" s="28" t="n">
        <v>32452.35</v>
      </c>
    </row>
    <row r="15" customFormat="false" ht="15" hidden="false" customHeight="false" outlineLevel="0" collapsed="false">
      <c r="B15" s="25" t="n">
        <v>4351</v>
      </c>
      <c r="C15" s="25" t="s">
        <v>61</v>
      </c>
      <c r="D15" s="28" t="n">
        <v>32203.9</v>
      </c>
    </row>
    <row r="16" customFormat="false" ht="15" hidden="false" customHeight="false" outlineLevel="0" collapsed="false">
      <c r="B16" s="25" t="n">
        <v>4339</v>
      </c>
      <c r="C16" s="25" t="s">
        <v>49</v>
      </c>
      <c r="D16" s="28" t="n">
        <v>31745.75</v>
      </c>
    </row>
    <row r="17" customFormat="false" ht="15" hidden="false" customHeight="false" outlineLevel="0" collapsed="false">
      <c r="B17" s="25" t="n">
        <v>4346</v>
      </c>
      <c r="C17" s="25" t="s">
        <v>56</v>
      </c>
      <c r="D17" s="28" t="n">
        <v>29729.56</v>
      </c>
    </row>
    <row r="18" customFormat="false" ht="15" hidden="false" customHeight="false" outlineLevel="0" collapsed="false">
      <c r="B18" s="25" t="n">
        <v>4387</v>
      </c>
      <c r="C18" s="25" t="s">
        <v>97</v>
      </c>
      <c r="D18" s="28" t="n">
        <v>28397.45</v>
      </c>
    </row>
    <row r="19" customFormat="false" ht="15" hidden="false" customHeight="false" outlineLevel="0" collapsed="false">
      <c r="B19" s="25" t="n">
        <v>4327</v>
      </c>
      <c r="C19" s="25" t="s">
        <v>37</v>
      </c>
      <c r="D19" s="28" t="n">
        <v>27299.71</v>
      </c>
    </row>
    <row r="20" customFormat="false" ht="15" hidden="false" customHeight="false" outlineLevel="0" collapsed="false">
      <c r="B20" s="25" t="n">
        <v>4358</v>
      </c>
      <c r="C20" s="25" t="s">
        <v>68</v>
      </c>
      <c r="D20" s="28" t="n">
        <v>26259.95</v>
      </c>
    </row>
    <row r="21" customFormat="false" ht="15" hidden="false" customHeight="false" outlineLevel="0" collapsed="false">
      <c r="B21" s="25" t="n">
        <v>4305</v>
      </c>
      <c r="C21" s="25" t="s">
        <v>15</v>
      </c>
      <c r="D21" s="28" t="n">
        <v>25122.85</v>
      </c>
    </row>
    <row r="22" customFormat="false" ht="15" hidden="false" customHeight="false" outlineLevel="0" collapsed="false">
      <c r="B22" s="25" t="n">
        <v>4335</v>
      </c>
      <c r="C22" s="25" t="s">
        <v>45</v>
      </c>
      <c r="D22" s="28" t="n">
        <v>23611.58</v>
      </c>
    </row>
    <row r="23" customFormat="false" ht="15" hidden="false" customHeight="false" outlineLevel="0" collapsed="false">
      <c r="B23" s="25" t="n">
        <v>4309</v>
      </c>
      <c r="C23" s="25" t="s">
        <v>19</v>
      </c>
      <c r="D23" s="28" t="n">
        <v>23341.2</v>
      </c>
    </row>
    <row r="24" customFormat="false" ht="15" hidden="false" customHeight="false" outlineLevel="0" collapsed="false">
      <c r="B24" s="25" t="n">
        <v>4310</v>
      </c>
      <c r="C24" s="25" t="s">
        <v>20</v>
      </c>
      <c r="D24" s="28" t="n">
        <v>22607.7</v>
      </c>
    </row>
    <row r="25" customFormat="false" ht="15" hidden="false" customHeight="false" outlineLevel="0" collapsed="false">
      <c r="B25" s="25" t="n">
        <v>4344</v>
      </c>
      <c r="C25" s="25" t="s">
        <v>54</v>
      </c>
      <c r="D25" s="28" t="n">
        <v>21282.02</v>
      </c>
    </row>
    <row r="26" customFormat="false" ht="15" hidden="false" customHeight="false" outlineLevel="0" collapsed="false">
      <c r="B26" s="25" t="n">
        <v>4367</v>
      </c>
      <c r="C26" s="25" t="s">
        <v>77</v>
      </c>
      <c r="D26" s="28" t="n">
        <v>20033.2</v>
      </c>
    </row>
    <row r="27" customFormat="false" ht="15" hidden="false" customHeight="false" outlineLevel="0" collapsed="false">
      <c r="B27" s="25" t="n">
        <v>4332</v>
      </c>
      <c r="C27" s="25" t="s">
        <v>42</v>
      </c>
      <c r="D27" s="28" t="n">
        <v>19711.13</v>
      </c>
    </row>
    <row r="28" customFormat="false" ht="15" hidden="false" customHeight="false" outlineLevel="0" collapsed="false">
      <c r="B28" s="25" t="n">
        <v>4375</v>
      </c>
      <c r="C28" s="25" t="s">
        <v>85</v>
      </c>
      <c r="D28" s="28" t="n">
        <v>19410.1</v>
      </c>
    </row>
    <row r="29" customFormat="false" ht="15" hidden="false" customHeight="false" outlineLevel="0" collapsed="false">
      <c r="B29" s="25" t="n">
        <v>4330</v>
      </c>
      <c r="C29" s="25" t="s">
        <v>40</v>
      </c>
      <c r="D29" s="28" t="n">
        <v>18706.6</v>
      </c>
    </row>
    <row r="30" customFormat="false" ht="15" hidden="false" customHeight="false" outlineLevel="0" collapsed="false">
      <c r="B30" s="25" t="n">
        <v>4372</v>
      </c>
      <c r="C30" s="25" t="s">
        <v>82</v>
      </c>
      <c r="D30" s="28" t="n">
        <v>18138.45</v>
      </c>
    </row>
    <row r="31" customFormat="false" ht="15" hidden="false" customHeight="false" outlineLevel="0" collapsed="false">
      <c r="B31" s="25" t="n">
        <v>4361</v>
      </c>
      <c r="C31" s="25" t="s">
        <v>71</v>
      </c>
      <c r="D31" s="28" t="n">
        <v>17944.9</v>
      </c>
    </row>
    <row r="32" customFormat="false" ht="15" hidden="false" customHeight="false" outlineLevel="0" collapsed="false">
      <c r="B32" s="25" t="n">
        <v>4307</v>
      </c>
      <c r="C32" s="25" t="s">
        <v>17</v>
      </c>
      <c r="D32" s="28" t="n">
        <v>17668</v>
      </c>
    </row>
    <row r="33" customFormat="false" ht="15" hidden="false" customHeight="false" outlineLevel="0" collapsed="false">
      <c r="B33" s="25" t="n">
        <v>4382</v>
      </c>
      <c r="C33" s="25" t="s">
        <v>92</v>
      </c>
      <c r="D33" s="28" t="n">
        <v>16643.8</v>
      </c>
    </row>
    <row r="34" customFormat="false" ht="15" hidden="false" customHeight="false" outlineLevel="0" collapsed="false">
      <c r="B34" s="25" t="n">
        <v>4355</v>
      </c>
      <c r="C34" s="25" t="s">
        <v>65</v>
      </c>
      <c r="D34" s="28" t="n">
        <v>16325.15</v>
      </c>
    </row>
    <row r="35" customFormat="false" ht="15" hidden="false" customHeight="false" outlineLevel="0" collapsed="false">
      <c r="B35" s="25" t="n">
        <v>4347</v>
      </c>
      <c r="C35" s="25" t="s">
        <v>57</v>
      </c>
      <c r="D35" s="28" t="n">
        <v>15987.45</v>
      </c>
    </row>
    <row r="36" customFormat="false" ht="15" hidden="false" customHeight="false" outlineLevel="0" collapsed="false">
      <c r="B36" s="25" t="n">
        <v>4385</v>
      </c>
      <c r="C36" s="25" t="s">
        <v>95</v>
      </c>
      <c r="D36" s="28" t="n">
        <v>15147.1</v>
      </c>
    </row>
    <row r="37" customFormat="false" ht="15" hidden="false" customHeight="false" outlineLevel="0" collapsed="false">
      <c r="B37" s="25" t="n">
        <v>4320</v>
      </c>
      <c r="C37" s="25" t="s">
        <v>30</v>
      </c>
      <c r="D37" s="28" t="n">
        <v>15033.66</v>
      </c>
    </row>
    <row r="38" customFormat="false" ht="15" hidden="false" customHeight="false" outlineLevel="0" collapsed="false">
      <c r="B38" s="25" t="n">
        <v>4304</v>
      </c>
      <c r="C38" s="25" t="s">
        <v>14</v>
      </c>
      <c r="D38" s="28" t="n">
        <v>13521.5</v>
      </c>
    </row>
    <row r="39" customFormat="false" ht="15" hidden="false" customHeight="false" outlineLevel="0" collapsed="false">
      <c r="B39" s="25" t="n">
        <v>4356</v>
      </c>
      <c r="C39" s="25" t="s">
        <v>66</v>
      </c>
      <c r="D39" s="28" t="n">
        <v>13157.5</v>
      </c>
    </row>
    <row r="40" customFormat="false" ht="15" hidden="false" customHeight="false" outlineLevel="0" collapsed="false">
      <c r="B40" s="25" t="n">
        <v>4374</v>
      </c>
      <c r="C40" s="25" t="s">
        <v>84</v>
      </c>
      <c r="D40" s="28" t="n">
        <v>12489.7</v>
      </c>
    </row>
    <row r="41" customFormat="false" ht="15" hidden="false" customHeight="false" outlineLevel="0" collapsed="false">
      <c r="B41" s="25" t="n">
        <v>4314</v>
      </c>
      <c r="C41" s="25" t="s">
        <v>24</v>
      </c>
      <c r="D41" s="28" t="n">
        <v>12261.1</v>
      </c>
    </row>
    <row r="42" customFormat="false" ht="15" hidden="false" customHeight="false" outlineLevel="0" collapsed="false">
      <c r="B42" s="25" t="n">
        <v>4371</v>
      </c>
      <c r="C42" s="25" t="s">
        <v>81</v>
      </c>
      <c r="D42" s="28" t="n">
        <v>11887.65</v>
      </c>
    </row>
    <row r="43" customFormat="false" ht="15" hidden="false" customHeight="false" outlineLevel="0" collapsed="false">
      <c r="B43" s="25" t="n">
        <v>4323</v>
      </c>
      <c r="C43" s="25" t="s">
        <v>33</v>
      </c>
      <c r="D43" s="28" t="n">
        <v>11666.9</v>
      </c>
    </row>
    <row r="44" customFormat="false" ht="15" hidden="false" customHeight="false" outlineLevel="0" collapsed="false">
      <c r="B44" s="25" t="n">
        <v>4379</v>
      </c>
      <c r="C44" s="25" t="s">
        <v>89</v>
      </c>
      <c r="D44" s="28" t="n">
        <v>10812.15</v>
      </c>
    </row>
    <row r="45" customFormat="false" ht="15" hidden="false" customHeight="false" outlineLevel="0" collapsed="false">
      <c r="B45" s="25" t="n">
        <v>4317</v>
      </c>
      <c r="C45" s="25" t="s">
        <v>27</v>
      </c>
      <c r="D45" s="28" t="n">
        <v>10653.85</v>
      </c>
    </row>
    <row r="46" customFormat="false" ht="15" hidden="false" customHeight="false" outlineLevel="0" collapsed="false">
      <c r="B46" s="25" t="n">
        <v>4383</v>
      </c>
      <c r="C46" s="25" t="s">
        <v>93</v>
      </c>
      <c r="D46" s="28" t="n">
        <v>9937.1</v>
      </c>
    </row>
    <row r="47" customFormat="false" ht="15" hidden="false" customHeight="false" outlineLevel="0" collapsed="false">
      <c r="B47" s="25" t="n">
        <v>4341</v>
      </c>
      <c r="C47" s="25" t="s">
        <v>51</v>
      </c>
      <c r="D47" s="28" t="n">
        <v>9820.35</v>
      </c>
    </row>
    <row r="48" customFormat="false" ht="15" hidden="false" customHeight="false" outlineLevel="0" collapsed="false">
      <c r="B48" s="25" t="n">
        <v>4366</v>
      </c>
      <c r="C48" s="25" t="s">
        <v>76</v>
      </c>
      <c r="D48" s="28" t="n">
        <v>9801.9</v>
      </c>
    </row>
    <row r="49" customFormat="false" ht="15" hidden="false" customHeight="false" outlineLevel="0" collapsed="false">
      <c r="B49" s="25" t="n">
        <v>4331</v>
      </c>
      <c r="C49" s="25" t="s">
        <v>41</v>
      </c>
      <c r="D49" s="28" t="n">
        <v>8702.23</v>
      </c>
    </row>
    <row r="50" customFormat="false" ht="15" hidden="false" customHeight="false" outlineLevel="0" collapsed="false">
      <c r="B50" s="25" t="n">
        <v>4350</v>
      </c>
      <c r="C50" s="25" t="s">
        <v>60</v>
      </c>
      <c r="D50" s="28" t="n">
        <v>8050.58</v>
      </c>
    </row>
    <row r="51" customFormat="false" ht="15" hidden="false" customHeight="false" outlineLevel="0" collapsed="false">
      <c r="B51" s="25" t="n">
        <v>4349</v>
      </c>
      <c r="C51" s="25" t="s">
        <v>59</v>
      </c>
      <c r="D51" s="28" t="n">
        <v>7603.85</v>
      </c>
    </row>
    <row r="52" customFormat="false" ht="15" hidden="false" customHeight="false" outlineLevel="0" collapsed="false">
      <c r="B52" s="25" t="n">
        <v>4303</v>
      </c>
      <c r="C52" s="25" t="s">
        <v>13</v>
      </c>
      <c r="D52" s="28" t="n">
        <v>7515.35</v>
      </c>
    </row>
    <row r="53" customFormat="false" ht="15" hidden="false" customHeight="false" outlineLevel="0" collapsed="false">
      <c r="B53" s="25" t="n">
        <v>4380</v>
      </c>
      <c r="C53" s="25" t="s">
        <v>90</v>
      </c>
      <c r="D53" s="28" t="n">
        <v>7310.62</v>
      </c>
    </row>
    <row r="54" customFormat="false" ht="15" hidden="false" customHeight="false" outlineLevel="0" collapsed="false">
      <c r="B54" s="25" t="n">
        <v>4328</v>
      </c>
      <c r="C54" s="25" t="s">
        <v>38</v>
      </c>
      <c r="D54" s="28" t="n">
        <v>7151.55</v>
      </c>
    </row>
    <row r="55" customFormat="false" ht="15" hidden="false" customHeight="false" outlineLevel="0" collapsed="false">
      <c r="B55" s="25" t="n">
        <v>4360</v>
      </c>
      <c r="C55" s="25" t="s">
        <v>70</v>
      </c>
      <c r="D55" s="28" t="n">
        <v>6973.63</v>
      </c>
    </row>
    <row r="56" customFormat="false" ht="15" hidden="false" customHeight="false" outlineLevel="0" collapsed="false">
      <c r="B56" s="25" t="n">
        <v>4386</v>
      </c>
      <c r="C56" s="25" t="s">
        <v>96</v>
      </c>
      <c r="D56" s="28" t="n">
        <v>6480.7</v>
      </c>
    </row>
    <row r="57" customFormat="false" ht="15" hidden="false" customHeight="false" outlineLevel="0" collapsed="false">
      <c r="B57" s="25" t="n">
        <v>4338</v>
      </c>
      <c r="C57" s="25" t="s">
        <v>48</v>
      </c>
      <c r="D57" s="28" t="n">
        <v>6146.3</v>
      </c>
    </row>
    <row r="58" customFormat="false" ht="15" hidden="false" customHeight="false" outlineLevel="0" collapsed="false">
      <c r="B58" s="25" t="n">
        <v>4311</v>
      </c>
      <c r="C58" s="25" t="s">
        <v>21</v>
      </c>
      <c r="D58" s="28" t="n">
        <v>6089.9</v>
      </c>
    </row>
    <row r="59" customFormat="false" ht="15" hidden="false" customHeight="false" outlineLevel="0" collapsed="false">
      <c r="B59" s="25" t="n">
        <v>4369</v>
      </c>
      <c r="C59" s="25" t="s">
        <v>79</v>
      </c>
      <c r="D59" s="28" t="n">
        <v>5735.15</v>
      </c>
    </row>
    <row r="60" customFormat="false" ht="15" hidden="false" customHeight="false" outlineLevel="0" collapsed="false">
      <c r="B60" s="25" t="n">
        <v>4365</v>
      </c>
      <c r="C60" s="25" t="s">
        <v>75</v>
      </c>
      <c r="D60" s="28" t="n">
        <v>5703.6</v>
      </c>
    </row>
    <row r="61" customFormat="false" ht="15" hidden="false" customHeight="false" outlineLevel="0" collapsed="false">
      <c r="B61" s="25" t="n">
        <v>4308</v>
      </c>
      <c r="C61" s="25" t="s">
        <v>18</v>
      </c>
      <c r="D61" s="28" t="n">
        <v>5297.8</v>
      </c>
    </row>
    <row r="62" customFormat="false" ht="15" hidden="false" customHeight="false" outlineLevel="0" collapsed="false">
      <c r="B62" s="25" t="n">
        <v>4378</v>
      </c>
      <c r="C62" s="25" t="s">
        <v>88</v>
      </c>
      <c r="D62" s="28" t="n">
        <v>4954</v>
      </c>
    </row>
    <row r="63" customFormat="false" ht="15" hidden="false" customHeight="false" outlineLevel="0" collapsed="false">
      <c r="B63" s="25" t="n">
        <v>4301</v>
      </c>
      <c r="C63" s="25" t="s">
        <v>11</v>
      </c>
      <c r="D63" s="28" t="n">
        <v>4596.2</v>
      </c>
    </row>
    <row r="64" customFormat="false" ht="15" hidden="false" customHeight="false" outlineLevel="0" collapsed="false">
      <c r="B64" s="25" t="n">
        <v>4348</v>
      </c>
      <c r="C64" s="25" t="s">
        <v>58</v>
      </c>
      <c r="D64" s="28" t="n">
        <v>4258.6</v>
      </c>
    </row>
    <row r="65" customFormat="false" ht="15" hidden="false" customHeight="false" outlineLevel="0" collapsed="false">
      <c r="B65" s="25" t="n">
        <v>4315</v>
      </c>
      <c r="C65" s="25" t="s">
        <v>25</v>
      </c>
      <c r="D65" s="28" t="n">
        <v>3810.75</v>
      </c>
    </row>
    <row r="66" customFormat="false" ht="15" hidden="false" customHeight="false" outlineLevel="0" collapsed="false">
      <c r="B66" s="25" t="n">
        <v>4359</v>
      </c>
      <c r="C66" s="25" t="s">
        <v>69</v>
      </c>
      <c r="D66" s="28" t="n">
        <v>3801.9</v>
      </c>
    </row>
    <row r="67" customFormat="false" ht="15" hidden="false" customHeight="false" outlineLevel="0" collapsed="false">
      <c r="B67" s="25" t="n">
        <v>4318</v>
      </c>
      <c r="C67" s="25" t="s">
        <v>28</v>
      </c>
      <c r="D67" s="28" t="n">
        <v>3763.21</v>
      </c>
    </row>
    <row r="68" customFormat="false" ht="15" hidden="false" customHeight="false" outlineLevel="0" collapsed="false">
      <c r="B68" s="25" t="n">
        <v>4345</v>
      </c>
      <c r="C68" s="25" t="s">
        <v>55</v>
      </c>
      <c r="D68" s="28" t="n">
        <v>3490.02</v>
      </c>
    </row>
    <row r="69" customFormat="false" ht="15" hidden="false" customHeight="false" outlineLevel="0" collapsed="false">
      <c r="B69" s="25" t="n">
        <v>4354</v>
      </c>
      <c r="C69" s="25" t="s">
        <v>64</v>
      </c>
      <c r="D69" s="28" t="n">
        <v>3460.2</v>
      </c>
    </row>
    <row r="70" customFormat="false" ht="15" hidden="false" customHeight="false" outlineLevel="0" collapsed="false">
      <c r="B70" s="25" t="n">
        <v>4389</v>
      </c>
      <c r="C70" s="25" t="s">
        <v>99</v>
      </c>
      <c r="D70" s="28" t="n">
        <v>3371.95</v>
      </c>
    </row>
    <row r="71" customFormat="false" ht="15" hidden="false" customHeight="false" outlineLevel="0" collapsed="false">
      <c r="B71" s="25" t="n">
        <v>4376</v>
      </c>
      <c r="C71" s="25" t="s">
        <v>86</v>
      </c>
      <c r="D71" s="28" t="n">
        <v>3361</v>
      </c>
    </row>
    <row r="72" customFormat="false" ht="15" hidden="false" customHeight="false" outlineLevel="0" collapsed="false">
      <c r="B72" s="25" t="n">
        <v>4306</v>
      </c>
      <c r="C72" s="25" t="s">
        <v>16</v>
      </c>
      <c r="D72" s="28" t="n">
        <v>3239.8</v>
      </c>
    </row>
    <row r="73" customFormat="false" ht="15" hidden="false" customHeight="false" outlineLevel="0" collapsed="false">
      <c r="B73" s="25" t="n">
        <v>4325</v>
      </c>
      <c r="C73" s="25" t="s">
        <v>35</v>
      </c>
      <c r="D73" s="28" t="n">
        <v>3172.16</v>
      </c>
    </row>
    <row r="74" customFormat="false" ht="15" hidden="false" customHeight="false" outlineLevel="0" collapsed="false">
      <c r="B74" s="25" t="n">
        <v>4388</v>
      </c>
      <c r="C74" s="25" t="s">
        <v>98</v>
      </c>
      <c r="D74" s="28" t="n">
        <v>3161.35</v>
      </c>
    </row>
    <row r="75" customFormat="false" ht="15" hidden="false" customHeight="false" outlineLevel="0" collapsed="false">
      <c r="B75" s="25" t="n">
        <v>4336</v>
      </c>
      <c r="C75" s="25" t="s">
        <v>46</v>
      </c>
      <c r="D75" s="28" t="n">
        <v>3063.2</v>
      </c>
    </row>
    <row r="76" customFormat="false" ht="15" hidden="false" customHeight="false" outlineLevel="0" collapsed="false">
      <c r="B76" s="25" t="n">
        <v>4357</v>
      </c>
      <c r="C76" s="25" t="s">
        <v>67</v>
      </c>
      <c r="D76" s="28" t="n">
        <v>2993.1</v>
      </c>
    </row>
    <row r="77" customFormat="false" ht="15" hidden="false" customHeight="false" outlineLevel="0" collapsed="false">
      <c r="B77" s="25" t="n">
        <v>4352</v>
      </c>
      <c r="C77" s="25" t="s">
        <v>62</v>
      </c>
      <c r="D77" s="28" t="n">
        <v>2894.8</v>
      </c>
    </row>
    <row r="78" customFormat="false" ht="15" hidden="false" customHeight="false" outlineLevel="0" collapsed="false">
      <c r="B78" s="25" t="n">
        <v>4363</v>
      </c>
      <c r="C78" s="25" t="s">
        <v>73</v>
      </c>
      <c r="D78" s="28" t="n">
        <v>2844.1</v>
      </c>
    </row>
    <row r="79" customFormat="false" ht="15" hidden="false" customHeight="false" outlineLevel="0" collapsed="false">
      <c r="B79" s="25" t="n">
        <v>4322</v>
      </c>
      <c r="C79" s="25" t="s">
        <v>32</v>
      </c>
      <c r="D79" s="28" t="n">
        <v>2618.7</v>
      </c>
    </row>
    <row r="80" customFormat="false" ht="15" hidden="false" customHeight="false" outlineLevel="0" collapsed="false">
      <c r="B80" s="25" t="n">
        <v>4373</v>
      </c>
      <c r="C80" s="25" t="s">
        <v>83</v>
      </c>
      <c r="D80" s="28" t="n">
        <v>2213.35</v>
      </c>
    </row>
    <row r="81" customFormat="false" ht="15" hidden="false" customHeight="false" outlineLevel="0" collapsed="false">
      <c r="B81" s="25" t="n">
        <v>4340</v>
      </c>
      <c r="C81" s="25" t="s">
        <v>50</v>
      </c>
      <c r="D81" s="28" t="n">
        <v>1992.05</v>
      </c>
    </row>
    <row r="82" customFormat="false" ht="15" hidden="false" customHeight="false" outlineLevel="0" collapsed="false">
      <c r="B82" s="25" t="n">
        <v>4377</v>
      </c>
      <c r="C82" s="25" t="s">
        <v>87</v>
      </c>
      <c r="D82" s="28" t="n">
        <v>1947.24</v>
      </c>
    </row>
    <row r="83" customFormat="false" ht="15" hidden="false" customHeight="false" outlineLevel="0" collapsed="false">
      <c r="B83" s="25" t="n">
        <v>4312</v>
      </c>
      <c r="C83" s="25" t="s">
        <v>22</v>
      </c>
      <c r="D83" s="28" t="n">
        <v>1814.8</v>
      </c>
    </row>
    <row r="84" customFormat="false" ht="15" hidden="false" customHeight="false" outlineLevel="0" collapsed="false">
      <c r="B84" s="25" t="n">
        <v>4316</v>
      </c>
      <c r="C84" s="25" t="s">
        <v>26</v>
      </c>
      <c r="D84" s="28" t="n">
        <v>1719.1</v>
      </c>
    </row>
    <row r="85" customFormat="false" ht="15" hidden="false" customHeight="false" outlineLevel="0" collapsed="false">
      <c r="B85" s="25" t="n">
        <v>4319</v>
      </c>
      <c r="C85" s="25" t="s">
        <v>29</v>
      </c>
      <c r="D85" s="28" t="n">
        <v>1615.9</v>
      </c>
    </row>
    <row r="86" customFormat="false" ht="15" hidden="false" customHeight="false" outlineLevel="0" collapsed="false">
      <c r="B86" s="25" t="n">
        <v>4381</v>
      </c>
      <c r="C86" s="25" t="s">
        <v>91</v>
      </c>
      <c r="D86" s="28" t="n">
        <v>1571.2</v>
      </c>
    </row>
    <row r="87" customFormat="false" ht="15" hidden="false" customHeight="false" outlineLevel="0" collapsed="false">
      <c r="B87" s="25" t="n">
        <v>4326</v>
      </c>
      <c r="C87" s="25" t="s">
        <v>36</v>
      </c>
      <c r="D87" s="28" t="n">
        <v>1545.7</v>
      </c>
    </row>
    <row r="88" customFormat="false" ht="15" hidden="false" customHeight="false" outlineLevel="0" collapsed="false">
      <c r="B88" s="25" t="n">
        <v>4333</v>
      </c>
      <c r="C88" s="25" t="s">
        <v>43</v>
      </c>
      <c r="D88" s="28" t="n">
        <v>1488.7</v>
      </c>
    </row>
    <row r="89" customFormat="false" ht="15" hidden="false" customHeight="false" outlineLevel="0" collapsed="false">
      <c r="B89" s="25" t="n">
        <v>4368</v>
      </c>
      <c r="C89" s="25" t="s">
        <v>78</v>
      </c>
      <c r="D89" s="28" t="n">
        <v>1467.29</v>
      </c>
    </row>
    <row r="90" customFormat="false" ht="15" hidden="false" customHeight="false" outlineLevel="0" collapsed="false">
      <c r="B90" s="25" t="n">
        <v>4302</v>
      </c>
      <c r="C90" s="25" t="s">
        <v>12</v>
      </c>
      <c r="D90" s="28" t="n">
        <v>1402.95</v>
      </c>
    </row>
    <row r="91" customFormat="false" ht="15" hidden="false" customHeight="false" outlineLevel="0" collapsed="false">
      <c r="B91" s="25" t="n">
        <v>4384</v>
      </c>
      <c r="C91" s="25" t="s">
        <v>94</v>
      </c>
      <c r="D91" s="28" t="n">
        <v>1040</v>
      </c>
    </row>
    <row r="92" customFormat="false" ht="15" hidden="false" customHeight="false" outlineLevel="0" collapsed="false">
      <c r="B92" s="25" t="n">
        <v>4329</v>
      </c>
      <c r="C92" s="25" t="s">
        <v>39</v>
      </c>
      <c r="D92" s="28" t="n">
        <v>836.7</v>
      </c>
    </row>
    <row r="93" customFormat="false" ht="15" hidden="false" customHeight="false" outlineLevel="0" collapsed="false">
      <c r="B93" s="25" t="n">
        <v>4353</v>
      </c>
      <c r="C93" s="25" t="s">
        <v>63</v>
      </c>
      <c r="D93" s="28" t="n">
        <v>649</v>
      </c>
    </row>
    <row r="94" customFormat="false" ht="15" hidden="false" customHeight="false" outlineLevel="0" collapsed="false">
      <c r="B94" s="25" t="n">
        <v>4342</v>
      </c>
      <c r="C94" s="25" t="s">
        <v>52</v>
      </c>
      <c r="D94" s="28" t="n">
        <v>522.5</v>
      </c>
    </row>
    <row r="95" customFormat="false" ht="15" hidden="false" customHeight="false" outlineLevel="0" collapsed="false">
      <c r="B95" s="25" t="n">
        <v>4343</v>
      </c>
      <c r="C95" s="25" t="s">
        <v>53</v>
      </c>
      <c r="D95" s="28" t="n">
        <v>357</v>
      </c>
    </row>
    <row r="96" customFormat="false" ht="15" hidden="false" customHeight="false" outlineLevel="0" collapsed="false">
      <c r="B96" s="29" t="n">
        <v>4313</v>
      </c>
      <c r="C96" s="29" t="s">
        <v>23</v>
      </c>
      <c r="D96" s="30" t="n">
        <v>10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0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C18" activeCellId="0" sqref="C18"/>
    </sheetView>
  </sheetViews>
  <sheetFormatPr defaultColWidth="11.41796875" defaultRowHeight="15" zeroHeight="false" outlineLevelRow="0" outlineLevelCol="0"/>
  <cols>
    <col collapsed="false" customWidth="true" hidden="true" outlineLevel="0" max="1" min="1" style="31" width="9.14"/>
    <col collapsed="false" customWidth="true" hidden="false" outlineLevel="0" max="2" min="2" style="32" width="13.14"/>
    <col collapsed="false" customWidth="true" hidden="false" outlineLevel="0" max="3" min="3" style="32" width="26.13"/>
    <col collapsed="false" customWidth="true" hidden="false" outlineLevel="0" max="4" min="4" style="33" width="16.13"/>
    <col collapsed="false" customWidth="true" hidden="false" outlineLevel="0" max="5" min="5" style="34" width="21.28"/>
    <col collapsed="false" customWidth="true" hidden="false" outlineLevel="0" max="6" min="6" style="35" width="15.7"/>
    <col collapsed="false" customWidth="true" hidden="false" outlineLevel="0" max="7" min="7" style="36" width="14.41"/>
    <col collapsed="false" customWidth="true" hidden="false" outlineLevel="0" max="10" min="8" style="0" width="9.99"/>
    <col collapsed="false" customWidth="true" hidden="false" outlineLevel="0" max="11" min="11" style="31" width="6.28"/>
    <col collapsed="false" customWidth="false" hidden="false" outlineLevel="0" max="12" min="12" style="31" width="11.42"/>
    <col collapsed="false" customWidth="true" hidden="true" outlineLevel="0" max="13" min="13" style="31" width="10.97"/>
    <col collapsed="false" customWidth="false" hidden="false" outlineLevel="0" max="257" min="14" style="31" width="11.42"/>
  </cols>
  <sheetData>
    <row r="1" customFormat="false" ht="15" hidden="false" customHeight="false" outlineLevel="0" collapsed="false">
      <c r="B1" s="37" t="str">
        <f aca="false">+DATOS!A1</f>
        <v>ID</v>
      </c>
      <c r="C1" s="37" t="str">
        <f aca="false">+DATOS!B1</f>
        <v>DESCRIPCIÓN</v>
      </c>
      <c r="D1" s="38" t="s">
        <v>103</v>
      </c>
      <c r="E1" s="39" t="s">
        <v>104</v>
      </c>
      <c r="F1" s="39" t="s">
        <v>105</v>
      </c>
      <c r="G1" s="40" t="s">
        <v>106</v>
      </c>
      <c r="H1" s="39" t="s">
        <v>107</v>
      </c>
      <c r="I1" s="2"/>
      <c r="J1" s="2"/>
      <c r="K1" s="41"/>
      <c r="L1" s="42" t="s">
        <v>108</v>
      </c>
      <c r="N1" s="43"/>
      <c r="O1" s="43"/>
      <c r="P1" s="43"/>
    </row>
    <row r="2" customFormat="false" ht="15" hidden="false" customHeight="false" outlineLevel="0" collapsed="false">
      <c r="A2" s="31" t="str">
        <f aca="false">"total "&amp;C2</f>
        <v>total Ernst Handel</v>
      </c>
      <c r="B2" s="44" t="n">
        <f aca="false">+TD_ORDENA!B8</f>
        <v>4321</v>
      </c>
      <c r="C2" s="44" t="str">
        <f aca="false">+TD_ORDENA!C8</f>
        <v>Ernst Handel</v>
      </c>
      <c r="D2" s="45" t="n">
        <f aca="false">+TD_ORDENA!D8</f>
        <v>113236.68</v>
      </c>
      <c r="E2" s="46" t="n">
        <f aca="false">IF(ISERROR(D2/SUM(ventastotales)),0,(D2/SUM(ventastotales)))</f>
        <v>0.0868779099563393</v>
      </c>
      <c r="F2" s="46" t="n">
        <f aca="false">IF(E2=0,"",G2/SUM(ventastotales))</f>
        <v>0.0868779099563393</v>
      </c>
      <c r="G2" s="47" t="n">
        <f aca="false">D2</f>
        <v>113236.68</v>
      </c>
      <c r="H2" s="48" t="str">
        <f aca="false">IF(+C2=0," ",IF(+F2&lt;=$L$2,$K$2,IF(+F2&gt;$M$3,$K$4,$K$3)))</f>
        <v>A</v>
      </c>
      <c r="I2" s="2"/>
      <c r="J2" s="2"/>
      <c r="K2" s="49" t="s">
        <v>109</v>
      </c>
      <c r="L2" s="50" t="n">
        <v>0.7</v>
      </c>
      <c r="M2" s="51"/>
      <c r="N2" s="43"/>
      <c r="O2" s="43"/>
      <c r="P2" s="43"/>
    </row>
    <row r="3" customFormat="false" ht="15" hidden="false" customHeight="false" outlineLevel="0" collapsed="false">
      <c r="A3" s="31" t="str">
        <f aca="false">"total "&amp;C3</f>
        <v>total QUICK-Stop</v>
      </c>
      <c r="B3" s="52" t="n">
        <f aca="false">+TD_ORDENA!B9</f>
        <v>4362</v>
      </c>
      <c r="C3" s="52" t="str">
        <f aca="false">+TD_ORDENA!C9</f>
        <v>QUICK-Stop</v>
      </c>
      <c r="D3" s="53" t="n">
        <f aca="false">+TD_ORDENA!D9</f>
        <v>112329.39</v>
      </c>
      <c r="E3" s="46" t="n">
        <f aca="false">IF(ISERROR(D3/SUM(ventastotales)),0,(D3/SUM(ventastotales)))</f>
        <v>0.0861818152021988</v>
      </c>
      <c r="F3" s="46" t="n">
        <f aca="false">IF(E3=0,"",G3/SUM(ventastotales))</f>
        <v>0.173059725158538</v>
      </c>
      <c r="G3" s="47" t="n">
        <f aca="false">D3+G2</f>
        <v>225566.07</v>
      </c>
      <c r="H3" s="48" t="str">
        <f aca="false">IF(+C3=0," ",IF(+F3&lt;=$L$2,$K$2,IF(+F3&gt;$M$3,$K$4,$K$3)))</f>
        <v>A</v>
      </c>
      <c r="I3" s="2"/>
      <c r="J3" s="2"/>
      <c r="K3" s="54" t="s">
        <v>110</v>
      </c>
      <c r="L3" s="55" t="n">
        <v>0.2</v>
      </c>
      <c r="M3" s="56" t="n">
        <f aca="false">+L3+L2</f>
        <v>0.9</v>
      </c>
      <c r="N3" s="43"/>
      <c r="O3" s="43"/>
      <c r="P3" s="43"/>
    </row>
    <row r="4" customFormat="false" ht="15" hidden="false" customHeight="false" outlineLevel="0" collapsed="false">
      <c r="A4" s="31" t="str">
        <f aca="false">"total "&amp;C4</f>
        <v>total Save-a-lot Markets</v>
      </c>
      <c r="B4" s="52" t="n">
        <f aca="false">+TD_ORDENA!B10</f>
        <v>4370</v>
      </c>
      <c r="C4" s="52" t="str">
        <f aca="false">+TD_ORDENA!C10</f>
        <v>Save-a-lot Markets</v>
      </c>
      <c r="D4" s="53" t="n">
        <f aca="false">+TD_ORDENA!D10</f>
        <v>101805.29</v>
      </c>
      <c r="E4" s="46" t="n">
        <f aca="false">IF(ISERROR(D4/SUM(ventastotales)),0,(D4/SUM(ventastotales)))</f>
        <v>0.0781074720461515</v>
      </c>
      <c r="F4" s="46" t="n">
        <f aca="false">IF(E4=0,"",G4/SUM(ventastotales))</f>
        <v>0.25116719720469</v>
      </c>
      <c r="G4" s="47" t="n">
        <f aca="false">D4+G3</f>
        <v>327371.36</v>
      </c>
      <c r="H4" s="48" t="str">
        <f aca="false">IF(+C4=0," ",IF(+F4&lt;=$L$2,$K$2,IF(+F4&gt;$M$3,$K$4,$K$3)))</f>
        <v>A</v>
      </c>
      <c r="I4" s="2"/>
      <c r="J4" s="2"/>
      <c r="K4" s="57" t="s">
        <v>111</v>
      </c>
      <c r="L4" s="55" t="n">
        <v>0.1</v>
      </c>
      <c r="N4" s="43"/>
      <c r="O4" s="43"/>
      <c r="P4" s="43"/>
    </row>
    <row r="5" customFormat="false" ht="15" hidden="false" customHeight="false" outlineLevel="0" collapsed="false">
      <c r="A5" s="31" t="str">
        <f aca="false">"total "&amp;C5</f>
        <v>total Hungry Owl All-Night Grocers</v>
      </c>
      <c r="B5" s="52" t="n">
        <f aca="false">+TD_ORDENA!B11</f>
        <v>4337</v>
      </c>
      <c r="C5" s="52" t="str">
        <f aca="false">+TD_ORDENA!C11</f>
        <v>Hungry Owl All-Night Grocers</v>
      </c>
      <c r="D5" s="53" t="n">
        <f aca="false">+TD_ORDENA!D11</f>
        <v>57317.39</v>
      </c>
      <c r="E5" s="46" t="n">
        <f aca="false">IF(ISERROR(D5/SUM(ventastotales)),0,(D5/SUM(ventastotales)))</f>
        <v>0.0439752829856225</v>
      </c>
      <c r="F5" s="46" t="n">
        <f aca="false">IF(E5=0,"",G5/SUM(ventastotales))</f>
        <v>0.295142480190312</v>
      </c>
      <c r="G5" s="47" t="n">
        <f aca="false">D5+G4</f>
        <v>384688.75</v>
      </c>
      <c r="H5" s="48" t="str">
        <f aca="false">IF(+C5=0," ",IF(+F5&lt;=$L$2,$K$2,IF(+F5&gt;$M$3,$K$4,$K$3)))</f>
        <v>A</v>
      </c>
      <c r="I5" s="2"/>
      <c r="J5" s="2"/>
      <c r="K5" s="43"/>
      <c r="L5" s="43"/>
      <c r="M5" s="43"/>
      <c r="N5" s="43"/>
      <c r="O5" s="43"/>
      <c r="P5" s="43"/>
    </row>
    <row r="6" customFormat="false" ht="15" hidden="false" customHeight="false" outlineLevel="0" collapsed="false">
      <c r="A6" s="31" t="str">
        <f aca="false">"total "&amp;C6</f>
        <v>total Rattlesnake Canyon Grocery</v>
      </c>
      <c r="B6" s="52" t="n">
        <f aca="false">+TD_ORDENA!B12</f>
        <v>4364</v>
      </c>
      <c r="C6" s="52" t="str">
        <f aca="false">+TD_ORDENA!C12</f>
        <v>Rattlesnake Canyon Grocery</v>
      </c>
      <c r="D6" s="53" t="n">
        <f aca="false">+TD_ORDENA!D12</f>
        <v>50638.9</v>
      </c>
      <c r="E6" s="46" t="n">
        <f aca="false">IF(ISERROR(D6/SUM(ventastotales)),0,(D6/SUM(ventastotales)))</f>
        <v>0.03885138450269</v>
      </c>
      <c r="F6" s="46" t="n">
        <f aca="false">IF(E6=0,"",G6/SUM(ventastotales))</f>
        <v>0.333993864693002</v>
      </c>
      <c r="G6" s="47" t="n">
        <f aca="false">D6+G5</f>
        <v>435327.65</v>
      </c>
      <c r="H6" s="48" t="str">
        <f aca="false">IF(+C6=0," ",IF(+F6&lt;=$L$2,$K$2,IF(+F6&gt;$M$3,$K$4,$K$3)))</f>
        <v>A</v>
      </c>
      <c r="I6" s="2"/>
      <c r="J6" s="2"/>
      <c r="K6" s="43"/>
      <c r="L6" s="43"/>
      <c r="M6" s="43"/>
      <c r="N6" s="43"/>
      <c r="O6" s="43"/>
      <c r="P6" s="43"/>
    </row>
    <row r="7" customFormat="false" ht="15" hidden="false" customHeight="false" outlineLevel="0" collapsed="false">
      <c r="A7" s="31" t="str">
        <f aca="false">"total "&amp;C7</f>
        <v>total Hanari Carnes</v>
      </c>
      <c r="B7" s="52" t="n">
        <f aca="false">+TD_ORDENA!B13</f>
        <v>4334</v>
      </c>
      <c r="C7" s="52" t="str">
        <f aca="false">+TD_ORDENA!C13</f>
        <v>Hanari Carnes</v>
      </c>
      <c r="D7" s="53" t="n">
        <f aca="false">+TD_ORDENA!D13</f>
        <v>33358.65</v>
      </c>
      <c r="E7" s="46" t="n">
        <f aca="false">IF(ISERROR(D7/SUM(ventastotales)),0,(D7/SUM(ventastotales)))</f>
        <v>0.0255935602400656</v>
      </c>
      <c r="F7" s="46" t="n">
        <f aca="false">IF(E7=0,"",G7/SUM(ventastotales))</f>
        <v>0.359587424933068</v>
      </c>
      <c r="G7" s="47" t="n">
        <f aca="false">D7+G6</f>
        <v>468686.3</v>
      </c>
      <c r="H7" s="48" t="str">
        <f aca="false">IF(+C7=0," ",IF(+F7&lt;=$L$2,$K$2,IF(+F7&gt;$M$3,$K$4,$K$3)))</f>
        <v>A</v>
      </c>
      <c r="I7" s="2"/>
      <c r="J7" s="2"/>
      <c r="K7" s="43"/>
      <c r="L7" s="43"/>
      <c r="M7" s="43"/>
      <c r="N7" s="43"/>
      <c r="O7" s="43"/>
      <c r="P7" s="43"/>
    </row>
    <row r="8" customFormat="false" ht="15" hidden="false" customHeight="false" outlineLevel="0" collapsed="false">
      <c r="A8" s="31" t="str">
        <f aca="false">"total "&amp;C8</f>
        <v>total Folk och fä HB</v>
      </c>
      <c r="B8" s="52" t="n">
        <f aca="false">+TD_ORDENA!B14</f>
        <v>4324</v>
      </c>
      <c r="C8" s="52" t="str">
        <f aca="false">+TD_ORDENA!C14</f>
        <v>Folk och fä HB</v>
      </c>
      <c r="D8" s="53" t="n">
        <f aca="false">+TD_ORDENA!D14</f>
        <v>32452.35</v>
      </c>
      <c r="E8" s="46" t="n">
        <f aca="false">IF(ISERROR(D8/SUM(ventastotales)),0,(D8/SUM(ventastotales)))</f>
        <v>0.0248982250377846</v>
      </c>
      <c r="F8" s="46" t="n">
        <f aca="false">IF(E8=0,"",G8/SUM(ventastotales))</f>
        <v>0.384485649970852</v>
      </c>
      <c r="G8" s="47" t="n">
        <f aca="false">D8+G7</f>
        <v>501138.65</v>
      </c>
      <c r="H8" s="48" t="str">
        <f aca="false">IF(+C8=0," ",IF(+F8&lt;=$L$2,$K$2,IF(+F8&gt;$M$3,$K$4,$K$3)))</f>
        <v>A</v>
      </c>
      <c r="I8" s="2"/>
      <c r="J8" s="2"/>
      <c r="K8" s="43"/>
      <c r="L8" s="43"/>
      <c r="M8" s="43"/>
      <c r="N8" s="43"/>
      <c r="O8" s="43"/>
      <c r="P8" s="43"/>
    </row>
    <row r="9" customFormat="false" ht="15" hidden="false" customHeight="false" outlineLevel="0" collapsed="false">
      <c r="A9" s="31" t="str">
        <f aca="false">"total "&amp;C9</f>
        <v>total Mère Paillarde</v>
      </c>
      <c r="B9" s="52" t="n">
        <f aca="false">+TD_ORDENA!B15</f>
        <v>4351</v>
      </c>
      <c r="C9" s="52" t="str">
        <f aca="false">+TD_ORDENA!C15</f>
        <v>Mère Paillarde</v>
      </c>
      <c r="D9" s="53" t="n">
        <f aca="false">+TD_ORDENA!D15</f>
        <v>32203.9</v>
      </c>
      <c r="E9" s="46" t="n">
        <f aca="false">IF(ISERROR(D9/SUM(ventastotales)),0,(D9/SUM(ventastotales)))</f>
        <v>0.024707608210016</v>
      </c>
      <c r="F9" s="46" t="n">
        <f aca="false">IF(E9=0,"",G9/SUM(ventastotales))</f>
        <v>0.409193258180868</v>
      </c>
      <c r="G9" s="47" t="n">
        <f aca="false">D9+G8</f>
        <v>533342.55</v>
      </c>
      <c r="H9" s="48" t="str">
        <f aca="false">IF(+C9=0," ",IF(+F9&lt;=$L$2,$K$2,IF(+F9&gt;$M$3,$K$4,$K$3)))</f>
        <v>A</v>
      </c>
      <c r="I9" s="2"/>
      <c r="J9" s="2"/>
      <c r="K9" s="43"/>
      <c r="L9" s="43"/>
      <c r="M9" s="43"/>
      <c r="N9" s="43"/>
      <c r="O9" s="43"/>
      <c r="P9" s="43"/>
    </row>
    <row r="10" customFormat="false" ht="15" hidden="false" customHeight="false" outlineLevel="0" collapsed="false">
      <c r="A10" s="31" t="str">
        <f aca="false">"total "&amp;C10</f>
        <v>total Königlich Essen</v>
      </c>
      <c r="B10" s="52" t="n">
        <f aca="false">+TD_ORDENA!B16</f>
        <v>4339</v>
      </c>
      <c r="C10" s="52" t="str">
        <f aca="false">+TD_ORDENA!C16</f>
        <v>Königlich Essen</v>
      </c>
      <c r="D10" s="53" t="n">
        <f aca="false">+TD_ORDENA!D16</f>
        <v>31745.75</v>
      </c>
      <c r="E10" s="46" t="n">
        <f aca="false">IF(ISERROR(D10/SUM(ventastotales)),0,(D10/SUM(ventastotales)))</f>
        <v>0.024356104488373</v>
      </c>
      <c r="F10" s="46" t="n">
        <f aca="false">IF(E10=0,"",G10/SUM(ventastotales))</f>
        <v>0.433549362669241</v>
      </c>
      <c r="G10" s="47" t="n">
        <f aca="false">D10+G9</f>
        <v>565088.3</v>
      </c>
      <c r="H10" s="48" t="str">
        <f aca="false">IF(+C10=0," ",IF(+F10&lt;=$L$2,$K$2,IF(+F10&gt;$M$3,$K$4,$K$3)))</f>
        <v>A</v>
      </c>
      <c r="I10" s="2"/>
      <c r="J10" s="2"/>
      <c r="K10" s="43"/>
      <c r="L10" s="43"/>
      <c r="M10" s="43"/>
      <c r="N10" s="43"/>
      <c r="O10" s="43"/>
      <c r="P10" s="43"/>
    </row>
    <row r="11" customFormat="false" ht="15" hidden="false" customHeight="false" outlineLevel="0" collapsed="false">
      <c r="A11" s="31" t="str">
        <f aca="false">"total "&amp;C11</f>
        <v>total LILA-Supermercado</v>
      </c>
      <c r="B11" s="52" t="n">
        <f aca="false">+TD_ORDENA!B17</f>
        <v>4346</v>
      </c>
      <c r="C11" s="52" t="str">
        <f aca="false">+TD_ORDENA!C17</f>
        <v>LILA-Supermercado</v>
      </c>
      <c r="D11" s="53" t="n">
        <f aca="false">+TD_ORDENA!D17</f>
        <v>29729.56</v>
      </c>
      <c r="E11" s="46" t="n">
        <f aca="false">IF(ISERROR(D11/SUM(ventastotales)),0,(D11/SUM(ventastotales)))</f>
        <v>0.0228092349291907</v>
      </c>
      <c r="F11" s="46" t="n">
        <f aca="false">IF(E11=0,"",G11/SUM(ventastotales))</f>
        <v>0.456358597598432</v>
      </c>
      <c r="G11" s="47" t="n">
        <f aca="false">D11+G10</f>
        <v>594817.86</v>
      </c>
      <c r="H11" s="48" t="str">
        <f aca="false">IF(+C11=0," ",IF(+F11&lt;=$L$2,$K$2,IF(+F11&gt;$M$3,$K$4,$K$3)))</f>
        <v>A</v>
      </c>
      <c r="I11" s="2"/>
      <c r="J11" s="2"/>
      <c r="K11" s="43"/>
      <c r="L11" s="43"/>
      <c r="M11" s="43"/>
      <c r="N11" s="43"/>
      <c r="O11" s="43"/>
      <c r="P11" s="43"/>
    </row>
    <row r="12" customFormat="false" ht="15" hidden="false" customHeight="false" outlineLevel="0" collapsed="false">
      <c r="A12" s="31" t="str">
        <f aca="false">"total "&amp;C12</f>
        <v>total White Clover Markets</v>
      </c>
      <c r="B12" s="52" t="n">
        <f aca="false">+TD_ORDENA!B18</f>
        <v>4387</v>
      </c>
      <c r="C12" s="52" t="str">
        <f aca="false">+TD_ORDENA!C18</f>
        <v>White Clover Markets</v>
      </c>
      <c r="D12" s="53" t="n">
        <f aca="false">+TD_ORDENA!D18</f>
        <v>28397.45</v>
      </c>
      <c r="E12" s="46" t="n">
        <f aca="false">IF(ISERROR(D12/SUM(ventastotales)),0,(D12/SUM(ventastotales)))</f>
        <v>0.0217872080326768</v>
      </c>
      <c r="F12" s="46" t="n">
        <f aca="false">IF(E12=0,"",G12/SUM(ventastotales))</f>
        <v>0.478145805631109</v>
      </c>
      <c r="G12" s="47" t="n">
        <f aca="false">D12+G11</f>
        <v>623215.31</v>
      </c>
      <c r="H12" s="48" t="str">
        <f aca="false">IF(+C12=0," ",IF(+F12&lt;=$L$2,$K$2,IF(+F12&gt;$M$3,$K$4,$K$3)))</f>
        <v>A</v>
      </c>
      <c r="I12" s="2"/>
      <c r="J12" s="2"/>
      <c r="K12" s="43"/>
      <c r="L12" s="43"/>
      <c r="M12" s="43"/>
      <c r="N12" s="43"/>
      <c r="O12" s="43"/>
      <c r="P12" s="43"/>
    </row>
    <row r="13" customFormat="false" ht="15" hidden="false" customHeight="false" outlineLevel="0" collapsed="false">
      <c r="A13" s="31" t="str">
        <f aca="false">"total "&amp;C13</f>
        <v>total Frankenversand</v>
      </c>
      <c r="B13" s="52" t="n">
        <f aca="false">+TD_ORDENA!B19</f>
        <v>4327</v>
      </c>
      <c r="C13" s="52" t="str">
        <f aca="false">+TD_ORDENA!C19</f>
        <v>Frankenversand</v>
      </c>
      <c r="D13" s="53" t="n">
        <f aca="false">+TD_ORDENA!D19</f>
        <v>27299.71</v>
      </c>
      <c r="E13" s="46" t="n">
        <f aca="false">IF(ISERROR(D13/SUM(ventastotales)),0,(D13/SUM(ventastotales)))</f>
        <v>0.0209449954485965</v>
      </c>
      <c r="F13" s="46" t="n">
        <f aca="false">IF(E13=0,"",G13/SUM(ventastotales))</f>
        <v>0.499090801079705</v>
      </c>
      <c r="G13" s="47" t="n">
        <f aca="false">D13+G12</f>
        <v>650515.02</v>
      </c>
      <c r="H13" s="48" t="str">
        <f aca="false">IF(+C13=0," ",IF(+F13&lt;=$L$2,$K$2,IF(+F13&gt;$M$3,$K$4,$K$3)))</f>
        <v>A</v>
      </c>
      <c r="I13" s="2"/>
      <c r="J13" s="2"/>
      <c r="K13" s="43"/>
      <c r="L13" s="43"/>
      <c r="M13" s="43"/>
      <c r="N13" s="43"/>
      <c r="O13" s="43"/>
      <c r="P13" s="43"/>
    </row>
    <row r="14" customFormat="false" ht="15" hidden="false" customHeight="false" outlineLevel="0" collapsed="false">
      <c r="A14" s="31" t="str">
        <f aca="false">"total "&amp;C14</f>
        <v>total Piccolo und mehr</v>
      </c>
      <c r="B14" s="52" t="n">
        <f aca="false">+TD_ORDENA!B20</f>
        <v>4358</v>
      </c>
      <c r="C14" s="52" t="str">
        <f aca="false">+TD_ORDENA!C20</f>
        <v>Piccolo und mehr</v>
      </c>
      <c r="D14" s="53" t="n">
        <f aca="false">+TD_ORDENA!D20</f>
        <v>26259.95</v>
      </c>
      <c r="E14" s="46" t="n">
        <f aca="false">IF(ISERROR(D14/SUM(ventastotales)),0,(D14/SUM(ventastotales)))</f>
        <v>0.020147266517863</v>
      </c>
      <c r="F14" s="46" t="n">
        <f aca="false">IF(E14=0,"",G14/SUM(ventastotales))</f>
        <v>0.519238067597568</v>
      </c>
      <c r="G14" s="47" t="n">
        <f aca="false">D14+G13</f>
        <v>676774.97</v>
      </c>
      <c r="H14" s="48" t="str">
        <f aca="false">IF(+C14=0," ",IF(+F14&lt;=$L$2,$K$2,IF(+F14&gt;$M$3,$K$4,$K$3)))</f>
        <v>A</v>
      </c>
      <c r="I14" s="2"/>
      <c r="J14" s="2"/>
      <c r="K14" s="43"/>
      <c r="L14" s="43"/>
      <c r="M14" s="43"/>
      <c r="N14" s="43"/>
      <c r="O14" s="43"/>
      <c r="P14" s="43"/>
    </row>
    <row r="15" customFormat="false" ht="15" hidden="false" customHeight="false" outlineLevel="0" collapsed="false">
      <c r="A15" s="31" t="str">
        <f aca="false">"total "&amp;C15</f>
        <v>total Berglunds snabbköp</v>
      </c>
      <c r="B15" s="52" t="n">
        <f aca="false">+TD_ORDENA!B21</f>
        <v>4305</v>
      </c>
      <c r="C15" s="52" t="str">
        <f aca="false">+TD_ORDENA!C21</f>
        <v>Berglunds snabbköp</v>
      </c>
      <c r="D15" s="53" t="n">
        <f aca="false">+TD_ORDENA!D21</f>
        <v>25122.85</v>
      </c>
      <c r="E15" s="46" t="n">
        <f aca="false">IF(ISERROR(D15/SUM(ventastotales)),0,(D15/SUM(ventastotales)))</f>
        <v>0.0192748559931872</v>
      </c>
      <c r="F15" s="46" t="n">
        <f aca="false">IF(E15=0,"",G15/SUM(ventastotales))</f>
        <v>0.538512923590755</v>
      </c>
      <c r="G15" s="47" t="n">
        <f aca="false">D15+G14</f>
        <v>701897.82</v>
      </c>
      <c r="H15" s="48" t="str">
        <f aca="false">IF(+C15=0," ",IF(+F15&lt;=$L$2,$K$2,IF(+F15&gt;$M$3,$K$4,$K$3)))</f>
        <v>A</v>
      </c>
      <c r="I15" s="2"/>
      <c r="J15" s="2"/>
      <c r="K15" s="43"/>
      <c r="L15" s="43"/>
      <c r="M15" s="43"/>
      <c r="N15" s="43"/>
      <c r="O15" s="43"/>
      <c r="P15" s="43"/>
    </row>
    <row r="16" customFormat="false" ht="15" hidden="false" customHeight="false" outlineLevel="0" collapsed="false">
      <c r="A16" s="31" t="str">
        <f aca="false">"total "&amp;C16</f>
        <v>total HILARIÓN-Abastos</v>
      </c>
      <c r="B16" s="52" t="n">
        <f aca="false">+TD_ORDENA!B22</f>
        <v>4335</v>
      </c>
      <c r="C16" s="52" t="str">
        <f aca="false">+TD_ORDENA!C22</f>
        <v>HILARIÓN-Abastos</v>
      </c>
      <c r="D16" s="53" t="n">
        <f aca="false">+TD_ORDENA!D22</f>
        <v>23611.58</v>
      </c>
      <c r="E16" s="46" t="n">
        <f aca="false">IF(ISERROR(D16/SUM(ventastotales)),0,(D16/SUM(ventastotales)))</f>
        <v>0.0181153732268281</v>
      </c>
      <c r="F16" s="46" t="n">
        <f aca="false">IF(E16=0,"",G16/SUM(ventastotales))</f>
        <v>0.556628296817583</v>
      </c>
      <c r="G16" s="47" t="n">
        <f aca="false">D16+G15</f>
        <v>725509.4</v>
      </c>
      <c r="H16" s="48" t="str">
        <f aca="false">IF(+C16=0," ",IF(+F16&lt;=$L$2,$K$2,IF(+F16&gt;$M$3,$K$4,$K$3)))</f>
        <v>A</v>
      </c>
      <c r="I16" s="2"/>
      <c r="J16" s="2"/>
      <c r="K16" s="43"/>
      <c r="L16" s="43"/>
      <c r="M16" s="43"/>
      <c r="N16" s="43"/>
      <c r="O16" s="43"/>
      <c r="P16" s="43"/>
    </row>
    <row r="17" customFormat="false" ht="15" hidden="false" customHeight="false" outlineLevel="0" collapsed="false">
      <c r="A17" s="31" t="str">
        <f aca="false">"total "&amp;C17</f>
        <v>total Bon app'</v>
      </c>
      <c r="B17" s="52" t="n">
        <f aca="false">+TD_ORDENA!B23</f>
        <v>4309</v>
      </c>
      <c r="C17" s="52" t="str">
        <f aca="false">+TD_ORDENA!C23</f>
        <v>Bon app'</v>
      </c>
      <c r="D17" s="53" t="n">
        <f aca="false">+TD_ORDENA!D23</f>
        <v>23341.2</v>
      </c>
      <c r="E17" s="46" t="n">
        <f aca="false">IF(ISERROR(D17/SUM(ventastotales)),0,(D17/SUM(ventastotales)))</f>
        <v>0.0179079311745356</v>
      </c>
      <c r="F17" s="46" t="n">
        <f aca="false">IF(E17=0,"",G17/SUM(ventastotales))</f>
        <v>0.574536227992119</v>
      </c>
      <c r="G17" s="47" t="n">
        <f aca="false">D17+G16</f>
        <v>748850.6</v>
      </c>
      <c r="H17" s="48" t="str">
        <f aca="false">IF(+C17=0," ",IF(+F17&lt;=$L$2,$K$2,IF(+F17&gt;$M$3,$K$4,$K$3)))</f>
        <v>A</v>
      </c>
      <c r="I17" s="2"/>
      <c r="J17" s="2"/>
      <c r="K17" s="43"/>
      <c r="L17" s="43"/>
      <c r="M17" s="43"/>
      <c r="N17" s="43"/>
      <c r="O17" s="43"/>
      <c r="P17" s="43"/>
    </row>
    <row r="18" customFormat="false" ht="15" hidden="false" customHeight="false" outlineLevel="0" collapsed="false">
      <c r="A18" s="31" t="str">
        <f aca="false">"total "&amp;C18</f>
        <v>total Bottom-Dollar Markets</v>
      </c>
      <c r="B18" s="52" t="n">
        <f aca="false">+TD_ORDENA!B24</f>
        <v>4310</v>
      </c>
      <c r="C18" s="52" t="str">
        <f aca="false">+TD_ORDENA!C24</f>
        <v>Bottom-Dollar Markets</v>
      </c>
      <c r="D18" s="53" t="n">
        <f aca="false">+TD_ORDENA!D24</f>
        <v>22607.7</v>
      </c>
      <c r="E18" s="46" t="n">
        <f aca="false">IF(ISERROR(D18/SUM(ventastotales)),0,(D18/SUM(ventastotales)))</f>
        <v>0.0173451722968205</v>
      </c>
      <c r="F18" s="46" t="n">
        <f aca="false">IF(E18=0,"",G18/SUM(ventastotales))</f>
        <v>0.591881400288939</v>
      </c>
      <c r="G18" s="47" t="n">
        <f aca="false">D18+G17</f>
        <v>771458.3</v>
      </c>
      <c r="H18" s="48" t="str">
        <f aca="false">IF(+C18=0," ",IF(+F18&lt;=$L$2,$K$2,IF(+F18&gt;$M$3,$K$4,$K$3)))</f>
        <v>A</v>
      </c>
      <c r="I18" s="2"/>
      <c r="J18" s="2"/>
      <c r="K18" s="43"/>
      <c r="L18" s="43"/>
      <c r="M18" s="43"/>
      <c r="N18" s="43"/>
      <c r="O18" s="43"/>
      <c r="P18" s="43"/>
    </row>
    <row r="19" customFormat="false" ht="15" hidden="false" customHeight="false" outlineLevel="0" collapsed="false">
      <c r="A19" s="31" t="str">
        <f aca="false">"total "&amp;C19</f>
        <v>total Lehmanns Marktstand</v>
      </c>
      <c r="B19" s="52" t="n">
        <f aca="false">+TD_ORDENA!B25</f>
        <v>4344</v>
      </c>
      <c r="C19" s="52" t="str">
        <f aca="false">+TD_ORDENA!C25</f>
        <v>Lehmanns Marktstand</v>
      </c>
      <c r="D19" s="53" t="n">
        <f aca="false">+TD_ORDENA!D25</f>
        <v>21282.02</v>
      </c>
      <c r="E19" s="46" t="n">
        <f aca="false">IF(ISERROR(D19/SUM(ventastotales)),0,(D19/SUM(ventastotales)))</f>
        <v>0.0163280786512728</v>
      </c>
      <c r="F19" s="46" t="n">
        <f aca="false">IF(E19=0,"",G19/SUM(ventastotales))</f>
        <v>0.608209478940212</v>
      </c>
      <c r="G19" s="47" t="n">
        <f aca="false">D19+G18</f>
        <v>792740.32</v>
      </c>
      <c r="H19" s="48" t="str">
        <f aca="false">IF(+C19=0," ",IF(+F19&lt;=$L$2,$K$2,IF(+F19&gt;$M$3,$K$4,$K$3)))</f>
        <v>A</v>
      </c>
      <c r="I19" s="2"/>
      <c r="J19" s="2"/>
      <c r="K19" s="43"/>
      <c r="L19" s="43"/>
      <c r="M19" s="43"/>
      <c r="N19" s="43"/>
      <c r="O19" s="43"/>
      <c r="P19" s="43"/>
    </row>
    <row r="20" customFormat="false" ht="15" hidden="false" customHeight="false" outlineLevel="0" collapsed="false">
      <c r="A20" s="31" t="str">
        <f aca="false">"total "&amp;C20</f>
        <v>total Richter Supermarkt</v>
      </c>
      <c r="B20" s="52" t="n">
        <f aca="false">+TD_ORDENA!B26</f>
        <v>4367</v>
      </c>
      <c r="C20" s="52" t="str">
        <f aca="false">+TD_ORDENA!C26</f>
        <v>Richter Supermarkt</v>
      </c>
      <c r="D20" s="53" t="n">
        <f aca="false">+TD_ORDENA!D26</f>
        <v>20033.2</v>
      </c>
      <c r="E20" s="46" t="n">
        <f aca="false">IF(ISERROR(D20/SUM(ventastotales)),0,(D20/SUM(ventastotales)))</f>
        <v>0.0153699538500894</v>
      </c>
      <c r="F20" s="46" t="n">
        <f aca="false">IF(E20=0,"",G20/SUM(ventastotales))</f>
        <v>0.623579432790302</v>
      </c>
      <c r="G20" s="47" t="n">
        <f aca="false">D20+G19</f>
        <v>812773.52</v>
      </c>
      <c r="H20" s="48" t="str">
        <f aca="false">IF(+C20=0," ",IF(+F20&lt;=$L$2,$K$2,IF(+F20&gt;$M$3,$K$4,$K$3)))</f>
        <v>A</v>
      </c>
      <c r="I20" s="2"/>
      <c r="J20" s="2"/>
      <c r="K20" s="43"/>
      <c r="L20" s="43"/>
      <c r="M20" s="43"/>
      <c r="N20" s="43"/>
      <c r="O20" s="43"/>
      <c r="P20" s="43"/>
    </row>
    <row r="21" customFormat="false" ht="15" hidden="false" customHeight="false" outlineLevel="0" collapsed="false">
      <c r="A21" s="31" t="str">
        <f aca="false">"total "&amp;C21</f>
        <v>total Great Lakes Food Market</v>
      </c>
      <c r="B21" s="52" t="n">
        <f aca="false">+TD_ORDENA!B27</f>
        <v>4332</v>
      </c>
      <c r="C21" s="52" t="str">
        <f aca="false">+TD_ORDENA!C27</f>
        <v>Great Lakes Food Market</v>
      </c>
      <c r="D21" s="53" t="n">
        <f aca="false">+TD_ORDENA!D27</f>
        <v>19711.13</v>
      </c>
      <c r="E21" s="46" t="n">
        <f aca="false">IF(ISERROR(D21/SUM(ventastotales)),0,(D21/SUM(ventastotales)))</f>
        <v>0.0151228539840421</v>
      </c>
      <c r="F21" s="46" t="n">
        <f aca="false">IF(E21=0,"",G21/SUM(ventastotales))</f>
        <v>0.638702286774344</v>
      </c>
      <c r="G21" s="47" t="n">
        <f aca="false">D21+G20</f>
        <v>832484.65</v>
      </c>
      <c r="H21" s="48" t="str">
        <f aca="false">IF(+C21=0," ",IF(+F21&lt;=$L$2,$K$2,IF(+F21&gt;$M$3,$K$4,$K$3)))</f>
        <v>A</v>
      </c>
      <c r="I21" s="2"/>
      <c r="J21" s="2"/>
      <c r="K21" s="43"/>
      <c r="L21" s="43"/>
      <c r="M21" s="43"/>
      <c r="N21" s="43"/>
      <c r="O21" s="43"/>
      <c r="P21" s="43"/>
    </row>
    <row r="22" customFormat="false" ht="15" hidden="false" customHeight="false" outlineLevel="0" collapsed="false">
      <c r="A22" s="31" t="str">
        <f aca="false">"total "&amp;C22</f>
        <v>total Suprêmes délices</v>
      </c>
      <c r="B22" s="52" t="n">
        <f aca="false">+TD_ORDENA!B28</f>
        <v>4375</v>
      </c>
      <c r="C22" s="52" t="str">
        <f aca="false">+TD_ORDENA!C28</f>
        <v>Suprêmes délices</v>
      </c>
      <c r="D22" s="53" t="n">
        <f aca="false">+TD_ORDENA!D28</f>
        <v>19410.1</v>
      </c>
      <c r="E22" s="46" t="n">
        <f aca="false">IF(ISERROR(D22/SUM(ventastotales)),0,(D22/SUM(ventastotales)))</f>
        <v>0.0148918965130693</v>
      </c>
      <c r="F22" s="46" t="n">
        <f aca="false">IF(E22=0,"",G22/SUM(ventastotales))</f>
        <v>0.653594183287413</v>
      </c>
      <c r="G22" s="47" t="n">
        <f aca="false">D22+G21</f>
        <v>851894.75</v>
      </c>
      <c r="H22" s="48" t="str">
        <f aca="false">IF(+C22=0," ",IF(+F22&lt;=$L$2,$K$2,IF(+F22&gt;$M$3,$K$4,$K$3)))</f>
        <v>A</v>
      </c>
      <c r="I22" s="2"/>
      <c r="J22" s="2"/>
      <c r="K22" s="43"/>
      <c r="L22" s="43"/>
      <c r="M22" s="43"/>
      <c r="N22" s="43"/>
      <c r="O22" s="43"/>
      <c r="P22" s="43"/>
    </row>
    <row r="23" customFormat="false" ht="15" hidden="false" customHeight="false" outlineLevel="0" collapsed="false">
      <c r="A23" s="31" t="str">
        <f aca="false">"total "&amp;C23</f>
        <v>total Godos Cocina Típica</v>
      </c>
      <c r="B23" s="52" t="n">
        <f aca="false">+TD_ORDENA!B29</f>
        <v>4330</v>
      </c>
      <c r="C23" s="52" t="str">
        <f aca="false">+TD_ORDENA!C29</f>
        <v>Godos Cocina Típica</v>
      </c>
      <c r="D23" s="53" t="n">
        <f aca="false">+TD_ORDENA!D29</f>
        <v>18706.6</v>
      </c>
      <c r="E23" s="46" t="n">
        <f aca="false">IF(ISERROR(D23/SUM(ventastotales)),0,(D23/SUM(ventastotales)))</f>
        <v>0.0143521543583692</v>
      </c>
      <c r="F23" s="46" t="n">
        <f aca="false">IF(E23=0,"",G23/SUM(ventastotales))</f>
        <v>0.667946337645782</v>
      </c>
      <c r="G23" s="47" t="n">
        <f aca="false">D23+G22</f>
        <v>870601.35</v>
      </c>
      <c r="H23" s="48" t="str">
        <f aca="false">IF(+C23=0," ",IF(+F23&lt;=$L$2,$K$2,IF(+F23&gt;$M$3,$K$4,$K$3)))</f>
        <v>A</v>
      </c>
      <c r="I23" s="2"/>
      <c r="J23" s="2"/>
      <c r="K23" s="43"/>
      <c r="L23" s="43"/>
      <c r="M23" s="43"/>
      <c r="N23" s="43"/>
      <c r="O23" s="43"/>
      <c r="P23" s="43"/>
    </row>
    <row r="24" customFormat="false" ht="15" hidden="false" customHeight="false" outlineLevel="0" collapsed="false">
      <c r="A24" s="31" t="str">
        <f aca="false">"total "&amp;C24</f>
        <v>total Simons bistro</v>
      </c>
      <c r="B24" s="52" t="n">
        <f aca="false">+TD_ORDENA!B30</f>
        <v>4372</v>
      </c>
      <c r="C24" s="52" t="str">
        <f aca="false">+TD_ORDENA!C30</f>
        <v>Simons bistro</v>
      </c>
      <c r="D24" s="53" t="n">
        <f aca="false">+TD_ORDENA!D30</f>
        <v>18138.45</v>
      </c>
      <c r="E24" s="46" t="n">
        <f aca="false">IF(ISERROR(D24/SUM(ventastotales)),0,(D24/SUM(ventastotales)))</f>
        <v>0.0139162559856714</v>
      </c>
      <c r="F24" s="46" t="n">
        <f aca="false">IF(E24=0,"",G24/SUM(ventastotales))</f>
        <v>0.681862593631453</v>
      </c>
      <c r="G24" s="47" t="n">
        <f aca="false">D24+G23</f>
        <v>888739.8</v>
      </c>
      <c r="H24" s="48" t="str">
        <f aca="false">IF(+C24=0," ",IF(+F24&lt;=$L$2,$K$2,IF(+F24&gt;$M$3,$K$4,$K$3)))</f>
        <v>A</v>
      </c>
      <c r="I24" s="2"/>
      <c r="J24" s="2"/>
      <c r="K24" s="43"/>
      <c r="L24" s="43"/>
      <c r="M24" s="43"/>
      <c r="N24" s="43"/>
      <c r="O24" s="43"/>
      <c r="P24" s="43"/>
    </row>
    <row r="25" customFormat="false" ht="15" hidden="false" customHeight="false" outlineLevel="0" collapsed="false">
      <c r="A25" s="31" t="str">
        <f aca="false">"total "&amp;C25</f>
        <v>total Queen Cozinha</v>
      </c>
      <c r="B25" s="52" t="n">
        <f aca="false">+TD_ORDENA!B31</f>
        <v>4361</v>
      </c>
      <c r="C25" s="52" t="str">
        <f aca="false">+TD_ORDENA!C31</f>
        <v>Queen Cozinha</v>
      </c>
      <c r="D25" s="53" t="n">
        <f aca="false">+TD_ORDENA!D31</f>
        <v>17944.9</v>
      </c>
      <c r="E25" s="46" t="n">
        <f aca="false">IF(ISERROR(D25/SUM(ventastotales)),0,(D25/SUM(ventastotales)))</f>
        <v>0.0137677597610201</v>
      </c>
      <c r="F25" s="46" t="n">
        <f aca="false">IF(E25=0,"",G25/SUM(ventastotales))</f>
        <v>0.695630353392474</v>
      </c>
      <c r="G25" s="47" t="n">
        <f aca="false">D25+G24</f>
        <v>906684.7</v>
      </c>
      <c r="H25" s="48" t="str">
        <f aca="false">IF(+C25=0," ",IF(+F25&lt;=$L$2,$K$2,IF(+F25&gt;$M$3,$K$4,$K$3)))</f>
        <v>A</v>
      </c>
      <c r="I25" s="2"/>
      <c r="J25" s="2"/>
      <c r="K25" s="43"/>
      <c r="L25" s="43"/>
      <c r="M25" s="43"/>
      <c r="N25" s="43"/>
      <c r="O25" s="43"/>
      <c r="P25" s="43"/>
    </row>
    <row r="26" customFormat="false" ht="15" hidden="false" customHeight="false" outlineLevel="0" collapsed="false">
      <c r="A26" s="31" t="str">
        <f aca="false">"total "&amp;C26</f>
        <v>total Blondel père et fils</v>
      </c>
      <c r="B26" s="52" t="n">
        <f aca="false">+TD_ORDENA!B32</f>
        <v>4307</v>
      </c>
      <c r="C26" s="52" t="str">
        <f aca="false">+TD_ORDENA!C32</f>
        <v>Blondel père et fils</v>
      </c>
      <c r="D26" s="53" t="n">
        <f aca="false">+TD_ORDENA!D32</f>
        <v>17668</v>
      </c>
      <c r="E26" s="46" t="n">
        <f aca="false">IF(ISERROR(D26/SUM(ventastotales)),0,(D26/SUM(ventastotales)))</f>
        <v>0.0135553154075923</v>
      </c>
      <c r="F26" s="46" t="n">
        <f aca="false">IF(E26=0,"",G26/SUM(ventastotales))</f>
        <v>0.709185668800066</v>
      </c>
      <c r="G26" s="47" t="n">
        <f aca="false">D26+G25</f>
        <v>924352.7</v>
      </c>
      <c r="H26" s="48" t="str">
        <f aca="false">IF(+C26=0," ",IF(+F26&lt;=$L$2,$K$2,IF(+F26&gt;$M$3,$K$4,$K$3)))</f>
        <v>B</v>
      </c>
      <c r="I26" s="2"/>
      <c r="J26" s="2"/>
      <c r="K26" s="43"/>
      <c r="L26" s="43"/>
      <c r="M26" s="43"/>
      <c r="N26" s="43"/>
      <c r="O26" s="43"/>
      <c r="P26" s="43"/>
    </row>
    <row r="27" customFormat="false" ht="15" hidden="false" customHeight="false" outlineLevel="0" collapsed="false">
      <c r="A27" s="31" t="str">
        <f aca="false">"total "&amp;C27</f>
        <v>total Vaffeljernet</v>
      </c>
      <c r="B27" s="52" t="n">
        <f aca="false">+TD_ORDENA!B33</f>
        <v>4382</v>
      </c>
      <c r="C27" s="52" t="str">
        <f aca="false">+TD_ORDENA!C33</f>
        <v>Vaffeljernet</v>
      </c>
      <c r="D27" s="53" t="n">
        <f aca="false">+TD_ORDENA!D33</f>
        <v>16643.8</v>
      </c>
      <c r="E27" s="46" t="n">
        <f aca="false">IF(ISERROR(D27/SUM(ventastotales)),0,(D27/SUM(ventastotales)))</f>
        <v>0.0127695244838626</v>
      </c>
      <c r="F27" s="46" t="n">
        <f aca="false">IF(E27=0,"",G27/SUM(ventastotales))</f>
        <v>0.721955193283929</v>
      </c>
      <c r="G27" s="47" t="n">
        <f aca="false">D27+G26</f>
        <v>940996.5</v>
      </c>
      <c r="H27" s="48" t="str">
        <f aca="false">IF(+C27=0," ",IF(+F27&lt;=$L$2,$K$2,IF(+F27&gt;$M$3,$K$4,$K$3)))</f>
        <v>B</v>
      </c>
      <c r="I27" s="2"/>
      <c r="J27" s="2"/>
    </row>
    <row r="28" customFormat="false" ht="15" hidden="false" customHeight="false" outlineLevel="0" collapsed="false">
      <c r="A28" s="31" t="str">
        <f aca="false">"total "&amp;C28</f>
        <v>total Old World Delicatessen</v>
      </c>
      <c r="B28" s="52" t="n">
        <f aca="false">+TD_ORDENA!B34</f>
        <v>4355</v>
      </c>
      <c r="C28" s="52" t="str">
        <f aca="false">+TD_ORDENA!C34</f>
        <v>Old World Delicatessen</v>
      </c>
      <c r="D28" s="53" t="n">
        <f aca="false">+TD_ORDENA!D34</f>
        <v>16325.15</v>
      </c>
      <c r="E28" s="46" t="n">
        <f aca="false">IF(ISERROR(D28/SUM(ventastotales)),0,(D28/SUM(ventastotales)))</f>
        <v>0.0125250485242391</v>
      </c>
      <c r="F28" s="46" t="n">
        <f aca="false">IF(E28=0,"",G28/SUM(ventastotales))</f>
        <v>0.734480241808168</v>
      </c>
      <c r="G28" s="47" t="n">
        <f aca="false">D28+G27</f>
        <v>957321.65</v>
      </c>
      <c r="H28" s="48" t="str">
        <f aca="false">IF(+C28=0," ",IF(+F28&lt;=$L$2,$K$2,IF(+F28&gt;$M$3,$K$4,$K$3)))</f>
        <v>B</v>
      </c>
      <c r="I28" s="2"/>
      <c r="J28" s="2"/>
    </row>
    <row r="29" customFormat="false" ht="15" hidden="false" customHeight="false" outlineLevel="0" collapsed="false">
      <c r="A29" s="31" t="str">
        <f aca="false">"total "&amp;C29</f>
        <v>total LINO-Delicateses</v>
      </c>
      <c r="B29" s="52" t="n">
        <f aca="false">+TD_ORDENA!B35</f>
        <v>4347</v>
      </c>
      <c r="C29" s="52" t="str">
        <f aca="false">+TD_ORDENA!C35</f>
        <v>LINO-Delicateses</v>
      </c>
      <c r="D29" s="53" t="n">
        <f aca="false">+TD_ORDENA!D35</f>
        <v>15987.45</v>
      </c>
      <c r="E29" s="46" t="n">
        <f aca="false">IF(ISERROR(D29/SUM(ventastotales)),0,(D29/SUM(ventastotales)))</f>
        <v>0.012265956945501</v>
      </c>
      <c r="F29" s="46" t="n">
        <f aca="false">IF(E29=0,"",G29/SUM(ventastotales))</f>
        <v>0.746746198753669</v>
      </c>
      <c r="G29" s="47" t="n">
        <f aca="false">D29+G28</f>
        <v>973309.1</v>
      </c>
      <c r="H29" s="48" t="str">
        <f aca="false">IF(+C29=0," ",IF(+F29&lt;=$L$2,$K$2,IF(+F29&gt;$M$3,$K$4,$K$3)))</f>
        <v>B</v>
      </c>
      <c r="I29" s="2"/>
      <c r="J29" s="2"/>
    </row>
    <row r="30" customFormat="false" ht="15" hidden="false" customHeight="false" outlineLevel="0" collapsed="false">
      <c r="A30" s="31" t="str">
        <f aca="false">"total "&amp;C30</f>
        <v>total Wartian Herkku</v>
      </c>
      <c r="B30" s="52" t="n">
        <f aca="false">+TD_ORDENA!B36</f>
        <v>4385</v>
      </c>
      <c r="C30" s="52" t="str">
        <f aca="false">+TD_ORDENA!C36</f>
        <v>Wartian Herkku</v>
      </c>
      <c r="D30" s="53" t="n">
        <f aca="false">+TD_ORDENA!D36</f>
        <v>15147.1</v>
      </c>
      <c r="E30" s="46" t="n">
        <f aca="false">IF(ISERROR(D30/SUM(ventastotales)),0,(D30/SUM(ventastotales)))</f>
        <v>0.0116212201726478</v>
      </c>
      <c r="F30" s="46" t="n">
        <f aca="false">IF(E30=0,"",G30/SUM(ventastotales))</f>
        <v>0.758367418926317</v>
      </c>
      <c r="G30" s="47" t="n">
        <f aca="false">D30+G29</f>
        <v>988456.2</v>
      </c>
      <c r="H30" s="48" t="str">
        <f aca="false">IF(+C30=0," ",IF(+F30&lt;=$L$2,$K$2,IF(+F30&gt;$M$3,$K$4,$K$3)))</f>
        <v>B</v>
      </c>
      <c r="I30" s="2"/>
      <c r="J30" s="2"/>
    </row>
    <row r="31" customFormat="false" ht="15" hidden="false" customHeight="false" outlineLevel="0" collapsed="false">
      <c r="A31" s="31" t="str">
        <f aca="false">"total "&amp;C31</f>
        <v>total Eastern Connection</v>
      </c>
      <c r="B31" s="52" t="n">
        <f aca="false">+TD_ORDENA!B37</f>
        <v>4320</v>
      </c>
      <c r="C31" s="52" t="str">
        <f aca="false">+TD_ORDENA!C37</f>
        <v>Eastern Connection</v>
      </c>
      <c r="D31" s="53" t="n">
        <f aca="false">+TD_ORDENA!D37</f>
        <v>15033.66</v>
      </c>
      <c r="E31" s="46" t="n">
        <f aca="false">IF(ISERROR(D31/SUM(ventastotales)),0,(D31/SUM(ventastotales)))</f>
        <v>0.0115341862706874</v>
      </c>
      <c r="F31" s="46" t="n">
        <f aca="false">IF(E31=0,"",G31/SUM(ventastotales))</f>
        <v>0.769901605197004</v>
      </c>
      <c r="G31" s="47" t="n">
        <f aca="false">D31+G30</f>
        <v>1003489.86</v>
      </c>
      <c r="H31" s="48" t="str">
        <f aca="false">IF(+C31=0," ",IF(+F31&lt;=$L$2,$K$2,IF(+F31&gt;$M$3,$K$4,$K$3)))</f>
        <v>B</v>
      </c>
      <c r="I31" s="2"/>
      <c r="J31" s="2"/>
    </row>
    <row r="32" customFormat="false" ht="15" hidden="false" customHeight="false" outlineLevel="0" collapsed="false">
      <c r="A32" s="31" t="str">
        <f aca="false">"total "&amp;C32</f>
        <v>total Around the Horn</v>
      </c>
      <c r="B32" s="52" t="n">
        <f aca="false">+TD_ORDENA!B38</f>
        <v>4304</v>
      </c>
      <c r="C32" s="52" t="str">
        <f aca="false">+TD_ORDENA!C38</f>
        <v>Around the Horn</v>
      </c>
      <c r="D32" s="53" t="n">
        <f aca="false">+TD_ORDENA!D38</f>
        <v>13521.5</v>
      </c>
      <c r="E32" s="46" t="n">
        <f aca="false">IF(ISERROR(D32/SUM(ventastotales)),0,(D32/SUM(ventastotales)))</f>
        <v>0.0103740206748789</v>
      </c>
      <c r="F32" s="46" t="n">
        <f aca="false">IF(E32=0,"",G32/SUM(ventastotales))</f>
        <v>0.780275625871883</v>
      </c>
      <c r="G32" s="47" t="n">
        <f aca="false">D32+G31</f>
        <v>1017011.36</v>
      </c>
      <c r="H32" s="48" t="str">
        <f aca="false">IF(+C32=0," ",IF(+F32&lt;=$L$2,$K$2,IF(+F32&gt;$M$3,$K$4,$K$3)))</f>
        <v>B</v>
      </c>
      <c r="I32" s="2"/>
      <c r="J32" s="2"/>
    </row>
    <row r="33" customFormat="false" ht="15" hidden="false" customHeight="false" outlineLevel="0" collapsed="false">
      <c r="A33" s="31" t="str">
        <f aca="false">"total "&amp;C33</f>
        <v>total Ottilies Käseladen</v>
      </c>
      <c r="B33" s="52" t="n">
        <f aca="false">+TD_ORDENA!B39</f>
        <v>4356</v>
      </c>
      <c r="C33" s="52" t="str">
        <f aca="false">+TD_ORDENA!C39</f>
        <v>Ottilies Käseladen</v>
      </c>
      <c r="D33" s="53" t="n">
        <f aca="false">+TD_ORDENA!D39</f>
        <v>13157.5</v>
      </c>
      <c r="E33" s="46" t="n">
        <f aca="false">IF(ISERROR(D33/SUM(ventastotales)),0,(D33/SUM(ventastotales)))</f>
        <v>0.0100947511022977</v>
      </c>
      <c r="F33" s="46" t="n">
        <f aca="false">IF(E33=0,"",G33/SUM(ventastotales))</f>
        <v>0.79037037697418</v>
      </c>
      <c r="G33" s="47" t="n">
        <f aca="false">D33+G32</f>
        <v>1030168.86</v>
      </c>
      <c r="H33" s="48" t="str">
        <f aca="false">IF(+C33=0," ",IF(+F33&lt;=$L$2,$K$2,IF(+F33&gt;$M$3,$K$4,$K$3)))</f>
        <v>B</v>
      </c>
      <c r="I33" s="2"/>
      <c r="J33" s="2"/>
    </row>
    <row r="34" customFormat="false" ht="15" hidden="false" customHeight="false" outlineLevel="0" collapsed="false">
      <c r="A34" s="31" t="str">
        <f aca="false">"total "&amp;C34</f>
        <v>total Split Rail Beer &amp; Ale</v>
      </c>
      <c r="B34" s="52" t="n">
        <f aca="false">+TD_ORDENA!B40</f>
        <v>4374</v>
      </c>
      <c r="C34" s="52" t="str">
        <f aca="false">+TD_ORDENA!C40</f>
        <v>Split Rail Beer &amp; Ale</v>
      </c>
      <c r="D34" s="53" t="n">
        <f aca="false">+TD_ORDENA!D40</f>
        <v>12489.7</v>
      </c>
      <c r="E34" s="46" t="n">
        <f aca="false">IF(ISERROR(D34/SUM(ventastotales)),0,(D34/SUM(ventastotales)))</f>
        <v>0.00958239884798539</v>
      </c>
      <c r="F34" s="46" t="n">
        <f aca="false">IF(E34=0,"",G34/SUM(ventastotales))</f>
        <v>0.799952775822166</v>
      </c>
      <c r="G34" s="47" t="n">
        <f aca="false">D34+G33</f>
        <v>1042658.56</v>
      </c>
      <c r="H34" s="48" t="str">
        <f aca="false">IF(+C34=0," ",IF(+F34&lt;=$L$2,$K$2,IF(+F34&gt;$M$3,$K$4,$K$3)))</f>
        <v>B</v>
      </c>
      <c r="I34" s="2"/>
      <c r="J34" s="2"/>
    </row>
    <row r="35" customFormat="false" ht="15" hidden="false" customHeight="false" outlineLevel="0" collapsed="false">
      <c r="A35" s="31" t="str">
        <f aca="false">"total "&amp;C35</f>
        <v>total Chop-suey Chinese</v>
      </c>
      <c r="B35" s="52" t="n">
        <f aca="false">+TD_ORDENA!B41</f>
        <v>4314</v>
      </c>
      <c r="C35" s="52" t="str">
        <f aca="false">+TD_ORDENA!C41</f>
        <v>Chop-suey Chinese</v>
      </c>
      <c r="D35" s="53" t="n">
        <f aca="false">+TD_ORDENA!D41</f>
        <v>12261.1</v>
      </c>
      <c r="E35" s="46" t="n">
        <f aca="false">IF(ISERROR(D35/SUM(ventastotales)),0,(D35/SUM(ventastotales)))</f>
        <v>0.00940701141861163</v>
      </c>
      <c r="F35" s="46" t="n">
        <f aca="false">IF(E35=0,"",G35/SUM(ventastotales))</f>
        <v>0.809359787240777</v>
      </c>
      <c r="G35" s="47" t="n">
        <f aca="false">D35+G34</f>
        <v>1054919.66</v>
      </c>
      <c r="H35" s="48" t="str">
        <f aca="false">IF(+C35=0," ",IF(+F35&lt;=$L$2,$K$2,IF(+F35&gt;$M$3,$K$4,$K$3)))</f>
        <v>B</v>
      </c>
      <c r="I35" s="2"/>
      <c r="J35" s="2"/>
    </row>
    <row r="36" customFormat="false" ht="15" hidden="false" customHeight="false" outlineLevel="0" collapsed="false">
      <c r="A36" s="31" t="str">
        <f aca="false">"total "&amp;C36</f>
        <v>total Seven Seas Imports</v>
      </c>
      <c r="B36" s="52" t="n">
        <f aca="false">+TD_ORDENA!B42</f>
        <v>4371</v>
      </c>
      <c r="C36" s="52" t="str">
        <f aca="false">+TD_ORDENA!C42</f>
        <v>Seven Seas Imports</v>
      </c>
      <c r="D36" s="53" t="n">
        <f aca="false">+TD_ORDENA!D42</f>
        <v>11887.65</v>
      </c>
      <c r="E36" s="46" t="n">
        <f aca="false">IF(ISERROR(D36/SUM(ventastotales)),0,(D36/SUM(ventastotales)))</f>
        <v>0.00912049157828079</v>
      </c>
      <c r="F36" s="46" t="n">
        <f aca="false">IF(E36=0,"",G36/SUM(ventastotales))</f>
        <v>0.818480278819058</v>
      </c>
      <c r="G36" s="47" t="n">
        <f aca="false">D36+G35</f>
        <v>1066807.31</v>
      </c>
      <c r="H36" s="48" t="str">
        <f aca="false">IF(+C36=0," ",IF(+F36&lt;=$L$2,$K$2,IF(+F36&gt;$M$3,$K$4,$K$3)))</f>
        <v>B</v>
      </c>
      <c r="I36" s="2"/>
      <c r="J36" s="2"/>
    </row>
    <row r="37" customFormat="false" ht="15" hidden="false" customHeight="false" outlineLevel="0" collapsed="false">
      <c r="A37" s="31" t="str">
        <f aca="false">"total "&amp;C37</f>
        <v>total Folies gourmandes</v>
      </c>
      <c r="B37" s="52" t="n">
        <f aca="false">+TD_ORDENA!B43</f>
        <v>4323</v>
      </c>
      <c r="C37" s="52" t="str">
        <f aca="false">+TD_ORDENA!C43</f>
        <v>Folies gourmandes</v>
      </c>
      <c r="D37" s="53" t="n">
        <f aca="false">+TD_ORDENA!D43</f>
        <v>11666.9</v>
      </c>
      <c r="E37" s="46" t="n">
        <f aca="false">IF(ISERROR(D37/SUM(ventastotales)),0,(D37/SUM(ventastotales)))</f>
        <v>0.00895112685809594</v>
      </c>
      <c r="F37" s="46" t="n">
        <f aca="false">IF(E37=0,"",G37/SUM(ventastotales))</f>
        <v>0.827431405677154</v>
      </c>
      <c r="G37" s="47" t="n">
        <f aca="false">D37+G36</f>
        <v>1078474.21</v>
      </c>
      <c r="H37" s="48" t="str">
        <f aca="false">IF(+C37=0," ",IF(+F37&lt;=$L$2,$K$2,IF(+F37&gt;$M$3,$K$4,$K$3)))</f>
        <v>B</v>
      </c>
      <c r="I37" s="2"/>
      <c r="J37" s="2"/>
    </row>
    <row r="38" customFormat="false" ht="15" hidden="false" customHeight="false" outlineLevel="0" collapsed="false">
      <c r="A38" s="31" t="str">
        <f aca="false">"total "&amp;C38</f>
        <v>total Tortuga Restaurante</v>
      </c>
      <c r="B38" s="52" t="n">
        <f aca="false">+TD_ORDENA!B44</f>
        <v>4379</v>
      </c>
      <c r="C38" s="52" t="str">
        <f aca="false">+TD_ORDENA!C44</f>
        <v>Tortuga Restaurante</v>
      </c>
      <c r="D38" s="53" t="n">
        <f aca="false">+TD_ORDENA!D44</f>
        <v>10812.15</v>
      </c>
      <c r="E38" s="46" t="n">
        <f aca="false">IF(ISERROR(D38/SUM(ventastotales)),0,(D38/SUM(ventastotales)))</f>
        <v>0.00829534205819557</v>
      </c>
      <c r="F38" s="46" t="n">
        <f aca="false">IF(E38=0,"",G38/SUM(ventastotales))</f>
        <v>0.83572674773535</v>
      </c>
      <c r="G38" s="47" t="n">
        <f aca="false">D38+G37</f>
        <v>1089286.36</v>
      </c>
      <c r="H38" s="48" t="str">
        <f aca="false">IF(+C38=0," ",IF(+F38&lt;=$L$2,$K$2,IF(+F38&gt;$M$3,$K$4,$K$3)))</f>
        <v>B</v>
      </c>
      <c r="I38" s="2"/>
      <c r="J38" s="2"/>
    </row>
    <row r="39" customFormat="false" ht="15" hidden="false" customHeight="false" outlineLevel="0" collapsed="false">
      <c r="A39" s="31" t="str">
        <f aca="false">"total "&amp;C39</f>
        <v>total Die Wandernde Kuh</v>
      </c>
      <c r="B39" s="52" t="n">
        <f aca="false">+TD_ORDENA!B45</f>
        <v>4317</v>
      </c>
      <c r="C39" s="52" t="str">
        <f aca="false">+TD_ORDENA!C45</f>
        <v>Die Wandernde Kuh</v>
      </c>
      <c r="D39" s="53" t="n">
        <f aca="false">+TD_ORDENA!D45</f>
        <v>10653.85</v>
      </c>
      <c r="E39" s="46" t="n">
        <f aca="false">IF(ISERROR(D39/SUM(ventastotales)),0,(D39/SUM(ventastotales)))</f>
        <v>0.0081738904830868</v>
      </c>
      <c r="F39" s="46" t="n">
        <f aca="false">IF(E39=0,"",G39/SUM(ventastotales))</f>
        <v>0.843900638218436</v>
      </c>
      <c r="G39" s="47" t="n">
        <f aca="false">D39+G38</f>
        <v>1099940.21</v>
      </c>
      <c r="H39" s="48" t="str">
        <f aca="false">IF(+C39=0," ",IF(+F39&lt;=$L$2,$K$2,IF(+F39&gt;$M$3,$K$4,$K$3)))</f>
        <v>B</v>
      </c>
      <c r="I39" s="2"/>
      <c r="J39" s="2"/>
    </row>
    <row r="40" customFormat="false" ht="15" hidden="false" customHeight="false" outlineLevel="0" collapsed="false">
      <c r="A40" s="31" t="str">
        <f aca="false">"total "&amp;C40</f>
        <v>total Victuailles en stock</v>
      </c>
      <c r="B40" s="52" t="n">
        <f aca="false">+TD_ORDENA!B46</f>
        <v>4383</v>
      </c>
      <c r="C40" s="52" t="str">
        <f aca="false">+TD_ORDENA!C46</f>
        <v>Victuailles en stock</v>
      </c>
      <c r="D40" s="53" t="n">
        <f aca="false">+TD_ORDENA!D46</f>
        <v>9937.1</v>
      </c>
      <c r="E40" s="46" t="n">
        <f aca="false">IF(ISERROR(D40/SUM(ventastotales)),0,(D40/SUM(ventastotales)))</f>
        <v>0.00762398260905511</v>
      </c>
      <c r="F40" s="46" t="n">
        <f aca="false">IF(E40=0,"",G40/SUM(ventastotales))</f>
        <v>0.851524620827492</v>
      </c>
      <c r="G40" s="47" t="n">
        <f aca="false">D40+G39</f>
        <v>1109877.31</v>
      </c>
      <c r="H40" s="48" t="str">
        <f aca="false">IF(+C40=0," ",IF(+F40&lt;=$L$2,$K$2,IF(+F40&gt;$M$3,$K$4,$K$3)))</f>
        <v>B</v>
      </c>
      <c r="I40" s="2"/>
      <c r="J40" s="2"/>
    </row>
    <row r="41" customFormat="false" ht="15" hidden="false" customHeight="false" outlineLevel="0" collapsed="false">
      <c r="A41" s="31" t="str">
        <f aca="false">"total "&amp;C41</f>
        <v>total La maison d'Asie</v>
      </c>
      <c r="B41" s="52" t="n">
        <f aca="false">+TD_ORDENA!B47</f>
        <v>4341</v>
      </c>
      <c r="C41" s="52" t="str">
        <f aca="false">+TD_ORDENA!C47</f>
        <v>La maison d'Asie</v>
      </c>
      <c r="D41" s="53" t="n">
        <f aca="false">+TD_ORDENA!D47</f>
        <v>9820.35</v>
      </c>
      <c r="E41" s="46" t="n">
        <f aca="false">IF(ISERROR(D41/SUM(ventastotales)),0,(D41/SUM(ventastotales)))</f>
        <v>0.00753440919532202</v>
      </c>
      <c r="F41" s="46" t="n">
        <f aca="false">IF(E41=0,"",G41/SUM(ventastotales))</f>
        <v>0.859059030022814</v>
      </c>
      <c r="G41" s="47" t="n">
        <f aca="false">D41+G40</f>
        <v>1119697.66</v>
      </c>
      <c r="H41" s="48" t="str">
        <f aca="false">IF(+C41=0," ",IF(+F41&lt;=$L$2,$K$2,IF(+F41&gt;$M$3,$K$4,$K$3)))</f>
        <v>B</v>
      </c>
      <c r="I41" s="2"/>
      <c r="J41" s="2"/>
    </row>
    <row r="42" customFormat="false" ht="15" hidden="false" customHeight="false" outlineLevel="0" collapsed="false">
      <c r="A42" s="31" t="str">
        <f aca="false">"total "&amp;C42</f>
        <v>total Ricardo Adocicados</v>
      </c>
      <c r="B42" s="52" t="n">
        <f aca="false">+TD_ORDENA!B48</f>
        <v>4366</v>
      </c>
      <c r="C42" s="52" t="str">
        <f aca="false">+TD_ORDENA!C48</f>
        <v>Ricardo Adocicados</v>
      </c>
      <c r="D42" s="53" t="n">
        <f aca="false">+TD_ORDENA!D48</f>
        <v>9801.9</v>
      </c>
      <c r="E42" s="46" t="n">
        <f aca="false">IF(ISERROR(D42/SUM(ventastotales)),0,(D42/SUM(ventastotales)))</f>
        <v>0.00752025391066783</v>
      </c>
      <c r="F42" s="46" t="n">
        <f aca="false">IF(E42=0,"",G42/SUM(ventastotales))</f>
        <v>0.866579283933481</v>
      </c>
      <c r="G42" s="47" t="n">
        <f aca="false">D42+G41</f>
        <v>1129499.56</v>
      </c>
      <c r="H42" s="48" t="str">
        <f aca="false">IF(+C42=0," ",IF(+F42&lt;=$L$2,$K$2,IF(+F42&gt;$M$3,$K$4,$K$3)))</f>
        <v>B</v>
      </c>
      <c r="I42" s="2"/>
      <c r="J42" s="2"/>
    </row>
    <row r="43" customFormat="false" ht="15" hidden="false" customHeight="false" outlineLevel="0" collapsed="false">
      <c r="A43" s="31" t="str">
        <f aca="false">"total "&amp;C43</f>
        <v>total Gourmet Lanchonetes</v>
      </c>
      <c r="B43" s="52" t="n">
        <f aca="false">+TD_ORDENA!B49</f>
        <v>4331</v>
      </c>
      <c r="C43" s="52" t="str">
        <f aca="false">+TD_ORDENA!C49</f>
        <v>Gourmet Lanchonetes</v>
      </c>
      <c r="D43" s="53" t="n">
        <f aca="false">+TD_ORDENA!D49</f>
        <v>8702.23</v>
      </c>
      <c r="E43" s="46" t="n">
        <f aca="false">IF(ISERROR(D43/SUM(ventastotales)),0,(D43/SUM(ventastotales)))</f>
        <v>0.00667656058407359</v>
      </c>
      <c r="F43" s="46" t="n">
        <f aca="false">IF(E43=0,"",G43/SUM(ventastotales))</f>
        <v>0.873255844517555</v>
      </c>
      <c r="G43" s="47" t="n">
        <f aca="false">D43+G42</f>
        <v>1138201.79</v>
      </c>
      <c r="H43" s="48" t="str">
        <f aca="false">IF(+C43=0," ",IF(+F43&lt;=$L$2,$K$2,IF(+F43&gt;$M$3,$K$4,$K$3)))</f>
        <v>B</v>
      </c>
      <c r="I43" s="2"/>
      <c r="J43" s="2"/>
    </row>
    <row r="44" customFormat="false" ht="15" hidden="false" customHeight="false" outlineLevel="0" collapsed="false">
      <c r="A44" s="31" t="str">
        <f aca="false">"total "&amp;C44</f>
        <v>total Maison Dewey</v>
      </c>
      <c r="B44" s="52" t="n">
        <f aca="false">+TD_ORDENA!B50</f>
        <v>4350</v>
      </c>
      <c r="C44" s="52" t="str">
        <f aca="false">+TD_ORDENA!C50</f>
        <v>Maison Dewey</v>
      </c>
      <c r="D44" s="53" t="n">
        <f aca="false">+TD_ORDENA!D50</f>
        <v>8050.58</v>
      </c>
      <c r="E44" s="46" t="n">
        <f aca="false">IF(ISERROR(D44/SUM(ventastotales)),0,(D44/SUM(ventastotales)))</f>
        <v>0.0061765989989843</v>
      </c>
      <c r="F44" s="46" t="n">
        <f aca="false">IF(E44=0,"",G44/SUM(ventastotales))</f>
        <v>0.879432443516539</v>
      </c>
      <c r="G44" s="47" t="n">
        <f aca="false">D44+G43</f>
        <v>1146252.37</v>
      </c>
      <c r="H44" s="48" t="str">
        <f aca="false">IF(+C44=0," ",IF(+F44&lt;=$L$2,$K$2,IF(+F44&gt;$M$3,$K$4,$K$3)))</f>
        <v>B</v>
      </c>
      <c r="I44" s="2"/>
      <c r="J44" s="2"/>
    </row>
    <row r="45" customFormat="false" ht="15" hidden="false" customHeight="false" outlineLevel="0" collapsed="false">
      <c r="A45" s="31" t="str">
        <f aca="false">"total "&amp;C45</f>
        <v>total Magazzini Alimentari Riuniti</v>
      </c>
      <c r="B45" s="52" t="n">
        <f aca="false">+TD_ORDENA!B51</f>
        <v>4349</v>
      </c>
      <c r="C45" s="52" t="str">
        <f aca="false">+TD_ORDENA!C51</f>
        <v>Magazzini Alimentari Riuniti</v>
      </c>
      <c r="D45" s="53" t="n">
        <f aca="false">+TD_ORDENA!D51</f>
        <v>7603.85</v>
      </c>
      <c r="E45" s="46" t="n">
        <f aca="false">IF(ISERROR(D45/SUM(ventastotales)),0,(D45/SUM(ventastotales)))</f>
        <v>0.00583385697656899</v>
      </c>
      <c r="F45" s="46" t="n">
        <f aca="false">IF(E45=0,"",G45/SUM(ventastotales))</f>
        <v>0.885266300493108</v>
      </c>
      <c r="G45" s="47" t="n">
        <f aca="false">D45+G44</f>
        <v>1153856.22</v>
      </c>
      <c r="H45" s="48" t="str">
        <f aca="false">IF(+C45=0," ",IF(+F45&lt;=$L$2,$K$2,IF(+F45&gt;$M$3,$K$4,$K$3)))</f>
        <v>B</v>
      </c>
      <c r="I45" s="2"/>
      <c r="J45" s="2"/>
    </row>
    <row r="46" customFormat="false" ht="15" hidden="false" customHeight="false" outlineLevel="0" collapsed="false">
      <c r="A46" s="31" t="str">
        <f aca="false">"total "&amp;C46</f>
        <v>total Antonio Moreno Taquería</v>
      </c>
      <c r="B46" s="52" t="n">
        <f aca="false">+TD_ORDENA!B52</f>
        <v>4303</v>
      </c>
      <c r="C46" s="52" t="str">
        <f aca="false">+TD_ORDENA!C52</f>
        <v>Antonio Moreno Taquería</v>
      </c>
      <c r="D46" s="53" t="n">
        <f aca="false">+TD_ORDENA!D52</f>
        <v>7515.35</v>
      </c>
      <c r="E46" s="46" t="n">
        <f aca="false">IF(ISERROR(D46/SUM(ventastotales)),0,(D46/SUM(ventastotales)))</f>
        <v>0.00576595764367495</v>
      </c>
      <c r="F46" s="46" t="n">
        <f aca="false">IF(E46=0,"",G46/SUM(ventastotales))</f>
        <v>0.891032258136783</v>
      </c>
      <c r="G46" s="47" t="n">
        <f aca="false">D46+G45</f>
        <v>1161371.57</v>
      </c>
      <c r="H46" s="48" t="str">
        <f aca="false">IF(+C46=0," ",IF(+F46&lt;=$L$2,$K$2,IF(+F46&gt;$M$3,$K$4,$K$3)))</f>
        <v>B</v>
      </c>
      <c r="I46" s="2"/>
      <c r="J46" s="2"/>
    </row>
    <row r="47" customFormat="false" ht="15" hidden="false" customHeight="false" outlineLevel="0" collapsed="false">
      <c r="A47" s="31" t="str">
        <f aca="false">"total "&amp;C47</f>
        <v>total Tradição Hipermercados</v>
      </c>
      <c r="B47" s="52" t="n">
        <f aca="false">+TD_ORDENA!B53</f>
        <v>4380</v>
      </c>
      <c r="C47" s="52" t="str">
        <f aca="false">+TD_ORDENA!C53</f>
        <v>Tradição Hipermercados</v>
      </c>
      <c r="D47" s="53" t="n">
        <f aca="false">+TD_ORDENA!D53</f>
        <v>7310.62</v>
      </c>
      <c r="E47" s="46" t="n">
        <f aca="false">IF(ISERROR(D47/SUM(ventastotales)),0,(D47/SUM(ventastotales)))</f>
        <v>0.00560888385358007</v>
      </c>
      <c r="F47" s="46" t="n">
        <f aca="false">IF(E47=0,"",G47/SUM(ventastotales))</f>
        <v>0.896641141990364</v>
      </c>
      <c r="G47" s="47" t="n">
        <f aca="false">D47+G46</f>
        <v>1168682.19</v>
      </c>
      <c r="H47" s="48" t="str">
        <f aca="false">IF(+C47=0," ",IF(+F47&lt;=$L$2,$K$2,IF(+F47&gt;$M$3,$K$4,$K$3)))</f>
        <v>B</v>
      </c>
      <c r="I47" s="2"/>
      <c r="J47" s="2"/>
    </row>
    <row r="48" customFormat="false" ht="15" hidden="false" customHeight="false" outlineLevel="0" collapsed="false">
      <c r="A48" s="31" t="str">
        <f aca="false">"total "&amp;C48</f>
        <v>total Furia Bacalhau e Frutos do Mar</v>
      </c>
      <c r="B48" s="52" t="n">
        <f aca="false">+TD_ORDENA!B54</f>
        <v>4328</v>
      </c>
      <c r="C48" s="52" t="str">
        <f aca="false">+TD_ORDENA!C54</f>
        <v>Furia Bacalhau e Frutos do Mar</v>
      </c>
      <c r="D48" s="53" t="n">
        <f aca="false">+TD_ORDENA!D54</f>
        <v>7151.55</v>
      </c>
      <c r="E48" s="46" t="n">
        <f aca="false">IF(ISERROR(D48/SUM(ventastotales)),0,(D48/SUM(ventastotales)))</f>
        <v>0.00548684151591391</v>
      </c>
      <c r="F48" s="46" t="n">
        <f aca="false">IF(E48=0,"",G48/SUM(ventastotales))</f>
        <v>0.902127983506278</v>
      </c>
      <c r="G48" s="47" t="n">
        <f aca="false">D48+G47</f>
        <v>1175833.74</v>
      </c>
      <c r="H48" s="48" t="str">
        <f aca="false">IF(+C48=0," ",IF(+F48&lt;=$L$2,$K$2,IF(+F48&gt;$M$3,$K$4,$K$3)))</f>
        <v>C</v>
      </c>
      <c r="I48" s="2"/>
      <c r="J48" s="2"/>
    </row>
    <row r="49" customFormat="false" ht="15" hidden="false" customHeight="false" outlineLevel="0" collapsed="false">
      <c r="A49" s="31" t="str">
        <f aca="false">"total "&amp;C49</f>
        <v>total Que Delícia</v>
      </c>
      <c r="B49" s="52" t="n">
        <f aca="false">+TD_ORDENA!B55</f>
        <v>4360</v>
      </c>
      <c r="C49" s="52" t="str">
        <f aca="false">+TD_ORDENA!C55</f>
        <v>Que Delícia</v>
      </c>
      <c r="D49" s="53" t="n">
        <f aca="false">+TD_ORDENA!D55</f>
        <v>6973.63</v>
      </c>
      <c r="E49" s="46" t="n">
        <f aca="false">IF(ISERROR(D49/SUM(ventastotales)),0,(D49/SUM(ventastotales)))</f>
        <v>0.00535033700395337</v>
      </c>
      <c r="F49" s="46" t="n">
        <f aca="false">IF(E49=0,"",G49/SUM(ventastotales))</f>
        <v>0.907478320510231</v>
      </c>
      <c r="G49" s="47" t="n">
        <f aca="false">D49+G48</f>
        <v>1182807.37</v>
      </c>
      <c r="H49" s="48" t="str">
        <f aca="false">IF(+C49=0," ",IF(+F49&lt;=$L$2,$K$2,IF(+F49&gt;$M$3,$K$4,$K$3)))</f>
        <v>C</v>
      </c>
      <c r="I49" s="2"/>
      <c r="J49" s="2"/>
    </row>
    <row r="50" customFormat="false" ht="15" hidden="false" customHeight="false" outlineLevel="0" collapsed="false">
      <c r="A50" s="31" t="str">
        <f aca="false">"total "&amp;C50</f>
        <v>total Wellington Importadora</v>
      </c>
      <c r="B50" s="52" t="n">
        <f aca="false">+TD_ORDENA!B56</f>
        <v>4386</v>
      </c>
      <c r="C50" s="52" t="str">
        <f aca="false">+TD_ORDENA!C56</f>
        <v>Wellington Importadora</v>
      </c>
      <c r="D50" s="53" t="n">
        <f aca="false">+TD_ORDENA!D56</f>
        <v>6480.7</v>
      </c>
      <c r="E50" s="46" t="n">
        <f aca="false">IF(ISERROR(D50/SUM(ventastotales)),0,(D50/SUM(ventastotales)))</f>
        <v>0.00497214922809507</v>
      </c>
      <c r="F50" s="46" t="n">
        <f aca="false">IF(E50=0,"",G50/SUM(ventastotales))</f>
        <v>0.912450469738326</v>
      </c>
      <c r="G50" s="47" t="n">
        <f aca="false">D50+G49</f>
        <v>1189288.07</v>
      </c>
      <c r="H50" s="48" t="str">
        <f aca="false">IF(+C50=0," ",IF(+F50&lt;=$L$2,$K$2,IF(+F50&gt;$M$3,$K$4,$K$3)))</f>
        <v>C</v>
      </c>
      <c r="I50" s="2"/>
      <c r="J50" s="2"/>
    </row>
    <row r="51" customFormat="false" ht="15" hidden="false" customHeight="false" outlineLevel="0" collapsed="false">
      <c r="A51" s="31" t="str">
        <f aca="false">"total "&amp;C51</f>
        <v>total Island Trading</v>
      </c>
      <c r="B51" s="52" t="n">
        <f aca="false">+TD_ORDENA!B57</f>
        <v>4338</v>
      </c>
      <c r="C51" s="52" t="str">
        <f aca="false">+TD_ORDENA!C57</f>
        <v>Island Trading</v>
      </c>
      <c r="D51" s="53" t="n">
        <f aca="false">+TD_ORDENA!D57</f>
        <v>6146.3</v>
      </c>
      <c r="E51" s="46" t="n">
        <f aca="false">IF(ISERROR(D51/SUM(ventastotales)),0,(D51/SUM(ventastotales)))</f>
        <v>0.00471558948888865</v>
      </c>
      <c r="F51" s="46" t="n">
        <f aca="false">IF(E51=0,"",G51/SUM(ventastotales))</f>
        <v>0.917166059227215</v>
      </c>
      <c r="G51" s="47" t="n">
        <f aca="false">D51+G50</f>
        <v>1195434.37</v>
      </c>
      <c r="H51" s="48" t="str">
        <f aca="false">IF(+C51=0," ",IF(+F51&lt;=$L$2,$K$2,IF(+F51&gt;$M$3,$K$4,$K$3)))</f>
        <v>C</v>
      </c>
      <c r="I51" s="2"/>
      <c r="J51" s="2"/>
    </row>
    <row r="52" customFormat="false" ht="15" hidden="false" customHeight="false" outlineLevel="0" collapsed="false">
      <c r="A52" s="31" t="str">
        <f aca="false">"total "&amp;C52</f>
        <v>total B's Beverages</v>
      </c>
      <c r="B52" s="52" t="n">
        <f aca="false">+TD_ORDENA!B58</f>
        <v>4311</v>
      </c>
      <c r="C52" s="52" t="str">
        <f aca="false">+TD_ORDENA!C58</f>
        <v>B's Beverages</v>
      </c>
      <c r="D52" s="53" t="n">
        <f aca="false">+TD_ORDENA!D58</f>
        <v>6089.9</v>
      </c>
      <c r="E52" s="46" t="n">
        <f aca="false">IF(ISERROR(D52/SUM(ventastotales)),0,(D52/SUM(ventastotales)))</f>
        <v>0.00467231804962059</v>
      </c>
      <c r="F52" s="46" t="n">
        <f aca="false">IF(E52=0,"",G52/SUM(ventastotales))</f>
        <v>0.921838377276835</v>
      </c>
      <c r="G52" s="47" t="n">
        <f aca="false">D52+G51</f>
        <v>1201524.27</v>
      </c>
      <c r="H52" s="48" t="str">
        <f aca="false">IF(+C52=0," ",IF(+F52&lt;=$L$2,$K$2,IF(+F52&gt;$M$3,$K$4,$K$3)))</f>
        <v>C</v>
      </c>
      <c r="I52" s="2"/>
      <c r="J52" s="2"/>
    </row>
    <row r="53" customFormat="false" ht="15" hidden="false" customHeight="false" outlineLevel="0" collapsed="false">
      <c r="A53" s="31" t="str">
        <f aca="false">"total "&amp;C53</f>
        <v>total Santé Gourmet</v>
      </c>
      <c r="B53" s="52" t="n">
        <f aca="false">+TD_ORDENA!B59</f>
        <v>4369</v>
      </c>
      <c r="C53" s="52" t="str">
        <f aca="false">+TD_ORDENA!C59</f>
        <v>Santé Gourmet</v>
      </c>
      <c r="D53" s="53" t="n">
        <f aca="false">+TD_ORDENA!D59</f>
        <v>5735.15</v>
      </c>
      <c r="E53" s="46" t="n">
        <f aca="false">IF(ISERROR(D53/SUM(ventastotales)),0,(D53/SUM(ventastotales)))</f>
        <v>0.00440014529996905</v>
      </c>
      <c r="F53" s="46" t="n">
        <f aca="false">IF(E53=0,"",G53/SUM(ventastotales))</f>
        <v>0.926238522576804</v>
      </c>
      <c r="G53" s="47" t="n">
        <f aca="false">D53+G52</f>
        <v>1207259.42</v>
      </c>
      <c r="H53" s="48" t="str">
        <f aca="false">IF(+C53=0," ",IF(+F53&lt;=$L$2,$K$2,IF(+F53&gt;$M$3,$K$4,$K$3)))</f>
        <v>C</v>
      </c>
      <c r="I53" s="2"/>
      <c r="J53" s="2"/>
    </row>
    <row r="54" customFormat="false" ht="15" hidden="false" customHeight="false" outlineLevel="0" collapsed="false">
      <c r="A54" s="31" t="str">
        <f aca="false">"total "&amp;C54</f>
        <v>total Reggiani Caseifici</v>
      </c>
      <c r="B54" s="52" t="n">
        <f aca="false">+TD_ORDENA!B60</f>
        <v>4365</v>
      </c>
      <c r="C54" s="52" t="str">
        <f aca="false">+TD_ORDENA!C60</f>
        <v>Reggiani Caseifici</v>
      </c>
      <c r="D54" s="53" t="n">
        <f aca="false">+TD_ORDENA!D60</f>
        <v>5703.6</v>
      </c>
      <c r="E54" s="46" t="n">
        <f aca="false">IF(ISERROR(D54/SUM(ventastotales)),0,(D54/SUM(ventastotales)))</f>
        <v>0.00437593937959835</v>
      </c>
      <c r="F54" s="46" t="n">
        <f aca="false">IF(E54=0,"",G54/SUM(ventastotales))</f>
        <v>0.930614461956403</v>
      </c>
      <c r="G54" s="47" t="n">
        <f aca="false">D54+G53</f>
        <v>1212963.02</v>
      </c>
      <c r="H54" s="48" t="str">
        <f aca="false">IF(+C54=0," ",IF(+F54&lt;=$L$2,$K$2,IF(+F54&gt;$M$3,$K$4,$K$3)))</f>
        <v>C</v>
      </c>
      <c r="I54" s="2"/>
      <c r="J54" s="2"/>
    </row>
    <row r="55" customFormat="false" ht="15" hidden="false" customHeight="false" outlineLevel="0" collapsed="false">
      <c r="A55" s="31" t="str">
        <f aca="false">"total "&amp;C55</f>
        <v>total Bólido Comidas preparadas</v>
      </c>
      <c r="B55" s="52" t="n">
        <f aca="false">+TD_ORDENA!B61</f>
        <v>4308</v>
      </c>
      <c r="C55" s="52" t="str">
        <f aca="false">+TD_ORDENA!C61</f>
        <v>Bólido Comidas preparadas</v>
      </c>
      <c r="D55" s="53" t="n">
        <f aca="false">+TD_ORDENA!D61</f>
        <v>5297.8</v>
      </c>
      <c r="E55" s="46" t="n">
        <f aca="false">IF(ISERROR(D55/SUM(ventastotales)),0,(D55/SUM(ventastotales)))</f>
        <v>0.00406459983961641</v>
      </c>
      <c r="F55" s="46" t="n">
        <f aca="false">IF(E55=0,"",G55/SUM(ventastotales))</f>
        <v>0.934679061796019</v>
      </c>
      <c r="G55" s="47" t="n">
        <f aca="false">D55+G54</f>
        <v>1218260.82</v>
      </c>
      <c r="H55" s="48" t="str">
        <f aca="false">IF(+C55=0," ",IF(+F55&lt;=$L$2,$K$2,IF(+F55&gt;$M$3,$K$4,$K$3)))</f>
        <v>C</v>
      </c>
      <c r="I55" s="2"/>
      <c r="J55" s="2"/>
    </row>
    <row r="56" customFormat="false" ht="15" hidden="false" customHeight="false" outlineLevel="0" collapsed="false">
      <c r="A56" s="31" t="str">
        <f aca="false">"total "&amp;C56</f>
        <v>total Toms Spezialitäten</v>
      </c>
      <c r="B56" s="52" t="n">
        <f aca="false">+TD_ORDENA!B62</f>
        <v>4378</v>
      </c>
      <c r="C56" s="52" t="str">
        <f aca="false">+TD_ORDENA!C62</f>
        <v>Toms Spezialitäten</v>
      </c>
      <c r="D56" s="53" t="n">
        <f aca="false">+TD_ORDENA!D62</f>
        <v>4954</v>
      </c>
      <c r="E56" s="46" t="n">
        <f aca="false">IF(ISERROR(D56/SUM(ventastotales)),0,(D56/SUM(ventastotales)))</f>
        <v>0.00380082819386532</v>
      </c>
      <c r="F56" s="46" t="n">
        <f aca="false">IF(E56=0,"",G56/SUM(ventastotales))</f>
        <v>0.938479889989884</v>
      </c>
      <c r="G56" s="47" t="n">
        <f aca="false">D56+G55</f>
        <v>1223214.82</v>
      </c>
      <c r="H56" s="48" t="str">
        <f aca="false">IF(+C56=0," ",IF(+F56&lt;=$L$2,$K$2,IF(+F56&gt;$M$3,$K$4,$K$3)))</f>
        <v>C</v>
      </c>
      <c r="I56" s="2"/>
      <c r="J56" s="2"/>
    </row>
    <row r="57" customFormat="false" ht="15" hidden="false" customHeight="false" outlineLevel="0" collapsed="false">
      <c r="A57" s="31" t="str">
        <f aca="false">"total "&amp;C57</f>
        <v>total Alfkiii</v>
      </c>
      <c r="B57" s="52" t="n">
        <f aca="false">+TD_ORDENA!B63</f>
        <v>4301</v>
      </c>
      <c r="C57" s="52" t="str">
        <f aca="false">+TD_ORDENA!C63</f>
        <v>Alfkiii</v>
      </c>
      <c r="D57" s="53" t="n">
        <f aca="false">+TD_ORDENA!D63</f>
        <v>4596.2</v>
      </c>
      <c r="E57" s="46" t="n">
        <f aca="false">IF(ISERROR(D57/SUM(ventastotales)),0,(D57/SUM(ventastotales)))</f>
        <v>0.00352631541070726</v>
      </c>
      <c r="F57" s="46" t="n">
        <f aca="false">IF(E57=0,"",G57/SUM(ventastotales))</f>
        <v>0.942006205400591</v>
      </c>
      <c r="G57" s="47" t="n">
        <f aca="false">D57+G56</f>
        <v>1227811.02</v>
      </c>
      <c r="H57" s="48" t="str">
        <f aca="false">IF(+C57=0," ",IF(+F57&lt;=$L$2,$K$2,IF(+F57&gt;$M$3,$K$4,$K$3)))</f>
        <v>C</v>
      </c>
      <c r="I57" s="2"/>
      <c r="J57" s="2"/>
    </row>
    <row r="58" customFormat="false" ht="15" hidden="false" customHeight="false" outlineLevel="0" collapsed="false">
      <c r="A58" s="31" t="str">
        <f aca="false">"total "&amp;C58</f>
        <v>total Lonesome Pine Restaurant</v>
      </c>
      <c r="B58" s="52" t="n">
        <f aca="false">+TD_ORDENA!B64</f>
        <v>4348</v>
      </c>
      <c r="C58" s="52" t="str">
        <f aca="false">+TD_ORDENA!C64</f>
        <v>Lonesome Pine Restaurant</v>
      </c>
      <c r="D58" s="53" t="n">
        <f aca="false">+TD_ORDENA!D64</f>
        <v>4258.6</v>
      </c>
      <c r="E58" s="46" t="n">
        <f aca="false">IF(ISERROR(D58/SUM(ventastotales)),0,(D58/SUM(ventastotales)))</f>
        <v>0.00326730055437926</v>
      </c>
      <c r="F58" s="46" t="n">
        <f aca="false">IF(E58=0,"",G58/SUM(ventastotales))</f>
        <v>0.945273505954971</v>
      </c>
      <c r="G58" s="47" t="n">
        <f aca="false">D58+G57</f>
        <v>1232069.62</v>
      </c>
      <c r="H58" s="48" t="str">
        <f aca="false">IF(+C58=0," ",IF(+F58&lt;=$L$2,$K$2,IF(+F58&gt;$M$3,$K$4,$K$3)))</f>
        <v>C</v>
      </c>
      <c r="I58" s="2"/>
      <c r="J58" s="2"/>
    </row>
    <row r="59" customFormat="false" ht="15" hidden="false" customHeight="false" outlineLevel="0" collapsed="false">
      <c r="A59" s="31" t="str">
        <f aca="false">"total "&amp;C59</f>
        <v>total Comércio Mineiro</v>
      </c>
      <c r="B59" s="52" t="n">
        <f aca="false">+TD_ORDENA!B65</f>
        <v>4315</v>
      </c>
      <c r="C59" s="52" t="str">
        <f aca="false">+TD_ORDENA!C65</f>
        <v>Comércio Mineiro</v>
      </c>
      <c r="D59" s="53" t="n">
        <f aca="false">+TD_ORDENA!D65</f>
        <v>3810.75</v>
      </c>
      <c r="E59" s="46" t="n">
        <f aca="false">IF(ISERROR(D59/SUM(ventastotales)),0,(D59/SUM(ventastotales)))</f>
        <v>0.00292369924097139</v>
      </c>
      <c r="F59" s="46" t="n">
        <f aca="false">IF(E59=0,"",G59/SUM(ventastotales))</f>
        <v>0.948197205195942</v>
      </c>
      <c r="G59" s="47" t="n">
        <f aca="false">D59+G58</f>
        <v>1235880.37</v>
      </c>
      <c r="H59" s="48" t="str">
        <f aca="false">IF(+C59=0," ",IF(+F59&lt;=$L$2,$K$2,IF(+F59&gt;$M$3,$K$4,$K$3)))</f>
        <v>C</v>
      </c>
      <c r="I59" s="2"/>
      <c r="J59" s="2"/>
    </row>
    <row r="60" customFormat="false" ht="15" hidden="false" customHeight="false" outlineLevel="0" collapsed="false">
      <c r="A60" s="31" t="str">
        <f aca="false">"total "&amp;C60</f>
        <v>total Princesa Isabel Vinhos</v>
      </c>
      <c r="B60" s="52" t="n">
        <f aca="false">+TD_ORDENA!B66</f>
        <v>4359</v>
      </c>
      <c r="C60" s="52" t="str">
        <f aca="false">+TD_ORDENA!C66</f>
        <v>Princesa Isabel Vinhos</v>
      </c>
      <c r="D60" s="53" t="n">
        <f aca="false">+TD_ORDENA!D66</f>
        <v>3801.9</v>
      </c>
      <c r="E60" s="46" t="n">
        <f aca="false">IF(ISERROR(D60/SUM(ventastotales)),0,(D60/SUM(ventastotales)))</f>
        <v>0.00291690930768198</v>
      </c>
      <c r="F60" s="46" t="n">
        <f aca="false">IF(E60=0,"",G60/SUM(ventastotales))</f>
        <v>0.951114114503624</v>
      </c>
      <c r="G60" s="47" t="n">
        <f aca="false">D60+G59</f>
        <v>1239682.27</v>
      </c>
      <c r="H60" s="48" t="str">
        <f aca="false">IF(+C60=0," ",IF(+F60&lt;=$L$2,$K$2,IF(+F60&gt;$M$3,$K$4,$K$3)))</f>
        <v>C</v>
      </c>
      <c r="I60" s="2"/>
      <c r="J60" s="2"/>
    </row>
    <row r="61" customFormat="false" ht="15" hidden="false" customHeight="false" outlineLevel="0" collapsed="false">
      <c r="A61" s="31" t="str">
        <f aca="false">"total "&amp;C61</f>
        <v>total Drachenblut Delikatessen</v>
      </c>
      <c r="B61" s="52" t="n">
        <f aca="false">+TD_ORDENA!B67</f>
        <v>4318</v>
      </c>
      <c r="C61" s="52" t="str">
        <f aca="false">+TD_ORDENA!C67</f>
        <v>Drachenblut Delikatessen</v>
      </c>
      <c r="D61" s="53" t="n">
        <f aca="false">+TD_ORDENA!D67</f>
        <v>3763.21</v>
      </c>
      <c r="E61" s="46" t="n">
        <f aca="false">IF(ISERROR(D61/SUM(ventastotales)),0,(D61/SUM(ventastotales)))</f>
        <v>0.00288722540723373</v>
      </c>
      <c r="F61" s="46" t="n">
        <f aca="false">IF(E61=0,"",G61/SUM(ventastotales))</f>
        <v>0.954001339910858</v>
      </c>
      <c r="G61" s="47" t="n">
        <f aca="false">D61+G60</f>
        <v>1243445.48</v>
      </c>
      <c r="H61" s="48" t="str">
        <f aca="false">IF(+C61=0," ",IF(+F61&lt;=$L$2,$K$2,IF(+F61&gt;$M$3,$K$4,$K$3)))</f>
        <v>C</v>
      </c>
      <c r="I61" s="2"/>
      <c r="J61" s="2"/>
    </row>
    <row r="62" customFormat="false" ht="15" hidden="false" customHeight="false" outlineLevel="0" collapsed="false">
      <c r="A62" s="31" t="str">
        <f aca="false">"total "&amp;C62</f>
        <v>total Let's Stop N Shop</v>
      </c>
      <c r="B62" s="52" t="n">
        <f aca="false">+TD_ORDENA!B68</f>
        <v>4345</v>
      </c>
      <c r="C62" s="52" t="str">
        <f aca="false">+TD_ORDENA!C68</f>
        <v>Let's Stop N Shop</v>
      </c>
      <c r="D62" s="53" t="n">
        <f aca="false">+TD_ORDENA!D68</f>
        <v>3490.02</v>
      </c>
      <c r="E62" s="46" t="n">
        <f aca="false">IF(ISERROR(D62/SUM(ventastotales)),0,(D62/SUM(ventastotales)))</f>
        <v>0.00267762745521878</v>
      </c>
      <c r="F62" s="46" t="n">
        <f aca="false">IF(E62=0,"",G62/SUM(ventastotales))</f>
        <v>0.956678967366077</v>
      </c>
      <c r="G62" s="47" t="n">
        <f aca="false">D62+G61</f>
        <v>1246935.5</v>
      </c>
      <c r="H62" s="48" t="str">
        <f aca="false">IF(+C62=0," ",IF(+F62&lt;=$L$2,$K$2,IF(+F62&gt;$M$3,$K$4,$K$3)))</f>
        <v>C</v>
      </c>
      <c r="I62" s="2"/>
      <c r="J62" s="2"/>
    </row>
    <row r="63" customFormat="false" ht="15" hidden="false" customHeight="false" outlineLevel="0" collapsed="false">
      <c r="A63" s="31" t="str">
        <f aca="false">"total "&amp;C63</f>
        <v>total Océano Atlántico Ltda.</v>
      </c>
      <c r="B63" s="52" t="n">
        <f aca="false">+TD_ORDENA!B69</f>
        <v>4354</v>
      </c>
      <c r="C63" s="52" t="str">
        <f aca="false">+TD_ORDENA!C69</f>
        <v>Océano Atlántico Ltda.</v>
      </c>
      <c r="D63" s="53" t="n">
        <f aca="false">+TD_ORDENA!D69</f>
        <v>3460.2</v>
      </c>
      <c r="E63" s="46" t="n">
        <f aca="false">IF(ISERROR(D63/SUM(ventastotales)),0,(D63/SUM(ventastotales)))</f>
        <v>0.00265474883254194</v>
      </c>
      <c r="F63" s="46" t="n">
        <f aca="false">IF(E63=0,"",G63/SUM(ventastotales))</f>
        <v>0.959333716198619</v>
      </c>
      <c r="G63" s="47" t="n">
        <f aca="false">D63+G62</f>
        <v>1250395.7</v>
      </c>
      <c r="H63" s="48" t="str">
        <f aca="false">IF(+C63=0," ",IF(+F63&lt;=$L$2,$K$2,IF(+F63&gt;$M$3,$K$4,$K$3)))</f>
        <v>C</v>
      </c>
      <c r="I63" s="2"/>
      <c r="J63" s="2"/>
    </row>
    <row r="64" customFormat="false" ht="15" hidden="false" customHeight="false" outlineLevel="0" collapsed="false">
      <c r="A64" s="31" t="str">
        <f aca="false">"total "&amp;C64</f>
        <v>total Wolski  Zajazd</v>
      </c>
      <c r="B64" s="52" t="n">
        <f aca="false">+TD_ORDENA!B70</f>
        <v>4389</v>
      </c>
      <c r="C64" s="52" t="str">
        <f aca="false">+TD_ORDENA!C70</f>
        <v>Wolski  Zajazd</v>
      </c>
      <c r="D64" s="53" t="n">
        <f aca="false">+TD_ORDENA!D70</f>
        <v>3371.95</v>
      </c>
      <c r="E64" s="46" t="n">
        <f aca="false">IF(ISERROR(D64/SUM(ventastotales)),0,(D64/SUM(ventastotales)))</f>
        <v>0.00258704130567302</v>
      </c>
      <c r="F64" s="46" t="n">
        <f aca="false">IF(E64=0,"",G64/SUM(ventastotales))</f>
        <v>0.961920757504292</v>
      </c>
      <c r="G64" s="47" t="n">
        <f aca="false">D64+G63</f>
        <v>1253767.65</v>
      </c>
      <c r="H64" s="48" t="str">
        <f aca="false">IF(+C64=0," ",IF(+F64&lt;=$L$2,$K$2,IF(+F64&gt;$M$3,$K$4,$K$3)))</f>
        <v>C</v>
      </c>
      <c r="I64" s="2"/>
      <c r="J64" s="2"/>
    </row>
    <row r="65" customFormat="false" ht="15" hidden="false" customHeight="false" outlineLevel="0" collapsed="false">
      <c r="A65" s="31" t="str">
        <f aca="false">"total "&amp;C65</f>
        <v>total The Big Cheese</v>
      </c>
      <c r="B65" s="52" t="n">
        <f aca="false">+TD_ORDENA!B71</f>
        <v>4376</v>
      </c>
      <c r="C65" s="52" t="str">
        <f aca="false">+TD_ORDENA!C71</f>
        <v>The Big Cheese</v>
      </c>
      <c r="D65" s="53" t="n">
        <f aca="false">+TD_ORDENA!D71</f>
        <v>3361</v>
      </c>
      <c r="E65" s="46" t="n">
        <f aca="false">IF(ISERROR(D65/SUM(ventastotales)),0,(D65/SUM(ventastotales)))</f>
        <v>0.00257864020177257</v>
      </c>
      <c r="F65" s="46" t="n">
        <f aca="false">IF(E65=0,"",G65/SUM(ventastotales))</f>
        <v>0.964499397706064</v>
      </c>
      <c r="G65" s="47" t="n">
        <f aca="false">D65+G64</f>
        <v>1257128.65</v>
      </c>
      <c r="H65" s="48" t="str">
        <f aca="false">IF(+C65=0," ",IF(+F65&lt;=$L$2,$K$2,IF(+F65&gt;$M$3,$K$4,$K$3)))</f>
        <v>C</v>
      </c>
      <c r="I65" s="2"/>
      <c r="J65" s="2"/>
    </row>
    <row r="66" customFormat="false" ht="15" hidden="false" customHeight="false" outlineLevel="0" collapsed="false">
      <c r="A66" s="31" t="str">
        <f aca="false">"total "&amp;C66</f>
        <v>total Blauer See Delikatessen</v>
      </c>
      <c r="B66" s="52" t="n">
        <f aca="false">+TD_ORDENA!B72</f>
        <v>4306</v>
      </c>
      <c r="C66" s="52" t="str">
        <f aca="false">+TD_ORDENA!C72</f>
        <v>Blauer See Delikatessen</v>
      </c>
      <c r="D66" s="53" t="n">
        <f aca="false">+TD_ORDENA!D72</f>
        <v>3239.8</v>
      </c>
      <c r="E66" s="46" t="n">
        <f aca="false">IF(ISERROR(D66/SUM(ventastotales)),0,(D66/SUM(ventastotales)))</f>
        <v>0.00248565264079226</v>
      </c>
      <c r="F66" s="46" t="n">
        <f aca="false">IF(E66=0,"",G66/SUM(ventastotales))</f>
        <v>0.966985050346856</v>
      </c>
      <c r="G66" s="47" t="n">
        <f aca="false">D66+G65</f>
        <v>1260368.45</v>
      </c>
      <c r="H66" s="48" t="str">
        <f aca="false">IF(+C66=0," ",IF(+F66&lt;=$L$2,$K$2,IF(+F66&gt;$M$3,$K$4,$K$3)))</f>
        <v>C</v>
      </c>
      <c r="I66" s="2"/>
      <c r="J66" s="2"/>
    </row>
    <row r="67" customFormat="false" ht="15" hidden="false" customHeight="false" outlineLevel="0" collapsed="false">
      <c r="A67" s="31" t="str">
        <f aca="false">"total "&amp;C67</f>
        <v>total France restauration</v>
      </c>
      <c r="B67" s="52" t="n">
        <f aca="false">+TD_ORDENA!B73</f>
        <v>4325</v>
      </c>
      <c r="C67" s="52" t="str">
        <f aca="false">+TD_ORDENA!C73</f>
        <v>France restauration</v>
      </c>
      <c r="D67" s="53" t="n">
        <f aca="false">+TD_ORDENA!D73</f>
        <v>3172.16</v>
      </c>
      <c r="E67" s="46" t="n">
        <f aca="false">IF(ISERROR(D67/SUM(ventastotales)),0,(D67/SUM(ventastotales)))</f>
        <v>0.0024337576026346</v>
      </c>
      <c r="F67" s="46" t="n">
        <f aca="false">IF(E67=0,"",G67/SUM(ventastotales))</f>
        <v>0.969418807949491</v>
      </c>
      <c r="G67" s="47" t="n">
        <f aca="false">D67+G66</f>
        <v>1263540.61</v>
      </c>
      <c r="H67" s="48" t="str">
        <f aca="false">IF(+C67=0," ",IF(+F67&lt;=$L$2,$K$2,IF(+F67&gt;$M$3,$K$4,$K$3)))</f>
        <v>C</v>
      </c>
      <c r="I67" s="2"/>
      <c r="J67" s="2"/>
    </row>
    <row r="68" customFormat="false" ht="15" hidden="false" customHeight="false" outlineLevel="0" collapsed="false">
      <c r="A68" s="31" t="str">
        <f aca="false">"total "&amp;C68</f>
        <v>total Wilman Kala</v>
      </c>
      <c r="B68" s="52" t="n">
        <f aca="false">+TD_ORDENA!B74</f>
        <v>4388</v>
      </c>
      <c r="C68" s="52" t="str">
        <f aca="false">+TD_ORDENA!C74</f>
        <v>Wilman Kala</v>
      </c>
      <c r="D68" s="53" t="n">
        <f aca="false">+TD_ORDENA!D74</f>
        <v>3161.35</v>
      </c>
      <c r="E68" s="46" t="n">
        <f aca="false">IF(ISERROR(D68/SUM(ventastotales)),0,(D68/SUM(ventastotales)))</f>
        <v>0.00242546391010822</v>
      </c>
      <c r="F68" s="46" t="n">
        <f aca="false">IF(E68=0,"",G68/SUM(ventastotales))</f>
        <v>0.971844271859599</v>
      </c>
      <c r="G68" s="47" t="n">
        <f aca="false">D68+G67</f>
        <v>1266701.96</v>
      </c>
      <c r="H68" s="48" t="str">
        <f aca="false">IF(+C68=0," ",IF(+F68&lt;=$L$2,$K$2,IF(+F68&gt;$M$3,$K$4,$K$3)))</f>
        <v>C</v>
      </c>
      <c r="I68" s="2"/>
      <c r="J68" s="2"/>
    </row>
    <row r="69" customFormat="false" ht="15" hidden="false" customHeight="false" outlineLevel="0" collapsed="false">
      <c r="A69" s="31" t="str">
        <f aca="false">"total "&amp;C69</f>
        <v>total Hungry Coyote Import Store</v>
      </c>
      <c r="B69" s="52" t="n">
        <f aca="false">+TD_ORDENA!B75</f>
        <v>4336</v>
      </c>
      <c r="C69" s="52" t="str">
        <f aca="false">+TD_ORDENA!C75</f>
        <v>Hungry Coyote Import Store</v>
      </c>
      <c r="D69" s="53" t="n">
        <f aca="false">+TD_ORDENA!D75</f>
        <v>3063.2</v>
      </c>
      <c r="E69" s="46" t="n">
        <f aca="false">IF(ISERROR(D69/SUM(ventastotales)),0,(D69/SUM(ventastotales)))</f>
        <v>0.00235016086464438</v>
      </c>
      <c r="F69" s="46" t="n">
        <f aca="false">IF(E69=0,"",G69/SUM(ventastotales))</f>
        <v>0.974194432724243</v>
      </c>
      <c r="G69" s="47" t="n">
        <f aca="false">D69+G68</f>
        <v>1269765.16</v>
      </c>
      <c r="H69" s="48" t="str">
        <f aca="false">IF(+C69=0," ",IF(+F69&lt;=$L$2,$K$2,IF(+F69&gt;$M$3,$K$4,$K$3)))</f>
        <v>C</v>
      </c>
      <c r="I69" s="2"/>
      <c r="J69" s="2"/>
    </row>
    <row r="70" customFormat="false" ht="15" hidden="false" customHeight="false" outlineLevel="0" collapsed="false">
      <c r="A70" s="31" t="str">
        <f aca="false">"total "&amp;C70</f>
        <v>total Pericles Comidas clásicas</v>
      </c>
      <c r="B70" s="52" t="n">
        <f aca="false">+TD_ORDENA!B76</f>
        <v>4357</v>
      </c>
      <c r="C70" s="52" t="str">
        <f aca="false">+TD_ORDENA!C76</f>
        <v>Pericles Comidas clásicas</v>
      </c>
      <c r="D70" s="53" t="n">
        <f aca="false">+TD_ORDENA!D76</f>
        <v>2993.1</v>
      </c>
      <c r="E70" s="46" t="n">
        <f aca="false">IF(ISERROR(D70/SUM(ventastotales)),0,(D70/SUM(ventastotales)))</f>
        <v>0.00229637845519949</v>
      </c>
      <c r="F70" s="46" t="n">
        <f aca="false">IF(E70=0,"",G70/SUM(ventastotales))</f>
        <v>0.976490811179443</v>
      </c>
      <c r="G70" s="47" t="n">
        <f aca="false">D70+G69</f>
        <v>1272758.26</v>
      </c>
      <c r="H70" s="48" t="str">
        <f aca="false">IF(+C70=0," ",IF(+F70&lt;=$L$2,$K$2,IF(+F70&gt;$M$3,$K$4,$K$3)))</f>
        <v>C</v>
      </c>
      <c r="I70" s="2"/>
      <c r="J70" s="2"/>
    </row>
    <row r="71" customFormat="false" ht="15" hidden="false" customHeight="false" outlineLevel="0" collapsed="false">
      <c r="A71" s="31" t="str">
        <f aca="false">"total "&amp;C71</f>
        <v>total Morgenstern Gesundkost</v>
      </c>
      <c r="B71" s="52" t="n">
        <f aca="false">+TD_ORDENA!B77</f>
        <v>4352</v>
      </c>
      <c r="C71" s="52" t="str">
        <f aca="false">+TD_ORDENA!C77</f>
        <v>Morgenstern Gesundkost</v>
      </c>
      <c r="D71" s="53" t="n">
        <f aca="false">+TD_ORDENA!D77</f>
        <v>2894.8</v>
      </c>
      <c r="E71" s="46" t="n">
        <f aca="false">IF(ISERROR(D71/SUM(ventastotales)),0,(D71/SUM(ventastotales)))</f>
        <v>0.00222096032612057</v>
      </c>
      <c r="F71" s="46" t="n">
        <f aca="false">IF(E71=0,"",G71/SUM(ventastotales))</f>
        <v>0.978711771505564</v>
      </c>
      <c r="G71" s="47" t="n">
        <f aca="false">D71+G70</f>
        <v>1275653.06</v>
      </c>
      <c r="H71" s="48" t="str">
        <f aca="false">IF(+C71=0," ",IF(+F71&lt;=$L$2,$K$2,IF(+F71&gt;$M$3,$K$4,$K$3)))</f>
        <v>C</v>
      </c>
      <c r="I71" s="2"/>
      <c r="J71" s="2"/>
    </row>
    <row r="72" customFormat="false" ht="15" hidden="false" customHeight="false" outlineLevel="0" collapsed="false">
      <c r="A72" s="31" t="str">
        <f aca="false">"total "&amp;C72</f>
        <v>total Rancho grande</v>
      </c>
      <c r="B72" s="52" t="n">
        <f aca="false">+TD_ORDENA!B78</f>
        <v>4363</v>
      </c>
      <c r="C72" s="52" t="str">
        <f aca="false">+TD_ORDENA!C78</f>
        <v>Rancho grande</v>
      </c>
      <c r="D72" s="53" t="n">
        <f aca="false">+TD_ORDENA!D78</f>
        <v>2844.1</v>
      </c>
      <c r="E72" s="46" t="n">
        <f aca="false">IF(ISERROR(D72/SUM(ventastotales)),0,(D72/SUM(ventastotales)))</f>
        <v>0.00218206206422534</v>
      </c>
      <c r="F72" s="46" t="n">
        <f aca="false">IF(E72=0,"",G72/SUM(ventastotales))</f>
        <v>0.980893833569789</v>
      </c>
      <c r="G72" s="47" t="n">
        <f aca="false">D72+G71</f>
        <v>1278497.16</v>
      </c>
      <c r="H72" s="48" t="str">
        <f aca="false">IF(+C72=0," ",IF(+F72&lt;=$L$2,$K$2,IF(+F72&gt;$M$3,$K$4,$K$3)))</f>
        <v>C</v>
      </c>
      <c r="I72" s="2"/>
      <c r="J72" s="2"/>
    </row>
    <row r="73" customFormat="false" ht="15" hidden="false" customHeight="false" outlineLevel="0" collapsed="false">
      <c r="A73" s="31" t="str">
        <f aca="false">"total "&amp;C73</f>
        <v>total Familia Arquibaldo</v>
      </c>
      <c r="B73" s="52" t="n">
        <f aca="false">+TD_ORDENA!B79</f>
        <v>4322</v>
      </c>
      <c r="C73" s="52" t="str">
        <f aca="false">+TD_ORDENA!C79</f>
        <v>Familia Arquibaldo</v>
      </c>
      <c r="D73" s="53" t="n">
        <f aca="false">+TD_ORDENA!D79</f>
        <v>2618.7</v>
      </c>
      <c r="E73" s="46" t="n">
        <f aca="false">IF(ISERROR(D73/SUM(ventastotales)),0,(D73/SUM(ventastotales)))</f>
        <v>0.00200912975197317</v>
      </c>
      <c r="F73" s="46" t="n">
        <f aca="false">IF(E73=0,"",G73/SUM(ventastotales))</f>
        <v>0.982902963321762</v>
      </c>
      <c r="G73" s="47" t="n">
        <f aca="false">D73+G72</f>
        <v>1281115.86</v>
      </c>
      <c r="H73" s="48" t="str">
        <f aca="false">IF(+C73=0," ",IF(+F73&lt;=$L$2,$K$2,IF(+F73&gt;$M$3,$K$4,$K$3)))</f>
        <v>C</v>
      </c>
      <c r="I73" s="2"/>
      <c r="J73" s="2"/>
    </row>
    <row r="74" customFormat="false" ht="15" hidden="false" customHeight="false" outlineLevel="0" collapsed="false">
      <c r="A74" s="31" t="str">
        <f aca="false">"total "&amp;C74</f>
        <v>total Spécialités du monde</v>
      </c>
      <c r="B74" s="52" t="n">
        <f aca="false">+TD_ORDENA!B80</f>
        <v>4373</v>
      </c>
      <c r="C74" s="52" t="str">
        <f aca="false">+TD_ORDENA!C80</f>
        <v>Spécialités du monde</v>
      </c>
      <c r="D74" s="53" t="n">
        <f aca="false">+TD_ORDENA!D80</f>
        <v>2213.35</v>
      </c>
      <c r="E74" s="46" t="n">
        <f aca="false">IF(ISERROR(D74/SUM(ventastotales)),0,(D74/SUM(ventastotales)))</f>
        <v>0.00169813546283645</v>
      </c>
      <c r="F74" s="46" t="n">
        <f aca="false">IF(E74=0,"",G74/SUM(ventastotales))</f>
        <v>0.984601098784599</v>
      </c>
      <c r="G74" s="47" t="n">
        <f aca="false">D74+G73</f>
        <v>1283329.21</v>
      </c>
      <c r="H74" s="48" t="str">
        <f aca="false">IF(+C74=0," ",IF(+F74&lt;=$L$2,$K$2,IF(+F74&gt;$M$3,$K$4,$K$3)))</f>
        <v>C</v>
      </c>
      <c r="I74" s="2"/>
      <c r="J74" s="2"/>
    </row>
    <row r="75" customFormat="false" ht="15" hidden="false" customHeight="false" outlineLevel="0" collapsed="false">
      <c r="A75" s="31" t="str">
        <f aca="false">"total "&amp;C75</f>
        <v>total La corne d'abondance</v>
      </c>
      <c r="B75" s="52" t="n">
        <f aca="false">+TD_ORDENA!B81</f>
        <v>4340</v>
      </c>
      <c r="C75" s="52" t="str">
        <f aca="false">+TD_ORDENA!C81</f>
        <v>La corne d'abondance</v>
      </c>
      <c r="D75" s="53" t="n">
        <f aca="false">+TD_ORDENA!D81</f>
        <v>1992.05</v>
      </c>
      <c r="E75" s="46" t="n">
        <f aca="false">IF(ISERROR(D75/SUM(ventastotales)),0,(D75/SUM(ventastotales)))</f>
        <v>0.00152834876939633</v>
      </c>
      <c r="F75" s="46" t="n">
        <f aca="false">IF(E75=0,"",G75/SUM(ventastotales))</f>
        <v>0.986129447553995</v>
      </c>
      <c r="G75" s="47" t="n">
        <f aca="false">D75+G74</f>
        <v>1285321.26</v>
      </c>
      <c r="H75" s="48" t="str">
        <f aca="false">IF(+C75=0," ",IF(+F75&lt;=$L$2,$K$2,IF(+F75&gt;$M$3,$K$4,$K$3)))</f>
        <v>C</v>
      </c>
      <c r="I75" s="2"/>
      <c r="J75" s="2"/>
    </row>
    <row r="76" customFormat="false" ht="15" hidden="false" customHeight="false" outlineLevel="0" collapsed="false">
      <c r="A76" s="31" t="str">
        <f aca="false">"total "&amp;C76</f>
        <v>total The Cracker Box</v>
      </c>
      <c r="B76" s="52" t="n">
        <f aca="false">+TD_ORDENA!B82</f>
        <v>4377</v>
      </c>
      <c r="C76" s="52" t="str">
        <f aca="false">+TD_ORDENA!C82</f>
        <v>The Cracker Box</v>
      </c>
      <c r="D76" s="53" t="n">
        <f aca="false">+TD_ORDENA!D82</f>
        <v>1947.24</v>
      </c>
      <c r="E76" s="46" t="n">
        <f aca="false">IF(ISERROR(D76/SUM(ventastotales)),0,(D76/SUM(ventastotales)))</f>
        <v>0.00149396945745303</v>
      </c>
      <c r="F76" s="46" t="n">
        <f aca="false">IF(E76=0,"",G76/SUM(ventastotales))</f>
        <v>0.987623417011448</v>
      </c>
      <c r="G76" s="47" t="n">
        <f aca="false">D76+G75</f>
        <v>1287268.5</v>
      </c>
      <c r="H76" s="48" t="str">
        <f aca="false">IF(+C76=0," ",IF(+F76&lt;=$L$2,$K$2,IF(+F76&gt;$M$3,$K$4,$K$3)))</f>
        <v>C</v>
      </c>
      <c r="I76" s="2"/>
      <c r="J76" s="2"/>
    </row>
    <row r="77" customFormat="false" ht="15" hidden="false" customHeight="false" outlineLevel="0" collapsed="false">
      <c r="A77" s="31" t="str">
        <f aca="false">"total "&amp;C77</f>
        <v>total Cactus Comidas para llevar</v>
      </c>
      <c r="B77" s="52" t="n">
        <f aca="false">+TD_ORDENA!B83</f>
        <v>4312</v>
      </c>
      <c r="C77" s="52" t="str">
        <f aca="false">+TD_ORDENA!C83</f>
        <v>Cactus Comidas para llevar</v>
      </c>
      <c r="D77" s="53" t="n">
        <f aca="false">+TD_ORDENA!D83</f>
        <v>1814.8</v>
      </c>
      <c r="E77" s="46" t="n">
        <f aca="false">IF(ISERROR(D77/SUM(ventastotales)),0,(D77/SUM(ventastotales)))</f>
        <v>0.00139235829758312</v>
      </c>
      <c r="F77" s="46" t="n">
        <f aca="false">IF(E77=0,"",G77/SUM(ventastotales))</f>
        <v>0.989015775309031</v>
      </c>
      <c r="G77" s="47" t="n">
        <f aca="false">D77+G76</f>
        <v>1289083.3</v>
      </c>
      <c r="H77" s="48" t="str">
        <f aca="false">IF(+C77=0," ",IF(+F77&lt;=$L$2,$K$2,IF(+F77&gt;$M$3,$K$4,$K$3)))</f>
        <v>C</v>
      </c>
      <c r="I77" s="2"/>
      <c r="J77" s="2"/>
    </row>
    <row r="78" customFormat="false" ht="15" hidden="false" customHeight="false" outlineLevel="0" collapsed="false">
      <c r="A78" s="31" t="str">
        <f aca="false">"total "&amp;C78</f>
        <v>total Consolidated Holdings</v>
      </c>
      <c r="B78" s="52" t="n">
        <f aca="false">+TD_ORDENA!B84</f>
        <v>4316</v>
      </c>
      <c r="C78" s="52" t="str">
        <f aca="false">+TD_ORDENA!C84</f>
        <v>Consolidated Holdings</v>
      </c>
      <c r="D78" s="53" t="n">
        <f aca="false">+TD_ORDENA!D84</f>
        <v>1719.1</v>
      </c>
      <c r="E78" s="46" t="n">
        <f aca="false">IF(ISERROR(D78/SUM(ventastotales)),0,(D78/SUM(ventastotales)))</f>
        <v>0.0013189349511655</v>
      </c>
      <c r="F78" s="46" t="n">
        <f aca="false">IF(E78=0,"",G78/SUM(ventastotales))</f>
        <v>0.990334710260197</v>
      </c>
      <c r="G78" s="47" t="n">
        <f aca="false">D78+G77</f>
        <v>1290802.4</v>
      </c>
      <c r="H78" s="48" t="str">
        <f aca="false">IF(+C78=0," ",IF(+F78&lt;=$L$2,$K$2,IF(+F78&gt;$M$3,$K$4,$K$3)))</f>
        <v>C</v>
      </c>
      <c r="I78" s="2"/>
      <c r="J78" s="2"/>
    </row>
    <row r="79" customFormat="false" ht="15" hidden="false" customHeight="false" outlineLevel="0" collapsed="false">
      <c r="A79" s="31" t="str">
        <f aca="false">"total "&amp;C79</f>
        <v>total Du monde entier</v>
      </c>
      <c r="B79" s="52" t="n">
        <f aca="false">+TD_ORDENA!B85</f>
        <v>4319</v>
      </c>
      <c r="C79" s="52" t="str">
        <f aca="false">+TD_ORDENA!C85</f>
        <v>Du monde entier</v>
      </c>
      <c r="D79" s="53" t="n">
        <f aca="false">+TD_ORDENA!D85</f>
        <v>1615.9</v>
      </c>
      <c r="E79" s="46" t="n">
        <f aca="false">IF(ISERROR(D79/SUM(ventastotales)),0,(D79/SUM(ventastotales)))</f>
        <v>0.00123975742399414</v>
      </c>
      <c r="F79" s="46" t="n">
        <f aca="false">IF(E79=0,"",G79/SUM(ventastotales))</f>
        <v>0.991574467684191</v>
      </c>
      <c r="G79" s="47" t="n">
        <f aca="false">D79+G78</f>
        <v>1292418.3</v>
      </c>
      <c r="H79" s="48" t="str">
        <f aca="false">IF(+C79=0," ",IF(+F79&lt;=$L$2,$K$2,IF(+F79&gt;$M$3,$K$4,$K$3)))</f>
        <v>C</v>
      </c>
      <c r="I79" s="2"/>
      <c r="J79" s="2"/>
    </row>
    <row r="80" customFormat="false" ht="15" hidden="false" customHeight="false" outlineLevel="0" collapsed="false">
      <c r="A80" s="31" t="str">
        <f aca="false">"total "&amp;C80</f>
        <v>total Trail's Head Gourmet Provisioners</v>
      </c>
      <c r="B80" s="52" t="n">
        <f aca="false">+TD_ORDENA!B86</f>
        <v>4381</v>
      </c>
      <c r="C80" s="52" t="str">
        <f aca="false">+TD_ORDENA!C86</f>
        <v>Trail's Head Gourmet Provisioners</v>
      </c>
      <c r="D80" s="53" t="n">
        <f aca="false">+TD_ORDENA!D86</f>
        <v>1571.2</v>
      </c>
      <c r="E80" s="46" t="n">
        <f aca="false">IF(ISERROR(D80/SUM(ventastotales)),0,(D80/SUM(ventastotales)))</f>
        <v>0.00120546250670189</v>
      </c>
      <c r="F80" s="46" t="n">
        <f aca="false">IF(E80=0,"",G80/SUM(ventastotales))</f>
        <v>0.992779930190893</v>
      </c>
      <c r="G80" s="47" t="n">
        <f aca="false">D80+G79</f>
        <v>1293989.5</v>
      </c>
      <c r="H80" s="48" t="str">
        <f aca="false">IF(+C80=0," ",IF(+F80&lt;=$L$2,$K$2,IF(+F80&gt;$M$3,$K$4,$K$3)))</f>
        <v>C</v>
      </c>
      <c r="I80" s="2"/>
      <c r="J80" s="2"/>
    </row>
    <row r="81" customFormat="false" ht="15" hidden="false" customHeight="false" outlineLevel="0" collapsed="false">
      <c r="A81" s="31" t="str">
        <f aca="false">"total "&amp;C81</f>
        <v>total Franchi S.p.A.</v>
      </c>
      <c r="B81" s="52" t="n">
        <f aca="false">+TD_ORDENA!B87</f>
        <v>4326</v>
      </c>
      <c r="C81" s="52" t="str">
        <f aca="false">+TD_ORDENA!C87</f>
        <v>Franchi S.p.A.</v>
      </c>
      <c r="D81" s="53" t="n">
        <f aca="false">+TD_ORDENA!D87</f>
        <v>1545.7</v>
      </c>
      <c r="E81" s="46" t="n">
        <f aca="false">IF(ISERROR(D81/SUM(ventastotales)),0,(D81/SUM(ventastotales)))</f>
        <v>0.0011858982921392</v>
      </c>
      <c r="F81" s="46" t="n">
        <f aca="false">IF(E81=0,"",G81/SUM(ventastotales))</f>
        <v>0.993965828483032</v>
      </c>
      <c r="G81" s="47" t="n">
        <f aca="false">D81+G80</f>
        <v>1295535.2</v>
      </c>
      <c r="H81" s="48" t="str">
        <f aca="false">IF(+C81=0," ",IF(+F81&lt;=$L$2,$K$2,IF(+F81&gt;$M$3,$K$4,$K$3)))</f>
        <v>C</v>
      </c>
      <c r="I81" s="2"/>
      <c r="J81" s="2"/>
    </row>
    <row r="82" customFormat="false" ht="15" hidden="false" customHeight="false" outlineLevel="0" collapsed="false">
      <c r="A82" s="31" t="str">
        <f aca="false">"total "&amp;C82</f>
        <v>total GROSELLA-Restaurante</v>
      </c>
      <c r="B82" s="52" t="n">
        <f aca="false">+TD_ORDENA!B88</f>
        <v>4333</v>
      </c>
      <c r="C82" s="52" t="str">
        <f aca="false">+TD_ORDENA!C88</f>
        <v>GROSELLA-Restaurante</v>
      </c>
      <c r="D82" s="53" t="n">
        <f aca="false">+TD_ORDENA!D88</f>
        <v>1488.7</v>
      </c>
      <c r="E82" s="46" t="n">
        <f aca="false">IF(ISERROR(D82/SUM(ventastotales)),0,(D82/SUM(ventastotales)))</f>
        <v>0.00114216651841084</v>
      </c>
      <c r="F82" s="46" t="n">
        <f aca="false">IF(E82=0,"",G82/SUM(ventastotales))</f>
        <v>0.995107995001443</v>
      </c>
      <c r="G82" s="47" t="n">
        <f aca="false">D82+G81</f>
        <v>1297023.9</v>
      </c>
      <c r="H82" s="48" t="str">
        <f aca="false">IF(+C82=0," ",IF(+F82&lt;=$L$2,$K$2,IF(+F82&gt;$M$3,$K$4,$K$3)))</f>
        <v>C</v>
      </c>
      <c r="I82" s="2"/>
      <c r="J82" s="2"/>
    </row>
    <row r="83" customFormat="false" ht="15" hidden="false" customHeight="false" outlineLevel="0" collapsed="false">
      <c r="A83" s="31" t="str">
        <f aca="false">"total "&amp;C83</f>
        <v>total Romero y tomillo</v>
      </c>
      <c r="B83" s="52" t="n">
        <f aca="false">+TD_ORDENA!B89</f>
        <v>4368</v>
      </c>
      <c r="C83" s="52" t="str">
        <f aca="false">+TD_ORDENA!C89</f>
        <v>Romero y tomillo</v>
      </c>
      <c r="D83" s="53" t="n">
        <f aca="false">+TD_ORDENA!D89</f>
        <v>1467.29</v>
      </c>
      <c r="E83" s="46" t="n">
        <f aca="false">IF(ISERROR(D83/SUM(ventastotales)),0,(D83/SUM(ventastotales)))</f>
        <v>0.00112574025041918</v>
      </c>
      <c r="F83" s="46" t="n">
        <f aca="false">IF(E83=0,"",G83/SUM(ventastotales))</f>
        <v>0.996233735251862</v>
      </c>
      <c r="G83" s="47" t="n">
        <f aca="false">D83+G82</f>
        <v>1298491.19</v>
      </c>
      <c r="H83" s="48" t="str">
        <f aca="false">IF(+C83=0," ",IF(+F83&lt;=$L$2,$K$2,IF(+F83&gt;$M$3,$K$4,$K$3)))</f>
        <v>C</v>
      </c>
      <c r="I83" s="2"/>
      <c r="J83" s="2"/>
    </row>
    <row r="84" customFormat="false" ht="15" hidden="false" customHeight="false" outlineLevel="0" collapsed="false">
      <c r="A84" s="31" t="str">
        <f aca="false">"total "&amp;C84</f>
        <v>total Ana Trujillo Emparedados y helados</v>
      </c>
      <c r="B84" s="52" t="n">
        <f aca="false">+TD_ORDENA!B90</f>
        <v>4302</v>
      </c>
      <c r="C84" s="52" t="str">
        <f aca="false">+TD_ORDENA!C90</f>
        <v>Ana Trujillo Emparedados y helados</v>
      </c>
      <c r="D84" s="53" t="n">
        <f aca="false">+TD_ORDENA!D90</f>
        <v>1402.95</v>
      </c>
      <c r="E84" s="46" t="n">
        <f aca="false">IF(ISERROR(D84/SUM(ventastotales)),0,(D84/SUM(ventastotales)))</f>
        <v>0.00107637705179317</v>
      </c>
      <c r="F84" s="46" t="n">
        <f aca="false">IF(E84=0,"",G84/SUM(ventastotales))</f>
        <v>0.997310112303655</v>
      </c>
      <c r="G84" s="47" t="n">
        <f aca="false">D84+G83</f>
        <v>1299894.14</v>
      </c>
      <c r="H84" s="48" t="str">
        <f aca="false">IF(+C84=0," ",IF(+F84&lt;=$L$2,$K$2,IF(+F84&gt;$M$3,$K$4,$K$3)))</f>
        <v>C</v>
      </c>
      <c r="I84" s="2"/>
      <c r="J84" s="2"/>
    </row>
    <row r="85" customFormat="false" ht="15" hidden="false" customHeight="false" outlineLevel="0" collapsed="false">
      <c r="A85" s="31" t="str">
        <f aca="false">"total "&amp;C85</f>
        <v>total Vins et alcools Chevalier</v>
      </c>
      <c r="B85" s="52" t="n">
        <f aca="false">+TD_ORDENA!B91</f>
        <v>4384</v>
      </c>
      <c r="C85" s="52" t="str">
        <f aca="false">+TD_ORDENA!C91</f>
        <v>Vins et alcools Chevalier</v>
      </c>
      <c r="D85" s="53" t="n">
        <f aca="false">+TD_ORDENA!D91</f>
        <v>1040</v>
      </c>
      <c r="E85" s="46" t="n">
        <f aca="false">IF(ISERROR(D85/SUM(ventastotales)),0,(D85/SUM(ventastotales)))</f>
        <v>0.000797913064517547</v>
      </c>
      <c r="F85" s="46" t="n">
        <f aca="false">IF(E85=0,"",G85/SUM(ventastotales))</f>
        <v>0.998108025368173</v>
      </c>
      <c r="G85" s="47" t="n">
        <f aca="false">D85+G84</f>
        <v>1300934.14</v>
      </c>
      <c r="H85" s="48" t="str">
        <f aca="false">IF(+C85=0," ",IF(+F85&lt;=$L$2,$K$2,IF(+F85&gt;$M$3,$K$4,$K$3)))</f>
        <v>C</v>
      </c>
      <c r="I85" s="2"/>
      <c r="J85" s="2"/>
    </row>
    <row r="86" customFormat="false" ht="15" hidden="false" customHeight="false" outlineLevel="0" collapsed="false">
      <c r="A86" s="31" t="str">
        <f aca="false">"total "&amp;C86</f>
        <v>total Galería del gastrónomo</v>
      </c>
      <c r="B86" s="52" t="n">
        <f aca="false">+TD_ORDENA!B92</f>
        <v>4329</v>
      </c>
      <c r="C86" s="52" t="str">
        <f aca="false">+TD_ORDENA!C92</f>
        <v>Galería del gastrónomo</v>
      </c>
      <c r="D86" s="53" t="n">
        <f aca="false">+TD_ORDENA!D92</f>
        <v>836.7</v>
      </c>
      <c r="E86" s="46" t="n">
        <f aca="false">IF(ISERROR(D86/SUM(ventastotales)),0,(D86/SUM(ventastotales)))</f>
        <v>0.000641936404886377</v>
      </c>
      <c r="F86" s="46" t="n">
        <f aca="false">IF(E86=0,"",G86/SUM(ventastotales))</f>
        <v>0.998749961773059</v>
      </c>
      <c r="G86" s="47" t="n">
        <f aca="false">D86+G85</f>
        <v>1301770.84</v>
      </c>
      <c r="H86" s="48" t="str">
        <f aca="false">IF(+C86=0," ",IF(+F86&lt;=$L$2,$K$2,IF(+F86&gt;$M$3,$K$4,$K$3)))</f>
        <v>C</v>
      </c>
      <c r="I86" s="2"/>
      <c r="J86" s="2"/>
    </row>
    <row r="87" customFormat="false" ht="15" hidden="false" customHeight="false" outlineLevel="0" collapsed="false">
      <c r="A87" s="31" t="str">
        <f aca="false">"total "&amp;C87</f>
        <v>total North/South</v>
      </c>
      <c r="B87" s="52" t="n">
        <f aca="false">+TD_ORDENA!B93</f>
        <v>4353</v>
      </c>
      <c r="C87" s="52" t="str">
        <f aca="false">+TD_ORDENA!C93</f>
        <v>North/South</v>
      </c>
      <c r="D87" s="53" t="n">
        <f aca="false">+TD_ORDENA!D93</f>
        <v>649</v>
      </c>
      <c r="E87" s="46" t="n">
        <f aca="false">IF(ISERROR(D87/SUM(ventastotales)),0,(D87/SUM(ventastotales)))</f>
        <v>0.000497928441222969</v>
      </c>
      <c r="F87" s="46" t="n">
        <f aca="false">IF(E87=0,"",G87/SUM(ventastotales))</f>
        <v>0.999247890214282</v>
      </c>
      <c r="G87" s="47" t="n">
        <f aca="false">D87+G86</f>
        <v>1302419.84</v>
      </c>
      <c r="H87" s="48" t="str">
        <f aca="false">IF(+C87=0," ",IF(+F87&lt;=$L$2,$K$2,IF(+F87&gt;$M$3,$K$4,$K$3)))</f>
        <v>C</v>
      </c>
      <c r="I87" s="2"/>
      <c r="J87" s="2"/>
    </row>
    <row r="88" customFormat="false" ht="15" hidden="false" customHeight="false" outlineLevel="0" collapsed="false">
      <c r="A88" s="31" t="str">
        <f aca="false">"total "&amp;C88</f>
        <v>total Laughing Bacchus Wine Cellars</v>
      </c>
      <c r="B88" s="52" t="n">
        <f aca="false">+TD_ORDENA!B94</f>
        <v>4342</v>
      </c>
      <c r="C88" s="52" t="str">
        <f aca="false">+TD_ORDENA!C94</f>
        <v>Laughing Bacchus Wine Cellars</v>
      </c>
      <c r="D88" s="53" t="n">
        <f aca="false">+TD_ORDENA!D94</f>
        <v>522.5</v>
      </c>
      <c r="E88" s="46" t="n">
        <f aca="false">IF(ISERROR(D88/SUM(ventastotales)),0,(D88/SUM(ventastotales)))</f>
        <v>0.000400874592510018</v>
      </c>
      <c r="F88" s="46" t="n">
        <f aca="false">IF(E88=0,"",G88/SUM(ventastotales))</f>
        <v>0.999648764806792</v>
      </c>
      <c r="G88" s="47" t="n">
        <f aca="false">D88+G87</f>
        <v>1302942.34</v>
      </c>
      <c r="H88" s="48" t="str">
        <f aca="false">IF(+C88=0," ",IF(+F88&lt;=$L$2,$K$2,IF(+F88&gt;$M$3,$K$4,$K$3)))</f>
        <v>C</v>
      </c>
      <c r="I88" s="2"/>
      <c r="J88" s="2"/>
    </row>
    <row r="89" customFormat="false" ht="15" hidden="false" customHeight="false" outlineLevel="0" collapsed="false">
      <c r="A89" s="31" t="str">
        <f aca="false">"total "&amp;C89</f>
        <v>total Lazy K Kountry Store</v>
      </c>
      <c r="B89" s="52" t="n">
        <f aca="false">+TD_ORDENA!B95</f>
        <v>4343</v>
      </c>
      <c r="C89" s="52" t="str">
        <f aca="false">+TD_ORDENA!C95</f>
        <v>Lazy K Kountry Store</v>
      </c>
      <c r="D89" s="53" t="n">
        <f aca="false">+TD_ORDENA!D95</f>
        <v>357</v>
      </c>
      <c r="E89" s="46" t="n">
        <f aca="false">IF(ISERROR(D89/SUM(ventastotales)),0,(D89/SUM(ventastotales)))</f>
        <v>0.000273899003877658</v>
      </c>
      <c r="F89" s="46" t="n">
        <f aca="false">IF(E89=0,"",G89/SUM(ventastotales))</f>
        <v>0.99992266381067</v>
      </c>
      <c r="G89" s="47" t="n">
        <f aca="false">D89+G88</f>
        <v>1303299.34</v>
      </c>
      <c r="H89" s="48" t="str">
        <f aca="false">IF(+C89=0," ",IF(+F89&lt;=$L$2,$K$2,IF(+F89&gt;$M$3,$K$4,$K$3)))</f>
        <v>C</v>
      </c>
      <c r="I89" s="2"/>
      <c r="J89" s="2"/>
    </row>
    <row r="90" customFormat="false" ht="15" hidden="false" customHeight="false" outlineLevel="0" collapsed="false">
      <c r="A90" s="31" t="str">
        <f aca="false">"total "&amp;C90</f>
        <v>total Centro comercial Moctezuma</v>
      </c>
      <c r="B90" s="52" t="n">
        <f aca="false">+TD_ORDENA!B96</f>
        <v>4313</v>
      </c>
      <c r="C90" s="52" t="str">
        <f aca="false">+TD_ORDENA!C96</f>
        <v>Centro comercial Moctezuma</v>
      </c>
      <c r="D90" s="53" t="n">
        <f aca="false">+TD_ORDENA!D96</f>
        <v>100.8</v>
      </c>
      <c r="E90" s="46" t="n">
        <f aca="false">IF(ISERROR(D90/SUM(ventastotales)),0,(D90/SUM(ventastotales)))</f>
        <v>7.73361893301623E-005</v>
      </c>
      <c r="F90" s="46" t="n">
        <f aca="false">IF(E90=0,"",G90/SUM(ventastotales))</f>
        <v>1</v>
      </c>
      <c r="G90" s="47" t="n">
        <f aca="false">D90+G89</f>
        <v>1303400.14</v>
      </c>
      <c r="H90" s="48" t="str">
        <f aca="false">IF(+C90=0," ",IF(+F90&lt;=$L$2,$K$2,IF(+F90&gt;$M$3,$K$4,$K$3)))</f>
        <v>C</v>
      </c>
      <c r="I90" s="2"/>
      <c r="J90" s="2"/>
    </row>
    <row r="91" customFormat="false" ht="15" hidden="false" customHeight="false" outlineLevel="0" collapsed="false">
      <c r="A91" s="31" t="str">
        <f aca="false">"total "&amp;C91</f>
        <v>total 0</v>
      </c>
      <c r="B91" s="52" t="n">
        <f aca="false">+TD_ORDENA!B97</f>
        <v>0</v>
      </c>
      <c r="C91" s="52" t="n">
        <f aca="false">+TD_ORDENA!C97</f>
        <v>0</v>
      </c>
      <c r="D91" s="53" t="n">
        <f aca="false">+TD_ORDENA!D97</f>
        <v>0</v>
      </c>
      <c r="E91" s="46" t="n">
        <f aca="false">IF(ISERROR(D91/SUM(ventastotales)),0,(D91/SUM(ventastotales)))</f>
        <v>0</v>
      </c>
      <c r="F91" s="46" t="str">
        <f aca="false">IF(E91=0,"",G91/SUM(ventastotales))</f>
        <v/>
      </c>
      <c r="G91" s="47" t="n">
        <f aca="false">D91+G90</f>
        <v>1303400.14</v>
      </c>
      <c r="H91" s="48" t="str">
        <f aca="false">IF(+C91=0," ",IF(+F91&lt;=$L$2,$K$2,IF(+F91&gt;$M$3,$K$4,$K$3)))</f>
        <v> </v>
      </c>
      <c r="I91" s="2"/>
      <c r="J91" s="2"/>
    </row>
    <row r="92" customFormat="false" ht="15" hidden="false" customHeight="false" outlineLevel="0" collapsed="false">
      <c r="A92" s="31" t="str">
        <f aca="false">"total "&amp;C92</f>
        <v>total 0</v>
      </c>
      <c r="B92" s="52" t="n">
        <f aca="false">+TD_ORDENA!B98</f>
        <v>0</v>
      </c>
      <c r="C92" s="52" t="n">
        <f aca="false">+TD_ORDENA!C98</f>
        <v>0</v>
      </c>
      <c r="D92" s="53" t="n">
        <f aca="false">+TD_ORDENA!D98</f>
        <v>0</v>
      </c>
      <c r="E92" s="46" t="n">
        <f aca="false">IF(ISERROR(D92/SUM(ventastotales)),0,(D92/SUM(ventastotales)))</f>
        <v>0</v>
      </c>
      <c r="F92" s="46" t="str">
        <f aca="false">IF(E92=0,"",G92/SUM(ventastotales))</f>
        <v/>
      </c>
      <c r="G92" s="47" t="n">
        <f aca="false">D92+G91</f>
        <v>1303400.14</v>
      </c>
      <c r="H92" s="48" t="str">
        <f aca="false">IF(+C92=0," ",IF(+F92&lt;=$L$2,$K$2,IF(+F92&gt;$M$3,$K$4,$K$3)))</f>
        <v> </v>
      </c>
      <c r="I92" s="2"/>
      <c r="J92" s="2"/>
    </row>
    <row r="93" customFormat="false" ht="15" hidden="false" customHeight="false" outlineLevel="0" collapsed="false">
      <c r="A93" s="31" t="str">
        <f aca="false">"total "&amp;C93</f>
        <v>total 0</v>
      </c>
      <c r="B93" s="52" t="n">
        <f aca="false">+TD_ORDENA!B99</f>
        <v>0</v>
      </c>
      <c r="C93" s="52" t="n">
        <f aca="false">+TD_ORDENA!C99</f>
        <v>0</v>
      </c>
      <c r="D93" s="53" t="n">
        <f aca="false">+TD_ORDENA!D99</f>
        <v>0</v>
      </c>
      <c r="E93" s="46" t="n">
        <f aca="false">IF(ISERROR(D93/SUM(ventastotales)),0,(D93/SUM(ventastotales)))</f>
        <v>0</v>
      </c>
      <c r="F93" s="46" t="str">
        <f aca="false">IF(E93=0,"",G93/SUM(ventastotales))</f>
        <v/>
      </c>
      <c r="G93" s="47" t="n">
        <f aca="false">D93+G92</f>
        <v>1303400.14</v>
      </c>
      <c r="H93" s="48" t="str">
        <f aca="false">IF(+C93=0," ",IF(+F93&lt;=$L$2,$K$2,IF(+F93&gt;$M$3,$K$4,$K$3)))</f>
        <v> </v>
      </c>
      <c r="I93" s="2"/>
      <c r="J93" s="2"/>
    </row>
    <row r="94" customFormat="false" ht="15" hidden="false" customHeight="false" outlineLevel="0" collapsed="false">
      <c r="A94" s="31" t="str">
        <f aca="false">"total "&amp;C94</f>
        <v>total 0</v>
      </c>
      <c r="B94" s="52" t="n">
        <f aca="false">+TD_ORDENA!B100</f>
        <v>0</v>
      </c>
      <c r="C94" s="52" t="n">
        <f aca="false">+TD_ORDENA!C100</f>
        <v>0</v>
      </c>
      <c r="D94" s="53" t="n">
        <f aca="false">+TD_ORDENA!D100</f>
        <v>0</v>
      </c>
      <c r="E94" s="46" t="n">
        <f aca="false">IF(ISERROR(D94/SUM(ventastotales)),0,(D94/SUM(ventastotales)))</f>
        <v>0</v>
      </c>
      <c r="F94" s="46" t="str">
        <f aca="false">IF(E94=0,"",G94/SUM(ventastotales))</f>
        <v/>
      </c>
      <c r="G94" s="47" t="n">
        <f aca="false">D94+G93</f>
        <v>1303400.14</v>
      </c>
      <c r="H94" s="48" t="str">
        <f aca="false">IF(+C94=0," ",IF(+F94&lt;=$L$2,$K$2,IF(+F94&gt;$M$3,$K$4,$K$3)))</f>
        <v> </v>
      </c>
      <c r="I94" s="2"/>
      <c r="J94" s="2"/>
    </row>
    <row r="95" customFormat="false" ht="15" hidden="false" customHeight="false" outlineLevel="0" collapsed="false">
      <c r="A95" s="31" t="str">
        <f aca="false">"total "&amp;C95</f>
        <v>total 0</v>
      </c>
      <c r="B95" s="52" t="n">
        <f aca="false">+TD_ORDENA!B101</f>
        <v>0</v>
      </c>
      <c r="C95" s="52" t="n">
        <f aca="false">+TD_ORDENA!C101</f>
        <v>0</v>
      </c>
      <c r="D95" s="53" t="n">
        <f aca="false">+TD_ORDENA!D101</f>
        <v>0</v>
      </c>
      <c r="E95" s="46" t="n">
        <f aca="false">IF(ISERROR(D95/SUM(ventastotales)),0,(D95/SUM(ventastotales)))</f>
        <v>0</v>
      </c>
      <c r="F95" s="46" t="str">
        <f aca="false">IF(E95=0,"",G95/SUM(ventastotales))</f>
        <v/>
      </c>
      <c r="G95" s="47" t="n">
        <f aca="false">D95+G94</f>
        <v>1303400.14</v>
      </c>
      <c r="H95" s="48" t="str">
        <f aca="false">IF(+C95=0," ",IF(+F95&lt;=$L$2,$K$2,IF(+F95&gt;$M$3,$K$4,$K$3)))</f>
        <v> </v>
      </c>
      <c r="I95" s="2"/>
      <c r="J95" s="2"/>
    </row>
    <row r="96" customFormat="false" ht="15" hidden="false" customHeight="false" outlineLevel="0" collapsed="false">
      <c r="A96" s="31" t="str">
        <f aca="false">"total "&amp;C96</f>
        <v>total 0</v>
      </c>
      <c r="B96" s="52" t="n">
        <f aca="false">+TD_ORDENA!B102</f>
        <v>0</v>
      </c>
      <c r="C96" s="52" t="n">
        <f aca="false">+TD_ORDENA!C102</f>
        <v>0</v>
      </c>
      <c r="D96" s="53" t="n">
        <f aca="false">+TD_ORDENA!D102</f>
        <v>0</v>
      </c>
      <c r="E96" s="46" t="n">
        <f aca="false">IF(ISERROR(D96/SUM(ventastotales)),0,(D96/SUM(ventastotales)))</f>
        <v>0</v>
      </c>
      <c r="F96" s="46" t="str">
        <f aca="false">IF(E96=0,"",G96/SUM(ventastotales))</f>
        <v/>
      </c>
      <c r="G96" s="47" t="n">
        <f aca="false">D96+G95</f>
        <v>1303400.14</v>
      </c>
      <c r="H96" s="48" t="str">
        <f aca="false">IF(+C96=0," ",IF(+F96&lt;=$L$2,$K$2,IF(+F96&gt;$M$3,$K$4,$K$3)))</f>
        <v> </v>
      </c>
      <c r="I96" s="2"/>
      <c r="J96" s="2"/>
    </row>
    <row r="97" customFormat="false" ht="15" hidden="false" customHeight="false" outlineLevel="0" collapsed="false">
      <c r="A97" s="31" t="str">
        <f aca="false">"total "&amp;C97</f>
        <v>total 0</v>
      </c>
      <c r="B97" s="52" t="n">
        <f aca="false">+TD_ORDENA!B103</f>
        <v>0</v>
      </c>
      <c r="C97" s="52" t="n">
        <f aca="false">+TD_ORDENA!C103</f>
        <v>0</v>
      </c>
      <c r="D97" s="53" t="n">
        <f aca="false">+TD_ORDENA!D103</f>
        <v>0</v>
      </c>
      <c r="E97" s="46" t="n">
        <f aca="false">IF(ISERROR(D97/SUM(ventastotales)),0,(D97/SUM(ventastotales)))</f>
        <v>0</v>
      </c>
      <c r="F97" s="46" t="str">
        <f aca="false">IF(E97=0,"",G97/SUM(ventastotales))</f>
        <v/>
      </c>
      <c r="G97" s="47" t="n">
        <f aca="false">D97+G96</f>
        <v>1303400.14</v>
      </c>
      <c r="H97" s="48" t="str">
        <f aca="false">IF(+C97=0," ",IF(+F97&lt;=$L$2,$K$2,IF(+F97&gt;$M$3,$K$4,$K$3)))</f>
        <v> </v>
      </c>
      <c r="I97" s="2"/>
      <c r="J97" s="2"/>
    </row>
    <row r="98" customFormat="false" ht="15" hidden="false" customHeight="false" outlineLevel="0" collapsed="false">
      <c r="A98" s="31" t="str">
        <f aca="false">"total "&amp;C98</f>
        <v>total 0</v>
      </c>
      <c r="B98" s="52" t="n">
        <f aca="false">+TD_ORDENA!B104</f>
        <v>0</v>
      </c>
      <c r="C98" s="52" t="n">
        <f aca="false">+TD_ORDENA!C104</f>
        <v>0</v>
      </c>
      <c r="D98" s="53" t="n">
        <f aca="false">+TD_ORDENA!D104</f>
        <v>0</v>
      </c>
      <c r="E98" s="46" t="n">
        <f aca="false">IF(ISERROR(D98/SUM(ventastotales)),0,(D98/SUM(ventastotales)))</f>
        <v>0</v>
      </c>
      <c r="F98" s="46" t="str">
        <f aca="false">IF(E98=0,"",G98/SUM(ventastotales))</f>
        <v/>
      </c>
      <c r="G98" s="47" t="n">
        <f aca="false">D98+G97</f>
        <v>1303400.14</v>
      </c>
      <c r="H98" s="48" t="str">
        <f aca="false">IF(+C98=0," ",IF(+F98&lt;=$L$2,$K$2,IF(+F98&gt;$M$3,$K$4,$K$3)))</f>
        <v> </v>
      </c>
      <c r="I98" s="2"/>
      <c r="J98" s="2"/>
    </row>
    <row r="99" customFormat="false" ht="15" hidden="false" customHeight="false" outlineLevel="0" collapsed="false">
      <c r="A99" s="31" t="str">
        <f aca="false">"total "&amp;C99</f>
        <v>total 0</v>
      </c>
      <c r="B99" s="52" t="n">
        <f aca="false">+TD_ORDENA!B105</f>
        <v>0</v>
      </c>
      <c r="C99" s="52" t="n">
        <f aca="false">+TD_ORDENA!C105</f>
        <v>0</v>
      </c>
      <c r="D99" s="53" t="n">
        <f aca="false">+TD_ORDENA!D105</f>
        <v>0</v>
      </c>
      <c r="E99" s="46" t="n">
        <f aca="false">IF(ISERROR(D99/SUM(ventastotales)),0,(D99/SUM(ventastotales)))</f>
        <v>0</v>
      </c>
      <c r="F99" s="46" t="str">
        <f aca="false">IF(E99=0,"",G99/SUM(ventastotales))</f>
        <v/>
      </c>
      <c r="G99" s="47" t="n">
        <f aca="false">D99+G98</f>
        <v>1303400.14</v>
      </c>
      <c r="H99" s="48" t="str">
        <f aca="false">IF(+C99=0," ",IF(+F99&lt;=$L$2,$K$2,IF(+F99&gt;$M$3,$K$4,$K$3)))</f>
        <v> </v>
      </c>
      <c r="I99" s="2"/>
      <c r="J99" s="2"/>
    </row>
    <row r="100" customFormat="false" ht="15" hidden="false" customHeight="false" outlineLevel="0" collapsed="false">
      <c r="A100" s="31" t="str">
        <f aca="false">"total "&amp;C100</f>
        <v>total 0</v>
      </c>
      <c r="B100" s="52" t="n">
        <f aca="false">+TD_ORDENA!B106</f>
        <v>0</v>
      </c>
      <c r="C100" s="52" t="n">
        <f aca="false">+TD_ORDENA!C106</f>
        <v>0</v>
      </c>
      <c r="D100" s="53" t="n">
        <f aca="false">+TD_ORDENA!D106</f>
        <v>0</v>
      </c>
      <c r="E100" s="46" t="n">
        <f aca="false">IF(ISERROR(D100/SUM(ventastotales)),0,(D100/SUM(ventastotales)))</f>
        <v>0</v>
      </c>
      <c r="F100" s="46" t="str">
        <f aca="false">IF(E100=0,"",G100/SUM(ventastotales))</f>
        <v/>
      </c>
      <c r="G100" s="47" t="n">
        <f aca="false">D100+G99</f>
        <v>1303400.14</v>
      </c>
      <c r="H100" s="48" t="str">
        <f aca="false">IF(+C100=0," ",IF(+F100&lt;=$L$2,$K$2,IF(+F100&gt;$M$3,$K$4,$K$3)))</f>
        <v> </v>
      </c>
      <c r="I100" s="2"/>
      <c r="J100" s="2"/>
    </row>
    <row r="101" customFormat="false" ht="15" hidden="false" customHeight="false" outlineLevel="0" collapsed="false">
      <c r="A101" s="31" t="str">
        <f aca="false">"total "&amp;C101</f>
        <v>total 0</v>
      </c>
      <c r="B101" s="52" t="n">
        <f aca="false">+TD_ORDENA!B107</f>
        <v>0</v>
      </c>
      <c r="C101" s="52" t="n">
        <f aca="false">+TD_ORDENA!C107</f>
        <v>0</v>
      </c>
      <c r="D101" s="53" t="n">
        <f aca="false">+TD_ORDENA!D107</f>
        <v>0</v>
      </c>
      <c r="E101" s="46" t="n">
        <f aca="false">IF(ISERROR(D101/SUM(ventastotales)),0,(D101/SUM(ventastotales)))</f>
        <v>0</v>
      </c>
      <c r="F101" s="46" t="str">
        <f aca="false">IF(E101=0,"",G101/SUM(ventastotales))</f>
        <v/>
      </c>
      <c r="G101" s="47" t="n">
        <f aca="false">D101+G100</f>
        <v>1303400.14</v>
      </c>
      <c r="H101" s="48" t="str">
        <f aca="false">IF(+C101=0," ",IF(+F101&lt;=$L$2,$K$2,IF(+F101&gt;$M$3,$K$4,$K$3)))</f>
        <v> </v>
      </c>
      <c r="I101" s="2"/>
      <c r="J101" s="2"/>
    </row>
    <row r="102" customFormat="false" ht="15" hidden="false" customHeight="false" outlineLevel="0" collapsed="false">
      <c r="A102" s="31" t="str">
        <f aca="false">"total "&amp;C102</f>
        <v>total 0</v>
      </c>
      <c r="B102" s="52" t="n">
        <f aca="false">+TD_ORDENA!B108</f>
        <v>0</v>
      </c>
      <c r="C102" s="52" t="n">
        <f aca="false">+TD_ORDENA!C108</f>
        <v>0</v>
      </c>
      <c r="D102" s="53" t="n">
        <f aca="false">+TD_ORDENA!D108</f>
        <v>0</v>
      </c>
      <c r="E102" s="46" t="n">
        <f aca="false">IF(ISERROR(D102/SUM(ventastotales)),0,(D102/SUM(ventastotales)))</f>
        <v>0</v>
      </c>
      <c r="F102" s="46" t="str">
        <f aca="false">IF(E102=0,"",G102/SUM(ventastotales))</f>
        <v/>
      </c>
      <c r="G102" s="47" t="n">
        <f aca="false">D102+G101</f>
        <v>1303400.14</v>
      </c>
      <c r="H102" s="48" t="str">
        <f aca="false">IF(+C102=0," ",IF(+F102&lt;=$L$2,$K$2,IF(+F102&gt;$M$3,$K$4,$K$3)))</f>
        <v> </v>
      </c>
      <c r="I102" s="2"/>
      <c r="J102" s="2"/>
    </row>
    <row r="103" customFormat="false" ht="15" hidden="false" customHeight="false" outlineLevel="0" collapsed="false">
      <c r="A103" s="31" t="str">
        <f aca="false">"total "&amp;C103</f>
        <v>total 0</v>
      </c>
      <c r="B103" s="52" t="n">
        <f aca="false">+TD_ORDENA!B109</f>
        <v>0</v>
      </c>
      <c r="C103" s="52" t="n">
        <f aca="false">+TD_ORDENA!C109</f>
        <v>0</v>
      </c>
      <c r="D103" s="53" t="n">
        <f aca="false">+TD_ORDENA!D109</f>
        <v>0</v>
      </c>
      <c r="E103" s="46" t="n">
        <f aca="false">IF(ISERROR(D103/SUM(ventastotales)),0,(D103/SUM(ventastotales)))</f>
        <v>0</v>
      </c>
      <c r="F103" s="46" t="str">
        <f aca="false">IF(E103=0,"",G103/SUM(ventastotales))</f>
        <v/>
      </c>
      <c r="G103" s="47" t="n">
        <f aca="false">D103+G102</f>
        <v>1303400.14</v>
      </c>
      <c r="H103" s="48" t="str">
        <f aca="false">IF(+C103=0," ",IF(+F103&lt;=$L$2,$K$2,IF(+F103&gt;$M$3,$K$4,$K$3)))</f>
        <v> </v>
      </c>
      <c r="I103" s="2"/>
      <c r="J103" s="2"/>
    </row>
    <row r="104" customFormat="false" ht="15" hidden="false" customHeight="false" outlineLevel="0" collapsed="false">
      <c r="A104" s="31" t="str">
        <f aca="false">"total "&amp;C104</f>
        <v>total 0</v>
      </c>
      <c r="B104" s="52" t="n">
        <f aca="false">+TD_ORDENA!B110</f>
        <v>0</v>
      </c>
      <c r="C104" s="52" t="n">
        <f aca="false">+TD_ORDENA!C110</f>
        <v>0</v>
      </c>
      <c r="D104" s="53" t="n">
        <f aca="false">+TD_ORDENA!D110</f>
        <v>0</v>
      </c>
      <c r="E104" s="46" t="n">
        <f aca="false">IF(ISERROR(D104/SUM(ventastotales)),0,(D104/SUM(ventastotales)))</f>
        <v>0</v>
      </c>
      <c r="F104" s="46" t="str">
        <f aca="false">IF(E104=0,"",G104/SUM(ventastotales))</f>
        <v/>
      </c>
      <c r="G104" s="47" t="n">
        <f aca="false">D104+G103</f>
        <v>1303400.14</v>
      </c>
      <c r="H104" s="48" t="str">
        <f aca="false">IF(+C104=0," ",IF(+F104&lt;=$L$2,$K$2,IF(+F104&gt;$M$3,$K$4,$K$3)))</f>
        <v> </v>
      </c>
      <c r="I104" s="2"/>
      <c r="J104" s="2"/>
    </row>
    <row r="105" customFormat="false" ht="15" hidden="false" customHeight="false" outlineLevel="0" collapsed="false">
      <c r="A105" s="31" t="str">
        <f aca="false">"total "&amp;C105</f>
        <v>total 0</v>
      </c>
      <c r="B105" s="52" t="n">
        <f aca="false">+TD_ORDENA!B111</f>
        <v>0</v>
      </c>
      <c r="C105" s="52" t="n">
        <f aca="false">+TD_ORDENA!C111</f>
        <v>0</v>
      </c>
      <c r="D105" s="53" t="n">
        <f aca="false">+TD_ORDENA!D111</f>
        <v>0</v>
      </c>
      <c r="E105" s="46" t="n">
        <f aca="false">IF(ISERROR(D105/SUM(ventastotales)),0,(D105/SUM(ventastotales)))</f>
        <v>0</v>
      </c>
      <c r="F105" s="46" t="str">
        <f aca="false">IF(E105=0,"",G105/SUM(ventastotales))</f>
        <v/>
      </c>
      <c r="G105" s="47" t="n">
        <f aca="false">D105+G104</f>
        <v>1303400.14</v>
      </c>
      <c r="H105" s="48" t="str">
        <f aca="false">IF(+C105=0," ",IF(+F105&lt;=$L$2,$K$2,IF(+F105&gt;$M$3,$K$4,$K$3)))</f>
        <v> </v>
      </c>
      <c r="I105" s="2"/>
      <c r="J105" s="2"/>
    </row>
    <row r="106" customFormat="false" ht="15" hidden="false" customHeight="false" outlineLevel="0" collapsed="false">
      <c r="A106" s="31" t="str">
        <f aca="false">"total "&amp;C106</f>
        <v>total 0</v>
      </c>
      <c r="B106" s="52" t="n">
        <f aca="false">+TD_ORDENA!B112</f>
        <v>0</v>
      </c>
      <c r="C106" s="52" t="n">
        <f aca="false">+TD_ORDENA!C112</f>
        <v>0</v>
      </c>
      <c r="D106" s="53" t="n">
        <f aca="false">+TD_ORDENA!D112</f>
        <v>0</v>
      </c>
      <c r="E106" s="46" t="n">
        <f aca="false">IF(ISERROR(D106/SUM(ventastotales)),0,(D106/SUM(ventastotales)))</f>
        <v>0</v>
      </c>
      <c r="F106" s="46" t="str">
        <f aca="false">IF(E106=0,"",G106/SUM(ventastotales))</f>
        <v/>
      </c>
      <c r="G106" s="47" t="n">
        <f aca="false">D106+G105</f>
        <v>1303400.14</v>
      </c>
      <c r="H106" s="48" t="str">
        <f aca="false">IF(+C106=0," ",IF(+F106&lt;=$L$2,$K$2,IF(+F106&gt;$M$3,$K$4,$K$3)))</f>
        <v> </v>
      </c>
      <c r="I106" s="2"/>
      <c r="J106" s="2"/>
    </row>
    <row r="107" customFormat="false" ht="15" hidden="false" customHeight="false" outlineLevel="0" collapsed="false">
      <c r="A107" s="31" t="str">
        <f aca="false">"total "&amp;C107</f>
        <v>total 0</v>
      </c>
      <c r="B107" s="52" t="n">
        <f aca="false">+TD_ORDENA!B113</f>
        <v>0</v>
      </c>
      <c r="C107" s="52" t="n">
        <f aca="false">+TD_ORDENA!C113</f>
        <v>0</v>
      </c>
      <c r="D107" s="53" t="n">
        <f aca="false">+TD_ORDENA!D113</f>
        <v>0</v>
      </c>
      <c r="E107" s="46" t="n">
        <f aca="false">IF(ISERROR(D107/SUM(ventastotales)),0,(D107/SUM(ventastotales)))</f>
        <v>0</v>
      </c>
      <c r="F107" s="46" t="str">
        <f aca="false">IF(E107=0,"",G107/SUM(ventastotales))</f>
        <v/>
      </c>
      <c r="G107" s="47" t="n">
        <f aca="false">D107+G106</f>
        <v>1303400.14</v>
      </c>
      <c r="H107" s="48" t="str">
        <f aca="false">IF(+C107=0," ",IF(+F107&lt;=$L$2,$K$2,IF(+F107&gt;$M$3,$K$4,$K$3)))</f>
        <v> </v>
      </c>
      <c r="I107" s="2"/>
      <c r="J107" s="2"/>
    </row>
    <row r="108" customFormat="false" ht="15" hidden="false" customHeight="false" outlineLevel="0" collapsed="false">
      <c r="A108" s="31" t="str">
        <f aca="false">"total "&amp;C108</f>
        <v>total 0</v>
      </c>
      <c r="B108" s="52" t="n">
        <f aca="false">+TD_ORDENA!B114</f>
        <v>0</v>
      </c>
      <c r="C108" s="52" t="n">
        <f aca="false">+TD_ORDENA!C114</f>
        <v>0</v>
      </c>
      <c r="D108" s="53" t="n">
        <f aca="false">+TD_ORDENA!D114</f>
        <v>0</v>
      </c>
      <c r="E108" s="46" t="n">
        <f aca="false">IF(ISERROR(D108/SUM(ventastotales)),0,(D108/SUM(ventastotales)))</f>
        <v>0</v>
      </c>
      <c r="F108" s="46" t="str">
        <f aca="false">IF(E108=0,"",G108/SUM(ventastotales))</f>
        <v/>
      </c>
      <c r="G108" s="47" t="n">
        <f aca="false">D108+G107</f>
        <v>1303400.14</v>
      </c>
      <c r="H108" s="48" t="str">
        <f aca="false">IF(+C108=0," ",IF(+F108&lt;=$L$2,$K$2,IF(+F108&gt;$M$3,$K$4,$K$3)))</f>
        <v> </v>
      </c>
      <c r="I108" s="2"/>
      <c r="J108" s="2"/>
    </row>
    <row r="109" customFormat="false" ht="15" hidden="false" customHeight="false" outlineLevel="0" collapsed="false">
      <c r="A109" s="31" t="str">
        <f aca="false">"total "&amp;C109</f>
        <v>total 0</v>
      </c>
      <c r="B109" s="52" t="n">
        <f aca="false">+TD_ORDENA!B115</f>
        <v>0</v>
      </c>
      <c r="C109" s="52" t="n">
        <f aca="false">+TD_ORDENA!C115</f>
        <v>0</v>
      </c>
      <c r="D109" s="53" t="n">
        <f aca="false">+TD_ORDENA!D115</f>
        <v>0</v>
      </c>
      <c r="E109" s="46" t="n">
        <f aca="false">IF(ISERROR(D109/SUM(ventastotales)),0,(D109/SUM(ventastotales)))</f>
        <v>0</v>
      </c>
      <c r="F109" s="46" t="str">
        <f aca="false">IF(E109=0,"",G109/SUM(ventastotales))</f>
        <v/>
      </c>
      <c r="G109" s="47" t="n">
        <f aca="false">D109+G108</f>
        <v>1303400.14</v>
      </c>
      <c r="H109" s="48" t="str">
        <f aca="false">IF(+C109=0," ",IF(+F109&lt;=$L$2,$K$2,IF(+F109&gt;$M$3,$K$4,$K$3)))</f>
        <v> </v>
      </c>
      <c r="I109" s="2"/>
      <c r="J109" s="2"/>
    </row>
    <row r="110" customFormat="false" ht="15" hidden="false" customHeight="false" outlineLevel="0" collapsed="false">
      <c r="A110" s="31" t="str">
        <f aca="false">"total "&amp;C110</f>
        <v>total 0</v>
      </c>
      <c r="B110" s="52" t="n">
        <f aca="false">+TD_ORDENA!B116</f>
        <v>0</v>
      </c>
      <c r="C110" s="52" t="n">
        <f aca="false">+TD_ORDENA!C116</f>
        <v>0</v>
      </c>
      <c r="D110" s="53" t="n">
        <f aca="false">+TD_ORDENA!D116</f>
        <v>0</v>
      </c>
      <c r="E110" s="46" t="n">
        <f aca="false">IF(ISERROR(D110/SUM(ventastotales)),0,(D110/SUM(ventastotales)))</f>
        <v>0</v>
      </c>
      <c r="F110" s="46" t="str">
        <f aca="false">IF(E110=0,"",G110/SUM(ventastotales))</f>
        <v/>
      </c>
      <c r="G110" s="47" t="n">
        <f aca="false">D110+G109</f>
        <v>1303400.14</v>
      </c>
      <c r="H110" s="48" t="str">
        <f aca="false">IF(+C110=0," ",IF(+F110&lt;=$L$2,$K$2,IF(+F110&gt;$M$3,$K$4,$K$3)))</f>
        <v> </v>
      </c>
      <c r="I110" s="2"/>
      <c r="J110" s="2"/>
    </row>
    <row r="111" customFormat="false" ht="15" hidden="false" customHeight="false" outlineLevel="0" collapsed="false">
      <c r="A111" s="31" t="str">
        <f aca="false">"total "&amp;C111</f>
        <v>total 0</v>
      </c>
      <c r="B111" s="52" t="n">
        <f aca="false">+TD_ORDENA!B117</f>
        <v>0</v>
      </c>
      <c r="C111" s="52" t="n">
        <f aca="false">+TD_ORDENA!C117</f>
        <v>0</v>
      </c>
      <c r="D111" s="53" t="n">
        <f aca="false">+TD_ORDENA!D117</f>
        <v>0</v>
      </c>
      <c r="E111" s="46" t="n">
        <f aca="false">IF(ISERROR(D111/SUM(ventastotales)),0,(D111/SUM(ventastotales)))</f>
        <v>0</v>
      </c>
      <c r="F111" s="46" t="str">
        <f aca="false">IF(E111=0,"",G111/SUM(ventastotales))</f>
        <v/>
      </c>
      <c r="G111" s="47" t="n">
        <f aca="false">D111+G110</f>
        <v>1303400.14</v>
      </c>
      <c r="H111" s="48" t="str">
        <f aca="false">IF(+C111=0," ",IF(+F111&lt;=$L$2,$K$2,IF(+F111&gt;$M$3,$K$4,$K$3)))</f>
        <v> </v>
      </c>
      <c r="I111" s="2"/>
      <c r="J111" s="2"/>
    </row>
    <row r="112" customFormat="false" ht="15" hidden="false" customHeight="false" outlineLevel="0" collapsed="false">
      <c r="A112" s="31" t="str">
        <f aca="false">"total "&amp;C112</f>
        <v>total 0</v>
      </c>
      <c r="B112" s="52" t="n">
        <f aca="false">+TD_ORDENA!B118</f>
        <v>0</v>
      </c>
      <c r="C112" s="52" t="n">
        <f aca="false">+TD_ORDENA!C118</f>
        <v>0</v>
      </c>
      <c r="D112" s="53" t="n">
        <f aca="false">+TD_ORDENA!D118</f>
        <v>0</v>
      </c>
      <c r="E112" s="46" t="n">
        <f aca="false">IF(ISERROR(D112/SUM(ventastotales)),0,(D112/SUM(ventastotales)))</f>
        <v>0</v>
      </c>
      <c r="F112" s="46" t="str">
        <f aca="false">IF(E112=0,"",G112/SUM(ventastotales))</f>
        <v/>
      </c>
      <c r="G112" s="47" t="n">
        <f aca="false">D112+G111</f>
        <v>1303400.14</v>
      </c>
      <c r="H112" s="48" t="str">
        <f aca="false">IF(+C112=0," ",IF(+F112&lt;=$L$2,$K$2,IF(+F112&gt;$M$3,$K$4,$K$3)))</f>
        <v> </v>
      </c>
      <c r="I112" s="2"/>
      <c r="J112" s="2"/>
    </row>
    <row r="113" customFormat="false" ht="15" hidden="false" customHeight="false" outlineLevel="0" collapsed="false">
      <c r="A113" s="31" t="str">
        <f aca="false">"total "&amp;C113</f>
        <v>total 0</v>
      </c>
      <c r="B113" s="52" t="n">
        <f aca="false">+TD_ORDENA!B119</f>
        <v>0</v>
      </c>
      <c r="C113" s="52" t="n">
        <f aca="false">+TD_ORDENA!C119</f>
        <v>0</v>
      </c>
      <c r="D113" s="53" t="n">
        <f aca="false">+TD_ORDENA!D119</f>
        <v>0</v>
      </c>
      <c r="E113" s="46" t="n">
        <f aca="false">IF(ISERROR(D113/SUM(ventastotales)),0,(D113/SUM(ventastotales)))</f>
        <v>0</v>
      </c>
      <c r="F113" s="46" t="str">
        <f aca="false">IF(E113=0,"",G113/SUM(ventastotales))</f>
        <v/>
      </c>
      <c r="G113" s="47" t="n">
        <f aca="false">D113+G112</f>
        <v>1303400.14</v>
      </c>
      <c r="H113" s="48" t="str">
        <f aca="false">IF(+C113=0," ",IF(+F113&lt;=$L$2,$K$2,IF(+F113&gt;$M$3,$K$4,$K$3)))</f>
        <v> </v>
      </c>
      <c r="I113" s="2"/>
      <c r="J113" s="2"/>
    </row>
    <row r="114" customFormat="false" ht="15" hidden="false" customHeight="false" outlineLevel="0" collapsed="false">
      <c r="A114" s="31" t="str">
        <f aca="false">"total "&amp;C114</f>
        <v>total 0</v>
      </c>
      <c r="B114" s="52" t="n">
        <f aca="false">+TD_ORDENA!B120</f>
        <v>0</v>
      </c>
      <c r="C114" s="52" t="n">
        <f aca="false">+TD_ORDENA!C120</f>
        <v>0</v>
      </c>
      <c r="D114" s="53" t="n">
        <f aca="false">+TD_ORDENA!D120</f>
        <v>0</v>
      </c>
      <c r="E114" s="46" t="n">
        <f aca="false">IF(ISERROR(D114/SUM(ventastotales)),0,(D114/SUM(ventastotales)))</f>
        <v>0</v>
      </c>
      <c r="F114" s="46" t="str">
        <f aca="false">IF(E114=0,"",G114/SUM(ventastotales))</f>
        <v/>
      </c>
      <c r="G114" s="47" t="n">
        <f aca="false">D114+G113</f>
        <v>1303400.14</v>
      </c>
      <c r="H114" s="48" t="str">
        <f aca="false">IF(+C114=0," ",IF(+F114&lt;=$L$2,$K$2,IF(+F114&gt;$M$3,$K$4,$K$3)))</f>
        <v> </v>
      </c>
      <c r="I114" s="2"/>
      <c r="J114" s="2"/>
    </row>
    <row r="115" customFormat="false" ht="15" hidden="false" customHeight="false" outlineLevel="0" collapsed="false">
      <c r="A115" s="31" t="str">
        <f aca="false">"total "&amp;C115</f>
        <v>total 0</v>
      </c>
      <c r="B115" s="52" t="n">
        <f aca="false">+TD_ORDENA!B121</f>
        <v>0</v>
      </c>
      <c r="C115" s="52" t="n">
        <f aca="false">+TD_ORDENA!C121</f>
        <v>0</v>
      </c>
      <c r="D115" s="53" t="n">
        <f aca="false">+TD_ORDENA!D121</f>
        <v>0</v>
      </c>
      <c r="E115" s="46" t="n">
        <f aca="false">IF(ISERROR(D115/SUM(ventastotales)),0,(D115/SUM(ventastotales)))</f>
        <v>0</v>
      </c>
      <c r="F115" s="46" t="str">
        <f aca="false">IF(E115=0,"",G115/SUM(ventastotales))</f>
        <v/>
      </c>
      <c r="G115" s="47" t="n">
        <f aca="false">D115+G114</f>
        <v>1303400.14</v>
      </c>
      <c r="H115" s="48" t="str">
        <f aca="false">IF(+C115=0," ",IF(+F115&lt;=$L$2,$K$2,IF(+F115&gt;$M$3,$K$4,$K$3)))</f>
        <v> </v>
      </c>
      <c r="I115" s="2"/>
      <c r="J115" s="2"/>
    </row>
    <row r="116" customFormat="false" ht="15" hidden="false" customHeight="false" outlineLevel="0" collapsed="false">
      <c r="A116" s="31" t="str">
        <f aca="false">"total "&amp;C116</f>
        <v>total 0</v>
      </c>
      <c r="B116" s="52" t="n">
        <f aca="false">+TD_ORDENA!B122</f>
        <v>0</v>
      </c>
      <c r="C116" s="52" t="n">
        <f aca="false">+TD_ORDENA!C122</f>
        <v>0</v>
      </c>
      <c r="D116" s="53" t="n">
        <f aca="false">+TD_ORDENA!D122</f>
        <v>0</v>
      </c>
      <c r="E116" s="46" t="n">
        <f aca="false">IF(ISERROR(D116/SUM(ventastotales)),0,(D116/SUM(ventastotales)))</f>
        <v>0</v>
      </c>
      <c r="F116" s="46" t="str">
        <f aca="false">IF(E116=0,"",G116/SUM(ventastotales))</f>
        <v/>
      </c>
      <c r="G116" s="47" t="n">
        <f aca="false">D116+G115</f>
        <v>1303400.14</v>
      </c>
      <c r="H116" s="48" t="str">
        <f aca="false">IF(+C116=0," ",IF(+F116&lt;=$L$2,$K$2,IF(+F116&gt;$M$3,$K$4,$K$3)))</f>
        <v> </v>
      </c>
      <c r="I116" s="2"/>
      <c r="J116" s="2"/>
    </row>
    <row r="117" customFormat="false" ht="15" hidden="false" customHeight="false" outlineLevel="0" collapsed="false">
      <c r="A117" s="31" t="str">
        <f aca="false">"total "&amp;C117</f>
        <v>total 0</v>
      </c>
      <c r="B117" s="52" t="n">
        <f aca="false">+TD_ORDENA!B123</f>
        <v>0</v>
      </c>
      <c r="C117" s="52" t="n">
        <f aca="false">+TD_ORDENA!C123</f>
        <v>0</v>
      </c>
      <c r="D117" s="53" t="n">
        <f aca="false">+TD_ORDENA!D123</f>
        <v>0</v>
      </c>
      <c r="E117" s="46" t="n">
        <f aca="false">IF(ISERROR(D117/SUM(ventastotales)),0,(D117/SUM(ventastotales)))</f>
        <v>0</v>
      </c>
      <c r="F117" s="46" t="str">
        <f aca="false">IF(E117=0,"",G117/SUM(ventastotales))</f>
        <v/>
      </c>
      <c r="G117" s="47" t="n">
        <f aca="false">D117+G116</f>
        <v>1303400.14</v>
      </c>
      <c r="H117" s="48" t="str">
        <f aca="false">IF(+C117=0," ",IF(+F117&lt;=$L$2,$K$2,IF(+F117&gt;$M$3,$K$4,$K$3)))</f>
        <v> </v>
      </c>
      <c r="I117" s="2"/>
      <c r="J117" s="2"/>
    </row>
    <row r="118" customFormat="false" ht="15" hidden="false" customHeight="false" outlineLevel="0" collapsed="false">
      <c r="A118" s="31" t="str">
        <f aca="false">"total "&amp;C118</f>
        <v>total 0</v>
      </c>
      <c r="B118" s="52" t="n">
        <f aca="false">+TD_ORDENA!B124</f>
        <v>0</v>
      </c>
      <c r="C118" s="52" t="n">
        <f aca="false">+TD_ORDENA!C124</f>
        <v>0</v>
      </c>
      <c r="D118" s="53" t="n">
        <f aca="false">+TD_ORDENA!D124</f>
        <v>0</v>
      </c>
      <c r="E118" s="46" t="n">
        <f aca="false">IF(ISERROR(D118/SUM(ventastotales)),0,(D118/SUM(ventastotales)))</f>
        <v>0</v>
      </c>
      <c r="F118" s="46" t="str">
        <f aca="false">IF(E118=0,"",G118/SUM(ventastotales))</f>
        <v/>
      </c>
      <c r="G118" s="47" t="n">
        <f aca="false">D118+G117</f>
        <v>1303400.14</v>
      </c>
      <c r="H118" s="48" t="str">
        <f aca="false">IF(+C118=0," ",IF(+F118&lt;=$L$2,$K$2,IF(+F118&gt;$M$3,$K$4,$K$3)))</f>
        <v> </v>
      </c>
      <c r="I118" s="2"/>
      <c r="J118" s="2"/>
    </row>
    <row r="119" customFormat="false" ht="15" hidden="false" customHeight="false" outlineLevel="0" collapsed="false">
      <c r="A119" s="31" t="str">
        <f aca="false">"total "&amp;C119</f>
        <v>total 0</v>
      </c>
      <c r="B119" s="52" t="n">
        <f aca="false">+TD_ORDENA!B125</f>
        <v>0</v>
      </c>
      <c r="C119" s="52" t="n">
        <f aca="false">+TD_ORDENA!C125</f>
        <v>0</v>
      </c>
      <c r="D119" s="53" t="n">
        <f aca="false">+TD_ORDENA!D125</f>
        <v>0</v>
      </c>
      <c r="E119" s="46" t="n">
        <f aca="false">IF(ISERROR(D119/SUM(ventastotales)),0,(D119/SUM(ventastotales)))</f>
        <v>0</v>
      </c>
      <c r="F119" s="46" t="str">
        <f aca="false">IF(E119=0,"",G119/SUM(ventastotales))</f>
        <v/>
      </c>
      <c r="G119" s="47" t="n">
        <f aca="false">D119+G118</f>
        <v>1303400.14</v>
      </c>
      <c r="H119" s="48" t="str">
        <f aca="false">IF(+C119=0," ",IF(+F119&lt;=$L$2,$K$2,IF(+F119&gt;$M$3,$K$4,$K$3)))</f>
        <v> </v>
      </c>
      <c r="I119" s="2"/>
      <c r="J119" s="2"/>
    </row>
    <row r="120" customFormat="false" ht="15" hidden="false" customHeight="false" outlineLevel="0" collapsed="false">
      <c r="A120" s="31" t="str">
        <f aca="false">"total "&amp;C120</f>
        <v>total 0</v>
      </c>
      <c r="B120" s="52" t="n">
        <f aca="false">+TD_ORDENA!B126</f>
        <v>0</v>
      </c>
      <c r="C120" s="52" t="n">
        <f aca="false">+TD_ORDENA!C126</f>
        <v>0</v>
      </c>
      <c r="D120" s="53" t="n">
        <f aca="false">+TD_ORDENA!D126</f>
        <v>0</v>
      </c>
      <c r="E120" s="46" t="n">
        <f aca="false">IF(ISERROR(D120/SUM(ventastotales)),0,(D120/SUM(ventastotales)))</f>
        <v>0</v>
      </c>
      <c r="F120" s="46" t="str">
        <f aca="false">IF(E120=0,"",G120/SUM(ventastotales))</f>
        <v/>
      </c>
      <c r="G120" s="47" t="n">
        <f aca="false">D120+G119</f>
        <v>1303400.14</v>
      </c>
      <c r="H120" s="48" t="str">
        <f aca="false">IF(+C120=0," ",IF(+F120&lt;=$L$2,$K$2,IF(+F120&gt;$M$3,$K$4,$K$3)))</f>
        <v> </v>
      </c>
      <c r="I120" s="2"/>
      <c r="J120" s="2"/>
    </row>
    <row r="121" customFormat="false" ht="15" hidden="false" customHeight="false" outlineLevel="0" collapsed="false">
      <c r="A121" s="31" t="str">
        <f aca="false">"total "&amp;C121</f>
        <v>total 0</v>
      </c>
      <c r="B121" s="52" t="n">
        <f aca="false">+TD_ORDENA!B127</f>
        <v>0</v>
      </c>
      <c r="C121" s="52" t="n">
        <f aca="false">+TD_ORDENA!C127</f>
        <v>0</v>
      </c>
      <c r="D121" s="53" t="n">
        <f aca="false">+TD_ORDENA!D127</f>
        <v>0</v>
      </c>
      <c r="E121" s="46" t="n">
        <f aca="false">IF(ISERROR(D121/SUM(ventastotales)),0,(D121/SUM(ventastotales)))</f>
        <v>0</v>
      </c>
      <c r="F121" s="46" t="str">
        <f aca="false">IF(E121=0,"",G121/SUM(ventastotales))</f>
        <v/>
      </c>
      <c r="G121" s="47" t="n">
        <f aca="false">D121+G120</f>
        <v>1303400.14</v>
      </c>
      <c r="H121" s="48" t="str">
        <f aca="false">IF(+C121=0," ",IF(+F121&lt;=$L$2,$K$2,IF(+F121&gt;$M$3,$K$4,$K$3)))</f>
        <v> </v>
      </c>
      <c r="I121" s="2"/>
      <c r="J121" s="2"/>
    </row>
    <row r="122" customFormat="false" ht="15" hidden="false" customHeight="false" outlineLevel="0" collapsed="false">
      <c r="A122" s="31" t="str">
        <f aca="false">"total "&amp;C122</f>
        <v>total 0</v>
      </c>
      <c r="B122" s="52" t="n">
        <f aca="false">+TD_ORDENA!B128</f>
        <v>0</v>
      </c>
      <c r="C122" s="52" t="n">
        <f aca="false">+TD_ORDENA!C128</f>
        <v>0</v>
      </c>
      <c r="D122" s="53" t="n">
        <f aca="false">+TD_ORDENA!D128</f>
        <v>0</v>
      </c>
      <c r="E122" s="46" t="n">
        <f aca="false">IF(ISERROR(D122/SUM(ventastotales)),0,(D122/SUM(ventastotales)))</f>
        <v>0</v>
      </c>
      <c r="F122" s="46" t="str">
        <f aca="false">IF(E122=0,"",G122/SUM(ventastotales))</f>
        <v/>
      </c>
      <c r="G122" s="47" t="n">
        <f aca="false">D122+G121</f>
        <v>1303400.14</v>
      </c>
      <c r="H122" s="48" t="str">
        <f aca="false">IF(+C122=0," ",IF(+F122&lt;=$L$2,$K$2,IF(+F122&gt;$M$3,$K$4,$K$3)))</f>
        <v> </v>
      </c>
      <c r="I122" s="2"/>
      <c r="J122" s="2"/>
    </row>
    <row r="123" customFormat="false" ht="15" hidden="false" customHeight="false" outlineLevel="0" collapsed="false">
      <c r="A123" s="31" t="str">
        <f aca="false">"total "&amp;C123</f>
        <v>total 0</v>
      </c>
      <c r="B123" s="52" t="n">
        <f aca="false">+TD_ORDENA!B129</f>
        <v>0</v>
      </c>
      <c r="C123" s="52" t="n">
        <f aca="false">+TD_ORDENA!C129</f>
        <v>0</v>
      </c>
      <c r="D123" s="53" t="n">
        <f aca="false">+TD_ORDENA!D129</f>
        <v>0</v>
      </c>
      <c r="E123" s="46" t="n">
        <f aca="false">IF(ISERROR(D123/SUM(ventastotales)),0,(D123/SUM(ventastotales)))</f>
        <v>0</v>
      </c>
      <c r="F123" s="46" t="str">
        <f aca="false">IF(E123=0,"",G123/SUM(ventastotales))</f>
        <v/>
      </c>
      <c r="G123" s="47" t="n">
        <f aca="false">D123+G122</f>
        <v>1303400.14</v>
      </c>
      <c r="H123" s="48" t="str">
        <f aca="false">IF(+C123=0," ",IF(+F123&lt;=$L$2,$K$2,IF(+F123&gt;$M$3,$K$4,$K$3)))</f>
        <v> </v>
      </c>
      <c r="I123" s="2"/>
      <c r="J123" s="2"/>
    </row>
    <row r="124" customFormat="false" ht="15" hidden="false" customHeight="false" outlineLevel="0" collapsed="false">
      <c r="A124" s="31" t="str">
        <f aca="false">"total "&amp;C124</f>
        <v>total 0</v>
      </c>
      <c r="B124" s="52" t="n">
        <f aca="false">+TD_ORDENA!B130</f>
        <v>0</v>
      </c>
      <c r="C124" s="52" t="n">
        <f aca="false">+TD_ORDENA!C130</f>
        <v>0</v>
      </c>
      <c r="D124" s="53" t="n">
        <f aca="false">+TD_ORDENA!D130</f>
        <v>0</v>
      </c>
      <c r="E124" s="46" t="n">
        <f aca="false">IF(ISERROR(D124/SUM(ventastotales)),0,(D124/SUM(ventastotales)))</f>
        <v>0</v>
      </c>
      <c r="F124" s="46" t="str">
        <f aca="false">IF(E124=0,"",G124/SUM(ventastotales))</f>
        <v/>
      </c>
      <c r="G124" s="47" t="n">
        <f aca="false">D124+G123</f>
        <v>1303400.14</v>
      </c>
      <c r="H124" s="48" t="str">
        <f aca="false">IF(+C124=0," ",IF(+F124&lt;=$L$2,$K$2,IF(+F124&gt;$M$3,$K$4,$K$3)))</f>
        <v> </v>
      </c>
      <c r="I124" s="2"/>
      <c r="J124" s="2"/>
    </row>
    <row r="125" customFormat="false" ht="15" hidden="false" customHeight="false" outlineLevel="0" collapsed="false">
      <c r="A125" s="31" t="str">
        <f aca="false">"total "&amp;C125</f>
        <v>total 0</v>
      </c>
      <c r="B125" s="52" t="n">
        <f aca="false">+TD_ORDENA!B131</f>
        <v>0</v>
      </c>
      <c r="C125" s="52" t="n">
        <f aca="false">+TD_ORDENA!C131</f>
        <v>0</v>
      </c>
      <c r="D125" s="53" t="n">
        <f aca="false">+TD_ORDENA!D131</f>
        <v>0</v>
      </c>
      <c r="E125" s="46" t="n">
        <f aca="false">IF(ISERROR(D125/SUM(ventastotales)),0,(D125/SUM(ventastotales)))</f>
        <v>0</v>
      </c>
      <c r="F125" s="46" t="str">
        <f aca="false">IF(E125=0,"",G125/SUM(ventastotales))</f>
        <v/>
      </c>
      <c r="G125" s="47" t="n">
        <f aca="false">D125+G124</f>
        <v>1303400.14</v>
      </c>
      <c r="H125" s="48" t="str">
        <f aca="false">IF(+C125=0," ",IF(+F125&lt;=$L$2,$K$2,IF(+F125&gt;$M$3,$K$4,$K$3)))</f>
        <v> </v>
      </c>
      <c r="I125" s="2"/>
      <c r="J125" s="2"/>
    </row>
    <row r="126" customFormat="false" ht="15" hidden="false" customHeight="false" outlineLevel="0" collapsed="false">
      <c r="A126" s="31" t="str">
        <f aca="false">"total "&amp;C126</f>
        <v>total 0</v>
      </c>
      <c r="B126" s="52" t="n">
        <f aca="false">+TD_ORDENA!B132</f>
        <v>0</v>
      </c>
      <c r="C126" s="52" t="n">
        <f aca="false">+TD_ORDENA!C132</f>
        <v>0</v>
      </c>
      <c r="D126" s="53" t="n">
        <f aca="false">+TD_ORDENA!D132</f>
        <v>0</v>
      </c>
      <c r="E126" s="46" t="n">
        <f aca="false">IF(ISERROR(D126/SUM(ventastotales)),0,(D126/SUM(ventastotales)))</f>
        <v>0</v>
      </c>
      <c r="F126" s="46" t="str">
        <f aca="false">IF(E126=0,"",G126/SUM(ventastotales))</f>
        <v/>
      </c>
      <c r="G126" s="47" t="n">
        <f aca="false">D126+G125</f>
        <v>1303400.14</v>
      </c>
      <c r="H126" s="48" t="str">
        <f aca="false">IF(+C126=0," ",IF(+F126&lt;=$L$2,$K$2,IF(+F126&gt;$M$3,$K$4,$K$3)))</f>
        <v> </v>
      </c>
      <c r="I126" s="2"/>
      <c r="J126" s="2"/>
    </row>
    <row r="127" customFormat="false" ht="15" hidden="false" customHeight="false" outlineLevel="0" collapsed="false">
      <c r="A127" s="31" t="str">
        <f aca="false">"total "&amp;C127</f>
        <v>total 0</v>
      </c>
      <c r="B127" s="52" t="n">
        <f aca="false">+TD_ORDENA!B133</f>
        <v>0</v>
      </c>
      <c r="C127" s="52" t="n">
        <f aca="false">+TD_ORDENA!C133</f>
        <v>0</v>
      </c>
      <c r="D127" s="53" t="n">
        <f aca="false">+TD_ORDENA!D133</f>
        <v>0</v>
      </c>
      <c r="E127" s="46" t="n">
        <f aca="false">IF(ISERROR(D127/SUM(ventastotales)),0,(D127/SUM(ventastotales)))</f>
        <v>0</v>
      </c>
      <c r="F127" s="46" t="str">
        <f aca="false">IF(E127=0,"",G127/SUM(ventastotales))</f>
        <v/>
      </c>
      <c r="G127" s="47" t="n">
        <f aca="false">D127+G126</f>
        <v>1303400.14</v>
      </c>
      <c r="H127" s="48" t="str">
        <f aca="false">IF(+C127=0," ",IF(+F127&lt;=$L$2,$K$2,IF(+F127&gt;$M$3,$K$4,$K$3)))</f>
        <v> </v>
      </c>
      <c r="I127" s="2"/>
      <c r="J127" s="2"/>
    </row>
    <row r="128" customFormat="false" ht="15" hidden="false" customHeight="false" outlineLevel="0" collapsed="false">
      <c r="A128" s="31" t="str">
        <f aca="false">"total "&amp;C128</f>
        <v>total 0</v>
      </c>
      <c r="B128" s="52" t="n">
        <f aca="false">+TD_ORDENA!B134</f>
        <v>0</v>
      </c>
      <c r="C128" s="52" t="n">
        <f aca="false">+TD_ORDENA!C134</f>
        <v>0</v>
      </c>
      <c r="D128" s="53" t="n">
        <f aca="false">+TD_ORDENA!D134</f>
        <v>0</v>
      </c>
      <c r="E128" s="46" t="n">
        <f aca="false">IF(ISERROR(D128/SUM(ventastotales)),0,(D128/SUM(ventastotales)))</f>
        <v>0</v>
      </c>
      <c r="F128" s="46" t="str">
        <f aca="false">IF(E128=0,"",G128/SUM(ventastotales))</f>
        <v/>
      </c>
      <c r="G128" s="47" t="n">
        <f aca="false">D128+G127</f>
        <v>1303400.14</v>
      </c>
      <c r="H128" s="48" t="str">
        <f aca="false">IF(+C128=0," ",IF(+F128&lt;=$L$2,$K$2,IF(+F128&gt;$M$3,$K$4,$K$3)))</f>
        <v> </v>
      </c>
      <c r="I128" s="2"/>
      <c r="J128" s="2"/>
    </row>
    <row r="129" customFormat="false" ht="15" hidden="false" customHeight="false" outlineLevel="0" collapsed="false">
      <c r="A129" s="31" t="str">
        <f aca="false">"total "&amp;C129</f>
        <v>total 0</v>
      </c>
      <c r="B129" s="52" t="n">
        <f aca="false">+TD_ORDENA!B135</f>
        <v>0</v>
      </c>
      <c r="C129" s="52" t="n">
        <f aca="false">+TD_ORDENA!C135</f>
        <v>0</v>
      </c>
      <c r="D129" s="53" t="n">
        <f aca="false">+TD_ORDENA!D135</f>
        <v>0</v>
      </c>
      <c r="E129" s="46" t="n">
        <f aca="false">IF(ISERROR(D129/SUM(ventastotales)),0,(D129/SUM(ventastotales)))</f>
        <v>0</v>
      </c>
      <c r="F129" s="46" t="str">
        <f aca="false">IF(E129=0,"",G129/SUM(ventastotales))</f>
        <v/>
      </c>
      <c r="G129" s="47" t="n">
        <f aca="false">D129+G128</f>
        <v>1303400.14</v>
      </c>
      <c r="H129" s="48" t="str">
        <f aca="false">IF(+C129=0," ",IF(+F129&lt;=$L$2,$K$2,IF(+F129&gt;$M$3,$K$4,$K$3)))</f>
        <v> </v>
      </c>
      <c r="I129" s="2"/>
      <c r="J129" s="2"/>
    </row>
    <row r="130" customFormat="false" ht="15" hidden="false" customHeight="false" outlineLevel="0" collapsed="false">
      <c r="A130" s="31" t="str">
        <f aca="false">"total "&amp;C130</f>
        <v>total 0</v>
      </c>
      <c r="B130" s="52" t="n">
        <f aca="false">+TD_ORDENA!B136</f>
        <v>0</v>
      </c>
      <c r="C130" s="52" t="n">
        <f aca="false">+TD_ORDENA!C136</f>
        <v>0</v>
      </c>
      <c r="D130" s="53" t="n">
        <f aca="false">+TD_ORDENA!D136</f>
        <v>0</v>
      </c>
      <c r="E130" s="46" t="n">
        <f aca="false">IF(ISERROR(D130/SUM(ventastotales)),0,(D130/SUM(ventastotales)))</f>
        <v>0</v>
      </c>
      <c r="F130" s="46" t="str">
        <f aca="false">IF(E130=0,"",G130/SUM(ventastotales))</f>
        <v/>
      </c>
      <c r="G130" s="47" t="n">
        <f aca="false">D130+G129</f>
        <v>1303400.14</v>
      </c>
      <c r="H130" s="48" t="str">
        <f aca="false">IF(+C130=0," ",IF(+F130&lt;=$L$2,$K$2,IF(+F130&gt;$M$3,$K$4,$K$3)))</f>
        <v> </v>
      </c>
      <c r="I130" s="2"/>
      <c r="J130" s="2"/>
    </row>
    <row r="131" customFormat="false" ht="15" hidden="false" customHeight="false" outlineLevel="0" collapsed="false">
      <c r="A131" s="31" t="str">
        <f aca="false">"total "&amp;C131</f>
        <v>total 0</v>
      </c>
      <c r="B131" s="52" t="n">
        <f aca="false">+TD_ORDENA!B137</f>
        <v>0</v>
      </c>
      <c r="C131" s="52" t="n">
        <f aca="false">+TD_ORDENA!C137</f>
        <v>0</v>
      </c>
      <c r="D131" s="53" t="n">
        <f aca="false">+TD_ORDENA!D137</f>
        <v>0</v>
      </c>
      <c r="E131" s="46" t="n">
        <f aca="false">IF(ISERROR(D131/SUM(ventastotales)),0,(D131/SUM(ventastotales)))</f>
        <v>0</v>
      </c>
      <c r="F131" s="46" t="str">
        <f aca="false">IF(E131=0,"",G131/SUM(ventastotales))</f>
        <v/>
      </c>
      <c r="G131" s="47" t="n">
        <f aca="false">D131+G130</f>
        <v>1303400.14</v>
      </c>
      <c r="H131" s="48" t="str">
        <f aca="false">IF(+C131=0," ",IF(+F131&lt;=$L$2,$K$2,IF(+F131&gt;$M$3,$K$4,$K$3)))</f>
        <v> </v>
      </c>
      <c r="I131" s="2"/>
      <c r="J131" s="2"/>
    </row>
    <row r="132" customFormat="false" ht="15" hidden="false" customHeight="false" outlineLevel="0" collapsed="false">
      <c r="A132" s="31" t="str">
        <f aca="false">"total "&amp;C132</f>
        <v>total 0</v>
      </c>
      <c r="B132" s="52" t="n">
        <f aca="false">+TD_ORDENA!B138</f>
        <v>0</v>
      </c>
      <c r="C132" s="52" t="n">
        <f aca="false">+TD_ORDENA!C138</f>
        <v>0</v>
      </c>
      <c r="D132" s="53" t="n">
        <f aca="false">+TD_ORDENA!D138</f>
        <v>0</v>
      </c>
      <c r="E132" s="46" t="n">
        <f aca="false">IF(ISERROR(D132/SUM(ventastotales)),0,(D132/SUM(ventastotales)))</f>
        <v>0</v>
      </c>
      <c r="F132" s="46" t="str">
        <f aca="false">IF(E132=0,"",G132/SUM(ventastotales))</f>
        <v/>
      </c>
      <c r="G132" s="47" t="n">
        <f aca="false">D132+G131</f>
        <v>1303400.14</v>
      </c>
      <c r="H132" s="48" t="str">
        <f aca="false">IF(+C132=0," ",IF(+F132&lt;=$L$2,$K$2,IF(+F132&gt;$M$3,$K$4,$K$3)))</f>
        <v> </v>
      </c>
      <c r="I132" s="2"/>
      <c r="J132" s="2"/>
    </row>
    <row r="133" customFormat="false" ht="15" hidden="false" customHeight="false" outlineLevel="0" collapsed="false">
      <c r="A133" s="31" t="str">
        <f aca="false">"total "&amp;C133</f>
        <v>total 0</v>
      </c>
      <c r="B133" s="52" t="n">
        <f aca="false">+TD_ORDENA!B139</f>
        <v>0</v>
      </c>
      <c r="C133" s="52" t="n">
        <f aca="false">+TD_ORDENA!C139</f>
        <v>0</v>
      </c>
      <c r="D133" s="53" t="n">
        <f aca="false">+TD_ORDENA!D139</f>
        <v>0</v>
      </c>
      <c r="E133" s="46" t="n">
        <f aca="false">IF(ISERROR(D133/SUM(ventastotales)),0,(D133/SUM(ventastotales)))</f>
        <v>0</v>
      </c>
      <c r="F133" s="46" t="str">
        <f aca="false">IF(E133=0,"",G133/SUM(ventastotales))</f>
        <v/>
      </c>
      <c r="G133" s="47" t="n">
        <f aca="false">D133+G132</f>
        <v>1303400.14</v>
      </c>
      <c r="H133" s="48" t="str">
        <f aca="false">IF(+C133=0," ",IF(+F133&lt;=$L$2,$K$2,IF(+F133&gt;$M$3,$K$4,$K$3)))</f>
        <v> </v>
      </c>
      <c r="I133" s="2"/>
      <c r="J133" s="2"/>
    </row>
    <row r="134" customFormat="false" ht="15" hidden="false" customHeight="false" outlineLevel="0" collapsed="false">
      <c r="A134" s="31" t="str">
        <f aca="false">"total "&amp;C134</f>
        <v>total 0</v>
      </c>
      <c r="B134" s="52" t="n">
        <f aca="false">+TD_ORDENA!B140</f>
        <v>0</v>
      </c>
      <c r="C134" s="52" t="n">
        <f aca="false">+TD_ORDENA!C140</f>
        <v>0</v>
      </c>
      <c r="D134" s="53" t="n">
        <f aca="false">+TD_ORDENA!D140</f>
        <v>0</v>
      </c>
      <c r="E134" s="46" t="n">
        <f aca="false">IF(ISERROR(D134/SUM(ventastotales)),0,(D134/SUM(ventastotales)))</f>
        <v>0</v>
      </c>
      <c r="F134" s="46" t="str">
        <f aca="false">IF(E134=0,"",G134/SUM(ventastotales))</f>
        <v/>
      </c>
      <c r="G134" s="47" t="n">
        <f aca="false">D134+G133</f>
        <v>1303400.14</v>
      </c>
      <c r="H134" s="48" t="str">
        <f aca="false">IF(+C134=0," ",IF(+F134&lt;=$L$2,$K$2,IF(+F134&gt;$M$3,$K$4,$K$3)))</f>
        <v> </v>
      </c>
      <c r="I134" s="2"/>
      <c r="J134" s="2"/>
    </row>
    <row r="135" customFormat="false" ht="15" hidden="false" customHeight="false" outlineLevel="0" collapsed="false">
      <c r="A135" s="31" t="str">
        <f aca="false">"total "&amp;C135</f>
        <v>total 0</v>
      </c>
      <c r="B135" s="52" t="n">
        <f aca="false">+TD_ORDENA!B141</f>
        <v>0</v>
      </c>
      <c r="C135" s="52" t="n">
        <f aca="false">+TD_ORDENA!C141</f>
        <v>0</v>
      </c>
      <c r="D135" s="53" t="n">
        <f aca="false">+TD_ORDENA!D141</f>
        <v>0</v>
      </c>
      <c r="E135" s="46" t="n">
        <f aca="false">IF(ISERROR(D135/SUM(ventastotales)),0,(D135/SUM(ventastotales)))</f>
        <v>0</v>
      </c>
      <c r="F135" s="46" t="str">
        <f aca="false">IF(E135=0,"",G135/SUM(ventastotales))</f>
        <v/>
      </c>
      <c r="G135" s="47" t="n">
        <f aca="false">D135+G134</f>
        <v>1303400.14</v>
      </c>
      <c r="H135" s="48" t="str">
        <f aca="false">IF(+C135=0," ",IF(+F135&lt;=$L$2,$K$2,IF(+F135&gt;$M$3,$K$4,$K$3)))</f>
        <v> </v>
      </c>
      <c r="I135" s="2"/>
      <c r="J135" s="2"/>
    </row>
    <row r="136" customFormat="false" ht="15" hidden="false" customHeight="false" outlineLevel="0" collapsed="false">
      <c r="A136" s="31" t="str">
        <f aca="false">"total "&amp;C136</f>
        <v>total 0</v>
      </c>
      <c r="B136" s="52" t="n">
        <f aca="false">+TD_ORDENA!B142</f>
        <v>0</v>
      </c>
      <c r="C136" s="52" t="n">
        <f aca="false">+TD_ORDENA!C142</f>
        <v>0</v>
      </c>
      <c r="D136" s="53" t="n">
        <f aca="false">+TD_ORDENA!D142</f>
        <v>0</v>
      </c>
      <c r="E136" s="46" t="n">
        <f aca="false">IF(ISERROR(D136/SUM(ventastotales)),0,(D136/SUM(ventastotales)))</f>
        <v>0</v>
      </c>
      <c r="F136" s="46" t="str">
        <f aca="false">IF(E136=0,"",G136/SUM(ventastotales))</f>
        <v/>
      </c>
      <c r="G136" s="47" t="n">
        <f aca="false">D136+G135</f>
        <v>1303400.14</v>
      </c>
      <c r="H136" s="48" t="str">
        <f aca="false">IF(+C136=0," ",IF(+F136&lt;=$L$2,$K$2,IF(+F136&gt;$M$3,$K$4,$K$3)))</f>
        <v> </v>
      </c>
      <c r="I136" s="2"/>
      <c r="J136" s="2"/>
    </row>
    <row r="137" customFormat="false" ht="15" hidden="false" customHeight="false" outlineLevel="0" collapsed="false">
      <c r="A137" s="31" t="str">
        <f aca="false">"total "&amp;C137</f>
        <v>total 0</v>
      </c>
      <c r="B137" s="52" t="n">
        <f aca="false">+TD_ORDENA!B143</f>
        <v>0</v>
      </c>
      <c r="C137" s="52" t="n">
        <f aca="false">+TD_ORDENA!C143</f>
        <v>0</v>
      </c>
      <c r="D137" s="53" t="n">
        <f aca="false">+TD_ORDENA!D143</f>
        <v>0</v>
      </c>
      <c r="E137" s="46" t="n">
        <f aca="false">IF(ISERROR(D137/SUM(ventastotales)),0,(D137/SUM(ventastotales)))</f>
        <v>0</v>
      </c>
      <c r="F137" s="46" t="str">
        <f aca="false">IF(E137=0,"",G137/SUM(ventastotales))</f>
        <v/>
      </c>
      <c r="G137" s="47" t="n">
        <f aca="false">D137+G136</f>
        <v>1303400.14</v>
      </c>
      <c r="H137" s="48" t="str">
        <f aca="false">IF(+C137=0," ",IF(+F137&lt;=$L$2,$K$2,IF(+F137&gt;$M$3,$K$4,$K$3)))</f>
        <v> </v>
      </c>
      <c r="I137" s="2"/>
      <c r="J137" s="2"/>
    </row>
    <row r="138" customFormat="false" ht="15" hidden="false" customHeight="false" outlineLevel="0" collapsed="false">
      <c r="A138" s="31" t="str">
        <f aca="false">"total "&amp;C138</f>
        <v>total 0</v>
      </c>
      <c r="B138" s="52" t="n">
        <f aca="false">+TD_ORDENA!B144</f>
        <v>0</v>
      </c>
      <c r="C138" s="52" t="n">
        <f aca="false">+TD_ORDENA!C144</f>
        <v>0</v>
      </c>
      <c r="D138" s="53" t="n">
        <f aca="false">+TD_ORDENA!D144</f>
        <v>0</v>
      </c>
      <c r="E138" s="46" t="n">
        <f aca="false">IF(ISERROR(D138/SUM(ventastotales)),0,(D138/SUM(ventastotales)))</f>
        <v>0</v>
      </c>
      <c r="F138" s="46" t="str">
        <f aca="false">IF(E138=0,"",G138/SUM(ventastotales))</f>
        <v/>
      </c>
      <c r="G138" s="47" t="n">
        <f aca="false">D138+G137</f>
        <v>1303400.14</v>
      </c>
      <c r="H138" s="48" t="str">
        <f aca="false">IF(+C138=0," ",IF(+F138&lt;=$L$2,$K$2,IF(+F138&gt;$M$3,$K$4,$K$3)))</f>
        <v> </v>
      </c>
      <c r="I138" s="2"/>
      <c r="J138" s="2"/>
    </row>
    <row r="139" customFormat="false" ht="15" hidden="false" customHeight="false" outlineLevel="0" collapsed="false">
      <c r="A139" s="31" t="str">
        <f aca="false">"total "&amp;C139</f>
        <v>total 0</v>
      </c>
      <c r="B139" s="52" t="n">
        <f aca="false">+TD_ORDENA!B145</f>
        <v>0</v>
      </c>
      <c r="C139" s="52" t="n">
        <f aca="false">+TD_ORDENA!C145</f>
        <v>0</v>
      </c>
      <c r="D139" s="53" t="n">
        <f aca="false">+TD_ORDENA!D145</f>
        <v>0</v>
      </c>
      <c r="E139" s="46" t="n">
        <f aca="false">IF(ISERROR(D139/SUM(ventastotales)),0,(D139/SUM(ventastotales)))</f>
        <v>0</v>
      </c>
      <c r="F139" s="46" t="str">
        <f aca="false">IF(E139=0,"",G139/SUM(ventastotales))</f>
        <v/>
      </c>
      <c r="G139" s="47" t="n">
        <f aca="false">D139+G138</f>
        <v>1303400.14</v>
      </c>
      <c r="H139" s="48" t="str">
        <f aca="false">IF(+C139=0," ",IF(+F139&lt;=$L$2,$K$2,IF(+F139&gt;$M$3,$K$4,$K$3)))</f>
        <v> </v>
      </c>
      <c r="I139" s="2"/>
      <c r="J139" s="2"/>
    </row>
    <row r="140" customFormat="false" ht="15" hidden="false" customHeight="false" outlineLevel="0" collapsed="false">
      <c r="A140" s="31" t="str">
        <f aca="false">"total "&amp;C140</f>
        <v>total 0</v>
      </c>
      <c r="B140" s="52" t="n">
        <f aca="false">+TD_ORDENA!B146</f>
        <v>0</v>
      </c>
      <c r="C140" s="52" t="n">
        <f aca="false">+TD_ORDENA!C146</f>
        <v>0</v>
      </c>
      <c r="D140" s="53" t="n">
        <f aca="false">+TD_ORDENA!D146</f>
        <v>0</v>
      </c>
      <c r="E140" s="46" t="n">
        <f aca="false">IF(ISERROR(D140/SUM(ventastotales)),0,(D140/SUM(ventastotales)))</f>
        <v>0</v>
      </c>
      <c r="F140" s="46" t="str">
        <f aca="false">IF(E140=0,"",G140/SUM(ventastotales))</f>
        <v/>
      </c>
      <c r="G140" s="47" t="n">
        <f aca="false">D140+G139</f>
        <v>1303400.14</v>
      </c>
      <c r="H140" s="48" t="str">
        <f aca="false">IF(+C140=0," ",IF(+F140&lt;=$L$2,$K$2,IF(+F140&gt;$M$3,$K$4,$K$3)))</f>
        <v> </v>
      </c>
      <c r="I140" s="2"/>
      <c r="J140" s="2"/>
    </row>
    <row r="141" customFormat="false" ht="15" hidden="false" customHeight="false" outlineLevel="0" collapsed="false">
      <c r="A141" s="31" t="str">
        <f aca="false">"total "&amp;C141</f>
        <v>total 0</v>
      </c>
      <c r="B141" s="52" t="n">
        <f aca="false">+TD_ORDENA!B147</f>
        <v>0</v>
      </c>
      <c r="C141" s="52" t="n">
        <f aca="false">+TD_ORDENA!C147</f>
        <v>0</v>
      </c>
      <c r="D141" s="53" t="n">
        <f aca="false">+TD_ORDENA!D147</f>
        <v>0</v>
      </c>
      <c r="E141" s="46" t="n">
        <f aca="false">IF(ISERROR(D141/SUM(ventastotales)),0,(D141/SUM(ventastotales)))</f>
        <v>0</v>
      </c>
      <c r="F141" s="46" t="str">
        <f aca="false">IF(E141=0,"",G141/SUM(ventastotales))</f>
        <v/>
      </c>
      <c r="G141" s="47" t="n">
        <f aca="false">D141+G140</f>
        <v>1303400.14</v>
      </c>
      <c r="H141" s="48" t="str">
        <f aca="false">IF(+C141=0," ",IF(+F141&lt;=$L$2,$K$2,IF(+F141&gt;$M$3,$K$4,$K$3)))</f>
        <v> </v>
      </c>
      <c r="I141" s="2"/>
      <c r="J141" s="2"/>
    </row>
    <row r="142" customFormat="false" ht="15" hidden="false" customHeight="false" outlineLevel="0" collapsed="false">
      <c r="A142" s="31" t="str">
        <f aca="false">"total "&amp;C142</f>
        <v>total 0</v>
      </c>
      <c r="B142" s="52" t="n">
        <f aca="false">+TD_ORDENA!B148</f>
        <v>0</v>
      </c>
      <c r="C142" s="52" t="n">
        <f aca="false">+TD_ORDENA!C148</f>
        <v>0</v>
      </c>
      <c r="D142" s="53" t="n">
        <f aca="false">+TD_ORDENA!D148</f>
        <v>0</v>
      </c>
      <c r="E142" s="46" t="n">
        <f aca="false">IF(ISERROR(D142/SUM(ventastotales)),0,(D142/SUM(ventastotales)))</f>
        <v>0</v>
      </c>
      <c r="F142" s="46" t="str">
        <f aca="false">IF(E142=0,"",G142/SUM(ventastotales))</f>
        <v/>
      </c>
      <c r="G142" s="47" t="n">
        <f aca="false">D142+G141</f>
        <v>1303400.14</v>
      </c>
      <c r="H142" s="48" t="str">
        <f aca="false">IF(+C142=0," ",IF(+F142&lt;=$L$2,$K$2,IF(+F142&gt;$M$3,$K$4,$K$3)))</f>
        <v> </v>
      </c>
      <c r="I142" s="2"/>
      <c r="J142" s="2"/>
    </row>
    <row r="143" customFormat="false" ht="15" hidden="false" customHeight="false" outlineLevel="0" collapsed="false">
      <c r="A143" s="31" t="str">
        <f aca="false">"total "&amp;C143</f>
        <v>total 0</v>
      </c>
      <c r="B143" s="52" t="n">
        <f aca="false">+TD_ORDENA!B149</f>
        <v>0</v>
      </c>
      <c r="C143" s="52" t="n">
        <f aca="false">+TD_ORDENA!C149</f>
        <v>0</v>
      </c>
      <c r="D143" s="53" t="n">
        <f aca="false">+TD_ORDENA!D149</f>
        <v>0</v>
      </c>
      <c r="E143" s="46" t="n">
        <f aca="false">IF(ISERROR(D143/SUM(ventastotales)),0,(D143/SUM(ventastotales)))</f>
        <v>0</v>
      </c>
      <c r="F143" s="46" t="str">
        <f aca="false">IF(E143=0,"",G143/SUM(ventastotales))</f>
        <v/>
      </c>
      <c r="G143" s="47" t="n">
        <f aca="false">D143+G142</f>
        <v>1303400.14</v>
      </c>
      <c r="H143" s="48" t="str">
        <f aca="false">IF(+C143=0," ",IF(+F143&lt;=$L$2,$K$2,IF(+F143&gt;$M$3,$K$4,$K$3)))</f>
        <v> </v>
      </c>
      <c r="I143" s="2"/>
      <c r="J143" s="2"/>
    </row>
    <row r="144" customFormat="false" ht="15" hidden="false" customHeight="false" outlineLevel="0" collapsed="false">
      <c r="A144" s="31" t="str">
        <f aca="false">"total "&amp;C144</f>
        <v>total 0</v>
      </c>
      <c r="B144" s="52" t="n">
        <f aca="false">+TD_ORDENA!B150</f>
        <v>0</v>
      </c>
      <c r="C144" s="52" t="n">
        <f aca="false">+TD_ORDENA!C150</f>
        <v>0</v>
      </c>
      <c r="D144" s="53" t="n">
        <f aca="false">+TD_ORDENA!D150</f>
        <v>0</v>
      </c>
      <c r="E144" s="46" t="n">
        <f aca="false">IF(ISERROR(D144/SUM(ventastotales)),0,(D144/SUM(ventastotales)))</f>
        <v>0</v>
      </c>
      <c r="F144" s="46" t="str">
        <f aca="false">IF(E144=0,"",G144/SUM(ventastotales))</f>
        <v/>
      </c>
      <c r="G144" s="47" t="n">
        <f aca="false">D144+G143</f>
        <v>1303400.14</v>
      </c>
      <c r="H144" s="48" t="str">
        <f aca="false">IF(+C144=0," ",IF(+F144&lt;=$L$2,$K$2,IF(+F144&gt;$M$3,$K$4,$K$3)))</f>
        <v> </v>
      </c>
      <c r="I144" s="2"/>
      <c r="J144" s="2"/>
    </row>
    <row r="145" customFormat="false" ht="15" hidden="false" customHeight="false" outlineLevel="0" collapsed="false">
      <c r="A145" s="31" t="str">
        <f aca="false">"total "&amp;C145</f>
        <v>total 0</v>
      </c>
      <c r="B145" s="52" t="n">
        <f aca="false">+TD_ORDENA!B151</f>
        <v>0</v>
      </c>
      <c r="C145" s="52" t="n">
        <f aca="false">+TD_ORDENA!C151</f>
        <v>0</v>
      </c>
      <c r="D145" s="53" t="n">
        <f aca="false">+TD_ORDENA!D151</f>
        <v>0</v>
      </c>
      <c r="E145" s="46" t="n">
        <f aca="false">IF(ISERROR(D145/SUM(ventastotales)),0,(D145/SUM(ventastotales)))</f>
        <v>0</v>
      </c>
      <c r="F145" s="46" t="str">
        <f aca="false">IF(E145=0,"",G145/SUM(ventastotales))</f>
        <v/>
      </c>
      <c r="G145" s="47" t="n">
        <f aca="false">D145+G144</f>
        <v>1303400.14</v>
      </c>
      <c r="H145" s="48" t="str">
        <f aca="false">IF(+C145=0," ",IF(+F145&lt;=$L$2,$K$2,IF(+F145&gt;$M$3,$K$4,$K$3)))</f>
        <v> </v>
      </c>
      <c r="I145" s="2"/>
      <c r="J145" s="2"/>
    </row>
    <row r="146" customFormat="false" ht="15" hidden="false" customHeight="false" outlineLevel="0" collapsed="false">
      <c r="A146" s="31" t="str">
        <f aca="false">"total "&amp;C146</f>
        <v>total 0</v>
      </c>
      <c r="B146" s="52" t="n">
        <f aca="false">+TD_ORDENA!B152</f>
        <v>0</v>
      </c>
      <c r="C146" s="52" t="n">
        <f aca="false">+TD_ORDENA!C152</f>
        <v>0</v>
      </c>
      <c r="D146" s="53" t="n">
        <f aca="false">+TD_ORDENA!D152</f>
        <v>0</v>
      </c>
      <c r="E146" s="46" t="n">
        <f aca="false">IF(ISERROR(D146/SUM(ventastotales)),0,(D146/SUM(ventastotales)))</f>
        <v>0</v>
      </c>
      <c r="F146" s="46" t="str">
        <f aca="false">IF(E146=0,"",G146/SUM(ventastotales))</f>
        <v/>
      </c>
      <c r="G146" s="47" t="n">
        <f aca="false">D146+G145</f>
        <v>1303400.14</v>
      </c>
      <c r="H146" s="48" t="str">
        <f aca="false">IF(+C146=0," ",IF(+F146&lt;=$L$2,$K$2,IF(+F146&gt;$M$3,$K$4,$K$3)))</f>
        <v> </v>
      </c>
      <c r="I146" s="2"/>
      <c r="J146" s="2"/>
    </row>
    <row r="147" customFormat="false" ht="15" hidden="false" customHeight="false" outlineLevel="0" collapsed="false">
      <c r="A147" s="31" t="str">
        <f aca="false">"total "&amp;C147</f>
        <v>total 0</v>
      </c>
      <c r="B147" s="52" t="n">
        <f aca="false">+TD_ORDENA!B153</f>
        <v>0</v>
      </c>
      <c r="C147" s="52" t="n">
        <f aca="false">+TD_ORDENA!C153</f>
        <v>0</v>
      </c>
      <c r="D147" s="53" t="n">
        <f aca="false">+TD_ORDENA!D153</f>
        <v>0</v>
      </c>
      <c r="E147" s="46" t="n">
        <f aca="false">IF(ISERROR(D147/SUM(ventastotales)),0,(D147/SUM(ventastotales)))</f>
        <v>0</v>
      </c>
      <c r="F147" s="46" t="str">
        <f aca="false">IF(E147=0,"",G147/SUM(ventastotales))</f>
        <v/>
      </c>
      <c r="G147" s="47" t="n">
        <f aca="false">D147+G146</f>
        <v>1303400.14</v>
      </c>
      <c r="H147" s="48" t="str">
        <f aca="false">IF(+C147=0," ",IF(+F147&lt;=$L$2,$K$2,IF(+F147&gt;$M$3,$K$4,$K$3)))</f>
        <v> </v>
      </c>
      <c r="I147" s="2"/>
      <c r="J147" s="2"/>
    </row>
    <row r="148" customFormat="false" ht="15" hidden="false" customHeight="false" outlineLevel="0" collapsed="false">
      <c r="A148" s="31" t="str">
        <f aca="false">"total "&amp;C148</f>
        <v>total 0</v>
      </c>
      <c r="B148" s="52" t="n">
        <f aca="false">+TD_ORDENA!B154</f>
        <v>0</v>
      </c>
      <c r="C148" s="52" t="n">
        <f aca="false">+TD_ORDENA!C154</f>
        <v>0</v>
      </c>
      <c r="D148" s="53" t="n">
        <f aca="false">+TD_ORDENA!D154</f>
        <v>0</v>
      </c>
      <c r="E148" s="46" t="n">
        <f aca="false">IF(ISERROR(D148/SUM(ventastotales)),0,(D148/SUM(ventastotales)))</f>
        <v>0</v>
      </c>
      <c r="F148" s="46" t="str">
        <f aca="false">IF(E148=0,"",G148/SUM(ventastotales))</f>
        <v/>
      </c>
      <c r="G148" s="47" t="n">
        <f aca="false">D148+G147</f>
        <v>1303400.14</v>
      </c>
      <c r="H148" s="48" t="str">
        <f aca="false">IF(+C148=0," ",IF(+F148&lt;=$L$2,$K$2,IF(+F148&gt;$M$3,$K$4,$K$3)))</f>
        <v> </v>
      </c>
      <c r="I148" s="2"/>
      <c r="J148" s="2"/>
    </row>
    <row r="149" customFormat="false" ht="15" hidden="false" customHeight="false" outlineLevel="0" collapsed="false">
      <c r="A149" s="31" t="str">
        <f aca="false">"total "&amp;C149</f>
        <v>total 0</v>
      </c>
      <c r="B149" s="52" t="n">
        <f aca="false">+TD_ORDENA!B155</f>
        <v>0</v>
      </c>
      <c r="C149" s="52" t="n">
        <f aca="false">+TD_ORDENA!C155</f>
        <v>0</v>
      </c>
      <c r="D149" s="53" t="n">
        <f aca="false">+TD_ORDENA!D155</f>
        <v>0</v>
      </c>
      <c r="E149" s="46" t="n">
        <f aca="false">IF(ISERROR(D149/SUM(ventastotales)),0,(D149/SUM(ventastotales)))</f>
        <v>0</v>
      </c>
      <c r="F149" s="46" t="str">
        <f aca="false">IF(E149=0,"",G149/SUM(ventastotales))</f>
        <v/>
      </c>
      <c r="G149" s="47" t="n">
        <f aca="false">D149+G148</f>
        <v>1303400.14</v>
      </c>
      <c r="H149" s="48" t="str">
        <f aca="false">IF(+C149=0," ",IF(+F149&lt;=$L$2,$K$2,IF(+F149&gt;$M$3,$K$4,$K$3)))</f>
        <v> </v>
      </c>
      <c r="I149" s="2"/>
      <c r="J149" s="2"/>
    </row>
    <row r="150" customFormat="false" ht="15" hidden="false" customHeight="false" outlineLevel="0" collapsed="false">
      <c r="A150" s="31" t="str">
        <f aca="false">"total "&amp;C150</f>
        <v>total 0</v>
      </c>
      <c r="B150" s="52" t="n">
        <f aca="false">+TD_ORDENA!B156</f>
        <v>0</v>
      </c>
      <c r="C150" s="52" t="n">
        <f aca="false">+TD_ORDENA!C156</f>
        <v>0</v>
      </c>
      <c r="D150" s="53" t="n">
        <f aca="false">+TD_ORDENA!D156</f>
        <v>0</v>
      </c>
      <c r="E150" s="46" t="n">
        <f aca="false">IF(ISERROR(D150/SUM(ventastotales)),0,(D150/SUM(ventastotales)))</f>
        <v>0</v>
      </c>
      <c r="F150" s="46" t="str">
        <f aca="false">IF(E150=0,"",G150/SUM(ventastotales))</f>
        <v/>
      </c>
      <c r="G150" s="47" t="n">
        <f aca="false">D150+G149</f>
        <v>1303400.14</v>
      </c>
      <c r="H150" s="48" t="str">
        <f aca="false">IF(+C150=0," ",IF(+F150&lt;=$L$2,$K$2,IF(+F150&gt;$M$3,$K$4,$K$3)))</f>
        <v> </v>
      </c>
      <c r="I150" s="2"/>
      <c r="J150" s="2"/>
    </row>
    <row r="151" customFormat="false" ht="15" hidden="false" customHeight="false" outlineLevel="0" collapsed="false">
      <c r="A151" s="31" t="str">
        <f aca="false">"total "&amp;C151</f>
        <v>total 0</v>
      </c>
      <c r="B151" s="52" t="n">
        <f aca="false">+TD_ORDENA!B157</f>
        <v>0</v>
      </c>
      <c r="C151" s="52" t="n">
        <f aca="false">+TD_ORDENA!C157</f>
        <v>0</v>
      </c>
      <c r="D151" s="53" t="n">
        <f aca="false">+TD_ORDENA!D157</f>
        <v>0</v>
      </c>
      <c r="E151" s="46" t="n">
        <f aca="false">IF(ISERROR(D151/SUM(ventastotales)),0,(D151/SUM(ventastotales)))</f>
        <v>0</v>
      </c>
      <c r="F151" s="46" t="str">
        <f aca="false">IF(E151=0,"",G151/SUM(ventastotales))</f>
        <v/>
      </c>
      <c r="G151" s="47" t="n">
        <f aca="false">D151+G150</f>
        <v>1303400.14</v>
      </c>
      <c r="H151" s="48" t="str">
        <f aca="false">IF(+C151=0," ",IF(+F151&lt;=$L$2,$K$2,IF(+F151&gt;$M$3,$K$4,$K$3)))</f>
        <v> </v>
      </c>
      <c r="I151" s="2"/>
      <c r="J151" s="2"/>
    </row>
    <row r="152" customFormat="false" ht="15" hidden="false" customHeight="false" outlineLevel="0" collapsed="false">
      <c r="A152" s="31" t="str">
        <f aca="false">"total "&amp;C152</f>
        <v>total 0</v>
      </c>
      <c r="B152" s="52" t="n">
        <f aca="false">+TD_ORDENA!B158</f>
        <v>0</v>
      </c>
      <c r="C152" s="52" t="n">
        <f aca="false">+TD_ORDENA!C158</f>
        <v>0</v>
      </c>
      <c r="D152" s="53" t="n">
        <f aca="false">+TD_ORDENA!D158</f>
        <v>0</v>
      </c>
      <c r="E152" s="46" t="n">
        <f aca="false">IF(ISERROR(D152/SUM(ventastotales)),0,(D152/SUM(ventastotales)))</f>
        <v>0</v>
      </c>
      <c r="F152" s="46" t="str">
        <f aca="false">IF(E152=0,"",G152/SUM(ventastotales))</f>
        <v/>
      </c>
      <c r="G152" s="47" t="n">
        <f aca="false">D152+G151</f>
        <v>1303400.14</v>
      </c>
      <c r="H152" s="48" t="str">
        <f aca="false">IF(+C152=0," ",IF(+F152&lt;=$L$2,$K$2,IF(+F152&gt;$M$3,$K$4,$K$3)))</f>
        <v> </v>
      </c>
      <c r="I152" s="2"/>
      <c r="J152" s="2"/>
    </row>
    <row r="153" customFormat="false" ht="15" hidden="false" customHeight="false" outlineLevel="0" collapsed="false">
      <c r="A153" s="31" t="str">
        <f aca="false">"total "&amp;C153</f>
        <v>total 0</v>
      </c>
      <c r="B153" s="52" t="n">
        <f aca="false">+TD_ORDENA!B159</f>
        <v>0</v>
      </c>
      <c r="C153" s="52" t="n">
        <f aca="false">+TD_ORDENA!C159</f>
        <v>0</v>
      </c>
      <c r="D153" s="53" t="n">
        <f aca="false">+TD_ORDENA!D159</f>
        <v>0</v>
      </c>
      <c r="E153" s="46" t="n">
        <f aca="false">IF(ISERROR(D153/SUM(ventastotales)),0,(D153/SUM(ventastotales)))</f>
        <v>0</v>
      </c>
      <c r="F153" s="46" t="str">
        <f aca="false">IF(E153=0,"",G153/SUM(ventastotales))</f>
        <v/>
      </c>
      <c r="G153" s="47" t="n">
        <f aca="false">D153+G152</f>
        <v>1303400.14</v>
      </c>
      <c r="H153" s="48" t="str">
        <f aca="false">IF(+C153=0," ",IF(+F153&lt;=$L$2,$K$2,IF(+F153&gt;$M$3,$K$4,$K$3)))</f>
        <v> </v>
      </c>
      <c r="I153" s="2"/>
      <c r="J153" s="2"/>
    </row>
    <row r="154" customFormat="false" ht="15" hidden="false" customHeight="false" outlineLevel="0" collapsed="false">
      <c r="A154" s="31" t="str">
        <f aca="false">"total "&amp;C154</f>
        <v>total 0</v>
      </c>
      <c r="B154" s="52" t="n">
        <f aca="false">+TD_ORDENA!B160</f>
        <v>0</v>
      </c>
      <c r="C154" s="52" t="n">
        <f aca="false">+TD_ORDENA!C160</f>
        <v>0</v>
      </c>
      <c r="D154" s="53" t="n">
        <f aca="false">+TD_ORDENA!D160</f>
        <v>0</v>
      </c>
      <c r="E154" s="46" t="n">
        <f aca="false">IF(ISERROR(D154/SUM(ventastotales)),0,(D154/SUM(ventastotales)))</f>
        <v>0</v>
      </c>
      <c r="F154" s="46" t="str">
        <f aca="false">IF(E154=0,"",G154/SUM(ventastotales))</f>
        <v/>
      </c>
      <c r="G154" s="47" t="n">
        <f aca="false">D154+G153</f>
        <v>1303400.14</v>
      </c>
      <c r="H154" s="48" t="str">
        <f aca="false">IF(+C154=0," ",IF(+F154&lt;=$L$2,$K$2,IF(+F154&gt;$M$3,$K$4,$K$3)))</f>
        <v> </v>
      </c>
      <c r="I154" s="2"/>
      <c r="J154" s="2"/>
    </row>
    <row r="155" customFormat="false" ht="15" hidden="false" customHeight="false" outlineLevel="0" collapsed="false">
      <c r="A155" s="31" t="str">
        <f aca="false">"total "&amp;C155</f>
        <v>total 0</v>
      </c>
      <c r="B155" s="52" t="n">
        <f aca="false">+TD_ORDENA!B161</f>
        <v>0</v>
      </c>
      <c r="C155" s="52" t="n">
        <f aca="false">+TD_ORDENA!C161</f>
        <v>0</v>
      </c>
      <c r="D155" s="53" t="n">
        <f aca="false">+TD_ORDENA!D161</f>
        <v>0</v>
      </c>
      <c r="E155" s="46" t="n">
        <f aca="false">IF(ISERROR(D155/SUM(ventastotales)),0,(D155/SUM(ventastotales)))</f>
        <v>0</v>
      </c>
      <c r="F155" s="46" t="str">
        <f aca="false">IF(E155=0,"",G155/SUM(ventastotales))</f>
        <v/>
      </c>
      <c r="G155" s="47" t="n">
        <f aca="false">D155+G154</f>
        <v>1303400.14</v>
      </c>
      <c r="H155" s="48" t="str">
        <f aca="false">IF(+C155=0," ",IF(+F155&lt;=$L$2,$K$2,IF(+F155&gt;$M$3,$K$4,$K$3)))</f>
        <v> </v>
      </c>
      <c r="I155" s="2"/>
      <c r="J155" s="2"/>
    </row>
    <row r="156" customFormat="false" ht="15" hidden="false" customHeight="false" outlineLevel="0" collapsed="false">
      <c r="A156" s="31" t="str">
        <f aca="false">"total "&amp;C156</f>
        <v>total 0</v>
      </c>
      <c r="B156" s="52" t="n">
        <f aca="false">+TD_ORDENA!B162</f>
        <v>0</v>
      </c>
      <c r="C156" s="52" t="n">
        <f aca="false">+TD_ORDENA!C162</f>
        <v>0</v>
      </c>
      <c r="D156" s="53" t="n">
        <f aca="false">+TD_ORDENA!D162</f>
        <v>0</v>
      </c>
      <c r="E156" s="46" t="n">
        <f aca="false">IF(ISERROR(D156/SUM(ventastotales)),0,(D156/SUM(ventastotales)))</f>
        <v>0</v>
      </c>
      <c r="F156" s="46" t="str">
        <f aca="false">IF(E156=0,"",G156/SUM(ventastotales))</f>
        <v/>
      </c>
      <c r="G156" s="47" t="n">
        <f aca="false">D156+G155</f>
        <v>1303400.14</v>
      </c>
      <c r="H156" s="48" t="str">
        <f aca="false">IF(+C156=0," ",IF(+F156&lt;=$L$2,$K$2,IF(+F156&gt;$M$3,$K$4,$K$3)))</f>
        <v> </v>
      </c>
      <c r="I156" s="2"/>
      <c r="J156" s="2"/>
    </row>
    <row r="157" customFormat="false" ht="15" hidden="false" customHeight="false" outlineLevel="0" collapsed="false">
      <c r="A157" s="31" t="str">
        <f aca="false">"total "&amp;C157</f>
        <v>total 0</v>
      </c>
      <c r="B157" s="52" t="n">
        <f aca="false">+TD_ORDENA!B163</f>
        <v>0</v>
      </c>
      <c r="C157" s="52" t="n">
        <f aca="false">+TD_ORDENA!C163</f>
        <v>0</v>
      </c>
      <c r="D157" s="53" t="n">
        <f aca="false">+TD_ORDENA!D163</f>
        <v>0</v>
      </c>
      <c r="E157" s="46" t="n">
        <f aca="false">IF(ISERROR(D157/SUM(ventastotales)),0,(D157/SUM(ventastotales)))</f>
        <v>0</v>
      </c>
      <c r="F157" s="46" t="str">
        <f aca="false">IF(E157=0,"",G157/SUM(ventastotales))</f>
        <v/>
      </c>
      <c r="G157" s="47" t="n">
        <f aca="false">D157+G156</f>
        <v>1303400.14</v>
      </c>
      <c r="H157" s="48" t="str">
        <f aca="false">IF(+C157=0," ",IF(+F157&lt;=$L$2,$K$2,IF(+F157&gt;$M$3,$K$4,$K$3)))</f>
        <v> </v>
      </c>
      <c r="I157" s="2"/>
      <c r="J157" s="2"/>
    </row>
    <row r="158" customFormat="false" ht="15" hidden="false" customHeight="false" outlineLevel="0" collapsed="false">
      <c r="A158" s="31" t="str">
        <f aca="false">"total "&amp;C158</f>
        <v>total 0</v>
      </c>
      <c r="B158" s="52" t="n">
        <f aca="false">+TD_ORDENA!B164</f>
        <v>0</v>
      </c>
      <c r="C158" s="52" t="n">
        <f aca="false">+TD_ORDENA!C164</f>
        <v>0</v>
      </c>
      <c r="D158" s="53" t="n">
        <f aca="false">+TD_ORDENA!D164</f>
        <v>0</v>
      </c>
      <c r="E158" s="46" t="n">
        <f aca="false">IF(ISERROR(D158/SUM(ventastotales)),0,(D158/SUM(ventastotales)))</f>
        <v>0</v>
      </c>
      <c r="F158" s="46" t="str">
        <f aca="false">IF(E158=0,"",G158/SUM(ventastotales))</f>
        <v/>
      </c>
      <c r="G158" s="47" t="n">
        <f aca="false">D158+G157</f>
        <v>1303400.14</v>
      </c>
      <c r="H158" s="48" t="str">
        <f aca="false">IF(+C158=0," ",IF(+F158&lt;=$L$2,$K$2,IF(+F158&gt;$M$3,$K$4,$K$3)))</f>
        <v> </v>
      </c>
      <c r="I158" s="2"/>
      <c r="J158" s="2"/>
    </row>
    <row r="159" customFormat="false" ht="15" hidden="false" customHeight="false" outlineLevel="0" collapsed="false">
      <c r="A159" s="31" t="str">
        <f aca="false">"total "&amp;C159</f>
        <v>total 0</v>
      </c>
      <c r="B159" s="52" t="n">
        <f aca="false">+TD_ORDENA!B165</f>
        <v>0</v>
      </c>
      <c r="C159" s="52" t="n">
        <f aca="false">+TD_ORDENA!C165</f>
        <v>0</v>
      </c>
      <c r="D159" s="53" t="n">
        <f aca="false">+TD_ORDENA!D165</f>
        <v>0</v>
      </c>
      <c r="E159" s="46" t="n">
        <f aca="false">IF(ISERROR(D159/SUM(ventastotales)),0,(D159/SUM(ventastotales)))</f>
        <v>0</v>
      </c>
      <c r="F159" s="46" t="str">
        <f aca="false">IF(E159=0,"",G159/SUM(ventastotales))</f>
        <v/>
      </c>
      <c r="G159" s="47" t="n">
        <f aca="false">D159+G158</f>
        <v>1303400.14</v>
      </c>
      <c r="H159" s="48" t="str">
        <f aca="false">IF(+C159=0," ",IF(+F159&lt;=$L$2,$K$2,IF(+F159&gt;$M$3,$K$4,$K$3)))</f>
        <v> </v>
      </c>
      <c r="I159" s="2"/>
      <c r="J159" s="2"/>
    </row>
    <row r="160" customFormat="false" ht="15" hidden="false" customHeight="false" outlineLevel="0" collapsed="false">
      <c r="A160" s="31" t="str">
        <f aca="false">"total "&amp;C160</f>
        <v>total 0</v>
      </c>
      <c r="B160" s="52" t="n">
        <f aca="false">+TD_ORDENA!B166</f>
        <v>0</v>
      </c>
      <c r="C160" s="52" t="n">
        <f aca="false">+TD_ORDENA!C166</f>
        <v>0</v>
      </c>
      <c r="D160" s="53" t="n">
        <f aca="false">+TD_ORDENA!D166</f>
        <v>0</v>
      </c>
      <c r="E160" s="46" t="n">
        <f aca="false">IF(ISERROR(D160/SUM(ventastotales)),0,(D160/SUM(ventastotales)))</f>
        <v>0</v>
      </c>
      <c r="F160" s="46" t="str">
        <f aca="false">IF(E160=0,"",G160/SUM(ventastotales))</f>
        <v/>
      </c>
      <c r="G160" s="47" t="n">
        <f aca="false">D160+G159</f>
        <v>1303400.14</v>
      </c>
      <c r="H160" s="48" t="str">
        <f aca="false">IF(+C160=0," ",IF(+F160&lt;=$L$2,$K$2,IF(+F160&gt;$M$3,$K$4,$K$3)))</f>
        <v> </v>
      </c>
      <c r="I160" s="2"/>
      <c r="J160" s="2"/>
    </row>
    <row r="161" customFormat="false" ht="15" hidden="false" customHeight="false" outlineLevel="0" collapsed="false">
      <c r="A161" s="31" t="str">
        <f aca="false">"total "&amp;C161</f>
        <v>total 0</v>
      </c>
      <c r="B161" s="52" t="n">
        <f aca="false">+TD_ORDENA!B167</f>
        <v>0</v>
      </c>
      <c r="C161" s="52" t="n">
        <f aca="false">+TD_ORDENA!C167</f>
        <v>0</v>
      </c>
      <c r="D161" s="53" t="n">
        <f aca="false">+TD_ORDENA!D167</f>
        <v>0</v>
      </c>
      <c r="E161" s="46" t="n">
        <f aca="false">IF(ISERROR(D161/SUM(ventastotales)),0,(D161/SUM(ventastotales)))</f>
        <v>0</v>
      </c>
      <c r="F161" s="46" t="str">
        <f aca="false">IF(E161=0,"",G161/SUM(ventastotales))</f>
        <v/>
      </c>
      <c r="G161" s="47" t="n">
        <f aca="false">D161+G160</f>
        <v>1303400.14</v>
      </c>
      <c r="H161" s="48" t="str">
        <f aca="false">IF(+C161=0," ",IF(+F161&lt;=$L$2,$K$2,IF(+F161&gt;$M$3,$K$4,$K$3)))</f>
        <v> </v>
      </c>
      <c r="I161" s="2"/>
      <c r="J161" s="2"/>
    </row>
    <row r="162" customFormat="false" ht="15" hidden="false" customHeight="false" outlineLevel="0" collapsed="false">
      <c r="A162" s="31" t="str">
        <f aca="false">"total "&amp;C162</f>
        <v>total 0</v>
      </c>
      <c r="B162" s="52" t="n">
        <f aca="false">+TD_ORDENA!B168</f>
        <v>0</v>
      </c>
      <c r="C162" s="52" t="n">
        <f aca="false">+TD_ORDENA!C168</f>
        <v>0</v>
      </c>
      <c r="D162" s="53" t="n">
        <f aca="false">+TD_ORDENA!D168</f>
        <v>0</v>
      </c>
      <c r="E162" s="46" t="n">
        <f aca="false">IF(ISERROR(D162/SUM(ventastotales)),0,(D162/SUM(ventastotales)))</f>
        <v>0</v>
      </c>
      <c r="F162" s="46" t="str">
        <f aca="false">IF(E162=0,"",G162/SUM(ventastotales))</f>
        <v/>
      </c>
      <c r="G162" s="47" t="n">
        <f aca="false">D162+G161</f>
        <v>1303400.14</v>
      </c>
      <c r="H162" s="48" t="str">
        <f aca="false">IF(+C162=0," ",IF(+F162&lt;=$L$2,$K$2,IF(+F162&gt;$M$3,$K$4,$K$3)))</f>
        <v> </v>
      </c>
      <c r="I162" s="2"/>
      <c r="J162" s="2"/>
    </row>
    <row r="163" customFormat="false" ht="15" hidden="false" customHeight="false" outlineLevel="0" collapsed="false">
      <c r="A163" s="31" t="str">
        <f aca="false">"total "&amp;C163</f>
        <v>total 0</v>
      </c>
      <c r="B163" s="52" t="n">
        <f aca="false">+TD_ORDENA!B169</f>
        <v>0</v>
      </c>
      <c r="C163" s="52" t="n">
        <f aca="false">+TD_ORDENA!C169</f>
        <v>0</v>
      </c>
      <c r="D163" s="53" t="n">
        <f aca="false">+TD_ORDENA!D169</f>
        <v>0</v>
      </c>
      <c r="E163" s="46" t="n">
        <f aca="false">IF(ISERROR(D163/SUM(ventastotales)),0,(D163/SUM(ventastotales)))</f>
        <v>0</v>
      </c>
      <c r="F163" s="46" t="str">
        <f aca="false">IF(E163=0,"",G163/SUM(ventastotales))</f>
        <v/>
      </c>
      <c r="G163" s="47" t="n">
        <f aca="false">D163+G162</f>
        <v>1303400.14</v>
      </c>
      <c r="H163" s="48" t="str">
        <f aca="false">IF(+C163=0," ",IF(+F163&lt;=$L$2,$K$2,IF(+F163&gt;$M$3,$K$4,$K$3)))</f>
        <v> </v>
      </c>
      <c r="I163" s="2"/>
      <c r="J163" s="2"/>
    </row>
    <row r="164" customFormat="false" ht="15" hidden="false" customHeight="false" outlineLevel="0" collapsed="false">
      <c r="A164" s="31" t="str">
        <f aca="false">"total "&amp;C164</f>
        <v>total 0</v>
      </c>
      <c r="B164" s="52" t="n">
        <f aca="false">+TD_ORDENA!B170</f>
        <v>0</v>
      </c>
      <c r="C164" s="52" t="n">
        <f aca="false">+TD_ORDENA!C170</f>
        <v>0</v>
      </c>
      <c r="D164" s="53" t="n">
        <f aca="false">+TD_ORDENA!D170</f>
        <v>0</v>
      </c>
      <c r="E164" s="46" t="n">
        <f aca="false">IF(ISERROR(D164/SUM(ventastotales)),0,(D164/SUM(ventastotales)))</f>
        <v>0</v>
      </c>
      <c r="F164" s="46" t="str">
        <f aca="false">IF(E164=0,"",G164/SUM(ventastotales))</f>
        <v/>
      </c>
      <c r="G164" s="47" t="n">
        <f aca="false">D164+G163</f>
        <v>1303400.14</v>
      </c>
      <c r="H164" s="48" t="str">
        <f aca="false">IF(+C164=0," ",IF(+F164&lt;=$L$2,$K$2,IF(+F164&gt;$M$3,$K$4,$K$3)))</f>
        <v> </v>
      </c>
      <c r="I164" s="2"/>
      <c r="J164" s="2"/>
    </row>
    <row r="165" customFormat="false" ht="15" hidden="false" customHeight="false" outlineLevel="0" collapsed="false">
      <c r="A165" s="31" t="str">
        <f aca="false">"total "&amp;C165</f>
        <v>total 0</v>
      </c>
      <c r="B165" s="52" t="n">
        <f aca="false">+TD_ORDENA!B171</f>
        <v>0</v>
      </c>
      <c r="C165" s="52" t="n">
        <f aca="false">+TD_ORDENA!C171</f>
        <v>0</v>
      </c>
      <c r="D165" s="53" t="n">
        <f aca="false">+TD_ORDENA!D171</f>
        <v>0</v>
      </c>
      <c r="E165" s="46" t="n">
        <f aca="false">IF(ISERROR(D165/SUM(ventastotales)),0,(D165/SUM(ventastotales)))</f>
        <v>0</v>
      </c>
      <c r="F165" s="46" t="str">
        <f aca="false">IF(E165=0,"",G165/SUM(ventastotales))</f>
        <v/>
      </c>
      <c r="G165" s="47" t="n">
        <f aca="false">D165+G164</f>
        <v>1303400.14</v>
      </c>
      <c r="H165" s="48" t="str">
        <f aca="false">IF(+C165=0," ",IF(+F165&lt;=$L$2,$K$2,IF(+F165&gt;$M$3,$K$4,$K$3)))</f>
        <v> </v>
      </c>
      <c r="I165" s="2"/>
      <c r="J165" s="2"/>
    </row>
    <row r="166" customFormat="false" ht="15" hidden="false" customHeight="false" outlineLevel="0" collapsed="false">
      <c r="A166" s="31" t="str">
        <f aca="false">"total "&amp;C166</f>
        <v>total 0</v>
      </c>
      <c r="B166" s="52" t="n">
        <f aca="false">+TD_ORDENA!B172</f>
        <v>0</v>
      </c>
      <c r="C166" s="52" t="n">
        <f aca="false">+TD_ORDENA!C172</f>
        <v>0</v>
      </c>
      <c r="D166" s="53" t="n">
        <f aca="false">+TD_ORDENA!D172</f>
        <v>0</v>
      </c>
      <c r="E166" s="46" t="n">
        <f aca="false">IF(ISERROR(D166/SUM(ventastotales)),0,(D166/SUM(ventastotales)))</f>
        <v>0</v>
      </c>
      <c r="F166" s="46" t="str">
        <f aca="false">IF(E166=0,"",G166/SUM(ventastotales))</f>
        <v/>
      </c>
      <c r="G166" s="47" t="n">
        <f aca="false">D166+G165</f>
        <v>1303400.14</v>
      </c>
      <c r="H166" s="48" t="str">
        <f aca="false">IF(+C166=0," ",IF(+F166&lt;=$L$2,$K$2,IF(+F166&gt;$M$3,$K$4,$K$3)))</f>
        <v> </v>
      </c>
      <c r="I166" s="2"/>
      <c r="J166" s="2"/>
    </row>
    <row r="167" customFormat="false" ht="15" hidden="false" customHeight="false" outlineLevel="0" collapsed="false">
      <c r="A167" s="31" t="str">
        <f aca="false">"total "&amp;C167</f>
        <v>total 0</v>
      </c>
      <c r="B167" s="52" t="n">
        <f aca="false">+TD_ORDENA!B173</f>
        <v>0</v>
      </c>
      <c r="C167" s="52" t="n">
        <f aca="false">+TD_ORDENA!C173</f>
        <v>0</v>
      </c>
      <c r="D167" s="53" t="n">
        <f aca="false">+TD_ORDENA!D173</f>
        <v>0</v>
      </c>
      <c r="E167" s="46" t="n">
        <f aca="false">IF(ISERROR(D167/SUM(ventastotales)),0,(D167/SUM(ventastotales)))</f>
        <v>0</v>
      </c>
      <c r="F167" s="46" t="str">
        <f aca="false">IF(E167=0,"",G167/SUM(ventastotales))</f>
        <v/>
      </c>
      <c r="G167" s="47" t="n">
        <f aca="false">D167+G166</f>
        <v>1303400.14</v>
      </c>
      <c r="H167" s="48" t="str">
        <f aca="false">IF(+C167=0," ",IF(+F167&lt;=$L$2,$K$2,IF(+F167&gt;$M$3,$K$4,$K$3)))</f>
        <v> </v>
      </c>
      <c r="I167" s="2"/>
      <c r="J167" s="2"/>
    </row>
    <row r="168" customFormat="false" ht="15" hidden="false" customHeight="false" outlineLevel="0" collapsed="false">
      <c r="A168" s="31" t="str">
        <f aca="false">"total "&amp;C168</f>
        <v>total 0</v>
      </c>
      <c r="B168" s="52" t="n">
        <f aca="false">+TD_ORDENA!B174</f>
        <v>0</v>
      </c>
      <c r="C168" s="52" t="n">
        <f aca="false">+TD_ORDENA!C174</f>
        <v>0</v>
      </c>
      <c r="D168" s="53" t="n">
        <f aca="false">+TD_ORDENA!D174</f>
        <v>0</v>
      </c>
      <c r="E168" s="46" t="n">
        <f aca="false">IF(ISERROR(D168/SUM(ventastotales)),0,(D168/SUM(ventastotales)))</f>
        <v>0</v>
      </c>
      <c r="F168" s="46" t="str">
        <f aca="false">IF(E168=0,"",G168/SUM(ventastotales))</f>
        <v/>
      </c>
      <c r="G168" s="47" t="n">
        <f aca="false">D168+G167</f>
        <v>1303400.14</v>
      </c>
      <c r="H168" s="48" t="str">
        <f aca="false">IF(+C168=0," ",IF(+F168&lt;=$L$2,$K$2,IF(+F168&gt;$M$3,$K$4,$K$3)))</f>
        <v> </v>
      </c>
      <c r="I168" s="2"/>
      <c r="J168" s="2"/>
    </row>
    <row r="169" customFormat="false" ht="15" hidden="false" customHeight="false" outlineLevel="0" collapsed="false">
      <c r="A169" s="31" t="str">
        <f aca="false">"total "&amp;C169</f>
        <v>total 0</v>
      </c>
      <c r="B169" s="52" t="n">
        <f aca="false">+TD_ORDENA!B175</f>
        <v>0</v>
      </c>
      <c r="C169" s="52" t="n">
        <f aca="false">+TD_ORDENA!C175</f>
        <v>0</v>
      </c>
      <c r="D169" s="53" t="n">
        <f aca="false">+TD_ORDENA!D175</f>
        <v>0</v>
      </c>
      <c r="E169" s="46" t="n">
        <f aca="false">IF(ISERROR(D169/SUM(ventastotales)),0,(D169/SUM(ventastotales)))</f>
        <v>0</v>
      </c>
      <c r="F169" s="46" t="str">
        <f aca="false">IF(E169=0,"",G169/SUM(ventastotales))</f>
        <v/>
      </c>
      <c r="G169" s="47" t="n">
        <f aca="false">D169+G168</f>
        <v>1303400.14</v>
      </c>
      <c r="H169" s="48" t="str">
        <f aca="false">IF(+C169=0," ",IF(+F169&lt;=$L$2,$K$2,IF(+F169&gt;$M$3,$K$4,$K$3)))</f>
        <v> </v>
      </c>
      <c r="I169" s="2"/>
      <c r="J169" s="2"/>
    </row>
    <row r="170" customFormat="false" ht="15" hidden="false" customHeight="false" outlineLevel="0" collapsed="false">
      <c r="A170" s="31" t="str">
        <f aca="false">"total "&amp;C170</f>
        <v>total 0</v>
      </c>
      <c r="B170" s="52" t="n">
        <f aca="false">+TD_ORDENA!B176</f>
        <v>0</v>
      </c>
      <c r="C170" s="52" t="n">
        <f aca="false">+TD_ORDENA!C176</f>
        <v>0</v>
      </c>
      <c r="D170" s="53" t="n">
        <f aca="false">+TD_ORDENA!D176</f>
        <v>0</v>
      </c>
      <c r="E170" s="46" t="n">
        <f aca="false">IF(ISERROR(D170/SUM(ventastotales)),0,(D170/SUM(ventastotales)))</f>
        <v>0</v>
      </c>
      <c r="F170" s="46" t="str">
        <f aca="false">IF(E170=0,"",G170/SUM(ventastotales))</f>
        <v/>
      </c>
      <c r="G170" s="47" t="n">
        <f aca="false">D170+G169</f>
        <v>1303400.14</v>
      </c>
      <c r="H170" s="48" t="str">
        <f aca="false">IF(+C170=0," ",IF(+F170&lt;=$L$2,$K$2,IF(+F170&gt;$M$3,$K$4,$K$3)))</f>
        <v> </v>
      </c>
      <c r="I170" s="2"/>
      <c r="J170" s="2"/>
    </row>
    <row r="171" customFormat="false" ht="15" hidden="false" customHeight="false" outlineLevel="0" collapsed="false">
      <c r="A171" s="31" t="str">
        <f aca="false">"total "&amp;C171</f>
        <v>total 0</v>
      </c>
      <c r="B171" s="52" t="n">
        <f aca="false">+TD_ORDENA!B177</f>
        <v>0</v>
      </c>
      <c r="C171" s="52" t="n">
        <f aca="false">+TD_ORDENA!C177</f>
        <v>0</v>
      </c>
      <c r="D171" s="53" t="n">
        <f aca="false">+TD_ORDENA!D177</f>
        <v>0</v>
      </c>
      <c r="E171" s="46" t="n">
        <f aca="false">IF(ISERROR(D171/SUM(ventastotales)),0,(D171/SUM(ventastotales)))</f>
        <v>0</v>
      </c>
      <c r="F171" s="46" t="str">
        <f aca="false">IF(E171=0,"",G171/SUM(ventastotales))</f>
        <v/>
      </c>
      <c r="G171" s="47" t="n">
        <f aca="false">D171+G170</f>
        <v>1303400.14</v>
      </c>
      <c r="H171" s="48" t="str">
        <f aca="false">IF(+C171=0," ",IF(+F171&lt;=$L$2,$K$2,IF(+F171&gt;$M$3,$K$4,$K$3)))</f>
        <v> </v>
      </c>
      <c r="I171" s="2"/>
      <c r="J171" s="2"/>
    </row>
    <row r="172" customFormat="false" ht="15" hidden="false" customHeight="false" outlineLevel="0" collapsed="false">
      <c r="A172" s="31" t="str">
        <f aca="false">"total "&amp;C172</f>
        <v>total 0</v>
      </c>
      <c r="B172" s="52" t="n">
        <f aca="false">+TD_ORDENA!B178</f>
        <v>0</v>
      </c>
      <c r="C172" s="52" t="n">
        <f aca="false">+TD_ORDENA!C178</f>
        <v>0</v>
      </c>
      <c r="D172" s="53" t="n">
        <f aca="false">+TD_ORDENA!D178</f>
        <v>0</v>
      </c>
      <c r="E172" s="46" t="n">
        <f aca="false">IF(ISERROR(D172/SUM(ventastotales)),0,(D172/SUM(ventastotales)))</f>
        <v>0</v>
      </c>
      <c r="F172" s="46" t="str">
        <f aca="false">IF(E172=0,"",G172/SUM(ventastotales))</f>
        <v/>
      </c>
      <c r="G172" s="47" t="n">
        <f aca="false">D172+G171</f>
        <v>1303400.14</v>
      </c>
      <c r="H172" s="48" t="str">
        <f aca="false">IF(+C172=0," ",IF(+F172&lt;=$L$2,$K$2,IF(+F172&gt;$M$3,$K$4,$K$3)))</f>
        <v> </v>
      </c>
      <c r="I172" s="2"/>
      <c r="J172" s="2"/>
    </row>
    <row r="173" customFormat="false" ht="15" hidden="false" customHeight="false" outlineLevel="0" collapsed="false">
      <c r="A173" s="31" t="str">
        <f aca="false">"total "&amp;C173</f>
        <v>total 0</v>
      </c>
      <c r="B173" s="52" t="n">
        <f aca="false">+TD_ORDENA!B179</f>
        <v>0</v>
      </c>
      <c r="C173" s="52" t="n">
        <f aca="false">+TD_ORDENA!C179</f>
        <v>0</v>
      </c>
      <c r="D173" s="53" t="n">
        <f aca="false">+TD_ORDENA!D179</f>
        <v>0</v>
      </c>
      <c r="E173" s="46" t="n">
        <f aca="false">IF(ISERROR(D173/SUM(ventastotales)),0,(D173/SUM(ventastotales)))</f>
        <v>0</v>
      </c>
      <c r="F173" s="46" t="str">
        <f aca="false">IF(E173=0,"",G173/SUM(ventastotales))</f>
        <v/>
      </c>
      <c r="G173" s="47" t="n">
        <f aca="false">D173+G172</f>
        <v>1303400.14</v>
      </c>
      <c r="H173" s="48" t="str">
        <f aca="false">IF(+C173=0," ",IF(+F173&lt;=$L$2,$K$2,IF(+F173&gt;$M$3,$K$4,$K$3)))</f>
        <v> </v>
      </c>
      <c r="I173" s="2"/>
      <c r="J173" s="2"/>
    </row>
    <row r="174" customFormat="false" ht="15" hidden="false" customHeight="false" outlineLevel="0" collapsed="false">
      <c r="A174" s="31" t="str">
        <f aca="false">"total "&amp;C174</f>
        <v>total 0</v>
      </c>
      <c r="B174" s="52" t="n">
        <f aca="false">+TD_ORDENA!B180</f>
        <v>0</v>
      </c>
      <c r="C174" s="52" t="n">
        <f aca="false">+TD_ORDENA!C180</f>
        <v>0</v>
      </c>
      <c r="D174" s="53" t="n">
        <f aca="false">+TD_ORDENA!D180</f>
        <v>0</v>
      </c>
      <c r="E174" s="46" t="n">
        <f aca="false">IF(ISERROR(D174/SUM(ventastotales)),0,(D174/SUM(ventastotales)))</f>
        <v>0</v>
      </c>
      <c r="F174" s="46" t="str">
        <f aca="false">IF(E174=0,"",G174/SUM(ventastotales))</f>
        <v/>
      </c>
      <c r="G174" s="47" t="n">
        <f aca="false">D174+G173</f>
        <v>1303400.14</v>
      </c>
      <c r="H174" s="48" t="str">
        <f aca="false">IF(+C174=0," ",IF(+F174&lt;=$L$2,$K$2,IF(+F174&gt;$M$3,$K$4,$K$3)))</f>
        <v> </v>
      </c>
      <c r="I174" s="2"/>
      <c r="J174" s="2"/>
    </row>
    <row r="175" customFormat="false" ht="15" hidden="false" customHeight="false" outlineLevel="0" collapsed="false">
      <c r="A175" s="31" t="str">
        <f aca="false">"total "&amp;C175</f>
        <v>total 0</v>
      </c>
      <c r="B175" s="52" t="n">
        <f aca="false">+TD_ORDENA!B181</f>
        <v>0</v>
      </c>
      <c r="C175" s="52" t="n">
        <f aca="false">+TD_ORDENA!C181</f>
        <v>0</v>
      </c>
      <c r="D175" s="53" t="n">
        <f aca="false">+TD_ORDENA!D181</f>
        <v>0</v>
      </c>
      <c r="E175" s="46" t="n">
        <f aca="false">IF(ISERROR(D175/SUM(ventastotales)),0,(D175/SUM(ventastotales)))</f>
        <v>0</v>
      </c>
      <c r="F175" s="46" t="str">
        <f aca="false">IF(E175=0,"",G175/SUM(ventastotales))</f>
        <v/>
      </c>
      <c r="G175" s="47" t="n">
        <f aca="false">D175+G174</f>
        <v>1303400.14</v>
      </c>
      <c r="H175" s="48" t="str">
        <f aca="false">IF(+C175=0," ",IF(+F175&lt;=$L$2,$K$2,IF(+F175&gt;$M$3,$K$4,$K$3)))</f>
        <v> </v>
      </c>
      <c r="I175" s="2"/>
      <c r="J175" s="2"/>
    </row>
    <row r="176" customFormat="false" ht="15" hidden="false" customHeight="false" outlineLevel="0" collapsed="false">
      <c r="A176" s="31" t="str">
        <f aca="false">"total "&amp;C176</f>
        <v>total 0</v>
      </c>
      <c r="B176" s="52" t="n">
        <f aca="false">+TD_ORDENA!B182</f>
        <v>0</v>
      </c>
      <c r="C176" s="52" t="n">
        <f aca="false">+TD_ORDENA!C182</f>
        <v>0</v>
      </c>
      <c r="D176" s="53" t="n">
        <f aca="false">+TD_ORDENA!D182</f>
        <v>0</v>
      </c>
      <c r="E176" s="46" t="n">
        <f aca="false">IF(ISERROR(D176/SUM(ventastotales)),0,(D176/SUM(ventastotales)))</f>
        <v>0</v>
      </c>
      <c r="F176" s="46" t="str">
        <f aca="false">IF(E176=0,"",G176/SUM(ventastotales))</f>
        <v/>
      </c>
      <c r="G176" s="47" t="n">
        <f aca="false">D176+G175</f>
        <v>1303400.14</v>
      </c>
      <c r="H176" s="48" t="str">
        <f aca="false">IF(+C176=0," ",IF(+F176&lt;=$L$2,$K$2,IF(+F176&gt;$M$3,$K$4,$K$3)))</f>
        <v> </v>
      </c>
      <c r="I176" s="2"/>
      <c r="J176" s="2"/>
    </row>
    <row r="177" customFormat="false" ht="15" hidden="false" customHeight="false" outlineLevel="0" collapsed="false">
      <c r="A177" s="31" t="str">
        <f aca="false">"total "&amp;C177</f>
        <v>total 0</v>
      </c>
      <c r="B177" s="52" t="n">
        <f aca="false">+TD_ORDENA!B183</f>
        <v>0</v>
      </c>
      <c r="C177" s="52" t="n">
        <f aca="false">+TD_ORDENA!C183</f>
        <v>0</v>
      </c>
      <c r="D177" s="53" t="n">
        <f aca="false">+TD_ORDENA!D183</f>
        <v>0</v>
      </c>
      <c r="E177" s="46" t="n">
        <f aca="false">IF(ISERROR(D177/SUM(ventastotales)),0,(D177/SUM(ventastotales)))</f>
        <v>0</v>
      </c>
      <c r="F177" s="46" t="str">
        <f aca="false">IF(E177=0,"",G177/SUM(ventastotales))</f>
        <v/>
      </c>
      <c r="G177" s="47" t="n">
        <f aca="false">D177+G176</f>
        <v>1303400.14</v>
      </c>
      <c r="H177" s="48" t="str">
        <f aca="false">IF(+C177=0," ",IF(+F177&lt;=$L$2,$K$2,IF(+F177&gt;$M$3,$K$4,$K$3)))</f>
        <v> </v>
      </c>
      <c r="I177" s="2"/>
      <c r="J177" s="2"/>
    </row>
    <row r="178" customFormat="false" ht="15" hidden="false" customHeight="false" outlineLevel="0" collapsed="false">
      <c r="A178" s="31" t="str">
        <f aca="false">"total "&amp;C178</f>
        <v>total 0</v>
      </c>
      <c r="B178" s="52" t="n">
        <f aca="false">+TD_ORDENA!B184</f>
        <v>0</v>
      </c>
      <c r="C178" s="52" t="n">
        <f aca="false">+TD_ORDENA!C184</f>
        <v>0</v>
      </c>
      <c r="D178" s="53" t="n">
        <f aca="false">+TD_ORDENA!D184</f>
        <v>0</v>
      </c>
      <c r="E178" s="46" t="n">
        <f aca="false">IF(ISERROR(D178/SUM(ventastotales)),0,(D178/SUM(ventastotales)))</f>
        <v>0</v>
      </c>
      <c r="F178" s="46" t="str">
        <f aca="false">IF(E178=0,"",G178/SUM(ventastotales))</f>
        <v/>
      </c>
      <c r="G178" s="47" t="n">
        <f aca="false">D178+G177</f>
        <v>1303400.14</v>
      </c>
      <c r="H178" s="48" t="str">
        <f aca="false">IF(+C178=0," ",IF(+F178&lt;=$L$2,$K$2,IF(+F178&gt;$M$3,$K$4,$K$3)))</f>
        <v> </v>
      </c>
      <c r="I178" s="2"/>
      <c r="J178" s="2"/>
    </row>
    <row r="179" customFormat="false" ht="15" hidden="false" customHeight="false" outlineLevel="0" collapsed="false">
      <c r="A179" s="31" t="str">
        <f aca="false">"total "&amp;C179</f>
        <v>total 0</v>
      </c>
      <c r="B179" s="52" t="n">
        <f aca="false">+TD_ORDENA!B185</f>
        <v>0</v>
      </c>
      <c r="C179" s="52" t="n">
        <f aca="false">+TD_ORDENA!C185</f>
        <v>0</v>
      </c>
      <c r="D179" s="53" t="n">
        <f aca="false">+TD_ORDENA!D185</f>
        <v>0</v>
      </c>
      <c r="E179" s="46" t="n">
        <f aca="false">IF(ISERROR(D179/SUM(ventastotales)),0,(D179/SUM(ventastotales)))</f>
        <v>0</v>
      </c>
      <c r="F179" s="46" t="str">
        <f aca="false">IF(E179=0,"",G179/SUM(ventastotales))</f>
        <v/>
      </c>
      <c r="G179" s="47" t="n">
        <f aca="false">D179+G178</f>
        <v>1303400.14</v>
      </c>
      <c r="H179" s="48" t="str">
        <f aca="false">IF(+C179=0," ",IF(+F179&lt;=$L$2,$K$2,IF(+F179&gt;$M$3,$K$4,$K$3)))</f>
        <v> </v>
      </c>
      <c r="I179" s="2"/>
      <c r="J179" s="2"/>
    </row>
    <row r="180" customFormat="false" ht="15" hidden="false" customHeight="false" outlineLevel="0" collapsed="false">
      <c r="A180" s="31" t="str">
        <f aca="false">"total "&amp;C180</f>
        <v>total 0</v>
      </c>
      <c r="B180" s="52" t="n">
        <f aca="false">+TD_ORDENA!B186</f>
        <v>0</v>
      </c>
      <c r="C180" s="52" t="n">
        <f aca="false">+TD_ORDENA!C186</f>
        <v>0</v>
      </c>
      <c r="D180" s="53" t="n">
        <f aca="false">+TD_ORDENA!D186</f>
        <v>0</v>
      </c>
      <c r="E180" s="46" t="n">
        <f aca="false">IF(ISERROR(D180/SUM(ventastotales)),0,(D180/SUM(ventastotales)))</f>
        <v>0</v>
      </c>
      <c r="F180" s="46" t="str">
        <f aca="false">IF(E180=0,"",G180/SUM(ventastotales))</f>
        <v/>
      </c>
      <c r="G180" s="47" t="n">
        <f aca="false">D180+G179</f>
        <v>1303400.14</v>
      </c>
      <c r="H180" s="48" t="str">
        <f aca="false">IF(+C180=0," ",IF(+F180&lt;=$L$2,$K$2,IF(+F180&gt;$M$3,$K$4,$K$3)))</f>
        <v> </v>
      </c>
      <c r="I180" s="2"/>
      <c r="J180" s="2"/>
    </row>
    <row r="181" customFormat="false" ht="15" hidden="false" customHeight="false" outlineLevel="0" collapsed="false">
      <c r="A181" s="31" t="str">
        <f aca="false">"total "&amp;C181</f>
        <v>total 0</v>
      </c>
      <c r="B181" s="52" t="n">
        <f aca="false">+TD_ORDENA!B187</f>
        <v>0</v>
      </c>
      <c r="C181" s="52" t="n">
        <f aca="false">+TD_ORDENA!C187</f>
        <v>0</v>
      </c>
      <c r="D181" s="53" t="n">
        <f aca="false">+TD_ORDENA!D187</f>
        <v>0</v>
      </c>
      <c r="E181" s="46" t="n">
        <f aca="false">IF(ISERROR(D181/SUM(ventastotales)),0,(D181/SUM(ventastotales)))</f>
        <v>0</v>
      </c>
      <c r="F181" s="46" t="str">
        <f aca="false">IF(E181=0,"",G181/SUM(ventastotales))</f>
        <v/>
      </c>
      <c r="G181" s="47" t="n">
        <f aca="false">D181+G180</f>
        <v>1303400.14</v>
      </c>
      <c r="H181" s="48" t="str">
        <f aca="false">IF(+C181=0," ",IF(+F181&lt;=$L$2,$K$2,IF(+F181&gt;$M$3,$K$4,$K$3)))</f>
        <v> </v>
      </c>
      <c r="I181" s="2"/>
      <c r="J181" s="2"/>
    </row>
    <row r="182" customFormat="false" ht="15" hidden="false" customHeight="false" outlineLevel="0" collapsed="false">
      <c r="A182" s="31" t="str">
        <f aca="false">"total "&amp;C182</f>
        <v>total 0</v>
      </c>
      <c r="B182" s="52" t="n">
        <f aca="false">+TD_ORDENA!B188</f>
        <v>0</v>
      </c>
      <c r="C182" s="52" t="n">
        <f aca="false">+TD_ORDENA!C188</f>
        <v>0</v>
      </c>
      <c r="D182" s="53" t="n">
        <f aca="false">+TD_ORDENA!D188</f>
        <v>0</v>
      </c>
      <c r="E182" s="46" t="n">
        <f aca="false">IF(ISERROR(D182/SUM(ventastotales)),0,(D182/SUM(ventastotales)))</f>
        <v>0</v>
      </c>
      <c r="F182" s="46" t="str">
        <f aca="false">IF(E182=0,"",G182/SUM(ventastotales))</f>
        <v/>
      </c>
      <c r="G182" s="47" t="n">
        <f aca="false">D182+G181</f>
        <v>1303400.14</v>
      </c>
      <c r="H182" s="48" t="str">
        <f aca="false">IF(+C182=0," ",IF(+F182&lt;=$L$2,$K$2,IF(+F182&gt;$M$3,$K$4,$K$3)))</f>
        <v> </v>
      </c>
      <c r="I182" s="2"/>
      <c r="J182" s="2"/>
    </row>
    <row r="183" customFormat="false" ht="15" hidden="false" customHeight="false" outlineLevel="0" collapsed="false">
      <c r="A183" s="31" t="str">
        <f aca="false">"total "&amp;C183</f>
        <v>total 0</v>
      </c>
      <c r="B183" s="52" t="n">
        <f aca="false">+TD_ORDENA!B189</f>
        <v>0</v>
      </c>
      <c r="C183" s="52" t="n">
        <f aca="false">+TD_ORDENA!C189</f>
        <v>0</v>
      </c>
      <c r="D183" s="53" t="n">
        <f aca="false">+TD_ORDENA!D189</f>
        <v>0</v>
      </c>
      <c r="E183" s="46" t="n">
        <f aca="false">IF(ISERROR(D183/SUM(ventastotales)),0,(D183/SUM(ventastotales)))</f>
        <v>0</v>
      </c>
      <c r="F183" s="46" t="str">
        <f aca="false">IF(E183=0,"",G183/SUM(ventastotales))</f>
        <v/>
      </c>
      <c r="G183" s="47" t="n">
        <f aca="false">D183+G182</f>
        <v>1303400.14</v>
      </c>
      <c r="H183" s="48" t="str">
        <f aca="false">IF(+C183=0," ",IF(+F183&lt;=$L$2,$K$2,IF(+F183&gt;$M$3,$K$4,$K$3)))</f>
        <v> </v>
      </c>
      <c r="I183" s="2"/>
      <c r="J183" s="2"/>
    </row>
    <row r="184" customFormat="false" ht="15" hidden="false" customHeight="false" outlineLevel="0" collapsed="false">
      <c r="A184" s="31" t="str">
        <f aca="false">"total "&amp;C184</f>
        <v>total 0</v>
      </c>
      <c r="B184" s="52" t="n">
        <f aca="false">+TD_ORDENA!B190</f>
        <v>0</v>
      </c>
      <c r="C184" s="52" t="n">
        <f aca="false">+TD_ORDENA!C190</f>
        <v>0</v>
      </c>
      <c r="D184" s="53" t="n">
        <f aca="false">+TD_ORDENA!D190</f>
        <v>0</v>
      </c>
      <c r="E184" s="46" t="n">
        <f aca="false">IF(ISERROR(D184/SUM(ventastotales)),0,(D184/SUM(ventastotales)))</f>
        <v>0</v>
      </c>
      <c r="F184" s="46" t="str">
        <f aca="false">IF(E184=0,"",G184/SUM(ventastotales))</f>
        <v/>
      </c>
      <c r="G184" s="47" t="n">
        <f aca="false">D184+G183</f>
        <v>1303400.14</v>
      </c>
      <c r="H184" s="48" t="str">
        <f aca="false">IF(+C184=0," ",IF(+F184&lt;=$L$2,$K$2,IF(+F184&gt;$M$3,$K$4,$K$3)))</f>
        <v> </v>
      </c>
      <c r="I184" s="2"/>
      <c r="J184" s="2"/>
    </row>
    <row r="185" customFormat="false" ht="15" hidden="false" customHeight="false" outlineLevel="0" collapsed="false">
      <c r="A185" s="31" t="str">
        <f aca="false">"total "&amp;C185</f>
        <v>total 0</v>
      </c>
      <c r="B185" s="52" t="n">
        <f aca="false">+TD_ORDENA!B191</f>
        <v>0</v>
      </c>
      <c r="C185" s="52" t="n">
        <f aca="false">+TD_ORDENA!C191</f>
        <v>0</v>
      </c>
      <c r="D185" s="53" t="n">
        <f aca="false">+TD_ORDENA!D191</f>
        <v>0</v>
      </c>
      <c r="E185" s="46" t="n">
        <f aca="false">IF(ISERROR(D185/SUM(ventastotales)),0,(D185/SUM(ventastotales)))</f>
        <v>0</v>
      </c>
      <c r="F185" s="46" t="str">
        <f aca="false">IF(E185=0,"",G185/SUM(ventastotales))</f>
        <v/>
      </c>
      <c r="G185" s="47" t="n">
        <f aca="false">D185+G184</f>
        <v>1303400.14</v>
      </c>
      <c r="H185" s="48" t="str">
        <f aca="false">IF(+C185=0," ",IF(+F185&lt;=$L$2,$K$2,IF(+F185&gt;$M$3,$K$4,$K$3)))</f>
        <v> </v>
      </c>
      <c r="I185" s="2"/>
      <c r="J185" s="2"/>
    </row>
    <row r="186" customFormat="false" ht="15" hidden="false" customHeight="false" outlineLevel="0" collapsed="false">
      <c r="A186" s="31" t="str">
        <f aca="false">"total "&amp;C186</f>
        <v>total 0</v>
      </c>
      <c r="B186" s="52" t="n">
        <f aca="false">+TD_ORDENA!B192</f>
        <v>0</v>
      </c>
      <c r="C186" s="52" t="n">
        <f aca="false">+TD_ORDENA!C192</f>
        <v>0</v>
      </c>
      <c r="D186" s="53" t="n">
        <f aca="false">+TD_ORDENA!D192</f>
        <v>0</v>
      </c>
      <c r="E186" s="46" t="n">
        <f aca="false">IF(ISERROR(D186/SUM(ventastotales)),0,(D186/SUM(ventastotales)))</f>
        <v>0</v>
      </c>
      <c r="F186" s="46" t="str">
        <f aca="false">IF(E186=0,"",G186/SUM(ventastotales))</f>
        <v/>
      </c>
      <c r="G186" s="47" t="n">
        <f aca="false">D186+G185</f>
        <v>1303400.14</v>
      </c>
      <c r="H186" s="48" t="str">
        <f aca="false">IF(+C186=0," ",IF(+F186&lt;=$L$2,$K$2,IF(+F186&gt;$M$3,$K$4,$K$3)))</f>
        <v> </v>
      </c>
      <c r="I186" s="2"/>
      <c r="J186" s="2"/>
    </row>
    <row r="187" customFormat="false" ht="15" hidden="false" customHeight="false" outlineLevel="0" collapsed="false">
      <c r="A187" s="31" t="str">
        <f aca="false">"total "&amp;C187</f>
        <v>total 0</v>
      </c>
      <c r="B187" s="52" t="n">
        <f aca="false">+TD_ORDENA!B193</f>
        <v>0</v>
      </c>
      <c r="C187" s="52" t="n">
        <f aca="false">+TD_ORDENA!C193</f>
        <v>0</v>
      </c>
      <c r="D187" s="53" t="n">
        <f aca="false">+TD_ORDENA!D193</f>
        <v>0</v>
      </c>
      <c r="E187" s="46" t="n">
        <f aca="false">IF(ISERROR(D187/SUM(ventastotales)),0,(D187/SUM(ventastotales)))</f>
        <v>0</v>
      </c>
      <c r="F187" s="46" t="str">
        <f aca="false">IF(E187=0,"",G187/SUM(ventastotales))</f>
        <v/>
      </c>
      <c r="G187" s="47" t="n">
        <f aca="false">D187+G186</f>
        <v>1303400.14</v>
      </c>
      <c r="H187" s="48" t="str">
        <f aca="false">IF(+C187=0," ",IF(+F187&lt;=$L$2,$K$2,IF(+F187&gt;$M$3,$K$4,$K$3)))</f>
        <v> </v>
      </c>
      <c r="I187" s="2"/>
      <c r="J187" s="2"/>
    </row>
    <row r="188" customFormat="false" ht="15" hidden="false" customHeight="false" outlineLevel="0" collapsed="false">
      <c r="A188" s="31" t="str">
        <f aca="false">"total "&amp;C188</f>
        <v>total 0</v>
      </c>
      <c r="B188" s="52" t="n">
        <f aca="false">+TD_ORDENA!B194</f>
        <v>0</v>
      </c>
      <c r="C188" s="52" t="n">
        <f aca="false">+TD_ORDENA!C194</f>
        <v>0</v>
      </c>
      <c r="D188" s="53" t="n">
        <f aca="false">+TD_ORDENA!D194</f>
        <v>0</v>
      </c>
      <c r="E188" s="46" t="n">
        <f aca="false">IF(ISERROR(D188/SUM(ventastotales)),0,(D188/SUM(ventastotales)))</f>
        <v>0</v>
      </c>
      <c r="F188" s="46" t="str">
        <f aca="false">IF(E188=0,"",G188/SUM(ventastotales))</f>
        <v/>
      </c>
      <c r="G188" s="47" t="n">
        <f aca="false">D188+G187</f>
        <v>1303400.14</v>
      </c>
      <c r="H188" s="48" t="str">
        <f aca="false">IF(+C188=0," ",IF(+F188&lt;=$L$2,$K$2,IF(+F188&gt;$M$3,$K$4,$K$3)))</f>
        <v> </v>
      </c>
      <c r="I188" s="2"/>
      <c r="J188" s="2"/>
    </row>
    <row r="189" customFormat="false" ht="15" hidden="false" customHeight="false" outlineLevel="0" collapsed="false">
      <c r="A189" s="31" t="str">
        <f aca="false">"total "&amp;C189</f>
        <v>total 0</v>
      </c>
      <c r="B189" s="52" t="n">
        <f aca="false">+TD_ORDENA!B195</f>
        <v>0</v>
      </c>
      <c r="C189" s="52" t="n">
        <f aca="false">+TD_ORDENA!C195</f>
        <v>0</v>
      </c>
      <c r="D189" s="53" t="n">
        <f aca="false">+TD_ORDENA!D195</f>
        <v>0</v>
      </c>
      <c r="E189" s="46" t="n">
        <f aca="false">IF(ISERROR(D189/SUM(ventastotales)),0,(D189/SUM(ventastotales)))</f>
        <v>0</v>
      </c>
      <c r="F189" s="46" t="str">
        <f aca="false">IF(E189=0,"",G189/SUM(ventastotales))</f>
        <v/>
      </c>
      <c r="G189" s="47" t="n">
        <f aca="false">D189+G188</f>
        <v>1303400.14</v>
      </c>
      <c r="H189" s="48" t="str">
        <f aca="false">IF(+C189=0," ",IF(+F189&lt;=$L$2,$K$2,IF(+F189&gt;$M$3,$K$4,$K$3)))</f>
        <v> </v>
      </c>
      <c r="I189" s="2"/>
      <c r="J189" s="2"/>
    </row>
    <row r="190" customFormat="false" ht="15" hidden="false" customHeight="false" outlineLevel="0" collapsed="false">
      <c r="A190" s="31" t="str">
        <f aca="false">"total "&amp;C190</f>
        <v>total 0</v>
      </c>
      <c r="B190" s="52" t="n">
        <f aca="false">+TD_ORDENA!B196</f>
        <v>0</v>
      </c>
      <c r="C190" s="52" t="n">
        <f aca="false">+TD_ORDENA!C196</f>
        <v>0</v>
      </c>
      <c r="D190" s="53" t="n">
        <f aca="false">+TD_ORDENA!D196</f>
        <v>0</v>
      </c>
      <c r="E190" s="46" t="n">
        <f aca="false">IF(ISERROR(D190/SUM(ventastotales)),0,(D190/SUM(ventastotales)))</f>
        <v>0</v>
      </c>
      <c r="F190" s="46" t="str">
        <f aca="false">IF(E190=0,"",G190/SUM(ventastotales))</f>
        <v/>
      </c>
      <c r="G190" s="47" t="n">
        <f aca="false">D190+G189</f>
        <v>1303400.14</v>
      </c>
      <c r="H190" s="48" t="str">
        <f aca="false">IF(+C190=0," ",IF(+F190&lt;=$L$2,$K$2,IF(+F190&gt;$M$3,$K$4,$K$3)))</f>
        <v> </v>
      </c>
      <c r="I190" s="2"/>
      <c r="J190" s="2"/>
    </row>
    <row r="191" customFormat="false" ht="15" hidden="false" customHeight="false" outlineLevel="0" collapsed="false">
      <c r="A191" s="31" t="str">
        <f aca="false">"total "&amp;C191</f>
        <v>total 0</v>
      </c>
      <c r="B191" s="52" t="n">
        <f aca="false">+TD_ORDENA!B197</f>
        <v>0</v>
      </c>
      <c r="C191" s="52" t="n">
        <f aca="false">+TD_ORDENA!C197</f>
        <v>0</v>
      </c>
      <c r="D191" s="53" t="n">
        <f aca="false">+TD_ORDENA!D197</f>
        <v>0</v>
      </c>
      <c r="E191" s="46" t="n">
        <f aca="false">IF(ISERROR(D191/SUM(ventastotales)),0,(D191/SUM(ventastotales)))</f>
        <v>0</v>
      </c>
      <c r="F191" s="46" t="str">
        <f aca="false">IF(E191=0,"",G191/SUM(ventastotales))</f>
        <v/>
      </c>
      <c r="G191" s="47" t="n">
        <f aca="false">D191+G190</f>
        <v>1303400.14</v>
      </c>
      <c r="H191" s="48" t="str">
        <f aca="false">IF(+C191=0," ",IF(+F191&lt;=$L$2,$K$2,IF(+F191&gt;$M$3,$K$4,$K$3)))</f>
        <v> </v>
      </c>
      <c r="I191" s="2"/>
      <c r="J191" s="2"/>
    </row>
    <row r="192" customFormat="false" ht="15" hidden="false" customHeight="false" outlineLevel="0" collapsed="false">
      <c r="A192" s="31" t="str">
        <f aca="false">"total "&amp;C192</f>
        <v>total 0</v>
      </c>
      <c r="B192" s="52" t="n">
        <f aca="false">+TD_ORDENA!B198</f>
        <v>0</v>
      </c>
      <c r="C192" s="52" t="n">
        <f aca="false">+TD_ORDENA!C198</f>
        <v>0</v>
      </c>
      <c r="D192" s="53" t="n">
        <f aca="false">+TD_ORDENA!D198</f>
        <v>0</v>
      </c>
      <c r="E192" s="46" t="n">
        <f aca="false">IF(ISERROR(D192/SUM(ventastotales)),0,(D192/SUM(ventastotales)))</f>
        <v>0</v>
      </c>
      <c r="F192" s="46" t="str">
        <f aca="false">IF(E192=0,"",G192/SUM(ventastotales))</f>
        <v/>
      </c>
      <c r="G192" s="47" t="n">
        <f aca="false">D192+G191</f>
        <v>1303400.14</v>
      </c>
      <c r="H192" s="48" t="str">
        <f aca="false">IF(+C192=0," ",IF(+F192&lt;=$L$2,$K$2,IF(+F192&gt;$M$3,$K$4,$K$3)))</f>
        <v> </v>
      </c>
      <c r="I192" s="2"/>
      <c r="J192" s="2"/>
    </row>
    <row r="193" customFormat="false" ht="15" hidden="false" customHeight="false" outlineLevel="0" collapsed="false">
      <c r="A193" s="31" t="str">
        <f aca="false">"total "&amp;C193</f>
        <v>total 0</v>
      </c>
      <c r="B193" s="52" t="n">
        <f aca="false">+TD_ORDENA!B199</f>
        <v>0</v>
      </c>
      <c r="C193" s="52" t="n">
        <f aca="false">+TD_ORDENA!C199</f>
        <v>0</v>
      </c>
      <c r="D193" s="53" t="n">
        <f aca="false">+TD_ORDENA!D199</f>
        <v>0</v>
      </c>
      <c r="E193" s="46" t="n">
        <f aca="false">IF(ISERROR(D193/SUM(ventastotales)),0,(D193/SUM(ventastotales)))</f>
        <v>0</v>
      </c>
      <c r="F193" s="46" t="str">
        <f aca="false">IF(E193=0,"",G193/SUM(ventastotales))</f>
        <v/>
      </c>
      <c r="G193" s="47" t="n">
        <f aca="false">D193+G192</f>
        <v>1303400.14</v>
      </c>
      <c r="H193" s="48" t="str">
        <f aca="false">IF(+C193=0," ",IF(+F193&lt;=$L$2,$K$2,IF(+F193&gt;$M$3,$K$4,$K$3)))</f>
        <v> </v>
      </c>
      <c r="I193" s="2"/>
      <c r="J193" s="2"/>
    </row>
    <row r="194" customFormat="false" ht="15" hidden="false" customHeight="false" outlineLevel="0" collapsed="false">
      <c r="A194" s="31" t="str">
        <f aca="false">"total "&amp;C194</f>
        <v>total 0</v>
      </c>
      <c r="B194" s="52" t="n">
        <f aca="false">+TD_ORDENA!B200</f>
        <v>0</v>
      </c>
      <c r="C194" s="52" t="n">
        <f aca="false">+TD_ORDENA!C200</f>
        <v>0</v>
      </c>
      <c r="D194" s="53" t="n">
        <f aca="false">+TD_ORDENA!D200</f>
        <v>0</v>
      </c>
      <c r="E194" s="46" t="n">
        <f aca="false">IF(ISERROR(D194/SUM(ventastotales)),0,(D194/SUM(ventastotales)))</f>
        <v>0</v>
      </c>
      <c r="F194" s="46" t="str">
        <f aca="false">IF(E194=0,"",G194/SUM(ventastotales))</f>
        <v/>
      </c>
      <c r="G194" s="47" t="n">
        <f aca="false">D194+G193</f>
        <v>1303400.14</v>
      </c>
      <c r="H194" s="48" t="str">
        <f aca="false">IF(+C194=0," ",IF(+F194&lt;=$L$2,$K$2,IF(+F194&gt;$M$3,$K$4,$K$3)))</f>
        <v> </v>
      </c>
      <c r="I194" s="2"/>
      <c r="J194" s="2"/>
    </row>
    <row r="195" customFormat="false" ht="15" hidden="false" customHeight="false" outlineLevel="0" collapsed="false">
      <c r="A195" s="31" t="str">
        <f aca="false">"total "&amp;C195</f>
        <v>total 0</v>
      </c>
      <c r="B195" s="52" t="n">
        <f aca="false">+TD_ORDENA!B201</f>
        <v>0</v>
      </c>
      <c r="C195" s="52" t="n">
        <f aca="false">+TD_ORDENA!C201</f>
        <v>0</v>
      </c>
      <c r="D195" s="53" t="n">
        <f aca="false">+TD_ORDENA!D201</f>
        <v>0</v>
      </c>
      <c r="E195" s="46" t="n">
        <f aca="false">IF(ISERROR(D195/SUM(ventastotales)),0,(D195/SUM(ventastotales)))</f>
        <v>0</v>
      </c>
      <c r="F195" s="46" t="str">
        <f aca="false">IF(E195=0,"",G195/SUM(ventastotales))</f>
        <v/>
      </c>
      <c r="G195" s="47" t="n">
        <f aca="false">D195+G194</f>
        <v>1303400.14</v>
      </c>
      <c r="H195" s="48" t="str">
        <f aca="false">IF(+C195=0," ",IF(+F195&lt;=$L$2,$K$2,IF(+F195&gt;$M$3,$K$4,$K$3)))</f>
        <v> </v>
      </c>
      <c r="I195" s="2"/>
      <c r="J195" s="2"/>
    </row>
    <row r="196" customFormat="false" ht="15" hidden="false" customHeight="false" outlineLevel="0" collapsed="false">
      <c r="A196" s="31" t="str">
        <f aca="false">"total "&amp;C196</f>
        <v>total 0</v>
      </c>
      <c r="B196" s="52" t="n">
        <f aca="false">+TD_ORDENA!B202</f>
        <v>0</v>
      </c>
      <c r="C196" s="52" t="n">
        <f aca="false">+TD_ORDENA!C202</f>
        <v>0</v>
      </c>
      <c r="D196" s="53" t="n">
        <f aca="false">+TD_ORDENA!D202</f>
        <v>0</v>
      </c>
      <c r="E196" s="46" t="n">
        <f aca="false">IF(ISERROR(D196/SUM(ventastotales)),0,(D196/SUM(ventastotales)))</f>
        <v>0</v>
      </c>
      <c r="F196" s="46" t="str">
        <f aca="false">IF(E196=0,"",G196/SUM(ventastotales))</f>
        <v/>
      </c>
      <c r="G196" s="47" t="n">
        <f aca="false">D196+G195</f>
        <v>1303400.14</v>
      </c>
      <c r="H196" s="48" t="str">
        <f aca="false">IF(+C196=0," ",IF(+F196&lt;=$L$2,$K$2,IF(+F196&gt;$M$3,$K$4,$K$3)))</f>
        <v> </v>
      </c>
      <c r="I196" s="2"/>
      <c r="J196" s="2"/>
    </row>
    <row r="197" customFormat="false" ht="15" hidden="false" customHeight="false" outlineLevel="0" collapsed="false">
      <c r="A197" s="31" t="str">
        <f aca="false">"total "&amp;C197</f>
        <v>total 0</v>
      </c>
      <c r="B197" s="52" t="n">
        <f aca="false">+TD_ORDENA!B203</f>
        <v>0</v>
      </c>
      <c r="C197" s="52" t="n">
        <f aca="false">+TD_ORDENA!C203</f>
        <v>0</v>
      </c>
      <c r="D197" s="53" t="n">
        <f aca="false">+TD_ORDENA!D203</f>
        <v>0</v>
      </c>
      <c r="E197" s="46" t="n">
        <f aca="false">IF(ISERROR(D197/SUM(ventastotales)),0,(D197/SUM(ventastotales)))</f>
        <v>0</v>
      </c>
      <c r="F197" s="46" t="str">
        <f aca="false">IF(E197=0,"",G197/SUM(ventastotales))</f>
        <v/>
      </c>
      <c r="G197" s="47" t="n">
        <f aca="false">D197+G196</f>
        <v>1303400.14</v>
      </c>
      <c r="H197" s="48" t="str">
        <f aca="false">IF(+C197=0," ",IF(+F197&lt;=$L$2,$K$2,IF(+F197&gt;$M$3,$K$4,$K$3)))</f>
        <v> </v>
      </c>
      <c r="I197" s="2"/>
      <c r="J197" s="2"/>
    </row>
    <row r="198" customFormat="false" ht="15" hidden="false" customHeight="false" outlineLevel="0" collapsed="false">
      <c r="A198" s="31" t="str">
        <f aca="false">"total "&amp;C198</f>
        <v>total 0</v>
      </c>
      <c r="B198" s="52" t="n">
        <f aca="false">+TD_ORDENA!B204</f>
        <v>0</v>
      </c>
      <c r="C198" s="52" t="n">
        <f aca="false">+TD_ORDENA!C204</f>
        <v>0</v>
      </c>
      <c r="D198" s="53" t="n">
        <f aca="false">+TD_ORDENA!D204</f>
        <v>0</v>
      </c>
      <c r="E198" s="46" t="n">
        <f aca="false">IF(ISERROR(D198/SUM(ventastotales)),0,(D198/SUM(ventastotales)))</f>
        <v>0</v>
      </c>
      <c r="F198" s="46" t="str">
        <f aca="false">IF(E198=0,"",G198/SUM(ventastotales))</f>
        <v/>
      </c>
      <c r="G198" s="47" t="n">
        <f aca="false">D198+G197</f>
        <v>1303400.14</v>
      </c>
      <c r="H198" s="48" t="str">
        <f aca="false">IF(+C198=0," ",IF(+F198&lt;=$L$2,$K$2,IF(+F198&gt;$M$3,$K$4,$K$3)))</f>
        <v> </v>
      </c>
      <c r="I198" s="2"/>
      <c r="J198" s="2"/>
    </row>
    <row r="199" customFormat="false" ht="15" hidden="false" customHeight="false" outlineLevel="0" collapsed="false">
      <c r="A199" s="31" t="str">
        <f aca="false">"total "&amp;C199</f>
        <v>total 0</v>
      </c>
      <c r="B199" s="52" t="n">
        <f aca="false">+TD_ORDENA!B205</f>
        <v>0</v>
      </c>
      <c r="C199" s="52" t="n">
        <f aca="false">+TD_ORDENA!C205</f>
        <v>0</v>
      </c>
      <c r="D199" s="53" t="n">
        <f aca="false">+TD_ORDENA!D205</f>
        <v>0</v>
      </c>
      <c r="E199" s="46" t="n">
        <f aca="false">IF(ISERROR(D199/SUM(ventastotales)),0,(D199/SUM(ventastotales)))</f>
        <v>0</v>
      </c>
      <c r="F199" s="46" t="str">
        <f aca="false">IF(E199=0,"",G199/SUM(ventastotales))</f>
        <v/>
      </c>
      <c r="G199" s="47" t="n">
        <f aca="false">D199+G198</f>
        <v>1303400.14</v>
      </c>
      <c r="H199" s="48" t="str">
        <f aca="false">IF(+C199=0," ",IF(+F199&lt;=$L$2,$K$2,IF(+F199&gt;$M$3,$K$4,$K$3)))</f>
        <v> </v>
      </c>
      <c r="I199" s="2"/>
      <c r="J199" s="2"/>
    </row>
    <row r="200" customFormat="false" ht="15" hidden="false" customHeight="false" outlineLevel="0" collapsed="false">
      <c r="A200" s="31" t="str">
        <f aca="false">"total "&amp;C200</f>
        <v>total 0</v>
      </c>
      <c r="B200" s="52" t="n">
        <f aca="false">+TD_ORDENA!B206</f>
        <v>0</v>
      </c>
      <c r="C200" s="52" t="n">
        <f aca="false">+TD_ORDENA!C206</f>
        <v>0</v>
      </c>
      <c r="D200" s="53" t="n">
        <f aca="false">+TD_ORDENA!D206</f>
        <v>0</v>
      </c>
      <c r="E200" s="46" t="n">
        <f aca="false">IF(ISERROR(D200/SUM(ventastotales)),0,(D200/SUM(ventastotales)))</f>
        <v>0</v>
      </c>
      <c r="F200" s="46" t="str">
        <f aca="false">IF(E200=0,"",G200/SUM(ventastotales))</f>
        <v/>
      </c>
      <c r="G200" s="47" t="n">
        <f aca="false">D200+G199</f>
        <v>1303400.14</v>
      </c>
      <c r="H200" s="48" t="str">
        <f aca="false">IF(+C200=0," ",IF(+F200&lt;=$L$2,$K$2,IF(+F200&gt;$M$3,$K$4,$K$3)))</f>
        <v> </v>
      </c>
      <c r="I200" s="2"/>
      <c r="J200" s="2"/>
    </row>
    <row r="201" customFormat="false" ht="15" hidden="false" customHeight="false" outlineLevel="0" collapsed="false">
      <c r="A201" s="31" t="str">
        <f aca="false">"total "&amp;C201</f>
        <v>total 0</v>
      </c>
      <c r="B201" s="52" t="n">
        <f aca="false">+TD_ORDENA!B207</f>
        <v>0</v>
      </c>
      <c r="C201" s="52" t="n">
        <f aca="false">+TD_ORDENA!C207</f>
        <v>0</v>
      </c>
      <c r="D201" s="53" t="n">
        <f aca="false">+TD_ORDENA!D207</f>
        <v>0</v>
      </c>
      <c r="E201" s="46" t="n">
        <f aca="false">IF(ISERROR(D201/SUM(ventastotales)),0,(D201/SUM(ventastotales)))</f>
        <v>0</v>
      </c>
      <c r="F201" s="46" t="str">
        <f aca="false">IF(E201=0,"",G201/SUM(ventastotales))</f>
        <v/>
      </c>
      <c r="G201" s="47" t="n">
        <f aca="false">D201+G200</f>
        <v>1303400.14</v>
      </c>
      <c r="H201" s="48" t="str">
        <f aca="false">IF(+C201=0," ",IF(+F201&lt;=$L$2,$K$2,IF(+F201&gt;$M$3,$K$4,$K$3)))</f>
        <v> </v>
      </c>
      <c r="I201" s="2"/>
      <c r="J201" s="2"/>
    </row>
    <row r="202" customFormat="false" ht="15" hidden="false" customHeight="false" outlineLevel="0" collapsed="false">
      <c r="A202" s="31" t="str">
        <f aca="false">"total "&amp;C202</f>
        <v>total 0</v>
      </c>
      <c r="B202" s="52" t="n">
        <f aca="false">+TD_ORDENA!B208</f>
        <v>0</v>
      </c>
      <c r="C202" s="52" t="n">
        <f aca="false">+TD_ORDENA!C208</f>
        <v>0</v>
      </c>
      <c r="D202" s="53" t="n">
        <f aca="false">+TD_ORDENA!D208</f>
        <v>0</v>
      </c>
      <c r="E202" s="46" t="n">
        <f aca="false">IF(ISERROR(D202/SUM(ventastotales)),0,(D202/SUM(ventastotales)))</f>
        <v>0</v>
      </c>
      <c r="F202" s="46" t="str">
        <f aca="false">IF(E202=0,"",G202/SUM(ventastotales))</f>
        <v/>
      </c>
      <c r="G202" s="47" t="n">
        <f aca="false">D202+G201</f>
        <v>1303400.14</v>
      </c>
      <c r="H202" s="48" t="str">
        <f aca="false">IF(+C202=0," ",IF(+F202&lt;=$L$2,$K$2,IF(+F202&gt;$M$3,$K$4,$K$3)))</f>
        <v> </v>
      </c>
      <c r="I202" s="2"/>
      <c r="J202" s="2"/>
    </row>
    <row r="203" customFormat="false" ht="15" hidden="false" customHeight="false" outlineLevel="0" collapsed="false">
      <c r="A203" s="31" t="str">
        <f aca="false">"total "&amp;C203</f>
        <v>total 0</v>
      </c>
      <c r="B203" s="52" t="n">
        <f aca="false">+TD_ORDENA!B209</f>
        <v>0</v>
      </c>
      <c r="C203" s="52" t="n">
        <f aca="false">+TD_ORDENA!C209</f>
        <v>0</v>
      </c>
      <c r="D203" s="53" t="n">
        <f aca="false">+TD_ORDENA!D209</f>
        <v>0</v>
      </c>
      <c r="E203" s="46" t="n">
        <f aca="false">IF(ISERROR(D203/SUM(ventastotales)),0,(D203/SUM(ventastotales)))</f>
        <v>0</v>
      </c>
      <c r="F203" s="46" t="str">
        <f aca="false">IF(E203=0,"",G203/SUM(ventastotales))</f>
        <v/>
      </c>
      <c r="G203" s="47" t="n">
        <f aca="false">D203+G202</f>
        <v>1303400.14</v>
      </c>
      <c r="H203" s="48" t="str">
        <f aca="false">IF(+C203=0," ",IF(+F203&lt;=$L$2,$K$2,IF(+F203&gt;$M$3,$K$4,$K$3)))</f>
        <v> </v>
      </c>
      <c r="I203" s="2"/>
      <c r="J203" s="2"/>
    </row>
    <row r="204" customFormat="false" ht="15" hidden="false" customHeight="false" outlineLevel="0" collapsed="false">
      <c r="A204" s="31" t="str">
        <f aca="false">"total "&amp;C204</f>
        <v>total 0</v>
      </c>
      <c r="B204" s="52" t="n">
        <f aca="false">+TD_ORDENA!B210</f>
        <v>0</v>
      </c>
      <c r="C204" s="52" t="n">
        <f aca="false">+TD_ORDENA!C210</f>
        <v>0</v>
      </c>
      <c r="D204" s="53" t="n">
        <f aca="false">+TD_ORDENA!D210</f>
        <v>0</v>
      </c>
      <c r="E204" s="46" t="n">
        <f aca="false">IF(ISERROR(D204/SUM(ventastotales)),0,(D204/SUM(ventastotales)))</f>
        <v>0</v>
      </c>
      <c r="F204" s="46" t="str">
        <f aca="false">IF(E204=0,"",G204/SUM(ventastotales))</f>
        <v/>
      </c>
      <c r="G204" s="47" t="n">
        <f aca="false">D204+G203</f>
        <v>1303400.14</v>
      </c>
      <c r="H204" s="48" t="str">
        <f aca="false">IF(+C204=0," ",IF(+F204&lt;=$L$2,$K$2,IF(+F204&gt;$M$3,$K$4,$K$3)))</f>
        <v> </v>
      </c>
      <c r="I204" s="2"/>
      <c r="J204" s="2"/>
    </row>
    <row r="205" customFormat="false" ht="15" hidden="false" customHeight="false" outlineLevel="0" collapsed="false">
      <c r="A205" s="31" t="str">
        <f aca="false">"total "&amp;C205</f>
        <v>total 0</v>
      </c>
      <c r="B205" s="52" t="n">
        <f aca="false">+TD_ORDENA!B211</f>
        <v>0</v>
      </c>
      <c r="C205" s="52" t="n">
        <f aca="false">+TD_ORDENA!C211</f>
        <v>0</v>
      </c>
      <c r="D205" s="53" t="n">
        <f aca="false">+TD_ORDENA!D211</f>
        <v>0</v>
      </c>
      <c r="E205" s="46" t="n">
        <f aca="false">IF(ISERROR(D205/SUM(ventastotales)),0,(D205/SUM(ventastotales)))</f>
        <v>0</v>
      </c>
      <c r="F205" s="46" t="str">
        <f aca="false">IF(E205=0,"",G205/SUM(ventastotales))</f>
        <v/>
      </c>
      <c r="G205" s="47" t="n">
        <f aca="false">D205+G204</f>
        <v>1303400.14</v>
      </c>
      <c r="H205" s="48" t="str">
        <f aca="false">IF(+C205=0," ",IF(+F205&lt;=$L$2,$K$2,IF(+F205&gt;$M$3,$K$4,$K$3)))</f>
        <v> </v>
      </c>
      <c r="I205" s="2"/>
      <c r="J205" s="2"/>
    </row>
    <row r="206" customFormat="false" ht="15" hidden="false" customHeight="false" outlineLevel="0" collapsed="false">
      <c r="A206" s="31" t="str">
        <f aca="false">"total "&amp;C206</f>
        <v>total 0</v>
      </c>
      <c r="B206" s="52" t="n">
        <f aca="false">+TD_ORDENA!B212</f>
        <v>0</v>
      </c>
      <c r="C206" s="52" t="n">
        <f aca="false">+TD_ORDENA!C212</f>
        <v>0</v>
      </c>
      <c r="D206" s="53" t="n">
        <f aca="false">+TD_ORDENA!D212</f>
        <v>0</v>
      </c>
      <c r="E206" s="46" t="n">
        <f aca="false">IF(ISERROR(D206/SUM(ventastotales)),0,(D206/SUM(ventastotales)))</f>
        <v>0</v>
      </c>
      <c r="F206" s="46" t="str">
        <f aca="false">IF(E206=0,"",G206/SUM(ventastotales))</f>
        <v/>
      </c>
      <c r="G206" s="47" t="n">
        <f aca="false">D206+G205</f>
        <v>1303400.14</v>
      </c>
      <c r="H206" s="48" t="str">
        <f aca="false">IF(+C206=0," ",IF(+F206&lt;=$L$2,$K$2,IF(+F206&gt;$M$3,$K$4,$K$3)))</f>
        <v> </v>
      </c>
      <c r="I206" s="2"/>
      <c r="J206" s="2"/>
    </row>
    <row r="207" customFormat="false" ht="15" hidden="false" customHeight="false" outlineLevel="0" collapsed="false">
      <c r="A207" s="31" t="str">
        <f aca="false">"total "&amp;C207</f>
        <v>total 0</v>
      </c>
      <c r="B207" s="52" t="n">
        <f aca="false">+TD_ORDENA!B213</f>
        <v>0</v>
      </c>
      <c r="C207" s="52" t="n">
        <f aca="false">+TD_ORDENA!C213</f>
        <v>0</v>
      </c>
      <c r="D207" s="53" t="n">
        <f aca="false">+TD_ORDENA!D213</f>
        <v>0</v>
      </c>
      <c r="E207" s="46" t="n">
        <f aca="false">IF(ISERROR(D207/SUM(ventastotales)),0,(D207/SUM(ventastotales)))</f>
        <v>0</v>
      </c>
      <c r="F207" s="46" t="str">
        <f aca="false">IF(E207=0,"",G207/SUM(ventastotales))</f>
        <v/>
      </c>
      <c r="G207" s="47" t="n">
        <f aca="false">D207+G206</f>
        <v>1303400.14</v>
      </c>
      <c r="H207" s="48" t="str">
        <f aca="false">IF(+C207=0," ",IF(+F207&lt;=$L$2,$K$2,IF(+F207&gt;$M$3,$K$4,$K$3)))</f>
        <v> </v>
      </c>
      <c r="I207" s="2"/>
      <c r="J207" s="2"/>
    </row>
    <row r="208" customFormat="false" ht="15" hidden="false" customHeight="false" outlineLevel="0" collapsed="false">
      <c r="A208" s="31" t="str">
        <f aca="false">"total "&amp;C208</f>
        <v>total 0</v>
      </c>
      <c r="B208" s="52" t="n">
        <f aca="false">+TD_ORDENA!B214</f>
        <v>0</v>
      </c>
      <c r="C208" s="52" t="n">
        <f aca="false">+TD_ORDENA!C214</f>
        <v>0</v>
      </c>
      <c r="D208" s="53" t="n">
        <f aca="false">+TD_ORDENA!D214</f>
        <v>0</v>
      </c>
      <c r="E208" s="46" t="n">
        <f aca="false">IF(ISERROR(D208/SUM(ventastotales)),0,(D208/SUM(ventastotales)))</f>
        <v>0</v>
      </c>
      <c r="F208" s="46" t="str">
        <f aca="false">IF(E208=0,"",G208/SUM(ventastotales))</f>
        <v/>
      </c>
      <c r="G208" s="47" t="n">
        <f aca="false">D208+G207</f>
        <v>1303400.14</v>
      </c>
      <c r="H208" s="48" t="str">
        <f aca="false">IF(+C208=0," ",IF(+F208&lt;=$L$2,$K$2,IF(+F208&gt;$M$3,$K$4,$K$3)))</f>
        <v> </v>
      </c>
      <c r="I208" s="2"/>
      <c r="J208" s="2"/>
    </row>
    <row r="209" customFormat="false" ht="15" hidden="false" customHeight="false" outlineLevel="0" collapsed="false">
      <c r="A209" s="31" t="str">
        <f aca="false">"total "&amp;C209</f>
        <v>total 0</v>
      </c>
      <c r="B209" s="52" t="n">
        <f aca="false">+TD_ORDENA!B215</f>
        <v>0</v>
      </c>
      <c r="C209" s="52" t="n">
        <f aca="false">+TD_ORDENA!C215</f>
        <v>0</v>
      </c>
      <c r="D209" s="53" t="n">
        <f aca="false">+TD_ORDENA!D215</f>
        <v>0</v>
      </c>
      <c r="E209" s="46" t="n">
        <f aca="false">IF(ISERROR(D209/SUM(ventastotales)),0,(D209/SUM(ventastotales)))</f>
        <v>0</v>
      </c>
      <c r="F209" s="46" t="str">
        <f aca="false">IF(E209=0,"",G209/SUM(ventastotales))</f>
        <v/>
      </c>
      <c r="G209" s="47" t="n">
        <f aca="false">D209+G208</f>
        <v>1303400.14</v>
      </c>
      <c r="H209" s="48" t="str">
        <f aca="false">IF(+C209=0," ",IF(+F209&lt;=$L$2,$K$2,IF(+F209&gt;$M$3,$K$4,$K$3)))</f>
        <v> </v>
      </c>
      <c r="I209" s="2"/>
      <c r="J209" s="2"/>
    </row>
    <row r="210" customFormat="false" ht="15" hidden="false" customHeight="false" outlineLevel="0" collapsed="false">
      <c r="A210" s="31" t="str">
        <f aca="false">"total "&amp;C210</f>
        <v>total 0</v>
      </c>
      <c r="B210" s="52" t="n">
        <f aca="false">+TD_ORDENA!B216</f>
        <v>0</v>
      </c>
      <c r="C210" s="52" t="n">
        <f aca="false">+TD_ORDENA!C216</f>
        <v>0</v>
      </c>
      <c r="D210" s="53" t="n">
        <f aca="false">+TD_ORDENA!D216</f>
        <v>0</v>
      </c>
      <c r="E210" s="46" t="n">
        <f aca="false">IF(ISERROR(D210/SUM(ventastotales)),0,(D210/SUM(ventastotales)))</f>
        <v>0</v>
      </c>
      <c r="F210" s="46" t="str">
        <f aca="false">IF(E210=0,"",G210/SUM(ventastotales))</f>
        <v/>
      </c>
      <c r="G210" s="47" t="n">
        <f aca="false">D210+G209</f>
        <v>1303400.14</v>
      </c>
      <c r="H210" s="48" t="str">
        <f aca="false">IF(+C210=0," ",IF(+F210&lt;=$L$2,$K$2,IF(+F210&gt;$M$3,$K$4,$K$3)))</f>
        <v> </v>
      </c>
      <c r="I210" s="2"/>
      <c r="J210" s="2"/>
    </row>
    <row r="211" customFormat="false" ht="15" hidden="false" customHeight="false" outlineLevel="0" collapsed="false">
      <c r="A211" s="31" t="str">
        <f aca="false">"total "&amp;C211</f>
        <v>total 0</v>
      </c>
      <c r="B211" s="52" t="n">
        <f aca="false">+TD_ORDENA!B217</f>
        <v>0</v>
      </c>
      <c r="C211" s="52" t="n">
        <f aca="false">+TD_ORDENA!C217</f>
        <v>0</v>
      </c>
      <c r="D211" s="53" t="n">
        <f aca="false">+TD_ORDENA!D217</f>
        <v>0</v>
      </c>
      <c r="E211" s="46" t="n">
        <f aca="false">IF(ISERROR(D211/SUM(ventastotales)),0,(D211/SUM(ventastotales)))</f>
        <v>0</v>
      </c>
      <c r="F211" s="46" t="str">
        <f aca="false">IF(E211=0,"",G211/SUM(ventastotales))</f>
        <v/>
      </c>
      <c r="G211" s="47" t="n">
        <f aca="false">D211+G210</f>
        <v>1303400.14</v>
      </c>
      <c r="H211" s="48" t="str">
        <f aca="false">IF(+C211=0," ",IF(+F211&lt;=$L$2,$K$2,IF(+F211&gt;$M$3,$K$4,$K$3)))</f>
        <v> </v>
      </c>
      <c r="I211" s="2"/>
      <c r="J211" s="2"/>
    </row>
    <row r="212" customFormat="false" ht="15" hidden="false" customHeight="false" outlineLevel="0" collapsed="false">
      <c r="A212" s="31" t="str">
        <f aca="false">"total "&amp;C212</f>
        <v>total 0</v>
      </c>
      <c r="B212" s="52" t="n">
        <f aca="false">+TD_ORDENA!B218</f>
        <v>0</v>
      </c>
      <c r="C212" s="52" t="n">
        <f aca="false">+TD_ORDENA!C218</f>
        <v>0</v>
      </c>
      <c r="D212" s="53" t="n">
        <f aca="false">+TD_ORDENA!D218</f>
        <v>0</v>
      </c>
      <c r="E212" s="46" t="n">
        <f aca="false">IF(ISERROR(D212/SUM(ventastotales)),0,(D212/SUM(ventastotales)))</f>
        <v>0</v>
      </c>
      <c r="F212" s="46" t="str">
        <f aca="false">IF(E212=0,"",G212/SUM(ventastotales))</f>
        <v/>
      </c>
      <c r="G212" s="47" t="n">
        <f aca="false">D212+G211</f>
        <v>1303400.14</v>
      </c>
      <c r="H212" s="48" t="str">
        <f aca="false">IF(+C212=0," ",IF(+F212&lt;=$L$2,$K$2,IF(+F212&gt;$M$3,$K$4,$K$3)))</f>
        <v> </v>
      </c>
      <c r="I212" s="2"/>
      <c r="J212" s="2"/>
    </row>
    <row r="213" customFormat="false" ht="15" hidden="false" customHeight="false" outlineLevel="0" collapsed="false">
      <c r="A213" s="31" t="str">
        <f aca="false">"total "&amp;C213</f>
        <v>total 0</v>
      </c>
      <c r="B213" s="52" t="n">
        <f aca="false">+TD_ORDENA!B219</f>
        <v>0</v>
      </c>
      <c r="C213" s="52" t="n">
        <f aca="false">+TD_ORDENA!C219</f>
        <v>0</v>
      </c>
      <c r="D213" s="53" t="n">
        <f aca="false">+TD_ORDENA!D219</f>
        <v>0</v>
      </c>
      <c r="E213" s="46" t="n">
        <f aca="false">IF(ISERROR(D213/SUM(ventastotales)),0,(D213/SUM(ventastotales)))</f>
        <v>0</v>
      </c>
      <c r="F213" s="46" t="str">
        <f aca="false">IF(E213=0,"",G213/SUM(ventastotales))</f>
        <v/>
      </c>
      <c r="G213" s="47" t="n">
        <f aca="false">D213+G212</f>
        <v>1303400.14</v>
      </c>
      <c r="H213" s="48" t="str">
        <f aca="false">IF(+C213=0," ",IF(+F213&lt;=$L$2,$K$2,IF(+F213&gt;$M$3,$K$4,$K$3)))</f>
        <v> </v>
      </c>
      <c r="I213" s="2"/>
      <c r="J213" s="2"/>
    </row>
    <row r="214" customFormat="false" ht="15" hidden="false" customHeight="false" outlineLevel="0" collapsed="false">
      <c r="A214" s="31" t="str">
        <f aca="false">"total "&amp;C214</f>
        <v>total 0</v>
      </c>
      <c r="B214" s="52" t="n">
        <f aca="false">+TD_ORDENA!B220</f>
        <v>0</v>
      </c>
      <c r="C214" s="52" t="n">
        <f aca="false">+TD_ORDENA!C220</f>
        <v>0</v>
      </c>
      <c r="D214" s="53" t="n">
        <f aca="false">+TD_ORDENA!D220</f>
        <v>0</v>
      </c>
      <c r="E214" s="46" t="n">
        <f aca="false">IF(ISERROR(D214/SUM(ventastotales)),0,(D214/SUM(ventastotales)))</f>
        <v>0</v>
      </c>
      <c r="F214" s="46" t="str">
        <f aca="false">IF(E214=0,"",G214/SUM(ventastotales))</f>
        <v/>
      </c>
      <c r="G214" s="47" t="n">
        <f aca="false">D214+G213</f>
        <v>1303400.14</v>
      </c>
      <c r="H214" s="48" t="str">
        <f aca="false">IF(+C214=0," ",IF(+F214&lt;=$L$2,$K$2,IF(+F214&gt;$M$3,$K$4,$K$3)))</f>
        <v> </v>
      </c>
      <c r="I214" s="2"/>
      <c r="J214" s="2"/>
    </row>
    <row r="215" customFormat="false" ht="15" hidden="false" customHeight="false" outlineLevel="0" collapsed="false">
      <c r="A215" s="31" t="str">
        <f aca="false">"total "&amp;C215</f>
        <v>total 0</v>
      </c>
      <c r="B215" s="52" t="n">
        <f aca="false">+TD_ORDENA!B221</f>
        <v>0</v>
      </c>
      <c r="C215" s="52" t="n">
        <f aca="false">+TD_ORDENA!C221</f>
        <v>0</v>
      </c>
      <c r="D215" s="53" t="n">
        <f aca="false">+TD_ORDENA!D221</f>
        <v>0</v>
      </c>
      <c r="E215" s="46" t="n">
        <f aca="false">IF(ISERROR(D215/SUM(ventastotales)),0,(D215/SUM(ventastotales)))</f>
        <v>0</v>
      </c>
      <c r="F215" s="46" t="str">
        <f aca="false">IF(E215=0,"",G215/SUM(ventastotales))</f>
        <v/>
      </c>
      <c r="G215" s="47" t="n">
        <f aca="false">D215+G214</f>
        <v>1303400.14</v>
      </c>
      <c r="H215" s="48" t="str">
        <f aca="false">IF(+C215=0," ",IF(+F215&lt;=$L$2,$K$2,IF(+F215&gt;$M$3,$K$4,$K$3)))</f>
        <v> </v>
      </c>
      <c r="I215" s="2"/>
      <c r="J215" s="2"/>
    </row>
    <row r="216" customFormat="false" ht="15" hidden="false" customHeight="false" outlineLevel="0" collapsed="false">
      <c r="A216" s="31" t="str">
        <f aca="false">"total "&amp;C216</f>
        <v>total 0</v>
      </c>
      <c r="B216" s="52" t="n">
        <f aca="false">+TD_ORDENA!B222</f>
        <v>0</v>
      </c>
      <c r="C216" s="52" t="n">
        <f aca="false">+TD_ORDENA!C222</f>
        <v>0</v>
      </c>
      <c r="D216" s="53" t="n">
        <f aca="false">+TD_ORDENA!D222</f>
        <v>0</v>
      </c>
      <c r="E216" s="46" t="n">
        <f aca="false">IF(ISERROR(D216/SUM(ventastotales)),0,(D216/SUM(ventastotales)))</f>
        <v>0</v>
      </c>
      <c r="F216" s="46" t="str">
        <f aca="false">IF(E216=0,"",G216/SUM(ventastotales))</f>
        <v/>
      </c>
      <c r="G216" s="47" t="n">
        <f aca="false">D216+G215</f>
        <v>1303400.14</v>
      </c>
      <c r="H216" s="48" t="str">
        <f aca="false">IF(+C216=0," ",IF(+F216&lt;=$L$2,$K$2,IF(+F216&gt;$M$3,$K$4,$K$3)))</f>
        <v> </v>
      </c>
      <c r="I216" s="2"/>
      <c r="J216" s="2"/>
    </row>
    <row r="217" customFormat="false" ht="15" hidden="false" customHeight="false" outlineLevel="0" collapsed="false">
      <c r="A217" s="31" t="str">
        <f aca="false">"total "&amp;C217</f>
        <v>total 0</v>
      </c>
      <c r="B217" s="52" t="n">
        <f aca="false">+TD_ORDENA!B223</f>
        <v>0</v>
      </c>
      <c r="C217" s="52" t="n">
        <f aca="false">+TD_ORDENA!C223</f>
        <v>0</v>
      </c>
      <c r="D217" s="53" t="n">
        <f aca="false">+TD_ORDENA!D223</f>
        <v>0</v>
      </c>
      <c r="E217" s="46" t="n">
        <f aca="false">IF(ISERROR(D217/SUM(ventastotales)),0,(D217/SUM(ventastotales)))</f>
        <v>0</v>
      </c>
      <c r="F217" s="46" t="str">
        <f aca="false">IF(E217=0,"",G217/SUM(ventastotales))</f>
        <v/>
      </c>
      <c r="G217" s="47" t="n">
        <f aca="false">D217+G216</f>
        <v>1303400.14</v>
      </c>
      <c r="H217" s="48" t="str">
        <f aca="false">IF(+C217=0," ",IF(+F217&lt;=$L$2,$K$2,IF(+F217&gt;$M$3,$K$4,$K$3)))</f>
        <v> </v>
      </c>
      <c r="I217" s="2"/>
      <c r="J217" s="2"/>
    </row>
    <row r="218" customFormat="false" ht="15" hidden="false" customHeight="false" outlineLevel="0" collapsed="false">
      <c r="A218" s="31" t="str">
        <f aca="false">"total "&amp;C218</f>
        <v>total 0</v>
      </c>
      <c r="B218" s="52" t="n">
        <f aca="false">+TD_ORDENA!B224</f>
        <v>0</v>
      </c>
      <c r="C218" s="52" t="n">
        <f aca="false">+TD_ORDENA!C224</f>
        <v>0</v>
      </c>
      <c r="D218" s="53" t="n">
        <f aca="false">+TD_ORDENA!D224</f>
        <v>0</v>
      </c>
      <c r="E218" s="46" t="n">
        <f aca="false">IF(ISERROR(D218/SUM(ventastotales)),0,(D218/SUM(ventastotales)))</f>
        <v>0</v>
      </c>
      <c r="F218" s="46" t="str">
        <f aca="false">IF(E218=0,"",G218/SUM(ventastotales))</f>
        <v/>
      </c>
      <c r="G218" s="47" t="n">
        <f aca="false">D218+G217</f>
        <v>1303400.14</v>
      </c>
      <c r="H218" s="48" t="str">
        <f aca="false">IF(+C218=0," ",IF(+F218&lt;=$L$2,$K$2,IF(+F218&gt;$M$3,$K$4,$K$3)))</f>
        <v> </v>
      </c>
      <c r="I218" s="2"/>
      <c r="J218" s="2"/>
    </row>
    <row r="219" customFormat="false" ht="15" hidden="false" customHeight="false" outlineLevel="0" collapsed="false">
      <c r="A219" s="31" t="str">
        <f aca="false">"total "&amp;C219</f>
        <v>total 0</v>
      </c>
      <c r="B219" s="52" t="n">
        <f aca="false">+TD_ORDENA!B225</f>
        <v>0</v>
      </c>
      <c r="C219" s="52" t="n">
        <f aca="false">+TD_ORDENA!C225</f>
        <v>0</v>
      </c>
      <c r="D219" s="53" t="n">
        <f aca="false">+TD_ORDENA!D225</f>
        <v>0</v>
      </c>
      <c r="E219" s="46" t="n">
        <f aca="false">IF(ISERROR(D219/SUM(ventastotales)),0,(D219/SUM(ventastotales)))</f>
        <v>0</v>
      </c>
      <c r="F219" s="46" t="str">
        <f aca="false">IF(E219=0,"",G219/SUM(ventastotales))</f>
        <v/>
      </c>
      <c r="G219" s="47" t="n">
        <f aca="false">D219+G218</f>
        <v>1303400.14</v>
      </c>
      <c r="H219" s="48" t="str">
        <f aca="false">IF(+C219=0," ",IF(+F219&lt;=$L$2,$K$2,IF(+F219&gt;$M$3,$K$4,$K$3)))</f>
        <v> </v>
      </c>
      <c r="I219" s="2"/>
      <c r="J219" s="2"/>
    </row>
    <row r="220" customFormat="false" ht="15" hidden="false" customHeight="false" outlineLevel="0" collapsed="false">
      <c r="A220" s="31" t="str">
        <f aca="false">"total "&amp;C220</f>
        <v>total 0</v>
      </c>
      <c r="B220" s="52" t="n">
        <f aca="false">+TD_ORDENA!B226</f>
        <v>0</v>
      </c>
      <c r="C220" s="52" t="n">
        <f aca="false">+TD_ORDENA!C226</f>
        <v>0</v>
      </c>
      <c r="D220" s="53" t="n">
        <f aca="false">+TD_ORDENA!D226</f>
        <v>0</v>
      </c>
      <c r="E220" s="46" t="n">
        <f aca="false">IF(ISERROR(D220/SUM(ventastotales)),0,(D220/SUM(ventastotales)))</f>
        <v>0</v>
      </c>
      <c r="F220" s="46" t="str">
        <f aca="false">IF(E220=0,"",G220/SUM(ventastotales))</f>
        <v/>
      </c>
      <c r="G220" s="47" t="n">
        <f aca="false">D220+G219</f>
        <v>1303400.14</v>
      </c>
      <c r="H220" s="48" t="str">
        <f aca="false">IF(+C220=0," ",IF(+F220&lt;=$L$2,$K$2,IF(+F220&gt;$M$3,$K$4,$K$3)))</f>
        <v> </v>
      </c>
      <c r="I220" s="2"/>
      <c r="J220" s="2"/>
    </row>
    <row r="221" customFormat="false" ht="15" hidden="false" customHeight="false" outlineLevel="0" collapsed="false">
      <c r="A221" s="31" t="str">
        <f aca="false">"total "&amp;C221</f>
        <v>total 0</v>
      </c>
      <c r="B221" s="52" t="n">
        <f aca="false">+TD_ORDENA!B227</f>
        <v>0</v>
      </c>
      <c r="C221" s="52" t="n">
        <f aca="false">+TD_ORDENA!C227</f>
        <v>0</v>
      </c>
      <c r="D221" s="53" t="n">
        <f aca="false">+TD_ORDENA!D227</f>
        <v>0</v>
      </c>
      <c r="E221" s="46" t="n">
        <f aca="false">IF(ISERROR(D221/SUM(ventastotales)),0,(D221/SUM(ventastotales)))</f>
        <v>0</v>
      </c>
      <c r="F221" s="46" t="str">
        <f aca="false">IF(E221=0,"",G221/SUM(ventastotales))</f>
        <v/>
      </c>
      <c r="G221" s="47" t="n">
        <f aca="false">D221+G220</f>
        <v>1303400.14</v>
      </c>
      <c r="H221" s="48" t="str">
        <f aca="false">IF(+C221=0," ",IF(+F221&lt;=$L$2,$K$2,IF(+F221&gt;$M$3,$K$4,$K$3)))</f>
        <v> </v>
      </c>
      <c r="I221" s="2"/>
      <c r="J221" s="2"/>
    </row>
    <row r="222" customFormat="false" ht="15" hidden="false" customHeight="false" outlineLevel="0" collapsed="false">
      <c r="A222" s="31" t="str">
        <f aca="false">"total "&amp;C222</f>
        <v>total 0</v>
      </c>
      <c r="B222" s="52" t="n">
        <f aca="false">+TD_ORDENA!B228</f>
        <v>0</v>
      </c>
      <c r="C222" s="52" t="n">
        <f aca="false">+TD_ORDENA!C228</f>
        <v>0</v>
      </c>
      <c r="D222" s="53" t="n">
        <f aca="false">+TD_ORDENA!D228</f>
        <v>0</v>
      </c>
      <c r="E222" s="46" t="n">
        <f aca="false">IF(ISERROR(D222/SUM(ventastotales)),0,(D222/SUM(ventastotales)))</f>
        <v>0</v>
      </c>
      <c r="F222" s="46" t="str">
        <f aca="false">IF(E222=0,"",G222/SUM(ventastotales))</f>
        <v/>
      </c>
      <c r="G222" s="47" t="n">
        <f aca="false">D222+G221</f>
        <v>1303400.14</v>
      </c>
      <c r="H222" s="48" t="str">
        <f aca="false">IF(+C222=0," ",IF(+F222&lt;=$L$2,$K$2,IF(+F222&gt;$M$3,$K$4,$K$3)))</f>
        <v> </v>
      </c>
      <c r="I222" s="2"/>
      <c r="J222" s="2"/>
    </row>
    <row r="223" customFormat="false" ht="15" hidden="false" customHeight="false" outlineLevel="0" collapsed="false">
      <c r="A223" s="31" t="str">
        <f aca="false">"total "&amp;C223</f>
        <v>total 0</v>
      </c>
      <c r="B223" s="52" t="n">
        <f aca="false">+TD_ORDENA!B229</f>
        <v>0</v>
      </c>
      <c r="C223" s="52" t="n">
        <f aca="false">+TD_ORDENA!C229</f>
        <v>0</v>
      </c>
      <c r="D223" s="53" t="n">
        <f aca="false">+TD_ORDENA!D229</f>
        <v>0</v>
      </c>
      <c r="E223" s="46" t="n">
        <f aca="false">IF(ISERROR(D223/SUM(ventastotales)),0,(D223/SUM(ventastotales)))</f>
        <v>0</v>
      </c>
      <c r="F223" s="46" t="str">
        <f aca="false">IF(E223=0,"",G223/SUM(ventastotales))</f>
        <v/>
      </c>
      <c r="G223" s="47" t="n">
        <f aca="false">D223+G222</f>
        <v>1303400.14</v>
      </c>
      <c r="H223" s="48" t="str">
        <f aca="false">IF(+C223=0," ",IF(+F223&lt;=$L$2,$K$2,IF(+F223&gt;$M$3,$K$4,$K$3)))</f>
        <v> </v>
      </c>
      <c r="I223" s="2"/>
      <c r="J223" s="2"/>
    </row>
    <row r="224" customFormat="false" ht="15" hidden="false" customHeight="false" outlineLevel="0" collapsed="false">
      <c r="A224" s="31" t="str">
        <f aca="false">"total "&amp;C224</f>
        <v>total 0</v>
      </c>
      <c r="B224" s="52" t="n">
        <f aca="false">+TD_ORDENA!B230</f>
        <v>0</v>
      </c>
      <c r="C224" s="52" t="n">
        <f aca="false">+TD_ORDENA!C230</f>
        <v>0</v>
      </c>
      <c r="D224" s="53" t="n">
        <f aca="false">+TD_ORDENA!D230</f>
        <v>0</v>
      </c>
      <c r="E224" s="46" t="n">
        <f aca="false">IF(ISERROR(D224/SUM(ventastotales)),0,(D224/SUM(ventastotales)))</f>
        <v>0</v>
      </c>
      <c r="F224" s="46" t="str">
        <f aca="false">IF(E224=0,"",G224/SUM(ventastotales))</f>
        <v/>
      </c>
      <c r="G224" s="47" t="n">
        <f aca="false">D224+G223</f>
        <v>1303400.14</v>
      </c>
      <c r="H224" s="48" t="str">
        <f aca="false">IF(+C224=0," ",IF(+F224&lt;=$L$2,$K$2,IF(+F224&gt;$M$3,$K$4,$K$3)))</f>
        <v> </v>
      </c>
      <c r="I224" s="2"/>
      <c r="J224" s="2"/>
    </row>
    <row r="225" customFormat="false" ht="15" hidden="false" customHeight="false" outlineLevel="0" collapsed="false">
      <c r="A225" s="31" t="str">
        <f aca="false">"total "&amp;C225</f>
        <v>total 0</v>
      </c>
      <c r="B225" s="52" t="n">
        <f aca="false">+TD_ORDENA!B231</f>
        <v>0</v>
      </c>
      <c r="C225" s="52" t="n">
        <f aca="false">+TD_ORDENA!C231</f>
        <v>0</v>
      </c>
      <c r="D225" s="53" t="n">
        <f aca="false">+TD_ORDENA!D231</f>
        <v>0</v>
      </c>
      <c r="E225" s="46" t="n">
        <f aca="false">IF(ISERROR(D225/SUM(ventastotales)),0,(D225/SUM(ventastotales)))</f>
        <v>0</v>
      </c>
      <c r="F225" s="46" t="str">
        <f aca="false">IF(E225=0,"",G225/SUM(ventastotales))</f>
        <v/>
      </c>
      <c r="G225" s="47" t="n">
        <f aca="false">D225+G224</f>
        <v>1303400.14</v>
      </c>
      <c r="H225" s="48" t="str">
        <f aca="false">IF(+C225=0," ",IF(+F225&lt;=$L$2,$K$2,IF(+F225&gt;$M$3,$K$4,$K$3)))</f>
        <v> </v>
      </c>
      <c r="I225" s="2"/>
      <c r="J225" s="2"/>
    </row>
    <row r="226" customFormat="false" ht="15" hidden="false" customHeight="false" outlineLevel="0" collapsed="false">
      <c r="A226" s="31" t="str">
        <f aca="false">"total "&amp;C226</f>
        <v>total 0</v>
      </c>
      <c r="B226" s="52" t="n">
        <f aca="false">+TD_ORDENA!B232</f>
        <v>0</v>
      </c>
      <c r="C226" s="52" t="n">
        <f aca="false">+TD_ORDENA!C232</f>
        <v>0</v>
      </c>
      <c r="D226" s="53" t="n">
        <f aca="false">+TD_ORDENA!D232</f>
        <v>0</v>
      </c>
      <c r="E226" s="46" t="n">
        <f aca="false">IF(ISERROR(D226/SUM(ventastotales)),0,(D226/SUM(ventastotales)))</f>
        <v>0</v>
      </c>
      <c r="F226" s="46" t="str">
        <f aca="false">IF(E226=0,"",G226/SUM(ventastotales))</f>
        <v/>
      </c>
      <c r="G226" s="47" t="n">
        <f aca="false">D226+G225</f>
        <v>1303400.14</v>
      </c>
      <c r="H226" s="48" t="str">
        <f aca="false">IF(+C226=0," ",IF(+F226&lt;=$L$2,$K$2,IF(+F226&gt;$M$3,$K$4,$K$3)))</f>
        <v> </v>
      </c>
      <c r="I226" s="2"/>
      <c r="J226" s="2"/>
    </row>
    <row r="227" customFormat="false" ht="15" hidden="false" customHeight="false" outlineLevel="0" collapsed="false">
      <c r="A227" s="31" t="str">
        <f aca="false">"total "&amp;C227</f>
        <v>total 0</v>
      </c>
      <c r="B227" s="52" t="n">
        <f aca="false">+TD_ORDENA!B233</f>
        <v>0</v>
      </c>
      <c r="C227" s="52" t="n">
        <f aca="false">+TD_ORDENA!C233</f>
        <v>0</v>
      </c>
      <c r="D227" s="53" t="n">
        <f aca="false">+TD_ORDENA!D233</f>
        <v>0</v>
      </c>
      <c r="E227" s="46" t="n">
        <f aca="false">IF(ISERROR(D227/SUM(ventastotales)),0,(D227/SUM(ventastotales)))</f>
        <v>0</v>
      </c>
      <c r="F227" s="46" t="str">
        <f aca="false">IF(E227=0,"",G227/SUM(ventastotales))</f>
        <v/>
      </c>
      <c r="G227" s="47" t="n">
        <f aca="false">D227+G226</f>
        <v>1303400.14</v>
      </c>
      <c r="H227" s="48" t="str">
        <f aca="false">IF(+C227=0," ",IF(+F227&lt;=$L$2,$K$2,IF(+F227&gt;$M$3,$K$4,$K$3)))</f>
        <v> </v>
      </c>
      <c r="I227" s="2"/>
      <c r="J227" s="2"/>
    </row>
    <row r="228" customFormat="false" ht="15" hidden="false" customHeight="false" outlineLevel="0" collapsed="false">
      <c r="A228" s="31" t="str">
        <f aca="false">"total "&amp;C228</f>
        <v>total 0</v>
      </c>
      <c r="B228" s="52" t="n">
        <f aca="false">+TD_ORDENA!B234</f>
        <v>0</v>
      </c>
      <c r="C228" s="52" t="n">
        <f aca="false">+TD_ORDENA!C234</f>
        <v>0</v>
      </c>
      <c r="D228" s="53" t="n">
        <f aca="false">+TD_ORDENA!D234</f>
        <v>0</v>
      </c>
      <c r="E228" s="46" t="n">
        <f aca="false">IF(ISERROR(D228/SUM(ventastotales)),0,(D228/SUM(ventastotales)))</f>
        <v>0</v>
      </c>
      <c r="F228" s="46" t="str">
        <f aca="false">IF(E228=0,"",G228/SUM(ventastotales))</f>
        <v/>
      </c>
      <c r="G228" s="47" t="n">
        <f aca="false">D228+G227</f>
        <v>1303400.14</v>
      </c>
      <c r="H228" s="48" t="str">
        <f aca="false">IF(+C228=0," ",IF(+F228&lt;=$L$2,$K$2,IF(+F228&gt;$M$3,$K$4,$K$3)))</f>
        <v> </v>
      </c>
      <c r="I228" s="2"/>
      <c r="J228" s="2"/>
    </row>
    <row r="229" customFormat="false" ht="15" hidden="false" customHeight="false" outlineLevel="0" collapsed="false">
      <c r="A229" s="31" t="str">
        <f aca="false">"total "&amp;C229</f>
        <v>total 0</v>
      </c>
      <c r="B229" s="52" t="n">
        <f aca="false">+TD_ORDENA!B235</f>
        <v>0</v>
      </c>
      <c r="C229" s="52" t="n">
        <f aca="false">+TD_ORDENA!C235</f>
        <v>0</v>
      </c>
      <c r="D229" s="53" t="n">
        <f aca="false">+TD_ORDENA!D235</f>
        <v>0</v>
      </c>
      <c r="E229" s="46" t="n">
        <f aca="false">IF(ISERROR(D229/SUM(ventastotales)),0,(D229/SUM(ventastotales)))</f>
        <v>0</v>
      </c>
      <c r="F229" s="46" t="str">
        <f aca="false">IF(E229=0,"",G229/SUM(ventastotales))</f>
        <v/>
      </c>
      <c r="G229" s="47" t="n">
        <f aca="false">D229+G228</f>
        <v>1303400.14</v>
      </c>
      <c r="H229" s="48" t="str">
        <f aca="false">IF(+C229=0," ",IF(+F229&lt;=$L$2,$K$2,IF(+F229&gt;$M$3,$K$4,$K$3)))</f>
        <v> </v>
      </c>
      <c r="I229" s="2"/>
      <c r="J229" s="2"/>
    </row>
    <row r="230" customFormat="false" ht="15" hidden="false" customHeight="false" outlineLevel="0" collapsed="false">
      <c r="A230" s="31" t="str">
        <f aca="false">"total "&amp;C230</f>
        <v>total 0</v>
      </c>
      <c r="B230" s="52" t="n">
        <f aca="false">+TD_ORDENA!B236</f>
        <v>0</v>
      </c>
      <c r="C230" s="52" t="n">
        <f aca="false">+TD_ORDENA!C236</f>
        <v>0</v>
      </c>
      <c r="D230" s="53" t="n">
        <f aca="false">+TD_ORDENA!D236</f>
        <v>0</v>
      </c>
      <c r="E230" s="46" t="n">
        <f aca="false">IF(ISERROR(D230/SUM(ventastotales)),0,(D230/SUM(ventastotales)))</f>
        <v>0</v>
      </c>
      <c r="F230" s="46" t="str">
        <f aca="false">IF(E230=0,"",G230/SUM(ventastotales))</f>
        <v/>
      </c>
      <c r="G230" s="47" t="n">
        <f aca="false">D230+G229</f>
        <v>1303400.14</v>
      </c>
      <c r="H230" s="48" t="str">
        <f aca="false">IF(+C230=0," ",IF(+F230&lt;=$L$2,$K$2,IF(+F230&gt;$M$3,$K$4,$K$3)))</f>
        <v> </v>
      </c>
      <c r="I230" s="2"/>
      <c r="J230" s="2"/>
    </row>
    <row r="231" customFormat="false" ht="15" hidden="false" customHeight="false" outlineLevel="0" collapsed="false">
      <c r="A231" s="31" t="str">
        <f aca="false">"total "&amp;C231</f>
        <v>total 0</v>
      </c>
      <c r="B231" s="52" t="n">
        <f aca="false">+TD_ORDENA!B237</f>
        <v>0</v>
      </c>
      <c r="C231" s="52" t="n">
        <f aca="false">+TD_ORDENA!C237</f>
        <v>0</v>
      </c>
      <c r="D231" s="53" t="n">
        <f aca="false">+TD_ORDENA!D237</f>
        <v>0</v>
      </c>
      <c r="E231" s="46" t="n">
        <f aca="false">IF(ISERROR(D231/SUM(ventastotales)),0,(D231/SUM(ventastotales)))</f>
        <v>0</v>
      </c>
      <c r="F231" s="46" t="str">
        <f aca="false">IF(E231=0,"",G231/SUM(ventastotales))</f>
        <v/>
      </c>
      <c r="G231" s="47" t="n">
        <f aca="false">D231+G230</f>
        <v>1303400.14</v>
      </c>
      <c r="H231" s="48" t="str">
        <f aca="false">IF(+C231=0," ",IF(+F231&lt;=$L$2,$K$2,IF(+F231&gt;$M$3,$K$4,$K$3)))</f>
        <v> </v>
      </c>
      <c r="I231" s="2"/>
      <c r="J231" s="2"/>
    </row>
    <row r="232" customFormat="false" ht="15" hidden="false" customHeight="false" outlineLevel="0" collapsed="false">
      <c r="A232" s="31" t="str">
        <f aca="false">"total "&amp;C232</f>
        <v>total 0</v>
      </c>
      <c r="B232" s="52" t="n">
        <f aca="false">+TD_ORDENA!B238</f>
        <v>0</v>
      </c>
      <c r="C232" s="52" t="n">
        <f aca="false">+TD_ORDENA!C238</f>
        <v>0</v>
      </c>
      <c r="D232" s="53" t="n">
        <f aca="false">+TD_ORDENA!D238</f>
        <v>0</v>
      </c>
      <c r="E232" s="46" t="n">
        <f aca="false">IF(ISERROR(D232/SUM(ventastotales)),0,(D232/SUM(ventastotales)))</f>
        <v>0</v>
      </c>
      <c r="F232" s="46" t="str">
        <f aca="false">IF(E232=0,"",G232/SUM(ventastotales))</f>
        <v/>
      </c>
      <c r="G232" s="47" t="n">
        <f aca="false">D232+G231</f>
        <v>1303400.14</v>
      </c>
      <c r="H232" s="48" t="str">
        <f aca="false">IF(+C232=0," ",IF(+F232&lt;=$L$2,$K$2,IF(+F232&gt;$M$3,$K$4,$K$3)))</f>
        <v> </v>
      </c>
      <c r="I232" s="2"/>
      <c r="J232" s="2"/>
    </row>
    <row r="233" customFormat="false" ht="15" hidden="false" customHeight="false" outlineLevel="0" collapsed="false">
      <c r="A233" s="31" t="str">
        <f aca="false">"total "&amp;C233</f>
        <v>total 0</v>
      </c>
      <c r="B233" s="52" t="n">
        <f aca="false">+TD_ORDENA!B239</f>
        <v>0</v>
      </c>
      <c r="C233" s="52" t="n">
        <f aca="false">+TD_ORDENA!C239</f>
        <v>0</v>
      </c>
      <c r="D233" s="53" t="n">
        <f aca="false">+TD_ORDENA!D239</f>
        <v>0</v>
      </c>
      <c r="E233" s="46" t="n">
        <f aca="false">IF(ISERROR(D233/SUM(ventastotales)),0,(D233/SUM(ventastotales)))</f>
        <v>0</v>
      </c>
      <c r="F233" s="46" t="str">
        <f aca="false">IF(E233=0,"",G233/SUM(ventastotales))</f>
        <v/>
      </c>
      <c r="G233" s="47" t="n">
        <f aca="false">D233+G232</f>
        <v>1303400.14</v>
      </c>
      <c r="H233" s="48" t="str">
        <f aca="false">IF(+C233=0," ",IF(+F233&lt;=$L$2,$K$2,IF(+F233&gt;$M$3,$K$4,$K$3)))</f>
        <v> </v>
      </c>
      <c r="I233" s="2"/>
      <c r="J233" s="2"/>
    </row>
    <row r="234" customFormat="false" ht="15" hidden="false" customHeight="false" outlineLevel="0" collapsed="false">
      <c r="A234" s="31" t="str">
        <f aca="false">"total "&amp;C234</f>
        <v>total 0</v>
      </c>
      <c r="B234" s="52" t="n">
        <f aca="false">+TD_ORDENA!B240</f>
        <v>0</v>
      </c>
      <c r="C234" s="52" t="n">
        <f aca="false">+TD_ORDENA!C240</f>
        <v>0</v>
      </c>
      <c r="D234" s="53" t="n">
        <f aca="false">+TD_ORDENA!D240</f>
        <v>0</v>
      </c>
      <c r="E234" s="46" t="n">
        <f aca="false">IF(ISERROR(D234/SUM(ventastotales)),0,(D234/SUM(ventastotales)))</f>
        <v>0</v>
      </c>
      <c r="F234" s="46" t="str">
        <f aca="false">IF(E234=0,"",G234/SUM(ventastotales))</f>
        <v/>
      </c>
      <c r="G234" s="47" t="n">
        <f aca="false">D234+G233</f>
        <v>1303400.14</v>
      </c>
      <c r="H234" s="48" t="str">
        <f aca="false">IF(+C234=0," ",IF(+F234&lt;=$L$2,$K$2,IF(+F234&gt;$M$3,$K$4,$K$3)))</f>
        <v> </v>
      </c>
      <c r="I234" s="2"/>
      <c r="J234" s="2"/>
    </row>
    <row r="235" customFormat="false" ht="15" hidden="false" customHeight="false" outlineLevel="0" collapsed="false">
      <c r="A235" s="31" t="str">
        <f aca="false">"total "&amp;C235</f>
        <v>total 0</v>
      </c>
      <c r="B235" s="52" t="n">
        <f aca="false">+TD_ORDENA!B241</f>
        <v>0</v>
      </c>
      <c r="C235" s="52" t="n">
        <f aca="false">+TD_ORDENA!C241</f>
        <v>0</v>
      </c>
      <c r="D235" s="53" t="n">
        <f aca="false">+TD_ORDENA!D241</f>
        <v>0</v>
      </c>
      <c r="E235" s="46" t="n">
        <f aca="false">IF(ISERROR(D235/SUM(ventastotales)),0,(D235/SUM(ventastotales)))</f>
        <v>0</v>
      </c>
      <c r="F235" s="46" t="str">
        <f aca="false">IF(E235=0,"",G235/SUM(ventastotales))</f>
        <v/>
      </c>
      <c r="G235" s="47" t="n">
        <f aca="false">D235+G234</f>
        <v>1303400.14</v>
      </c>
      <c r="H235" s="48" t="str">
        <f aca="false">IF(+C235=0," ",IF(+F235&lt;=$L$2,$K$2,IF(+F235&gt;$M$3,$K$4,$K$3)))</f>
        <v> </v>
      </c>
      <c r="I235" s="2"/>
      <c r="J235" s="2"/>
    </row>
    <row r="236" customFormat="false" ht="15" hidden="false" customHeight="false" outlineLevel="0" collapsed="false">
      <c r="A236" s="31" t="str">
        <f aca="false">"total "&amp;C236</f>
        <v>total 0</v>
      </c>
      <c r="B236" s="52" t="n">
        <f aca="false">+TD_ORDENA!B242</f>
        <v>0</v>
      </c>
      <c r="C236" s="52" t="n">
        <f aca="false">+TD_ORDENA!C242</f>
        <v>0</v>
      </c>
      <c r="D236" s="53" t="n">
        <f aca="false">+TD_ORDENA!D242</f>
        <v>0</v>
      </c>
      <c r="E236" s="46" t="n">
        <f aca="false">IF(ISERROR(D236/SUM(ventastotales)),0,(D236/SUM(ventastotales)))</f>
        <v>0</v>
      </c>
      <c r="F236" s="46" t="str">
        <f aca="false">IF(E236=0,"",G236/SUM(ventastotales))</f>
        <v/>
      </c>
      <c r="G236" s="47" t="n">
        <f aca="false">D236+G235</f>
        <v>1303400.14</v>
      </c>
      <c r="H236" s="48" t="str">
        <f aca="false">IF(+C236=0," ",IF(+F236&lt;=$L$2,$K$2,IF(+F236&gt;$M$3,$K$4,$K$3)))</f>
        <v> </v>
      </c>
      <c r="I236" s="2"/>
      <c r="J236" s="2"/>
    </row>
    <row r="237" customFormat="false" ht="15" hidden="false" customHeight="false" outlineLevel="0" collapsed="false">
      <c r="A237" s="31" t="str">
        <f aca="false">"total "&amp;C237</f>
        <v>total 0</v>
      </c>
      <c r="B237" s="52" t="n">
        <f aca="false">+TD_ORDENA!B243</f>
        <v>0</v>
      </c>
      <c r="C237" s="52" t="n">
        <f aca="false">+TD_ORDENA!C243</f>
        <v>0</v>
      </c>
      <c r="D237" s="53" t="n">
        <f aca="false">+TD_ORDENA!D243</f>
        <v>0</v>
      </c>
      <c r="E237" s="46" t="n">
        <f aca="false">IF(ISERROR(D237/SUM(ventastotales)),0,(D237/SUM(ventastotales)))</f>
        <v>0</v>
      </c>
      <c r="F237" s="46" t="str">
        <f aca="false">IF(E237=0,"",G237/SUM(ventastotales))</f>
        <v/>
      </c>
      <c r="G237" s="47" t="n">
        <f aca="false">D237+G236</f>
        <v>1303400.14</v>
      </c>
      <c r="H237" s="48" t="str">
        <f aca="false">IF(+C237=0," ",IF(+F237&lt;=$L$2,$K$2,IF(+F237&gt;$M$3,$K$4,$K$3)))</f>
        <v> </v>
      </c>
      <c r="I237" s="2"/>
      <c r="J237" s="2"/>
    </row>
    <row r="238" customFormat="false" ht="15" hidden="false" customHeight="false" outlineLevel="0" collapsed="false">
      <c r="A238" s="31" t="str">
        <f aca="false">"total "&amp;C238</f>
        <v>total 0</v>
      </c>
      <c r="B238" s="52" t="n">
        <f aca="false">+TD_ORDENA!B244</f>
        <v>0</v>
      </c>
      <c r="C238" s="52" t="n">
        <f aca="false">+TD_ORDENA!C244</f>
        <v>0</v>
      </c>
      <c r="D238" s="53" t="n">
        <f aca="false">+TD_ORDENA!D244</f>
        <v>0</v>
      </c>
      <c r="E238" s="46" t="n">
        <f aca="false">IF(ISERROR(D238/SUM(ventastotales)),0,(D238/SUM(ventastotales)))</f>
        <v>0</v>
      </c>
      <c r="F238" s="46" t="str">
        <f aca="false">IF(E238=0,"",G238/SUM(ventastotales))</f>
        <v/>
      </c>
      <c r="G238" s="47" t="n">
        <f aca="false">D238+G237</f>
        <v>1303400.14</v>
      </c>
      <c r="H238" s="48" t="str">
        <f aca="false">IF(+C238=0," ",IF(+F238&lt;=$L$2,$K$2,IF(+F238&gt;$M$3,$K$4,$K$3)))</f>
        <v> </v>
      </c>
      <c r="I238" s="2"/>
      <c r="J238" s="2"/>
    </row>
    <row r="239" customFormat="false" ht="15" hidden="false" customHeight="false" outlineLevel="0" collapsed="false">
      <c r="A239" s="31" t="str">
        <f aca="false">"total "&amp;C239</f>
        <v>total 0</v>
      </c>
      <c r="B239" s="52" t="n">
        <f aca="false">+TD_ORDENA!B245</f>
        <v>0</v>
      </c>
      <c r="C239" s="52" t="n">
        <f aca="false">+TD_ORDENA!C245</f>
        <v>0</v>
      </c>
      <c r="D239" s="53" t="n">
        <f aca="false">+TD_ORDENA!D245</f>
        <v>0</v>
      </c>
      <c r="E239" s="46" t="n">
        <f aca="false">IF(ISERROR(D239/SUM(ventastotales)),0,(D239/SUM(ventastotales)))</f>
        <v>0</v>
      </c>
      <c r="F239" s="46" t="str">
        <f aca="false">IF(E239=0,"",G239/SUM(ventastotales))</f>
        <v/>
      </c>
      <c r="G239" s="47" t="n">
        <f aca="false">D239+G238</f>
        <v>1303400.14</v>
      </c>
      <c r="H239" s="48" t="str">
        <f aca="false">IF(+C239=0," ",IF(+F239&lt;=$L$2,$K$2,IF(+F239&gt;$M$3,$K$4,$K$3)))</f>
        <v> </v>
      </c>
      <c r="I239" s="2"/>
      <c r="J239" s="2"/>
    </row>
    <row r="240" customFormat="false" ht="15" hidden="false" customHeight="false" outlineLevel="0" collapsed="false">
      <c r="A240" s="31" t="str">
        <f aca="false">"total "&amp;C240</f>
        <v>total 0</v>
      </c>
      <c r="B240" s="52" t="n">
        <f aca="false">+TD_ORDENA!B246</f>
        <v>0</v>
      </c>
      <c r="C240" s="52" t="n">
        <f aca="false">+TD_ORDENA!C246</f>
        <v>0</v>
      </c>
      <c r="D240" s="53" t="n">
        <f aca="false">+TD_ORDENA!D246</f>
        <v>0</v>
      </c>
      <c r="E240" s="46" t="n">
        <f aca="false">IF(ISERROR(D240/SUM(ventastotales)),0,(D240/SUM(ventastotales)))</f>
        <v>0</v>
      </c>
      <c r="F240" s="46" t="str">
        <f aca="false">IF(E240=0,"",G240/SUM(ventastotales))</f>
        <v/>
      </c>
      <c r="G240" s="47" t="n">
        <f aca="false">D240+G239</f>
        <v>1303400.14</v>
      </c>
      <c r="H240" s="48" t="str">
        <f aca="false">IF(+C240=0," ",IF(+F240&lt;=$L$2,$K$2,IF(+F240&gt;$M$3,$K$4,$K$3)))</f>
        <v> </v>
      </c>
      <c r="I240" s="2"/>
      <c r="J240" s="2"/>
    </row>
    <row r="241" customFormat="false" ht="15" hidden="false" customHeight="false" outlineLevel="0" collapsed="false">
      <c r="A241" s="31" t="str">
        <f aca="false">"total "&amp;C241</f>
        <v>total 0</v>
      </c>
      <c r="B241" s="52" t="n">
        <f aca="false">+TD_ORDENA!B247</f>
        <v>0</v>
      </c>
      <c r="C241" s="52" t="n">
        <f aca="false">+TD_ORDENA!C247</f>
        <v>0</v>
      </c>
      <c r="D241" s="53" t="n">
        <f aca="false">+TD_ORDENA!D247</f>
        <v>0</v>
      </c>
      <c r="E241" s="46" t="n">
        <f aca="false">IF(ISERROR(D241/SUM(ventastotales)),0,(D241/SUM(ventastotales)))</f>
        <v>0</v>
      </c>
      <c r="F241" s="46" t="str">
        <f aca="false">IF(E241=0,"",G241/SUM(ventastotales))</f>
        <v/>
      </c>
      <c r="G241" s="47" t="n">
        <f aca="false">D241+G240</f>
        <v>1303400.14</v>
      </c>
      <c r="H241" s="48" t="str">
        <f aca="false">IF(+C241=0," ",IF(+F241&lt;=$L$2,$K$2,IF(+F241&gt;$M$3,$K$4,$K$3)))</f>
        <v> </v>
      </c>
      <c r="I241" s="2"/>
      <c r="J241" s="2"/>
    </row>
    <row r="242" customFormat="false" ht="15" hidden="false" customHeight="false" outlineLevel="0" collapsed="false">
      <c r="A242" s="31" t="str">
        <f aca="false">"total "&amp;C242</f>
        <v>total 0</v>
      </c>
      <c r="B242" s="52" t="n">
        <f aca="false">+TD_ORDENA!B248</f>
        <v>0</v>
      </c>
      <c r="C242" s="52" t="n">
        <f aca="false">+TD_ORDENA!C248</f>
        <v>0</v>
      </c>
      <c r="D242" s="53" t="n">
        <f aca="false">+TD_ORDENA!D248</f>
        <v>0</v>
      </c>
      <c r="E242" s="46" t="n">
        <f aca="false">IF(ISERROR(D242/SUM(ventastotales)),0,(D242/SUM(ventastotales)))</f>
        <v>0</v>
      </c>
      <c r="F242" s="46" t="str">
        <f aca="false">IF(E242=0,"",G242/SUM(ventastotales))</f>
        <v/>
      </c>
      <c r="G242" s="47" t="n">
        <f aca="false">D242+G241</f>
        <v>1303400.14</v>
      </c>
      <c r="H242" s="48" t="str">
        <f aca="false">IF(+C242=0," ",IF(+F242&lt;=$L$2,$K$2,IF(+F242&gt;$M$3,$K$4,$K$3)))</f>
        <v> </v>
      </c>
      <c r="I242" s="2"/>
      <c r="J242" s="2"/>
    </row>
    <row r="243" customFormat="false" ht="15" hidden="false" customHeight="false" outlineLevel="0" collapsed="false">
      <c r="A243" s="31" t="str">
        <f aca="false">"total "&amp;C243</f>
        <v>total 0</v>
      </c>
      <c r="B243" s="52" t="n">
        <f aca="false">+TD_ORDENA!B249</f>
        <v>0</v>
      </c>
      <c r="C243" s="52" t="n">
        <f aca="false">+TD_ORDENA!C249</f>
        <v>0</v>
      </c>
      <c r="D243" s="53" t="n">
        <f aca="false">+TD_ORDENA!D249</f>
        <v>0</v>
      </c>
      <c r="E243" s="46" t="n">
        <f aca="false">IF(ISERROR(D243/SUM(ventastotales)),0,(D243/SUM(ventastotales)))</f>
        <v>0</v>
      </c>
      <c r="F243" s="46" t="str">
        <f aca="false">IF(E243=0,"",G243/SUM(ventastotales))</f>
        <v/>
      </c>
      <c r="G243" s="47" t="n">
        <f aca="false">D243+G242</f>
        <v>1303400.14</v>
      </c>
      <c r="H243" s="48" t="str">
        <f aca="false">IF(+C243=0," ",IF(+F243&lt;=$L$2,$K$2,IF(+F243&gt;$M$3,$K$4,$K$3)))</f>
        <v> </v>
      </c>
      <c r="I243" s="2"/>
      <c r="J243" s="2"/>
    </row>
    <row r="244" customFormat="false" ht="15" hidden="false" customHeight="false" outlineLevel="0" collapsed="false">
      <c r="A244" s="31" t="str">
        <f aca="false">"total "&amp;C244</f>
        <v>total 0</v>
      </c>
      <c r="B244" s="52" t="n">
        <f aca="false">+TD_ORDENA!B250</f>
        <v>0</v>
      </c>
      <c r="C244" s="52" t="n">
        <f aca="false">+TD_ORDENA!C250</f>
        <v>0</v>
      </c>
      <c r="D244" s="53" t="n">
        <f aca="false">+TD_ORDENA!D250</f>
        <v>0</v>
      </c>
      <c r="E244" s="46" t="n">
        <f aca="false">IF(ISERROR(D244/SUM(ventastotales)),0,(D244/SUM(ventastotales)))</f>
        <v>0</v>
      </c>
      <c r="F244" s="46" t="str">
        <f aca="false">IF(E244=0,"",G244/SUM(ventastotales))</f>
        <v/>
      </c>
      <c r="G244" s="47" t="n">
        <f aca="false">D244+G243</f>
        <v>1303400.14</v>
      </c>
      <c r="H244" s="48" t="str">
        <f aca="false">IF(+C244=0," ",IF(+F244&lt;=$L$2,$K$2,IF(+F244&gt;$M$3,$K$4,$K$3)))</f>
        <v> </v>
      </c>
      <c r="I244" s="2"/>
      <c r="J244" s="2"/>
    </row>
    <row r="245" customFormat="false" ht="15" hidden="false" customHeight="false" outlineLevel="0" collapsed="false">
      <c r="A245" s="31" t="str">
        <f aca="false">"total "&amp;C245</f>
        <v>total 0</v>
      </c>
      <c r="B245" s="52" t="n">
        <f aca="false">+TD_ORDENA!B251</f>
        <v>0</v>
      </c>
      <c r="C245" s="52" t="n">
        <f aca="false">+TD_ORDENA!C251</f>
        <v>0</v>
      </c>
      <c r="D245" s="53" t="n">
        <f aca="false">+TD_ORDENA!D251</f>
        <v>0</v>
      </c>
      <c r="E245" s="46" t="n">
        <f aca="false">IF(ISERROR(D245/SUM(ventastotales)),0,(D245/SUM(ventastotales)))</f>
        <v>0</v>
      </c>
      <c r="F245" s="46" t="str">
        <f aca="false">IF(E245=0,"",G245/SUM(ventastotales))</f>
        <v/>
      </c>
      <c r="G245" s="47" t="n">
        <f aca="false">D245+G244</f>
        <v>1303400.14</v>
      </c>
      <c r="H245" s="48" t="str">
        <f aca="false">IF(+C245=0," ",IF(+F245&lt;=$L$2,$K$2,IF(+F245&gt;$M$3,$K$4,$K$3)))</f>
        <v> </v>
      </c>
      <c r="I245" s="2"/>
      <c r="J245" s="2"/>
    </row>
    <row r="246" customFormat="false" ht="15" hidden="false" customHeight="false" outlineLevel="0" collapsed="false">
      <c r="A246" s="31" t="str">
        <f aca="false">"total "&amp;C246</f>
        <v>total 0</v>
      </c>
      <c r="B246" s="52" t="n">
        <f aca="false">+TD_ORDENA!B252</f>
        <v>0</v>
      </c>
      <c r="C246" s="52" t="n">
        <f aca="false">+TD_ORDENA!C252</f>
        <v>0</v>
      </c>
      <c r="D246" s="53" t="n">
        <f aca="false">+TD_ORDENA!D252</f>
        <v>0</v>
      </c>
      <c r="E246" s="46" t="n">
        <f aca="false">IF(ISERROR(D246/SUM(ventastotales)),0,(D246/SUM(ventastotales)))</f>
        <v>0</v>
      </c>
      <c r="F246" s="46" t="str">
        <f aca="false">IF(E246=0,"",G246/SUM(ventastotales))</f>
        <v/>
      </c>
      <c r="G246" s="47" t="n">
        <f aca="false">D246+G245</f>
        <v>1303400.14</v>
      </c>
      <c r="H246" s="48" t="str">
        <f aca="false">IF(+C246=0," ",IF(+F246&lt;=$L$2,$K$2,IF(+F246&gt;$M$3,$K$4,$K$3)))</f>
        <v> </v>
      </c>
      <c r="I246" s="2"/>
      <c r="J246" s="2"/>
    </row>
    <row r="247" customFormat="false" ht="15" hidden="false" customHeight="false" outlineLevel="0" collapsed="false">
      <c r="A247" s="31" t="str">
        <f aca="false">"total "&amp;C247</f>
        <v>total 0</v>
      </c>
      <c r="B247" s="52" t="n">
        <f aca="false">+TD_ORDENA!B253</f>
        <v>0</v>
      </c>
      <c r="C247" s="52" t="n">
        <f aca="false">+TD_ORDENA!C253</f>
        <v>0</v>
      </c>
      <c r="D247" s="53" t="n">
        <f aca="false">+TD_ORDENA!D253</f>
        <v>0</v>
      </c>
      <c r="E247" s="46" t="n">
        <f aca="false">IF(ISERROR(D247/SUM(ventastotales)),0,(D247/SUM(ventastotales)))</f>
        <v>0</v>
      </c>
      <c r="F247" s="46" t="str">
        <f aca="false">IF(E247=0,"",G247/SUM(ventastotales))</f>
        <v/>
      </c>
      <c r="G247" s="47" t="n">
        <f aca="false">D247+G246</f>
        <v>1303400.14</v>
      </c>
      <c r="H247" s="48" t="str">
        <f aca="false">IF(+C247=0," ",IF(+F247&lt;=$L$2,$K$2,IF(+F247&gt;$M$3,$K$4,$K$3)))</f>
        <v> </v>
      </c>
      <c r="I247" s="2"/>
      <c r="J247" s="2"/>
    </row>
    <row r="248" customFormat="false" ht="15" hidden="false" customHeight="false" outlineLevel="0" collapsed="false">
      <c r="A248" s="31" t="str">
        <f aca="false">"total "&amp;C248</f>
        <v>total 0</v>
      </c>
      <c r="B248" s="52" t="n">
        <f aca="false">+TD_ORDENA!B254</f>
        <v>0</v>
      </c>
      <c r="C248" s="52" t="n">
        <f aca="false">+TD_ORDENA!C254</f>
        <v>0</v>
      </c>
      <c r="D248" s="53" t="n">
        <f aca="false">+TD_ORDENA!D254</f>
        <v>0</v>
      </c>
      <c r="E248" s="46" t="n">
        <f aca="false">IF(ISERROR(D248/SUM(ventastotales)),0,(D248/SUM(ventastotales)))</f>
        <v>0</v>
      </c>
      <c r="F248" s="46" t="str">
        <f aca="false">IF(E248=0,"",G248/SUM(ventastotales))</f>
        <v/>
      </c>
      <c r="G248" s="47" t="n">
        <f aca="false">D248+G247</f>
        <v>1303400.14</v>
      </c>
      <c r="H248" s="48" t="str">
        <f aca="false">IF(+C248=0," ",IF(+F248&lt;=$L$2,$K$2,IF(+F248&gt;$M$3,$K$4,$K$3)))</f>
        <v> </v>
      </c>
      <c r="I248" s="2"/>
      <c r="J248" s="2"/>
    </row>
    <row r="249" customFormat="false" ht="15" hidden="false" customHeight="false" outlineLevel="0" collapsed="false">
      <c r="A249" s="31" t="str">
        <f aca="false">"total "&amp;C249</f>
        <v>total 0</v>
      </c>
      <c r="B249" s="52" t="n">
        <f aca="false">+TD_ORDENA!B255</f>
        <v>0</v>
      </c>
      <c r="C249" s="52" t="n">
        <f aca="false">+TD_ORDENA!C255</f>
        <v>0</v>
      </c>
      <c r="D249" s="53" t="n">
        <f aca="false">+TD_ORDENA!D255</f>
        <v>0</v>
      </c>
      <c r="E249" s="46" t="n">
        <f aca="false">IF(ISERROR(D249/SUM(ventastotales)),0,(D249/SUM(ventastotales)))</f>
        <v>0</v>
      </c>
      <c r="F249" s="46" t="str">
        <f aca="false">IF(E249=0,"",G249/SUM(ventastotales))</f>
        <v/>
      </c>
      <c r="G249" s="47" t="n">
        <f aca="false">D249+G248</f>
        <v>1303400.14</v>
      </c>
      <c r="H249" s="48" t="str">
        <f aca="false">IF(+C249=0," ",IF(+F249&lt;=$L$2,$K$2,IF(+F249&gt;$M$3,$K$4,$K$3)))</f>
        <v> </v>
      </c>
      <c r="I249" s="2"/>
      <c r="J249" s="2"/>
    </row>
    <row r="250" customFormat="false" ht="15" hidden="false" customHeight="false" outlineLevel="0" collapsed="false">
      <c r="A250" s="31" t="str">
        <f aca="false">"total "&amp;C250</f>
        <v>total 0</v>
      </c>
      <c r="B250" s="52" t="n">
        <f aca="false">+TD_ORDENA!B256</f>
        <v>0</v>
      </c>
      <c r="C250" s="52" t="n">
        <f aca="false">+TD_ORDENA!C256</f>
        <v>0</v>
      </c>
      <c r="D250" s="53" t="n">
        <f aca="false">+TD_ORDENA!D256</f>
        <v>0</v>
      </c>
      <c r="E250" s="46" t="n">
        <f aca="false">IF(ISERROR(D250/SUM(ventastotales)),0,(D250/SUM(ventastotales)))</f>
        <v>0</v>
      </c>
      <c r="F250" s="46" t="str">
        <f aca="false">IF(E250=0,"",G250/SUM(ventastotales))</f>
        <v/>
      </c>
      <c r="G250" s="47" t="n">
        <f aca="false">D250+G249</f>
        <v>1303400.14</v>
      </c>
      <c r="H250" s="48" t="str">
        <f aca="false">IF(+C250=0," ",IF(+F250&lt;=$L$2,$K$2,IF(+F250&gt;$M$3,$K$4,$K$3)))</f>
        <v> </v>
      </c>
      <c r="I250" s="2"/>
      <c r="J250" s="2"/>
    </row>
    <row r="251" customFormat="false" ht="15" hidden="false" customHeight="false" outlineLevel="0" collapsed="false">
      <c r="A251" s="31" t="str">
        <f aca="false">"total "&amp;C251</f>
        <v>total 0</v>
      </c>
      <c r="B251" s="52" t="n">
        <f aca="false">+TD_ORDENA!B257</f>
        <v>0</v>
      </c>
      <c r="C251" s="52" t="n">
        <f aca="false">+TD_ORDENA!C257</f>
        <v>0</v>
      </c>
      <c r="D251" s="53" t="n">
        <f aca="false">+TD_ORDENA!D257</f>
        <v>0</v>
      </c>
      <c r="E251" s="46" t="n">
        <f aca="false">IF(ISERROR(D251/SUM(ventastotales)),0,(D251/SUM(ventastotales)))</f>
        <v>0</v>
      </c>
      <c r="F251" s="46" t="str">
        <f aca="false">IF(E251=0,"",G251/SUM(ventastotales))</f>
        <v/>
      </c>
      <c r="G251" s="47" t="n">
        <f aca="false">D251+G250</f>
        <v>1303400.14</v>
      </c>
      <c r="H251" s="48" t="str">
        <f aca="false">IF(+C251=0," ",IF(+F251&lt;=$L$2,$K$2,IF(+F251&gt;$M$3,$K$4,$K$3)))</f>
        <v> </v>
      </c>
      <c r="I251" s="2"/>
      <c r="J251" s="2"/>
    </row>
    <row r="252" customFormat="false" ht="15" hidden="false" customHeight="false" outlineLevel="0" collapsed="false">
      <c r="A252" s="31" t="str">
        <f aca="false">"total "&amp;C252</f>
        <v>total 0</v>
      </c>
      <c r="B252" s="52" t="n">
        <f aca="false">+TD_ORDENA!B258</f>
        <v>0</v>
      </c>
      <c r="C252" s="52" t="n">
        <f aca="false">+TD_ORDENA!C258</f>
        <v>0</v>
      </c>
      <c r="D252" s="53" t="n">
        <f aca="false">+TD_ORDENA!D258</f>
        <v>0</v>
      </c>
      <c r="E252" s="46" t="n">
        <f aca="false">IF(ISERROR(D252/SUM(ventastotales)),0,(D252/SUM(ventastotales)))</f>
        <v>0</v>
      </c>
      <c r="F252" s="46" t="str">
        <f aca="false">IF(E252=0,"",G252/SUM(ventastotales))</f>
        <v/>
      </c>
      <c r="G252" s="47" t="n">
        <f aca="false">D252+G251</f>
        <v>1303400.14</v>
      </c>
      <c r="H252" s="48" t="str">
        <f aca="false">IF(+C252=0," ",IF(+F252&lt;=$L$2,$K$2,IF(+F252&gt;$M$3,$K$4,$K$3)))</f>
        <v> </v>
      </c>
      <c r="I252" s="2"/>
      <c r="J252" s="2"/>
    </row>
    <row r="253" customFormat="false" ht="15" hidden="false" customHeight="false" outlineLevel="0" collapsed="false">
      <c r="A253" s="31" t="str">
        <f aca="false">"total "&amp;C253</f>
        <v>total 0</v>
      </c>
      <c r="B253" s="52" t="n">
        <f aca="false">+TD_ORDENA!B259</f>
        <v>0</v>
      </c>
      <c r="C253" s="52" t="n">
        <f aca="false">+TD_ORDENA!C259</f>
        <v>0</v>
      </c>
      <c r="D253" s="53" t="n">
        <f aca="false">+TD_ORDENA!D259</f>
        <v>0</v>
      </c>
      <c r="E253" s="46" t="n">
        <f aca="false">IF(ISERROR(D253/SUM(ventastotales)),0,(D253/SUM(ventastotales)))</f>
        <v>0</v>
      </c>
      <c r="F253" s="46" t="str">
        <f aca="false">IF(E253=0,"",G253/SUM(ventastotales))</f>
        <v/>
      </c>
      <c r="G253" s="47" t="n">
        <f aca="false">D253+G252</f>
        <v>1303400.14</v>
      </c>
      <c r="H253" s="48" t="str">
        <f aca="false">IF(+C253=0," ",IF(+F253&lt;=$L$2,$K$2,IF(+F253&gt;$M$3,$K$4,$K$3)))</f>
        <v> </v>
      </c>
      <c r="I253" s="2"/>
      <c r="J253" s="2"/>
    </row>
    <row r="254" customFormat="false" ht="15" hidden="false" customHeight="false" outlineLevel="0" collapsed="false">
      <c r="A254" s="31" t="str">
        <f aca="false">"total "&amp;C254</f>
        <v>total 0</v>
      </c>
      <c r="B254" s="52" t="n">
        <f aca="false">+TD_ORDENA!B260</f>
        <v>0</v>
      </c>
      <c r="C254" s="52" t="n">
        <f aca="false">+TD_ORDENA!C260</f>
        <v>0</v>
      </c>
      <c r="D254" s="53" t="n">
        <f aca="false">+TD_ORDENA!D260</f>
        <v>0</v>
      </c>
      <c r="E254" s="46" t="n">
        <f aca="false">IF(ISERROR(D254/SUM(ventastotales)),0,(D254/SUM(ventastotales)))</f>
        <v>0</v>
      </c>
      <c r="F254" s="46" t="str">
        <f aca="false">IF(E254=0,"",G254/SUM(ventastotales))</f>
        <v/>
      </c>
      <c r="G254" s="47" t="n">
        <f aca="false">D254+G253</f>
        <v>1303400.14</v>
      </c>
      <c r="H254" s="48" t="str">
        <f aca="false">IF(+C254=0," ",IF(+F254&lt;=$L$2,$K$2,IF(+F254&gt;$M$3,$K$4,$K$3)))</f>
        <v> </v>
      </c>
      <c r="I254" s="2"/>
      <c r="J254" s="2"/>
    </row>
    <row r="255" customFormat="false" ht="15" hidden="false" customHeight="false" outlineLevel="0" collapsed="false">
      <c r="A255" s="31" t="str">
        <f aca="false">"total "&amp;C255</f>
        <v>total 0</v>
      </c>
      <c r="B255" s="52" t="n">
        <f aca="false">+TD_ORDENA!B261</f>
        <v>0</v>
      </c>
      <c r="C255" s="52" t="n">
        <f aca="false">+TD_ORDENA!C261</f>
        <v>0</v>
      </c>
      <c r="D255" s="53" t="n">
        <f aca="false">+TD_ORDENA!D261</f>
        <v>0</v>
      </c>
      <c r="E255" s="46" t="n">
        <f aca="false">IF(ISERROR(D255/SUM(ventastotales)),0,(D255/SUM(ventastotales)))</f>
        <v>0</v>
      </c>
      <c r="F255" s="46" t="str">
        <f aca="false">IF(E255=0,"",G255/SUM(ventastotales))</f>
        <v/>
      </c>
      <c r="G255" s="47" t="n">
        <f aca="false">D255+G254</f>
        <v>1303400.14</v>
      </c>
      <c r="H255" s="48" t="str">
        <f aca="false">IF(+C255=0," ",IF(+F255&lt;=$L$2,$K$2,IF(+F255&gt;$M$3,$K$4,$K$3)))</f>
        <v> </v>
      </c>
      <c r="I255" s="2"/>
      <c r="J255" s="2"/>
    </row>
    <row r="256" customFormat="false" ht="15" hidden="false" customHeight="false" outlineLevel="0" collapsed="false">
      <c r="A256" s="31" t="str">
        <f aca="false">"total "&amp;C256</f>
        <v>total 0</v>
      </c>
      <c r="B256" s="52" t="n">
        <f aca="false">+TD_ORDENA!B262</f>
        <v>0</v>
      </c>
      <c r="C256" s="52" t="n">
        <f aca="false">+TD_ORDENA!C262</f>
        <v>0</v>
      </c>
      <c r="D256" s="53" t="n">
        <f aca="false">+TD_ORDENA!D262</f>
        <v>0</v>
      </c>
      <c r="E256" s="46" t="n">
        <f aca="false">IF(ISERROR(D256/SUM(ventastotales)),0,(D256/SUM(ventastotales)))</f>
        <v>0</v>
      </c>
      <c r="F256" s="46" t="str">
        <f aca="false">IF(E256=0,"",G256/SUM(ventastotales))</f>
        <v/>
      </c>
      <c r="G256" s="47" t="n">
        <f aca="false">D256+G255</f>
        <v>1303400.14</v>
      </c>
      <c r="H256" s="48" t="str">
        <f aca="false">IF(+C256=0," ",IF(+F256&lt;=$L$2,$K$2,IF(+F256&gt;$M$3,$K$4,$K$3)))</f>
        <v> </v>
      </c>
      <c r="I256" s="2"/>
      <c r="J256" s="2"/>
    </row>
    <row r="257" customFormat="false" ht="15" hidden="false" customHeight="false" outlineLevel="0" collapsed="false">
      <c r="A257" s="31" t="str">
        <f aca="false">"total "&amp;C257</f>
        <v>total 0</v>
      </c>
      <c r="B257" s="52" t="n">
        <f aca="false">+TD_ORDENA!B263</f>
        <v>0</v>
      </c>
      <c r="C257" s="52" t="n">
        <f aca="false">+TD_ORDENA!C263</f>
        <v>0</v>
      </c>
      <c r="D257" s="53" t="n">
        <f aca="false">+TD_ORDENA!D263</f>
        <v>0</v>
      </c>
      <c r="E257" s="46" t="n">
        <f aca="false">IF(ISERROR(D257/SUM(ventastotales)),0,(D257/SUM(ventastotales)))</f>
        <v>0</v>
      </c>
      <c r="F257" s="46" t="str">
        <f aca="false">IF(E257=0,"",G257/SUM(ventastotales))</f>
        <v/>
      </c>
      <c r="G257" s="47" t="n">
        <f aca="false">D257+G256</f>
        <v>1303400.14</v>
      </c>
      <c r="H257" s="48" t="str">
        <f aca="false">IF(+C257=0," ",IF(+F257&lt;=$L$2,$K$2,IF(+F257&gt;$M$3,$K$4,$K$3)))</f>
        <v> </v>
      </c>
      <c r="I257" s="2"/>
      <c r="J257" s="2"/>
    </row>
    <row r="258" customFormat="false" ht="15" hidden="false" customHeight="false" outlineLevel="0" collapsed="false">
      <c r="A258" s="31" t="str">
        <f aca="false">"total "&amp;C258</f>
        <v>total 0</v>
      </c>
      <c r="B258" s="52" t="n">
        <f aca="false">+TD_ORDENA!B264</f>
        <v>0</v>
      </c>
      <c r="C258" s="52" t="n">
        <f aca="false">+TD_ORDENA!C264</f>
        <v>0</v>
      </c>
      <c r="D258" s="53" t="n">
        <f aca="false">+TD_ORDENA!D264</f>
        <v>0</v>
      </c>
      <c r="E258" s="46" t="n">
        <f aca="false">IF(ISERROR(D258/SUM(ventastotales)),0,(D258/SUM(ventastotales)))</f>
        <v>0</v>
      </c>
      <c r="F258" s="46" t="str">
        <f aca="false">IF(E258=0,"",G258/SUM(ventastotales))</f>
        <v/>
      </c>
      <c r="G258" s="47" t="n">
        <f aca="false">D258+G257</f>
        <v>1303400.14</v>
      </c>
      <c r="H258" s="48" t="str">
        <f aca="false">IF(+C258=0," ",IF(+F258&lt;=$L$2,$K$2,IF(+F258&gt;$M$3,$K$4,$K$3)))</f>
        <v> </v>
      </c>
      <c r="I258" s="2"/>
      <c r="J258" s="2"/>
    </row>
    <row r="259" customFormat="false" ht="15" hidden="false" customHeight="false" outlineLevel="0" collapsed="false">
      <c r="A259" s="31" t="str">
        <f aca="false">"total "&amp;C259</f>
        <v>total 0</v>
      </c>
      <c r="B259" s="52" t="n">
        <f aca="false">+TD_ORDENA!B265</f>
        <v>0</v>
      </c>
      <c r="C259" s="52" t="n">
        <f aca="false">+TD_ORDENA!C265</f>
        <v>0</v>
      </c>
      <c r="D259" s="53" t="n">
        <f aca="false">+TD_ORDENA!D265</f>
        <v>0</v>
      </c>
      <c r="E259" s="46" t="n">
        <f aca="false">IF(ISERROR(D259/SUM(ventastotales)),0,(D259/SUM(ventastotales)))</f>
        <v>0</v>
      </c>
      <c r="F259" s="46" t="str">
        <f aca="false">IF(E259=0,"",G259/SUM(ventastotales))</f>
        <v/>
      </c>
      <c r="G259" s="47" t="n">
        <f aca="false">D259+G258</f>
        <v>1303400.14</v>
      </c>
      <c r="H259" s="48" t="str">
        <f aca="false">IF(+C259=0," ",IF(+F259&lt;=$L$2,$K$2,IF(+F259&gt;$M$3,$K$4,$K$3)))</f>
        <v> </v>
      </c>
      <c r="I259" s="2"/>
      <c r="J259" s="2"/>
    </row>
    <row r="260" customFormat="false" ht="15" hidden="false" customHeight="false" outlineLevel="0" collapsed="false">
      <c r="A260" s="31" t="str">
        <f aca="false">"total "&amp;C260</f>
        <v>total 0</v>
      </c>
      <c r="B260" s="52" t="n">
        <f aca="false">+TD_ORDENA!B266</f>
        <v>0</v>
      </c>
      <c r="C260" s="52" t="n">
        <f aca="false">+TD_ORDENA!C266</f>
        <v>0</v>
      </c>
      <c r="D260" s="53" t="n">
        <f aca="false">+TD_ORDENA!D266</f>
        <v>0</v>
      </c>
      <c r="E260" s="46" t="n">
        <f aca="false">IF(ISERROR(D260/SUM(ventastotales)),0,(D260/SUM(ventastotales)))</f>
        <v>0</v>
      </c>
      <c r="F260" s="46" t="str">
        <f aca="false">IF(E260=0,"",G260/SUM(ventastotales))</f>
        <v/>
      </c>
      <c r="G260" s="47" t="n">
        <f aca="false">D260+G259</f>
        <v>1303400.14</v>
      </c>
      <c r="H260" s="48" t="str">
        <f aca="false">IF(+C260=0," ",IF(+F260&lt;=$L$2,$K$2,IF(+F260&gt;$M$3,$K$4,$K$3)))</f>
        <v> </v>
      </c>
      <c r="I260" s="2"/>
      <c r="J260" s="2"/>
    </row>
    <row r="261" customFormat="false" ht="15" hidden="false" customHeight="false" outlineLevel="0" collapsed="false">
      <c r="A261" s="31" t="str">
        <f aca="false">"total "&amp;C261</f>
        <v>total 0</v>
      </c>
      <c r="B261" s="52" t="n">
        <f aca="false">+TD_ORDENA!B267</f>
        <v>0</v>
      </c>
      <c r="C261" s="52" t="n">
        <f aca="false">+TD_ORDENA!C267</f>
        <v>0</v>
      </c>
      <c r="D261" s="53" t="n">
        <f aca="false">+TD_ORDENA!D267</f>
        <v>0</v>
      </c>
      <c r="E261" s="46" t="n">
        <f aca="false">IF(ISERROR(D261/SUM(ventastotales)),0,(D261/SUM(ventastotales)))</f>
        <v>0</v>
      </c>
      <c r="F261" s="46" t="str">
        <f aca="false">IF(E261=0,"",G261/SUM(ventastotales))</f>
        <v/>
      </c>
      <c r="G261" s="47" t="n">
        <f aca="false">D261+G260</f>
        <v>1303400.14</v>
      </c>
      <c r="H261" s="48" t="str">
        <f aca="false">IF(+C261=0," ",IF(+F261&lt;=$L$2,$K$2,IF(+F261&gt;$M$3,$K$4,$K$3)))</f>
        <v> </v>
      </c>
      <c r="I261" s="2"/>
      <c r="J261" s="2"/>
    </row>
    <row r="262" customFormat="false" ht="15" hidden="false" customHeight="false" outlineLevel="0" collapsed="false">
      <c r="A262" s="31" t="str">
        <f aca="false">"total "&amp;C262</f>
        <v>total 0</v>
      </c>
      <c r="B262" s="52" t="n">
        <f aca="false">+TD_ORDENA!B268</f>
        <v>0</v>
      </c>
      <c r="C262" s="52" t="n">
        <f aca="false">+TD_ORDENA!C268</f>
        <v>0</v>
      </c>
      <c r="D262" s="53" t="n">
        <f aca="false">+TD_ORDENA!D268</f>
        <v>0</v>
      </c>
      <c r="E262" s="46" t="n">
        <f aca="false">IF(ISERROR(D262/SUM(ventastotales)),0,(D262/SUM(ventastotales)))</f>
        <v>0</v>
      </c>
      <c r="F262" s="46" t="str">
        <f aca="false">IF(E262=0,"",G262/SUM(ventastotales))</f>
        <v/>
      </c>
      <c r="G262" s="47" t="n">
        <f aca="false">D262+G261</f>
        <v>1303400.14</v>
      </c>
      <c r="H262" s="48" t="str">
        <f aca="false">IF(+C262=0," ",IF(+F262&lt;=$L$2,$K$2,IF(+F262&gt;$M$3,$K$4,$K$3)))</f>
        <v> </v>
      </c>
      <c r="I262" s="2"/>
      <c r="J262" s="2"/>
    </row>
    <row r="263" customFormat="false" ht="15" hidden="false" customHeight="false" outlineLevel="0" collapsed="false">
      <c r="A263" s="31" t="str">
        <f aca="false">"total "&amp;C263</f>
        <v>total 0</v>
      </c>
      <c r="B263" s="52" t="n">
        <f aca="false">+TD_ORDENA!B269</f>
        <v>0</v>
      </c>
      <c r="C263" s="52" t="n">
        <f aca="false">+TD_ORDENA!C269</f>
        <v>0</v>
      </c>
      <c r="D263" s="53" t="n">
        <f aca="false">+TD_ORDENA!D269</f>
        <v>0</v>
      </c>
      <c r="E263" s="46" t="n">
        <f aca="false">IF(ISERROR(D263/SUM(ventastotales)),0,(D263/SUM(ventastotales)))</f>
        <v>0</v>
      </c>
      <c r="F263" s="46" t="str">
        <f aca="false">IF(E263=0,"",G263/SUM(ventastotales))</f>
        <v/>
      </c>
      <c r="G263" s="47" t="n">
        <f aca="false">D263+G262</f>
        <v>1303400.14</v>
      </c>
      <c r="H263" s="48" t="str">
        <f aca="false">IF(+C263=0," ",IF(+F263&lt;=$L$2,$K$2,IF(+F263&gt;$M$3,$K$4,$K$3)))</f>
        <v> </v>
      </c>
      <c r="I263" s="2"/>
      <c r="J263" s="2"/>
    </row>
    <row r="264" customFormat="false" ht="15" hidden="false" customHeight="false" outlineLevel="0" collapsed="false">
      <c r="A264" s="31" t="str">
        <f aca="false">"total "&amp;C264</f>
        <v>total 0</v>
      </c>
      <c r="B264" s="52" t="n">
        <f aca="false">+TD_ORDENA!B270</f>
        <v>0</v>
      </c>
      <c r="C264" s="52" t="n">
        <f aca="false">+TD_ORDENA!C270</f>
        <v>0</v>
      </c>
      <c r="D264" s="53" t="n">
        <f aca="false">+TD_ORDENA!D270</f>
        <v>0</v>
      </c>
      <c r="E264" s="46" t="n">
        <f aca="false">IF(ISERROR(D264/SUM(ventastotales)),0,(D264/SUM(ventastotales)))</f>
        <v>0</v>
      </c>
      <c r="F264" s="46" t="str">
        <f aca="false">IF(E264=0,"",G264/SUM(ventastotales))</f>
        <v/>
      </c>
      <c r="G264" s="47" t="n">
        <f aca="false">D264+G263</f>
        <v>1303400.14</v>
      </c>
      <c r="H264" s="48" t="str">
        <f aca="false">IF(+C264=0," ",IF(+F264&lt;=$L$2,$K$2,IF(+F264&gt;$M$3,$K$4,$K$3)))</f>
        <v> </v>
      </c>
      <c r="I264" s="2"/>
      <c r="J264" s="2"/>
    </row>
    <row r="265" customFormat="false" ht="15" hidden="false" customHeight="false" outlineLevel="0" collapsed="false">
      <c r="A265" s="31" t="str">
        <f aca="false">"total "&amp;C265</f>
        <v>total 0</v>
      </c>
      <c r="B265" s="52" t="n">
        <f aca="false">+TD_ORDENA!B271</f>
        <v>0</v>
      </c>
      <c r="C265" s="52" t="n">
        <f aca="false">+TD_ORDENA!C271</f>
        <v>0</v>
      </c>
      <c r="D265" s="53" t="n">
        <f aca="false">+TD_ORDENA!D271</f>
        <v>0</v>
      </c>
      <c r="E265" s="46" t="n">
        <f aca="false">IF(ISERROR(D265/SUM(ventastotales)),0,(D265/SUM(ventastotales)))</f>
        <v>0</v>
      </c>
      <c r="F265" s="46" t="str">
        <f aca="false">IF(E265=0,"",G265/SUM(ventastotales))</f>
        <v/>
      </c>
      <c r="G265" s="47" t="n">
        <f aca="false">D265+G264</f>
        <v>1303400.14</v>
      </c>
      <c r="H265" s="48" t="str">
        <f aca="false">IF(+C265=0," ",IF(+F265&lt;=$L$2,$K$2,IF(+F265&gt;$M$3,$K$4,$K$3)))</f>
        <v> </v>
      </c>
      <c r="I265" s="2"/>
      <c r="J265" s="2"/>
    </row>
    <row r="266" customFormat="false" ht="15" hidden="false" customHeight="false" outlineLevel="0" collapsed="false">
      <c r="A266" s="31" t="str">
        <f aca="false">"total "&amp;C266</f>
        <v>total 0</v>
      </c>
      <c r="B266" s="52" t="n">
        <f aca="false">+TD_ORDENA!B272</f>
        <v>0</v>
      </c>
      <c r="C266" s="52" t="n">
        <f aca="false">+TD_ORDENA!C272</f>
        <v>0</v>
      </c>
      <c r="D266" s="53" t="n">
        <f aca="false">+TD_ORDENA!D272</f>
        <v>0</v>
      </c>
      <c r="E266" s="46" t="n">
        <f aca="false">IF(ISERROR(D266/SUM(ventastotales)),0,(D266/SUM(ventastotales)))</f>
        <v>0</v>
      </c>
      <c r="F266" s="46" t="str">
        <f aca="false">IF(E266=0,"",G266/SUM(ventastotales))</f>
        <v/>
      </c>
      <c r="G266" s="47" t="n">
        <f aca="false">D266+G265</f>
        <v>1303400.14</v>
      </c>
      <c r="H266" s="48" t="str">
        <f aca="false">IF(+C266=0," ",IF(+F266&lt;=$L$2,$K$2,IF(+F266&gt;$M$3,$K$4,$K$3)))</f>
        <v> </v>
      </c>
      <c r="I266" s="2"/>
      <c r="J266" s="2"/>
    </row>
    <row r="267" customFormat="false" ht="15" hidden="false" customHeight="false" outlineLevel="0" collapsed="false">
      <c r="A267" s="31" t="str">
        <f aca="false">"total "&amp;C267</f>
        <v>total 0</v>
      </c>
      <c r="B267" s="52" t="n">
        <f aca="false">+TD_ORDENA!B273</f>
        <v>0</v>
      </c>
      <c r="C267" s="52" t="n">
        <f aca="false">+TD_ORDENA!C273</f>
        <v>0</v>
      </c>
      <c r="D267" s="53" t="n">
        <f aca="false">+TD_ORDENA!D273</f>
        <v>0</v>
      </c>
      <c r="E267" s="46" t="n">
        <f aca="false">IF(ISERROR(D267/SUM(ventastotales)),0,(D267/SUM(ventastotales)))</f>
        <v>0</v>
      </c>
      <c r="F267" s="46" t="str">
        <f aca="false">IF(E267=0,"",G267/SUM(ventastotales))</f>
        <v/>
      </c>
      <c r="G267" s="47" t="n">
        <f aca="false">D267+G266</f>
        <v>1303400.14</v>
      </c>
      <c r="H267" s="48" t="str">
        <f aca="false">IF(+C267=0," ",IF(+F267&lt;=$L$2,$K$2,IF(+F267&gt;$M$3,$K$4,$K$3)))</f>
        <v> </v>
      </c>
      <c r="I267" s="2"/>
      <c r="J267" s="2"/>
    </row>
    <row r="268" customFormat="false" ht="15" hidden="false" customHeight="false" outlineLevel="0" collapsed="false">
      <c r="A268" s="31" t="str">
        <f aca="false">"total "&amp;C268</f>
        <v>total 0</v>
      </c>
      <c r="B268" s="52" t="n">
        <f aca="false">+TD_ORDENA!B274</f>
        <v>0</v>
      </c>
      <c r="C268" s="52" t="n">
        <f aca="false">+TD_ORDENA!C274</f>
        <v>0</v>
      </c>
      <c r="D268" s="53" t="n">
        <f aca="false">+TD_ORDENA!D274</f>
        <v>0</v>
      </c>
      <c r="E268" s="46" t="n">
        <f aca="false">IF(ISERROR(D268/SUM(ventastotales)),0,(D268/SUM(ventastotales)))</f>
        <v>0</v>
      </c>
      <c r="F268" s="46" t="str">
        <f aca="false">IF(E268=0,"",G268/SUM(ventastotales))</f>
        <v/>
      </c>
      <c r="G268" s="47" t="n">
        <f aca="false">D268+G267</f>
        <v>1303400.14</v>
      </c>
      <c r="H268" s="48" t="str">
        <f aca="false">IF(+C268=0," ",IF(+F268&lt;=$L$2,$K$2,IF(+F268&gt;$M$3,$K$4,$K$3)))</f>
        <v> </v>
      </c>
      <c r="I268" s="2"/>
      <c r="J268" s="2"/>
    </row>
    <row r="269" customFormat="false" ht="15" hidden="false" customHeight="false" outlineLevel="0" collapsed="false">
      <c r="A269" s="31" t="str">
        <f aca="false">"total "&amp;C269</f>
        <v>total 0</v>
      </c>
      <c r="B269" s="52" t="n">
        <f aca="false">+TD_ORDENA!B275</f>
        <v>0</v>
      </c>
      <c r="C269" s="52" t="n">
        <f aca="false">+TD_ORDENA!C275</f>
        <v>0</v>
      </c>
      <c r="D269" s="53" t="n">
        <f aca="false">+TD_ORDENA!D275</f>
        <v>0</v>
      </c>
      <c r="E269" s="46" t="n">
        <f aca="false">IF(ISERROR(D269/SUM(ventastotales)),0,(D269/SUM(ventastotales)))</f>
        <v>0</v>
      </c>
      <c r="F269" s="46" t="str">
        <f aca="false">IF(E269=0,"",G269/SUM(ventastotales))</f>
        <v/>
      </c>
      <c r="G269" s="47" t="n">
        <f aca="false">D269+G268</f>
        <v>1303400.14</v>
      </c>
      <c r="H269" s="48" t="str">
        <f aca="false">IF(+C269=0," ",IF(+F269&lt;=$L$2,$K$2,IF(+F269&gt;$M$3,$K$4,$K$3)))</f>
        <v> </v>
      </c>
      <c r="I269" s="2"/>
      <c r="J269" s="2"/>
    </row>
    <row r="270" customFormat="false" ht="15" hidden="false" customHeight="false" outlineLevel="0" collapsed="false">
      <c r="A270" s="31" t="str">
        <f aca="false">"total "&amp;C270</f>
        <v>total 0</v>
      </c>
      <c r="B270" s="52" t="n">
        <f aca="false">+TD_ORDENA!B276</f>
        <v>0</v>
      </c>
      <c r="C270" s="52" t="n">
        <f aca="false">+TD_ORDENA!C276</f>
        <v>0</v>
      </c>
      <c r="D270" s="53" t="n">
        <f aca="false">+TD_ORDENA!D276</f>
        <v>0</v>
      </c>
      <c r="E270" s="46" t="n">
        <f aca="false">IF(ISERROR(D270/SUM(ventastotales)),0,(D270/SUM(ventastotales)))</f>
        <v>0</v>
      </c>
      <c r="F270" s="46" t="str">
        <f aca="false">IF(E270=0,"",G270/SUM(ventastotales))</f>
        <v/>
      </c>
      <c r="G270" s="47" t="n">
        <f aca="false">D270+G269</f>
        <v>1303400.14</v>
      </c>
      <c r="H270" s="48" t="str">
        <f aca="false">IF(+C270=0," ",IF(+F270&lt;=$L$2,$K$2,IF(+F270&gt;$M$3,$K$4,$K$3)))</f>
        <v> </v>
      </c>
      <c r="I270" s="2"/>
      <c r="J270" s="2"/>
    </row>
    <row r="271" customFormat="false" ht="15" hidden="false" customHeight="false" outlineLevel="0" collapsed="false">
      <c r="A271" s="31" t="str">
        <f aca="false">"total "&amp;C271</f>
        <v>total 0</v>
      </c>
      <c r="B271" s="52" t="n">
        <f aca="false">+TD_ORDENA!B277</f>
        <v>0</v>
      </c>
      <c r="C271" s="52" t="n">
        <f aca="false">+TD_ORDENA!C277</f>
        <v>0</v>
      </c>
      <c r="D271" s="53" t="n">
        <f aca="false">+TD_ORDENA!D277</f>
        <v>0</v>
      </c>
      <c r="E271" s="46" t="n">
        <f aca="false">IF(ISERROR(D271/SUM(ventastotales)),0,(D271/SUM(ventastotales)))</f>
        <v>0</v>
      </c>
      <c r="F271" s="46" t="str">
        <f aca="false">IF(E271=0,"",G271/SUM(ventastotales))</f>
        <v/>
      </c>
      <c r="G271" s="47" t="n">
        <f aca="false">D271+G270</f>
        <v>1303400.14</v>
      </c>
      <c r="H271" s="48" t="str">
        <f aca="false">IF(+C271=0," ",IF(+F271&lt;=$L$2,$K$2,IF(+F271&gt;$M$3,$K$4,$K$3)))</f>
        <v> </v>
      </c>
      <c r="I271" s="2"/>
      <c r="J271" s="2"/>
    </row>
    <row r="272" customFormat="false" ht="15" hidden="false" customHeight="false" outlineLevel="0" collapsed="false">
      <c r="A272" s="31" t="str">
        <f aca="false">"total "&amp;C272</f>
        <v>total 0</v>
      </c>
      <c r="B272" s="52" t="n">
        <f aca="false">+TD_ORDENA!B278</f>
        <v>0</v>
      </c>
      <c r="C272" s="52" t="n">
        <f aca="false">+TD_ORDENA!C278</f>
        <v>0</v>
      </c>
      <c r="D272" s="53" t="n">
        <f aca="false">+TD_ORDENA!D278</f>
        <v>0</v>
      </c>
      <c r="E272" s="46" t="n">
        <f aca="false">IF(ISERROR(D272/SUM(ventastotales)),0,(D272/SUM(ventastotales)))</f>
        <v>0</v>
      </c>
      <c r="F272" s="46" t="str">
        <f aca="false">IF(E272=0,"",G272/SUM(ventastotales))</f>
        <v/>
      </c>
      <c r="G272" s="47" t="n">
        <f aca="false">D272+G271</f>
        <v>1303400.14</v>
      </c>
      <c r="H272" s="48" t="str">
        <f aca="false">IF(+C272=0," ",IF(+F272&lt;=$L$2,$K$2,IF(+F272&gt;$M$3,$K$4,$K$3)))</f>
        <v> </v>
      </c>
      <c r="I272" s="2"/>
      <c r="J272" s="2"/>
    </row>
    <row r="273" customFormat="false" ht="15" hidden="false" customHeight="false" outlineLevel="0" collapsed="false">
      <c r="A273" s="31" t="str">
        <f aca="false">"total "&amp;C273</f>
        <v>total 0</v>
      </c>
      <c r="B273" s="52" t="n">
        <f aca="false">+TD_ORDENA!B279</f>
        <v>0</v>
      </c>
      <c r="C273" s="52" t="n">
        <f aca="false">+TD_ORDENA!C279</f>
        <v>0</v>
      </c>
      <c r="D273" s="53" t="n">
        <f aca="false">+TD_ORDENA!D279</f>
        <v>0</v>
      </c>
      <c r="E273" s="46" t="n">
        <f aca="false">IF(ISERROR(D273/SUM(ventastotales)),0,(D273/SUM(ventastotales)))</f>
        <v>0</v>
      </c>
      <c r="F273" s="46" t="str">
        <f aca="false">IF(E273=0,"",G273/SUM(ventastotales))</f>
        <v/>
      </c>
      <c r="G273" s="47" t="n">
        <f aca="false">D273+G272</f>
        <v>1303400.14</v>
      </c>
      <c r="H273" s="48" t="str">
        <f aca="false">IF(+C273=0," ",IF(+F273&lt;=$L$2,$K$2,IF(+F273&gt;$M$3,$K$4,$K$3)))</f>
        <v> </v>
      </c>
      <c r="I273" s="2"/>
      <c r="J273" s="2"/>
    </row>
    <row r="274" customFormat="false" ht="15" hidden="false" customHeight="false" outlineLevel="0" collapsed="false">
      <c r="A274" s="31" t="str">
        <f aca="false">"total "&amp;C274</f>
        <v>total 0</v>
      </c>
      <c r="B274" s="52" t="n">
        <f aca="false">+TD_ORDENA!B280</f>
        <v>0</v>
      </c>
      <c r="C274" s="52" t="n">
        <f aca="false">+TD_ORDENA!C280</f>
        <v>0</v>
      </c>
      <c r="D274" s="53" t="n">
        <f aca="false">+TD_ORDENA!D280</f>
        <v>0</v>
      </c>
      <c r="E274" s="46" t="n">
        <f aca="false">IF(ISERROR(D274/SUM(ventastotales)),0,(D274/SUM(ventastotales)))</f>
        <v>0</v>
      </c>
      <c r="F274" s="46" t="str">
        <f aca="false">IF(E274=0,"",G274/SUM(ventastotales))</f>
        <v/>
      </c>
      <c r="G274" s="47" t="n">
        <f aca="false">D274+G273</f>
        <v>1303400.14</v>
      </c>
      <c r="H274" s="48" t="str">
        <f aca="false">IF(+C274=0," ",IF(+F274&lt;=$L$2,$K$2,IF(+F274&gt;$M$3,$K$4,$K$3)))</f>
        <v> </v>
      </c>
      <c r="I274" s="2"/>
      <c r="J274" s="2"/>
    </row>
    <row r="275" customFormat="false" ht="15" hidden="false" customHeight="false" outlineLevel="0" collapsed="false">
      <c r="A275" s="31" t="str">
        <f aca="false">"total "&amp;C275</f>
        <v>total 0</v>
      </c>
      <c r="B275" s="52" t="n">
        <f aca="false">+TD_ORDENA!B281</f>
        <v>0</v>
      </c>
      <c r="C275" s="52" t="n">
        <f aca="false">+TD_ORDENA!C281</f>
        <v>0</v>
      </c>
      <c r="D275" s="53" t="n">
        <f aca="false">+TD_ORDENA!D281</f>
        <v>0</v>
      </c>
      <c r="E275" s="46" t="n">
        <f aca="false">IF(ISERROR(D275/SUM(ventastotales)),0,(D275/SUM(ventastotales)))</f>
        <v>0</v>
      </c>
      <c r="F275" s="46" t="str">
        <f aca="false">IF(E275=0,"",G275/SUM(ventastotales))</f>
        <v/>
      </c>
      <c r="G275" s="47" t="n">
        <f aca="false">D275+G274</f>
        <v>1303400.14</v>
      </c>
      <c r="H275" s="48" t="str">
        <f aca="false">IF(+C275=0," ",IF(+F275&lt;=$L$2,$K$2,IF(+F275&gt;$M$3,$K$4,$K$3)))</f>
        <v> </v>
      </c>
      <c r="I275" s="2"/>
      <c r="J275" s="2"/>
    </row>
    <row r="276" customFormat="false" ht="15" hidden="false" customHeight="false" outlineLevel="0" collapsed="false">
      <c r="A276" s="31" t="str">
        <f aca="false">"total "&amp;C276</f>
        <v>total 0</v>
      </c>
      <c r="B276" s="52" t="n">
        <f aca="false">+TD_ORDENA!B282</f>
        <v>0</v>
      </c>
      <c r="C276" s="52" t="n">
        <f aca="false">+TD_ORDENA!C282</f>
        <v>0</v>
      </c>
      <c r="D276" s="53" t="n">
        <f aca="false">+TD_ORDENA!D282</f>
        <v>0</v>
      </c>
      <c r="E276" s="46" t="n">
        <f aca="false">IF(ISERROR(D276/SUM(ventastotales)),0,(D276/SUM(ventastotales)))</f>
        <v>0</v>
      </c>
      <c r="F276" s="46" t="str">
        <f aca="false">IF(E276=0,"",G276/SUM(ventastotales))</f>
        <v/>
      </c>
      <c r="G276" s="47" t="n">
        <f aca="false">D276+G275</f>
        <v>1303400.14</v>
      </c>
      <c r="H276" s="48" t="str">
        <f aca="false">IF(+C276=0," ",IF(+F276&lt;=$L$2,$K$2,IF(+F276&gt;$M$3,$K$4,$K$3)))</f>
        <v> </v>
      </c>
      <c r="I276" s="2"/>
      <c r="J276" s="2"/>
    </row>
    <row r="277" customFormat="false" ht="15" hidden="false" customHeight="false" outlineLevel="0" collapsed="false">
      <c r="A277" s="31" t="str">
        <f aca="false">"total "&amp;C277</f>
        <v>total 0</v>
      </c>
      <c r="B277" s="52" t="n">
        <f aca="false">+TD_ORDENA!B283</f>
        <v>0</v>
      </c>
      <c r="C277" s="52" t="n">
        <f aca="false">+TD_ORDENA!C283</f>
        <v>0</v>
      </c>
      <c r="D277" s="53" t="n">
        <f aca="false">+TD_ORDENA!D283</f>
        <v>0</v>
      </c>
      <c r="E277" s="46" t="n">
        <f aca="false">IF(ISERROR(D277/SUM(ventastotales)),0,(D277/SUM(ventastotales)))</f>
        <v>0</v>
      </c>
      <c r="F277" s="46" t="str">
        <f aca="false">IF(E277=0,"",G277/SUM(ventastotales))</f>
        <v/>
      </c>
      <c r="G277" s="47" t="n">
        <f aca="false">D277+G276</f>
        <v>1303400.14</v>
      </c>
      <c r="H277" s="48" t="str">
        <f aca="false">IF(+C277=0," ",IF(+F277&lt;=$L$2,$K$2,IF(+F277&gt;$M$3,$K$4,$K$3)))</f>
        <v> </v>
      </c>
      <c r="I277" s="2"/>
      <c r="J277" s="2"/>
    </row>
    <row r="278" customFormat="false" ht="15" hidden="false" customHeight="false" outlineLevel="0" collapsed="false">
      <c r="A278" s="31" t="str">
        <f aca="false">"total "&amp;C278</f>
        <v>total 0</v>
      </c>
      <c r="B278" s="52" t="n">
        <f aca="false">+TD_ORDENA!B284</f>
        <v>0</v>
      </c>
      <c r="C278" s="52" t="n">
        <f aca="false">+TD_ORDENA!C284</f>
        <v>0</v>
      </c>
      <c r="D278" s="53" t="n">
        <f aca="false">+TD_ORDENA!D284</f>
        <v>0</v>
      </c>
      <c r="E278" s="46" t="n">
        <f aca="false">IF(ISERROR(D278/SUM(ventastotales)),0,(D278/SUM(ventastotales)))</f>
        <v>0</v>
      </c>
      <c r="F278" s="46" t="str">
        <f aca="false">IF(E278=0,"",G278/SUM(ventastotales))</f>
        <v/>
      </c>
      <c r="G278" s="47" t="n">
        <f aca="false">D278+G277</f>
        <v>1303400.14</v>
      </c>
      <c r="H278" s="48" t="str">
        <f aca="false">IF(+C278=0," ",IF(+F278&lt;=$L$2,$K$2,IF(+F278&gt;$M$3,$K$4,$K$3)))</f>
        <v> </v>
      </c>
      <c r="I278" s="2"/>
      <c r="J278" s="2"/>
    </row>
    <row r="279" customFormat="false" ht="15" hidden="false" customHeight="false" outlineLevel="0" collapsed="false">
      <c r="A279" s="31" t="str">
        <f aca="false">"total "&amp;C279</f>
        <v>total 0</v>
      </c>
      <c r="B279" s="52" t="n">
        <f aca="false">+TD_ORDENA!B285</f>
        <v>0</v>
      </c>
      <c r="C279" s="52" t="n">
        <f aca="false">+TD_ORDENA!C285</f>
        <v>0</v>
      </c>
      <c r="D279" s="53" t="n">
        <f aca="false">+TD_ORDENA!D285</f>
        <v>0</v>
      </c>
      <c r="E279" s="46" t="n">
        <f aca="false">IF(ISERROR(D279/SUM(ventastotales)),0,(D279/SUM(ventastotales)))</f>
        <v>0</v>
      </c>
      <c r="F279" s="46" t="str">
        <f aca="false">IF(E279=0,"",G279/SUM(ventastotales))</f>
        <v/>
      </c>
      <c r="G279" s="47" t="n">
        <f aca="false">D279+G278</f>
        <v>1303400.14</v>
      </c>
      <c r="H279" s="48" t="str">
        <f aca="false">IF(+C279=0," ",IF(+F279&lt;=$L$2,$K$2,IF(+F279&gt;$M$3,$K$4,$K$3)))</f>
        <v> </v>
      </c>
      <c r="I279" s="2"/>
      <c r="J279" s="2"/>
    </row>
    <row r="280" customFormat="false" ht="15" hidden="false" customHeight="false" outlineLevel="0" collapsed="false">
      <c r="A280" s="31" t="str">
        <f aca="false">"total "&amp;C280</f>
        <v>total 0</v>
      </c>
      <c r="B280" s="52" t="n">
        <f aca="false">+TD_ORDENA!B286</f>
        <v>0</v>
      </c>
      <c r="C280" s="52" t="n">
        <f aca="false">+TD_ORDENA!C286</f>
        <v>0</v>
      </c>
      <c r="D280" s="53" t="n">
        <f aca="false">+TD_ORDENA!D286</f>
        <v>0</v>
      </c>
      <c r="E280" s="46" t="n">
        <f aca="false">IF(ISERROR(D280/SUM(ventastotales)),0,(D280/SUM(ventastotales)))</f>
        <v>0</v>
      </c>
      <c r="F280" s="46" t="str">
        <f aca="false">IF(E280=0,"",G280/SUM(ventastotales))</f>
        <v/>
      </c>
      <c r="G280" s="47" t="n">
        <f aca="false">D280+G279</f>
        <v>1303400.14</v>
      </c>
      <c r="H280" s="48" t="str">
        <f aca="false">IF(+C280=0," ",IF(+F280&lt;=$L$2,$K$2,IF(+F280&gt;$M$3,$K$4,$K$3)))</f>
        <v> </v>
      </c>
      <c r="I280" s="2"/>
      <c r="J280" s="2"/>
    </row>
    <row r="281" customFormat="false" ht="15" hidden="false" customHeight="false" outlineLevel="0" collapsed="false">
      <c r="A281" s="31" t="str">
        <f aca="false">"total "&amp;C281</f>
        <v>total 0</v>
      </c>
      <c r="B281" s="52" t="n">
        <f aca="false">+TD_ORDENA!B287</f>
        <v>0</v>
      </c>
      <c r="C281" s="52" t="n">
        <f aca="false">+TD_ORDENA!C287</f>
        <v>0</v>
      </c>
      <c r="D281" s="53" t="n">
        <f aca="false">+TD_ORDENA!D287</f>
        <v>0</v>
      </c>
      <c r="E281" s="46" t="n">
        <f aca="false">IF(ISERROR(D281/SUM(ventastotales)),0,(D281/SUM(ventastotales)))</f>
        <v>0</v>
      </c>
      <c r="F281" s="46" t="str">
        <f aca="false">IF(E281=0,"",G281/SUM(ventastotales))</f>
        <v/>
      </c>
      <c r="G281" s="47" t="n">
        <f aca="false">D281+G280</f>
        <v>1303400.14</v>
      </c>
      <c r="H281" s="48" t="str">
        <f aca="false">IF(+C281=0," ",IF(+F281&lt;=$L$2,$K$2,IF(+F281&gt;$M$3,$K$4,$K$3)))</f>
        <v> </v>
      </c>
      <c r="I281" s="2"/>
      <c r="J281" s="2"/>
    </row>
    <row r="282" customFormat="false" ht="15" hidden="false" customHeight="false" outlineLevel="0" collapsed="false">
      <c r="A282" s="31" t="str">
        <f aca="false">"total "&amp;C282</f>
        <v>total 0</v>
      </c>
      <c r="B282" s="52" t="n">
        <f aca="false">+TD_ORDENA!B288</f>
        <v>0</v>
      </c>
      <c r="C282" s="52" t="n">
        <f aca="false">+TD_ORDENA!C288</f>
        <v>0</v>
      </c>
      <c r="D282" s="53" t="n">
        <f aca="false">+TD_ORDENA!D288</f>
        <v>0</v>
      </c>
      <c r="E282" s="46" t="n">
        <f aca="false">IF(ISERROR(D282/SUM(ventastotales)),0,(D282/SUM(ventastotales)))</f>
        <v>0</v>
      </c>
      <c r="F282" s="46" t="str">
        <f aca="false">IF(E282=0,"",G282/SUM(ventastotales))</f>
        <v/>
      </c>
      <c r="G282" s="47" t="n">
        <f aca="false">D282+G281</f>
        <v>1303400.14</v>
      </c>
      <c r="H282" s="48" t="str">
        <f aca="false">IF(+C282=0," ",IF(+F282&lt;=$L$2,$K$2,IF(+F282&gt;$M$3,$K$4,$K$3)))</f>
        <v> </v>
      </c>
      <c r="I282" s="2"/>
      <c r="J282" s="2"/>
    </row>
    <row r="283" customFormat="false" ht="15" hidden="false" customHeight="false" outlineLevel="0" collapsed="false">
      <c r="A283" s="31" t="str">
        <f aca="false">"total "&amp;C283</f>
        <v>total 0</v>
      </c>
      <c r="B283" s="52" t="n">
        <f aca="false">+TD_ORDENA!B289</f>
        <v>0</v>
      </c>
      <c r="C283" s="52" t="n">
        <f aca="false">+TD_ORDENA!C289</f>
        <v>0</v>
      </c>
      <c r="D283" s="53" t="n">
        <f aca="false">+TD_ORDENA!D289</f>
        <v>0</v>
      </c>
      <c r="E283" s="46" t="n">
        <f aca="false">IF(ISERROR(D283/SUM(ventastotales)),0,(D283/SUM(ventastotales)))</f>
        <v>0</v>
      </c>
      <c r="F283" s="46" t="str">
        <f aca="false">IF(E283=0,"",G283/SUM(ventastotales))</f>
        <v/>
      </c>
      <c r="G283" s="47" t="n">
        <f aca="false">D283+G282</f>
        <v>1303400.14</v>
      </c>
      <c r="H283" s="48" t="str">
        <f aca="false">IF(+C283=0," ",IF(+F283&lt;=$L$2,$K$2,IF(+F283&gt;$M$3,$K$4,$K$3)))</f>
        <v> </v>
      </c>
      <c r="I283" s="2"/>
      <c r="J283" s="2"/>
    </row>
    <row r="284" customFormat="false" ht="15" hidden="false" customHeight="false" outlineLevel="0" collapsed="false">
      <c r="A284" s="31" t="str">
        <f aca="false">"total "&amp;C284</f>
        <v>total 0</v>
      </c>
      <c r="B284" s="52" t="n">
        <f aca="false">+TD_ORDENA!B290</f>
        <v>0</v>
      </c>
      <c r="C284" s="52" t="n">
        <f aca="false">+TD_ORDENA!C290</f>
        <v>0</v>
      </c>
      <c r="D284" s="53" t="n">
        <f aca="false">+TD_ORDENA!D290</f>
        <v>0</v>
      </c>
      <c r="E284" s="46" t="n">
        <f aca="false">IF(ISERROR(D284/SUM(ventastotales)),0,(D284/SUM(ventastotales)))</f>
        <v>0</v>
      </c>
      <c r="F284" s="46" t="str">
        <f aca="false">IF(E284=0,"",G284/SUM(ventastotales))</f>
        <v/>
      </c>
      <c r="G284" s="47" t="n">
        <f aca="false">D284+G283</f>
        <v>1303400.14</v>
      </c>
      <c r="H284" s="48" t="str">
        <f aca="false">IF(+C284=0," ",IF(+F284&lt;=$L$2,$K$2,IF(+F284&gt;$M$3,$K$4,$K$3)))</f>
        <v> </v>
      </c>
      <c r="I284" s="2"/>
      <c r="J284" s="2"/>
    </row>
    <row r="285" customFormat="false" ht="15" hidden="false" customHeight="false" outlineLevel="0" collapsed="false">
      <c r="A285" s="31" t="str">
        <f aca="false">"total "&amp;C285</f>
        <v>total 0</v>
      </c>
      <c r="B285" s="52" t="n">
        <f aca="false">+TD_ORDENA!B291</f>
        <v>0</v>
      </c>
      <c r="C285" s="52" t="n">
        <f aca="false">+TD_ORDENA!C291</f>
        <v>0</v>
      </c>
      <c r="D285" s="53" t="n">
        <f aca="false">+TD_ORDENA!D291</f>
        <v>0</v>
      </c>
      <c r="E285" s="46" t="n">
        <f aca="false">IF(ISERROR(D285/SUM(ventastotales)),0,(D285/SUM(ventastotales)))</f>
        <v>0</v>
      </c>
      <c r="F285" s="46" t="str">
        <f aca="false">IF(E285=0,"",G285/SUM(ventastotales))</f>
        <v/>
      </c>
      <c r="G285" s="47" t="n">
        <f aca="false">D285+G284</f>
        <v>1303400.14</v>
      </c>
      <c r="H285" s="48" t="str">
        <f aca="false">IF(+C285=0," ",IF(+F285&lt;=$L$2,$K$2,IF(+F285&gt;$M$3,$K$4,$K$3)))</f>
        <v> </v>
      </c>
      <c r="I285" s="2"/>
      <c r="J285" s="2"/>
    </row>
    <row r="286" customFormat="false" ht="15" hidden="false" customHeight="false" outlineLevel="0" collapsed="false">
      <c r="A286" s="31" t="str">
        <f aca="false">"total "&amp;C286</f>
        <v>total 0</v>
      </c>
      <c r="B286" s="52" t="n">
        <f aca="false">+TD_ORDENA!B292</f>
        <v>0</v>
      </c>
      <c r="C286" s="52" t="n">
        <f aca="false">+TD_ORDENA!C292</f>
        <v>0</v>
      </c>
      <c r="D286" s="53" t="n">
        <f aca="false">+TD_ORDENA!D292</f>
        <v>0</v>
      </c>
      <c r="E286" s="46" t="n">
        <f aca="false">IF(ISERROR(D286/SUM(ventastotales)),0,(D286/SUM(ventastotales)))</f>
        <v>0</v>
      </c>
      <c r="F286" s="46" t="str">
        <f aca="false">IF(E286=0,"",G286/SUM(ventastotales))</f>
        <v/>
      </c>
      <c r="G286" s="47" t="n">
        <f aca="false">D286+G285</f>
        <v>1303400.14</v>
      </c>
      <c r="H286" s="48" t="str">
        <f aca="false">IF(+C286=0," ",IF(+F286&lt;=$L$2,$K$2,IF(+F286&gt;$M$3,$K$4,$K$3)))</f>
        <v> </v>
      </c>
      <c r="I286" s="2"/>
      <c r="J286" s="2"/>
    </row>
    <row r="287" customFormat="false" ht="15" hidden="false" customHeight="false" outlineLevel="0" collapsed="false">
      <c r="A287" s="31" t="str">
        <f aca="false">"total "&amp;C287</f>
        <v>total 0</v>
      </c>
      <c r="B287" s="52" t="n">
        <f aca="false">+TD_ORDENA!B293</f>
        <v>0</v>
      </c>
      <c r="C287" s="52" t="n">
        <f aca="false">+TD_ORDENA!C293</f>
        <v>0</v>
      </c>
      <c r="D287" s="53" t="n">
        <f aca="false">+TD_ORDENA!D293</f>
        <v>0</v>
      </c>
      <c r="E287" s="46" t="n">
        <f aca="false">IF(ISERROR(D287/SUM(ventastotales)),0,(D287/SUM(ventastotales)))</f>
        <v>0</v>
      </c>
      <c r="F287" s="46" t="str">
        <f aca="false">IF(E287=0,"",G287/SUM(ventastotales))</f>
        <v/>
      </c>
      <c r="G287" s="47" t="n">
        <f aca="false">D287+G286</f>
        <v>1303400.14</v>
      </c>
      <c r="H287" s="48" t="str">
        <f aca="false">IF(+C287=0," ",IF(+F287&lt;=$L$2,$K$2,IF(+F287&gt;$M$3,$K$4,$K$3)))</f>
        <v> </v>
      </c>
      <c r="I287" s="2"/>
      <c r="J287" s="2"/>
    </row>
    <row r="288" customFormat="false" ht="15" hidden="false" customHeight="false" outlineLevel="0" collapsed="false">
      <c r="A288" s="31" t="str">
        <f aca="false">"total "&amp;C288</f>
        <v>total 0</v>
      </c>
      <c r="B288" s="52" t="n">
        <f aca="false">+TD_ORDENA!B294</f>
        <v>0</v>
      </c>
      <c r="C288" s="52" t="n">
        <f aca="false">+TD_ORDENA!C294</f>
        <v>0</v>
      </c>
      <c r="D288" s="53" t="n">
        <f aca="false">+TD_ORDENA!D294</f>
        <v>0</v>
      </c>
      <c r="E288" s="46" t="n">
        <f aca="false">IF(ISERROR(D288/SUM(ventastotales)),0,(D288/SUM(ventastotales)))</f>
        <v>0</v>
      </c>
      <c r="F288" s="46" t="str">
        <f aca="false">IF(E288=0,"",G288/SUM(ventastotales))</f>
        <v/>
      </c>
      <c r="G288" s="47" t="n">
        <f aca="false">D288+G287</f>
        <v>1303400.14</v>
      </c>
      <c r="H288" s="48" t="str">
        <f aca="false">IF(+C288=0," ",IF(+F288&lt;=$L$2,$K$2,IF(+F288&gt;$M$3,$K$4,$K$3)))</f>
        <v> </v>
      </c>
      <c r="I288" s="2"/>
      <c r="J288" s="2"/>
    </row>
    <row r="289" customFormat="false" ht="15" hidden="false" customHeight="false" outlineLevel="0" collapsed="false">
      <c r="A289" s="31" t="str">
        <f aca="false">"total "&amp;C289</f>
        <v>total 0</v>
      </c>
      <c r="B289" s="52" t="n">
        <f aca="false">+TD_ORDENA!B295</f>
        <v>0</v>
      </c>
      <c r="C289" s="52" t="n">
        <f aca="false">+TD_ORDENA!C295</f>
        <v>0</v>
      </c>
      <c r="D289" s="53" t="n">
        <f aca="false">+TD_ORDENA!D295</f>
        <v>0</v>
      </c>
      <c r="E289" s="46" t="n">
        <f aca="false">IF(ISERROR(D289/SUM(ventastotales)),0,(D289/SUM(ventastotales)))</f>
        <v>0</v>
      </c>
      <c r="F289" s="46" t="str">
        <f aca="false">IF(E289=0,"",G289/SUM(ventastotales))</f>
        <v/>
      </c>
      <c r="G289" s="47" t="n">
        <f aca="false">D289+G288</f>
        <v>1303400.14</v>
      </c>
      <c r="H289" s="48" t="str">
        <f aca="false">IF(+C289=0," ",IF(+F289&lt;=$L$2,$K$2,IF(+F289&gt;$M$3,$K$4,$K$3)))</f>
        <v> </v>
      </c>
      <c r="I289" s="2"/>
      <c r="J289" s="2"/>
    </row>
    <row r="290" customFormat="false" ht="15" hidden="false" customHeight="false" outlineLevel="0" collapsed="false">
      <c r="A290" s="31" t="str">
        <f aca="false">"total "&amp;C290</f>
        <v>total 0</v>
      </c>
      <c r="B290" s="52" t="n">
        <f aca="false">+TD_ORDENA!B296</f>
        <v>0</v>
      </c>
      <c r="C290" s="52" t="n">
        <f aca="false">+TD_ORDENA!C296</f>
        <v>0</v>
      </c>
      <c r="D290" s="53" t="n">
        <f aca="false">+TD_ORDENA!D296</f>
        <v>0</v>
      </c>
      <c r="E290" s="46" t="n">
        <f aca="false">IF(ISERROR(D290/SUM(ventastotales)),0,(D290/SUM(ventastotales)))</f>
        <v>0</v>
      </c>
      <c r="F290" s="46" t="str">
        <f aca="false">IF(E290=0,"",G290/SUM(ventastotales))</f>
        <v/>
      </c>
      <c r="G290" s="47" t="n">
        <f aca="false">D290+G289</f>
        <v>1303400.14</v>
      </c>
      <c r="H290" s="48" t="str">
        <f aca="false">IF(+C290=0," ",IF(+F290&lt;=$L$2,$K$2,IF(+F290&gt;$M$3,$K$4,$K$3)))</f>
        <v> </v>
      </c>
      <c r="I290" s="2"/>
      <c r="J290" s="2"/>
    </row>
    <row r="291" customFormat="false" ht="15" hidden="false" customHeight="false" outlineLevel="0" collapsed="false">
      <c r="A291" s="31" t="str">
        <f aca="false">"total "&amp;C291</f>
        <v>total 0</v>
      </c>
      <c r="B291" s="52" t="n">
        <f aca="false">+TD_ORDENA!B297</f>
        <v>0</v>
      </c>
      <c r="C291" s="52" t="n">
        <f aca="false">+TD_ORDENA!C297</f>
        <v>0</v>
      </c>
      <c r="D291" s="53" t="n">
        <f aca="false">+TD_ORDENA!D297</f>
        <v>0</v>
      </c>
      <c r="E291" s="46" t="n">
        <f aca="false">IF(ISERROR(D291/SUM(ventastotales)),0,(D291/SUM(ventastotales)))</f>
        <v>0</v>
      </c>
      <c r="F291" s="46" t="str">
        <f aca="false">IF(E291=0,"",G291/SUM(ventastotales))</f>
        <v/>
      </c>
      <c r="G291" s="47" t="n">
        <f aca="false">D291+G290</f>
        <v>1303400.14</v>
      </c>
      <c r="H291" s="48" t="str">
        <f aca="false">IF(+C291=0," ",IF(+F291&lt;=$L$2,$K$2,IF(+F291&gt;$M$3,$K$4,$K$3)))</f>
        <v> </v>
      </c>
      <c r="I291" s="2"/>
      <c r="J291" s="2"/>
    </row>
    <row r="292" customFormat="false" ht="15" hidden="false" customHeight="false" outlineLevel="0" collapsed="false">
      <c r="A292" s="31" t="str">
        <f aca="false">"total "&amp;C292</f>
        <v>total 0</v>
      </c>
      <c r="B292" s="52" t="n">
        <f aca="false">+TD_ORDENA!B298</f>
        <v>0</v>
      </c>
      <c r="C292" s="52" t="n">
        <f aca="false">+TD_ORDENA!C298</f>
        <v>0</v>
      </c>
      <c r="D292" s="53" t="n">
        <f aca="false">+TD_ORDENA!D298</f>
        <v>0</v>
      </c>
      <c r="E292" s="46" t="n">
        <f aca="false">IF(ISERROR(D292/SUM(ventastotales)),0,(D292/SUM(ventastotales)))</f>
        <v>0</v>
      </c>
      <c r="F292" s="46" t="str">
        <f aca="false">IF(E292=0,"",G292/SUM(ventastotales))</f>
        <v/>
      </c>
      <c r="G292" s="47" t="n">
        <f aca="false">D292+G291</f>
        <v>1303400.14</v>
      </c>
      <c r="H292" s="48" t="str">
        <f aca="false">IF(+C292=0," ",IF(+F292&lt;=$L$2,$K$2,IF(+F292&gt;$M$3,$K$4,$K$3)))</f>
        <v> </v>
      </c>
      <c r="I292" s="2"/>
      <c r="J292" s="2"/>
    </row>
    <row r="293" customFormat="false" ht="15" hidden="false" customHeight="false" outlineLevel="0" collapsed="false">
      <c r="A293" s="31" t="str">
        <f aca="false">"total "&amp;C293</f>
        <v>total 0</v>
      </c>
      <c r="B293" s="52" t="n">
        <f aca="false">+TD_ORDENA!B299</f>
        <v>0</v>
      </c>
      <c r="C293" s="52" t="n">
        <f aca="false">+TD_ORDENA!C299</f>
        <v>0</v>
      </c>
      <c r="D293" s="53" t="n">
        <f aca="false">+TD_ORDENA!D299</f>
        <v>0</v>
      </c>
      <c r="E293" s="46" t="n">
        <f aca="false">IF(ISERROR(D293/SUM(ventastotales)),0,(D293/SUM(ventastotales)))</f>
        <v>0</v>
      </c>
      <c r="F293" s="46" t="str">
        <f aca="false">IF(E293=0,"",G293/SUM(ventastotales))</f>
        <v/>
      </c>
      <c r="G293" s="47" t="n">
        <f aca="false">D293+G292</f>
        <v>1303400.14</v>
      </c>
      <c r="H293" s="48" t="str">
        <f aca="false">IF(+C293=0," ",IF(+F293&lt;=$L$2,$K$2,IF(+F293&gt;$M$3,$K$4,$K$3)))</f>
        <v> </v>
      </c>
      <c r="I293" s="2"/>
      <c r="J293" s="2"/>
    </row>
    <row r="294" customFormat="false" ht="15" hidden="false" customHeight="false" outlineLevel="0" collapsed="false">
      <c r="A294" s="31" t="str">
        <f aca="false">"total "&amp;C294</f>
        <v>total 0</v>
      </c>
      <c r="B294" s="52" t="n">
        <f aca="false">+TD_ORDENA!B300</f>
        <v>0</v>
      </c>
      <c r="C294" s="52" t="n">
        <f aca="false">+TD_ORDENA!C300</f>
        <v>0</v>
      </c>
      <c r="D294" s="53" t="n">
        <f aca="false">+TD_ORDENA!D300</f>
        <v>0</v>
      </c>
      <c r="E294" s="46" t="n">
        <f aca="false">IF(ISERROR(D294/SUM(ventastotales)),0,(D294/SUM(ventastotales)))</f>
        <v>0</v>
      </c>
      <c r="F294" s="46" t="str">
        <f aca="false">IF(E294=0,"",G294/SUM(ventastotales))</f>
        <v/>
      </c>
      <c r="G294" s="47" t="n">
        <f aca="false">D294+G293</f>
        <v>1303400.14</v>
      </c>
      <c r="H294" s="48" t="str">
        <f aca="false">IF(+C294=0," ",IF(+F294&lt;=$L$2,$K$2,IF(+F294&gt;$M$3,$K$4,$K$3)))</f>
        <v> </v>
      </c>
      <c r="I294" s="2"/>
      <c r="J294" s="2"/>
    </row>
    <row r="295" customFormat="false" ht="15" hidden="false" customHeight="false" outlineLevel="0" collapsed="false">
      <c r="A295" s="31" t="str">
        <f aca="false">"total "&amp;C295</f>
        <v>total 0</v>
      </c>
      <c r="B295" s="52" t="n">
        <f aca="false">+TD_ORDENA!B301</f>
        <v>0</v>
      </c>
      <c r="C295" s="52" t="n">
        <f aca="false">+TD_ORDENA!C301</f>
        <v>0</v>
      </c>
      <c r="D295" s="53" t="n">
        <f aca="false">+TD_ORDENA!D301</f>
        <v>0</v>
      </c>
      <c r="E295" s="46" t="n">
        <f aca="false">IF(ISERROR(D295/SUM(ventastotales)),0,(D295/SUM(ventastotales)))</f>
        <v>0</v>
      </c>
      <c r="F295" s="46" t="str">
        <f aca="false">IF(E295=0,"",G295/SUM(ventastotales))</f>
        <v/>
      </c>
      <c r="G295" s="47" t="n">
        <f aca="false">D295+G294</f>
        <v>1303400.14</v>
      </c>
      <c r="H295" s="48" t="str">
        <f aca="false">IF(+C295=0," ",IF(+F295&lt;=$L$2,$K$2,IF(+F295&gt;$M$3,$K$4,$K$3)))</f>
        <v> </v>
      </c>
      <c r="I295" s="2"/>
      <c r="J295" s="2"/>
    </row>
    <row r="296" customFormat="false" ht="15" hidden="false" customHeight="false" outlineLevel="0" collapsed="false">
      <c r="A296" s="31" t="str">
        <f aca="false">"total "&amp;C296</f>
        <v>total 0</v>
      </c>
      <c r="B296" s="52" t="n">
        <f aca="false">+TD_ORDENA!B302</f>
        <v>0</v>
      </c>
      <c r="C296" s="52" t="n">
        <f aca="false">+TD_ORDENA!C302</f>
        <v>0</v>
      </c>
      <c r="D296" s="53" t="n">
        <f aca="false">+TD_ORDENA!D302</f>
        <v>0</v>
      </c>
      <c r="E296" s="46" t="n">
        <f aca="false">IF(ISERROR(D296/SUM(ventastotales)),0,(D296/SUM(ventastotales)))</f>
        <v>0</v>
      </c>
      <c r="F296" s="46" t="str">
        <f aca="false">IF(E296=0,"",G296/SUM(ventastotales))</f>
        <v/>
      </c>
      <c r="G296" s="47" t="n">
        <f aca="false">D296+G295</f>
        <v>1303400.14</v>
      </c>
      <c r="H296" s="48" t="str">
        <f aca="false">IF(+C296=0," ",IF(+F296&lt;=$L$2,$K$2,IF(+F296&gt;$M$3,$K$4,$K$3)))</f>
        <v> </v>
      </c>
      <c r="I296" s="2"/>
      <c r="J296" s="2"/>
    </row>
    <row r="297" customFormat="false" ht="15" hidden="false" customHeight="false" outlineLevel="0" collapsed="false">
      <c r="A297" s="31" t="str">
        <f aca="false">"total "&amp;C297</f>
        <v>total 0</v>
      </c>
      <c r="B297" s="52" t="n">
        <f aca="false">+TD_ORDENA!B303</f>
        <v>0</v>
      </c>
      <c r="C297" s="52" t="n">
        <f aca="false">+TD_ORDENA!C303</f>
        <v>0</v>
      </c>
      <c r="D297" s="53" t="n">
        <f aca="false">+TD_ORDENA!D303</f>
        <v>0</v>
      </c>
      <c r="E297" s="46" t="n">
        <f aca="false">IF(ISERROR(D297/SUM(ventastotales)),0,(D297/SUM(ventastotales)))</f>
        <v>0</v>
      </c>
      <c r="F297" s="46" t="str">
        <f aca="false">IF(E297=0,"",G297/SUM(ventastotales))</f>
        <v/>
      </c>
      <c r="G297" s="47" t="n">
        <f aca="false">D297+G296</f>
        <v>1303400.14</v>
      </c>
      <c r="H297" s="48" t="str">
        <f aca="false">IF(+C297=0," ",IF(+F297&lt;=$L$2,$K$2,IF(+F297&gt;$M$3,$K$4,$K$3)))</f>
        <v> </v>
      </c>
      <c r="I297" s="2"/>
      <c r="J297" s="2"/>
    </row>
    <row r="298" customFormat="false" ht="15" hidden="false" customHeight="false" outlineLevel="0" collapsed="false">
      <c r="A298" s="31" t="str">
        <f aca="false">"total "&amp;C298</f>
        <v>total 0</v>
      </c>
      <c r="B298" s="52" t="n">
        <f aca="false">+TD_ORDENA!B304</f>
        <v>0</v>
      </c>
      <c r="C298" s="52" t="n">
        <f aca="false">+TD_ORDENA!C304</f>
        <v>0</v>
      </c>
      <c r="D298" s="53" t="n">
        <f aca="false">+TD_ORDENA!D304</f>
        <v>0</v>
      </c>
      <c r="E298" s="46" t="n">
        <f aca="false">IF(ISERROR(D298/SUM(ventastotales)),0,(D298/SUM(ventastotales)))</f>
        <v>0</v>
      </c>
      <c r="F298" s="46" t="str">
        <f aca="false">IF(E298=0,"",G298/SUM(ventastotales))</f>
        <v/>
      </c>
      <c r="G298" s="47" t="n">
        <f aca="false">D298+G297</f>
        <v>1303400.14</v>
      </c>
      <c r="H298" s="48" t="str">
        <f aca="false">IF(+C298=0," ",IF(+F298&lt;=$L$2,$K$2,IF(+F298&gt;$M$3,$K$4,$K$3)))</f>
        <v> </v>
      </c>
      <c r="I298" s="2"/>
      <c r="J298" s="2"/>
    </row>
    <row r="299" customFormat="false" ht="15" hidden="false" customHeight="false" outlineLevel="0" collapsed="false">
      <c r="A299" s="31" t="str">
        <f aca="false">"total "&amp;C299</f>
        <v>total 0</v>
      </c>
      <c r="B299" s="52" t="n">
        <f aca="false">+TD_ORDENA!B305</f>
        <v>0</v>
      </c>
      <c r="C299" s="52" t="n">
        <f aca="false">+TD_ORDENA!C305</f>
        <v>0</v>
      </c>
      <c r="D299" s="53" t="n">
        <f aca="false">+TD_ORDENA!D305</f>
        <v>0</v>
      </c>
      <c r="E299" s="46" t="n">
        <f aca="false">IF(ISERROR(D299/SUM(ventastotales)),0,(D299/SUM(ventastotales)))</f>
        <v>0</v>
      </c>
      <c r="F299" s="46" t="str">
        <f aca="false">IF(E299=0,"",G299/SUM(ventastotales))</f>
        <v/>
      </c>
      <c r="G299" s="47" t="n">
        <f aca="false">D299+G298</f>
        <v>1303400.14</v>
      </c>
      <c r="H299" s="48" t="str">
        <f aca="false">IF(+C299=0," ",IF(+F299&lt;=$L$2,$K$2,IF(+F299&gt;$M$3,$K$4,$K$3)))</f>
        <v> </v>
      </c>
      <c r="I299" s="2"/>
      <c r="J299" s="2"/>
    </row>
    <row r="300" customFormat="false" ht="15" hidden="false" customHeight="false" outlineLevel="0" collapsed="false">
      <c r="A300" s="31" t="str">
        <f aca="false">"total "&amp;C300</f>
        <v>total 0</v>
      </c>
      <c r="B300" s="52" t="n">
        <f aca="false">+TD_ORDENA!B306</f>
        <v>0</v>
      </c>
      <c r="C300" s="52" t="n">
        <f aca="false">+TD_ORDENA!C306</f>
        <v>0</v>
      </c>
      <c r="D300" s="53" t="n">
        <f aca="false">+TD_ORDENA!D306</f>
        <v>0</v>
      </c>
      <c r="E300" s="46" t="n">
        <f aca="false">IF(ISERROR(D300/SUM(ventastotales)),0,(D300/SUM(ventastotales)))</f>
        <v>0</v>
      </c>
      <c r="F300" s="46" t="str">
        <f aca="false">IF(E300=0,"",G300/SUM(ventastotales))</f>
        <v/>
      </c>
      <c r="G300" s="47" t="n">
        <f aca="false">D300+G299</f>
        <v>1303400.14</v>
      </c>
      <c r="H300" s="48" t="str">
        <f aca="false">IF(+C300=0," ",IF(+F300&lt;=$L$2,$K$2,IF(+F300&gt;$M$3,$K$4,$K$3)))</f>
        <v> </v>
      </c>
      <c r="I300" s="2"/>
      <c r="J300" s="2"/>
    </row>
    <row r="301" customFormat="false" ht="15" hidden="false" customHeight="false" outlineLevel="0" collapsed="false">
      <c r="A301" s="31" t="str">
        <f aca="false">"total "&amp;C301</f>
        <v>total 0</v>
      </c>
      <c r="B301" s="52" t="n">
        <f aca="false">+TD_ORDENA!B307</f>
        <v>0</v>
      </c>
      <c r="C301" s="52" t="n">
        <f aca="false">+TD_ORDENA!C307</f>
        <v>0</v>
      </c>
      <c r="D301" s="53" t="n">
        <f aca="false">+TD_ORDENA!D307</f>
        <v>0</v>
      </c>
      <c r="E301" s="46" t="n">
        <f aca="false">IF(ISERROR(D301/SUM(ventastotales)),0,(D301/SUM(ventastotales)))</f>
        <v>0</v>
      </c>
      <c r="F301" s="46" t="str">
        <f aca="false">IF(E301=0,"",G301/SUM(ventastotales))</f>
        <v/>
      </c>
      <c r="G301" s="47" t="n">
        <f aca="false">D301+G300</f>
        <v>1303400.14</v>
      </c>
      <c r="H301" s="48" t="str">
        <f aca="false">IF(+C301=0," ",IF(+F301&lt;=$L$2,$K$2,IF(+F301&gt;$M$3,$K$4,$K$3)))</f>
        <v> </v>
      </c>
      <c r="I301" s="2"/>
      <c r="J301" s="2"/>
    </row>
    <row r="302" customFormat="false" ht="15" hidden="false" customHeight="false" outlineLevel="0" collapsed="false">
      <c r="A302" s="31" t="str">
        <f aca="false">"total "&amp;C302</f>
        <v>total 0</v>
      </c>
      <c r="B302" s="52" t="n">
        <f aca="false">+TD_ORDENA!B308</f>
        <v>0</v>
      </c>
      <c r="C302" s="52" t="n">
        <f aca="false">+TD_ORDENA!C308</f>
        <v>0</v>
      </c>
      <c r="D302" s="53" t="n">
        <f aca="false">+TD_ORDENA!D308</f>
        <v>0</v>
      </c>
      <c r="E302" s="46" t="n">
        <f aca="false">IF(ISERROR(D302/SUM(ventastotales)),0,(D302/SUM(ventastotales)))</f>
        <v>0</v>
      </c>
      <c r="F302" s="46" t="str">
        <f aca="false">IF(E302=0,"",G302/SUM(ventastotales))</f>
        <v/>
      </c>
      <c r="G302" s="47" t="n">
        <f aca="false">D302+G301</f>
        <v>1303400.14</v>
      </c>
      <c r="H302" s="48" t="str">
        <f aca="false">IF(+C302=0," ",IF(+F302&lt;=$L$2,$K$2,IF(+F302&gt;$M$3,$K$4,$K$3)))</f>
        <v> </v>
      </c>
      <c r="I302" s="2"/>
      <c r="J302" s="2"/>
    </row>
    <row r="303" customFormat="false" ht="15" hidden="false" customHeight="false" outlineLevel="0" collapsed="false">
      <c r="A303" s="31" t="str">
        <f aca="false">"total "&amp;C303</f>
        <v>total 0</v>
      </c>
      <c r="B303" s="52" t="n">
        <f aca="false">+TD_ORDENA!B309</f>
        <v>0</v>
      </c>
      <c r="C303" s="52" t="n">
        <f aca="false">+TD_ORDENA!C309</f>
        <v>0</v>
      </c>
      <c r="D303" s="53" t="n">
        <f aca="false">+TD_ORDENA!D309</f>
        <v>0</v>
      </c>
      <c r="E303" s="46" t="n">
        <f aca="false">IF(ISERROR(D303/SUM(ventastotales)),0,(D303/SUM(ventastotales)))</f>
        <v>0</v>
      </c>
      <c r="F303" s="46" t="str">
        <f aca="false">IF(E303=0,"",G303/SUM(ventastotales))</f>
        <v/>
      </c>
      <c r="G303" s="47" t="n">
        <f aca="false">D303+G302</f>
        <v>1303400.14</v>
      </c>
      <c r="H303" s="48" t="str">
        <f aca="false">IF(+C303=0," ",IF(+F303&lt;=$L$2,$K$2,IF(+F303&gt;$M$3,$K$4,$K$3)))</f>
        <v> </v>
      </c>
      <c r="I303" s="2"/>
      <c r="J303" s="2"/>
    </row>
    <row r="304" customFormat="false" ht="15" hidden="false" customHeight="false" outlineLevel="0" collapsed="false">
      <c r="A304" s="31" t="str">
        <f aca="false">"total "&amp;C304</f>
        <v>total 0</v>
      </c>
      <c r="B304" s="52" t="n">
        <f aca="false">+TD_ORDENA!B310</f>
        <v>0</v>
      </c>
      <c r="C304" s="52" t="n">
        <f aca="false">+TD_ORDENA!C310</f>
        <v>0</v>
      </c>
      <c r="D304" s="53" t="n">
        <f aca="false">+TD_ORDENA!D310</f>
        <v>0</v>
      </c>
      <c r="E304" s="46" t="n">
        <f aca="false">IF(ISERROR(D304/SUM(ventastotales)),0,(D304/SUM(ventastotales)))</f>
        <v>0</v>
      </c>
      <c r="F304" s="46" t="str">
        <f aca="false">IF(E304=0,"",G304/SUM(ventastotales))</f>
        <v/>
      </c>
      <c r="G304" s="47" t="n">
        <f aca="false">D304+G303</f>
        <v>1303400.14</v>
      </c>
      <c r="H304" s="48" t="str">
        <f aca="false">IF(+C304=0," ",IF(+F304&lt;=$L$2,$K$2,IF(+F304&gt;$M$3,$K$4,$K$3)))</f>
        <v> </v>
      </c>
      <c r="I304" s="2"/>
      <c r="J304" s="2"/>
    </row>
    <row r="305" customFormat="false" ht="15" hidden="false" customHeight="false" outlineLevel="0" collapsed="false">
      <c r="A305" s="31" t="str">
        <f aca="false">"total "&amp;C305</f>
        <v>total 0</v>
      </c>
      <c r="B305" s="52" t="n">
        <f aca="false">+TD_ORDENA!B311</f>
        <v>0</v>
      </c>
      <c r="C305" s="52" t="n">
        <f aca="false">+TD_ORDENA!C311</f>
        <v>0</v>
      </c>
      <c r="D305" s="53" t="n">
        <f aca="false">+TD_ORDENA!D311</f>
        <v>0</v>
      </c>
      <c r="E305" s="46" t="n">
        <f aca="false">IF(ISERROR(D305/SUM(ventastotales)),0,(D305/SUM(ventastotales)))</f>
        <v>0</v>
      </c>
      <c r="F305" s="46" t="str">
        <f aca="false">IF(E305=0,"",G305/SUM(ventastotales))</f>
        <v/>
      </c>
      <c r="G305" s="47" t="n">
        <f aca="false">D305+G304</f>
        <v>1303400.14</v>
      </c>
      <c r="H305" s="48" t="str">
        <f aca="false">IF(+C305=0," ",IF(+F305&lt;=$L$2,$K$2,IF(+F305&gt;$M$3,$K$4,$K$3)))</f>
        <v> </v>
      </c>
      <c r="I305" s="2"/>
      <c r="J305" s="2"/>
    </row>
    <row r="306" customFormat="false" ht="15" hidden="false" customHeight="false" outlineLevel="0" collapsed="false">
      <c r="A306" s="31" t="str">
        <f aca="false">"total "&amp;C306</f>
        <v>total 0</v>
      </c>
      <c r="B306" s="52" t="n">
        <f aca="false">+TD_ORDENA!B312</f>
        <v>0</v>
      </c>
      <c r="C306" s="52" t="n">
        <f aca="false">+TD_ORDENA!C312</f>
        <v>0</v>
      </c>
      <c r="D306" s="53" t="n">
        <f aca="false">+TD_ORDENA!D312</f>
        <v>0</v>
      </c>
      <c r="E306" s="46" t="n">
        <f aca="false">IF(ISERROR(D306/SUM(ventastotales)),0,(D306/SUM(ventastotales)))</f>
        <v>0</v>
      </c>
      <c r="F306" s="46" t="str">
        <f aca="false">IF(E306=0,"",G306/SUM(ventastotales))</f>
        <v/>
      </c>
      <c r="G306" s="47" t="n">
        <f aca="false">D306+G305</f>
        <v>1303400.14</v>
      </c>
      <c r="H306" s="48" t="str">
        <f aca="false">IF(+C306=0," ",IF(+F306&lt;=$L$2,$K$2,IF(+F306&gt;$M$3,$K$4,$K$3)))</f>
        <v> </v>
      </c>
      <c r="I306" s="2"/>
      <c r="J306" s="2"/>
    </row>
    <row r="307" customFormat="false" ht="15" hidden="false" customHeight="false" outlineLevel="0" collapsed="false">
      <c r="A307" s="31" t="str">
        <f aca="false">"total "&amp;C307</f>
        <v>total 0</v>
      </c>
      <c r="B307" s="52" t="n">
        <f aca="false">+TD_ORDENA!B313</f>
        <v>0</v>
      </c>
      <c r="C307" s="52" t="n">
        <f aca="false">+TD_ORDENA!C313</f>
        <v>0</v>
      </c>
      <c r="D307" s="53" t="n">
        <f aca="false">+TD_ORDENA!D313</f>
        <v>0</v>
      </c>
      <c r="E307" s="46" t="n">
        <f aca="false">IF(ISERROR(D307/SUM(ventastotales)),0,(D307/SUM(ventastotales)))</f>
        <v>0</v>
      </c>
      <c r="F307" s="46" t="str">
        <f aca="false">IF(E307=0,"",G307/SUM(ventastotales))</f>
        <v/>
      </c>
      <c r="G307" s="47" t="n">
        <f aca="false">D307+G306</f>
        <v>1303400.14</v>
      </c>
      <c r="H307" s="48" t="str">
        <f aca="false">IF(+C307=0," ",IF(+F307&lt;=$L$2,$K$2,IF(+F307&gt;$M$3,$K$4,$K$3)))</f>
        <v> </v>
      </c>
      <c r="I307" s="2"/>
      <c r="J307" s="2"/>
    </row>
    <row r="308" customFormat="false" ht="15" hidden="false" customHeight="false" outlineLevel="0" collapsed="false">
      <c r="A308" s="31" t="str">
        <f aca="false">"total "&amp;C308</f>
        <v>total 0</v>
      </c>
      <c r="B308" s="52" t="n">
        <f aca="false">+TD_ORDENA!B314</f>
        <v>0</v>
      </c>
      <c r="C308" s="52" t="n">
        <f aca="false">+TD_ORDENA!C314</f>
        <v>0</v>
      </c>
      <c r="D308" s="53" t="n">
        <f aca="false">+TD_ORDENA!D314</f>
        <v>0</v>
      </c>
      <c r="E308" s="46" t="n">
        <f aca="false">IF(ISERROR(D308/SUM(ventastotales)),0,(D308/SUM(ventastotales)))</f>
        <v>0</v>
      </c>
      <c r="F308" s="46" t="str">
        <f aca="false">IF(E308=0,"",G308/SUM(ventastotales))</f>
        <v/>
      </c>
      <c r="G308" s="47" t="n">
        <f aca="false">D308+G307</f>
        <v>1303400.14</v>
      </c>
      <c r="H308" s="48" t="str">
        <f aca="false">IF(+C308=0," ",IF(+F308&lt;=$L$2,$K$2,IF(+F308&gt;$M$3,$K$4,$K$3)))</f>
        <v> </v>
      </c>
      <c r="I308" s="2"/>
      <c r="J308" s="2"/>
    </row>
    <row r="309" customFormat="false" ht="15" hidden="false" customHeight="false" outlineLevel="0" collapsed="false">
      <c r="A309" s="31" t="str">
        <f aca="false">"total "&amp;C309</f>
        <v>total 0</v>
      </c>
      <c r="B309" s="52" t="n">
        <f aca="false">+TD_ORDENA!B315</f>
        <v>0</v>
      </c>
      <c r="C309" s="52" t="n">
        <f aca="false">+TD_ORDENA!C315</f>
        <v>0</v>
      </c>
      <c r="D309" s="53" t="n">
        <f aca="false">+TD_ORDENA!D315</f>
        <v>0</v>
      </c>
      <c r="E309" s="46" t="n">
        <f aca="false">IF(ISERROR(D309/SUM(ventastotales)),0,(D309/SUM(ventastotales)))</f>
        <v>0</v>
      </c>
      <c r="F309" s="46" t="str">
        <f aca="false">IF(E309=0,"",G309/SUM(ventastotales))</f>
        <v/>
      </c>
      <c r="G309" s="47" t="n">
        <f aca="false">D309+G308</f>
        <v>1303400.14</v>
      </c>
      <c r="H309" s="48" t="str">
        <f aca="false">IF(+C309=0," ",IF(+F309&lt;=$L$2,$K$2,IF(+F309&gt;$M$3,$K$4,$K$3)))</f>
        <v> </v>
      </c>
      <c r="I309" s="2"/>
      <c r="J309" s="2"/>
    </row>
    <row r="310" customFormat="false" ht="15" hidden="false" customHeight="false" outlineLevel="0" collapsed="false">
      <c r="A310" s="31" t="str">
        <f aca="false">"total "&amp;C310</f>
        <v>total 0</v>
      </c>
      <c r="B310" s="52" t="n">
        <f aca="false">+TD_ORDENA!B316</f>
        <v>0</v>
      </c>
      <c r="C310" s="52" t="n">
        <f aca="false">+TD_ORDENA!C316</f>
        <v>0</v>
      </c>
      <c r="D310" s="53" t="n">
        <f aca="false">+TD_ORDENA!D316</f>
        <v>0</v>
      </c>
      <c r="E310" s="46" t="n">
        <f aca="false">IF(ISERROR(D310/SUM(ventastotales)),0,(D310/SUM(ventastotales)))</f>
        <v>0</v>
      </c>
      <c r="F310" s="46" t="str">
        <f aca="false">IF(E310=0,"",G310/SUM(ventastotales))</f>
        <v/>
      </c>
      <c r="G310" s="47" t="n">
        <f aca="false">D310+G309</f>
        <v>1303400.14</v>
      </c>
      <c r="H310" s="48" t="str">
        <f aca="false">IF(+C310=0," ",IF(+F310&lt;=$L$2,$K$2,IF(+F310&gt;$M$3,$K$4,$K$3)))</f>
        <v> </v>
      </c>
      <c r="I310" s="2"/>
      <c r="J310" s="2"/>
    </row>
    <row r="311" customFormat="false" ht="15" hidden="false" customHeight="false" outlineLevel="0" collapsed="false">
      <c r="A311" s="31" t="str">
        <f aca="false">"total "&amp;C311</f>
        <v>total 0</v>
      </c>
      <c r="B311" s="52" t="n">
        <f aca="false">+TD_ORDENA!B317</f>
        <v>0</v>
      </c>
      <c r="C311" s="52" t="n">
        <f aca="false">+TD_ORDENA!C317</f>
        <v>0</v>
      </c>
      <c r="D311" s="53" t="n">
        <f aca="false">+TD_ORDENA!D317</f>
        <v>0</v>
      </c>
      <c r="E311" s="46" t="n">
        <f aca="false">IF(ISERROR(D311/SUM(ventastotales)),0,(D311/SUM(ventastotales)))</f>
        <v>0</v>
      </c>
      <c r="F311" s="46" t="str">
        <f aca="false">IF(E311=0,"",G311/SUM(ventastotales))</f>
        <v/>
      </c>
      <c r="G311" s="47" t="n">
        <f aca="false">D311+G310</f>
        <v>1303400.14</v>
      </c>
      <c r="H311" s="48" t="str">
        <f aca="false">IF(+C311=0," ",IF(+F311&lt;=$L$2,$K$2,IF(+F311&gt;$M$3,$K$4,$K$3)))</f>
        <v> </v>
      </c>
      <c r="I311" s="2"/>
      <c r="J311" s="2"/>
    </row>
    <row r="312" customFormat="false" ht="15" hidden="false" customHeight="false" outlineLevel="0" collapsed="false">
      <c r="A312" s="31" t="str">
        <f aca="false">"total "&amp;C312</f>
        <v>total 0</v>
      </c>
      <c r="B312" s="52" t="n">
        <f aca="false">+TD_ORDENA!B318</f>
        <v>0</v>
      </c>
      <c r="C312" s="52" t="n">
        <f aca="false">+TD_ORDENA!C318</f>
        <v>0</v>
      </c>
      <c r="D312" s="53" t="n">
        <f aca="false">+TD_ORDENA!D318</f>
        <v>0</v>
      </c>
      <c r="E312" s="46" t="n">
        <f aca="false">IF(ISERROR(D312/SUM(ventastotales)),0,(D312/SUM(ventastotales)))</f>
        <v>0</v>
      </c>
      <c r="F312" s="46" t="str">
        <f aca="false">IF(E312=0,"",G312/SUM(ventastotales))</f>
        <v/>
      </c>
      <c r="G312" s="47" t="n">
        <f aca="false">D312+G311</f>
        <v>1303400.14</v>
      </c>
      <c r="H312" s="48" t="str">
        <f aca="false">IF(+C312=0," ",IF(+F312&lt;=$L$2,$K$2,IF(+F312&gt;$M$3,$K$4,$K$3)))</f>
        <v> </v>
      </c>
      <c r="I312" s="2"/>
      <c r="J312" s="2"/>
    </row>
    <row r="313" customFormat="false" ht="15" hidden="false" customHeight="false" outlineLevel="0" collapsed="false">
      <c r="A313" s="31" t="str">
        <f aca="false">"total "&amp;C313</f>
        <v>total 0</v>
      </c>
      <c r="B313" s="52" t="n">
        <f aca="false">+TD_ORDENA!B319</f>
        <v>0</v>
      </c>
      <c r="C313" s="52" t="n">
        <f aca="false">+TD_ORDENA!C319</f>
        <v>0</v>
      </c>
      <c r="D313" s="53" t="n">
        <f aca="false">+TD_ORDENA!D319</f>
        <v>0</v>
      </c>
      <c r="E313" s="46" t="n">
        <f aca="false">IF(ISERROR(D313/SUM(ventastotales)),0,(D313/SUM(ventastotales)))</f>
        <v>0</v>
      </c>
      <c r="F313" s="46" t="str">
        <f aca="false">IF(E313=0,"",G313/SUM(ventastotales))</f>
        <v/>
      </c>
      <c r="G313" s="47" t="n">
        <f aca="false">D313+G312</f>
        <v>1303400.14</v>
      </c>
      <c r="H313" s="48" t="str">
        <f aca="false">IF(+C313=0," ",IF(+F313&lt;=$L$2,$K$2,IF(+F313&gt;$M$3,$K$4,$K$3)))</f>
        <v> </v>
      </c>
      <c r="I313" s="2"/>
      <c r="J313" s="2"/>
    </row>
    <row r="314" customFormat="false" ht="15" hidden="false" customHeight="false" outlineLevel="0" collapsed="false">
      <c r="A314" s="31" t="str">
        <f aca="false">"total "&amp;C314</f>
        <v>total 0</v>
      </c>
      <c r="B314" s="52" t="n">
        <f aca="false">+TD_ORDENA!B320</f>
        <v>0</v>
      </c>
      <c r="C314" s="52" t="n">
        <f aca="false">+TD_ORDENA!C320</f>
        <v>0</v>
      </c>
      <c r="D314" s="53" t="n">
        <f aca="false">+TD_ORDENA!D320</f>
        <v>0</v>
      </c>
      <c r="E314" s="46" t="n">
        <f aca="false">IF(ISERROR(D314/SUM(ventastotales)),0,(D314/SUM(ventastotales)))</f>
        <v>0</v>
      </c>
      <c r="F314" s="46" t="str">
        <f aca="false">IF(E314=0,"",G314/SUM(ventastotales))</f>
        <v/>
      </c>
      <c r="G314" s="47" t="n">
        <f aca="false">D314+G313</f>
        <v>1303400.14</v>
      </c>
      <c r="H314" s="48" t="str">
        <f aca="false">IF(+C314=0," ",IF(+F314&lt;=$L$2,$K$2,IF(+F314&gt;$M$3,$K$4,$K$3)))</f>
        <v> </v>
      </c>
      <c r="I314" s="2"/>
      <c r="J314" s="2"/>
    </row>
    <row r="315" customFormat="false" ht="15" hidden="false" customHeight="false" outlineLevel="0" collapsed="false">
      <c r="A315" s="31" t="str">
        <f aca="false">"total "&amp;C315</f>
        <v>total 0</v>
      </c>
      <c r="B315" s="52" t="n">
        <f aca="false">+TD_ORDENA!B321</f>
        <v>0</v>
      </c>
      <c r="C315" s="52" t="n">
        <f aca="false">+TD_ORDENA!C321</f>
        <v>0</v>
      </c>
      <c r="D315" s="53" t="n">
        <f aca="false">+TD_ORDENA!D321</f>
        <v>0</v>
      </c>
      <c r="E315" s="46" t="n">
        <f aca="false">IF(ISERROR(D315/SUM(ventastotales)),0,(D315/SUM(ventastotales)))</f>
        <v>0</v>
      </c>
      <c r="F315" s="46" t="str">
        <f aca="false">IF(E315=0,"",G315/SUM(ventastotales))</f>
        <v/>
      </c>
      <c r="G315" s="47" t="n">
        <f aca="false">D315+G314</f>
        <v>1303400.14</v>
      </c>
      <c r="H315" s="48" t="str">
        <f aca="false">IF(+C315=0," ",IF(+F315&lt;=$L$2,$K$2,IF(+F315&gt;$M$3,$K$4,$K$3)))</f>
        <v> </v>
      </c>
      <c r="I315" s="2"/>
      <c r="J315" s="2"/>
    </row>
    <row r="316" customFormat="false" ht="15" hidden="false" customHeight="false" outlineLevel="0" collapsed="false">
      <c r="A316" s="31" t="str">
        <f aca="false">"total "&amp;C316</f>
        <v>total 0</v>
      </c>
      <c r="B316" s="52" t="n">
        <f aca="false">+TD_ORDENA!B322</f>
        <v>0</v>
      </c>
      <c r="C316" s="52" t="n">
        <f aca="false">+TD_ORDENA!C322</f>
        <v>0</v>
      </c>
      <c r="D316" s="53" t="n">
        <f aca="false">+TD_ORDENA!D322</f>
        <v>0</v>
      </c>
      <c r="E316" s="46" t="n">
        <f aca="false">IF(ISERROR(D316/SUM(ventastotales)),0,(D316/SUM(ventastotales)))</f>
        <v>0</v>
      </c>
      <c r="F316" s="46" t="str">
        <f aca="false">IF(E316=0,"",G316/SUM(ventastotales))</f>
        <v/>
      </c>
      <c r="G316" s="47" t="n">
        <f aca="false">D316+G315</f>
        <v>1303400.14</v>
      </c>
      <c r="H316" s="48" t="str">
        <f aca="false">IF(+C316=0," ",IF(+F316&lt;=$L$2,$K$2,IF(+F316&gt;$M$3,$K$4,$K$3)))</f>
        <v> </v>
      </c>
      <c r="I316" s="2"/>
      <c r="J316" s="2"/>
    </row>
    <row r="317" customFormat="false" ht="15" hidden="false" customHeight="false" outlineLevel="0" collapsed="false">
      <c r="A317" s="31" t="str">
        <f aca="false">"total "&amp;C317</f>
        <v>total 0</v>
      </c>
      <c r="B317" s="52" t="n">
        <f aca="false">+TD_ORDENA!B323</f>
        <v>0</v>
      </c>
      <c r="C317" s="52" t="n">
        <f aca="false">+TD_ORDENA!C323</f>
        <v>0</v>
      </c>
      <c r="D317" s="53" t="n">
        <f aca="false">+TD_ORDENA!D323</f>
        <v>0</v>
      </c>
      <c r="E317" s="46" t="n">
        <f aca="false">IF(ISERROR(D317/SUM(ventastotales)),0,(D317/SUM(ventastotales)))</f>
        <v>0</v>
      </c>
      <c r="F317" s="46" t="str">
        <f aca="false">IF(E317=0,"",G317/SUM(ventastotales))</f>
        <v/>
      </c>
      <c r="G317" s="47" t="n">
        <f aca="false">D317+G316</f>
        <v>1303400.14</v>
      </c>
      <c r="H317" s="48" t="str">
        <f aca="false">IF(+C317=0," ",IF(+F317&lt;=$L$2,$K$2,IF(+F317&gt;$M$3,$K$4,$K$3)))</f>
        <v> </v>
      </c>
      <c r="I317" s="2"/>
      <c r="J317" s="2"/>
    </row>
    <row r="318" customFormat="false" ht="15" hidden="false" customHeight="false" outlineLevel="0" collapsed="false">
      <c r="A318" s="31" t="str">
        <f aca="false">"total "&amp;C318</f>
        <v>total 0</v>
      </c>
      <c r="B318" s="52" t="n">
        <f aca="false">+TD_ORDENA!B324</f>
        <v>0</v>
      </c>
      <c r="C318" s="52" t="n">
        <f aca="false">+TD_ORDENA!C324</f>
        <v>0</v>
      </c>
      <c r="D318" s="53" t="n">
        <f aca="false">+TD_ORDENA!D324</f>
        <v>0</v>
      </c>
      <c r="E318" s="46" t="n">
        <f aca="false">IF(ISERROR(D318/SUM(ventastotales)),0,(D318/SUM(ventastotales)))</f>
        <v>0</v>
      </c>
      <c r="F318" s="46" t="str">
        <f aca="false">IF(E318=0,"",G318/SUM(ventastotales))</f>
        <v/>
      </c>
      <c r="G318" s="47" t="n">
        <f aca="false">D318+G317</f>
        <v>1303400.14</v>
      </c>
      <c r="H318" s="48" t="str">
        <f aca="false">IF(+C318=0," ",IF(+F318&lt;=$L$2,$K$2,IF(+F318&gt;$M$3,$K$4,$K$3)))</f>
        <v> </v>
      </c>
      <c r="I318" s="2"/>
      <c r="J318" s="2"/>
    </row>
    <row r="319" customFormat="false" ht="15" hidden="false" customHeight="false" outlineLevel="0" collapsed="false">
      <c r="A319" s="31" t="str">
        <f aca="false">"total "&amp;C319</f>
        <v>total 0</v>
      </c>
      <c r="B319" s="52" t="n">
        <f aca="false">+TD_ORDENA!B325</f>
        <v>0</v>
      </c>
      <c r="C319" s="52" t="n">
        <f aca="false">+TD_ORDENA!C325</f>
        <v>0</v>
      </c>
      <c r="D319" s="53" t="n">
        <f aca="false">+TD_ORDENA!D325</f>
        <v>0</v>
      </c>
      <c r="E319" s="46" t="n">
        <f aca="false">IF(ISERROR(D319/SUM(ventastotales)),0,(D319/SUM(ventastotales)))</f>
        <v>0</v>
      </c>
      <c r="F319" s="46" t="str">
        <f aca="false">IF(E319=0,"",G319/SUM(ventastotales))</f>
        <v/>
      </c>
      <c r="G319" s="47" t="n">
        <f aca="false">D319+G318</f>
        <v>1303400.14</v>
      </c>
      <c r="H319" s="48" t="str">
        <f aca="false">IF(+C319=0," ",IF(+F319&lt;=$L$2,$K$2,IF(+F319&gt;$M$3,$K$4,$K$3)))</f>
        <v> </v>
      </c>
      <c r="I319" s="2"/>
      <c r="J319" s="2"/>
    </row>
    <row r="320" customFormat="false" ht="15" hidden="false" customHeight="false" outlineLevel="0" collapsed="false">
      <c r="A320" s="31" t="str">
        <f aca="false">"total "&amp;C320</f>
        <v>total 0</v>
      </c>
      <c r="B320" s="52" t="n">
        <f aca="false">+TD_ORDENA!B326</f>
        <v>0</v>
      </c>
      <c r="C320" s="52" t="n">
        <f aca="false">+TD_ORDENA!C326</f>
        <v>0</v>
      </c>
      <c r="D320" s="53" t="n">
        <f aca="false">+TD_ORDENA!D326</f>
        <v>0</v>
      </c>
      <c r="E320" s="46" t="n">
        <f aca="false">IF(ISERROR(D320/SUM(ventastotales)),0,(D320/SUM(ventastotales)))</f>
        <v>0</v>
      </c>
      <c r="F320" s="46" t="str">
        <f aca="false">IF(E320=0,"",G320/SUM(ventastotales))</f>
        <v/>
      </c>
      <c r="G320" s="47" t="n">
        <f aca="false">D320+G319</f>
        <v>1303400.14</v>
      </c>
      <c r="H320" s="48" t="str">
        <f aca="false">IF(+C320=0," ",IF(+F320&lt;=$L$2,$K$2,IF(+F320&gt;$M$3,$K$4,$K$3)))</f>
        <v> </v>
      </c>
      <c r="I320" s="2"/>
      <c r="J320" s="2"/>
    </row>
    <row r="321" customFormat="false" ht="15" hidden="false" customHeight="false" outlineLevel="0" collapsed="false">
      <c r="A321" s="31" t="str">
        <f aca="false">"total "&amp;C321</f>
        <v>total 0</v>
      </c>
      <c r="B321" s="52" t="n">
        <f aca="false">+TD_ORDENA!B327</f>
        <v>0</v>
      </c>
      <c r="C321" s="52" t="n">
        <f aca="false">+TD_ORDENA!C327</f>
        <v>0</v>
      </c>
      <c r="D321" s="53" t="n">
        <f aca="false">+TD_ORDENA!D327</f>
        <v>0</v>
      </c>
      <c r="E321" s="46" t="n">
        <f aca="false">IF(ISERROR(D321/SUM(ventastotales)),0,(D321/SUM(ventastotales)))</f>
        <v>0</v>
      </c>
      <c r="F321" s="46" t="str">
        <f aca="false">IF(E321=0,"",G321/SUM(ventastotales))</f>
        <v/>
      </c>
      <c r="G321" s="47" t="n">
        <f aca="false">D321+G320</f>
        <v>1303400.14</v>
      </c>
      <c r="H321" s="48" t="str">
        <f aca="false">IF(+C321=0," ",IF(+F321&lt;=$L$2,$K$2,IF(+F321&gt;$M$3,$K$4,$K$3)))</f>
        <v> </v>
      </c>
      <c r="I321" s="2"/>
      <c r="J321" s="2"/>
    </row>
    <row r="322" customFormat="false" ht="15" hidden="false" customHeight="false" outlineLevel="0" collapsed="false">
      <c r="A322" s="31" t="str">
        <f aca="false">"total "&amp;C322</f>
        <v>total 0</v>
      </c>
      <c r="B322" s="52" t="n">
        <f aca="false">+TD_ORDENA!B328</f>
        <v>0</v>
      </c>
      <c r="C322" s="52" t="n">
        <f aca="false">+TD_ORDENA!C328</f>
        <v>0</v>
      </c>
      <c r="D322" s="53" t="n">
        <f aca="false">+TD_ORDENA!D328</f>
        <v>0</v>
      </c>
      <c r="E322" s="46" t="n">
        <f aca="false">IF(ISERROR(D322/SUM(ventastotales)),0,(D322/SUM(ventastotales)))</f>
        <v>0</v>
      </c>
      <c r="F322" s="46" t="str">
        <f aca="false">IF(E322=0,"",G322/SUM(ventastotales))</f>
        <v/>
      </c>
      <c r="G322" s="47" t="n">
        <f aca="false">D322+G321</f>
        <v>1303400.14</v>
      </c>
      <c r="H322" s="48" t="str">
        <f aca="false">IF(+C322=0," ",IF(+F322&lt;=$L$2,$K$2,IF(+F322&gt;$M$3,$K$4,$K$3)))</f>
        <v> </v>
      </c>
      <c r="I322" s="2"/>
      <c r="J322" s="2"/>
    </row>
    <row r="323" customFormat="false" ht="15" hidden="false" customHeight="false" outlineLevel="0" collapsed="false">
      <c r="A323" s="31" t="str">
        <f aca="false">"total "&amp;C323</f>
        <v>total 0</v>
      </c>
      <c r="B323" s="52" t="n">
        <f aca="false">+TD_ORDENA!B329</f>
        <v>0</v>
      </c>
      <c r="C323" s="52" t="n">
        <f aca="false">+TD_ORDENA!C329</f>
        <v>0</v>
      </c>
      <c r="D323" s="53" t="n">
        <f aca="false">+TD_ORDENA!D329</f>
        <v>0</v>
      </c>
      <c r="E323" s="46" t="n">
        <f aca="false">IF(ISERROR(D323/SUM(ventastotales)),0,(D323/SUM(ventastotales)))</f>
        <v>0</v>
      </c>
      <c r="F323" s="46" t="str">
        <f aca="false">IF(E323=0,"",G323/SUM(ventastotales))</f>
        <v/>
      </c>
      <c r="G323" s="47" t="n">
        <f aca="false">D323+G322</f>
        <v>1303400.14</v>
      </c>
      <c r="H323" s="48" t="str">
        <f aca="false">IF(+C323=0," ",IF(+F323&lt;=$L$2,$K$2,IF(+F323&gt;$M$3,$K$4,$K$3)))</f>
        <v> </v>
      </c>
      <c r="I323" s="2"/>
      <c r="J323" s="2"/>
    </row>
    <row r="324" customFormat="false" ht="15" hidden="false" customHeight="false" outlineLevel="0" collapsed="false">
      <c r="A324" s="31" t="str">
        <f aca="false">"total "&amp;C324</f>
        <v>total 0</v>
      </c>
      <c r="B324" s="52" t="n">
        <f aca="false">+TD_ORDENA!B330</f>
        <v>0</v>
      </c>
      <c r="C324" s="52" t="n">
        <f aca="false">+TD_ORDENA!C330</f>
        <v>0</v>
      </c>
      <c r="D324" s="53" t="n">
        <f aca="false">+TD_ORDENA!D330</f>
        <v>0</v>
      </c>
      <c r="E324" s="46" t="n">
        <f aca="false">IF(ISERROR(D324/SUM(ventastotales)),0,(D324/SUM(ventastotales)))</f>
        <v>0</v>
      </c>
      <c r="F324" s="46" t="str">
        <f aca="false">IF(E324=0,"",G324/SUM(ventastotales))</f>
        <v/>
      </c>
      <c r="G324" s="47" t="n">
        <f aca="false">D324+G323</f>
        <v>1303400.14</v>
      </c>
      <c r="H324" s="48" t="str">
        <f aca="false">IF(+C324=0," ",IF(+F324&lt;=$L$2,$K$2,IF(+F324&gt;$M$3,$K$4,$K$3)))</f>
        <v> </v>
      </c>
      <c r="I324" s="2"/>
      <c r="J324" s="2"/>
    </row>
    <row r="325" customFormat="false" ht="15" hidden="false" customHeight="false" outlineLevel="0" collapsed="false">
      <c r="A325" s="31" t="str">
        <f aca="false">"total "&amp;C325</f>
        <v>total 0</v>
      </c>
      <c r="B325" s="52" t="n">
        <f aca="false">+TD_ORDENA!B331</f>
        <v>0</v>
      </c>
      <c r="C325" s="52" t="n">
        <f aca="false">+TD_ORDENA!C331</f>
        <v>0</v>
      </c>
      <c r="D325" s="53" t="n">
        <f aca="false">+TD_ORDENA!D331</f>
        <v>0</v>
      </c>
      <c r="E325" s="46" t="n">
        <f aca="false">IF(ISERROR(D325/SUM(ventastotales)),0,(D325/SUM(ventastotales)))</f>
        <v>0</v>
      </c>
      <c r="F325" s="46" t="str">
        <f aca="false">IF(E325=0,"",G325/SUM(ventastotales))</f>
        <v/>
      </c>
      <c r="G325" s="47" t="n">
        <f aca="false">D325+G324</f>
        <v>1303400.14</v>
      </c>
      <c r="H325" s="48" t="str">
        <f aca="false">IF(+C325=0," ",IF(+F325&lt;=$L$2,$K$2,IF(+F325&gt;$M$3,$K$4,$K$3)))</f>
        <v> </v>
      </c>
      <c r="I325" s="2"/>
      <c r="J325" s="2"/>
    </row>
    <row r="326" customFormat="false" ht="15" hidden="false" customHeight="false" outlineLevel="0" collapsed="false">
      <c r="A326" s="31" t="str">
        <f aca="false">"total "&amp;C326</f>
        <v>total 0</v>
      </c>
      <c r="B326" s="52" t="n">
        <f aca="false">+TD_ORDENA!B332</f>
        <v>0</v>
      </c>
      <c r="C326" s="52" t="n">
        <f aca="false">+TD_ORDENA!C332</f>
        <v>0</v>
      </c>
      <c r="D326" s="53" t="n">
        <f aca="false">+TD_ORDENA!D332</f>
        <v>0</v>
      </c>
      <c r="E326" s="46" t="n">
        <f aca="false">IF(ISERROR(D326/SUM(ventastotales)),0,(D326/SUM(ventastotales)))</f>
        <v>0</v>
      </c>
      <c r="F326" s="46" t="str">
        <f aca="false">IF(E326=0,"",G326/SUM(ventastotales))</f>
        <v/>
      </c>
      <c r="G326" s="47" t="n">
        <f aca="false">D326+G325</f>
        <v>1303400.14</v>
      </c>
      <c r="H326" s="48" t="str">
        <f aca="false">IF(+C326=0," ",IF(+F326&lt;=$L$2,$K$2,IF(+F326&gt;$M$3,$K$4,$K$3)))</f>
        <v> </v>
      </c>
      <c r="I326" s="2"/>
      <c r="J326" s="2"/>
    </row>
    <row r="327" customFormat="false" ht="15" hidden="false" customHeight="false" outlineLevel="0" collapsed="false">
      <c r="A327" s="31" t="str">
        <f aca="false">"total "&amp;C327</f>
        <v>total 0</v>
      </c>
      <c r="B327" s="52" t="n">
        <f aca="false">+TD_ORDENA!B333</f>
        <v>0</v>
      </c>
      <c r="C327" s="52" t="n">
        <f aca="false">+TD_ORDENA!C333</f>
        <v>0</v>
      </c>
      <c r="D327" s="53" t="n">
        <f aca="false">+TD_ORDENA!D333</f>
        <v>0</v>
      </c>
      <c r="E327" s="46" t="n">
        <f aca="false">IF(ISERROR(D327/SUM(ventastotales)),0,(D327/SUM(ventastotales)))</f>
        <v>0</v>
      </c>
      <c r="F327" s="46" t="str">
        <f aca="false">IF(E327=0,"",G327/SUM(ventastotales))</f>
        <v/>
      </c>
      <c r="G327" s="47" t="n">
        <f aca="false">D327+G326</f>
        <v>1303400.14</v>
      </c>
      <c r="H327" s="48" t="str">
        <f aca="false">IF(+C327=0," ",IF(+F327&lt;=$L$2,$K$2,IF(+F327&gt;$M$3,$K$4,$K$3)))</f>
        <v> </v>
      </c>
      <c r="I327" s="2"/>
      <c r="J327" s="2"/>
    </row>
    <row r="328" customFormat="false" ht="15" hidden="false" customHeight="false" outlineLevel="0" collapsed="false">
      <c r="A328" s="31" t="str">
        <f aca="false">"total "&amp;C328</f>
        <v>total 0</v>
      </c>
      <c r="B328" s="52" t="n">
        <f aca="false">+TD_ORDENA!B334</f>
        <v>0</v>
      </c>
      <c r="C328" s="52" t="n">
        <f aca="false">+TD_ORDENA!C334</f>
        <v>0</v>
      </c>
      <c r="D328" s="53" t="n">
        <f aca="false">+TD_ORDENA!D334</f>
        <v>0</v>
      </c>
      <c r="E328" s="46" t="n">
        <f aca="false">IF(ISERROR(D328/SUM(ventastotales)),0,(D328/SUM(ventastotales)))</f>
        <v>0</v>
      </c>
      <c r="F328" s="46" t="str">
        <f aca="false">IF(E328=0,"",G328/SUM(ventastotales))</f>
        <v/>
      </c>
      <c r="G328" s="47" t="n">
        <f aca="false">D328+G327</f>
        <v>1303400.14</v>
      </c>
      <c r="H328" s="48" t="str">
        <f aca="false">IF(+C328=0," ",IF(+F328&lt;=$L$2,$K$2,IF(+F328&gt;$M$3,$K$4,$K$3)))</f>
        <v> </v>
      </c>
      <c r="I328" s="2"/>
      <c r="J328" s="2"/>
    </row>
    <row r="329" customFormat="false" ht="15" hidden="false" customHeight="false" outlineLevel="0" collapsed="false">
      <c r="A329" s="31" t="str">
        <f aca="false">"total "&amp;C329</f>
        <v>total 0</v>
      </c>
      <c r="B329" s="52" t="n">
        <f aca="false">+TD_ORDENA!B335</f>
        <v>0</v>
      </c>
      <c r="C329" s="52" t="n">
        <f aca="false">+TD_ORDENA!C335</f>
        <v>0</v>
      </c>
      <c r="D329" s="53" t="n">
        <f aca="false">+TD_ORDENA!D335</f>
        <v>0</v>
      </c>
      <c r="E329" s="46" t="n">
        <f aca="false">IF(ISERROR(D329/SUM(ventastotales)),0,(D329/SUM(ventastotales)))</f>
        <v>0</v>
      </c>
      <c r="F329" s="46" t="str">
        <f aca="false">IF(E329=0,"",G329/SUM(ventastotales))</f>
        <v/>
      </c>
      <c r="G329" s="47" t="n">
        <f aca="false">D329+G328</f>
        <v>1303400.14</v>
      </c>
      <c r="H329" s="48" t="str">
        <f aca="false">IF(+C329=0," ",IF(+F329&lt;=$L$2,$K$2,IF(+F329&gt;$M$3,$K$4,$K$3)))</f>
        <v> </v>
      </c>
      <c r="I329" s="2"/>
      <c r="J329" s="2"/>
    </row>
    <row r="330" customFormat="false" ht="15" hidden="false" customHeight="false" outlineLevel="0" collapsed="false">
      <c r="A330" s="31" t="str">
        <f aca="false">"total "&amp;C330</f>
        <v>total 0</v>
      </c>
      <c r="B330" s="52" t="n">
        <f aca="false">+TD_ORDENA!B336</f>
        <v>0</v>
      </c>
      <c r="C330" s="52" t="n">
        <f aca="false">+TD_ORDENA!C336</f>
        <v>0</v>
      </c>
      <c r="D330" s="53" t="n">
        <f aca="false">+TD_ORDENA!D336</f>
        <v>0</v>
      </c>
      <c r="E330" s="46" t="n">
        <f aca="false">IF(ISERROR(D330/SUM(ventastotales)),0,(D330/SUM(ventastotales)))</f>
        <v>0</v>
      </c>
      <c r="F330" s="46" t="str">
        <f aca="false">IF(E330=0,"",G330/SUM(ventastotales))</f>
        <v/>
      </c>
      <c r="G330" s="47" t="n">
        <f aca="false">D330+G329</f>
        <v>1303400.14</v>
      </c>
      <c r="H330" s="48" t="str">
        <f aca="false">IF(+C330=0," ",IF(+F330&lt;=$L$2,$K$2,IF(+F330&gt;$M$3,$K$4,$K$3)))</f>
        <v> </v>
      </c>
      <c r="I330" s="2"/>
      <c r="J330" s="2"/>
    </row>
    <row r="331" customFormat="false" ht="15" hidden="false" customHeight="false" outlineLevel="0" collapsed="false">
      <c r="A331" s="31" t="str">
        <f aca="false">"total "&amp;C331</f>
        <v>total 0</v>
      </c>
      <c r="B331" s="52" t="n">
        <f aca="false">+TD_ORDENA!B337</f>
        <v>0</v>
      </c>
      <c r="C331" s="52" t="n">
        <f aca="false">+TD_ORDENA!C337</f>
        <v>0</v>
      </c>
      <c r="D331" s="53" t="n">
        <f aca="false">+TD_ORDENA!D337</f>
        <v>0</v>
      </c>
      <c r="E331" s="46" t="n">
        <f aca="false">IF(ISERROR(D331/SUM(ventastotales)),0,(D331/SUM(ventastotales)))</f>
        <v>0</v>
      </c>
      <c r="F331" s="46" t="str">
        <f aca="false">IF(E331=0,"",G331/SUM(ventastotales))</f>
        <v/>
      </c>
      <c r="G331" s="47" t="n">
        <f aca="false">D331+G330</f>
        <v>1303400.14</v>
      </c>
      <c r="H331" s="48" t="str">
        <f aca="false">IF(+C331=0," ",IF(+F331&lt;=$L$2,$K$2,IF(+F331&gt;$M$3,$K$4,$K$3)))</f>
        <v> </v>
      </c>
      <c r="I331" s="2"/>
      <c r="J331" s="2"/>
    </row>
    <row r="332" customFormat="false" ht="15" hidden="false" customHeight="false" outlineLevel="0" collapsed="false">
      <c r="A332" s="31" t="str">
        <f aca="false">"total "&amp;C332</f>
        <v>total 0</v>
      </c>
      <c r="B332" s="52" t="n">
        <f aca="false">+TD_ORDENA!B338</f>
        <v>0</v>
      </c>
      <c r="C332" s="52" t="n">
        <f aca="false">+TD_ORDENA!C338</f>
        <v>0</v>
      </c>
      <c r="D332" s="53" t="n">
        <f aca="false">+TD_ORDENA!D338</f>
        <v>0</v>
      </c>
      <c r="E332" s="46" t="n">
        <f aca="false">IF(ISERROR(D332/SUM(ventastotales)),0,(D332/SUM(ventastotales)))</f>
        <v>0</v>
      </c>
      <c r="F332" s="46" t="str">
        <f aca="false">IF(E332=0,"",G332/SUM(ventastotales))</f>
        <v/>
      </c>
      <c r="G332" s="47" t="n">
        <f aca="false">D332+G331</f>
        <v>1303400.14</v>
      </c>
      <c r="H332" s="48" t="str">
        <f aca="false">IF(+C332=0," ",IF(+F332&lt;=$L$2,$K$2,IF(+F332&gt;$M$3,$K$4,$K$3)))</f>
        <v> </v>
      </c>
      <c r="I332" s="2"/>
      <c r="J332" s="2"/>
    </row>
    <row r="333" customFormat="false" ht="15" hidden="false" customHeight="false" outlineLevel="0" collapsed="false">
      <c r="A333" s="31" t="str">
        <f aca="false">"total "&amp;C333</f>
        <v>total 0</v>
      </c>
      <c r="B333" s="52" t="n">
        <f aca="false">+TD_ORDENA!B339</f>
        <v>0</v>
      </c>
      <c r="C333" s="52" t="n">
        <f aca="false">+TD_ORDENA!C339</f>
        <v>0</v>
      </c>
      <c r="D333" s="53" t="n">
        <f aca="false">+TD_ORDENA!D339</f>
        <v>0</v>
      </c>
      <c r="E333" s="46" t="n">
        <f aca="false">IF(ISERROR(D333/SUM(ventastotales)),0,(D333/SUM(ventastotales)))</f>
        <v>0</v>
      </c>
      <c r="F333" s="46" t="str">
        <f aca="false">IF(E333=0,"",G333/SUM(ventastotales))</f>
        <v/>
      </c>
      <c r="G333" s="47" t="n">
        <f aca="false">D333+G332</f>
        <v>1303400.14</v>
      </c>
      <c r="H333" s="48" t="str">
        <f aca="false">IF(+C333=0," ",IF(+F333&lt;=$L$2,$K$2,IF(+F333&gt;$M$3,$K$4,$K$3)))</f>
        <v> </v>
      </c>
      <c r="I333" s="2"/>
      <c r="J333" s="2"/>
    </row>
    <row r="334" customFormat="false" ht="15" hidden="false" customHeight="false" outlineLevel="0" collapsed="false">
      <c r="A334" s="31" t="str">
        <f aca="false">"total "&amp;C334</f>
        <v>total 0</v>
      </c>
      <c r="B334" s="52" t="n">
        <f aca="false">+TD_ORDENA!B340</f>
        <v>0</v>
      </c>
      <c r="C334" s="52" t="n">
        <f aca="false">+TD_ORDENA!C340</f>
        <v>0</v>
      </c>
      <c r="D334" s="53" t="n">
        <f aca="false">+TD_ORDENA!D340</f>
        <v>0</v>
      </c>
      <c r="E334" s="46" t="n">
        <f aca="false">IF(ISERROR(D334/SUM(ventastotales)),0,(D334/SUM(ventastotales)))</f>
        <v>0</v>
      </c>
      <c r="F334" s="46" t="str">
        <f aca="false">IF(E334=0,"",G334/SUM(ventastotales))</f>
        <v/>
      </c>
      <c r="G334" s="47" t="n">
        <f aca="false">D334+G333</f>
        <v>1303400.14</v>
      </c>
      <c r="H334" s="48" t="str">
        <f aca="false">IF(+C334=0," ",IF(+F334&lt;=$L$2,$K$2,IF(+F334&gt;$M$3,$K$4,$K$3)))</f>
        <v> </v>
      </c>
      <c r="I334" s="2"/>
      <c r="J334" s="2"/>
    </row>
    <row r="335" customFormat="false" ht="15" hidden="false" customHeight="false" outlineLevel="0" collapsed="false">
      <c r="A335" s="31" t="str">
        <f aca="false">"total "&amp;C335</f>
        <v>total 0</v>
      </c>
      <c r="B335" s="52" t="n">
        <f aca="false">+TD_ORDENA!B341</f>
        <v>0</v>
      </c>
      <c r="C335" s="52" t="n">
        <f aca="false">+TD_ORDENA!C341</f>
        <v>0</v>
      </c>
      <c r="D335" s="53" t="n">
        <f aca="false">+TD_ORDENA!D341</f>
        <v>0</v>
      </c>
      <c r="E335" s="46" t="n">
        <f aca="false">IF(ISERROR(D335/SUM(ventastotales)),0,(D335/SUM(ventastotales)))</f>
        <v>0</v>
      </c>
      <c r="F335" s="46" t="str">
        <f aca="false">IF(E335=0,"",G335/SUM(ventastotales))</f>
        <v/>
      </c>
      <c r="G335" s="47" t="n">
        <f aca="false">D335+G334</f>
        <v>1303400.14</v>
      </c>
      <c r="H335" s="48" t="str">
        <f aca="false">IF(+C335=0," ",IF(+F335&lt;=$L$2,$K$2,IF(+F335&gt;$M$3,$K$4,$K$3)))</f>
        <v> </v>
      </c>
      <c r="I335" s="2"/>
      <c r="J335" s="2"/>
    </row>
    <row r="336" customFormat="false" ht="15" hidden="false" customHeight="false" outlineLevel="0" collapsed="false">
      <c r="A336" s="31" t="str">
        <f aca="false">"total "&amp;C336</f>
        <v>total 0</v>
      </c>
      <c r="B336" s="52" t="n">
        <f aca="false">+TD_ORDENA!B342</f>
        <v>0</v>
      </c>
      <c r="C336" s="52" t="n">
        <f aca="false">+TD_ORDENA!C342</f>
        <v>0</v>
      </c>
      <c r="D336" s="53" t="n">
        <f aca="false">+TD_ORDENA!D342</f>
        <v>0</v>
      </c>
      <c r="E336" s="46" t="n">
        <f aca="false">IF(ISERROR(D336/SUM(ventastotales)),0,(D336/SUM(ventastotales)))</f>
        <v>0</v>
      </c>
      <c r="F336" s="46" t="str">
        <f aca="false">IF(E336=0,"",G336/SUM(ventastotales))</f>
        <v/>
      </c>
      <c r="G336" s="47" t="n">
        <f aca="false">D336+G335</f>
        <v>1303400.14</v>
      </c>
      <c r="H336" s="48" t="str">
        <f aca="false">IF(+C336=0," ",IF(+F336&lt;=$L$2,$K$2,IF(+F336&gt;$M$3,$K$4,$K$3)))</f>
        <v> </v>
      </c>
      <c r="I336" s="2"/>
      <c r="J336" s="2"/>
    </row>
    <row r="337" customFormat="false" ht="15" hidden="false" customHeight="false" outlineLevel="0" collapsed="false">
      <c r="A337" s="31" t="str">
        <f aca="false">"total "&amp;C337</f>
        <v>total 0</v>
      </c>
      <c r="B337" s="52" t="n">
        <f aca="false">+TD_ORDENA!B343</f>
        <v>0</v>
      </c>
      <c r="C337" s="52" t="n">
        <f aca="false">+TD_ORDENA!C343</f>
        <v>0</v>
      </c>
      <c r="D337" s="53" t="n">
        <f aca="false">+TD_ORDENA!D343</f>
        <v>0</v>
      </c>
      <c r="E337" s="46" t="n">
        <f aca="false">IF(ISERROR(D337/SUM(ventastotales)),0,(D337/SUM(ventastotales)))</f>
        <v>0</v>
      </c>
      <c r="F337" s="46" t="str">
        <f aca="false">IF(E337=0,"",G337/SUM(ventastotales))</f>
        <v/>
      </c>
      <c r="G337" s="47" t="n">
        <f aca="false">D337+G336</f>
        <v>1303400.14</v>
      </c>
      <c r="H337" s="48" t="str">
        <f aca="false">IF(+C337=0," ",IF(+F337&lt;=$L$2,$K$2,IF(+F337&gt;$M$3,$K$4,$K$3)))</f>
        <v> </v>
      </c>
      <c r="I337" s="2"/>
      <c r="J337" s="2"/>
    </row>
    <row r="338" customFormat="false" ht="15" hidden="false" customHeight="false" outlineLevel="0" collapsed="false">
      <c r="A338" s="31" t="str">
        <f aca="false">"total "&amp;C338</f>
        <v>total 0</v>
      </c>
      <c r="B338" s="52" t="n">
        <f aca="false">+TD_ORDENA!B344</f>
        <v>0</v>
      </c>
      <c r="C338" s="52" t="n">
        <f aca="false">+TD_ORDENA!C344</f>
        <v>0</v>
      </c>
      <c r="D338" s="53" t="n">
        <f aca="false">+TD_ORDENA!D344</f>
        <v>0</v>
      </c>
      <c r="E338" s="46" t="n">
        <f aca="false">IF(ISERROR(D338/SUM(ventastotales)),0,(D338/SUM(ventastotales)))</f>
        <v>0</v>
      </c>
      <c r="F338" s="46" t="str">
        <f aca="false">IF(E338=0,"",G338/SUM(ventastotales))</f>
        <v/>
      </c>
      <c r="G338" s="47" t="n">
        <f aca="false">D338+G337</f>
        <v>1303400.14</v>
      </c>
      <c r="H338" s="48" t="str">
        <f aca="false">IF(+C338=0," ",IF(+F338&lt;=$L$2,$K$2,IF(+F338&gt;$M$3,$K$4,$K$3)))</f>
        <v> </v>
      </c>
      <c r="I338" s="2"/>
      <c r="J338" s="2"/>
    </row>
    <row r="339" customFormat="false" ht="15" hidden="false" customHeight="false" outlineLevel="0" collapsed="false">
      <c r="A339" s="31" t="str">
        <f aca="false">"total "&amp;C339</f>
        <v>total 0</v>
      </c>
      <c r="B339" s="52" t="n">
        <f aca="false">+TD_ORDENA!B345</f>
        <v>0</v>
      </c>
      <c r="C339" s="52" t="n">
        <f aca="false">+TD_ORDENA!C345</f>
        <v>0</v>
      </c>
      <c r="D339" s="53" t="n">
        <f aca="false">+TD_ORDENA!D345</f>
        <v>0</v>
      </c>
      <c r="E339" s="46" t="n">
        <f aca="false">IF(ISERROR(D339/SUM(ventastotales)),0,(D339/SUM(ventastotales)))</f>
        <v>0</v>
      </c>
      <c r="F339" s="46" t="str">
        <f aca="false">IF(E339=0,"",G339/SUM(ventastotales))</f>
        <v/>
      </c>
      <c r="G339" s="47" t="n">
        <f aca="false">D339+G338</f>
        <v>1303400.14</v>
      </c>
      <c r="H339" s="48" t="str">
        <f aca="false">IF(+C339=0," ",IF(+F339&lt;=$L$2,$K$2,IF(+F339&gt;$M$3,$K$4,$K$3)))</f>
        <v> </v>
      </c>
      <c r="I339" s="2"/>
      <c r="J339" s="2"/>
    </row>
    <row r="340" customFormat="false" ht="15" hidden="false" customHeight="false" outlineLevel="0" collapsed="false">
      <c r="A340" s="31" t="str">
        <f aca="false">"total "&amp;C340</f>
        <v>total 0</v>
      </c>
      <c r="B340" s="52" t="n">
        <f aca="false">+TD_ORDENA!B346</f>
        <v>0</v>
      </c>
      <c r="C340" s="52" t="n">
        <f aca="false">+TD_ORDENA!C346</f>
        <v>0</v>
      </c>
      <c r="D340" s="53" t="n">
        <f aca="false">+TD_ORDENA!D346</f>
        <v>0</v>
      </c>
      <c r="E340" s="46" t="n">
        <f aca="false">IF(ISERROR(D340/SUM(ventastotales)),0,(D340/SUM(ventastotales)))</f>
        <v>0</v>
      </c>
      <c r="F340" s="46" t="str">
        <f aca="false">IF(E340=0,"",G340/SUM(ventastotales))</f>
        <v/>
      </c>
      <c r="G340" s="47" t="n">
        <f aca="false">D340+G339</f>
        <v>1303400.14</v>
      </c>
      <c r="H340" s="48" t="str">
        <f aca="false">IF(+C340=0," ",IF(+F340&lt;=$L$2,$K$2,IF(+F340&gt;$M$3,$K$4,$K$3)))</f>
        <v> </v>
      </c>
      <c r="I340" s="2"/>
      <c r="J340" s="2"/>
    </row>
    <row r="341" customFormat="false" ht="15" hidden="false" customHeight="false" outlineLevel="0" collapsed="false">
      <c r="A341" s="31" t="str">
        <f aca="false">"total "&amp;C341</f>
        <v>total 0</v>
      </c>
      <c r="B341" s="52" t="n">
        <f aca="false">+TD_ORDENA!B347</f>
        <v>0</v>
      </c>
      <c r="C341" s="52" t="n">
        <f aca="false">+TD_ORDENA!C347</f>
        <v>0</v>
      </c>
      <c r="D341" s="53" t="n">
        <f aca="false">+TD_ORDENA!D347</f>
        <v>0</v>
      </c>
      <c r="E341" s="46" t="n">
        <f aca="false">IF(ISERROR(D341/SUM(ventastotales)),0,(D341/SUM(ventastotales)))</f>
        <v>0</v>
      </c>
      <c r="F341" s="46" t="str">
        <f aca="false">IF(E341=0,"",G341/SUM(ventastotales))</f>
        <v/>
      </c>
      <c r="G341" s="47" t="n">
        <f aca="false">D341+G340</f>
        <v>1303400.14</v>
      </c>
      <c r="H341" s="48" t="str">
        <f aca="false">IF(+C341=0," ",IF(+F341&lt;=$L$2,$K$2,IF(+F341&gt;$M$3,$K$4,$K$3)))</f>
        <v> </v>
      </c>
      <c r="I341" s="2"/>
      <c r="J341" s="2"/>
    </row>
    <row r="342" customFormat="false" ht="15" hidden="false" customHeight="false" outlineLevel="0" collapsed="false">
      <c r="A342" s="31" t="str">
        <f aca="false">"total "&amp;C342</f>
        <v>total 0</v>
      </c>
      <c r="B342" s="52" t="n">
        <f aca="false">+TD_ORDENA!B348</f>
        <v>0</v>
      </c>
      <c r="C342" s="52" t="n">
        <f aca="false">+TD_ORDENA!C348</f>
        <v>0</v>
      </c>
      <c r="D342" s="53" t="n">
        <f aca="false">+TD_ORDENA!D348</f>
        <v>0</v>
      </c>
      <c r="E342" s="46" t="n">
        <f aca="false">IF(ISERROR(D342/SUM(ventastotales)),0,(D342/SUM(ventastotales)))</f>
        <v>0</v>
      </c>
      <c r="F342" s="46" t="str">
        <f aca="false">IF(E342=0,"",G342/SUM(ventastotales))</f>
        <v/>
      </c>
      <c r="G342" s="47" t="n">
        <f aca="false">D342+G341</f>
        <v>1303400.14</v>
      </c>
      <c r="H342" s="48" t="str">
        <f aca="false">IF(+C342=0," ",IF(+F342&lt;=$L$2,$K$2,IF(+F342&gt;$M$3,$K$4,$K$3)))</f>
        <v> </v>
      </c>
      <c r="I342" s="2"/>
      <c r="J342" s="2"/>
    </row>
    <row r="343" customFormat="false" ht="15" hidden="false" customHeight="false" outlineLevel="0" collapsed="false">
      <c r="A343" s="31" t="str">
        <f aca="false">"total "&amp;C343</f>
        <v>total 0</v>
      </c>
      <c r="B343" s="52" t="n">
        <f aca="false">+TD_ORDENA!B349</f>
        <v>0</v>
      </c>
      <c r="C343" s="52" t="n">
        <f aca="false">+TD_ORDENA!C349</f>
        <v>0</v>
      </c>
      <c r="D343" s="53" t="n">
        <f aca="false">+TD_ORDENA!D349</f>
        <v>0</v>
      </c>
      <c r="E343" s="46" t="n">
        <f aca="false">IF(ISERROR(D343/SUM(ventastotales)),0,(D343/SUM(ventastotales)))</f>
        <v>0</v>
      </c>
      <c r="F343" s="46" t="str">
        <f aca="false">IF(E343=0,"",G343/SUM(ventastotales))</f>
        <v/>
      </c>
      <c r="G343" s="47" t="n">
        <f aca="false">D343+G342</f>
        <v>1303400.14</v>
      </c>
      <c r="H343" s="48" t="str">
        <f aca="false">IF(+C343=0," ",IF(+F343&lt;=$L$2,$K$2,IF(+F343&gt;$M$3,$K$4,$K$3)))</f>
        <v> </v>
      </c>
      <c r="I343" s="2"/>
      <c r="J343" s="2"/>
    </row>
    <row r="344" customFormat="false" ht="15" hidden="false" customHeight="false" outlineLevel="0" collapsed="false">
      <c r="A344" s="31" t="str">
        <f aca="false">"total "&amp;C344</f>
        <v>total 0</v>
      </c>
      <c r="B344" s="52" t="n">
        <f aca="false">+TD_ORDENA!B350</f>
        <v>0</v>
      </c>
      <c r="C344" s="52" t="n">
        <f aca="false">+TD_ORDENA!C350</f>
        <v>0</v>
      </c>
      <c r="D344" s="53" t="n">
        <f aca="false">+TD_ORDENA!D350</f>
        <v>0</v>
      </c>
      <c r="E344" s="46" t="n">
        <f aca="false">IF(ISERROR(D344/SUM(ventastotales)),0,(D344/SUM(ventastotales)))</f>
        <v>0</v>
      </c>
      <c r="F344" s="46" t="str">
        <f aca="false">IF(E344=0,"",G344/SUM(ventastotales))</f>
        <v/>
      </c>
      <c r="G344" s="47" t="n">
        <f aca="false">D344+G343</f>
        <v>1303400.14</v>
      </c>
      <c r="H344" s="48" t="str">
        <f aca="false">IF(+C344=0," ",IF(+F344&lt;=$L$2,$K$2,IF(+F344&gt;$M$3,$K$4,$K$3)))</f>
        <v> </v>
      </c>
      <c r="I344" s="2"/>
      <c r="J344" s="2"/>
    </row>
    <row r="345" customFormat="false" ht="15" hidden="false" customHeight="false" outlineLevel="0" collapsed="false">
      <c r="A345" s="31" t="str">
        <f aca="false">"total "&amp;C345</f>
        <v>total 0</v>
      </c>
      <c r="B345" s="52" t="n">
        <f aca="false">+TD_ORDENA!B351</f>
        <v>0</v>
      </c>
      <c r="C345" s="52" t="n">
        <f aca="false">+TD_ORDENA!C351</f>
        <v>0</v>
      </c>
      <c r="D345" s="53" t="n">
        <f aca="false">+TD_ORDENA!D351</f>
        <v>0</v>
      </c>
      <c r="E345" s="46" t="n">
        <f aca="false">IF(ISERROR(D345/SUM(ventastotales)),0,(D345/SUM(ventastotales)))</f>
        <v>0</v>
      </c>
      <c r="F345" s="46" t="str">
        <f aca="false">IF(E345=0,"",G345/SUM(ventastotales))</f>
        <v/>
      </c>
      <c r="G345" s="47" t="n">
        <f aca="false">D345+G344</f>
        <v>1303400.14</v>
      </c>
      <c r="H345" s="48" t="str">
        <f aca="false">IF(+C345=0," ",IF(+F345&lt;=$L$2,$K$2,IF(+F345&gt;$M$3,$K$4,$K$3)))</f>
        <v> </v>
      </c>
      <c r="I345" s="2"/>
      <c r="J345" s="2"/>
    </row>
    <row r="346" customFormat="false" ht="15" hidden="false" customHeight="false" outlineLevel="0" collapsed="false">
      <c r="A346" s="31" t="str">
        <f aca="false">"total "&amp;C346</f>
        <v>total 0</v>
      </c>
      <c r="B346" s="52" t="n">
        <f aca="false">+TD_ORDENA!B352</f>
        <v>0</v>
      </c>
      <c r="C346" s="52" t="n">
        <f aca="false">+TD_ORDENA!C352</f>
        <v>0</v>
      </c>
      <c r="D346" s="53" t="n">
        <f aca="false">+TD_ORDENA!D352</f>
        <v>0</v>
      </c>
      <c r="E346" s="46" t="n">
        <f aca="false">IF(ISERROR(D346/SUM(ventastotales)),0,(D346/SUM(ventastotales)))</f>
        <v>0</v>
      </c>
      <c r="F346" s="46" t="str">
        <f aca="false">IF(E346=0,"",G346/SUM(ventastotales))</f>
        <v/>
      </c>
      <c r="G346" s="47" t="n">
        <f aca="false">D346+G345</f>
        <v>1303400.14</v>
      </c>
      <c r="H346" s="48" t="str">
        <f aca="false">IF(+C346=0," ",IF(+F346&lt;=$L$2,$K$2,IF(+F346&gt;$M$3,$K$4,$K$3)))</f>
        <v> </v>
      </c>
      <c r="I346" s="2"/>
      <c r="J346" s="2"/>
    </row>
    <row r="347" customFormat="false" ht="15" hidden="false" customHeight="false" outlineLevel="0" collapsed="false">
      <c r="A347" s="31" t="str">
        <f aca="false">"total "&amp;C347</f>
        <v>total 0</v>
      </c>
      <c r="B347" s="52" t="n">
        <f aca="false">+TD_ORDENA!B353</f>
        <v>0</v>
      </c>
      <c r="C347" s="52" t="n">
        <f aca="false">+TD_ORDENA!C353</f>
        <v>0</v>
      </c>
      <c r="D347" s="53" t="n">
        <f aca="false">+TD_ORDENA!D353</f>
        <v>0</v>
      </c>
      <c r="E347" s="46" t="n">
        <f aca="false">IF(ISERROR(D347/SUM(ventastotales)),0,(D347/SUM(ventastotales)))</f>
        <v>0</v>
      </c>
      <c r="F347" s="46" t="str">
        <f aca="false">IF(E347=0,"",G347/SUM(ventastotales))</f>
        <v/>
      </c>
      <c r="G347" s="47" t="n">
        <f aca="false">D347+G346</f>
        <v>1303400.14</v>
      </c>
      <c r="H347" s="48" t="str">
        <f aca="false">IF(+C347=0," ",IF(+F347&lt;=$L$2,$K$2,IF(+F347&gt;$M$3,$K$4,$K$3)))</f>
        <v> </v>
      </c>
      <c r="I347" s="2"/>
      <c r="J347" s="2"/>
    </row>
    <row r="348" customFormat="false" ht="15" hidden="false" customHeight="false" outlineLevel="0" collapsed="false">
      <c r="A348" s="31" t="str">
        <f aca="false">"total "&amp;C348</f>
        <v>total 0</v>
      </c>
      <c r="B348" s="52" t="n">
        <f aca="false">+TD_ORDENA!B354</f>
        <v>0</v>
      </c>
      <c r="C348" s="52" t="n">
        <f aca="false">+TD_ORDENA!C354</f>
        <v>0</v>
      </c>
      <c r="D348" s="53" t="n">
        <f aca="false">+TD_ORDENA!D354</f>
        <v>0</v>
      </c>
      <c r="E348" s="46" t="n">
        <f aca="false">IF(ISERROR(D348/SUM(ventastotales)),0,(D348/SUM(ventastotales)))</f>
        <v>0</v>
      </c>
      <c r="F348" s="46" t="str">
        <f aca="false">IF(E348=0,"",G348/SUM(ventastotales))</f>
        <v/>
      </c>
      <c r="G348" s="47" t="n">
        <f aca="false">D348+G347</f>
        <v>1303400.14</v>
      </c>
      <c r="H348" s="48" t="str">
        <f aca="false">IF(+C348=0," ",IF(+F348&lt;=$L$2,$K$2,IF(+F348&gt;$M$3,$K$4,$K$3)))</f>
        <v> </v>
      </c>
      <c r="I348" s="2"/>
      <c r="J348" s="2"/>
    </row>
    <row r="349" customFormat="false" ht="15" hidden="false" customHeight="false" outlineLevel="0" collapsed="false">
      <c r="A349" s="31" t="str">
        <f aca="false">"total "&amp;C349</f>
        <v>total 0</v>
      </c>
      <c r="B349" s="52" t="n">
        <f aca="false">+TD_ORDENA!B355</f>
        <v>0</v>
      </c>
      <c r="C349" s="52" t="n">
        <f aca="false">+TD_ORDENA!C355</f>
        <v>0</v>
      </c>
      <c r="D349" s="53" t="n">
        <f aca="false">+TD_ORDENA!D355</f>
        <v>0</v>
      </c>
      <c r="E349" s="46" t="n">
        <f aca="false">IF(ISERROR(D349/SUM(ventastotales)),0,(D349/SUM(ventastotales)))</f>
        <v>0</v>
      </c>
      <c r="F349" s="46" t="str">
        <f aca="false">IF(E349=0,"",G349/SUM(ventastotales))</f>
        <v/>
      </c>
      <c r="G349" s="47" t="n">
        <f aca="false">D349+G348</f>
        <v>1303400.14</v>
      </c>
      <c r="H349" s="48" t="str">
        <f aca="false">IF(+C349=0," ",IF(+F349&lt;=$L$2,$K$2,IF(+F349&gt;$M$3,$K$4,$K$3)))</f>
        <v> </v>
      </c>
      <c r="I349" s="2"/>
      <c r="J349" s="2"/>
    </row>
    <row r="350" customFormat="false" ht="15" hidden="false" customHeight="false" outlineLevel="0" collapsed="false">
      <c r="A350" s="31" t="str">
        <f aca="false">"total "&amp;C350</f>
        <v>total 0</v>
      </c>
      <c r="B350" s="52" t="n">
        <f aca="false">+TD_ORDENA!B356</f>
        <v>0</v>
      </c>
      <c r="C350" s="52" t="n">
        <f aca="false">+TD_ORDENA!C356</f>
        <v>0</v>
      </c>
      <c r="D350" s="53" t="n">
        <f aca="false">+TD_ORDENA!D356</f>
        <v>0</v>
      </c>
      <c r="E350" s="46" t="n">
        <f aca="false">IF(ISERROR(D350/SUM(ventastotales)),0,(D350/SUM(ventastotales)))</f>
        <v>0</v>
      </c>
      <c r="F350" s="46" t="str">
        <f aca="false">IF(E350=0,"",G350/SUM(ventastotales))</f>
        <v/>
      </c>
      <c r="G350" s="47" t="n">
        <f aca="false">D350+G349</f>
        <v>1303400.14</v>
      </c>
      <c r="H350" s="48" t="str">
        <f aca="false">IF(+C350=0," ",IF(+F350&lt;=$L$2,$K$2,IF(+F350&gt;$M$3,$K$4,$K$3)))</f>
        <v> </v>
      </c>
      <c r="I350" s="2"/>
      <c r="J350" s="2"/>
    </row>
    <row r="351" customFormat="false" ht="15" hidden="false" customHeight="false" outlineLevel="0" collapsed="false">
      <c r="A351" s="31" t="str">
        <f aca="false">"total "&amp;C351</f>
        <v>total 0</v>
      </c>
      <c r="B351" s="52" t="n">
        <f aca="false">+TD_ORDENA!B357</f>
        <v>0</v>
      </c>
      <c r="C351" s="52" t="n">
        <f aca="false">+TD_ORDENA!C357</f>
        <v>0</v>
      </c>
      <c r="D351" s="53" t="n">
        <f aca="false">+TD_ORDENA!D357</f>
        <v>0</v>
      </c>
      <c r="E351" s="46" t="n">
        <f aca="false">IF(ISERROR(D351/SUM(ventastotales)),0,(D351/SUM(ventastotales)))</f>
        <v>0</v>
      </c>
      <c r="F351" s="46" t="str">
        <f aca="false">IF(E351=0,"",G351/SUM(ventastotales))</f>
        <v/>
      </c>
      <c r="G351" s="47" t="n">
        <f aca="false">D351+G350</f>
        <v>1303400.14</v>
      </c>
      <c r="H351" s="48" t="str">
        <f aca="false">IF(+C351=0," ",IF(+F351&lt;=$L$2,$K$2,IF(+F351&gt;$M$3,$K$4,$K$3)))</f>
        <v> </v>
      </c>
      <c r="I351" s="2"/>
      <c r="J351" s="2"/>
    </row>
    <row r="352" customFormat="false" ht="15" hidden="false" customHeight="false" outlineLevel="0" collapsed="false">
      <c r="A352" s="31" t="str">
        <f aca="false">"total "&amp;C352</f>
        <v>total 0</v>
      </c>
      <c r="B352" s="52" t="n">
        <f aca="false">+TD_ORDENA!B358</f>
        <v>0</v>
      </c>
      <c r="C352" s="52" t="n">
        <f aca="false">+TD_ORDENA!C358</f>
        <v>0</v>
      </c>
      <c r="D352" s="53" t="n">
        <f aca="false">+TD_ORDENA!D358</f>
        <v>0</v>
      </c>
      <c r="E352" s="46" t="n">
        <f aca="false">IF(ISERROR(D352/SUM(ventastotales)),0,(D352/SUM(ventastotales)))</f>
        <v>0</v>
      </c>
      <c r="F352" s="46" t="str">
        <f aca="false">IF(E352=0,"",G352/SUM(ventastotales))</f>
        <v/>
      </c>
      <c r="G352" s="47" t="n">
        <f aca="false">D352+G351</f>
        <v>1303400.14</v>
      </c>
      <c r="H352" s="48" t="str">
        <f aca="false">IF(+C352=0," ",IF(+F352&lt;=$L$2,$K$2,IF(+F352&gt;$M$3,$K$4,$K$3)))</f>
        <v> </v>
      </c>
      <c r="I352" s="2"/>
      <c r="J352" s="2"/>
    </row>
    <row r="353" customFormat="false" ht="15" hidden="false" customHeight="false" outlineLevel="0" collapsed="false">
      <c r="A353" s="31" t="str">
        <f aca="false">"total "&amp;C353</f>
        <v>total 0</v>
      </c>
      <c r="B353" s="52" t="n">
        <f aca="false">+TD_ORDENA!B359</f>
        <v>0</v>
      </c>
      <c r="C353" s="52" t="n">
        <f aca="false">+TD_ORDENA!C359</f>
        <v>0</v>
      </c>
      <c r="D353" s="53" t="n">
        <f aca="false">+TD_ORDENA!D359</f>
        <v>0</v>
      </c>
      <c r="E353" s="46" t="n">
        <f aca="false">IF(ISERROR(D353/SUM(ventastotales)),0,(D353/SUM(ventastotales)))</f>
        <v>0</v>
      </c>
      <c r="F353" s="46" t="str">
        <f aca="false">IF(E353=0,"",G353/SUM(ventastotales))</f>
        <v/>
      </c>
      <c r="G353" s="47" t="n">
        <f aca="false">D353+G352</f>
        <v>1303400.14</v>
      </c>
      <c r="H353" s="48" t="str">
        <f aca="false">IF(+C353=0," ",IF(+F353&lt;=$L$2,$K$2,IF(+F353&gt;$M$3,$K$4,$K$3)))</f>
        <v> </v>
      </c>
      <c r="I353" s="2"/>
      <c r="J353" s="2"/>
    </row>
    <row r="354" customFormat="false" ht="15" hidden="false" customHeight="false" outlineLevel="0" collapsed="false">
      <c r="A354" s="31" t="str">
        <f aca="false">"total "&amp;C354</f>
        <v>total 0</v>
      </c>
      <c r="B354" s="52" t="n">
        <f aca="false">+TD_ORDENA!B360</f>
        <v>0</v>
      </c>
      <c r="C354" s="52" t="n">
        <f aca="false">+TD_ORDENA!C360</f>
        <v>0</v>
      </c>
      <c r="D354" s="53" t="n">
        <f aca="false">+TD_ORDENA!D360</f>
        <v>0</v>
      </c>
      <c r="E354" s="46" t="n">
        <f aca="false">IF(ISERROR(D354/SUM(ventastotales)),0,(D354/SUM(ventastotales)))</f>
        <v>0</v>
      </c>
      <c r="F354" s="46" t="str">
        <f aca="false">IF(E354=0,"",G354/SUM(ventastotales))</f>
        <v/>
      </c>
      <c r="G354" s="47" t="n">
        <f aca="false">D354+G353</f>
        <v>1303400.14</v>
      </c>
      <c r="H354" s="48" t="str">
        <f aca="false">IF(+C354=0," ",IF(+F354&lt;=$L$2,$K$2,IF(+F354&gt;$M$3,$K$4,$K$3)))</f>
        <v> </v>
      </c>
      <c r="I354" s="2"/>
      <c r="J354" s="2"/>
    </row>
    <row r="355" customFormat="false" ht="15" hidden="false" customHeight="false" outlineLevel="0" collapsed="false">
      <c r="A355" s="31" t="str">
        <f aca="false">"total "&amp;C355</f>
        <v>total 0</v>
      </c>
      <c r="B355" s="52" t="n">
        <f aca="false">+TD_ORDENA!B361</f>
        <v>0</v>
      </c>
      <c r="C355" s="52" t="n">
        <f aca="false">+TD_ORDENA!C361</f>
        <v>0</v>
      </c>
      <c r="D355" s="53" t="n">
        <f aca="false">+TD_ORDENA!D361</f>
        <v>0</v>
      </c>
      <c r="E355" s="46" t="n">
        <f aca="false">IF(ISERROR(D355/SUM(ventastotales)),0,(D355/SUM(ventastotales)))</f>
        <v>0</v>
      </c>
      <c r="F355" s="46" t="str">
        <f aca="false">IF(E355=0,"",G355/SUM(ventastotales))</f>
        <v/>
      </c>
      <c r="G355" s="47" t="n">
        <f aca="false">D355+G354</f>
        <v>1303400.14</v>
      </c>
      <c r="H355" s="48" t="str">
        <f aca="false">IF(+C355=0," ",IF(+F355&lt;=$L$2,$K$2,IF(+F355&gt;$M$3,$K$4,$K$3)))</f>
        <v> </v>
      </c>
      <c r="I355" s="2"/>
      <c r="J355" s="2"/>
    </row>
    <row r="356" customFormat="false" ht="15" hidden="false" customHeight="false" outlineLevel="0" collapsed="false">
      <c r="A356" s="31" t="str">
        <f aca="false">"total "&amp;C356</f>
        <v>total 0</v>
      </c>
      <c r="B356" s="52" t="n">
        <f aca="false">+TD_ORDENA!B362</f>
        <v>0</v>
      </c>
      <c r="C356" s="52" t="n">
        <f aca="false">+TD_ORDENA!C362</f>
        <v>0</v>
      </c>
      <c r="D356" s="53" t="n">
        <f aca="false">+TD_ORDENA!D362</f>
        <v>0</v>
      </c>
      <c r="E356" s="46" t="n">
        <f aca="false">IF(ISERROR(D356/SUM(ventastotales)),0,(D356/SUM(ventastotales)))</f>
        <v>0</v>
      </c>
      <c r="F356" s="46" t="str">
        <f aca="false">IF(E356=0,"",G356/SUM(ventastotales))</f>
        <v/>
      </c>
      <c r="G356" s="47" t="n">
        <f aca="false">D356+G355</f>
        <v>1303400.14</v>
      </c>
      <c r="H356" s="48" t="str">
        <f aca="false">IF(+C356=0," ",IF(+F356&lt;=$L$2,$K$2,IF(+F356&gt;$M$3,$K$4,$K$3)))</f>
        <v> </v>
      </c>
      <c r="I356" s="2"/>
      <c r="J356" s="2"/>
    </row>
    <row r="357" customFormat="false" ht="15" hidden="false" customHeight="false" outlineLevel="0" collapsed="false">
      <c r="A357" s="31" t="str">
        <f aca="false">"total "&amp;C357</f>
        <v>total 0</v>
      </c>
      <c r="B357" s="52" t="n">
        <f aca="false">+TD_ORDENA!B363</f>
        <v>0</v>
      </c>
      <c r="C357" s="52" t="n">
        <f aca="false">+TD_ORDENA!C363</f>
        <v>0</v>
      </c>
      <c r="D357" s="53" t="n">
        <f aca="false">+TD_ORDENA!D363</f>
        <v>0</v>
      </c>
      <c r="E357" s="46" t="n">
        <f aca="false">IF(ISERROR(D357/SUM(ventastotales)),0,(D357/SUM(ventastotales)))</f>
        <v>0</v>
      </c>
      <c r="F357" s="46" t="str">
        <f aca="false">IF(E357=0,"",G357/SUM(ventastotales))</f>
        <v/>
      </c>
      <c r="G357" s="47" t="n">
        <f aca="false">D357+G356</f>
        <v>1303400.14</v>
      </c>
      <c r="H357" s="48" t="str">
        <f aca="false">IF(+C357=0," ",IF(+F357&lt;=$L$2,$K$2,IF(+F357&gt;$M$3,$K$4,$K$3)))</f>
        <v> </v>
      </c>
      <c r="I357" s="2"/>
      <c r="J357" s="2"/>
    </row>
    <row r="358" customFormat="false" ht="15" hidden="false" customHeight="false" outlineLevel="0" collapsed="false">
      <c r="A358" s="31" t="str">
        <f aca="false">"total "&amp;C358</f>
        <v>total 0</v>
      </c>
      <c r="B358" s="52" t="n">
        <f aca="false">+TD_ORDENA!B364</f>
        <v>0</v>
      </c>
      <c r="C358" s="52" t="n">
        <f aca="false">+TD_ORDENA!C364</f>
        <v>0</v>
      </c>
      <c r="D358" s="53" t="n">
        <f aca="false">+TD_ORDENA!D364</f>
        <v>0</v>
      </c>
      <c r="E358" s="46" t="n">
        <f aca="false">IF(ISERROR(D358/SUM(ventastotales)),0,(D358/SUM(ventastotales)))</f>
        <v>0</v>
      </c>
      <c r="F358" s="46" t="str">
        <f aca="false">IF(E358=0,"",G358/SUM(ventastotales))</f>
        <v/>
      </c>
      <c r="G358" s="47" t="n">
        <f aca="false">D358+G357</f>
        <v>1303400.14</v>
      </c>
      <c r="H358" s="48" t="str">
        <f aca="false">IF(+C358=0," ",IF(+F358&lt;=$L$2,$K$2,IF(+F358&gt;$M$3,$K$4,$K$3)))</f>
        <v> </v>
      </c>
      <c r="I358" s="2"/>
      <c r="J358" s="2"/>
    </row>
    <row r="359" customFormat="false" ht="15" hidden="false" customHeight="false" outlineLevel="0" collapsed="false">
      <c r="A359" s="31" t="str">
        <f aca="false">"total "&amp;C359</f>
        <v>total 0</v>
      </c>
      <c r="B359" s="52" t="n">
        <f aca="false">+TD_ORDENA!B365</f>
        <v>0</v>
      </c>
      <c r="C359" s="52" t="n">
        <f aca="false">+TD_ORDENA!C365</f>
        <v>0</v>
      </c>
      <c r="D359" s="53" t="n">
        <f aca="false">+TD_ORDENA!D365</f>
        <v>0</v>
      </c>
      <c r="E359" s="46" t="n">
        <f aca="false">IF(ISERROR(D359/SUM(ventastotales)),0,(D359/SUM(ventastotales)))</f>
        <v>0</v>
      </c>
      <c r="F359" s="46" t="str">
        <f aca="false">IF(E359=0,"",G359/SUM(ventastotales))</f>
        <v/>
      </c>
      <c r="G359" s="47" t="n">
        <f aca="false">D359+G358</f>
        <v>1303400.14</v>
      </c>
      <c r="H359" s="48" t="str">
        <f aca="false">IF(+C359=0," ",IF(+F359&lt;=$L$2,$K$2,IF(+F359&gt;$M$3,$K$4,$K$3)))</f>
        <v> </v>
      </c>
      <c r="I359" s="2"/>
      <c r="J359" s="2"/>
    </row>
    <row r="360" customFormat="false" ht="15" hidden="false" customHeight="false" outlineLevel="0" collapsed="false">
      <c r="A360" s="31" t="str">
        <f aca="false">"total "&amp;C360</f>
        <v>total 0</v>
      </c>
      <c r="B360" s="52" t="n">
        <f aca="false">+TD_ORDENA!B366</f>
        <v>0</v>
      </c>
      <c r="C360" s="52" t="n">
        <f aca="false">+TD_ORDENA!C366</f>
        <v>0</v>
      </c>
      <c r="D360" s="53" t="n">
        <f aca="false">+TD_ORDENA!D366</f>
        <v>0</v>
      </c>
      <c r="E360" s="46" t="n">
        <f aca="false">IF(ISERROR(D360/SUM(ventastotales)),0,(D360/SUM(ventastotales)))</f>
        <v>0</v>
      </c>
      <c r="F360" s="46" t="str">
        <f aca="false">IF(E360=0,"",G360/SUM(ventastotales))</f>
        <v/>
      </c>
      <c r="G360" s="47" t="n">
        <f aca="false">D360+G359</f>
        <v>1303400.14</v>
      </c>
      <c r="H360" s="48" t="str">
        <f aca="false">IF(+C360=0," ",IF(+F360&lt;=$L$2,$K$2,IF(+F360&gt;$M$3,$K$4,$K$3)))</f>
        <v> </v>
      </c>
      <c r="I360" s="2"/>
      <c r="J360" s="2"/>
    </row>
    <row r="361" customFormat="false" ht="15" hidden="false" customHeight="false" outlineLevel="0" collapsed="false">
      <c r="A361" s="31" t="str">
        <f aca="false">"total "&amp;C361</f>
        <v>total 0</v>
      </c>
      <c r="B361" s="52" t="n">
        <f aca="false">+TD_ORDENA!B367</f>
        <v>0</v>
      </c>
      <c r="C361" s="52" t="n">
        <f aca="false">+TD_ORDENA!C367</f>
        <v>0</v>
      </c>
      <c r="D361" s="53" t="n">
        <f aca="false">+TD_ORDENA!D367</f>
        <v>0</v>
      </c>
      <c r="E361" s="46" t="n">
        <f aca="false">IF(ISERROR(D361/SUM(ventastotales)),0,(D361/SUM(ventastotales)))</f>
        <v>0</v>
      </c>
      <c r="F361" s="46" t="str">
        <f aca="false">IF(E361=0,"",G361/SUM(ventastotales))</f>
        <v/>
      </c>
      <c r="G361" s="47" t="n">
        <f aca="false">D361+G360</f>
        <v>1303400.14</v>
      </c>
      <c r="H361" s="48" t="str">
        <f aca="false">IF(+C361=0," ",IF(+F361&lt;=$L$2,$K$2,IF(+F361&gt;$M$3,$K$4,$K$3)))</f>
        <v> </v>
      </c>
      <c r="I361" s="2"/>
      <c r="J361" s="2"/>
    </row>
    <row r="362" customFormat="false" ht="15" hidden="false" customHeight="false" outlineLevel="0" collapsed="false">
      <c r="A362" s="31" t="str">
        <f aca="false">"total "&amp;C362</f>
        <v>total 0</v>
      </c>
      <c r="B362" s="52" t="n">
        <f aca="false">+TD_ORDENA!B368</f>
        <v>0</v>
      </c>
      <c r="C362" s="52" t="n">
        <f aca="false">+TD_ORDENA!C368</f>
        <v>0</v>
      </c>
      <c r="D362" s="53" t="n">
        <f aca="false">+TD_ORDENA!D368</f>
        <v>0</v>
      </c>
      <c r="E362" s="46" t="n">
        <f aca="false">IF(ISERROR(D362/SUM(ventastotales)),0,(D362/SUM(ventastotales)))</f>
        <v>0</v>
      </c>
      <c r="F362" s="46" t="str">
        <f aca="false">IF(E362=0,"",G362/SUM(ventastotales))</f>
        <v/>
      </c>
      <c r="G362" s="47" t="n">
        <f aca="false">D362+G361</f>
        <v>1303400.14</v>
      </c>
      <c r="H362" s="48" t="str">
        <f aca="false">IF(+C362=0," ",IF(+F362&lt;=$L$2,$K$2,IF(+F362&gt;$M$3,$K$4,$K$3)))</f>
        <v> </v>
      </c>
      <c r="I362" s="2"/>
      <c r="J362" s="2"/>
    </row>
    <row r="363" customFormat="false" ht="15" hidden="false" customHeight="false" outlineLevel="0" collapsed="false">
      <c r="A363" s="31" t="str">
        <f aca="false">"total "&amp;C363</f>
        <v>total 0</v>
      </c>
      <c r="B363" s="52" t="n">
        <f aca="false">+TD_ORDENA!B369</f>
        <v>0</v>
      </c>
      <c r="C363" s="52" t="n">
        <f aca="false">+TD_ORDENA!C369</f>
        <v>0</v>
      </c>
      <c r="D363" s="53" t="n">
        <f aca="false">+TD_ORDENA!D369</f>
        <v>0</v>
      </c>
      <c r="E363" s="46" t="n">
        <f aca="false">IF(ISERROR(D363/SUM(ventastotales)),0,(D363/SUM(ventastotales)))</f>
        <v>0</v>
      </c>
      <c r="F363" s="46" t="str">
        <f aca="false">IF(E363=0,"",G363/SUM(ventastotales))</f>
        <v/>
      </c>
      <c r="G363" s="47" t="n">
        <f aca="false">D363+G362</f>
        <v>1303400.14</v>
      </c>
      <c r="H363" s="48" t="str">
        <f aca="false">IF(+C363=0," ",IF(+F363&lt;=$L$2,$K$2,IF(+F363&gt;$M$3,$K$4,$K$3)))</f>
        <v> </v>
      </c>
      <c r="I363" s="2"/>
      <c r="J363" s="2"/>
    </row>
    <row r="364" customFormat="false" ht="15" hidden="false" customHeight="false" outlineLevel="0" collapsed="false">
      <c r="A364" s="31" t="str">
        <f aca="false">"total "&amp;C364</f>
        <v>total 0</v>
      </c>
      <c r="B364" s="52" t="n">
        <f aca="false">+TD_ORDENA!B370</f>
        <v>0</v>
      </c>
      <c r="C364" s="52" t="n">
        <f aca="false">+TD_ORDENA!C370</f>
        <v>0</v>
      </c>
      <c r="D364" s="53" t="n">
        <f aca="false">+TD_ORDENA!D370</f>
        <v>0</v>
      </c>
      <c r="E364" s="46" t="n">
        <f aca="false">IF(ISERROR(D364/SUM(ventastotales)),0,(D364/SUM(ventastotales)))</f>
        <v>0</v>
      </c>
      <c r="F364" s="46" t="str">
        <f aca="false">IF(E364=0,"",G364/SUM(ventastotales))</f>
        <v/>
      </c>
      <c r="G364" s="47" t="n">
        <f aca="false">D364+G363</f>
        <v>1303400.14</v>
      </c>
      <c r="H364" s="48" t="str">
        <f aca="false">IF(+C364=0," ",IF(+F364&lt;=$L$2,$K$2,IF(+F364&gt;$M$3,$K$4,$K$3)))</f>
        <v> </v>
      </c>
      <c r="I364" s="2"/>
      <c r="J364" s="2"/>
    </row>
    <row r="365" customFormat="false" ht="15" hidden="false" customHeight="false" outlineLevel="0" collapsed="false">
      <c r="A365" s="31" t="str">
        <f aca="false">"total "&amp;C365</f>
        <v>total 0</v>
      </c>
      <c r="B365" s="52" t="n">
        <f aca="false">+TD_ORDENA!B371</f>
        <v>0</v>
      </c>
      <c r="C365" s="52" t="n">
        <f aca="false">+TD_ORDENA!C371</f>
        <v>0</v>
      </c>
      <c r="D365" s="53" t="n">
        <f aca="false">+TD_ORDENA!D371</f>
        <v>0</v>
      </c>
      <c r="E365" s="46" t="n">
        <f aca="false">IF(ISERROR(D365/SUM(ventastotales)),0,(D365/SUM(ventastotales)))</f>
        <v>0</v>
      </c>
      <c r="F365" s="46" t="str">
        <f aca="false">IF(E365=0,"",G365/SUM(ventastotales))</f>
        <v/>
      </c>
      <c r="G365" s="47" t="n">
        <f aca="false">D365+G364</f>
        <v>1303400.14</v>
      </c>
      <c r="H365" s="48" t="str">
        <f aca="false">IF(+C365=0," ",IF(+F365&lt;=$L$2,$K$2,IF(+F365&gt;$M$3,$K$4,$K$3)))</f>
        <v> </v>
      </c>
      <c r="I365" s="2"/>
      <c r="J365" s="2"/>
    </row>
    <row r="366" customFormat="false" ht="15" hidden="false" customHeight="false" outlineLevel="0" collapsed="false">
      <c r="A366" s="31" t="str">
        <f aca="false">"total "&amp;C366</f>
        <v>total 0</v>
      </c>
      <c r="B366" s="52" t="n">
        <f aca="false">+TD_ORDENA!B372</f>
        <v>0</v>
      </c>
      <c r="C366" s="52" t="n">
        <f aca="false">+TD_ORDENA!C372</f>
        <v>0</v>
      </c>
      <c r="D366" s="53" t="n">
        <f aca="false">+TD_ORDENA!D372</f>
        <v>0</v>
      </c>
      <c r="E366" s="46" t="n">
        <f aca="false">IF(ISERROR(D366/SUM(ventastotales)),0,(D366/SUM(ventastotales)))</f>
        <v>0</v>
      </c>
      <c r="F366" s="46" t="str">
        <f aca="false">IF(E366=0,"",G366/SUM(ventastotales))</f>
        <v/>
      </c>
      <c r="G366" s="47" t="n">
        <f aca="false">D366+G365</f>
        <v>1303400.14</v>
      </c>
      <c r="H366" s="48" t="str">
        <f aca="false">IF(+C366=0," ",IF(+F366&lt;=$L$2,$K$2,IF(+F366&gt;$M$3,$K$4,$K$3)))</f>
        <v> </v>
      </c>
      <c r="I366" s="2"/>
      <c r="J366" s="2"/>
    </row>
    <row r="367" customFormat="false" ht="15" hidden="false" customHeight="false" outlineLevel="0" collapsed="false">
      <c r="A367" s="31" t="str">
        <f aca="false">"total "&amp;C367</f>
        <v>total 0</v>
      </c>
      <c r="B367" s="52" t="n">
        <f aca="false">+TD_ORDENA!B373</f>
        <v>0</v>
      </c>
      <c r="C367" s="52" t="n">
        <f aca="false">+TD_ORDENA!C373</f>
        <v>0</v>
      </c>
      <c r="D367" s="53" t="n">
        <f aca="false">+TD_ORDENA!D373</f>
        <v>0</v>
      </c>
      <c r="E367" s="46" t="n">
        <f aca="false">IF(ISERROR(D367/SUM(ventastotales)),0,(D367/SUM(ventastotales)))</f>
        <v>0</v>
      </c>
      <c r="F367" s="46" t="str">
        <f aca="false">IF(E367=0,"",G367/SUM(ventastotales))</f>
        <v/>
      </c>
      <c r="G367" s="47" t="n">
        <f aca="false">D367+G366</f>
        <v>1303400.14</v>
      </c>
      <c r="H367" s="48" t="str">
        <f aca="false">IF(+C367=0," ",IF(+F367&lt;=$L$2,$K$2,IF(+F367&gt;$M$3,$K$4,$K$3)))</f>
        <v> </v>
      </c>
      <c r="I367" s="2"/>
      <c r="J367" s="2"/>
    </row>
    <row r="368" customFormat="false" ht="15" hidden="false" customHeight="false" outlineLevel="0" collapsed="false">
      <c r="A368" s="31" t="str">
        <f aca="false">"total "&amp;C368</f>
        <v>total 0</v>
      </c>
      <c r="B368" s="52" t="n">
        <f aca="false">+TD_ORDENA!B374</f>
        <v>0</v>
      </c>
      <c r="C368" s="52" t="n">
        <f aca="false">+TD_ORDENA!C374</f>
        <v>0</v>
      </c>
      <c r="D368" s="53" t="n">
        <f aca="false">+TD_ORDENA!D374</f>
        <v>0</v>
      </c>
      <c r="E368" s="46" t="n">
        <f aca="false">IF(ISERROR(D368/SUM(ventastotales)),0,(D368/SUM(ventastotales)))</f>
        <v>0</v>
      </c>
      <c r="F368" s="46" t="str">
        <f aca="false">IF(E368=0,"",G368/SUM(ventastotales))</f>
        <v/>
      </c>
      <c r="G368" s="47" t="n">
        <f aca="false">D368+G367</f>
        <v>1303400.14</v>
      </c>
      <c r="H368" s="48" t="str">
        <f aca="false">IF(+C368=0," ",IF(+F368&lt;=$L$2,$K$2,IF(+F368&gt;$M$3,$K$4,$K$3)))</f>
        <v> </v>
      </c>
      <c r="I368" s="2"/>
      <c r="J368" s="2"/>
    </row>
    <row r="369" customFormat="false" ht="15" hidden="false" customHeight="false" outlineLevel="0" collapsed="false">
      <c r="A369" s="31" t="str">
        <f aca="false">"total "&amp;C369</f>
        <v>total 0</v>
      </c>
      <c r="B369" s="52" t="n">
        <f aca="false">+TD_ORDENA!B375</f>
        <v>0</v>
      </c>
      <c r="C369" s="52" t="n">
        <f aca="false">+TD_ORDENA!C375</f>
        <v>0</v>
      </c>
      <c r="D369" s="53" t="n">
        <f aca="false">+TD_ORDENA!D375</f>
        <v>0</v>
      </c>
      <c r="E369" s="46" t="n">
        <f aca="false">IF(ISERROR(D369/SUM(ventastotales)),0,(D369/SUM(ventastotales)))</f>
        <v>0</v>
      </c>
      <c r="F369" s="46" t="str">
        <f aca="false">IF(E369=0,"",G369/SUM(ventastotales))</f>
        <v/>
      </c>
      <c r="G369" s="47" t="n">
        <f aca="false">D369+G368</f>
        <v>1303400.14</v>
      </c>
      <c r="H369" s="48" t="str">
        <f aca="false">IF(+C369=0," ",IF(+F369&lt;=$L$2,$K$2,IF(+F369&gt;$M$3,$K$4,$K$3)))</f>
        <v> </v>
      </c>
      <c r="I369" s="2"/>
      <c r="J369" s="2"/>
    </row>
    <row r="370" customFormat="false" ht="15" hidden="false" customHeight="false" outlineLevel="0" collapsed="false">
      <c r="A370" s="31" t="str">
        <f aca="false">"total "&amp;C370</f>
        <v>total 0</v>
      </c>
      <c r="B370" s="52" t="n">
        <f aca="false">+TD_ORDENA!B376</f>
        <v>0</v>
      </c>
      <c r="C370" s="52" t="n">
        <f aca="false">+TD_ORDENA!C376</f>
        <v>0</v>
      </c>
      <c r="D370" s="53" t="n">
        <f aca="false">+TD_ORDENA!D376</f>
        <v>0</v>
      </c>
      <c r="E370" s="46" t="n">
        <f aca="false">IF(ISERROR(D370/SUM(ventastotales)),0,(D370/SUM(ventastotales)))</f>
        <v>0</v>
      </c>
      <c r="F370" s="46" t="str">
        <f aca="false">IF(E370=0,"",G370/SUM(ventastotales))</f>
        <v/>
      </c>
      <c r="G370" s="47" t="n">
        <f aca="false">D370+G369</f>
        <v>1303400.14</v>
      </c>
      <c r="H370" s="48" t="str">
        <f aca="false">IF(+C370=0," ",IF(+F370&lt;=$L$2,$K$2,IF(+F370&gt;$M$3,$K$4,$K$3)))</f>
        <v> </v>
      </c>
      <c r="I370" s="2"/>
      <c r="J370" s="2"/>
    </row>
    <row r="371" customFormat="false" ht="15" hidden="false" customHeight="false" outlineLevel="0" collapsed="false">
      <c r="A371" s="31" t="str">
        <f aca="false">"total "&amp;C371</f>
        <v>total 0</v>
      </c>
      <c r="B371" s="52" t="n">
        <f aca="false">+TD_ORDENA!B377</f>
        <v>0</v>
      </c>
      <c r="C371" s="52" t="n">
        <f aca="false">+TD_ORDENA!C377</f>
        <v>0</v>
      </c>
      <c r="D371" s="53" t="n">
        <f aca="false">+TD_ORDENA!D377</f>
        <v>0</v>
      </c>
      <c r="E371" s="46" t="n">
        <f aca="false">IF(ISERROR(D371/SUM(ventastotales)),0,(D371/SUM(ventastotales)))</f>
        <v>0</v>
      </c>
      <c r="F371" s="46" t="str">
        <f aca="false">IF(E371=0,"",G371/SUM(ventastotales))</f>
        <v/>
      </c>
      <c r="G371" s="47" t="n">
        <f aca="false">D371+G370</f>
        <v>1303400.14</v>
      </c>
      <c r="H371" s="48" t="str">
        <f aca="false">IF(+C371=0," ",IF(+F371&lt;=$L$2,$K$2,IF(+F371&gt;$M$3,$K$4,$K$3)))</f>
        <v> </v>
      </c>
      <c r="I371" s="2"/>
      <c r="J371" s="2"/>
    </row>
    <row r="372" customFormat="false" ht="15" hidden="false" customHeight="false" outlineLevel="0" collapsed="false">
      <c r="A372" s="31" t="str">
        <f aca="false">"total "&amp;C372</f>
        <v>total 0</v>
      </c>
      <c r="B372" s="52" t="n">
        <f aca="false">+TD_ORDENA!B378</f>
        <v>0</v>
      </c>
      <c r="C372" s="52" t="n">
        <f aca="false">+TD_ORDENA!C378</f>
        <v>0</v>
      </c>
      <c r="D372" s="53" t="n">
        <f aca="false">+TD_ORDENA!D378</f>
        <v>0</v>
      </c>
      <c r="E372" s="46" t="n">
        <f aca="false">IF(ISERROR(D372/SUM(ventastotales)),0,(D372/SUM(ventastotales)))</f>
        <v>0</v>
      </c>
      <c r="F372" s="46" t="str">
        <f aca="false">IF(E372=0,"",G372/SUM(ventastotales))</f>
        <v/>
      </c>
      <c r="G372" s="47" t="n">
        <f aca="false">D372+G371</f>
        <v>1303400.14</v>
      </c>
      <c r="H372" s="48" t="str">
        <f aca="false">IF(+C372=0," ",IF(+F372&lt;=$L$2,$K$2,IF(+F372&gt;$M$3,$K$4,$K$3)))</f>
        <v> </v>
      </c>
      <c r="I372" s="2"/>
      <c r="J372" s="2"/>
    </row>
    <row r="373" customFormat="false" ht="15" hidden="false" customHeight="false" outlineLevel="0" collapsed="false">
      <c r="A373" s="31" t="str">
        <f aca="false">"total "&amp;C373</f>
        <v>total 0</v>
      </c>
      <c r="B373" s="52" t="n">
        <f aca="false">+TD_ORDENA!B379</f>
        <v>0</v>
      </c>
      <c r="C373" s="52" t="n">
        <f aca="false">+TD_ORDENA!C379</f>
        <v>0</v>
      </c>
      <c r="D373" s="53" t="n">
        <f aca="false">+TD_ORDENA!D379</f>
        <v>0</v>
      </c>
      <c r="E373" s="46" t="n">
        <f aca="false">IF(ISERROR(D373/SUM(ventastotales)),0,(D373/SUM(ventastotales)))</f>
        <v>0</v>
      </c>
      <c r="F373" s="46" t="str">
        <f aca="false">IF(E373=0,"",G373/SUM(ventastotales))</f>
        <v/>
      </c>
      <c r="G373" s="47" t="n">
        <f aca="false">D373+G372</f>
        <v>1303400.14</v>
      </c>
      <c r="H373" s="48" t="str">
        <f aca="false">IF(+C373=0," ",IF(+F373&lt;=$L$2,$K$2,IF(+F373&gt;$M$3,$K$4,$K$3)))</f>
        <v> </v>
      </c>
      <c r="I373" s="2"/>
      <c r="J373" s="2"/>
    </row>
    <row r="374" customFormat="false" ht="15" hidden="false" customHeight="false" outlineLevel="0" collapsed="false">
      <c r="A374" s="31" t="str">
        <f aca="false">"total "&amp;C374</f>
        <v>total 0</v>
      </c>
      <c r="B374" s="52" t="n">
        <f aca="false">+TD_ORDENA!B380</f>
        <v>0</v>
      </c>
      <c r="C374" s="52" t="n">
        <f aca="false">+TD_ORDENA!C380</f>
        <v>0</v>
      </c>
      <c r="D374" s="53" t="n">
        <f aca="false">+TD_ORDENA!D380</f>
        <v>0</v>
      </c>
      <c r="E374" s="46" t="n">
        <f aca="false">IF(ISERROR(D374/SUM(ventastotales)),0,(D374/SUM(ventastotales)))</f>
        <v>0</v>
      </c>
      <c r="F374" s="46" t="str">
        <f aca="false">IF(E374=0,"",G374/SUM(ventastotales))</f>
        <v/>
      </c>
      <c r="G374" s="47" t="n">
        <f aca="false">D374+G373</f>
        <v>1303400.14</v>
      </c>
      <c r="H374" s="48" t="str">
        <f aca="false">IF(+C374=0," ",IF(+F374&lt;=$L$2,$K$2,IF(+F374&gt;$M$3,$K$4,$K$3)))</f>
        <v> </v>
      </c>
      <c r="I374" s="2"/>
      <c r="J374" s="2"/>
    </row>
    <row r="375" customFormat="false" ht="15" hidden="false" customHeight="false" outlineLevel="0" collapsed="false">
      <c r="A375" s="31" t="str">
        <f aca="false">"total "&amp;C375</f>
        <v>total 0</v>
      </c>
      <c r="B375" s="52" t="n">
        <f aca="false">+TD_ORDENA!B381</f>
        <v>0</v>
      </c>
      <c r="C375" s="52" t="n">
        <f aca="false">+TD_ORDENA!C381</f>
        <v>0</v>
      </c>
      <c r="D375" s="53" t="n">
        <f aca="false">+TD_ORDENA!D381</f>
        <v>0</v>
      </c>
      <c r="E375" s="46" t="n">
        <f aca="false">IF(ISERROR(D375/SUM(ventastotales)),0,(D375/SUM(ventastotales)))</f>
        <v>0</v>
      </c>
      <c r="F375" s="46" t="str">
        <f aca="false">IF(E375=0,"",G375/SUM(ventastotales))</f>
        <v/>
      </c>
      <c r="G375" s="47" t="n">
        <f aca="false">D375+G374</f>
        <v>1303400.14</v>
      </c>
      <c r="H375" s="48" t="str">
        <f aca="false">IF(+C375=0," ",IF(+F375&lt;=$L$2,$K$2,IF(+F375&gt;$M$3,$K$4,$K$3)))</f>
        <v> </v>
      </c>
      <c r="I375" s="2"/>
      <c r="J375" s="2"/>
    </row>
    <row r="376" customFormat="false" ht="15" hidden="false" customHeight="false" outlineLevel="0" collapsed="false">
      <c r="A376" s="31" t="str">
        <f aca="false">"total "&amp;C376</f>
        <v>total 0</v>
      </c>
      <c r="B376" s="52" t="n">
        <f aca="false">+TD_ORDENA!B382</f>
        <v>0</v>
      </c>
      <c r="C376" s="52" t="n">
        <f aca="false">+TD_ORDENA!C382</f>
        <v>0</v>
      </c>
      <c r="D376" s="53" t="n">
        <f aca="false">+TD_ORDENA!D382</f>
        <v>0</v>
      </c>
      <c r="E376" s="46" t="n">
        <f aca="false">IF(ISERROR(D376/SUM(ventastotales)),0,(D376/SUM(ventastotales)))</f>
        <v>0</v>
      </c>
      <c r="F376" s="46" t="str">
        <f aca="false">IF(E376=0,"",G376/SUM(ventastotales))</f>
        <v/>
      </c>
      <c r="G376" s="47" t="n">
        <f aca="false">D376+G375</f>
        <v>1303400.14</v>
      </c>
      <c r="H376" s="48" t="str">
        <f aca="false">IF(+C376=0," ",IF(+F376&lt;=$L$2,$K$2,IF(+F376&gt;$M$3,$K$4,$K$3)))</f>
        <v> </v>
      </c>
      <c r="I376" s="2"/>
      <c r="J376" s="2"/>
    </row>
    <row r="377" customFormat="false" ht="15" hidden="false" customHeight="false" outlineLevel="0" collapsed="false">
      <c r="A377" s="31" t="str">
        <f aca="false">"total "&amp;C377</f>
        <v>total 0</v>
      </c>
      <c r="B377" s="52" t="n">
        <f aca="false">+TD_ORDENA!B383</f>
        <v>0</v>
      </c>
      <c r="C377" s="52" t="n">
        <f aca="false">+TD_ORDENA!C383</f>
        <v>0</v>
      </c>
      <c r="D377" s="53" t="n">
        <f aca="false">+TD_ORDENA!D383</f>
        <v>0</v>
      </c>
      <c r="E377" s="46" t="n">
        <f aca="false">IF(ISERROR(D377/SUM(ventastotales)),0,(D377/SUM(ventastotales)))</f>
        <v>0</v>
      </c>
      <c r="F377" s="46" t="str">
        <f aca="false">IF(E377=0,"",G377/SUM(ventastotales))</f>
        <v/>
      </c>
      <c r="G377" s="47" t="n">
        <f aca="false">D377+G376</f>
        <v>1303400.14</v>
      </c>
      <c r="H377" s="48" t="str">
        <f aca="false">IF(+C377=0," ",IF(+F377&lt;=$L$2,$K$2,IF(+F377&gt;$M$3,$K$4,$K$3)))</f>
        <v> </v>
      </c>
      <c r="I377" s="2"/>
      <c r="J377" s="2"/>
    </row>
    <row r="378" customFormat="false" ht="15" hidden="false" customHeight="false" outlineLevel="0" collapsed="false">
      <c r="A378" s="31" t="str">
        <f aca="false">"total "&amp;C378</f>
        <v>total 0</v>
      </c>
      <c r="B378" s="52" t="n">
        <f aca="false">+TD_ORDENA!B384</f>
        <v>0</v>
      </c>
      <c r="C378" s="52" t="n">
        <f aca="false">+TD_ORDENA!C384</f>
        <v>0</v>
      </c>
      <c r="D378" s="53" t="n">
        <f aca="false">+TD_ORDENA!D384</f>
        <v>0</v>
      </c>
      <c r="E378" s="46" t="n">
        <f aca="false">IF(ISERROR(D378/SUM(ventastotales)),0,(D378/SUM(ventastotales)))</f>
        <v>0</v>
      </c>
      <c r="F378" s="46" t="str">
        <f aca="false">IF(E378=0,"",G378/SUM(ventastotales))</f>
        <v/>
      </c>
      <c r="G378" s="47" t="n">
        <f aca="false">D378+G377</f>
        <v>1303400.14</v>
      </c>
      <c r="H378" s="48" t="str">
        <f aca="false">IF(+C378=0," ",IF(+F378&lt;=$L$2,$K$2,IF(+F378&gt;$M$3,$K$4,$K$3)))</f>
        <v> </v>
      </c>
      <c r="I378" s="2"/>
      <c r="J378" s="2"/>
    </row>
    <row r="379" customFormat="false" ht="15" hidden="false" customHeight="false" outlineLevel="0" collapsed="false">
      <c r="A379" s="31" t="str">
        <f aca="false">"total "&amp;C379</f>
        <v>total 0</v>
      </c>
      <c r="B379" s="52" t="n">
        <f aca="false">+TD_ORDENA!B385</f>
        <v>0</v>
      </c>
      <c r="C379" s="52" t="n">
        <f aca="false">+TD_ORDENA!C385</f>
        <v>0</v>
      </c>
      <c r="D379" s="53" t="n">
        <f aca="false">+TD_ORDENA!D385</f>
        <v>0</v>
      </c>
      <c r="E379" s="46" t="n">
        <f aca="false">IF(ISERROR(D379/SUM(ventastotales)),0,(D379/SUM(ventastotales)))</f>
        <v>0</v>
      </c>
      <c r="F379" s="46" t="str">
        <f aca="false">IF(E379=0,"",G379/SUM(ventastotales))</f>
        <v/>
      </c>
      <c r="G379" s="47" t="n">
        <f aca="false">D379+G378</f>
        <v>1303400.14</v>
      </c>
      <c r="H379" s="48" t="str">
        <f aca="false">IF(+C379=0," ",IF(+F379&lt;=$L$2,$K$2,IF(+F379&gt;$M$3,$K$4,$K$3)))</f>
        <v> </v>
      </c>
      <c r="I379" s="2"/>
      <c r="J379" s="2"/>
    </row>
    <row r="380" customFormat="false" ht="15" hidden="false" customHeight="false" outlineLevel="0" collapsed="false">
      <c r="A380" s="31" t="str">
        <f aca="false">"total "&amp;C380</f>
        <v>total 0</v>
      </c>
      <c r="B380" s="52" t="n">
        <f aca="false">+TD_ORDENA!B386</f>
        <v>0</v>
      </c>
      <c r="C380" s="52" t="n">
        <f aca="false">+TD_ORDENA!C386</f>
        <v>0</v>
      </c>
      <c r="D380" s="53" t="n">
        <f aca="false">+TD_ORDENA!D386</f>
        <v>0</v>
      </c>
      <c r="E380" s="46" t="n">
        <f aca="false">IF(ISERROR(D380/SUM(ventastotales)),0,(D380/SUM(ventastotales)))</f>
        <v>0</v>
      </c>
      <c r="F380" s="46" t="str">
        <f aca="false">IF(E380=0,"",G380/SUM(ventastotales))</f>
        <v/>
      </c>
      <c r="G380" s="47" t="n">
        <f aca="false">D380+G379</f>
        <v>1303400.14</v>
      </c>
      <c r="H380" s="48" t="str">
        <f aca="false">IF(+C380=0," ",IF(+F380&lt;=$L$2,$K$2,IF(+F380&gt;$M$3,$K$4,$K$3)))</f>
        <v> </v>
      </c>
      <c r="I380" s="2"/>
      <c r="J380" s="2"/>
    </row>
    <row r="381" customFormat="false" ht="15" hidden="false" customHeight="false" outlineLevel="0" collapsed="false">
      <c r="A381" s="31" t="str">
        <f aca="false">"total "&amp;C381</f>
        <v>total 0</v>
      </c>
      <c r="B381" s="52" t="n">
        <f aca="false">+TD_ORDENA!B387</f>
        <v>0</v>
      </c>
      <c r="C381" s="52" t="n">
        <f aca="false">+TD_ORDENA!C387</f>
        <v>0</v>
      </c>
      <c r="D381" s="53" t="n">
        <f aca="false">+TD_ORDENA!D387</f>
        <v>0</v>
      </c>
      <c r="E381" s="46" t="n">
        <f aca="false">IF(ISERROR(D381/SUM(ventastotales)),0,(D381/SUM(ventastotales)))</f>
        <v>0</v>
      </c>
      <c r="F381" s="46" t="str">
        <f aca="false">IF(E381=0,"",G381/SUM(ventastotales))</f>
        <v/>
      </c>
      <c r="G381" s="47" t="n">
        <f aca="false">D381+G380</f>
        <v>1303400.14</v>
      </c>
      <c r="H381" s="48" t="str">
        <f aca="false">IF(+C381=0," ",IF(+F381&lt;=$L$2,$K$2,IF(+F381&gt;$M$3,$K$4,$K$3)))</f>
        <v> </v>
      </c>
      <c r="I381" s="2"/>
      <c r="J381" s="2"/>
    </row>
    <row r="382" customFormat="false" ht="15" hidden="false" customHeight="false" outlineLevel="0" collapsed="false">
      <c r="A382" s="31" t="str">
        <f aca="false">"total "&amp;C382</f>
        <v>total 0</v>
      </c>
      <c r="B382" s="52" t="n">
        <f aca="false">+TD_ORDENA!B388</f>
        <v>0</v>
      </c>
      <c r="C382" s="52" t="n">
        <f aca="false">+TD_ORDENA!C388</f>
        <v>0</v>
      </c>
      <c r="D382" s="53" t="n">
        <f aca="false">+TD_ORDENA!D388</f>
        <v>0</v>
      </c>
      <c r="E382" s="46" t="n">
        <f aca="false">IF(ISERROR(D382/SUM(ventastotales)),0,(D382/SUM(ventastotales)))</f>
        <v>0</v>
      </c>
      <c r="F382" s="46" t="str">
        <f aca="false">IF(E382=0,"",G382/SUM(ventastotales))</f>
        <v/>
      </c>
      <c r="G382" s="47" t="n">
        <f aca="false">D382+G381</f>
        <v>1303400.14</v>
      </c>
      <c r="H382" s="48" t="str">
        <f aca="false">IF(+C382=0," ",IF(+F382&lt;=$L$2,$K$2,IF(+F382&gt;$M$3,$K$4,$K$3)))</f>
        <v> </v>
      </c>
      <c r="I382" s="2"/>
      <c r="J382" s="2"/>
    </row>
    <row r="383" customFormat="false" ht="15" hidden="false" customHeight="false" outlineLevel="0" collapsed="false">
      <c r="A383" s="31" t="str">
        <f aca="false">"total "&amp;C383</f>
        <v>total 0</v>
      </c>
      <c r="B383" s="52" t="n">
        <f aca="false">+TD_ORDENA!B389</f>
        <v>0</v>
      </c>
      <c r="C383" s="52" t="n">
        <f aca="false">+TD_ORDENA!C389</f>
        <v>0</v>
      </c>
      <c r="D383" s="53" t="n">
        <f aca="false">+TD_ORDENA!D389</f>
        <v>0</v>
      </c>
      <c r="E383" s="46" t="n">
        <f aca="false">IF(ISERROR(D383/SUM(ventastotales)),0,(D383/SUM(ventastotales)))</f>
        <v>0</v>
      </c>
      <c r="F383" s="46" t="str">
        <f aca="false">IF(E383=0,"",G383/SUM(ventastotales))</f>
        <v/>
      </c>
      <c r="G383" s="47" t="n">
        <f aca="false">D383+G382</f>
        <v>1303400.14</v>
      </c>
      <c r="H383" s="48" t="str">
        <f aca="false">IF(+C383=0," ",IF(+F383&lt;=$L$2,$K$2,IF(+F383&gt;$M$3,$K$4,$K$3)))</f>
        <v> </v>
      </c>
      <c r="I383" s="2"/>
      <c r="J383" s="2"/>
    </row>
    <row r="384" customFormat="false" ht="15" hidden="false" customHeight="false" outlineLevel="0" collapsed="false">
      <c r="A384" s="31" t="str">
        <f aca="false">"total "&amp;C384</f>
        <v>total 0</v>
      </c>
      <c r="B384" s="52" t="n">
        <f aca="false">+TD_ORDENA!B390</f>
        <v>0</v>
      </c>
      <c r="C384" s="52" t="n">
        <f aca="false">+TD_ORDENA!C390</f>
        <v>0</v>
      </c>
      <c r="D384" s="53" t="n">
        <f aca="false">+TD_ORDENA!D390</f>
        <v>0</v>
      </c>
      <c r="E384" s="46" t="n">
        <f aca="false">IF(ISERROR(D384/SUM(ventastotales)),0,(D384/SUM(ventastotales)))</f>
        <v>0</v>
      </c>
      <c r="F384" s="46" t="str">
        <f aca="false">IF(E384=0,"",G384/SUM(ventastotales))</f>
        <v/>
      </c>
      <c r="G384" s="47" t="n">
        <f aca="false">D384+G383</f>
        <v>1303400.14</v>
      </c>
      <c r="H384" s="48" t="str">
        <f aca="false">IF(+C384=0," ",IF(+F384&lt;=$L$2,$K$2,IF(+F384&gt;$M$3,$K$4,$K$3)))</f>
        <v> </v>
      </c>
      <c r="I384" s="2"/>
      <c r="J384" s="2"/>
    </row>
    <row r="385" customFormat="false" ht="15" hidden="false" customHeight="false" outlineLevel="0" collapsed="false">
      <c r="A385" s="31" t="str">
        <f aca="false">"total "&amp;C385</f>
        <v>total 0</v>
      </c>
      <c r="B385" s="52" t="n">
        <f aca="false">+TD_ORDENA!B391</f>
        <v>0</v>
      </c>
      <c r="C385" s="52" t="n">
        <f aca="false">+TD_ORDENA!C391</f>
        <v>0</v>
      </c>
      <c r="D385" s="53" t="n">
        <f aca="false">+TD_ORDENA!D391</f>
        <v>0</v>
      </c>
      <c r="E385" s="46" t="n">
        <f aca="false">IF(ISERROR(D385/SUM(ventastotales)),0,(D385/SUM(ventastotales)))</f>
        <v>0</v>
      </c>
      <c r="F385" s="46" t="str">
        <f aca="false">IF(E385=0,"",G385/SUM(ventastotales))</f>
        <v/>
      </c>
      <c r="G385" s="47" t="n">
        <f aca="false">D385+G384</f>
        <v>1303400.14</v>
      </c>
      <c r="H385" s="48" t="str">
        <f aca="false">IF(+C385=0," ",IF(+F385&lt;=$L$2,$K$2,IF(+F385&gt;$M$3,$K$4,$K$3)))</f>
        <v> </v>
      </c>
      <c r="I385" s="2"/>
      <c r="J385" s="2"/>
    </row>
    <row r="386" customFormat="false" ht="15" hidden="false" customHeight="false" outlineLevel="0" collapsed="false">
      <c r="A386" s="31" t="str">
        <f aca="false">"total "&amp;C386</f>
        <v>total 0</v>
      </c>
      <c r="B386" s="52" t="n">
        <f aca="false">+TD_ORDENA!B392</f>
        <v>0</v>
      </c>
      <c r="C386" s="52" t="n">
        <f aca="false">+TD_ORDENA!C392</f>
        <v>0</v>
      </c>
      <c r="D386" s="53" t="n">
        <f aca="false">+TD_ORDENA!D392</f>
        <v>0</v>
      </c>
      <c r="E386" s="46" t="n">
        <f aca="false">IF(ISERROR(D386/SUM(ventastotales)),0,(D386/SUM(ventastotales)))</f>
        <v>0</v>
      </c>
      <c r="F386" s="46" t="str">
        <f aca="false">IF(E386=0,"",G386/SUM(ventastotales))</f>
        <v/>
      </c>
      <c r="G386" s="47" t="n">
        <f aca="false">D386+G385</f>
        <v>1303400.14</v>
      </c>
      <c r="H386" s="48" t="str">
        <f aca="false">IF(+C386=0," ",IF(+F386&lt;=$L$2,$K$2,IF(+F386&gt;$M$3,$K$4,$K$3)))</f>
        <v> </v>
      </c>
      <c r="I386" s="2"/>
      <c r="J386" s="2"/>
    </row>
    <row r="387" customFormat="false" ht="15" hidden="false" customHeight="false" outlineLevel="0" collapsed="false">
      <c r="A387" s="31" t="str">
        <f aca="false">"total "&amp;C387</f>
        <v>total 0</v>
      </c>
      <c r="B387" s="52" t="n">
        <f aca="false">+TD_ORDENA!B393</f>
        <v>0</v>
      </c>
      <c r="C387" s="52" t="n">
        <f aca="false">+TD_ORDENA!C393</f>
        <v>0</v>
      </c>
      <c r="D387" s="53" t="n">
        <f aca="false">+TD_ORDENA!D393</f>
        <v>0</v>
      </c>
      <c r="E387" s="46" t="n">
        <f aca="false">IF(ISERROR(D387/SUM(ventastotales)),0,(D387/SUM(ventastotales)))</f>
        <v>0</v>
      </c>
      <c r="F387" s="46" t="str">
        <f aca="false">IF(E387=0,"",G387/SUM(ventastotales))</f>
        <v/>
      </c>
      <c r="G387" s="47" t="n">
        <f aca="false">D387+G386</f>
        <v>1303400.14</v>
      </c>
      <c r="H387" s="48" t="str">
        <f aca="false">IF(+C387=0," ",IF(+F387&lt;=$L$2,$K$2,IF(+F387&gt;$M$3,$K$4,$K$3)))</f>
        <v> </v>
      </c>
      <c r="I387" s="2"/>
      <c r="J387" s="2"/>
    </row>
    <row r="388" customFormat="false" ht="15" hidden="false" customHeight="false" outlineLevel="0" collapsed="false">
      <c r="A388" s="31" t="str">
        <f aca="false">"total "&amp;C388</f>
        <v>total 0</v>
      </c>
      <c r="B388" s="52" t="n">
        <f aca="false">+TD_ORDENA!B394</f>
        <v>0</v>
      </c>
      <c r="C388" s="52" t="n">
        <f aca="false">+TD_ORDENA!C394</f>
        <v>0</v>
      </c>
      <c r="D388" s="53" t="n">
        <f aca="false">+TD_ORDENA!D394</f>
        <v>0</v>
      </c>
      <c r="E388" s="46" t="n">
        <f aca="false">IF(ISERROR(D388/SUM(ventastotales)),0,(D388/SUM(ventastotales)))</f>
        <v>0</v>
      </c>
      <c r="F388" s="46" t="str">
        <f aca="false">IF(E388=0,"",G388/SUM(ventastotales))</f>
        <v/>
      </c>
      <c r="G388" s="47" t="n">
        <f aca="false">D388+G387</f>
        <v>1303400.14</v>
      </c>
      <c r="H388" s="48" t="str">
        <f aca="false">IF(+C388=0," ",IF(+F388&lt;=$L$2,$K$2,IF(+F388&gt;$M$3,$K$4,$K$3)))</f>
        <v> </v>
      </c>
      <c r="I388" s="2"/>
      <c r="J388" s="2"/>
    </row>
    <row r="389" customFormat="false" ht="15" hidden="false" customHeight="false" outlineLevel="0" collapsed="false">
      <c r="A389" s="31" t="str">
        <f aca="false">"total "&amp;C389</f>
        <v>total 0</v>
      </c>
      <c r="B389" s="52" t="n">
        <f aca="false">+TD_ORDENA!B395</f>
        <v>0</v>
      </c>
      <c r="C389" s="52" t="n">
        <f aca="false">+TD_ORDENA!C395</f>
        <v>0</v>
      </c>
      <c r="D389" s="53" t="n">
        <f aca="false">+TD_ORDENA!D395</f>
        <v>0</v>
      </c>
      <c r="E389" s="46" t="n">
        <f aca="false">IF(ISERROR(D389/SUM(ventastotales)),0,(D389/SUM(ventastotales)))</f>
        <v>0</v>
      </c>
      <c r="F389" s="46" t="str">
        <f aca="false">IF(E389=0,"",G389/SUM(ventastotales))</f>
        <v/>
      </c>
      <c r="G389" s="47" t="n">
        <f aca="false">D389+G388</f>
        <v>1303400.14</v>
      </c>
      <c r="H389" s="48" t="str">
        <f aca="false">IF(+C389=0," ",IF(+F389&lt;=$L$2,$K$2,IF(+F389&gt;$M$3,$K$4,$K$3)))</f>
        <v> </v>
      </c>
      <c r="I389" s="2"/>
      <c r="J389" s="2"/>
    </row>
    <row r="390" customFormat="false" ht="15" hidden="false" customHeight="false" outlineLevel="0" collapsed="false">
      <c r="A390" s="31" t="str">
        <f aca="false">"total "&amp;C390</f>
        <v>total 0</v>
      </c>
      <c r="B390" s="52" t="n">
        <f aca="false">+TD_ORDENA!B396</f>
        <v>0</v>
      </c>
      <c r="C390" s="52" t="n">
        <f aca="false">+TD_ORDENA!C396</f>
        <v>0</v>
      </c>
      <c r="D390" s="53" t="n">
        <f aca="false">+TD_ORDENA!D396</f>
        <v>0</v>
      </c>
      <c r="E390" s="46" t="n">
        <f aca="false">IF(ISERROR(D390/SUM(ventastotales)),0,(D390/SUM(ventastotales)))</f>
        <v>0</v>
      </c>
      <c r="F390" s="46" t="str">
        <f aca="false">IF(E390=0,"",G390/SUM(ventastotales))</f>
        <v/>
      </c>
      <c r="G390" s="47" t="n">
        <f aca="false">D390+G389</f>
        <v>1303400.14</v>
      </c>
      <c r="H390" s="48" t="str">
        <f aca="false">IF(+C390=0," ",IF(+F390&lt;=$L$2,$K$2,IF(+F390&gt;$M$3,$K$4,$K$3)))</f>
        <v> </v>
      </c>
      <c r="I390" s="2"/>
      <c r="J390" s="2"/>
    </row>
    <row r="391" customFormat="false" ht="15" hidden="false" customHeight="false" outlineLevel="0" collapsed="false">
      <c r="A391" s="31" t="str">
        <f aca="false">"total "&amp;C391</f>
        <v>total 0</v>
      </c>
      <c r="B391" s="52" t="n">
        <f aca="false">+TD_ORDENA!B397</f>
        <v>0</v>
      </c>
      <c r="C391" s="52" t="n">
        <f aca="false">+TD_ORDENA!C397</f>
        <v>0</v>
      </c>
      <c r="D391" s="53" t="n">
        <f aca="false">+TD_ORDENA!D397</f>
        <v>0</v>
      </c>
      <c r="E391" s="46" t="n">
        <f aca="false">IF(ISERROR(D391/SUM(ventastotales)),0,(D391/SUM(ventastotales)))</f>
        <v>0</v>
      </c>
      <c r="F391" s="46" t="str">
        <f aca="false">IF(E391=0,"",G391/SUM(ventastotales))</f>
        <v/>
      </c>
      <c r="G391" s="47" t="n">
        <f aca="false">D391+G390</f>
        <v>1303400.14</v>
      </c>
      <c r="H391" s="48" t="str">
        <f aca="false">IF(+C391=0," ",IF(+F391&lt;=$L$2,$K$2,IF(+F391&gt;$M$3,$K$4,$K$3)))</f>
        <v> </v>
      </c>
      <c r="I391" s="2"/>
      <c r="J391" s="2"/>
    </row>
    <row r="392" customFormat="false" ht="15" hidden="false" customHeight="false" outlineLevel="0" collapsed="false">
      <c r="A392" s="31" t="str">
        <f aca="false">"total "&amp;C392</f>
        <v>total 0</v>
      </c>
      <c r="B392" s="52" t="n">
        <f aca="false">+TD_ORDENA!B398</f>
        <v>0</v>
      </c>
      <c r="C392" s="52" t="n">
        <f aca="false">+TD_ORDENA!C398</f>
        <v>0</v>
      </c>
      <c r="D392" s="53" t="n">
        <f aca="false">+TD_ORDENA!D398</f>
        <v>0</v>
      </c>
      <c r="E392" s="46" t="n">
        <f aca="false">IF(ISERROR(D392/SUM(ventastotales)),0,(D392/SUM(ventastotales)))</f>
        <v>0</v>
      </c>
      <c r="F392" s="46" t="str">
        <f aca="false">IF(E392=0,"",G392/SUM(ventastotales))</f>
        <v/>
      </c>
      <c r="G392" s="47" t="n">
        <f aca="false">D392+G391</f>
        <v>1303400.14</v>
      </c>
      <c r="H392" s="48" t="str">
        <f aca="false">IF(+C392=0," ",IF(+F392&lt;=$L$2,$K$2,IF(+F392&gt;$M$3,$K$4,$K$3)))</f>
        <v> </v>
      </c>
      <c r="I392" s="2"/>
      <c r="J392" s="2"/>
    </row>
    <row r="393" customFormat="false" ht="15" hidden="false" customHeight="false" outlineLevel="0" collapsed="false">
      <c r="A393" s="31" t="str">
        <f aca="false">"total "&amp;C393</f>
        <v>total 0</v>
      </c>
      <c r="B393" s="52" t="n">
        <f aca="false">+TD_ORDENA!B399</f>
        <v>0</v>
      </c>
      <c r="C393" s="52" t="n">
        <f aca="false">+TD_ORDENA!C399</f>
        <v>0</v>
      </c>
      <c r="D393" s="53" t="n">
        <f aca="false">+TD_ORDENA!D399</f>
        <v>0</v>
      </c>
      <c r="E393" s="46" t="n">
        <f aca="false">IF(ISERROR(D393/SUM(ventastotales)),0,(D393/SUM(ventastotales)))</f>
        <v>0</v>
      </c>
      <c r="F393" s="46" t="str">
        <f aca="false">IF(E393=0,"",G393/SUM(ventastotales))</f>
        <v/>
      </c>
      <c r="G393" s="47" t="n">
        <f aca="false">D393+G392</f>
        <v>1303400.14</v>
      </c>
      <c r="H393" s="48" t="str">
        <f aca="false">IF(+C393=0," ",IF(+F393&lt;=$L$2,$K$2,IF(+F393&gt;$M$3,$K$4,$K$3)))</f>
        <v> </v>
      </c>
      <c r="I393" s="2"/>
      <c r="J393" s="2"/>
    </row>
    <row r="394" customFormat="false" ht="15" hidden="false" customHeight="false" outlineLevel="0" collapsed="false">
      <c r="A394" s="31" t="str">
        <f aca="false">"total "&amp;C394</f>
        <v>total 0</v>
      </c>
      <c r="B394" s="52" t="n">
        <f aca="false">+TD_ORDENA!B400</f>
        <v>0</v>
      </c>
      <c r="C394" s="52" t="n">
        <f aca="false">+TD_ORDENA!C400</f>
        <v>0</v>
      </c>
      <c r="D394" s="53" t="n">
        <f aca="false">+TD_ORDENA!D400</f>
        <v>0</v>
      </c>
      <c r="E394" s="46" t="n">
        <f aca="false">IF(ISERROR(D394/SUM(ventastotales)),0,(D394/SUM(ventastotales)))</f>
        <v>0</v>
      </c>
      <c r="F394" s="46" t="str">
        <f aca="false">IF(E394=0,"",G394/SUM(ventastotales))</f>
        <v/>
      </c>
      <c r="G394" s="47" t="n">
        <f aca="false">D394+G393</f>
        <v>1303400.14</v>
      </c>
      <c r="H394" s="48" t="str">
        <f aca="false">IF(+C394=0," ",IF(+F394&lt;=$L$2,$K$2,IF(+F394&gt;$M$3,$K$4,$K$3)))</f>
        <v> </v>
      </c>
      <c r="I394" s="2"/>
      <c r="J394" s="2"/>
    </row>
    <row r="395" customFormat="false" ht="15" hidden="false" customHeight="false" outlineLevel="0" collapsed="false">
      <c r="A395" s="31" t="str">
        <f aca="false">"total "&amp;C395</f>
        <v>total 0</v>
      </c>
      <c r="B395" s="52" t="n">
        <f aca="false">+TD_ORDENA!B401</f>
        <v>0</v>
      </c>
      <c r="C395" s="52" t="n">
        <f aca="false">+TD_ORDENA!C401</f>
        <v>0</v>
      </c>
      <c r="D395" s="53" t="n">
        <f aca="false">+TD_ORDENA!D401</f>
        <v>0</v>
      </c>
      <c r="E395" s="46" t="n">
        <f aca="false">IF(ISERROR(D395/SUM(ventastotales)),0,(D395/SUM(ventastotales)))</f>
        <v>0</v>
      </c>
      <c r="F395" s="46" t="str">
        <f aca="false">IF(E395=0,"",G395/SUM(ventastotales))</f>
        <v/>
      </c>
      <c r="G395" s="47" t="n">
        <f aca="false">D395+G394</f>
        <v>1303400.14</v>
      </c>
      <c r="H395" s="48" t="str">
        <f aca="false">IF(+C395=0," ",IF(+F395&lt;=$L$2,$K$2,IF(+F395&gt;$M$3,$K$4,$K$3)))</f>
        <v> </v>
      </c>
      <c r="I395" s="2"/>
      <c r="J395" s="2"/>
    </row>
    <row r="396" customFormat="false" ht="15" hidden="false" customHeight="false" outlineLevel="0" collapsed="false">
      <c r="A396" s="31" t="str">
        <f aca="false">"total "&amp;C396</f>
        <v>total 0</v>
      </c>
      <c r="B396" s="52" t="n">
        <f aca="false">+TD_ORDENA!B402</f>
        <v>0</v>
      </c>
      <c r="C396" s="52" t="n">
        <f aca="false">+TD_ORDENA!C402</f>
        <v>0</v>
      </c>
      <c r="D396" s="53" t="n">
        <f aca="false">+TD_ORDENA!D402</f>
        <v>0</v>
      </c>
      <c r="E396" s="46" t="n">
        <f aca="false">IF(ISERROR(D396/SUM(ventastotales)),0,(D396/SUM(ventastotales)))</f>
        <v>0</v>
      </c>
      <c r="F396" s="46" t="str">
        <f aca="false">IF(E396=0,"",G396/SUM(ventastotales))</f>
        <v/>
      </c>
      <c r="G396" s="47" t="n">
        <f aca="false">D396+G395</f>
        <v>1303400.14</v>
      </c>
      <c r="H396" s="48" t="str">
        <f aca="false">IF(+C396=0," ",IF(+F396&lt;=$L$2,$K$2,IF(+F396&gt;$M$3,$K$4,$K$3)))</f>
        <v> </v>
      </c>
      <c r="I396" s="2"/>
      <c r="J396" s="2"/>
    </row>
    <row r="397" customFormat="false" ht="15" hidden="false" customHeight="false" outlineLevel="0" collapsed="false">
      <c r="A397" s="31" t="str">
        <f aca="false">"total "&amp;C397</f>
        <v>total 0</v>
      </c>
      <c r="B397" s="52" t="n">
        <f aca="false">+TD_ORDENA!B403</f>
        <v>0</v>
      </c>
      <c r="C397" s="52" t="n">
        <f aca="false">+TD_ORDENA!C403</f>
        <v>0</v>
      </c>
      <c r="D397" s="53" t="n">
        <f aca="false">+TD_ORDENA!D403</f>
        <v>0</v>
      </c>
      <c r="E397" s="46" t="n">
        <f aca="false">IF(ISERROR(D397/SUM(ventastotales)),0,(D397/SUM(ventastotales)))</f>
        <v>0</v>
      </c>
      <c r="F397" s="46" t="str">
        <f aca="false">IF(E397=0,"",G397/SUM(ventastotales))</f>
        <v/>
      </c>
      <c r="G397" s="47" t="n">
        <f aca="false">D397+G396</f>
        <v>1303400.14</v>
      </c>
      <c r="H397" s="48" t="str">
        <f aca="false">IF(+C397=0," ",IF(+F397&lt;=$L$2,$K$2,IF(+F397&gt;$M$3,$K$4,$K$3)))</f>
        <v> </v>
      </c>
      <c r="I397" s="2"/>
      <c r="J397" s="2"/>
    </row>
    <row r="398" customFormat="false" ht="15" hidden="false" customHeight="false" outlineLevel="0" collapsed="false">
      <c r="A398" s="31" t="str">
        <f aca="false">"total "&amp;C398</f>
        <v>total 0</v>
      </c>
      <c r="B398" s="52" t="n">
        <f aca="false">+TD_ORDENA!B404</f>
        <v>0</v>
      </c>
      <c r="C398" s="52" t="n">
        <f aca="false">+TD_ORDENA!C404</f>
        <v>0</v>
      </c>
      <c r="D398" s="53" t="n">
        <f aca="false">+TD_ORDENA!D404</f>
        <v>0</v>
      </c>
      <c r="E398" s="46" t="n">
        <f aca="false">IF(ISERROR(D398/SUM(ventastotales)),0,(D398/SUM(ventastotales)))</f>
        <v>0</v>
      </c>
      <c r="F398" s="46" t="str">
        <f aca="false">IF(E398=0,"",G398/SUM(ventastotales))</f>
        <v/>
      </c>
      <c r="G398" s="47" t="n">
        <f aca="false">D398+G397</f>
        <v>1303400.14</v>
      </c>
      <c r="H398" s="48" t="str">
        <f aca="false">IF(+C398=0," ",IF(+F398&lt;=$L$2,$K$2,IF(+F398&gt;$M$3,$K$4,$K$3)))</f>
        <v> </v>
      </c>
      <c r="I398" s="2"/>
      <c r="J398" s="2"/>
    </row>
    <row r="399" customFormat="false" ht="15" hidden="false" customHeight="false" outlineLevel="0" collapsed="false">
      <c r="A399" s="31" t="str">
        <f aca="false">"total "&amp;C399</f>
        <v>total 0</v>
      </c>
      <c r="B399" s="52" t="n">
        <f aca="false">+TD_ORDENA!B405</f>
        <v>0</v>
      </c>
      <c r="C399" s="52" t="n">
        <f aca="false">+TD_ORDENA!C405</f>
        <v>0</v>
      </c>
      <c r="D399" s="53" t="n">
        <f aca="false">+TD_ORDENA!D405</f>
        <v>0</v>
      </c>
      <c r="E399" s="46" t="n">
        <f aca="false">IF(ISERROR(D399/SUM(ventastotales)),0,(D399/SUM(ventastotales)))</f>
        <v>0</v>
      </c>
      <c r="F399" s="46" t="str">
        <f aca="false">IF(E399=0,"",G399/SUM(ventastotales))</f>
        <v/>
      </c>
      <c r="G399" s="47" t="n">
        <f aca="false">D399+G398</f>
        <v>1303400.14</v>
      </c>
      <c r="H399" s="48" t="str">
        <f aca="false">IF(+C399=0," ",IF(+F399&lt;=$L$2,$K$2,IF(+F399&gt;$M$3,$K$4,$K$3)))</f>
        <v> </v>
      </c>
      <c r="I399" s="2"/>
      <c r="J399" s="2"/>
    </row>
    <row r="400" customFormat="false" ht="15" hidden="false" customHeight="false" outlineLevel="0" collapsed="false">
      <c r="A400" s="31" t="str">
        <f aca="false">"total "&amp;C400</f>
        <v>total 0</v>
      </c>
      <c r="B400" s="52" t="n">
        <f aca="false">+TD_ORDENA!B406</f>
        <v>0</v>
      </c>
      <c r="C400" s="52" t="n">
        <f aca="false">+TD_ORDENA!C406</f>
        <v>0</v>
      </c>
      <c r="D400" s="53" t="n">
        <f aca="false">+TD_ORDENA!D406</f>
        <v>0</v>
      </c>
      <c r="E400" s="46" t="n">
        <f aca="false">IF(ISERROR(D400/SUM(ventastotales)),0,(D400/SUM(ventastotales)))</f>
        <v>0</v>
      </c>
      <c r="F400" s="46" t="str">
        <f aca="false">IF(E400=0,"",G400/SUM(ventastotales))</f>
        <v/>
      </c>
      <c r="G400" s="47" t="n">
        <f aca="false">D400+G399</f>
        <v>1303400.14</v>
      </c>
      <c r="H400" s="48" t="str">
        <f aca="false">IF(+C400=0," ",IF(+F400&lt;=$L$2,$K$2,IF(+F400&gt;$M$3,$K$4,$K$3)))</f>
        <v> </v>
      </c>
      <c r="I400" s="2"/>
      <c r="J400" s="2"/>
    </row>
    <row r="401" customFormat="false" ht="15" hidden="false" customHeight="false" outlineLevel="0" collapsed="false">
      <c r="A401" s="31" t="str">
        <f aca="false">"total "&amp;C401</f>
        <v>total 0</v>
      </c>
      <c r="B401" s="52" t="n">
        <f aca="false">+TD_ORDENA!B407</f>
        <v>0</v>
      </c>
      <c r="C401" s="52" t="n">
        <f aca="false">+TD_ORDENA!C407</f>
        <v>0</v>
      </c>
      <c r="D401" s="53" t="n">
        <f aca="false">+TD_ORDENA!D407</f>
        <v>0</v>
      </c>
      <c r="E401" s="46" t="n">
        <f aca="false">IF(ISERROR(D401/SUM(ventastotales)),0,(D401/SUM(ventastotales)))</f>
        <v>0</v>
      </c>
      <c r="F401" s="46" t="str">
        <f aca="false">IF(E401=0,"",G401/SUM(ventastotales))</f>
        <v/>
      </c>
      <c r="G401" s="47" t="n">
        <f aca="false">D401+G400</f>
        <v>1303400.14</v>
      </c>
      <c r="H401" s="48" t="str">
        <f aca="false">IF(+C401=0," ",IF(+F401&lt;=$L$2,$K$2,IF(+F401&gt;$M$3,$K$4,$K$3)))</f>
        <v> </v>
      </c>
      <c r="I401" s="2"/>
      <c r="J401" s="2"/>
    </row>
    <row r="402" customFormat="false" ht="15" hidden="false" customHeight="false" outlineLevel="0" collapsed="false">
      <c r="A402" s="31" t="str">
        <f aca="false">"total "&amp;C402</f>
        <v>total 0</v>
      </c>
      <c r="B402" s="52" t="n">
        <f aca="false">+TD_ORDENA!B408</f>
        <v>0</v>
      </c>
      <c r="C402" s="52" t="n">
        <f aca="false">+TD_ORDENA!C408</f>
        <v>0</v>
      </c>
      <c r="D402" s="53" t="n">
        <f aca="false">+TD_ORDENA!D408</f>
        <v>0</v>
      </c>
      <c r="E402" s="46" t="n">
        <f aca="false">IF(ISERROR(D402/SUM(ventastotales)),0,(D402/SUM(ventastotales)))</f>
        <v>0</v>
      </c>
      <c r="F402" s="46" t="str">
        <f aca="false">IF(E402=0,"",G402/SUM(ventastotales))</f>
        <v/>
      </c>
      <c r="G402" s="47" t="n">
        <f aca="false">D402+G401</f>
        <v>1303400.14</v>
      </c>
      <c r="H402" s="48" t="str">
        <f aca="false">IF(+C402=0," ",IF(+F402&lt;=$L$2,$K$2,IF(+F402&gt;$M$3,$K$4,$K$3)))</f>
        <v> </v>
      </c>
      <c r="I402" s="2"/>
      <c r="J402" s="2"/>
    </row>
    <row r="403" customFormat="false" ht="15" hidden="false" customHeight="false" outlineLevel="0" collapsed="false">
      <c r="A403" s="31" t="str">
        <f aca="false">"total "&amp;C403</f>
        <v>total 0</v>
      </c>
      <c r="B403" s="52" t="n">
        <f aca="false">+TD_ORDENA!B409</f>
        <v>0</v>
      </c>
      <c r="C403" s="52" t="n">
        <f aca="false">+TD_ORDENA!C409</f>
        <v>0</v>
      </c>
      <c r="D403" s="53" t="n">
        <f aca="false">+TD_ORDENA!D409</f>
        <v>0</v>
      </c>
      <c r="E403" s="46" t="n">
        <f aca="false">IF(ISERROR(D403/SUM(ventastotales)),0,(D403/SUM(ventastotales)))</f>
        <v>0</v>
      </c>
      <c r="F403" s="46" t="str">
        <f aca="false">IF(E403=0,"",G403/SUM(ventastotales))</f>
        <v/>
      </c>
      <c r="G403" s="47" t="n">
        <f aca="false">D403+G402</f>
        <v>1303400.14</v>
      </c>
      <c r="H403" s="48" t="str">
        <f aca="false">IF(+C403=0," ",IF(+F403&lt;=$L$2,$K$2,IF(+F403&gt;$M$3,$K$4,$K$3)))</f>
        <v> </v>
      </c>
      <c r="I403" s="2"/>
      <c r="J403" s="2"/>
    </row>
    <row r="404" customFormat="false" ht="15" hidden="false" customHeight="false" outlineLevel="0" collapsed="false">
      <c r="A404" s="31" t="str">
        <f aca="false">"total "&amp;C404</f>
        <v>total 0</v>
      </c>
      <c r="B404" s="52" t="n">
        <f aca="false">+TD_ORDENA!B410</f>
        <v>0</v>
      </c>
      <c r="C404" s="52" t="n">
        <f aca="false">+TD_ORDENA!C410</f>
        <v>0</v>
      </c>
      <c r="D404" s="53" t="n">
        <f aca="false">+TD_ORDENA!D410</f>
        <v>0</v>
      </c>
      <c r="E404" s="46" t="n">
        <f aca="false">IF(ISERROR(D404/SUM(ventastotales)),0,(D404/SUM(ventastotales)))</f>
        <v>0</v>
      </c>
      <c r="F404" s="46" t="str">
        <f aca="false">IF(E404=0,"",G404/SUM(ventastotales))</f>
        <v/>
      </c>
      <c r="G404" s="47" t="n">
        <f aca="false">D404+G403</f>
        <v>1303400.14</v>
      </c>
      <c r="H404" s="48" t="str">
        <f aca="false">IF(+C404=0," ",IF(+F404&lt;=$L$2,$K$2,IF(+F404&gt;$M$3,$K$4,$K$3)))</f>
        <v> </v>
      </c>
      <c r="I404" s="2"/>
      <c r="J404" s="2"/>
    </row>
    <row r="405" customFormat="false" ht="15" hidden="false" customHeight="false" outlineLevel="0" collapsed="false">
      <c r="A405" s="31" t="str">
        <f aca="false">"total "&amp;C405</f>
        <v>total 0</v>
      </c>
      <c r="B405" s="52" t="n">
        <f aca="false">+TD_ORDENA!B411</f>
        <v>0</v>
      </c>
      <c r="C405" s="52" t="n">
        <f aca="false">+TD_ORDENA!C411</f>
        <v>0</v>
      </c>
      <c r="D405" s="53" t="n">
        <f aca="false">+TD_ORDENA!D411</f>
        <v>0</v>
      </c>
      <c r="E405" s="46" t="n">
        <f aca="false">IF(ISERROR(D405/SUM(ventastotales)),0,(D405/SUM(ventastotales)))</f>
        <v>0</v>
      </c>
      <c r="F405" s="46" t="str">
        <f aca="false">IF(E405=0,"",G405/SUM(ventastotales))</f>
        <v/>
      </c>
      <c r="G405" s="47" t="n">
        <f aca="false">D405+G404</f>
        <v>1303400.14</v>
      </c>
      <c r="H405" s="48" t="str">
        <f aca="false">IF(+C405=0," ",IF(+F405&lt;=$L$2,$K$2,IF(+F405&gt;$M$3,$K$4,$K$3)))</f>
        <v> </v>
      </c>
      <c r="I405" s="2"/>
      <c r="J405" s="2"/>
    </row>
    <row r="406" customFormat="false" ht="15" hidden="false" customHeight="false" outlineLevel="0" collapsed="false">
      <c r="A406" s="31" t="str">
        <f aca="false">"total "&amp;C406</f>
        <v>total 0</v>
      </c>
      <c r="B406" s="52" t="n">
        <f aca="false">+TD_ORDENA!B412</f>
        <v>0</v>
      </c>
      <c r="C406" s="52" t="n">
        <f aca="false">+TD_ORDENA!C412</f>
        <v>0</v>
      </c>
      <c r="D406" s="53" t="n">
        <f aca="false">+TD_ORDENA!D412</f>
        <v>0</v>
      </c>
      <c r="E406" s="46" t="n">
        <f aca="false">IF(ISERROR(D406/SUM(ventastotales)),0,(D406/SUM(ventastotales)))</f>
        <v>0</v>
      </c>
      <c r="F406" s="46" t="str">
        <f aca="false">IF(E406=0,"",G406/SUM(ventastotales))</f>
        <v/>
      </c>
      <c r="G406" s="47" t="n">
        <f aca="false">D406+G405</f>
        <v>1303400.14</v>
      </c>
      <c r="H406" s="48" t="str">
        <f aca="false">IF(+C406=0," ",IF(+F406&lt;=$L$2,$K$2,IF(+F406&gt;$M$3,$K$4,$K$3)))</f>
        <v> </v>
      </c>
      <c r="I406" s="2"/>
      <c r="J406" s="2"/>
    </row>
    <row r="407" customFormat="false" ht="15" hidden="false" customHeight="false" outlineLevel="0" collapsed="false">
      <c r="A407" s="31" t="str">
        <f aca="false">"total "&amp;C407</f>
        <v>total 0</v>
      </c>
      <c r="B407" s="52" t="n">
        <f aca="false">+TD_ORDENA!B413</f>
        <v>0</v>
      </c>
      <c r="C407" s="52" t="n">
        <f aca="false">+TD_ORDENA!C413</f>
        <v>0</v>
      </c>
      <c r="D407" s="53" t="n">
        <f aca="false">+TD_ORDENA!D413</f>
        <v>0</v>
      </c>
      <c r="E407" s="46" t="n">
        <f aca="false">IF(ISERROR(D407/SUM(ventastotales)),0,(D407/SUM(ventastotales)))</f>
        <v>0</v>
      </c>
      <c r="F407" s="46" t="str">
        <f aca="false">IF(E407=0,"",G407/SUM(ventastotales))</f>
        <v/>
      </c>
      <c r="G407" s="47" t="n">
        <f aca="false">D407+G406</f>
        <v>1303400.14</v>
      </c>
      <c r="H407" s="48" t="str">
        <f aca="false">IF(+C407=0," ",IF(+F407&lt;=$L$2,$K$2,IF(+F407&gt;$M$3,$K$4,$K$3)))</f>
        <v> </v>
      </c>
      <c r="I407" s="2"/>
      <c r="J407" s="2"/>
    </row>
    <row r="408" customFormat="false" ht="15" hidden="false" customHeight="false" outlineLevel="0" collapsed="false">
      <c r="A408" s="31" t="str">
        <f aca="false">"total "&amp;C408</f>
        <v>total 0</v>
      </c>
      <c r="B408" s="52" t="n">
        <f aca="false">+TD_ORDENA!B414</f>
        <v>0</v>
      </c>
      <c r="C408" s="52" t="n">
        <f aca="false">+TD_ORDENA!C414</f>
        <v>0</v>
      </c>
      <c r="D408" s="53" t="n">
        <f aca="false">+TD_ORDENA!D414</f>
        <v>0</v>
      </c>
      <c r="E408" s="46" t="n">
        <f aca="false">IF(ISERROR(D408/SUM(ventastotales)),0,(D408/SUM(ventastotales)))</f>
        <v>0</v>
      </c>
      <c r="F408" s="46" t="str">
        <f aca="false">IF(E408=0,"",G408/SUM(ventastotales))</f>
        <v/>
      </c>
      <c r="G408" s="47" t="n">
        <f aca="false">D408+G407</f>
        <v>1303400.14</v>
      </c>
      <c r="H408" s="48" t="str">
        <f aca="false">IF(+C408=0," ",IF(+F408&lt;=$L$2,$K$2,IF(+F408&gt;$M$3,$K$4,$K$3)))</f>
        <v> </v>
      </c>
      <c r="I408" s="2"/>
      <c r="J408" s="2"/>
    </row>
    <row r="409" customFormat="false" ht="15" hidden="false" customHeight="false" outlineLevel="0" collapsed="false">
      <c r="A409" s="31" t="str">
        <f aca="false">"total "&amp;C409</f>
        <v>total 0</v>
      </c>
      <c r="B409" s="52" t="n">
        <f aca="false">+TD_ORDENA!B415</f>
        <v>0</v>
      </c>
      <c r="C409" s="52" t="n">
        <f aca="false">+TD_ORDENA!C415</f>
        <v>0</v>
      </c>
      <c r="D409" s="53" t="n">
        <f aca="false">+TD_ORDENA!D415</f>
        <v>0</v>
      </c>
      <c r="E409" s="46" t="n">
        <f aca="false">IF(ISERROR(D409/SUM(ventastotales)),0,(D409/SUM(ventastotales)))</f>
        <v>0</v>
      </c>
      <c r="F409" s="46" t="str">
        <f aca="false">IF(E409=0,"",G409/SUM(ventastotales))</f>
        <v/>
      </c>
      <c r="G409" s="47" t="n">
        <f aca="false">D409+G408</f>
        <v>1303400.14</v>
      </c>
      <c r="H409" s="48" t="str">
        <f aca="false">IF(+C409=0," ",IF(+F409&lt;=$L$2,$K$2,IF(+F409&gt;$M$3,$K$4,$K$3)))</f>
        <v> </v>
      </c>
      <c r="I409" s="2"/>
      <c r="J409" s="2"/>
    </row>
    <row r="410" customFormat="false" ht="15" hidden="false" customHeight="false" outlineLevel="0" collapsed="false">
      <c r="A410" s="31" t="str">
        <f aca="false">"total "&amp;C410</f>
        <v>total 0</v>
      </c>
      <c r="B410" s="52" t="n">
        <f aca="false">+TD_ORDENA!B416</f>
        <v>0</v>
      </c>
      <c r="C410" s="52" t="n">
        <f aca="false">+TD_ORDENA!C416</f>
        <v>0</v>
      </c>
      <c r="D410" s="53" t="n">
        <f aca="false">+TD_ORDENA!D416</f>
        <v>0</v>
      </c>
      <c r="E410" s="46" t="n">
        <f aca="false">IF(ISERROR(D410/SUM(ventastotales)),0,(D410/SUM(ventastotales)))</f>
        <v>0</v>
      </c>
      <c r="F410" s="46" t="str">
        <f aca="false">IF(E410=0,"",G410/SUM(ventastotales))</f>
        <v/>
      </c>
      <c r="G410" s="47" t="n">
        <f aca="false">D410+G409</f>
        <v>1303400.14</v>
      </c>
      <c r="H410" s="48" t="str">
        <f aca="false">IF(+C410=0," ",IF(+F410&lt;=$L$2,$K$2,IF(+F410&gt;$M$3,$K$4,$K$3)))</f>
        <v> </v>
      </c>
      <c r="I410" s="2"/>
      <c r="J410" s="2"/>
    </row>
    <row r="411" customFormat="false" ht="15" hidden="false" customHeight="false" outlineLevel="0" collapsed="false">
      <c r="A411" s="31" t="str">
        <f aca="false">"total "&amp;C411</f>
        <v>total 0</v>
      </c>
      <c r="B411" s="52" t="n">
        <f aca="false">+TD_ORDENA!B417</f>
        <v>0</v>
      </c>
      <c r="C411" s="52" t="n">
        <f aca="false">+TD_ORDENA!C417</f>
        <v>0</v>
      </c>
      <c r="D411" s="53" t="n">
        <f aca="false">+TD_ORDENA!D417</f>
        <v>0</v>
      </c>
      <c r="E411" s="46" t="n">
        <f aca="false">IF(ISERROR(D411/SUM(ventastotales)),0,(D411/SUM(ventastotales)))</f>
        <v>0</v>
      </c>
      <c r="F411" s="46" t="str">
        <f aca="false">IF(E411=0,"",G411/SUM(ventastotales))</f>
        <v/>
      </c>
      <c r="G411" s="47" t="n">
        <f aca="false">D411+G410</f>
        <v>1303400.14</v>
      </c>
      <c r="H411" s="48" t="str">
        <f aca="false">IF(+C411=0," ",IF(+F411&lt;=$L$2,$K$2,IF(+F411&gt;$M$3,$K$4,$K$3)))</f>
        <v> </v>
      </c>
      <c r="I411" s="2"/>
      <c r="J411" s="2"/>
    </row>
    <row r="412" customFormat="false" ht="15" hidden="false" customHeight="false" outlineLevel="0" collapsed="false">
      <c r="A412" s="31" t="str">
        <f aca="false">"total "&amp;C412</f>
        <v>total 0</v>
      </c>
      <c r="B412" s="52" t="n">
        <f aca="false">+TD_ORDENA!B418</f>
        <v>0</v>
      </c>
      <c r="C412" s="52" t="n">
        <f aca="false">+TD_ORDENA!C418</f>
        <v>0</v>
      </c>
      <c r="D412" s="53" t="n">
        <f aca="false">+TD_ORDENA!D418</f>
        <v>0</v>
      </c>
      <c r="E412" s="46" t="n">
        <f aca="false">IF(ISERROR(D412/SUM(ventastotales)),0,(D412/SUM(ventastotales)))</f>
        <v>0</v>
      </c>
      <c r="F412" s="46" t="str">
        <f aca="false">IF(E412=0,"",G412/SUM(ventastotales))</f>
        <v/>
      </c>
      <c r="G412" s="47" t="n">
        <f aca="false">D412+G411</f>
        <v>1303400.14</v>
      </c>
      <c r="H412" s="48" t="str">
        <f aca="false">IF(+C412=0," ",IF(+F412&lt;=$L$2,$K$2,IF(+F412&gt;$M$3,$K$4,$K$3)))</f>
        <v> </v>
      </c>
      <c r="I412" s="2"/>
      <c r="J412" s="2"/>
    </row>
    <row r="413" customFormat="false" ht="15" hidden="false" customHeight="false" outlineLevel="0" collapsed="false">
      <c r="A413" s="31" t="str">
        <f aca="false">"total "&amp;C413</f>
        <v>total 0</v>
      </c>
      <c r="B413" s="52" t="n">
        <f aca="false">+TD_ORDENA!B419</f>
        <v>0</v>
      </c>
      <c r="C413" s="52" t="n">
        <f aca="false">+TD_ORDENA!C419</f>
        <v>0</v>
      </c>
      <c r="D413" s="53" t="n">
        <f aca="false">+TD_ORDENA!D419</f>
        <v>0</v>
      </c>
      <c r="E413" s="46" t="n">
        <f aca="false">IF(ISERROR(D413/SUM(ventastotales)),0,(D413/SUM(ventastotales)))</f>
        <v>0</v>
      </c>
      <c r="F413" s="46" t="str">
        <f aca="false">IF(E413=0,"",G413/SUM(ventastotales))</f>
        <v/>
      </c>
      <c r="G413" s="47" t="n">
        <f aca="false">D413+G412</f>
        <v>1303400.14</v>
      </c>
      <c r="H413" s="48" t="str">
        <f aca="false">IF(+C413=0," ",IF(+F413&lt;=$L$2,$K$2,IF(+F413&gt;$M$3,$K$4,$K$3)))</f>
        <v> </v>
      </c>
      <c r="I413" s="2"/>
      <c r="J413" s="2"/>
    </row>
    <row r="414" customFormat="false" ht="15" hidden="false" customHeight="false" outlineLevel="0" collapsed="false">
      <c r="A414" s="31" t="str">
        <f aca="false">"total "&amp;C414</f>
        <v>total 0</v>
      </c>
      <c r="B414" s="52" t="n">
        <f aca="false">+TD_ORDENA!B420</f>
        <v>0</v>
      </c>
      <c r="C414" s="52" t="n">
        <f aca="false">+TD_ORDENA!C420</f>
        <v>0</v>
      </c>
      <c r="D414" s="53" t="n">
        <f aca="false">+TD_ORDENA!D420</f>
        <v>0</v>
      </c>
      <c r="E414" s="46" t="n">
        <f aca="false">IF(ISERROR(D414/SUM(ventastotales)),0,(D414/SUM(ventastotales)))</f>
        <v>0</v>
      </c>
      <c r="F414" s="46" t="str">
        <f aca="false">IF(E414=0,"",G414/SUM(ventastotales))</f>
        <v/>
      </c>
      <c r="G414" s="47" t="n">
        <f aca="false">D414+G413</f>
        <v>1303400.14</v>
      </c>
      <c r="H414" s="48" t="str">
        <f aca="false">IF(+C414=0," ",IF(+F414&lt;=$L$2,$K$2,IF(+F414&gt;$M$3,$K$4,$K$3)))</f>
        <v> </v>
      </c>
      <c r="I414" s="2"/>
      <c r="J414" s="2"/>
    </row>
    <row r="415" customFormat="false" ht="15" hidden="false" customHeight="false" outlineLevel="0" collapsed="false">
      <c r="A415" s="31" t="str">
        <f aca="false">"total "&amp;C415</f>
        <v>total 0</v>
      </c>
      <c r="B415" s="52" t="n">
        <f aca="false">+TD_ORDENA!B421</f>
        <v>0</v>
      </c>
      <c r="C415" s="52" t="n">
        <f aca="false">+TD_ORDENA!C421</f>
        <v>0</v>
      </c>
      <c r="D415" s="53" t="n">
        <f aca="false">+TD_ORDENA!D421</f>
        <v>0</v>
      </c>
      <c r="E415" s="46" t="n">
        <f aca="false">IF(ISERROR(D415/SUM(ventastotales)),0,(D415/SUM(ventastotales)))</f>
        <v>0</v>
      </c>
      <c r="F415" s="46" t="str">
        <f aca="false">IF(E415=0,"",G415/SUM(ventastotales))</f>
        <v/>
      </c>
      <c r="G415" s="47" t="n">
        <f aca="false">D415+G414</f>
        <v>1303400.14</v>
      </c>
      <c r="H415" s="48" t="str">
        <f aca="false">IF(+C415=0," ",IF(+F415&lt;=$L$2,$K$2,IF(+F415&gt;$M$3,$K$4,$K$3)))</f>
        <v> </v>
      </c>
      <c r="I415" s="2"/>
      <c r="J415" s="2"/>
    </row>
    <row r="416" customFormat="false" ht="15" hidden="false" customHeight="false" outlineLevel="0" collapsed="false">
      <c r="A416" s="31" t="str">
        <f aca="false">"total "&amp;C416</f>
        <v>total 0</v>
      </c>
      <c r="B416" s="52" t="n">
        <f aca="false">+TD_ORDENA!B422</f>
        <v>0</v>
      </c>
      <c r="C416" s="52" t="n">
        <f aca="false">+TD_ORDENA!C422</f>
        <v>0</v>
      </c>
      <c r="D416" s="53" t="n">
        <f aca="false">+TD_ORDENA!D422</f>
        <v>0</v>
      </c>
      <c r="E416" s="46" t="n">
        <f aca="false">IF(ISERROR(D416/SUM(ventastotales)),0,(D416/SUM(ventastotales)))</f>
        <v>0</v>
      </c>
      <c r="F416" s="46" t="str">
        <f aca="false">IF(E416=0,"",G416/SUM(ventastotales))</f>
        <v/>
      </c>
      <c r="G416" s="47" t="n">
        <f aca="false">D416+G415</f>
        <v>1303400.14</v>
      </c>
      <c r="H416" s="48" t="str">
        <f aca="false">IF(+C416=0," ",IF(+F416&lt;=$L$2,$K$2,IF(+F416&gt;$M$3,$K$4,$K$3)))</f>
        <v> </v>
      </c>
      <c r="I416" s="2"/>
      <c r="J416" s="2"/>
    </row>
    <row r="417" customFormat="false" ht="15" hidden="false" customHeight="false" outlineLevel="0" collapsed="false">
      <c r="A417" s="31" t="str">
        <f aca="false">"total "&amp;C417</f>
        <v>total 0</v>
      </c>
      <c r="B417" s="52" t="n">
        <f aca="false">+TD_ORDENA!B423</f>
        <v>0</v>
      </c>
      <c r="C417" s="52" t="n">
        <f aca="false">+TD_ORDENA!C423</f>
        <v>0</v>
      </c>
      <c r="D417" s="53" t="n">
        <f aca="false">+TD_ORDENA!D423</f>
        <v>0</v>
      </c>
      <c r="E417" s="46" t="n">
        <f aca="false">IF(ISERROR(D417/SUM(ventastotales)),0,(D417/SUM(ventastotales)))</f>
        <v>0</v>
      </c>
      <c r="F417" s="46" t="str">
        <f aca="false">IF(E417=0,"",G417/SUM(ventastotales))</f>
        <v/>
      </c>
      <c r="G417" s="47" t="n">
        <f aca="false">D417+G416</f>
        <v>1303400.14</v>
      </c>
      <c r="H417" s="48" t="str">
        <f aca="false">IF(+C417=0," ",IF(+F417&lt;=$L$2,$K$2,IF(+F417&gt;$M$3,$K$4,$K$3)))</f>
        <v> </v>
      </c>
      <c r="I417" s="2"/>
      <c r="J417" s="2"/>
    </row>
    <row r="418" customFormat="false" ht="15" hidden="false" customHeight="false" outlineLevel="0" collapsed="false">
      <c r="A418" s="31" t="str">
        <f aca="false">"total "&amp;C418</f>
        <v>total 0</v>
      </c>
      <c r="B418" s="52" t="n">
        <f aca="false">+TD_ORDENA!B424</f>
        <v>0</v>
      </c>
      <c r="C418" s="52" t="n">
        <f aca="false">+TD_ORDENA!C424</f>
        <v>0</v>
      </c>
      <c r="D418" s="53" t="n">
        <f aca="false">+TD_ORDENA!D424</f>
        <v>0</v>
      </c>
      <c r="E418" s="46" t="n">
        <f aca="false">IF(ISERROR(D418/SUM(ventastotales)),0,(D418/SUM(ventastotales)))</f>
        <v>0</v>
      </c>
      <c r="F418" s="46" t="str">
        <f aca="false">IF(E418=0,"",G418/SUM(ventastotales))</f>
        <v/>
      </c>
      <c r="G418" s="47" t="n">
        <f aca="false">D418+G417</f>
        <v>1303400.14</v>
      </c>
      <c r="H418" s="48" t="str">
        <f aca="false">IF(+C418=0," ",IF(+F418&lt;=$L$2,$K$2,IF(+F418&gt;$M$3,$K$4,$K$3)))</f>
        <v> </v>
      </c>
      <c r="I418" s="2"/>
      <c r="J418" s="2"/>
    </row>
    <row r="419" customFormat="false" ht="15" hidden="false" customHeight="false" outlineLevel="0" collapsed="false">
      <c r="A419" s="31" t="str">
        <f aca="false">"total "&amp;C419</f>
        <v>total 0</v>
      </c>
      <c r="B419" s="52" t="n">
        <f aca="false">+TD_ORDENA!B425</f>
        <v>0</v>
      </c>
      <c r="C419" s="52" t="n">
        <f aca="false">+TD_ORDENA!C425</f>
        <v>0</v>
      </c>
      <c r="D419" s="53" t="n">
        <f aca="false">+TD_ORDENA!D425</f>
        <v>0</v>
      </c>
      <c r="E419" s="46" t="n">
        <f aca="false">IF(ISERROR(D419/SUM(ventastotales)),0,(D419/SUM(ventastotales)))</f>
        <v>0</v>
      </c>
      <c r="F419" s="46" t="str">
        <f aca="false">IF(E419=0,"",G419/SUM(ventastotales))</f>
        <v/>
      </c>
      <c r="G419" s="47" t="n">
        <f aca="false">D419+G418</f>
        <v>1303400.14</v>
      </c>
      <c r="H419" s="48" t="str">
        <f aca="false">IF(+C419=0," ",IF(+F419&lt;=$L$2,$K$2,IF(+F419&gt;$M$3,$K$4,$K$3)))</f>
        <v> </v>
      </c>
      <c r="I419" s="2"/>
      <c r="J419" s="2"/>
    </row>
    <row r="420" customFormat="false" ht="15" hidden="false" customHeight="false" outlineLevel="0" collapsed="false">
      <c r="A420" s="31" t="str">
        <f aca="false">"total "&amp;C420</f>
        <v>total 0</v>
      </c>
      <c r="B420" s="52" t="n">
        <f aca="false">+TD_ORDENA!B426</f>
        <v>0</v>
      </c>
      <c r="C420" s="52" t="n">
        <f aca="false">+TD_ORDENA!C426</f>
        <v>0</v>
      </c>
      <c r="D420" s="53" t="n">
        <f aca="false">+TD_ORDENA!D426</f>
        <v>0</v>
      </c>
      <c r="E420" s="46" t="n">
        <f aca="false">IF(ISERROR(D420/SUM(ventastotales)),0,(D420/SUM(ventastotales)))</f>
        <v>0</v>
      </c>
      <c r="F420" s="46" t="str">
        <f aca="false">IF(E420=0,"",G420/SUM(ventastotales))</f>
        <v/>
      </c>
      <c r="G420" s="47" t="n">
        <f aca="false">D420+G419</f>
        <v>1303400.14</v>
      </c>
      <c r="H420" s="48" t="str">
        <f aca="false">IF(+C420=0," ",IF(+F420&lt;=$L$2,$K$2,IF(+F420&gt;$M$3,$K$4,$K$3)))</f>
        <v> </v>
      </c>
      <c r="I420" s="2"/>
      <c r="J420" s="2"/>
    </row>
    <row r="421" customFormat="false" ht="15" hidden="false" customHeight="false" outlineLevel="0" collapsed="false">
      <c r="A421" s="31" t="str">
        <f aca="false">"total "&amp;C421</f>
        <v>total 0</v>
      </c>
      <c r="B421" s="52" t="n">
        <f aca="false">+TD_ORDENA!B427</f>
        <v>0</v>
      </c>
      <c r="C421" s="52" t="n">
        <f aca="false">+TD_ORDENA!C427</f>
        <v>0</v>
      </c>
      <c r="D421" s="53" t="n">
        <f aca="false">+TD_ORDENA!D427</f>
        <v>0</v>
      </c>
      <c r="E421" s="46" t="n">
        <f aca="false">IF(ISERROR(D421/SUM(ventastotales)),0,(D421/SUM(ventastotales)))</f>
        <v>0</v>
      </c>
      <c r="F421" s="46" t="str">
        <f aca="false">IF(E421=0,"",G421/SUM(ventastotales))</f>
        <v/>
      </c>
      <c r="G421" s="47" t="n">
        <f aca="false">D421+G420</f>
        <v>1303400.14</v>
      </c>
      <c r="H421" s="48" t="str">
        <f aca="false">IF(+C421=0," ",IF(+F421&lt;=$L$2,$K$2,IF(+F421&gt;$M$3,$K$4,$K$3)))</f>
        <v> </v>
      </c>
      <c r="I421" s="2"/>
      <c r="J421" s="2"/>
    </row>
    <row r="422" customFormat="false" ht="15" hidden="false" customHeight="false" outlineLevel="0" collapsed="false">
      <c r="A422" s="31" t="str">
        <f aca="false">"total "&amp;C422</f>
        <v>total 0</v>
      </c>
      <c r="B422" s="52" t="n">
        <f aca="false">+TD_ORDENA!B428</f>
        <v>0</v>
      </c>
      <c r="C422" s="52" t="n">
        <f aca="false">+TD_ORDENA!C428</f>
        <v>0</v>
      </c>
      <c r="D422" s="53" t="n">
        <f aca="false">+TD_ORDENA!D428</f>
        <v>0</v>
      </c>
      <c r="E422" s="46" t="n">
        <f aca="false">IF(ISERROR(D422/SUM(ventastotales)),0,(D422/SUM(ventastotales)))</f>
        <v>0</v>
      </c>
      <c r="F422" s="46" t="str">
        <f aca="false">IF(E422=0,"",G422/SUM(ventastotales))</f>
        <v/>
      </c>
      <c r="G422" s="47" t="n">
        <f aca="false">D422+G421</f>
        <v>1303400.14</v>
      </c>
      <c r="H422" s="48" t="str">
        <f aca="false">IF(+C422=0," ",IF(+F422&lt;=$L$2,$K$2,IF(+F422&gt;$M$3,$K$4,$K$3)))</f>
        <v> </v>
      </c>
      <c r="I422" s="2"/>
      <c r="J422" s="2"/>
    </row>
    <row r="423" customFormat="false" ht="15" hidden="false" customHeight="false" outlineLevel="0" collapsed="false">
      <c r="A423" s="31" t="str">
        <f aca="false">"total "&amp;C423</f>
        <v>total 0</v>
      </c>
      <c r="B423" s="52" t="n">
        <f aca="false">+TD_ORDENA!B429</f>
        <v>0</v>
      </c>
      <c r="C423" s="52" t="n">
        <f aca="false">+TD_ORDENA!C429</f>
        <v>0</v>
      </c>
      <c r="D423" s="53" t="n">
        <f aca="false">+TD_ORDENA!D429</f>
        <v>0</v>
      </c>
      <c r="E423" s="46" t="n">
        <f aca="false">IF(ISERROR(D423/SUM(ventastotales)),0,(D423/SUM(ventastotales)))</f>
        <v>0</v>
      </c>
      <c r="F423" s="46" t="str">
        <f aca="false">IF(E423=0,"",G423/SUM(ventastotales))</f>
        <v/>
      </c>
      <c r="G423" s="47" t="n">
        <f aca="false">D423+G422</f>
        <v>1303400.14</v>
      </c>
      <c r="H423" s="48" t="str">
        <f aca="false">IF(+C423=0," ",IF(+F423&lt;=$L$2,$K$2,IF(+F423&gt;$M$3,$K$4,$K$3)))</f>
        <v> </v>
      </c>
      <c r="I423" s="2"/>
      <c r="J423" s="2"/>
    </row>
    <row r="424" customFormat="false" ht="15" hidden="false" customHeight="false" outlineLevel="0" collapsed="false">
      <c r="A424" s="31" t="str">
        <f aca="false">"total "&amp;C424</f>
        <v>total 0</v>
      </c>
      <c r="B424" s="52" t="n">
        <f aca="false">+TD_ORDENA!B430</f>
        <v>0</v>
      </c>
      <c r="C424" s="52" t="n">
        <f aca="false">+TD_ORDENA!C430</f>
        <v>0</v>
      </c>
      <c r="D424" s="53" t="n">
        <f aca="false">+TD_ORDENA!D430</f>
        <v>0</v>
      </c>
      <c r="E424" s="46" t="n">
        <f aca="false">IF(ISERROR(D424/SUM(ventastotales)),0,(D424/SUM(ventastotales)))</f>
        <v>0</v>
      </c>
      <c r="F424" s="46" t="str">
        <f aca="false">IF(E424=0,"",G424/SUM(ventastotales))</f>
        <v/>
      </c>
      <c r="G424" s="47" t="n">
        <f aca="false">D424+G423</f>
        <v>1303400.14</v>
      </c>
      <c r="H424" s="48" t="str">
        <f aca="false">IF(+C424=0," ",IF(+F424&lt;=$L$2,$K$2,IF(+F424&gt;$M$3,$K$4,$K$3)))</f>
        <v> </v>
      </c>
      <c r="I424" s="2"/>
      <c r="J424" s="2"/>
    </row>
    <row r="425" customFormat="false" ht="15" hidden="false" customHeight="false" outlineLevel="0" collapsed="false">
      <c r="A425" s="31" t="str">
        <f aca="false">"total "&amp;C425</f>
        <v>total 0</v>
      </c>
      <c r="B425" s="52" t="n">
        <f aca="false">+TD_ORDENA!B431</f>
        <v>0</v>
      </c>
      <c r="C425" s="52" t="n">
        <f aca="false">+TD_ORDENA!C431</f>
        <v>0</v>
      </c>
      <c r="D425" s="53" t="n">
        <f aca="false">+TD_ORDENA!D431</f>
        <v>0</v>
      </c>
      <c r="E425" s="46" t="n">
        <f aca="false">IF(ISERROR(D425/SUM(ventastotales)),0,(D425/SUM(ventastotales)))</f>
        <v>0</v>
      </c>
      <c r="F425" s="46" t="str">
        <f aca="false">IF(E425=0,"",G425/SUM(ventastotales))</f>
        <v/>
      </c>
      <c r="G425" s="47" t="n">
        <f aca="false">D425+G424</f>
        <v>1303400.14</v>
      </c>
      <c r="H425" s="48" t="str">
        <f aca="false">IF(+C425=0," ",IF(+F425&lt;=$L$2,$K$2,IF(+F425&gt;$M$3,$K$4,$K$3)))</f>
        <v> </v>
      </c>
      <c r="I425" s="2"/>
      <c r="J425" s="2"/>
    </row>
    <row r="426" customFormat="false" ht="15" hidden="false" customHeight="false" outlineLevel="0" collapsed="false">
      <c r="A426" s="31" t="str">
        <f aca="false">"total "&amp;C426</f>
        <v>total 0</v>
      </c>
      <c r="B426" s="52" t="n">
        <f aca="false">+TD_ORDENA!B432</f>
        <v>0</v>
      </c>
      <c r="C426" s="52" t="n">
        <f aca="false">+TD_ORDENA!C432</f>
        <v>0</v>
      </c>
      <c r="D426" s="53" t="n">
        <f aca="false">+TD_ORDENA!D432</f>
        <v>0</v>
      </c>
      <c r="E426" s="46" t="n">
        <f aca="false">IF(ISERROR(D426/SUM(ventastotales)),0,(D426/SUM(ventastotales)))</f>
        <v>0</v>
      </c>
      <c r="F426" s="46" t="str">
        <f aca="false">IF(E426=0,"",G426/SUM(ventastotales))</f>
        <v/>
      </c>
      <c r="G426" s="47" t="n">
        <f aca="false">D426+G425</f>
        <v>1303400.14</v>
      </c>
      <c r="H426" s="48" t="str">
        <f aca="false">IF(+C426=0," ",IF(+F426&lt;=$L$2,$K$2,IF(+F426&gt;$M$3,$K$4,$K$3)))</f>
        <v> </v>
      </c>
      <c r="I426" s="2"/>
      <c r="J426" s="2"/>
    </row>
    <row r="427" customFormat="false" ht="15" hidden="false" customHeight="false" outlineLevel="0" collapsed="false">
      <c r="A427" s="31" t="str">
        <f aca="false">"total "&amp;C427</f>
        <v>total 0</v>
      </c>
      <c r="B427" s="52" t="n">
        <f aca="false">+TD_ORDENA!B433</f>
        <v>0</v>
      </c>
      <c r="C427" s="52" t="n">
        <f aca="false">+TD_ORDENA!C433</f>
        <v>0</v>
      </c>
      <c r="D427" s="53" t="n">
        <f aca="false">+TD_ORDENA!D433</f>
        <v>0</v>
      </c>
      <c r="E427" s="46" t="n">
        <f aca="false">IF(ISERROR(D427/SUM(ventastotales)),0,(D427/SUM(ventastotales)))</f>
        <v>0</v>
      </c>
      <c r="F427" s="46" t="str">
        <f aca="false">IF(E427=0,"",G427/SUM(ventastotales))</f>
        <v/>
      </c>
      <c r="G427" s="47" t="n">
        <f aca="false">D427+G426</f>
        <v>1303400.14</v>
      </c>
      <c r="H427" s="48" t="str">
        <f aca="false">IF(+C427=0," ",IF(+F427&lt;=$L$2,$K$2,IF(+F427&gt;$M$3,$K$4,$K$3)))</f>
        <v> </v>
      </c>
      <c r="I427" s="2"/>
      <c r="J427" s="2"/>
    </row>
    <row r="428" customFormat="false" ht="15" hidden="false" customHeight="false" outlineLevel="0" collapsed="false">
      <c r="A428" s="31" t="str">
        <f aca="false">"total "&amp;C428</f>
        <v>total 0</v>
      </c>
      <c r="B428" s="52" t="n">
        <f aca="false">+TD_ORDENA!B434</f>
        <v>0</v>
      </c>
      <c r="C428" s="52" t="n">
        <f aca="false">+TD_ORDENA!C434</f>
        <v>0</v>
      </c>
      <c r="D428" s="53" t="n">
        <f aca="false">+TD_ORDENA!D434</f>
        <v>0</v>
      </c>
      <c r="E428" s="46" t="n">
        <f aca="false">IF(ISERROR(D428/SUM(ventastotales)),0,(D428/SUM(ventastotales)))</f>
        <v>0</v>
      </c>
      <c r="F428" s="46" t="str">
        <f aca="false">IF(E428=0,"",G428/SUM(ventastotales))</f>
        <v/>
      </c>
      <c r="G428" s="47" t="n">
        <f aca="false">D428+G427</f>
        <v>1303400.14</v>
      </c>
      <c r="H428" s="48" t="str">
        <f aca="false">IF(+C428=0," ",IF(+F428&lt;=$L$2,$K$2,IF(+F428&gt;$M$3,$K$4,$K$3)))</f>
        <v> </v>
      </c>
      <c r="I428" s="2"/>
      <c r="J428" s="2"/>
    </row>
    <row r="429" customFormat="false" ht="15" hidden="false" customHeight="false" outlineLevel="0" collapsed="false">
      <c r="A429" s="31" t="str">
        <f aca="false">"total "&amp;C429</f>
        <v>total 0</v>
      </c>
      <c r="B429" s="52" t="n">
        <f aca="false">+TD_ORDENA!B435</f>
        <v>0</v>
      </c>
      <c r="C429" s="52" t="n">
        <f aca="false">+TD_ORDENA!C435</f>
        <v>0</v>
      </c>
      <c r="D429" s="53" t="n">
        <f aca="false">+TD_ORDENA!D435</f>
        <v>0</v>
      </c>
      <c r="E429" s="46" t="n">
        <f aca="false">IF(ISERROR(D429/SUM(ventastotales)),0,(D429/SUM(ventastotales)))</f>
        <v>0</v>
      </c>
      <c r="F429" s="46" t="str">
        <f aca="false">IF(E429=0,"",G429/SUM(ventastotales))</f>
        <v/>
      </c>
      <c r="G429" s="47" t="n">
        <f aca="false">D429+G428</f>
        <v>1303400.14</v>
      </c>
      <c r="H429" s="48" t="str">
        <f aca="false">IF(+C429=0," ",IF(+F429&lt;=$L$2,$K$2,IF(+F429&gt;$M$3,$K$4,$K$3)))</f>
        <v> </v>
      </c>
      <c r="I429" s="2"/>
      <c r="J429" s="2"/>
    </row>
    <row r="430" customFormat="false" ht="15" hidden="false" customHeight="false" outlineLevel="0" collapsed="false">
      <c r="A430" s="31" t="str">
        <f aca="false">"total "&amp;C430</f>
        <v>total 0</v>
      </c>
      <c r="B430" s="52" t="n">
        <f aca="false">+TD_ORDENA!B436</f>
        <v>0</v>
      </c>
      <c r="C430" s="52" t="n">
        <f aca="false">+TD_ORDENA!C436</f>
        <v>0</v>
      </c>
      <c r="D430" s="53" t="n">
        <f aca="false">+TD_ORDENA!D436</f>
        <v>0</v>
      </c>
      <c r="E430" s="46" t="n">
        <f aca="false">IF(ISERROR(D430/SUM(ventastotales)),0,(D430/SUM(ventastotales)))</f>
        <v>0</v>
      </c>
      <c r="F430" s="46" t="str">
        <f aca="false">IF(E430=0,"",G430/SUM(ventastotales))</f>
        <v/>
      </c>
      <c r="G430" s="47" t="n">
        <f aca="false">D430+G429</f>
        <v>1303400.14</v>
      </c>
      <c r="H430" s="48" t="str">
        <f aca="false">IF(+C430=0," ",IF(+F430&lt;=$L$2,$K$2,IF(+F430&gt;$M$3,$K$4,$K$3)))</f>
        <v> </v>
      </c>
      <c r="I430" s="2"/>
      <c r="J430" s="2"/>
    </row>
    <row r="431" customFormat="false" ht="15" hidden="false" customHeight="false" outlineLevel="0" collapsed="false">
      <c r="A431" s="31" t="str">
        <f aca="false">"total "&amp;C431</f>
        <v>total 0</v>
      </c>
      <c r="B431" s="52" t="n">
        <f aca="false">+TD_ORDENA!B437</f>
        <v>0</v>
      </c>
      <c r="C431" s="52" t="n">
        <f aca="false">+TD_ORDENA!C437</f>
        <v>0</v>
      </c>
      <c r="D431" s="53" t="n">
        <f aca="false">+TD_ORDENA!D437</f>
        <v>0</v>
      </c>
      <c r="E431" s="46" t="n">
        <f aca="false">IF(ISERROR(D431/SUM(ventastotales)),0,(D431/SUM(ventastotales)))</f>
        <v>0</v>
      </c>
      <c r="F431" s="46" t="str">
        <f aca="false">IF(E431=0,"",G431/SUM(ventastotales))</f>
        <v/>
      </c>
      <c r="G431" s="47" t="n">
        <f aca="false">D431+G430</f>
        <v>1303400.14</v>
      </c>
      <c r="H431" s="48" t="str">
        <f aca="false">IF(+C431=0," ",IF(+F431&lt;=$L$2,$K$2,IF(+F431&gt;$M$3,$K$4,$K$3)))</f>
        <v> </v>
      </c>
      <c r="I431" s="2"/>
      <c r="J431" s="2"/>
    </row>
    <row r="432" customFormat="false" ht="15" hidden="false" customHeight="false" outlineLevel="0" collapsed="false">
      <c r="A432" s="31" t="str">
        <f aca="false">"total "&amp;C432</f>
        <v>total 0</v>
      </c>
      <c r="B432" s="52" t="n">
        <f aca="false">+TD_ORDENA!B438</f>
        <v>0</v>
      </c>
      <c r="C432" s="52" t="n">
        <f aca="false">+TD_ORDENA!C438</f>
        <v>0</v>
      </c>
      <c r="D432" s="53" t="n">
        <f aca="false">+TD_ORDENA!D438</f>
        <v>0</v>
      </c>
      <c r="E432" s="46" t="n">
        <f aca="false">IF(ISERROR(D432/SUM(ventastotales)),0,(D432/SUM(ventastotales)))</f>
        <v>0</v>
      </c>
      <c r="F432" s="46" t="str">
        <f aca="false">IF(E432=0,"",G432/SUM(ventastotales))</f>
        <v/>
      </c>
      <c r="G432" s="47" t="n">
        <f aca="false">D432+G431</f>
        <v>1303400.14</v>
      </c>
      <c r="H432" s="48" t="str">
        <f aca="false">IF(+C432=0," ",IF(+F432&lt;=$L$2,$K$2,IF(+F432&gt;$M$3,$K$4,$K$3)))</f>
        <v> </v>
      </c>
      <c r="I432" s="2"/>
      <c r="J432" s="2"/>
    </row>
    <row r="433" customFormat="false" ht="15" hidden="false" customHeight="false" outlineLevel="0" collapsed="false">
      <c r="A433" s="31" t="str">
        <f aca="false">"total "&amp;C433</f>
        <v>total 0</v>
      </c>
      <c r="B433" s="52" t="n">
        <f aca="false">+TD_ORDENA!B439</f>
        <v>0</v>
      </c>
      <c r="C433" s="52" t="n">
        <f aca="false">+TD_ORDENA!C439</f>
        <v>0</v>
      </c>
      <c r="D433" s="53" t="n">
        <f aca="false">+TD_ORDENA!D439</f>
        <v>0</v>
      </c>
      <c r="E433" s="46" t="n">
        <f aca="false">IF(ISERROR(D433/SUM(ventastotales)),0,(D433/SUM(ventastotales)))</f>
        <v>0</v>
      </c>
      <c r="F433" s="46" t="str">
        <f aca="false">IF(E433=0,"",G433/SUM(ventastotales))</f>
        <v/>
      </c>
      <c r="G433" s="47" t="n">
        <f aca="false">D433+G432</f>
        <v>1303400.14</v>
      </c>
      <c r="H433" s="48" t="str">
        <f aca="false">IF(+C433=0," ",IF(+F433&lt;=$L$2,$K$2,IF(+F433&gt;$M$3,$K$4,$K$3)))</f>
        <v> </v>
      </c>
      <c r="I433" s="2"/>
      <c r="J433" s="2"/>
    </row>
    <row r="434" customFormat="false" ht="15" hidden="false" customHeight="false" outlineLevel="0" collapsed="false">
      <c r="A434" s="31" t="str">
        <f aca="false">"total "&amp;C434</f>
        <v>total 0</v>
      </c>
      <c r="B434" s="52" t="n">
        <f aca="false">+TD_ORDENA!B440</f>
        <v>0</v>
      </c>
      <c r="C434" s="52" t="n">
        <f aca="false">+TD_ORDENA!C440</f>
        <v>0</v>
      </c>
      <c r="D434" s="53" t="n">
        <f aca="false">+TD_ORDENA!D440</f>
        <v>0</v>
      </c>
      <c r="E434" s="46" t="n">
        <f aca="false">IF(ISERROR(D434/SUM(ventastotales)),0,(D434/SUM(ventastotales)))</f>
        <v>0</v>
      </c>
      <c r="F434" s="46" t="str">
        <f aca="false">IF(E434=0,"",G434/SUM(ventastotales))</f>
        <v/>
      </c>
      <c r="G434" s="47" t="n">
        <f aca="false">D434+G433</f>
        <v>1303400.14</v>
      </c>
      <c r="H434" s="48" t="str">
        <f aca="false">IF(+C434=0," ",IF(+F434&lt;=$L$2,$K$2,IF(+F434&gt;$M$3,$K$4,$K$3)))</f>
        <v> </v>
      </c>
      <c r="I434" s="2"/>
      <c r="J434" s="2"/>
    </row>
    <row r="435" customFormat="false" ht="15" hidden="false" customHeight="false" outlineLevel="0" collapsed="false">
      <c r="A435" s="31" t="str">
        <f aca="false">"total "&amp;C435</f>
        <v>total 0</v>
      </c>
      <c r="B435" s="52" t="n">
        <f aca="false">+TD_ORDENA!B441</f>
        <v>0</v>
      </c>
      <c r="C435" s="52" t="n">
        <f aca="false">+TD_ORDENA!C441</f>
        <v>0</v>
      </c>
      <c r="D435" s="53" t="n">
        <f aca="false">+TD_ORDENA!D441</f>
        <v>0</v>
      </c>
      <c r="E435" s="46" t="n">
        <f aca="false">IF(ISERROR(D435/SUM(ventastotales)),0,(D435/SUM(ventastotales)))</f>
        <v>0</v>
      </c>
      <c r="F435" s="46" t="str">
        <f aca="false">IF(E435=0,"",G435/SUM(ventastotales))</f>
        <v/>
      </c>
      <c r="G435" s="47" t="n">
        <f aca="false">D435+G434</f>
        <v>1303400.14</v>
      </c>
      <c r="H435" s="48" t="str">
        <f aca="false">IF(+C435=0," ",IF(+F435&lt;=$L$2,$K$2,IF(+F435&gt;$M$3,$K$4,$K$3)))</f>
        <v> </v>
      </c>
      <c r="I435" s="2"/>
      <c r="J435" s="2"/>
    </row>
    <row r="436" customFormat="false" ht="15" hidden="false" customHeight="false" outlineLevel="0" collapsed="false">
      <c r="A436" s="31" t="str">
        <f aca="false">"total "&amp;C436</f>
        <v>total 0</v>
      </c>
      <c r="B436" s="52" t="n">
        <f aca="false">+TD_ORDENA!B442</f>
        <v>0</v>
      </c>
      <c r="C436" s="52" t="n">
        <f aca="false">+TD_ORDENA!C442</f>
        <v>0</v>
      </c>
      <c r="D436" s="53" t="n">
        <f aca="false">+TD_ORDENA!D442</f>
        <v>0</v>
      </c>
      <c r="E436" s="46" t="n">
        <f aca="false">IF(ISERROR(D436/SUM(ventastotales)),0,(D436/SUM(ventastotales)))</f>
        <v>0</v>
      </c>
      <c r="F436" s="46" t="str">
        <f aca="false">IF(E436=0,"",G436/SUM(ventastotales))</f>
        <v/>
      </c>
      <c r="G436" s="47" t="n">
        <f aca="false">D436+G435</f>
        <v>1303400.14</v>
      </c>
      <c r="H436" s="48" t="str">
        <f aca="false">IF(+C436=0," ",IF(+F436&lt;=$L$2,$K$2,IF(+F436&gt;$M$3,$K$4,$K$3)))</f>
        <v> </v>
      </c>
      <c r="I436" s="2"/>
      <c r="J436" s="2"/>
    </row>
    <row r="437" customFormat="false" ht="15" hidden="false" customHeight="false" outlineLevel="0" collapsed="false">
      <c r="A437" s="31" t="str">
        <f aca="false">"total "&amp;C437</f>
        <v>total 0</v>
      </c>
      <c r="B437" s="52" t="n">
        <f aca="false">+TD_ORDENA!B443</f>
        <v>0</v>
      </c>
      <c r="C437" s="52" t="n">
        <f aca="false">+TD_ORDENA!C443</f>
        <v>0</v>
      </c>
      <c r="D437" s="53" t="n">
        <f aca="false">+TD_ORDENA!D443</f>
        <v>0</v>
      </c>
      <c r="E437" s="46" t="n">
        <f aca="false">IF(ISERROR(D437/SUM(ventastotales)),0,(D437/SUM(ventastotales)))</f>
        <v>0</v>
      </c>
      <c r="F437" s="46" t="str">
        <f aca="false">IF(E437=0,"",G437/SUM(ventastotales))</f>
        <v/>
      </c>
      <c r="G437" s="47" t="n">
        <f aca="false">D437+G436</f>
        <v>1303400.14</v>
      </c>
      <c r="H437" s="48" t="str">
        <f aca="false">IF(+C437=0," ",IF(+F437&lt;=$L$2,$K$2,IF(+F437&gt;$M$3,$K$4,$K$3)))</f>
        <v> </v>
      </c>
      <c r="I437" s="2"/>
      <c r="J437" s="2"/>
    </row>
    <row r="438" customFormat="false" ht="15" hidden="false" customHeight="false" outlineLevel="0" collapsed="false">
      <c r="A438" s="31" t="str">
        <f aca="false">"total "&amp;C438</f>
        <v>total 0</v>
      </c>
      <c r="B438" s="52" t="n">
        <f aca="false">+TD_ORDENA!B444</f>
        <v>0</v>
      </c>
      <c r="C438" s="52" t="n">
        <f aca="false">+TD_ORDENA!C444</f>
        <v>0</v>
      </c>
      <c r="D438" s="53" t="n">
        <f aca="false">+TD_ORDENA!D444</f>
        <v>0</v>
      </c>
      <c r="E438" s="46" t="n">
        <f aca="false">IF(ISERROR(D438/SUM(ventastotales)),0,(D438/SUM(ventastotales)))</f>
        <v>0</v>
      </c>
      <c r="F438" s="46" t="str">
        <f aca="false">IF(E438=0,"",G438/SUM(ventastotales))</f>
        <v/>
      </c>
      <c r="G438" s="47" t="n">
        <f aca="false">D438+G437</f>
        <v>1303400.14</v>
      </c>
      <c r="H438" s="48" t="str">
        <f aca="false">IF(+C438=0," ",IF(+F438&lt;=$L$2,$K$2,IF(+F438&gt;$M$3,$K$4,$K$3)))</f>
        <v> </v>
      </c>
      <c r="I438" s="2"/>
      <c r="J438" s="2"/>
    </row>
    <row r="439" customFormat="false" ht="15" hidden="false" customHeight="false" outlineLevel="0" collapsed="false">
      <c r="A439" s="31" t="str">
        <f aca="false">"total "&amp;C439</f>
        <v>total 0</v>
      </c>
      <c r="B439" s="52" t="n">
        <f aca="false">+TD_ORDENA!B445</f>
        <v>0</v>
      </c>
      <c r="C439" s="52" t="n">
        <f aca="false">+TD_ORDENA!C445</f>
        <v>0</v>
      </c>
      <c r="D439" s="53" t="n">
        <f aca="false">+TD_ORDENA!D445</f>
        <v>0</v>
      </c>
      <c r="E439" s="46" t="n">
        <f aca="false">IF(ISERROR(D439/SUM(ventastotales)),0,(D439/SUM(ventastotales)))</f>
        <v>0</v>
      </c>
      <c r="F439" s="46" t="str">
        <f aca="false">IF(E439=0,"",G439/SUM(ventastotales))</f>
        <v/>
      </c>
      <c r="G439" s="47" t="n">
        <f aca="false">D439+G438</f>
        <v>1303400.14</v>
      </c>
      <c r="H439" s="48" t="str">
        <f aca="false">IF(+C439=0," ",IF(+F439&lt;=$L$2,$K$2,IF(+F439&gt;$M$3,$K$4,$K$3)))</f>
        <v> </v>
      </c>
      <c r="I439" s="2"/>
      <c r="J439" s="2"/>
    </row>
    <row r="440" customFormat="false" ht="15" hidden="false" customHeight="false" outlineLevel="0" collapsed="false">
      <c r="A440" s="31" t="str">
        <f aca="false">"total "&amp;C440</f>
        <v>total 0</v>
      </c>
      <c r="B440" s="52" t="n">
        <f aca="false">+TD_ORDENA!B446</f>
        <v>0</v>
      </c>
      <c r="C440" s="52" t="n">
        <f aca="false">+TD_ORDENA!C446</f>
        <v>0</v>
      </c>
      <c r="D440" s="53" t="n">
        <f aca="false">+TD_ORDENA!D446</f>
        <v>0</v>
      </c>
      <c r="E440" s="46" t="n">
        <f aca="false">IF(ISERROR(D440/SUM(ventastotales)),0,(D440/SUM(ventastotales)))</f>
        <v>0</v>
      </c>
      <c r="F440" s="46" t="str">
        <f aca="false">IF(E440=0,"",G440/SUM(ventastotales))</f>
        <v/>
      </c>
      <c r="G440" s="47" t="n">
        <f aca="false">D440+G439</f>
        <v>1303400.14</v>
      </c>
      <c r="H440" s="48" t="str">
        <f aca="false">IF(+C440=0," ",IF(+F440&lt;=$L$2,$K$2,IF(+F440&gt;$M$3,$K$4,$K$3)))</f>
        <v> </v>
      </c>
      <c r="I440" s="2"/>
      <c r="J440" s="2"/>
    </row>
    <row r="441" customFormat="false" ht="15" hidden="false" customHeight="false" outlineLevel="0" collapsed="false">
      <c r="A441" s="31" t="str">
        <f aca="false">"total "&amp;C441</f>
        <v>total 0</v>
      </c>
      <c r="B441" s="52" t="n">
        <f aca="false">+TD_ORDENA!B447</f>
        <v>0</v>
      </c>
      <c r="C441" s="52" t="n">
        <f aca="false">+TD_ORDENA!C447</f>
        <v>0</v>
      </c>
      <c r="D441" s="53" t="n">
        <f aca="false">+TD_ORDENA!D447</f>
        <v>0</v>
      </c>
      <c r="E441" s="46" t="n">
        <f aca="false">IF(ISERROR(D441/SUM(ventastotales)),0,(D441/SUM(ventastotales)))</f>
        <v>0</v>
      </c>
      <c r="F441" s="46" t="str">
        <f aca="false">IF(E441=0,"",G441/SUM(ventastotales))</f>
        <v/>
      </c>
      <c r="G441" s="47" t="n">
        <f aca="false">D441+G440</f>
        <v>1303400.14</v>
      </c>
      <c r="H441" s="48" t="str">
        <f aca="false">IF(+C441=0," ",IF(+F441&lt;=$L$2,$K$2,IF(+F441&gt;$M$3,$K$4,$K$3)))</f>
        <v> </v>
      </c>
      <c r="I441" s="2"/>
      <c r="J441" s="2"/>
    </row>
    <row r="442" customFormat="false" ht="15" hidden="false" customHeight="false" outlineLevel="0" collapsed="false">
      <c r="A442" s="31" t="str">
        <f aca="false">"total "&amp;C442</f>
        <v>total 0</v>
      </c>
      <c r="B442" s="52" t="n">
        <f aca="false">+TD_ORDENA!B448</f>
        <v>0</v>
      </c>
      <c r="C442" s="52" t="n">
        <f aca="false">+TD_ORDENA!C448</f>
        <v>0</v>
      </c>
      <c r="D442" s="53" t="n">
        <f aca="false">+TD_ORDENA!D448</f>
        <v>0</v>
      </c>
      <c r="E442" s="46" t="n">
        <f aca="false">IF(ISERROR(D442/SUM(ventastotales)),0,(D442/SUM(ventastotales)))</f>
        <v>0</v>
      </c>
      <c r="F442" s="46" t="str">
        <f aca="false">IF(E442=0,"",G442/SUM(ventastotales))</f>
        <v/>
      </c>
      <c r="G442" s="47" t="n">
        <f aca="false">D442+G441</f>
        <v>1303400.14</v>
      </c>
      <c r="H442" s="48" t="str">
        <f aca="false">IF(+C442=0," ",IF(+F442&lt;=$L$2,$K$2,IF(+F442&gt;$M$3,$K$4,$K$3)))</f>
        <v> </v>
      </c>
      <c r="I442" s="2"/>
      <c r="J442" s="2"/>
    </row>
    <row r="443" customFormat="false" ht="15" hidden="false" customHeight="false" outlineLevel="0" collapsed="false">
      <c r="A443" s="31" t="str">
        <f aca="false">"total "&amp;C443</f>
        <v>total 0</v>
      </c>
      <c r="B443" s="52" t="n">
        <f aca="false">+TD_ORDENA!B449</f>
        <v>0</v>
      </c>
      <c r="C443" s="52" t="n">
        <f aca="false">+TD_ORDENA!C449</f>
        <v>0</v>
      </c>
      <c r="D443" s="53" t="n">
        <f aca="false">+TD_ORDENA!D449</f>
        <v>0</v>
      </c>
      <c r="E443" s="46" t="n">
        <f aca="false">IF(ISERROR(D443/SUM(ventastotales)),0,(D443/SUM(ventastotales)))</f>
        <v>0</v>
      </c>
      <c r="F443" s="46" t="str">
        <f aca="false">IF(E443=0,"",G443/SUM(ventastotales))</f>
        <v/>
      </c>
      <c r="G443" s="47" t="n">
        <f aca="false">D443+G442</f>
        <v>1303400.14</v>
      </c>
      <c r="H443" s="48" t="str">
        <f aca="false">IF(+C443=0," ",IF(+F443&lt;=$L$2,$K$2,IF(+F443&gt;$M$3,$K$4,$K$3)))</f>
        <v> </v>
      </c>
      <c r="I443" s="2"/>
      <c r="J443" s="2"/>
    </row>
    <row r="444" customFormat="false" ht="15" hidden="false" customHeight="false" outlineLevel="0" collapsed="false">
      <c r="A444" s="31" t="str">
        <f aca="false">"total "&amp;C444</f>
        <v>total 0</v>
      </c>
      <c r="B444" s="52" t="n">
        <f aca="false">+TD_ORDENA!B450</f>
        <v>0</v>
      </c>
      <c r="C444" s="52" t="n">
        <f aca="false">+TD_ORDENA!C450</f>
        <v>0</v>
      </c>
      <c r="D444" s="53" t="n">
        <f aca="false">+TD_ORDENA!D450</f>
        <v>0</v>
      </c>
      <c r="E444" s="46" t="n">
        <f aca="false">IF(ISERROR(D444/SUM(ventastotales)),0,(D444/SUM(ventastotales)))</f>
        <v>0</v>
      </c>
      <c r="F444" s="46" t="str">
        <f aca="false">IF(E444=0,"",G444/SUM(ventastotales))</f>
        <v/>
      </c>
      <c r="G444" s="47" t="n">
        <f aca="false">D444+G443</f>
        <v>1303400.14</v>
      </c>
      <c r="H444" s="48" t="str">
        <f aca="false">IF(+C444=0," ",IF(+F444&lt;=$L$2,$K$2,IF(+F444&gt;$M$3,$K$4,$K$3)))</f>
        <v> </v>
      </c>
      <c r="I444" s="2"/>
      <c r="J444" s="2"/>
    </row>
    <row r="445" customFormat="false" ht="15" hidden="false" customHeight="false" outlineLevel="0" collapsed="false">
      <c r="A445" s="31" t="str">
        <f aca="false">"total "&amp;C445</f>
        <v>total 0</v>
      </c>
      <c r="B445" s="52" t="n">
        <f aca="false">+TD_ORDENA!B451</f>
        <v>0</v>
      </c>
      <c r="C445" s="52" t="n">
        <f aca="false">+TD_ORDENA!C451</f>
        <v>0</v>
      </c>
      <c r="D445" s="53" t="n">
        <f aca="false">+TD_ORDENA!D451</f>
        <v>0</v>
      </c>
      <c r="E445" s="46" t="n">
        <f aca="false">IF(ISERROR(D445/SUM(ventastotales)),0,(D445/SUM(ventastotales)))</f>
        <v>0</v>
      </c>
      <c r="F445" s="46" t="str">
        <f aca="false">IF(E445=0,"",G445/SUM(ventastotales))</f>
        <v/>
      </c>
      <c r="G445" s="47" t="n">
        <f aca="false">D445+G444</f>
        <v>1303400.14</v>
      </c>
      <c r="H445" s="48" t="str">
        <f aca="false">IF(+C445=0," ",IF(+F445&lt;=$L$2,$K$2,IF(+F445&gt;$M$3,$K$4,$K$3)))</f>
        <v> </v>
      </c>
      <c r="I445" s="2"/>
      <c r="J445" s="2"/>
    </row>
    <row r="446" customFormat="false" ht="15" hidden="false" customHeight="false" outlineLevel="0" collapsed="false">
      <c r="A446" s="31" t="str">
        <f aca="false">"total "&amp;C446</f>
        <v>total 0</v>
      </c>
      <c r="B446" s="52" t="n">
        <f aca="false">+TD_ORDENA!B452</f>
        <v>0</v>
      </c>
      <c r="C446" s="52" t="n">
        <f aca="false">+TD_ORDENA!C452</f>
        <v>0</v>
      </c>
      <c r="D446" s="53" t="n">
        <f aca="false">+TD_ORDENA!D452</f>
        <v>0</v>
      </c>
      <c r="E446" s="46" t="n">
        <f aca="false">IF(ISERROR(D446/SUM(ventastotales)),0,(D446/SUM(ventastotales)))</f>
        <v>0</v>
      </c>
      <c r="F446" s="46" t="str">
        <f aca="false">IF(E446=0,"",G446/SUM(ventastotales))</f>
        <v/>
      </c>
      <c r="G446" s="47" t="n">
        <f aca="false">D446+G445</f>
        <v>1303400.14</v>
      </c>
      <c r="H446" s="48" t="str">
        <f aca="false">IF(+C446=0," ",IF(+F446&lt;=$L$2,$K$2,IF(+F446&gt;$M$3,$K$4,$K$3)))</f>
        <v> </v>
      </c>
      <c r="I446" s="2"/>
      <c r="J446" s="2"/>
    </row>
    <row r="447" customFormat="false" ht="15" hidden="false" customHeight="false" outlineLevel="0" collapsed="false">
      <c r="A447" s="31" t="str">
        <f aca="false">"total "&amp;C447</f>
        <v>total 0</v>
      </c>
      <c r="B447" s="52" t="n">
        <f aca="false">+TD_ORDENA!B453</f>
        <v>0</v>
      </c>
      <c r="C447" s="52" t="n">
        <f aca="false">+TD_ORDENA!C453</f>
        <v>0</v>
      </c>
      <c r="D447" s="53" t="n">
        <f aca="false">+TD_ORDENA!D453</f>
        <v>0</v>
      </c>
      <c r="E447" s="46" t="n">
        <f aca="false">IF(ISERROR(D447/SUM(ventastotales)),0,(D447/SUM(ventastotales)))</f>
        <v>0</v>
      </c>
      <c r="F447" s="46" t="str">
        <f aca="false">IF(E447=0,"",G447/SUM(ventastotales))</f>
        <v/>
      </c>
      <c r="G447" s="47" t="n">
        <f aca="false">D447+G446</f>
        <v>1303400.14</v>
      </c>
      <c r="H447" s="48" t="str">
        <f aca="false">IF(+C447=0," ",IF(+F447&lt;=$L$2,$K$2,IF(+F447&gt;$M$3,$K$4,$K$3)))</f>
        <v> </v>
      </c>
      <c r="I447" s="2"/>
      <c r="J447" s="2"/>
    </row>
    <row r="448" customFormat="false" ht="15" hidden="false" customHeight="false" outlineLevel="0" collapsed="false">
      <c r="A448" s="31" t="str">
        <f aca="false">"total "&amp;C448</f>
        <v>total 0</v>
      </c>
      <c r="B448" s="52" t="n">
        <f aca="false">+TD_ORDENA!B454</f>
        <v>0</v>
      </c>
      <c r="C448" s="52" t="n">
        <f aca="false">+TD_ORDENA!C454</f>
        <v>0</v>
      </c>
      <c r="D448" s="53" t="n">
        <f aca="false">+TD_ORDENA!D454</f>
        <v>0</v>
      </c>
      <c r="E448" s="46" t="n">
        <f aca="false">IF(ISERROR(D448/SUM(ventastotales)),0,(D448/SUM(ventastotales)))</f>
        <v>0</v>
      </c>
      <c r="F448" s="46" t="str">
        <f aca="false">IF(E448=0,"",G448/SUM(ventastotales))</f>
        <v/>
      </c>
      <c r="G448" s="47" t="n">
        <f aca="false">D448+G447</f>
        <v>1303400.14</v>
      </c>
      <c r="H448" s="48" t="str">
        <f aca="false">IF(+C448=0," ",IF(+F448&lt;=$L$2,$K$2,IF(+F448&gt;$M$3,$K$4,$K$3)))</f>
        <v> </v>
      </c>
      <c r="I448" s="2"/>
      <c r="J448" s="2"/>
    </row>
    <row r="449" customFormat="false" ht="15" hidden="false" customHeight="false" outlineLevel="0" collapsed="false">
      <c r="A449" s="31" t="str">
        <f aca="false">"total "&amp;C449</f>
        <v>total 0</v>
      </c>
      <c r="B449" s="52" t="n">
        <f aca="false">+TD_ORDENA!B455</f>
        <v>0</v>
      </c>
      <c r="C449" s="52" t="n">
        <f aca="false">+TD_ORDENA!C455</f>
        <v>0</v>
      </c>
      <c r="D449" s="53" t="n">
        <f aca="false">+TD_ORDENA!D455</f>
        <v>0</v>
      </c>
      <c r="E449" s="46" t="n">
        <f aca="false">IF(ISERROR(D449/SUM(ventastotales)),0,(D449/SUM(ventastotales)))</f>
        <v>0</v>
      </c>
      <c r="F449" s="46" t="str">
        <f aca="false">IF(E449=0,"",G449/SUM(ventastotales))</f>
        <v/>
      </c>
      <c r="G449" s="47" t="n">
        <f aca="false">D449+G448</f>
        <v>1303400.14</v>
      </c>
      <c r="H449" s="48" t="str">
        <f aca="false">IF(+C449=0," ",IF(+F449&lt;=$L$2,$K$2,IF(+F449&gt;$M$3,$K$4,$K$3)))</f>
        <v> </v>
      </c>
      <c r="I449" s="2"/>
      <c r="J449" s="2"/>
    </row>
    <row r="450" customFormat="false" ht="15" hidden="false" customHeight="false" outlineLevel="0" collapsed="false">
      <c r="A450" s="31" t="str">
        <f aca="false">"total "&amp;C450</f>
        <v>total 0</v>
      </c>
      <c r="B450" s="52" t="n">
        <f aca="false">+TD_ORDENA!B456</f>
        <v>0</v>
      </c>
      <c r="C450" s="52" t="n">
        <f aca="false">+TD_ORDENA!C456</f>
        <v>0</v>
      </c>
      <c r="D450" s="53" t="n">
        <f aca="false">+TD_ORDENA!D456</f>
        <v>0</v>
      </c>
      <c r="E450" s="46" t="n">
        <f aca="false">IF(ISERROR(D450/SUM(ventastotales)),0,(D450/SUM(ventastotales)))</f>
        <v>0</v>
      </c>
      <c r="F450" s="46" t="str">
        <f aca="false">IF(E450=0,"",G450/SUM(ventastotales))</f>
        <v/>
      </c>
      <c r="G450" s="47" t="n">
        <f aca="false">D450+G449</f>
        <v>1303400.14</v>
      </c>
      <c r="H450" s="48" t="str">
        <f aca="false">IF(+C450=0," ",IF(+F450&lt;=$L$2,$K$2,IF(+F450&gt;$M$3,$K$4,$K$3)))</f>
        <v> </v>
      </c>
      <c r="I450" s="2"/>
      <c r="J450" s="2"/>
    </row>
    <row r="451" customFormat="false" ht="15" hidden="false" customHeight="false" outlineLevel="0" collapsed="false">
      <c r="A451" s="31" t="str">
        <f aca="false">"total "&amp;C451</f>
        <v>total 0</v>
      </c>
      <c r="B451" s="52" t="n">
        <f aca="false">+TD_ORDENA!B457</f>
        <v>0</v>
      </c>
      <c r="C451" s="52" t="n">
        <f aca="false">+TD_ORDENA!C457</f>
        <v>0</v>
      </c>
      <c r="D451" s="53" t="n">
        <f aca="false">+TD_ORDENA!D457</f>
        <v>0</v>
      </c>
      <c r="E451" s="46" t="n">
        <f aca="false">IF(ISERROR(D451/SUM(ventastotales)),0,(D451/SUM(ventastotales)))</f>
        <v>0</v>
      </c>
      <c r="F451" s="46" t="str">
        <f aca="false">IF(E451=0,"",G451/SUM(ventastotales))</f>
        <v/>
      </c>
      <c r="G451" s="47" t="n">
        <f aca="false">D451+G450</f>
        <v>1303400.14</v>
      </c>
      <c r="H451" s="48" t="str">
        <f aca="false">IF(+C451=0," ",IF(+F451&lt;=$L$2,$K$2,IF(+F451&gt;$M$3,$K$4,$K$3)))</f>
        <v> </v>
      </c>
      <c r="I451" s="2"/>
      <c r="J451" s="2"/>
    </row>
    <row r="452" customFormat="false" ht="15" hidden="false" customHeight="false" outlineLevel="0" collapsed="false">
      <c r="A452" s="31" t="str">
        <f aca="false">"total "&amp;C452</f>
        <v>total 0</v>
      </c>
      <c r="B452" s="52" t="n">
        <f aca="false">+TD_ORDENA!B458</f>
        <v>0</v>
      </c>
      <c r="C452" s="52" t="n">
        <f aca="false">+TD_ORDENA!C458</f>
        <v>0</v>
      </c>
      <c r="D452" s="53" t="n">
        <f aca="false">+TD_ORDENA!D458</f>
        <v>0</v>
      </c>
      <c r="E452" s="46" t="n">
        <f aca="false">IF(ISERROR(D452/SUM(ventastotales)),0,(D452/SUM(ventastotales)))</f>
        <v>0</v>
      </c>
      <c r="F452" s="46" t="str">
        <f aca="false">IF(E452=0,"",G452/SUM(ventastotales))</f>
        <v/>
      </c>
      <c r="G452" s="47" t="n">
        <f aca="false">D452+G451</f>
        <v>1303400.14</v>
      </c>
      <c r="H452" s="48" t="str">
        <f aca="false">IF(+C452=0," ",IF(+F452&lt;=$L$2,$K$2,IF(+F452&gt;$M$3,$K$4,$K$3)))</f>
        <v> </v>
      </c>
      <c r="I452" s="2"/>
      <c r="J452" s="2"/>
    </row>
    <row r="453" customFormat="false" ht="15" hidden="false" customHeight="false" outlineLevel="0" collapsed="false">
      <c r="A453" s="31" t="str">
        <f aca="false">"total "&amp;C453</f>
        <v>total 0</v>
      </c>
      <c r="B453" s="52" t="n">
        <f aca="false">+TD_ORDENA!B459</f>
        <v>0</v>
      </c>
      <c r="C453" s="52" t="n">
        <f aca="false">+TD_ORDENA!C459</f>
        <v>0</v>
      </c>
      <c r="D453" s="53" t="n">
        <f aca="false">+TD_ORDENA!D459</f>
        <v>0</v>
      </c>
      <c r="E453" s="46" t="n">
        <f aca="false">IF(ISERROR(D453/SUM(ventastotales)),0,(D453/SUM(ventastotales)))</f>
        <v>0</v>
      </c>
      <c r="F453" s="46" t="str">
        <f aca="false">IF(E453=0,"",G453/SUM(ventastotales))</f>
        <v/>
      </c>
      <c r="G453" s="47" t="n">
        <f aca="false">D453+G452</f>
        <v>1303400.14</v>
      </c>
      <c r="H453" s="48" t="str">
        <f aca="false">IF(+C453=0," ",IF(+F453&lt;=$L$2,$K$2,IF(+F453&gt;$M$3,$K$4,$K$3)))</f>
        <v> </v>
      </c>
      <c r="I453" s="2"/>
      <c r="J453" s="2"/>
    </row>
    <row r="454" customFormat="false" ht="15" hidden="false" customHeight="false" outlineLevel="0" collapsed="false">
      <c r="A454" s="31" t="str">
        <f aca="false">"total "&amp;C454</f>
        <v>total 0</v>
      </c>
      <c r="B454" s="52" t="n">
        <f aca="false">+TD_ORDENA!B460</f>
        <v>0</v>
      </c>
      <c r="C454" s="52" t="n">
        <f aca="false">+TD_ORDENA!C460</f>
        <v>0</v>
      </c>
      <c r="D454" s="53" t="n">
        <f aca="false">+TD_ORDENA!D460</f>
        <v>0</v>
      </c>
      <c r="E454" s="46" t="n">
        <f aca="false">IF(ISERROR(D454/SUM(ventastotales)),0,(D454/SUM(ventastotales)))</f>
        <v>0</v>
      </c>
      <c r="F454" s="46" t="str">
        <f aca="false">IF(E454=0,"",G454/SUM(ventastotales))</f>
        <v/>
      </c>
      <c r="G454" s="47" t="n">
        <f aca="false">D454+G453</f>
        <v>1303400.14</v>
      </c>
      <c r="H454" s="48" t="str">
        <f aca="false">IF(+C454=0," ",IF(+F454&lt;=$L$2,$K$2,IF(+F454&gt;$M$3,$K$4,$K$3)))</f>
        <v> </v>
      </c>
      <c r="I454" s="2"/>
      <c r="J454" s="2"/>
    </row>
    <row r="455" customFormat="false" ht="15" hidden="false" customHeight="false" outlineLevel="0" collapsed="false">
      <c r="A455" s="31" t="str">
        <f aca="false">"total "&amp;C455</f>
        <v>total 0</v>
      </c>
      <c r="B455" s="52" t="n">
        <f aca="false">+TD_ORDENA!B461</f>
        <v>0</v>
      </c>
      <c r="C455" s="52" t="n">
        <f aca="false">+TD_ORDENA!C461</f>
        <v>0</v>
      </c>
      <c r="D455" s="53" t="n">
        <f aca="false">+TD_ORDENA!D461</f>
        <v>0</v>
      </c>
      <c r="E455" s="46" t="n">
        <f aca="false">IF(ISERROR(D455/SUM(ventastotales)),0,(D455/SUM(ventastotales)))</f>
        <v>0</v>
      </c>
      <c r="F455" s="46" t="str">
        <f aca="false">IF(E455=0,"",G455/SUM(ventastotales))</f>
        <v/>
      </c>
      <c r="G455" s="47" t="n">
        <f aca="false">D455+G454</f>
        <v>1303400.14</v>
      </c>
      <c r="H455" s="48" t="str">
        <f aca="false">IF(+C455=0," ",IF(+F455&lt;=$L$2,$K$2,IF(+F455&gt;$M$3,$K$4,$K$3)))</f>
        <v> </v>
      </c>
      <c r="I455" s="2"/>
      <c r="J455" s="2"/>
    </row>
    <row r="456" customFormat="false" ht="15" hidden="false" customHeight="false" outlineLevel="0" collapsed="false">
      <c r="A456" s="31" t="str">
        <f aca="false">"total "&amp;C456</f>
        <v>total 0</v>
      </c>
      <c r="B456" s="52" t="n">
        <f aca="false">+TD_ORDENA!B462</f>
        <v>0</v>
      </c>
      <c r="C456" s="52" t="n">
        <f aca="false">+TD_ORDENA!C462</f>
        <v>0</v>
      </c>
      <c r="D456" s="53" t="n">
        <f aca="false">+TD_ORDENA!D462</f>
        <v>0</v>
      </c>
      <c r="E456" s="46" t="n">
        <f aca="false">IF(ISERROR(D456/SUM(ventastotales)),0,(D456/SUM(ventastotales)))</f>
        <v>0</v>
      </c>
      <c r="F456" s="46" t="str">
        <f aca="false">IF(E456=0,"",G456/SUM(ventastotales))</f>
        <v/>
      </c>
      <c r="G456" s="47" t="n">
        <f aca="false">D456+G455</f>
        <v>1303400.14</v>
      </c>
      <c r="H456" s="48" t="str">
        <f aca="false">IF(+C456=0," ",IF(+F456&lt;=$L$2,$K$2,IF(+F456&gt;$M$3,$K$4,$K$3)))</f>
        <v> </v>
      </c>
      <c r="I456" s="2"/>
      <c r="J456" s="2"/>
    </row>
    <row r="457" customFormat="false" ht="15" hidden="false" customHeight="false" outlineLevel="0" collapsed="false">
      <c r="A457" s="31" t="str">
        <f aca="false">"total "&amp;C457</f>
        <v>total 0</v>
      </c>
      <c r="B457" s="52" t="n">
        <f aca="false">+TD_ORDENA!B463</f>
        <v>0</v>
      </c>
      <c r="C457" s="52" t="n">
        <f aca="false">+TD_ORDENA!C463</f>
        <v>0</v>
      </c>
      <c r="D457" s="53" t="n">
        <f aca="false">+TD_ORDENA!D463</f>
        <v>0</v>
      </c>
      <c r="E457" s="46" t="n">
        <f aca="false">IF(ISERROR(D457/SUM(ventastotales)),0,(D457/SUM(ventastotales)))</f>
        <v>0</v>
      </c>
      <c r="F457" s="46" t="str">
        <f aca="false">IF(E457=0,"",G457/SUM(ventastotales))</f>
        <v/>
      </c>
      <c r="G457" s="47" t="n">
        <f aca="false">D457+G456</f>
        <v>1303400.14</v>
      </c>
      <c r="H457" s="48" t="str">
        <f aca="false">IF(+C457=0," ",IF(+F457&lt;=$L$2,$K$2,IF(+F457&gt;$M$3,$K$4,$K$3)))</f>
        <v> </v>
      </c>
      <c r="I457" s="2"/>
      <c r="J457" s="2"/>
    </row>
    <row r="458" customFormat="false" ht="15" hidden="false" customHeight="false" outlineLevel="0" collapsed="false">
      <c r="A458" s="31" t="str">
        <f aca="false">"total "&amp;C458</f>
        <v>total 0</v>
      </c>
      <c r="B458" s="52" t="n">
        <f aca="false">+TD_ORDENA!B464</f>
        <v>0</v>
      </c>
      <c r="C458" s="52" t="n">
        <f aca="false">+TD_ORDENA!C464</f>
        <v>0</v>
      </c>
      <c r="D458" s="53" t="n">
        <f aca="false">+TD_ORDENA!D464</f>
        <v>0</v>
      </c>
      <c r="E458" s="46" t="n">
        <f aca="false">IF(ISERROR(D458/SUM(ventastotales)),0,(D458/SUM(ventastotales)))</f>
        <v>0</v>
      </c>
      <c r="F458" s="46" t="str">
        <f aca="false">IF(E458=0,"",G458/SUM(ventastotales))</f>
        <v/>
      </c>
      <c r="G458" s="47" t="n">
        <f aca="false">D458+G457</f>
        <v>1303400.14</v>
      </c>
      <c r="H458" s="48" t="str">
        <f aca="false">IF(+C458=0," ",IF(+F458&lt;=$L$2,$K$2,IF(+F458&gt;$M$3,$K$4,$K$3)))</f>
        <v> </v>
      </c>
      <c r="I458" s="2"/>
      <c r="J458" s="2"/>
    </row>
    <row r="459" customFormat="false" ht="15" hidden="false" customHeight="false" outlineLevel="0" collapsed="false">
      <c r="A459" s="31" t="str">
        <f aca="false">"total "&amp;C459</f>
        <v>total 0</v>
      </c>
      <c r="B459" s="52" t="n">
        <f aca="false">+TD_ORDENA!B465</f>
        <v>0</v>
      </c>
      <c r="C459" s="52" t="n">
        <f aca="false">+TD_ORDENA!C465</f>
        <v>0</v>
      </c>
      <c r="D459" s="53" t="n">
        <f aca="false">+TD_ORDENA!D465</f>
        <v>0</v>
      </c>
      <c r="E459" s="46" t="n">
        <f aca="false">IF(ISERROR(D459/SUM(ventastotales)),0,(D459/SUM(ventastotales)))</f>
        <v>0</v>
      </c>
      <c r="F459" s="46" t="str">
        <f aca="false">IF(E459=0,"",G459/SUM(ventastotales))</f>
        <v/>
      </c>
      <c r="G459" s="47" t="n">
        <f aca="false">D459+G458</f>
        <v>1303400.14</v>
      </c>
      <c r="H459" s="48" t="str">
        <f aca="false">IF(+C459=0," ",IF(+F459&lt;=$L$2,$K$2,IF(+F459&gt;$M$3,$K$4,$K$3)))</f>
        <v> </v>
      </c>
      <c r="I459" s="2"/>
      <c r="J459" s="2"/>
    </row>
    <row r="460" customFormat="false" ht="15" hidden="false" customHeight="false" outlineLevel="0" collapsed="false">
      <c r="A460" s="31" t="str">
        <f aca="false">"total "&amp;C460</f>
        <v>total 0</v>
      </c>
      <c r="B460" s="52" t="n">
        <f aca="false">+TD_ORDENA!B466</f>
        <v>0</v>
      </c>
      <c r="C460" s="52" t="n">
        <f aca="false">+TD_ORDENA!C466</f>
        <v>0</v>
      </c>
      <c r="D460" s="53" t="n">
        <f aca="false">+TD_ORDENA!D466</f>
        <v>0</v>
      </c>
      <c r="E460" s="46" t="n">
        <f aca="false">IF(ISERROR(D460/SUM(ventastotales)),0,(D460/SUM(ventastotales)))</f>
        <v>0</v>
      </c>
      <c r="F460" s="46" t="str">
        <f aca="false">IF(E460=0,"",G460/SUM(ventastotales))</f>
        <v/>
      </c>
      <c r="G460" s="47" t="n">
        <f aca="false">D460+G459</f>
        <v>1303400.14</v>
      </c>
      <c r="H460" s="48" t="str">
        <f aca="false">IF(+C460=0," ",IF(+F460&lt;=$L$2,$K$2,IF(+F460&gt;$M$3,$K$4,$K$3)))</f>
        <v> </v>
      </c>
      <c r="I460" s="2"/>
      <c r="J460" s="2"/>
    </row>
    <row r="461" customFormat="false" ht="15" hidden="false" customHeight="false" outlineLevel="0" collapsed="false">
      <c r="A461" s="31" t="str">
        <f aca="false">"total "&amp;C461</f>
        <v>total 0</v>
      </c>
      <c r="B461" s="52" t="n">
        <f aca="false">+TD_ORDENA!B467</f>
        <v>0</v>
      </c>
      <c r="C461" s="52" t="n">
        <f aca="false">+TD_ORDENA!C467</f>
        <v>0</v>
      </c>
      <c r="D461" s="53" t="n">
        <f aca="false">+TD_ORDENA!D467</f>
        <v>0</v>
      </c>
      <c r="E461" s="46" t="n">
        <f aca="false">IF(ISERROR(D461/SUM(ventastotales)),0,(D461/SUM(ventastotales)))</f>
        <v>0</v>
      </c>
      <c r="F461" s="46" t="str">
        <f aca="false">IF(E461=0,"",G461/SUM(ventastotales))</f>
        <v/>
      </c>
      <c r="G461" s="47" t="n">
        <f aca="false">D461+G460</f>
        <v>1303400.14</v>
      </c>
      <c r="H461" s="48" t="str">
        <f aca="false">IF(+C461=0," ",IF(+F461&lt;=$L$2,$K$2,IF(+F461&gt;$M$3,$K$4,$K$3)))</f>
        <v> </v>
      </c>
      <c r="I461" s="2"/>
      <c r="J461" s="2"/>
    </row>
    <row r="462" customFormat="false" ht="15" hidden="false" customHeight="false" outlineLevel="0" collapsed="false">
      <c r="A462" s="31" t="str">
        <f aca="false">"total "&amp;C462</f>
        <v>total 0</v>
      </c>
      <c r="B462" s="52" t="n">
        <f aca="false">+TD_ORDENA!B468</f>
        <v>0</v>
      </c>
      <c r="C462" s="52" t="n">
        <f aca="false">+TD_ORDENA!C468</f>
        <v>0</v>
      </c>
      <c r="D462" s="53" t="n">
        <f aca="false">+TD_ORDENA!D468</f>
        <v>0</v>
      </c>
      <c r="E462" s="46" t="n">
        <f aca="false">IF(ISERROR(D462/SUM(ventastotales)),0,(D462/SUM(ventastotales)))</f>
        <v>0</v>
      </c>
      <c r="F462" s="46" t="str">
        <f aca="false">IF(E462=0,"",G462/SUM(ventastotales))</f>
        <v/>
      </c>
      <c r="G462" s="47" t="n">
        <f aca="false">D462+G461</f>
        <v>1303400.14</v>
      </c>
      <c r="H462" s="48" t="str">
        <f aca="false">IF(+C462=0," ",IF(+F462&lt;=$L$2,$K$2,IF(+F462&gt;$M$3,$K$4,$K$3)))</f>
        <v> </v>
      </c>
      <c r="I462" s="2"/>
      <c r="J462" s="2"/>
    </row>
    <row r="463" customFormat="false" ht="15" hidden="false" customHeight="false" outlineLevel="0" collapsed="false">
      <c r="A463" s="31" t="str">
        <f aca="false">"total "&amp;C463</f>
        <v>total 0</v>
      </c>
      <c r="B463" s="52" t="n">
        <f aca="false">+TD_ORDENA!B469</f>
        <v>0</v>
      </c>
      <c r="C463" s="52" t="n">
        <f aca="false">+TD_ORDENA!C469</f>
        <v>0</v>
      </c>
      <c r="D463" s="53" t="n">
        <f aca="false">+TD_ORDENA!D469</f>
        <v>0</v>
      </c>
      <c r="E463" s="46" t="n">
        <f aca="false">IF(ISERROR(D463/SUM(ventastotales)),0,(D463/SUM(ventastotales)))</f>
        <v>0</v>
      </c>
      <c r="F463" s="46" t="str">
        <f aca="false">IF(E463=0,"",G463/SUM(ventastotales))</f>
        <v/>
      </c>
      <c r="G463" s="47" t="n">
        <f aca="false">D463+G462</f>
        <v>1303400.14</v>
      </c>
      <c r="H463" s="48" t="str">
        <f aca="false">IF(+C463=0," ",IF(+F463&lt;=$L$2,$K$2,IF(+F463&gt;$M$3,$K$4,$K$3)))</f>
        <v> </v>
      </c>
      <c r="I463" s="2"/>
      <c r="J463" s="2"/>
    </row>
    <row r="464" customFormat="false" ht="15" hidden="false" customHeight="false" outlineLevel="0" collapsed="false">
      <c r="A464" s="31" t="str">
        <f aca="false">"total "&amp;C464</f>
        <v>total 0</v>
      </c>
      <c r="B464" s="52" t="n">
        <f aca="false">+TD_ORDENA!B470</f>
        <v>0</v>
      </c>
      <c r="C464" s="52" t="n">
        <f aca="false">+TD_ORDENA!C470</f>
        <v>0</v>
      </c>
      <c r="D464" s="53" t="n">
        <f aca="false">+TD_ORDENA!D470</f>
        <v>0</v>
      </c>
      <c r="E464" s="46" t="n">
        <f aca="false">IF(ISERROR(D464/SUM(ventastotales)),0,(D464/SUM(ventastotales)))</f>
        <v>0</v>
      </c>
      <c r="F464" s="46" t="str">
        <f aca="false">IF(E464=0,"",G464/SUM(ventastotales))</f>
        <v/>
      </c>
      <c r="G464" s="47" t="n">
        <f aca="false">D464+G463</f>
        <v>1303400.14</v>
      </c>
      <c r="H464" s="48" t="str">
        <f aca="false">IF(+C464=0," ",IF(+F464&lt;=$L$2,$K$2,IF(+F464&gt;$M$3,$K$4,$K$3)))</f>
        <v> </v>
      </c>
      <c r="I464" s="2"/>
      <c r="J464" s="2"/>
    </row>
    <row r="465" customFormat="false" ht="15" hidden="false" customHeight="false" outlineLevel="0" collapsed="false">
      <c r="A465" s="31" t="str">
        <f aca="false">"total "&amp;C465</f>
        <v>total 0</v>
      </c>
      <c r="B465" s="52" t="n">
        <f aca="false">+TD_ORDENA!B471</f>
        <v>0</v>
      </c>
      <c r="C465" s="52" t="n">
        <f aca="false">+TD_ORDENA!C471</f>
        <v>0</v>
      </c>
      <c r="D465" s="53" t="n">
        <f aca="false">+TD_ORDENA!D471</f>
        <v>0</v>
      </c>
      <c r="E465" s="46" t="n">
        <f aca="false">IF(ISERROR(D465/SUM(ventastotales)),0,(D465/SUM(ventastotales)))</f>
        <v>0</v>
      </c>
      <c r="F465" s="46" t="str">
        <f aca="false">IF(E465=0,"",G465/SUM(ventastotales))</f>
        <v/>
      </c>
      <c r="G465" s="47" t="n">
        <f aca="false">D465+G464</f>
        <v>1303400.14</v>
      </c>
      <c r="H465" s="48" t="str">
        <f aca="false">IF(+C465=0," ",IF(+F465&lt;=$L$2,$K$2,IF(+F465&gt;$M$3,$K$4,$K$3)))</f>
        <v> </v>
      </c>
      <c r="I465" s="2"/>
      <c r="J465" s="2"/>
    </row>
    <row r="466" customFormat="false" ht="15" hidden="false" customHeight="false" outlineLevel="0" collapsed="false">
      <c r="A466" s="31" t="str">
        <f aca="false">"total "&amp;C466</f>
        <v>total 0</v>
      </c>
      <c r="B466" s="52" t="n">
        <f aca="false">+TD_ORDENA!B472</f>
        <v>0</v>
      </c>
      <c r="C466" s="52" t="n">
        <f aca="false">+TD_ORDENA!C472</f>
        <v>0</v>
      </c>
      <c r="D466" s="53" t="n">
        <f aca="false">+TD_ORDENA!D472</f>
        <v>0</v>
      </c>
      <c r="E466" s="46" t="n">
        <f aca="false">IF(ISERROR(D466/SUM(ventastotales)),0,(D466/SUM(ventastotales)))</f>
        <v>0</v>
      </c>
      <c r="F466" s="46" t="str">
        <f aca="false">IF(E466=0,"",G466/SUM(ventastotales))</f>
        <v/>
      </c>
      <c r="G466" s="47" t="n">
        <f aca="false">D466+G465</f>
        <v>1303400.14</v>
      </c>
      <c r="H466" s="48" t="str">
        <f aca="false">IF(+C466=0," ",IF(+F466&lt;=$L$2,$K$2,IF(+F466&gt;$M$3,$K$4,$K$3)))</f>
        <v> </v>
      </c>
      <c r="I466" s="2"/>
      <c r="J466" s="2"/>
    </row>
    <row r="467" customFormat="false" ht="15" hidden="false" customHeight="false" outlineLevel="0" collapsed="false">
      <c r="A467" s="31" t="str">
        <f aca="false">"total "&amp;C467</f>
        <v>total 0</v>
      </c>
      <c r="B467" s="52" t="n">
        <f aca="false">+TD_ORDENA!B473</f>
        <v>0</v>
      </c>
      <c r="C467" s="52" t="n">
        <f aca="false">+TD_ORDENA!C473</f>
        <v>0</v>
      </c>
      <c r="D467" s="53" t="n">
        <f aca="false">+TD_ORDENA!D473</f>
        <v>0</v>
      </c>
      <c r="E467" s="46" t="n">
        <f aca="false">IF(ISERROR(D467/SUM(ventastotales)),0,(D467/SUM(ventastotales)))</f>
        <v>0</v>
      </c>
      <c r="F467" s="46" t="str">
        <f aca="false">IF(E467=0,"",G467/SUM(ventastotales))</f>
        <v/>
      </c>
      <c r="G467" s="47" t="n">
        <f aca="false">D467+G466</f>
        <v>1303400.14</v>
      </c>
      <c r="H467" s="48" t="str">
        <f aca="false">IF(+C467=0," ",IF(+F467&lt;=$L$2,$K$2,IF(+F467&gt;$M$3,$K$4,$K$3)))</f>
        <v> </v>
      </c>
      <c r="I467" s="2"/>
      <c r="J467" s="2"/>
    </row>
    <row r="468" customFormat="false" ht="15" hidden="false" customHeight="false" outlineLevel="0" collapsed="false">
      <c r="A468" s="31" t="str">
        <f aca="false">"total "&amp;C468</f>
        <v>total 0</v>
      </c>
      <c r="B468" s="52" t="n">
        <f aca="false">+TD_ORDENA!B474</f>
        <v>0</v>
      </c>
      <c r="C468" s="52" t="n">
        <f aca="false">+TD_ORDENA!C474</f>
        <v>0</v>
      </c>
      <c r="D468" s="53" t="n">
        <f aca="false">+TD_ORDENA!D474</f>
        <v>0</v>
      </c>
      <c r="E468" s="46" t="n">
        <f aca="false">IF(ISERROR(D468/SUM(ventastotales)),0,(D468/SUM(ventastotales)))</f>
        <v>0</v>
      </c>
      <c r="F468" s="46" t="str">
        <f aca="false">IF(E468=0,"",G468/SUM(ventastotales))</f>
        <v/>
      </c>
      <c r="G468" s="47" t="n">
        <f aca="false">D468+G467</f>
        <v>1303400.14</v>
      </c>
      <c r="H468" s="48" t="str">
        <f aca="false">IF(+C468=0," ",IF(+F468&lt;=$L$2,$K$2,IF(+F468&gt;$M$3,$K$4,$K$3)))</f>
        <v> </v>
      </c>
      <c r="I468" s="2"/>
      <c r="J468" s="2"/>
    </row>
    <row r="469" customFormat="false" ht="15" hidden="false" customHeight="false" outlineLevel="0" collapsed="false">
      <c r="A469" s="31" t="str">
        <f aca="false">"total "&amp;C469</f>
        <v>total 0</v>
      </c>
      <c r="B469" s="52" t="n">
        <f aca="false">+TD_ORDENA!B475</f>
        <v>0</v>
      </c>
      <c r="C469" s="52" t="n">
        <f aca="false">+TD_ORDENA!C475</f>
        <v>0</v>
      </c>
      <c r="D469" s="53" t="n">
        <f aca="false">+TD_ORDENA!D475</f>
        <v>0</v>
      </c>
      <c r="E469" s="46" t="n">
        <f aca="false">IF(ISERROR(D469/SUM(ventastotales)),0,(D469/SUM(ventastotales)))</f>
        <v>0</v>
      </c>
      <c r="F469" s="46" t="str">
        <f aca="false">IF(E469=0,"",G469/SUM(ventastotales))</f>
        <v/>
      </c>
      <c r="G469" s="47" t="n">
        <f aca="false">D469+G468</f>
        <v>1303400.14</v>
      </c>
      <c r="H469" s="48" t="str">
        <f aca="false">IF(+C469=0," ",IF(+F469&lt;=$L$2,$K$2,IF(+F469&gt;$M$3,$K$4,$K$3)))</f>
        <v> </v>
      </c>
      <c r="I469" s="2"/>
      <c r="J469" s="2"/>
    </row>
    <row r="470" customFormat="false" ht="15" hidden="false" customHeight="false" outlineLevel="0" collapsed="false">
      <c r="A470" s="31" t="str">
        <f aca="false">"total "&amp;C470</f>
        <v>total 0</v>
      </c>
      <c r="B470" s="52" t="n">
        <f aca="false">+TD_ORDENA!B476</f>
        <v>0</v>
      </c>
      <c r="C470" s="52" t="n">
        <f aca="false">+TD_ORDENA!C476</f>
        <v>0</v>
      </c>
      <c r="D470" s="53" t="n">
        <f aca="false">+TD_ORDENA!D476</f>
        <v>0</v>
      </c>
      <c r="E470" s="46" t="n">
        <f aca="false">IF(ISERROR(D470/SUM(ventastotales)),0,(D470/SUM(ventastotales)))</f>
        <v>0</v>
      </c>
      <c r="F470" s="46" t="str">
        <f aca="false">IF(E470=0,"",G470/SUM(ventastotales))</f>
        <v/>
      </c>
      <c r="G470" s="47" t="n">
        <f aca="false">D470+G469</f>
        <v>1303400.14</v>
      </c>
      <c r="H470" s="48" t="str">
        <f aca="false">IF(+C470=0," ",IF(+F470&lt;=$L$2,$K$2,IF(+F470&gt;$M$3,$K$4,$K$3)))</f>
        <v> </v>
      </c>
      <c r="I470" s="2"/>
      <c r="J470" s="2"/>
    </row>
    <row r="471" customFormat="false" ht="15" hidden="false" customHeight="false" outlineLevel="0" collapsed="false">
      <c r="A471" s="31" t="str">
        <f aca="false">"total "&amp;C471</f>
        <v>total 0</v>
      </c>
      <c r="B471" s="52" t="n">
        <f aca="false">+TD_ORDENA!B477</f>
        <v>0</v>
      </c>
      <c r="C471" s="52" t="n">
        <f aca="false">+TD_ORDENA!C477</f>
        <v>0</v>
      </c>
      <c r="D471" s="53" t="n">
        <f aca="false">+TD_ORDENA!D477</f>
        <v>0</v>
      </c>
      <c r="E471" s="46" t="n">
        <f aca="false">IF(ISERROR(D471/SUM(ventastotales)),0,(D471/SUM(ventastotales)))</f>
        <v>0</v>
      </c>
      <c r="F471" s="46" t="str">
        <f aca="false">IF(E471=0,"",G471/SUM(ventastotales))</f>
        <v/>
      </c>
      <c r="G471" s="47" t="n">
        <f aca="false">D471+G470</f>
        <v>1303400.14</v>
      </c>
      <c r="H471" s="48" t="str">
        <f aca="false">IF(+C471=0," ",IF(+F471&lt;=$L$2,$K$2,IF(+F471&gt;$M$3,$K$4,$K$3)))</f>
        <v> </v>
      </c>
      <c r="I471" s="2"/>
      <c r="J471" s="2"/>
    </row>
    <row r="472" customFormat="false" ht="15" hidden="false" customHeight="false" outlineLevel="0" collapsed="false">
      <c r="A472" s="31" t="str">
        <f aca="false">"total "&amp;C472</f>
        <v>total 0</v>
      </c>
      <c r="B472" s="52" t="n">
        <f aca="false">+TD_ORDENA!B478</f>
        <v>0</v>
      </c>
      <c r="C472" s="52" t="n">
        <f aca="false">+TD_ORDENA!C478</f>
        <v>0</v>
      </c>
      <c r="D472" s="53" t="n">
        <f aca="false">+TD_ORDENA!D478</f>
        <v>0</v>
      </c>
      <c r="E472" s="46" t="n">
        <f aca="false">IF(ISERROR(D472/SUM(ventastotales)),0,(D472/SUM(ventastotales)))</f>
        <v>0</v>
      </c>
      <c r="F472" s="46" t="str">
        <f aca="false">IF(E472=0,"",G472/SUM(ventastotales))</f>
        <v/>
      </c>
      <c r="G472" s="47" t="n">
        <f aca="false">D472+G471</f>
        <v>1303400.14</v>
      </c>
      <c r="H472" s="48" t="str">
        <f aca="false">IF(+C472=0," ",IF(+F472&lt;=$L$2,$K$2,IF(+F472&gt;$M$3,$K$4,$K$3)))</f>
        <v> </v>
      </c>
      <c r="I472" s="2"/>
      <c r="J472" s="2"/>
    </row>
    <row r="473" customFormat="false" ht="15" hidden="false" customHeight="false" outlineLevel="0" collapsed="false">
      <c r="A473" s="31" t="str">
        <f aca="false">"total "&amp;C473</f>
        <v>total 0</v>
      </c>
      <c r="B473" s="52" t="n">
        <f aca="false">+TD_ORDENA!B479</f>
        <v>0</v>
      </c>
      <c r="C473" s="52" t="n">
        <f aca="false">+TD_ORDENA!C479</f>
        <v>0</v>
      </c>
      <c r="D473" s="53" t="n">
        <f aca="false">+TD_ORDENA!D479</f>
        <v>0</v>
      </c>
      <c r="E473" s="46" t="n">
        <f aca="false">IF(ISERROR(D473/SUM(ventastotales)),0,(D473/SUM(ventastotales)))</f>
        <v>0</v>
      </c>
      <c r="F473" s="46" t="str">
        <f aca="false">IF(E473=0,"",G473/SUM(ventastotales))</f>
        <v/>
      </c>
      <c r="G473" s="47" t="n">
        <f aca="false">D473+G472</f>
        <v>1303400.14</v>
      </c>
      <c r="H473" s="48" t="str">
        <f aca="false">IF(+C473=0," ",IF(+F473&lt;=$L$2,$K$2,IF(+F473&gt;$M$3,$K$4,$K$3)))</f>
        <v> </v>
      </c>
      <c r="I473" s="2"/>
      <c r="J473" s="2"/>
    </row>
    <row r="474" customFormat="false" ht="15" hidden="false" customHeight="false" outlineLevel="0" collapsed="false">
      <c r="A474" s="31" t="str">
        <f aca="false">"total "&amp;C474</f>
        <v>total 0</v>
      </c>
      <c r="B474" s="52" t="n">
        <f aca="false">+TD_ORDENA!B480</f>
        <v>0</v>
      </c>
      <c r="C474" s="52" t="n">
        <f aca="false">+TD_ORDENA!C480</f>
        <v>0</v>
      </c>
      <c r="D474" s="53" t="n">
        <f aca="false">+TD_ORDENA!D480</f>
        <v>0</v>
      </c>
      <c r="E474" s="46" t="n">
        <f aca="false">IF(ISERROR(D474/SUM(ventastotales)),0,(D474/SUM(ventastotales)))</f>
        <v>0</v>
      </c>
      <c r="F474" s="46" t="str">
        <f aca="false">IF(E474=0,"",G474/SUM(ventastotales))</f>
        <v/>
      </c>
      <c r="G474" s="47" t="n">
        <f aca="false">D474+G473</f>
        <v>1303400.14</v>
      </c>
      <c r="H474" s="48" t="str">
        <f aca="false">IF(+C474=0," ",IF(+F474&lt;=$L$2,$K$2,IF(+F474&gt;$M$3,$K$4,$K$3)))</f>
        <v> </v>
      </c>
      <c r="I474" s="2"/>
      <c r="J474" s="2"/>
    </row>
    <row r="475" customFormat="false" ht="15" hidden="false" customHeight="false" outlineLevel="0" collapsed="false">
      <c r="A475" s="31" t="str">
        <f aca="false">"total "&amp;C475</f>
        <v>total 0</v>
      </c>
      <c r="B475" s="52" t="n">
        <f aca="false">+TD_ORDENA!B481</f>
        <v>0</v>
      </c>
      <c r="C475" s="52" t="n">
        <f aca="false">+TD_ORDENA!C481</f>
        <v>0</v>
      </c>
      <c r="D475" s="53" t="n">
        <f aca="false">+TD_ORDENA!D481</f>
        <v>0</v>
      </c>
      <c r="E475" s="46" t="n">
        <f aca="false">IF(ISERROR(D475/SUM(ventastotales)),0,(D475/SUM(ventastotales)))</f>
        <v>0</v>
      </c>
      <c r="F475" s="46" t="str">
        <f aca="false">IF(E475=0,"",G475/SUM(ventastotales))</f>
        <v/>
      </c>
      <c r="G475" s="47" t="n">
        <f aca="false">D475+G474</f>
        <v>1303400.14</v>
      </c>
      <c r="H475" s="48" t="str">
        <f aca="false">IF(+C475=0," ",IF(+F475&lt;=$L$2,$K$2,IF(+F475&gt;$M$3,$K$4,$K$3)))</f>
        <v> </v>
      </c>
      <c r="I475" s="2"/>
      <c r="J475" s="2"/>
    </row>
    <row r="476" customFormat="false" ht="15" hidden="false" customHeight="false" outlineLevel="0" collapsed="false">
      <c r="A476" s="31" t="str">
        <f aca="false">"total "&amp;C476</f>
        <v>total 0</v>
      </c>
      <c r="B476" s="52" t="n">
        <f aca="false">+TD_ORDENA!B482</f>
        <v>0</v>
      </c>
      <c r="C476" s="52" t="n">
        <f aca="false">+TD_ORDENA!C482</f>
        <v>0</v>
      </c>
      <c r="D476" s="53" t="n">
        <f aca="false">+TD_ORDENA!D482</f>
        <v>0</v>
      </c>
      <c r="E476" s="46" t="n">
        <f aca="false">IF(ISERROR(D476/SUM(ventastotales)),0,(D476/SUM(ventastotales)))</f>
        <v>0</v>
      </c>
      <c r="F476" s="46" t="str">
        <f aca="false">IF(E476=0,"",G476/SUM(ventastotales))</f>
        <v/>
      </c>
      <c r="G476" s="47" t="n">
        <f aca="false">D476+G475</f>
        <v>1303400.14</v>
      </c>
      <c r="H476" s="48" t="str">
        <f aca="false">IF(+C476=0," ",IF(+F476&lt;=$L$2,$K$2,IF(+F476&gt;$M$3,$K$4,$K$3)))</f>
        <v> </v>
      </c>
      <c r="I476" s="2"/>
      <c r="J476" s="2"/>
    </row>
    <row r="477" customFormat="false" ht="15" hidden="false" customHeight="false" outlineLevel="0" collapsed="false">
      <c r="A477" s="31" t="str">
        <f aca="false">"total "&amp;C477</f>
        <v>total 0</v>
      </c>
      <c r="B477" s="52" t="n">
        <f aca="false">+TD_ORDENA!B483</f>
        <v>0</v>
      </c>
      <c r="C477" s="52" t="n">
        <f aca="false">+TD_ORDENA!C483</f>
        <v>0</v>
      </c>
      <c r="D477" s="53" t="n">
        <f aca="false">+TD_ORDENA!D483</f>
        <v>0</v>
      </c>
      <c r="E477" s="46" t="n">
        <f aca="false">IF(ISERROR(D477/SUM(ventastotales)),0,(D477/SUM(ventastotales)))</f>
        <v>0</v>
      </c>
      <c r="F477" s="46" t="str">
        <f aca="false">IF(E477=0,"",G477/SUM(ventastotales))</f>
        <v/>
      </c>
      <c r="G477" s="47" t="n">
        <f aca="false">D477+G476</f>
        <v>1303400.14</v>
      </c>
      <c r="H477" s="48" t="str">
        <f aca="false">IF(+C477=0," ",IF(+F477&lt;=$L$2,$K$2,IF(+F477&gt;$M$3,$K$4,$K$3)))</f>
        <v> </v>
      </c>
      <c r="I477" s="2"/>
      <c r="J477" s="2"/>
    </row>
    <row r="478" customFormat="false" ht="15" hidden="false" customHeight="false" outlineLevel="0" collapsed="false">
      <c r="A478" s="31" t="str">
        <f aca="false">"total "&amp;C478</f>
        <v>total 0</v>
      </c>
      <c r="B478" s="52" t="n">
        <f aca="false">+TD_ORDENA!B484</f>
        <v>0</v>
      </c>
      <c r="C478" s="52" t="n">
        <f aca="false">+TD_ORDENA!C484</f>
        <v>0</v>
      </c>
      <c r="D478" s="53" t="n">
        <f aca="false">+TD_ORDENA!D484</f>
        <v>0</v>
      </c>
      <c r="E478" s="46" t="n">
        <f aca="false">IF(ISERROR(D478/SUM(ventastotales)),0,(D478/SUM(ventastotales)))</f>
        <v>0</v>
      </c>
      <c r="F478" s="46" t="str">
        <f aca="false">IF(E478=0,"",G478/SUM(ventastotales))</f>
        <v/>
      </c>
      <c r="G478" s="47" t="n">
        <f aca="false">D478+G477</f>
        <v>1303400.14</v>
      </c>
      <c r="H478" s="48" t="str">
        <f aca="false">IF(+C478=0," ",IF(+F478&lt;=$L$2,$K$2,IF(+F478&gt;$M$3,$K$4,$K$3)))</f>
        <v> </v>
      </c>
      <c r="I478" s="2"/>
      <c r="J478" s="2"/>
    </row>
    <row r="479" customFormat="false" ht="15" hidden="false" customHeight="false" outlineLevel="0" collapsed="false">
      <c r="A479" s="31" t="str">
        <f aca="false">"total "&amp;C479</f>
        <v>total 0</v>
      </c>
      <c r="B479" s="52" t="n">
        <f aca="false">+TD_ORDENA!B485</f>
        <v>0</v>
      </c>
      <c r="C479" s="52" t="n">
        <f aca="false">+TD_ORDENA!C485</f>
        <v>0</v>
      </c>
      <c r="D479" s="53" t="n">
        <f aca="false">+TD_ORDENA!D485</f>
        <v>0</v>
      </c>
      <c r="E479" s="46" t="n">
        <f aca="false">IF(ISERROR(D479/SUM(ventastotales)),0,(D479/SUM(ventastotales)))</f>
        <v>0</v>
      </c>
      <c r="F479" s="46" t="str">
        <f aca="false">IF(E479=0,"",G479/SUM(ventastotales))</f>
        <v/>
      </c>
      <c r="G479" s="47" t="n">
        <f aca="false">D479+G478</f>
        <v>1303400.14</v>
      </c>
      <c r="H479" s="48" t="str">
        <f aca="false">IF(+C479=0," ",IF(+F479&lt;=$L$2,$K$2,IF(+F479&gt;$M$3,$K$4,$K$3)))</f>
        <v> </v>
      </c>
      <c r="I479" s="2"/>
      <c r="J479" s="2"/>
    </row>
    <row r="480" customFormat="false" ht="15" hidden="false" customHeight="false" outlineLevel="0" collapsed="false">
      <c r="A480" s="31" t="str">
        <f aca="false">"total "&amp;C480</f>
        <v>total 0</v>
      </c>
      <c r="B480" s="52" t="n">
        <f aca="false">+TD_ORDENA!B486</f>
        <v>0</v>
      </c>
      <c r="C480" s="52" t="n">
        <f aca="false">+TD_ORDENA!C486</f>
        <v>0</v>
      </c>
      <c r="D480" s="53" t="n">
        <f aca="false">+TD_ORDENA!D486</f>
        <v>0</v>
      </c>
      <c r="E480" s="46" t="n">
        <f aca="false">IF(ISERROR(D480/SUM(ventastotales)),0,(D480/SUM(ventastotales)))</f>
        <v>0</v>
      </c>
      <c r="F480" s="46" t="str">
        <f aca="false">IF(E480=0,"",G480/SUM(ventastotales))</f>
        <v/>
      </c>
      <c r="G480" s="47" t="n">
        <f aca="false">D480+G479</f>
        <v>1303400.14</v>
      </c>
      <c r="H480" s="48" t="str">
        <f aca="false">IF(+C480=0," ",IF(+F480&lt;=$L$2,$K$2,IF(+F480&gt;$M$3,$K$4,$K$3)))</f>
        <v> </v>
      </c>
      <c r="I480" s="2"/>
      <c r="J480" s="2"/>
    </row>
    <row r="481" customFormat="false" ht="15" hidden="false" customHeight="false" outlineLevel="0" collapsed="false">
      <c r="A481" s="31" t="str">
        <f aca="false">"total "&amp;C481</f>
        <v>total 0</v>
      </c>
      <c r="B481" s="52" t="n">
        <f aca="false">+TD_ORDENA!B487</f>
        <v>0</v>
      </c>
      <c r="C481" s="52" t="n">
        <f aca="false">+TD_ORDENA!C487</f>
        <v>0</v>
      </c>
      <c r="D481" s="53" t="n">
        <f aca="false">+TD_ORDENA!D487</f>
        <v>0</v>
      </c>
      <c r="E481" s="46" t="n">
        <f aca="false">IF(ISERROR(D481/SUM(ventastotales)),0,(D481/SUM(ventastotales)))</f>
        <v>0</v>
      </c>
      <c r="F481" s="46" t="str">
        <f aca="false">IF(E481=0,"",G481/SUM(ventastotales))</f>
        <v/>
      </c>
      <c r="G481" s="47" t="n">
        <f aca="false">D481+G480</f>
        <v>1303400.14</v>
      </c>
      <c r="H481" s="48" t="str">
        <f aca="false">IF(+C481=0," ",IF(+F481&lt;=$L$2,$K$2,IF(+F481&gt;$M$3,$K$4,$K$3)))</f>
        <v> </v>
      </c>
      <c r="I481" s="2"/>
      <c r="J481" s="2"/>
    </row>
    <row r="482" customFormat="false" ht="15" hidden="false" customHeight="false" outlineLevel="0" collapsed="false">
      <c r="A482" s="31" t="str">
        <f aca="false">"total "&amp;C482</f>
        <v>total 0</v>
      </c>
      <c r="B482" s="52" t="n">
        <f aca="false">+TD_ORDENA!B488</f>
        <v>0</v>
      </c>
      <c r="C482" s="52" t="n">
        <f aca="false">+TD_ORDENA!C488</f>
        <v>0</v>
      </c>
      <c r="D482" s="53" t="n">
        <f aca="false">+TD_ORDENA!D488</f>
        <v>0</v>
      </c>
      <c r="E482" s="46" t="n">
        <f aca="false">IF(ISERROR(D482/SUM(ventastotales)),0,(D482/SUM(ventastotales)))</f>
        <v>0</v>
      </c>
      <c r="F482" s="46" t="str">
        <f aca="false">IF(E482=0,"",G482/SUM(ventastotales))</f>
        <v/>
      </c>
      <c r="G482" s="47" t="n">
        <f aca="false">D482+G481</f>
        <v>1303400.14</v>
      </c>
      <c r="H482" s="48" t="str">
        <f aca="false">IF(+C482=0," ",IF(+F482&lt;=$L$2,$K$2,IF(+F482&gt;$M$3,$K$4,$K$3)))</f>
        <v> </v>
      </c>
      <c r="I482" s="2"/>
      <c r="J482" s="2"/>
    </row>
    <row r="483" customFormat="false" ht="15" hidden="false" customHeight="false" outlineLevel="0" collapsed="false">
      <c r="A483" s="31" t="str">
        <f aca="false">"total "&amp;C483</f>
        <v>total 0</v>
      </c>
      <c r="B483" s="52" t="n">
        <f aca="false">+TD_ORDENA!B489</f>
        <v>0</v>
      </c>
      <c r="C483" s="52" t="n">
        <f aca="false">+TD_ORDENA!C489</f>
        <v>0</v>
      </c>
      <c r="D483" s="53" t="n">
        <f aca="false">+TD_ORDENA!D489</f>
        <v>0</v>
      </c>
      <c r="E483" s="46" t="n">
        <f aca="false">IF(ISERROR(D483/SUM(ventastotales)),0,(D483/SUM(ventastotales)))</f>
        <v>0</v>
      </c>
      <c r="F483" s="46" t="str">
        <f aca="false">IF(E483=0,"",G483/SUM(ventastotales))</f>
        <v/>
      </c>
      <c r="G483" s="47" t="n">
        <f aca="false">D483+G482</f>
        <v>1303400.14</v>
      </c>
      <c r="H483" s="48" t="str">
        <f aca="false">IF(+C483=0," ",IF(+F483&lt;=$L$2,$K$2,IF(+F483&gt;$M$3,$K$4,$K$3)))</f>
        <v> </v>
      </c>
      <c r="I483" s="2"/>
      <c r="J483" s="2"/>
    </row>
    <row r="484" customFormat="false" ht="15" hidden="false" customHeight="false" outlineLevel="0" collapsed="false">
      <c r="A484" s="31" t="str">
        <f aca="false">"total "&amp;C484</f>
        <v>total 0</v>
      </c>
      <c r="B484" s="52" t="n">
        <f aca="false">+TD_ORDENA!B490</f>
        <v>0</v>
      </c>
      <c r="C484" s="52" t="n">
        <f aca="false">+TD_ORDENA!C490</f>
        <v>0</v>
      </c>
      <c r="D484" s="53" t="n">
        <f aca="false">+TD_ORDENA!D490</f>
        <v>0</v>
      </c>
      <c r="E484" s="46" t="n">
        <f aca="false">IF(ISERROR(D484/SUM(ventastotales)),0,(D484/SUM(ventastotales)))</f>
        <v>0</v>
      </c>
      <c r="F484" s="46" t="str">
        <f aca="false">IF(E484=0,"",G484/SUM(ventastotales))</f>
        <v/>
      </c>
      <c r="G484" s="47" t="n">
        <f aca="false">D484+G483</f>
        <v>1303400.14</v>
      </c>
      <c r="H484" s="48" t="str">
        <f aca="false">IF(+C484=0," ",IF(+F484&lt;=$L$2,$K$2,IF(+F484&gt;$M$3,$K$4,$K$3)))</f>
        <v> </v>
      </c>
      <c r="I484" s="2"/>
      <c r="J484" s="2"/>
    </row>
    <row r="485" customFormat="false" ht="15" hidden="false" customHeight="false" outlineLevel="0" collapsed="false">
      <c r="A485" s="31" t="str">
        <f aca="false">"total "&amp;C485</f>
        <v>total 0</v>
      </c>
      <c r="B485" s="52" t="n">
        <f aca="false">+TD_ORDENA!B491</f>
        <v>0</v>
      </c>
      <c r="C485" s="52" t="n">
        <f aca="false">+TD_ORDENA!C491</f>
        <v>0</v>
      </c>
      <c r="D485" s="53" t="n">
        <f aca="false">+TD_ORDENA!D491</f>
        <v>0</v>
      </c>
      <c r="E485" s="46" t="n">
        <f aca="false">IF(ISERROR(D485/SUM(ventastotales)),0,(D485/SUM(ventastotales)))</f>
        <v>0</v>
      </c>
      <c r="F485" s="46" t="str">
        <f aca="false">IF(E485=0,"",G485/SUM(ventastotales))</f>
        <v/>
      </c>
      <c r="G485" s="47" t="n">
        <f aca="false">D485+G484</f>
        <v>1303400.14</v>
      </c>
      <c r="H485" s="48" t="str">
        <f aca="false">IF(+C485=0," ",IF(+F485&lt;=$L$2,$K$2,IF(+F485&gt;$M$3,$K$4,$K$3)))</f>
        <v> </v>
      </c>
      <c r="I485" s="2"/>
      <c r="J485" s="2"/>
    </row>
    <row r="486" customFormat="false" ht="15" hidden="false" customHeight="false" outlineLevel="0" collapsed="false">
      <c r="A486" s="31" t="str">
        <f aca="false">"total "&amp;C486</f>
        <v>total 0</v>
      </c>
      <c r="B486" s="52" t="n">
        <f aca="false">+TD_ORDENA!B492</f>
        <v>0</v>
      </c>
      <c r="C486" s="52" t="n">
        <f aca="false">+TD_ORDENA!C492</f>
        <v>0</v>
      </c>
      <c r="D486" s="53" t="n">
        <f aca="false">+TD_ORDENA!D492</f>
        <v>0</v>
      </c>
      <c r="E486" s="46" t="n">
        <f aca="false">IF(ISERROR(D486/SUM(ventastotales)),0,(D486/SUM(ventastotales)))</f>
        <v>0</v>
      </c>
      <c r="F486" s="46" t="str">
        <f aca="false">IF(E486=0,"",G486/SUM(ventastotales))</f>
        <v/>
      </c>
      <c r="G486" s="47" t="n">
        <f aca="false">D486+G485</f>
        <v>1303400.14</v>
      </c>
      <c r="H486" s="48" t="str">
        <f aca="false">IF(+C486=0," ",IF(+F486&lt;=$L$2,$K$2,IF(+F486&gt;$M$3,$K$4,$K$3)))</f>
        <v> </v>
      </c>
      <c r="I486" s="2"/>
      <c r="J486" s="2"/>
    </row>
    <row r="487" customFormat="false" ht="15" hidden="false" customHeight="false" outlineLevel="0" collapsed="false">
      <c r="A487" s="31" t="str">
        <f aca="false">"total "&amp;C487</f>
        <v>total 0</v>
      </c>
      <c r="B487" s="52" t="n">
        <f aca="false">+TD_ORDENA!B493</f>
        <v>0</v>
      </c>
      <c r="C487" s="52" t="n">
        <f aca="false">+TD_ORDENA!C493</f>
        <v>0</v>
      </c>
      <c r="D487" s="53" t="n">
        <f aca="false">+TD_ORDENA!D493</f>
        <v>0</v>
      </c>
      <c r="E487" s="46" t="n">
        <f aca="false">IF(ISERROR(D487/SUM(ventastotales)),0,(D487/SUM(ventastotales)))</f>
        <v>0</v>
      </c>
      <c r="F487" s="46" t="str">
        <f aca="false">IF(E487=0,"",G487/SUM(ventastotales))</f>
        <v/>
      </c>
      <c r="G487" s="47" t="n">
        <f aca="false">D487+G486</f>
        <v>1303400.14</v>
      </c>
      <c r="H487" s="48" t="str">
        <f aca="false">IF(+C487=0," ",IF(+F487&lt;=$L$2,$K$2,IF(+F487&gt;$M$3,$K$4,$K$3)))</f>
        <v> </v>
      </c>
      <c r="I487" s="2"/>
      <c r="J487" s="2"/>
    </row>
    <row r="488" customFormat="false" ht="15" hidden="false" customHeight="false" outlineLevel="0" collapsed="false">
      <c r="A488" s="31" t="str">
        <f aca="false">"total "&amp;C488</f>
        <v>total 0</v>
      </c>
      <c r="B488" s="52" t="n">
        <f aca="false">+TD_ORDENA!B494</f>
        <v>0</v>
      </c>
      <c r="C488" s="52" t="n">
        <f aca="false">+TD_ORDENA!C494</f>
        <v>0</v>
      </c>
      <c r="D488" s="53" t="n">
        <f aca="false">+TD_ORDENA!D494</f>
        <v>0</v>
      </c>
      <c r="E488" s="46" t="n">
        <f aca="false">IF(ISERROR(D488/SUM(ventastotales)),0,(D488/SUM(ventastotales)))</f>
        <v>0</v>
      </c>
      <c r="F488" s="46" t="str">
        <f aca="false">IF(E488=0,"",G488/SUM(ventastotales))</f>
        <v/>
      </c>
      <c r="G488" s="47" t="n">
        <f aca="false">D488+G487</f>
        <v>1303400.14</v>
      </c>
      <c r="H488" s="48" t="str">
        <f aca="false">IF(+C488=0," ",IF(+F488&lt;=$L$2,$K$2,IF(+F488&gt;$M$3,$K$4,$K$3)))</f>
        <v> </v>
      </c>
      <c r="I488" s="2"/>
      <c r="J488" s="2"/>
    </row>
    <row r="489" customFormat="false" ht="15" hidden="false" customHeight="false" outlineLevel="0" collapsed="false">
      <c r="A489" s="31" t="str">
        <f aca="false">"total "&amp;C489</f>
        <v>total 0</v>
      </c>
      <c r="B489" s="52" t="n">
        <f aca="false">+TD_ORDENA!B495</f>
        <v>0</v>
      </c>
      <c r="C489" s="52" t="n">
        <f aca="false">+TD_ORDENA!C495</f>
        <v>0</v>
      </c>
      <c r="D489" s="53" t="n">
        <f aca="false">+TD_ORDENA!D495</f>
        <v>0</v>
      </c>
      <c r="E489" s="46" t="n">
        <f aca="false">IF(ISERROR(D489/SUM(ventastotales)),0,(D489/SUM(ventastotales)))</f>
        <v>0</v>
      </c>
      <c r="F489" s="46" t="str">
        <f aca="false">IF(E489=0,"",G489/SUM(ventastotales))</f>
        <v/>
      </c>
      <c r="G489" s="47" t="n">
        <f aca="false">D489+G488</f>
        <v>1303400.14</v>
      </c>
      <c r="H489" s="48" t="str">
        <f aca="false">IF(+C489=0," ",IF(+F489&lt;=$L$2,$K$2,IF(+F489&gt;$M$3,$K$4,$K$3)))</f>
        <v> </v>
      </c>
      <c r="I489" s="2"/>
      <c r="J489" s="2"/>
    </row>
    <row r="490" customFormat="false" ht="15" hidden="false" customHeight="false" outlineLevel="0" collapsed="false">
      <c r="A490" s="31" t="str">
        <f aca="false">"total "&amp;C490</f>
        <v>total 0</v>
      </c>
      <c r="B490" s="52" t="n">
        <f aca="false">+TD_ORDENA!B496</f>
        <v>0</v>
      </c>
      <c r="C490" s="52" t="n">
        <f aca="false">+TD_ORDENA!C496</f>
        <v>0</v>
      </c>
      <c r="D490" s="53" t="n">
        <f aca="false">+TD_ORDENA!D496</f>
        <v>0</v>
      </c>
      <c r="E490" s="46" t="n">
        <f aca="false">IF(ISERROR(D490/SUM(ventastotales)),0,(D490/SUM(ventastotales)))</f>
        <v>0</v>
      </c>
      <c r="F490" s="46" t="str">
        <f aca="false">IF(E490=0,"",G490/SUM(ventastotales))</f>
        <v/>
      </c>
      <c r="G490" s="47" t="n">
        <f aca="false">D490+G489</f>
        <v>1303400.14</v>
      </c>
      <c r="H490" s="48" t="str">
        <f aca="false">IF(+C490=0," ",IF(+F490&lt;=$L$2,$K$2,IF(+F490&gt;$M$3,$K$4,$K$3)))</f>
        <v> </v>
      </c>
      <c r="I490" s="2"/>
      <c r="J490" s="2"/>
    </row>
    <row r="491" customFormat="false" ht="15" hidden="false" customHeight="false" outlineLevel="0" collapsed="false">
      <c r="A491" s="31" t="str">
        <f aca="false">"total "&amp;C491</f>
        <v>total 0</v>
      </c>
      <c r="B491" s="52" t="n">
        <f aca="false">+TD_ORDENA!B497</f>
        <v>0</v>
      </c>
      <c r="C491" s="52" t="n">
        <f aca="false">+TD_ORDENA!C497</f>
        <v>0</v>
      </c>
      <c r="D491" s="53" t="n">
        <f aca="false">+TD_ORDENA!D497</f>
        <v>0</v>
      </c>
      <c r="E491" s="46" t="n">
        <f aca="false">IF(ISERROR(D491/SUM(ventastotales)),0,(D491/SUM(ventastotales)))</f>
        <v>0</v>
      </c>
      <c r="F491" s="46" t="str">
        <f aca="false">IF(E491=0,"",G491/SUM(ventastotales))</f>
        <v/>
      </c>
      <c r="G491" s="47" t="n">
        <f aca="false">D491+G490</f>
        <v>1303400.14</v>
      </c>
      <c r="H491" s="48" t="str">
        <f aca="false">IF(+C491=0," ",IF(+F491&lt;=$L$2,$K$2,IF(+F491&gt;$M$3,$K$4,$K$3)))</f>
        <v> </v>
      </c>
      <c r="I491" s="2"/>
      <c r="J491" s="2"/>
    </row>
    <row r="492" customFormat="false" ht="15" hidden="false" customHeight="false" outlineLevel="0" collapsed="false">
      <c r="A492" s="31" t="str">
        <f aca="false">"total "&amp;C492</f>
        <v>total 0</v>
      </c>
      <c r="B492" s="52" t="n">
        <f aca="false">+TD_ORDENA!B498</f>
        <v>0</v>
      </c>
      <c r="C492" s="52" t="n">
        <f aca="false">+TD_ORDENA!C498</f>
        <v>0</v>
      </c>
      <c r="D492" s="53" t="n">
        <f aca="false">+TD_ORDENA!D498</f>
        <v>0</v>
      </c>
      <c r="E492" s="46" t="n">
        <f aca="false">IF(ISERROR(D492/SUM(ventastotales)),0,(D492/SUM(ventastotales)))</f>
        <v>0</v>
      </c>
      <c r="F492" s="46" t="str">
        <f aca="false">IF(E492=0,"",G492/SUM(ventastotales))</f>
        <v/>
      </c>
      <c r="G492" s="47" t="n">
        <f aca="false">D492+G491</f>
        <v>1303400.14</v>
      </c>
      <c r="H492" s="48" t="str">
        <f aca="false">IF(+C492=0," ",IF(+F492&lt;=$L$2,$K$2,IF(+F492&gt;$M$3,$K$4,$K$3)))</f>
        <v> </v>
      </c>
      <c r="I492" s="2"/>
      <c r="J492" s="2"/>
    </row>
    <row r="493" customFormat="false" ht="15" hidden="false" customHeight="false" outlineLevel="0" collapsed="false">
      <c r="A493" s="31" t="str">
        <f aca="false">"total "&amp;C493</f>
        <v>total 0</v>
      </c>
      <c r="B493" s="52" t="n">
        <f aca="false">+TD_ORDENA!B499</f>
        <v>0</v>
      </c>
      <c r="C493" s="52" t="n">
        <f aca="false">+TD_ORDENA!C499</f>
        <v>0</v>
      </c>
      <c r="D493" s="53" t="n">
        <f aca="false">+TD_ORDENA!D499</f>
        <v>0</v>
      </c>
      <c r="E493" s="46" t="n">
        <f aca="false">IF(ISERROR(D493/SUM(ventastotales)),0,(D493/SUM(ventastotales)))</f>
        <v>0</v>
      </c>
      <c r="F493" s="46" t="str">
        <f aca="false">IF(E493=0,"",G493/SUM(ventastotales))</f>
        <v/>
      </c>
      <c r="G493" s="47" t="n">
        <f aca="false">D493+G492</f>
        <v>1303400.14</v>
      </c>
      <c r="H493" s="48" t="str">
        <f aca="false">IF(+C493=0," ",IF(+F493&lt;=$L$2,$K$2,IF(+F493&gt;$M$3,$K$4,$K$3)))</f>
        <v> </v>
      </c>
      <c r="I493" s="2"/>
      <c r="J493" s="2"/>
    </row>
    <row r="494" customFormat="false" ht="15" hidden="false" customHeight="false" outlineLevel="0" collapsed="false">
      <c r="A494" s="31" t="str">
        <f aca="false">"total "&amp;C494</f>
        <v>total 0</v>
      </c>
      <c r="B494" s="52" t="n">
        <f aca="false">+TD_ORDENA!B500</f>
        <v>0</v>
      </c>
      <c r="C494" s="52" t="n">
        <f aca="false">+TD_ORDENA!C500</f>
        <v>0</v>
      </c>
      <c r="D494" s="53" t="n">
        <f aca="false">+TD_ORDENA!D500</f>
        <v>0</v>
      </c>
      <c r="E494" s="46" t="n">
        <f aca="false">IF(ISERROR(D494/SUM(ventastotales)),0,(D494/SUM(ventastotales)))</f>
        <v>0</v>
      </c>
      <c r="F494" s="46" t="str">
        <f aca="false">IF(E494=0,"",G494/SUM(ventastotales))</f>
        <v/>
      </c>
      <c r="G494" s="47" t="n">
        <f aca="false">D494+G493</f>
        <v>1303400.14</v>
      </c>
      <c r="H494" s="48" t="str">
        <f aca="false">IF(+C494=0," ",IF(+F494&lt;=$L$2,$K$2,IF(+F494&gt;$M$3,$K$4,$K$3)))</f>
        <v> </v>
      </c>
      <c r="I494" s="2"/>
      <c r="J494" s="2"/>
    </row>
    <row r="495" customFormat="false" ht="15" hidden="false" customHeight="false" outlineLevel="0" collapsed="false">
      <c r="A495" s="31" t="str">
        <f aca="false">"total "&amp;C495</f>
        <v>total 0</v>
      </c>
      <c r="B495" s="52" t="n">
        <f aca="false">+TD_ORDENA!B501</f>
        <v>0</v>
      </c>
      <c r="C495" s="52" t="n">
        <f aca="false">+TD_ORDENA!C501</f>
        <v>0</v>
      </c>
      <c r="D495" s="53" t="n">
        <f aca="false">+TD_ORDENA!D501</f>
        <v>0</v>
      </c>
      <c r="E495" s="46" t="n">
        <f aca="false">IF(ISERROR(D495/SUM(ventastotales)),0,(D495/SUM(ventastotales)))</f>
        <v>0</v>
      </c>
      <c r="F495" s="46" t="str">
        <f aca="false">IF(E495=0,"",G495/SUM(ventastotales))</f>
        <v/>
      </c>
      <c r="G495" s="47" t="n">
        <f aca="false">D495+G494</f>
        <v>1303400.14</v>
      </c>
      <c r="H495" s="48" t="str">
        <f aca="false">IF(+C495=0," ",IF(+F495&lt;=$L$2,$K$2,IF(+F495&gt;$M$3,$K$4,$K$3)))</f>
        <v> </v>
      </c>
      <c r="I495" s="2"/>
      <c r="J495" s="2"/>
    </row>
    <row r="496" customFormat="false" ht="15" hidden="false" customHeight="false" outlineLevel="0" collapsed="false">
      <c r="A496" s="31" t="str">
        <f aca="false">"total "&amp;C496</f>
        <v>total 0</v>
      </c>
      <c r="B496" s="52" t="n">
        <f aca="false">+TD_ORDENA!B502</f>
        <v>0</v>
      </c>
      <c r="C496" s="52" t="n">
        <f aca="false">+TD_ORDENA!C502</f>
        <v>0</v>
      </c>
      <c r="D496" s="53" t="n">
        <f aca="false">+TD_ORDENA!D502</f>
        <v>0</v>
      </c>
      <c r="E496" s="46" t="n">
        <f aca="false">IF(ISERROR(D496/SUM(ventastotales)),0,(D496/SUM(ventastotales)))</f>
        <v>0</v>
      </c>
      <c r="F496" s="46" t="str">
        <f aca="false">IF(E496=0,"",G496/SUM(ventastotales))</f>
        <v/>
      </c>
      <c r="G496" s="47" t="n">
        <f aca="false">D496+G495</f>
        <v>1303400.14</v>
      </c>
      <c r="H496" s="48" t="str">
        <f aca="false">IF(+C496=0," ",IF(+F496&lt;=$L$2,$K$2,IF(+F496&gt;$M$3,$K$4,$K$3)))</f>
        <v> </v>
      </c>
      <c r="I496" s="2"/>
      <c r="J496" s="2"/>
    </row>
    <row r="497" customFormat="false" ht="15" hidden="false" customHeight="false" outlineLevel="0" collapsed="false">
      <c r="A497" s="31" t="str">
        <f aca="false">"total "&amp;C497</f>
        <v>total 0</v>
      </c>
      <c r="B497" s="52" t="n">
        <f aca="false">+TD_ORDENA!B503</f>
        <v>0</v>
      </c>
      <c r="C497" s="52" t="n">
        <f aca="false">+TD_ORDENA!C503</f>
        <v>0</v>
      </c>
      <c r="D497" s="53" t="n">
        <f aca="false">+TD_ORDENA!D503</f>
        <v>0</v>
      </c>
      <c r="E497" s="46" t="n">
        <f aca="false">IF(ISERROR(D497/SUM(ventastotales)),0,(D497/SUM(ventastotales)))</f>
        <v>0</v>
      </c>
      <c r="F497" s="46" t="str">
        <f aca="false">IF(E497=0,"",G497/SUM(ventastotales))</f>
        <v/>
      </c>
      <c r="G497" s="47" t="n">
        <f aca="false">D497+G496</f>
        <v>1303400.14</v>
      </c>
      <c r="H497" s="48" t="str">
        <f aca="false">IF(+C497=0," ",IF(+F497&lt;=$L$2,$K$2,IF(+F497&gt;$M$3,$K$4,$K$3)))</f>
        <v> </v>
      </c>
      <c r="I497" s="2"/>
      <c r="J497" s="2"/>
    </row>
    <row r="498" customFormat="false" ht="15" hidden="false" customHeight="false" outlineLevel="0" collapsed="false">
      <c r="A498" s="31" t="str">
        <f aca="false">"total "&amp;C498</f>
        <v>total 0</v>
      </c>
      <c r="B498" s="52" t="n">
        <f aca="false">+TD_ORDENA!B504</f>
        <v>0</v>
      </c>
      <c r="C498" s="52" t="n">
        <f aca="false">+TD_ORDENA!C504</f>
        <v>0</v>
      </c>
      <c r="D498" s="53" t="n">
        <f aca="false">+TD_ORDENA!D504</f>
        <v>0</v>
      </c>
      <c r="E498" s="46" t="n">
        <f aca="false">IF(ISERROR(D498/SUM(ventastotales)),0,(D498/SUM(ventastotales)))</f>
        <v>0</v>
      </c>
      <c r="F498" s="46" t="str">
        <f aca="false">IF(E498=0,"",G498/SUM(ventastotales))</f>
        <v/>
      </c>
      <c r="G498" s="47" t="n">
        <f aca="false">D498+G497</f>
        <v>1303400.14</v>
      </c>
      <c r="H498" s="48" t="str">
        <f aca="false">IF(+C498=0," ",IF(+F498&lt;=$L$2,$K$2,IF(+F498&gt;$M$3,$K$4,$K$3)))</f>
        <v> </v>
      </c>
      <c r="I498" s="2"/>
      <c r="J498" s="2"/>
    </row>
    <row r="499" customFormat="false" ht="15" hidden="false" customHeight="false" outlineLevel="0" collapsed="false">
      <c r="A499" s="31" t="str">
        <f aca="false">"total "&amp;C499</f>
        <v>total 0</v>
      </c>
      <c r="B499" s="52" t="n">
        <f aca="false">+TD_ORDENA!B505</f>
        <v>0</v>
      </c>
      <c r="C499" s="52" t="n">
        <f aca="false">+TD_ORDENA!C505</f>
        <v>0</v>
      </c>
      <c r="D499" s="53" t="n">
        <f aca="false">+TD_ORDENA!D505</f>
        <v>0</v>
      </c>
      <c r="E499" s="46" t="n">
        <f aca="false">IF(ISERROR(D499/SUM(ventastotales)),0,(D499/SUM(ventastotales)))</f>
        <v>0</v>
      </c>
      <c r="F499" s="46" t="str">
        <f aca="false">IF(E499=0,"",G499/SUM(ventastotales))</f>
        <v/>
      </c>
      <c r="G499" s="47" t="n">
        <f aca="false">D499+G498</f>
        <v>1303400.14</v>
      </c>
      <c r="H499" s="48" t="str">
        <f aca="false">IF(+C499=0," ",IF(+F499&lt;=$L$2,$K$2,IF(+F499&gt;$M$3,$K$4,$K$3)))</f>
        <v> </v>
      </c>
      <c r="I499" s="2"/>
      <c r="J499" s="2"/>
    </row>
    <row r="500" customFormat="false" ht="15" hidden="false" customHeight="false" outlineLevel="0" collapsed="false">
      <c r="A500" s="31" t="str">
        <f aca="false">"total "&amp;C500</f>
        <v>total 0</v>
      </c>
      <c r="B500" s="52" t="n">
        <f aca="false">+TD_ORDENA!B506</f>
        <v>0</v>
      </c>
      <c r="C500" s="52" t="n">
        <f aca="false">+TD_ORDENA!C506</f>
        <v>0</v>
      </c>
      <c r="D500" s="53" t="n">
        <f aca="false">+TD_ORDENA!D506</f>
        <v>0</v>
      </c>
      <c r="E500" s="46" t="n">
        <f aca="false">IF(ISERROR(D500/SUM(ventastotales)),0,(D500/SUM(ventastotales)))</f>
        <v>0</v>
      </c>
      <c r="F500" s="46" t="str">
        <f aca="false">IF(E500=0,"",G500/SUM(ventastotales))</f>
        <v/>
      </c>
      <c r="G500" s="47" t="n">
        <f aca="false">D500+G499</f>
        <v>1303400.14</v>
      </c>
      <c r="H500" s="48" t="str">
        <f aca="false">IF(+C500=0," ",IF(+F500&lt;=$L$2,$K$2,IF(+F500&gt;$M$3,$K$4,$K$3)))</f>
        <v> </v>
      </c>
      <c r="I500" s="2"/>
      <c r="J500" s="2"/>
    </row>
    <row r="501" customFormat="false" ht="15" hidden="false" customHeight="false" outlineLevel="0" collapsed="false">
      <c r="A501" s="31" t="str">
        <f aca="false">"total "&amp;C501</f>
        <v>total 0</v>
      </c>
      <c r="B501" s="52" t="n">
        <f aca="false">+TD_ORDENA!B507</f>
        <v>0</v>
      </c>
      <c r="C501" s="52" t="n">
        <f aca="false">+TD_ORDENA!C507</f>
        <v>0</v>
      </c>
      <c r="D501" s="53" t="n">
        <f aca="false">+TD_ORDENA!D507</f>
        <v>0</v>
      </c>
      <c r="E501" s="46" t="n">
        <f aca="false">IF(ISERROR(D501/SUM(ventastotales)),0,(D501/SUM(ventastotales)))</f>
        <v>0</v>
      </c>
      <c r="F501" s="46" t="str">
        <f aca="false">IF(E501=0,"",G501/SUM(ventastotales))</f>
        <v/>
      </c>
      <c r="G501" s="47" t="n">
        <f aca="false">D501+G500</f>
        <v>1303400.14</v>
      </c>
      <c r="H501" s="48" t="str">
        <f aca="false">IF(+C501=0," ",IF(+F501&lt;=$L$2,$K$2,IF(+F501&gt;$M$3,$K$4,$K$3)))</f>
        <v> </v>
      </c>
      <c r="I501" s="2"/>
      <c r="J501" s="2"/>
    </row>
    <row r="502" customFormat="false" ht="15" hidden="false" customHeight="false" outlineLevel="0" collapsed="false">
      <c r="A502" s="31" t="str">
        <f aca="false">"total "&amp;C502</f>
        <v>total 0</v>
      </c>
      <c r="B502" s="52" t="n">
        <f aca="false">+TD_ORDENA!B508</f>
        <v>0</v>
      </c>
      <c r="C502" s="52" t="n">
        <f aca="false">+TD_ORDENA!C508</f>
        <v>0</v>
      </c>
      <c r="D502" s="53" t="n">
        <f aca="false">+TD_ORDENA!D508</f>
        <v>0</v>
      </c>
      <c r="E502" s="46" t="n">
        <f aca="false">IF(ISERROR(D502/SUM(ventastotales)),0,(D502/SUM(ventastotales)))</f>
        <v>0</v>
      </c>
      <c r="F502" s="46" t="str">
        <f aca="false">IF(E502=0,"",G502/SUM(ventastotales))</f>
        <v/>
      </c>
      <c r="G502" s="47" t="n">
        <f aca="false">D502+G501</f>
        <v>1303400.14</v>
      </c>
      <c r="H502" s="48" t="str">
        <f aca="false">IF(+C502=0," ",IF(+F502&lt;=$L$2,$K$2,IF(+F502&gt;$M$3,$K$4,$K$3)))</f>
        <v> </v>
      </c>
      <c r="I502" s="2"/>
      <c r="J502" s="2"/>
    </row>
    <row r="503" customFormat="false" ht="15" hidden="false" customHeight="false" outlineLevel="0" collapsed="false">
      <c r="A503" s="31" t="str">
        <f aca="false">"total "&amp;C503</f>
        <v>total 0</v>
      </c>
      <c r="B503" s="52" t="n">
        <f aca="false">+TD_ORDENA!B509</f>
        <v>0</v>
      </c>
      <c r="C503" s="52" t="n">
        <f aca="false">+TD_ORDENA!C509</f>
        <v>0</v>
      </c>
      <c r="D503" s="53" t="n">
        <f aca="false">+TD_ORDENA!D509</f>
        <v>0</v>
      </c>
      <c r="E503" s="46" t="n">
        <f aca="false">IF(ISERROR(D503/SUM(ventastotales)),0,(D503/SUM(ventastotales)))</f>
        <v>0</v>
      </c>
      <c r="F503" s="46" t="str">
        <f aca="false">IF(E503=0,"",G503/SUM(ventastotales))</f>
        <v/>
      </c>
      <c r="G503" s="47" t="n">
        <f aca="false">D503+G502</f>
        <v>1303400.14</v>
      </c>
      <c r="H503" s="48" t="str">
        <f aca="false">IF(+C503=0," ",IF(+F503&lt;=$L$2,$K$2,IF(+F503&gt;$M$3,$K$4,$K$3)))</f>
        <v> </v>
      </c>
      <c r="I503" s="2"/>
      <c r="J503" s="2"/>
    </row>
    <row r="504" customFormat="false" ht="15" hidden="false" customHeight="false" outlineLevel="0" collapsed="false">
      <c r="A504" s="31" t="str">
        <f aca="false">"total "&amp;C504</f>
        <v>total 0</v>
      </c>
      <c r="B504" s="52" t="n">
        <f aca="false">+TD_ORDENA!B510</f>
        <v>0</v>
      </c>
      <c r="C504" s="52" t="n">
        <f aca="false">+TD_ORDENA!C510</f>
        <v>0</v>
      </c>
      <c r="D504" s="53" t="n">
        <f aca="false">+TD_ORDENA!D510</f>
        <v>0</v>
      </c>
      <c r="E504" s="46" t="n">
        <f aca="false">IF(ISERROR(D504/SUM(ventastotales)),0,(D504/SUM(ventastotales)))</f>
        <v>0</v>
      </c>
      <c r="F504" s="46" t="str">
        <f aca="false">IF(E504=0,"",G504/SUM(ventastotales))</f>
        <v/>
      </c>
      <c r="G504" s="47" t="n">
        <f aca="false">D504+G503</f>
        <v>1303400.14</v>
      </c>
      <c r="H504" s="48" t="str">
        <f aca="false">IF(+C504=0," ",IF(+F504&lt;=$L$2,$K$2,IF(+F504&gt;$M$3,$K$4,$K$3)))</f>
        <v> </v>
      </c>
      <c r="I504" s="2"/>
      <c r="J504" s="2"/>
    </row>
    <row r="505" customFormat="false" ht="15" hidden="false" customHeight="false" outlineLevel="0" collapsed="false">
      <c r="A505" s="31" t="str">
        <f aca="false">"total "&amp;C505</f>
        <v>total 0</v>
      </c>
      <c r="B505" s="52" t="n">
        <f aca="false">+TD_ORDENA!B511</f>
        <v>0</v>
      </c>
      <c r="C505" s="52" t="n">
        <f aca="false">+TD_ORDENA!C511</f>
        <v>0</v>
      </c>
      <c r="D505" s="53" t="n">
        <f aca="false">+TD_ORDENA!D511</f>
        <v>0</v>
      </c>
      <c r="E505" s="46" t="n">
        <f aca="false">IF(ISERROR(D505/SUM(ventastotales)),0,(D505/SUM(ventastotales)))</f>
        <v>0</v>
      </c>
      <c r="F505" s="46" t="str">
        <f aca="false">IF(E505=0,"",G505/SUM(ventastotales))</f>
        <v/>
      </c>
      <c r="G505" s="47" t="n">
        <f aca="false">D505+G504</f>
        <v>1303400.14</v>
      </c>
      <c r="H505" s="48" t="str">
        <f aca="false">IF(+C505=0," ",IF(+F505&lt;=$L$2,$K$2,IF(+F505&gt;$M$3,$K$4,$K$3)))</f>
        <v> </v>
      </c>
      <c r="I505" s="2"/>
      <c r="J505" s="2"/>
    </row>
    <row r="506" customFormat="false" ht="15" hidden="false" customHeight="false" outlineLevel="0" collapsed="false">
      <c r="A506" s="31" t="str">
        <f aca="false">"total "&amp;C506</f>
        <v>total 0</v>
      </c>
      <c r="B506" s="52" t="n">
        <f aca="false">+TD_ORDENA!B512</f>
        <v>0</v>
      </c>
      <c r="C506" s="52" t="n">
        <f aca="false">+TD_ORDENA!C512</f>
        <v>0</v>
      </c>
      <c r="D506" s="53" t="n">
        <f aca="false">+TD_ORDENA!D512</f>
        <v>0</v>
      </c>
      <c r="E506" s="46" t="n">
        <f aca="false">IF(ISERROR(D506/SUM(ventastotales)),0,(D506/SUM(ventastotales)))</f>
        <v>0</v>
      </c>
      <c r="F506" s="46" t="str">
        <f aca="false">IF(E506=0,"",G506/SUM(ventastotales))</f>
        <v/>
      </c>
      <c r="G506" s="47" t="n">
        <f aca="false">D506+G505</f>
        <v>1303400.14</v>
      </c>
      <c r="H506" s="48" t="str">
        <f aca="false">IF(+C506=0," ",IF(+F506&lt;=$L$2,$K$2,IF(+F506&gt;$M$3,$K$4,$K$3)))</f>
        <v> </v>
      </c>
      <c r="I506" s="2"/>
      <c r="J506" s="2"/>
    </row>
    <row r="507" customFormat="false" ht="15" hidden="false" customHeight="false" outlineLevel="0" collapsed="false">
      <c r="A507" s="31" t="str">
        <f aca="false">"total "&amp;C507</f>
        <v>total 0</v>
      </c>
      <c r="B507" s="52" t="n">
        <f aca="false">+TD_ORDENA!B513</f>
        <v>0</v>
      </c>
      <c r="C507" s="52" t="n">
        <f aca="false">+TD_ORDENA!C513</f>
        <v>0</v>
      </c>
      <c r="D507" s="53" t="n">
        <f aca="false">+TD_ORDENA!D513</f>
        <v>0</v>
      </c>
      <c r="E507" s="46" t="n">
        <f aca="false">IF(ISERROR(D507/SUM(ventastotales)),0,(D507/SUM(ventastotales)))</f>
        <v>0</v>
      </c>
      <c r="F507" s="46" t="str">
        <f aca="false">IF(E507=0,"",G507/SUM(ventastotales))</f>
        <v/>
      </c>
      <c r="G507" s="47" t="n">
        <f aca="false">D507+G506</f>
        <v>1303400.14</v>
      </c>
      <c r="H507" s="48" t="str">
        <f aca="false">IF(+C507=0," ",IF(+F507&lt;=$L$2,$K$2,IF(+F507&gt;$M$3,$K$4,$K$3)))</f>
        <v> </v>
      </c>
      <c r="I507" s="2"/>
      <c r="J507" s="2"/>
    </row>
    <row r="508" customFormat="false" ht="15" hidden="false" customHeight="false" outlineLevel="0" collapsed="false">
      <c r="A508" s="31" t="str">
        <f aca="false">"total "&amp;C508</f>
        <v>total 0</v>
      </c>
      <c r="B508" s="52" t="n">
        <f aca="false">+TD_ORDENA!B514</f>
        <v>0</v>
      </c>
      <c r="C508" s="52" t="n">
        <f aca="false">+TD_ORDENA!C514</f>
        <v>0</v>
      </c>
      <c r="D508" s="53" t="n">
        <f aca="false">+TD_ORDENA!D514</f>
        <v>0</v>
      </c>
      <c r="E508" s="46" t="n">
        <f aca="false">IF(ISERROR(D508/SUM(ventastotales)),0,(D508/SUM(ventastotales)))</f>
        <v>0</v>
      </c>
      <c r="F508" s="46" t="str">
        <f aca="false">IF(E508=0,"",G508/SUM(ventastotales))</f>
        <v/>
      </c>
      <c r="G508" s="47" t="n">
        <f aca="false">D508+G507</f>
        <v>1303400.14</v>
      </c>
      <c r="H508" s="48" t="str">
        <f aca="false">IF(+C508=0," ",IF(+F508&lt;=$L$2,$K$2,IF(+F508&gt;$M$3,$K$4,$K$3)))</f>
        <v> </v>
      </c>
      <c r="I508" s="2"/>
      <c r="J508" s="2"/>
    </row>
    <row r="509" customFormat="false" ht="15" hidden="false" customHeight="false" outlineLevel="0" collapsed="false">
      <c r="A509" s="31" t="str">
        <f aca="false">"total "&amp;C509</f>
        <v>total 0</v>
      </c>
      <c r="B509" s="52" t="n">
        <f aca="false">+TD_ORDENA!B515</f>
        <v>0</v>
      </c>
      <c r="C509" s="52" t="n">
        <f aca="false">+TD_ORDENA!C515</f>
        <v>0</v>
      </c>
      <c r="D509" s="53" t="n">
        <f aca="false">+TD_ORDENA!D515</f>
        <v>0</v>
      </c>
      <c r="E509" s="46" t="n">
        <f aca="false">IF(ISERROR(D509/SUM(ventastotales)),0,(D509/SUM(ventastotales)))</f>
        <v>0</v>
      </c>
      <c r="F509" s="46" t="str">
        <f aca="false">IF(E509=0,"",G509/SUM(ventastotales))</f>
        <v/>
      </c>
      <c r="G509" s="47" t="n">
        <f aca="false">D509+G508</f>
        <v>1303400.14</v>
      </c>
      <c r="H509" s="48" t="str">
        <f aca="false">IF(+C509=0," ",IF(+F509&lt;=$L$2,$K$2,IF(+F509&gt;$M$3,$K$4,$K$3)))</f>
        <v> </v>
      </c>
      <c r="I509" s="2"/>
      <c r="J509" s="2"/>
    </row>
    <row r="510" customFormat="false" ht="15" hidden="false" customHeight="false" outlineLevel="0" collapsed="false">
      <c r="A510" s="31" t="str">
        <f aca="false">"total "&amp;C510</f>
        <v>total 0</v>
      </c>
      <c r="B510" s="52" t="n">
        <f aca="false">+TD_ORDENA!B516</f>
        <v>0</v>
      </c>
      <c r="C510" s="52" t="n">
        <f aca="false">+TD_ORDENA!C516</f>
        <v>0</v>
      </c>
      <c r="D510" s="53" t="n">
        <f aca="false">+TD_ORDENA!D516</f>
        <v>0</v>
      </c>
      <c r="E510" s="46" t="n">
        <f aca="false">IF(ISERROR(D510/SUM(ventastotales)),0,(D510/SUM(ventastotales)))</f>
        <v>0</v>
      </c>
      <c r="F510" s="46" t="str">
        <f aca="false">IF(E510=0,"",G510/SUM(ventastotales))</f>
        <v/>
      </c>
      <c r="G510" s="47" t="n">
        <f aca="false">D510+G509</f>
        <v>1303400.14</v>
      </c>
      <c r="H510" s="48" t="str">
        <f aca="false">IF(+C510=0," ",IF(+F510&lt;=$L$2,$K$2,IF(+F510&gt;$M$3,$K$4,$K$3)))</f>
        <v> </v>
      </c>
      <c r="I510" s="2"/>
      <c r="J510" s="2"/>
    </row>
    <row r="511" customFormat="false" ht="15" hidden="false" customHeight="false" outlineLevel="0" collapsed="false">
      <c r="A511" s="31" t="str">
        <f aca="false">"total "&amp;C511</f>
        <v>total 0</v>
      </c>
      <c r="B511" s="52" t="n">
        <f aca="false">+TD_ORDENA!B517</f>
        <v>0</v>
      </c>
      <c r="C511" s="52" t="n">
        <f aca="false">+TD_ORDENA!C517</f>
        <v>0</v>
      </c>
      <c r="D511" s="53" t="n">
        <f aca="false">+TD_ORDENA!D517</f>
        <v>0</v>
      </c>
      <c r="E511" s="46" t="n">
        <f aca="false">IF(ISERROR(D511/SUM(ventastotales)),0,(D511/SUM(ventastotales)))</f>
        <v>0</v>
      </c>
      <c r="F511" s="46" t="str">
        <f aca="false">IF(E511=0,"",G511/SUM(ventastotales))</f>
        <v/>
      </c>
      <c r="G511" s="47" t="n">
        <f aca="false">D511+G510</f>
        <v>1303400.14</v>
      </c>
      <c r="H511" s="48" t="str">
        <f aca="false">IF(+C511=0," ",IF(+F511&lt;=$L$2,$K$2,IF(+F511&gt;$M$3,$K$4,$K$3)))</f>
        <v> </v>
      </c>
      <c r="I511" s="2"/>
      <c r="J511" s="2"/>
    </row>
    <row r="512" customFormat="false" ht="15" hidden="false" customHeight="false" outlineLevel="0" collapsed="false">
      <c r="A512" s="31" t="str">
        <f aca="false">"total "&amp;C512</f>
        <v>total 0</v>
      </c>
      <c r="B512" s="52" t="n">
        <f aca="false">+TD_ORDENA!B518</f>
        <v>0</v>
      </c>
      <c r="C512" s="52" t="n">
        <f aca="false">+TD_ORDENA!C518</f>
        <v>0</v>
      </c>
      <c r="D512" s="53" t="n">
        <f aca="false">+TD_ORDENA!D518</f>
        <v>0</v>
      </c>
      <c r="E512" s="46" t="n">
        <f aca="false">IF(ISERROR(D512/SUM(ventastotales)),0,(D512/SUM(ventastotales)))</f>
        <v>0</v>
      </c>
      <c r="F512" s="46" t="str">
        <f aca="false">IF(E512=0,"",G512/SUM(ventastotales))</f>
        <v/>
      </c>
      <c r="G512" s="47" t="n">
        <f aca="false">D512+G511</f>
        <v>1303400.14</v>
      </c>
      <c r="H512" s="48" t="str">
        <f aca="false">IF(+C512=0," ",IF(+F512&lt;=$L$2,$K$2,IF(+F512&gt;$M$3,$K$4,$K$3)))</f>
        <v> </v>
      </c>
      <c r="I512" s="2"/>
      <c r="J512" s="2"/>
    </row>
    <row r="513" customFormat="false" ht="15" hidden="false" customHeight="false" outlineLevel="0" collapsed="false">
      <c r="A513" s="31" t="str">
        <f aca="false">"total "&amp;C513</f>
        <v>total 0</v>
      </c>
      <c r="B513" s="52" t="n">
        <f aca="false">+TD_ORDENA!B519</f>
        <v>0</v>
      </c>
      <c r="C513" s="52" t="n">
        <f aca="false">+TD_ORDENA!C519</f>
        <v>0</v>
      </c>
      <c r="D513" s="53" t="n">
        <f aca="false">+TD_ORDENA!D519</f>
        <v>0</v>
      </c>
      <c r="E513" s="46" t="n">
        <f aca="false">IF(ISERROR(D513/SUM(ventastotales)),0,(D513/SUM(ventastotales)))</f>
        <v>0</v>
      </c>
      <c r="F513" s="46" t="str">
        <f aca="false">IF(E513=0,"",G513/SUM(ventastotales))</f>
        <v/>
      </c>
      <c r="G513" s="47" t="n">
        <f aca="false">D513+G512</f>
        <v>1303400.14</v>
      </c>
      <c r="H513" s="48" t="str">
        <f aca="false">IF(+C513=0," ",IF(+F513&lt;=$L$2,$K$2,IF(+F513&gt;$M$3,$K$4,$K$3)))</f>
        <v> </v>
      </c>
      <c r="I513" s="2"/>
      <c r="J513" s="2"/>
    </row>
    <row r="514" customFormat="false" ht="15" hidden="false" customHeight="false" outlineLevel="0" collapsed="false">
      <c r="A514" s="31" t="str">
        <f aca="false">"total "&amp;C514</f>
        <v>total 0</v>
      </c>
      <c r="B514" s="52" t="n">
        <f aca="false">+TD_ORDENA!B520</f>
        <v>0</v>
      </c>
      <c r="C514" s="52" t="n">
        <f aca="false">+TD_ORDENA!C520</f>
        <v>0</v>
      </c>
      <c r="D514" s="53" t="n">
        <f aca="false">+TD_ORDENA!D520</f>
        <v>0</v>
      </c>
      <c r="E514" s="46" t="n">
        <f aca="false">IF(ISERROR(D514/SUM(ventastotales)),0,(D514/SUM(ventastotales)))</f>
        <v>0</v>
      </c>
      <c r="F514" s="46" t="str">
        <f aca="false">IF(E514=0,"",G514/SUM(ventastotales))</f>
        <v/>
      </c>
      <c r="G514" s="47" t="n">
        <f aca="false">D514+G513</f>
        <v>1303400.14</v>
      </c>
      <c r="H514" s="48" t="str">
        <f aca="false">IF(+C514=0," ",IF(+F514&lt;=$L$2,$K$2,IF(+F514&gt;$M$3,$K$4,$K$3)))</f>
        <v> </v>
      </c>
      <c r="I514" s="2"/>
      <c r="J514" s="2"/>
    </row>
    <row r="515" customFormat="false" ht="15" hidden="false" customHeight="false" outlineLevel="0" collapsed="false">
      <c r="A515" s="31" t="str">
        <f aca="false">"total "&amp;C515</f>
        <v>total 0</v>
      </c>
      <c r="B515" s="52" t="n">
        <f aca="false">+TD_ORDENA!B521</f>
        <v>0</v>
      </c>
      <c r="C515" s="52" t="n">
        <f aca="false">+TD_ORDENA!C521</f>
        <v>0</v>
      </c>
      <c r="D515" s="53" t="n">
        <f aca="false">+TD_ORDENA!D521</f>
        <v>0</v>
      </c>
      <c r="E515" s="46" t="n">
        <f aca="false">IF(ISERROR(D515/SUM(ventastotales)),0,(D515/SUM(ventastotales)))</f>
        <v>0</v>
      </c>
      <c r="F515" s="46" t="str">
        <f aca="false">IF(E515=0,"",G515/SUM(ventastotales))</f>
        <v/>
      </c>
      <c r="G515" s="47" t="n">
        <f aca="false">D515+G514</f>
        <v>1303400.14</v>
      </c>
      <c r="H515" s="48" t="str">
        <f aca="false">IF(+C515=0," ",IF(+F515&lt;=$L$2,$K$2,IF(+F515&gt;$M$3,$K$4,$K$3)))</f>
        <v> </v>
      </c>
      <c r="I515" s="2"/>
      <c r="J515" s="2"/>
    </row>
    <row r="516" customFormat="false" ht="15" hidden="false" customHeight="false" outlineLevel="0" collapsed="false">
      <c r="A516" s="31" t="str">
        <f aca="false">"total "&amp;C516</f>
        <v>total 0</v>
      </c>
      <c r="B516" s="52" t="n">
        <f aca="false">+TD_ORDENA!B522</f>
        <v>0</v>
      </c>
      <c r="C516" s="52" t="n">
        <f aca="false">+TD_ORDENA!C522</f>
        <v>0</v>
      </c>
      <c r="D516" s="53" t="n">
        <f aca="false">+TD_ORDENA!D522</f>
        <v>0</v>
      </c>
      <c r="E516" s="46" t="n">
        <f aca="false">IF(ISERROR(D516/SUM(ventastotales)),0,(D516/SUM(ventastotales)))</f>
        <v>0</v>
      </c>
      <c r="F516" s="46" t="str">
        <f aca="false">IF(E516=0,"",G516/SUM(ventastotales))</f>
        <v/>
      </c>
      <c r="G516" s="47" t="n">
        <f aca="false">D516+G515</f>
        <v>1303400.14</v>
      </c>
      <c r="H516" s="48" t="str">
        <f aca="false">IF(+C516=0," ",IF(+F516&lt;=$L$2,$K$2,IF(+F516&gt;$M$3,$K$4,$K$3)))</f>
        <v> </v>
      </c>
      <c r="I516" s="2"/>
      <c r="J516" s="2"/>
    </row>
    <row r="517" customFormat="false" ht="15" hidden="false" customHeight="false" outlineLevel="0" collapsed="false">
      <c r="A517" s="31" t="str">
        <f aca="false">"total "&amp;C517</f>
        <v>total 0</v>
      </c>
      <c r="B517" s="52" t="n">
        <f aca="false">+TD_ORDENA!B523</f>
        <v>0</v>
      </c>
      <c r="C517" s="52" t="n">
        <f aca="false">+TD_ORDENA!C523</f>
        <v>0</v>
      </c>
      <c r="D517" s="53" t="n">
        <f aca="false">+TD_ORDENA!D523</f>
        <v>0</v>
      </c>
      <c r="E517" s="46" t="n">
        <f aca="false">IF(ISERROR(D517/SUM(ventastotales)),0,(D517/SUM(ventastotales)))</f>
        <v>0</v>
      </c>
      <c r="F517" s="46" t="str">
        <f aca="false">IF(E517=0,"",G517/SUM(ventastotales))</f>
        <v/>
      </c>
      <c r="G517" s="47" t="n">
        <f aca="false">D517+G516</f>
        <v>1303400.14</v>
      </c>
      <c r="H517" s="48" t="str">
        <f aca="false">IF(+C517=0," ",IF(+F517&lt;=$L$2,$K$2,IF(+F517&gt;$M$3,$K$4,$K$3)))</f>
        <v> </v>
      </c>
      <c r="I517" s="2"/>
      <c r="J517" s="2"/>
    </row>
    <row r="518" customFormat="false" ht="15" hidden="false" customHeight="false" outlineLevel="0" collapsed="false">
      <c r="A518" s="31" t="str">
        <f aca="false">"total "&amp;C518</f>
        <v>total 0</v>
      </c>
      <c r="B518" s="52" t="n">
        <f aca="false">+TD_ORDENA!B524</f>
        <v>0</v>
      </c>
      <c r="C518" s="52" t="n">
        <f aca="false">+TD_ORDENA!C524</f>
        <v>0</v>
      </c>
      <c r="D518" s="53" t="n">
        <f aca="false">+TD_ORDENA!D524</f>
        <v>0</v>
      </c>
      <c r="E518" s="46" t="n">
        <f aca="false">IF(ISERROR(D518/SUM(ventastotales)),0,(D518/SUM(ventastotales)))</f>
        <v>0</v>
      </c>
      <c r="F518" s="46" t="str">
        <f aca="false">IF(E518=0,"",G518/SUM(ventastotales))</f>
        <v/>
      </c>
      <c r="G518" s="47" t="n">
        <f aca="false">D518+G517</f>
        <v>1303400.14</v>
      </c>
      <c r="H518" s="48" t="str">
        <f aca="false">IF(+C518=0," ",IF(+F518&lt;=$L$2,$K$2,IF(+F518&gt;$M$3,$K$4,$K$3)))</f>
        <v> </v>
      </c>
      <c r="I518" s="2"/>
      <c r="J518" s="2"/>
    </row>
    <row r="519" customFormat="false" ht="15" hidden="false" customHeight="false" outlineLevel="0" collapsed="false">
      <c r="A519" s="31" t="str">
        <f aca="false">"total "&amp;C519</f>
        <v>total 0</v>
      </c>
      <c r="B519" s="52" t="n">
        <f aca="false">+TD_ORDENA!B525</f>
        <v>0</v>
      </c>
      <c r="C519" s="52" t="n">
        <f aca="false">+TD_ORDENA!C525</f>
        <v>0</v>
      </c>
      <c r="D519" s="53" t="n">
        <f aca="false">+TD_ORDENA!D525</f>
        <v>0</v>
      </c>
      <c r="E519" s="46" t="n">
        <f aca="false">IF(ISERROR(D519/SUM(ventastotales)),0,(D519/SUM(ventastotales)))</f>
        <v>0</v>
      </c>
      <c r="F519" s="46" t="str">
        <f aca="false">IF(E519=0,"",G519/SUM(ventastotales))</f>
        <v/>
      </c>
      <c r="G519" s="47" t="n">
        <f aca="false">D519+G518</f>
        <v>1303400.14</v>
      </c>
      <c r="H519" s="48" t="str">
        <f aca="false">IF(+C519=0," ",IF(+F519&lt;=$L$2,$K$2,IF(+F519&gt;$M$3,$K$4,$K$3)))</f>
        <v> </v>
      </c>
      <c r="I519" s="2"/>
      <c r="J519" s="2"/>
    </row>
    <row r="520" customFormat="false" ht="15" hidden="false" customHeight="false" outlineLevel="0" collapsed="false">
      <c r="A520" s="31" t="str">
        <f aca="false">"total "&amp;C520</f>
        <v>total 0</v>
      </c>
      <c r="B520" s="52" t="n">
        <f aca="false">+TD_ORDENA!B526</f>
        <v>0</v>
      </c>
      <c r="C520" s="52" t="n">
        <f aca="false">+TD_ORDENA!C526</f>
        <v>0</v>
      </c>
      <c r="D520" s="53" t="n">
        <f aca="false">+TD_ORDENA!D526</f>
        <v>0</v>
      </c>
      <c r="E520" s="46" t="n">
        <f aca="false">IF(ISERROR(D520/SUM(ventastotales)),0,(D520/SUM(ventastotales)))</f>
        <v>0</v>
      </c>
      <c r="F520" s="46" t="str">
        <f aca="false">IF(E520=0,"",G520/SUM(ventastotales))</f>
        <v/>
      </c>
      <c r="G520" s="47" t="n">
        <f aca="false">D520+G519</f>
        <v>1303400.14</v>
      </c>
      <c r="H520" s="48" t="str">
        <f aca="false">IF(+C520=0," ",IF(+F520&lt;=$L$2,$K$2,IF(+F520&gt;$M$3,$K$4,$K$3)))</f>
        <v> </v>
      </c>
      <c r="I520" s="2"/>
      <c r="J520" s="2"/>
    </row>
    <row r="521" customFormat="false" ht="15" hidden="false" customHeight="false" outlineLevel="0" collapsed="false">
      <c r="A521" s="31" t="str">
        <f aca="false">"total "&amp;C521</f>
        <v>total 0</v>
      </c>
      <c r="B521" s="52" t="n">
        <f aca="false">+TD_ORDENA!B527</f>
        <v>0</v>
      </c>
      <c r="C521" s="52" t="n">
        <f aca="false">+TD_ORDENA!C527</f>
        <v>0</v>
      </c>
      <c r="D521" s="53" t="n">
        <f aca="false">+TD_ORDENA!D527</f>
        <v>0</v>
      </c>
      <c r="E521" s="46" t="n">
        <f aca="false">IF(ISERROR(D521/SUM(ventastotales)),0,(D521/SUM(ventastotales)))</f>
        <v>0</v>
      </c>
      <c r="F521" s="46" t="str">
        <f aca="false">IF(E521=0,"",G521/SUM(ventastotales))</f>
        <v/>
      </c>
      <c r="G521" s="47" t="n">
        <f aca="false">D521+G520</f>
        <v>1303400.14</v>
      </c>
      <c r="H521" s="48" t="str">
        <f aca="false">IF(+C521=0," ",IF(+F521&lt;=$L$2,$K$2,IF(+F521&gt;$M$3,$K$4,$K$3)))</f>
        <v> </v>
      </c>
      <c r="I521" s="2"/>
      <c r="J521" s="2"/>
    </row>
    <row r="522" customFormat="false" ht="15" hidden="false" customHeight="false" outlineLevel="0" collapsed="false">
      <c r="A522" s="31" t="str">
        <f aca="false">"total "&amp;C522</f>
        <v>total 0</v>
      </c>
      <c r="B522" s="52" t="n">
        <f aca="false">+TD_ORDENA!B528</f>
        <v>0</v>
      </c>
      <c r="C522" s="52" t="n">
        <f aca="false">+TD_ORDENA!C528</f>
        <v>0</v>
      </c>
      <c r="D522" s="53" t="n">
        <f aca="false">+TD_ORDENA!D528</f>
        <v>0</v>
      </c>
      <c r="E522" s="46" t="n">
        <f aca="false">IF(ISERROR(D522/SUM(ventastotales)),0,(D522/SUM(ventastotales)))</f>
        <v>0</v>
      </c>
      <c r="F522" s="46" t="str">
        <f aca="false">IF(E522=0,"",G522/SUM(ventastotales))</f>
        <v/>
      </c>
      <c r="G522" s="47" t="n">
        <f aca="false">D522+G521</f>
        <v>1303400.14</v>
      </c>
      <c r="H522" s="48" t="str">
        <f aca="false">IF(+C522=0," ",IF(+F522&lt;=$L$2,$K$2,IF(+F522&gt;$M$3,$K$4,$K$3)))</f>
        <v> </v>
      </c>
      <c r="I522" s="2"/>
      <c r="J522" s="2"/>
    </row>
    <row r="523" customFormat="false" ht="15" hidden="false" customHeight="false" outlineLevel="0" collapsed="false">
      <c r="A523" s="31" t="str">
        <f aca="false">"total "&amp;C523</f>
        <v>total 0</v>
      </c>
      <c r="B523" s="52" t="n">
        <f aca="false">+TD_ORDENA!B529</f>
        <v>0</v>
      </c>
      <c r="C523" s="52" t="n">
        <f aca="false">+TD_ORDENA!C529</f>
        <v>0</v>
      </c>
      <c r="D523" s="53" t="n">
        <f aca="false">+TD_ORDENA!D529</f>
        <v>0</v>
      </c>
      <c r="E523" s="46" t="n">
        <f aca="false">IF(ISERROR(D523/SUM(ventastotales)),0,(D523/SUM(ventastotales)))</f>
        <v>0</v>
      </c>
      <c r="F523" s="46" t="str">
        <f aca="false">IF(E523=0,"",G523/SUM(ventastotales))</f>
        <v/>
      </c>
      <c r="G523" s="47" t="n">
        <f aca="false">D523+G522</f>
        <v>1303400.14</v>
      </c>
      <c r="H523" s="48" t="str">
        <f aca="false">IF(+C523=0," ",IF(+F523&lt;=$L$2,$K$2,IF(+F523&gt;$M$3,$K$4,$K$3)))</f>
        <v> </v>
      </c>
      <c r="I523" s="2"/>
      <c r="J523" s="2"/>
    </row>
    <row r="524" customFormat="false" ht="15" hidden="false" customHeight="false" outlineLevel="0" collapsed="false">
      <c r="A524" s="31" t="str">
        <f aca="false">"total "&amp;C524</f>
        <v>total 0</v>
      </c>
      <c r="B524" s="52" t="n">
        <f aca="false">+TD_ORDENA!B530</f>
        <v>0</v>
      </c>
      <c r="C524" s="52" t="n">
        <f aca="false">+TD_ORDENA!C530</f>
        <v>0</v>
      </c>
      <c r="D524" s="53" t="n">
        <f aca="false">+TD_ORDENA!D530</f>
        <v>0</v>
      </c>
      <c r="E524" s="46" t="n">
        <f aca="false">IF(ISERROR(D524/SUM(ventastotales)),0,(D524/SUM(ventastotales)))</f>
        <v>0</v>
      </c>
      <c r="F524" s="46" t="str">
        <f aca="false">IF(E524=0,"",G524/SUM(ventastotales))</f>
        <v/>
      </c>
      <c r="G524" s="47" t="n">
        <f aca="false">D524+G523</f>
        <v>1303400.14</v>
      </c>
      <c r="H524" s="48" t="str">
        <f aca="false">IF(+C524=0," ",IF(+F524&lt;=$L$2,$K$2,IF(+F524&gt;$M$3,$K$4,$K$3)))</f>
        <v> </v>
      </c>
      <c r="I524" s="2"/>
      <c r="J524" s="2"/>
    </row>
    <row r="525" customFormat="false" ht="15" hidden="false" customHeight="false" outlineLevel="0" collapsed="false">
      <c r="A525" s="31" t="str">
        <f aca="false">"total "&amp;C525</f>
        <v>total 0</v>
      </c>
      <c r="B525" s="52" t="n">
        <f aca="false">+TD_ORDENA!B531</f>
        <v>0</v>
      </c>
      <c r="C525" s="52" t="n">
        <f aca="false">+TD_ORDENA!C531</f>
        <v>0</v>
      </c>
      <c r="D525" s="53" t="n">
        <f aca="false">+TD_ORDENA!D531</f>
        <v>0</v>
      </c>
      <c r="E525" s="46" t="n">
        <f aca="false">IF(ISERROR(D525/SUM(ventastotales)),0,(D525/SUM(ventastotales)))</f>
        <v>0</v>
      </c>
      <c r="F525" s="46" t="str">
        <f aca="false">IF(E525=0,"",G525/SUM(ventastotales))</f>
        <v/>
      </c>
      <c r="G525" s="47" t="n">
        <f aca="false">D525+G524</f>
        <v>1303400.14</v>
      </c>
      <c r="H525" s="48" t="str">
        <f aca="false">IF(+C525=0," ",IF(+F525&lt;=$L$2,$K$2,IF(+F525&gt;$M$3,$K$4,$K$3)))</f>
        <v> </v>
      </c>
      <c r="I525" s="2"/>
      <c r="J525" s="2"/>
    </row>
    <row r="526" customFormat="false" ht="15" hidden="false" customHeight="false" outlineLevel="0" collapsed="false">
      <c r="A526" s="31" t="str">
        <f aca="false">"total "&amp;C526</f>
        <v>total 0</v>
      </c>
      <c r="B526" s="52" t="n">
        <f aca="false">+TD_ORDENA!B532</f>
        <v>0</v>
      </c>
      <c r="C526" s="52" t="n">
        <f aca="false">+TD_ORDENA!C532</f>
        <v>0</v>
      </c>
      <c r="D526" s="53" t="n">
        <f aca="false">+TD_ORDENA!D532</f>
        <v>0</v>
      </c>
      <c r="E526" s="46" t="n">
        <f aca="false">IF(ISERROR(D526/SUM(ventastotales)),0,(D526/SUM(ventastotales)))</f>
        <v>0</v>
      </c>
      <c r="F526" s="46" t="str">
        <f aca="false">IF(E526=0,"",G526/SUM(ventastotales))</f>
        <v/>
      </c>
      <c r="G526" s="47" t="n">
        <f aca="false">D526+G525</f>
        <v>1303400.14</v>
      </c>
      <c r="H526" s="48" t="str">
        <f aca="false">IF(+C526=0," ",IF(+F526&lt;=$L$2,$K$2,IF(+F526&gt;$M$3,$K$4,$K$3)))</f>
        <v> </v>
      </c>
      <c r="I526" s="2"/>
      <c r="J526" s="2"/>
    </row>
    <row r="527" customFormat="false" ht="15" hidden="false" customHeight="false" outlineLevel="0" collapsed="false">
      <c r="A527" s="31" t="str">
        <f aca="false">"total "&amp;C527</f>
        <v>total 0</v>
      </c>
      <c r="B527" s="52" t="n">
        <f aca="false">+TD_ORDENA!B533</f>
        <v>0</v>
      </c>
      <c r="C527" s="52" t="n">
        <f aca="false">+TD_ORDENA!C533</f>
        <v>0</v>
      </c>
      <c r="D527" s="53" t="n">
        <f aca="false">+TD_ORDENA!D533</f>
        <v>0</v>
      </c>
      <c r="E527" s="46" t="n">
        <f aca="false">IF(ISERROR(D527/SUM(ventastotales)),0,(D527/SUM(ventastotales)))</f>
        <v>0</v>
      </c>
      <c r="F527" s="46" t="str">
        <f aca="false">IF(E527=0,"",G527/SUM(ventastotales))</f>
        <v/>
      </c>
      <c r="G527" s="47" t="n">
        <f aca="false">D527+G526</f>
        <v>1303400.14</v>
      </c>
      <c r="H527" s="48" t="str">
        <f aca="false">IF(+C527=0," ",IF(+F527&lt;=$L$2,$K$2,IF(+F527&gt;$M$3,$K$4,$K$3)))</f>
        <v> </v>
      </c>
      <c r="I527" s="2"/>
      <c r="J527" s="2"/>
    </row>
    <row r="528" customFormat="false" ht="15" hidden="false" customHeight="false" outlineLevel="0" collapsed="false">
      <c r="A528" s="31" t="str">
        <f aca="false">"total "&amp;C528</f>
        <v>total 0</v>
      </c>
      <c r="B528" s="52" t="n">
        <f aca="false">+TD_ORDENA!B534</f>
        <v>0</v>
      </c>
      <c r="C528" s="52" t="n">
        <f aca="false">+TD_ORDENA!C534</f>
        <v>0</v>
      </c>
      <c r="D528" s="53" t="n">
        <f aca="false">+TD_ORDENA!D534</f>
        <v>0</v>
      </c>
      <c r="E528" s="46" t="n">
        <f aca="false">IF(ISERROR(D528/SUM(ventastotales)),0,(D528/SUM(ventastotales)))</f>
        <v>0</v>
      </c>
      <c r="F528" s="46" t="str">
        <f aca="false">IF(E528=0,"",G528/SUM(ventastotales))</f>
        <v/>
      </c>
      <c r="G528" s="47" t="n">
        <f aca="false">D528+G527</f>
        <v>1303400.14</v>
      </c>
      <c r="H528" s="48" t="str">
        <f aca="false">IF(+C528=0," ",IF(+F528&lt;=$L$2,$K$2,IF(+F528&gt;$M$3,$K$4,$K$3)))</f>
        <v> </v>
      </c>
      <c r="I528" s="2"/>
      <c r="J528" s="2"/>
    </row>
    <row r="529" customFormat="false" ht="15" hidden="false" customHeight="false" outlineLevel="0" collapsed="false">
      <c r="A529" s="31" t="str">
        <f aca="false">"total "&amp;C529</f>
        <v>total 0</v>
      </c>
      <c r="B529" s="52" t="n">
        <f aca="false">+TD_ORDENA!B535</f>
        <v>0</v>
      </c>
      <c r="C529" s="52" t="n">
        <f aca="false">+TD_ORDENA!C535</f>
        <v>0</v>
      </c>
      <c r="D529" s="53" t="n">
        <f aca="false">+TD_ORDENA!D535</f>
        <v>0</v>
      </c>
      <c r="E529" s="46" t="n">
        <f aca="false">IF(ISERROR(D529/SUM(ventastotales)),0,(D529/SUM(ventastotales)))</f>
        <v>0</v>
      </c>
      <c r="F529" s="46" t="str">
        <f aca="false">IF(E529=0,"",G529/SUM(ventastotales))</f>
        <v/>
      </c>
      <c r="G529" s="47" t="n">
        <f aca="false">D529+G528</f>
        <v>1303400.14</v>
      </c>
      <c r="H529" s="48" t="str">
        <f aca="false">IF(+C529=0," ",IF(+F529&lt;=$L$2,$K$2,IF(+F529&gt;$M$3,$K$4,$K$3)))</f>
        <v> </v>
      </c>
      <c r="I529" s="2"/>
      <c r="J529" s="2"/>
    </row>
    <row r="530" customFormat="false" ht="15" hidden="false" customHeight="false" outlineLevel="0" collapsed="false">
      <c r="A530" s="31" t="str">
        <f aca="false">"total "&amp;C530</f>
        <v>total 0</v>
      </c>
      <c r="B530" s="52" t="n">
        <f aca="false">+TD_ORDENA!B536</f>
        <v>0</v>
      </c>
      <c r="C530" s="52" t="n">
        <f aca="false">+TD_ORDENA!C536</f>
        <v>0</v>
      </c>
      <c r="D530" s="53" t="n">
        <f aca="false">+TD_ORDENA!D536</f>
        <v>0</v>
      </c>
      <c r="E530" s="46" t="n">
        <f aca="false">IF(ISERROR(D530/SUM(ventastotales)),0,(D530/SUM(ventastotales)))</f>
        <v>0</v>
      </c>
      <c r="F530" s="46" t="str">
        <f aca="false">IF(E530=0,"",G530/SUM(ventastotales))</f>
        <v/>
      </c>
      <c r="G530" s="47" t="n">
        <f aca="false">D530+G529</f>
        <v>1303400.14</v>
      </c>
      <c r="H530" s="48" t="str">
        <f aca="false">IF(+C530=0," ",IF(+F530&lt;=$L$2,$K$2,IF(+F530&gt;$M$3,$K$4,$K$3)))</f>
        <v> </v>
      </c>
      <c r="I530" s="2"/>
      <c r="J530" s="2"/>
    </row>
    <row r="531" customFormat="false" ht="15" hidden="false" customHeight="false" outlineLevel="0" collapsed="false">
      <c r="A531" s="31" t="str">
        <f aca="false">"total "&amp;C531</f>
        <v>total 0</v>
      </c>
      <c r="B531" s="52" t="n">
        <f aca="false">+TD_ORDENA!B537</f>
        <v>0</v>
      </c>
      <c r="C531" s="52" t="n">
        <f aca="false">+TD_ORDENA!C537</f>
        <v>0</v>
      </c>
      <c r="D531" s="53" t="n">
        <f aca="false">+TD_ORDENA!D537</f>
        <v>0</v>
      </c>
      <c r="E531" s="46" t="n">
        <f aca="false">IF(ISERROR(D531/SUM(ventastotales)),0,(D531/SUM(ventastotales)))</f>
        <v>0</v>
      </c>
      <c r="F531" s="46" t="str">
        <f aca="false">IF(E531=0,"",G531/SUM(ventastotales))</f>
        <v/>
      </c>
      <c r="G531" s="47" t="n">
        <f aca="false">D531+G530</f>
        <v>1303400.14</v>
      </c>
      <c r="H531" s="48" t="str">
        <f aca="false">IF(+C531=0," ",IF(+F531&lt;=$L$2,$K$2,IF(+F531&gt;$M$3,$K$4,$K$3)))</f>
        <v> </v>
      </c>
      <c r="I531" s="2"/>
      <c r="J531" s="2"/>
    </row>
    <row r="532" customFormat="false" ht="15" hidden="false" customHeight="false" outlineLevel="0" collapsed="false">
      <c r="A532" s="31" t="str">
        <f aca="false">"total "&amp;C532</f>
        <v>total 0</v>
      </c>
      <c r="B532" s="52" t="n">
        <f aca="false">+TD_ORDENA!B538</f>
        <v>0</v>
      </c>
      <c r="C532" s="52" t="n">
        <f aca="false">+TD_ORDENA!C538</f>
        <v>0</v>
      </c>
      <c r="D532" s="53" t="n">
        <f aca="false">+TD_ORDENA!D538</f>
        <v>0</v>
      </c>
      <c r="E532" s="46" t="n">
        <f aca="false">IF(ISERROR(D532/SUM(ventastotales)),0,(D532/SUM(ventastotales)))</f>
        <v>0</v>
      </c>
      <c r="F532" s="46" t="str">
        <f aca="false">IF(E532=0,"",G532/SUM(ventastotales))</f>
        <v/>
      </c>
      <c r="G532" s="47" t="n">
        <f aca="false">D532+G531</f>
        <v>1303400.14</v>
      </c>
      <c r="H532" s="48" t="str">
        <f aca="false">IF(+C532=0," ",IF(+F532&lt;=$L$2,$K$2,IF(+F532&gt;$M$3,$K$4,$K$3)))</f>
        <v> </v>
      </c>
      <c r="I532" s="2"/>
      <c r="J532" s="2"/>
    </row>
    <row r="533" customFormat="false" ht="15" hidden="false" customHeight="false" outlineLevel="0" collapsed="false">
      <c r="A533" s="31" t="str">
        <f aca="false">"total "&amp;C533</f>
        <v>total 0</v>
      </c>
      <c r="B533" s="52" t="n">
        <f aca="false">+TD_ORDENA!B539</f>
        <v>0</v>
      </c>
      <c r="C533" s="52" t="n">
        <f aca="false">+TD_ORDENA!C539</f>
        <v>0</v>
      </c>
      <c r="D533" s="53" t="n">
        <f aca="false">+TD_ORDENA!D539</f>
        <v>0</v>
      </c>
      <c r="E533" s="46" t="n">
        <f aca="false">IF(ISERROR(D533/SUM(ventastotales)),0,(D533/SUM(ventastotales)))</f>
        <v>0</v>
      </c>
      <c r="F533" s="46" t="str">
        <f aca="false">IF(E533=0,"",G533/SUM(ventastotales))</f>
        <v/>
      </c>
      <c r="G533" s="47" t="n">
        <f aca="false">D533+G532</f>
        <v>1303400.14</v>
      </c>
      <c r="H533" s="48" t="str">
        <f aca="false">IF(+C533=0," ",IF(+F533&lt;=$L$2,$K$2,IF(+F533&gt;$M$3,$K$4,$K$3)))</f>
        <v> </v>
      </c>
      <c r="I533" s="2"/>
      <c r="J533" s="2"/>
    </row>
    <row r="534" customFormat="false" ht="15" hidden="false" customHeight="false" outlineLevel="0" collapsed="false">
      <c r="A534" s="31" t="str">
        <f aca="false">"total "&amp;C534</f>
        <v>total 0</v>
      </c>
      <c r="B534" s="52" t="n">
        <f aca="false">+TD_ORDENA!B540</f>
        <v>0</v>
      </c>
      <c r="C534" s="52" t="n">
        <f aca="false">+TD_ORDENA!C540</f>
        <v>0</v>
      </c>
      <c r="D534" s="53" t="n">
        <f aca="false">+TD_ORDENA!D540</f>
        <v>0</v>
      </c>
      <c r="E534" s="46" t="n">
        <f aca="false">IF(ISERROR(D534/SUM(ventastotales)),0,(D534/SUM(ventastotales)))</f>
        <v>0</v>
      </c>
      <c r="F534" s="46" t="str">
        <f aca="false">IF(E534=0,"",G534/SUM(ventastotales))</f>
        <v/>
      </c>
      <c r="G534" s="47" t="n">
        <f aca="false">D534+G533</f>
        <v>1303400.14</v>
      </c>
      <c r="H534" s="48" t="str">
        <f aca="false">IF(+C534=0," ",IF(+F534&lt;=$L$2,$K$2,IF(+F534&gt;$M$3,$K$4,$K$3)))</f>
        <v> </v>
      </c>
      <c r="I534" s="2"/>
      <c r="J534" s="2"/>
    </row>
    <row r="535" customFormat="false" ht="15" hidden="false" customHeight="false" outlineLevel="0" collapsed="false">
      <c r="A535" s="31" t="str">
        <f aca="false">"total "&amp;C535</f>
        <v>total 0</v>
      </c>
      <c r="B535" s="52" t="n">
        <f aca="false">+TD_ORDENA!B541</f>
        <v>0</v>
      </c>
      <c r="C535" s="52" t="n">
        <f aca="false">+TD_ORDENA!C541</f>
        <v>0</v>
      </c>
      <c r="D535" s="53" t="n">
        <f aca="false">+TD_ORDENA!D541</f>
        <v>0</v>
      </c>
      <c r="E535" s="46" t="n">
        <f aca="false">IF(ISERROR(D535/SUM(ventastotales)),0,(D535/SUM(ventastotales)))</f>
        <v>0</v>
      </c>
      <c r="F535" s="46" t="str">
        <f aca="false">IF(E535=0,"",G535/SUM(ventastotales))</f>
        <v/>
      </c>
      <c r="G535" s="47" t="n">
        <f aca="false">D535+G534</f>
        <v>1303400.14</v>
      </c>
      <c r="H535" s="48" t="str">
        <f aca="false">IF(+C535=0," ",IF(+F535&lt;=$L$2,$K$2,IF(+F535&gt;$M$3,$K$4,$K$3)))</f>
        <v> </v>
      </c>
      <c r="I535" s="2"/>
      <c r="J535" s="2"/>
    </row>
    <row r="536" customFormat="false" ht="15" hidden="false" customHeight="false" outlineLevel="0" collapsed="false">
      <c r="A536" s="31" t="str">
        <f aca="false">"total "&amp;C536</f>
        <v>total 0</v>
      </c>
      <c r="B536" s="52" t="n">
        <f aca="false">+TD_ORDENA!B542</f>
        <v>0</v>
      </c>
      <c r="C536" s="52" t="n">
        <f aca="false">+TD_ORDENA!C542</f>
        <v>0</v>
      </c>
      <c r="D536" s="53" t="n">
        <f aca="false">+TD_ORDENA!D542</f>
        <v>0</v>
      </c>
      <c r="E536" s="46" t="n">
        <f aca="false">IF(ISERROR(D536/SUM(ventastotales)),0,(D536/SUM(ventastotales)))</f>
        <v>0</v>
      </c>
      <c r="F536" s="46" t="str">
        <f aca="false">IF(E536=0,"",G536/SUM(ventastotales))</f>
        <v/>
      </c>
      <c r="G536" s="47" t="n">
        <f aca="false">D536+G535</f>
        <v>1303400.14</v>
      </c>
      <c r="H536" s="48" t="str">
        <f aca="false">IF(+C536=0," ",IF(+F536&lt;=$L$2,$K$2,IF(+F536&gt;$M$3,$K$4,$K$3)))</f>
        <v> </v>
      </c>
      <c r="I536" s="2"/>
      <c r="J536" s="2"/>
    </row>
    <row r="537" customFormat="false" ht="15" hidden="false" customHeight="false" outlineLevel="0" collapsed="false">
      <c r="A537" s="31" t="str">
        <f aca="false">"total "&amp;C537</f>
        <v>total 0</v>
      </c>
      <c r="B537" s="52" t="n">
        <f aca="false">+TD_ORDENA!B543</f>
        <v>0</v>
      </c>
      <c r="C537" s="52" t="n">
        <f aca="false">+TD_ORDENA!C543</f>
        <v>0</v>
      </c>
      <c r="D537" s="53" t="n">
        <f aca="false">+TD_ORDENA!D543</f>
        <v>0</v>
      </c>
      <c r="E537" s="46" t="n">
        <f aca="false">IF(ISERROR(D537/SUM(ventastotales)),0,(D537/SUM(ventastotales)))</f>
        <v>0</v>
      </c>
      <c r="F537" s="46" t="str">
        <f aca="false">IF(E537=0,"",G537/SUM(ventastotales))</f>
        <v/>
      </c>
      <c r="G537" s="47" t="n">
        <f aca="false">D537+G536</f>
        <v>1303400.14</v>
      </c>
      <c r="H537" s="48" t="str">
        <f aca="false">IF(+C537=0," ",IF(+F537&lt;=$L$2,$K$2,IF(+F537&gt;$M$3,$K$4,$K$3)))</f>
        <v> </v>
      </c>
      <c r="I537" s="2"/>
      <c r="J537" s="2"/>
    </row>
    <row r="538" customFormat="false" ht="15" hidden="false" customHeight="false" outlineLevel="0" collapsed="false">
      <c r="A538" s="31" t="str">
        <f aca="false">"total "&amp;C538</f>
        <v>total 0</v>
      </c>
      <c r="B538" s="52" t="n">
        <f aca="false">+TD_ORDENA!B544</f>
        <v>0</v>
      </c>
      <c r="C538" s="52" t="n">
        <f aca="false">+TD_ORDENA!C544</f>
        <v>0</v>
      </c>
      <c r="D538" s="53" t="n">
        <f aca="false">+TD_ORDENA!D544</f>
        <v>0</v>
      </c>
      <c r="E538" s="46" t="n">
        <f aca="false">IF(ISERROR(D538/SUM(ventastotales)),0,(D538/SUM(ventastotales)))</f>
        <v>0</v>
      </c>
      <c r="F538" s="46" t="str">
        <f aca="false">IF(E538=0,"",G538/SUM(ventastotales))</f>
        <v/>
      </c>
      <c r="G538" s="47" t="n">
        <f aca="false">D538+G537</f>
        <v>1303400.14</v>
      </c>
      <c r="H538" s="48" t="str">
        <f aca="false">IF(+C538=0," ",IF(+F538&lt;=$L$2,$K$2,IF(+F538&gt;$M$3,$K$4,$K$3)))</f>
        <v> </v>
      </c>
      <c r="I538" s="2"/>
      <c r="J538" s="2"/>
    </row>
    <row r="539" customFormat="false" ht="15" hidden="false" customHeight="false" outlineLevel="0" collapsed="false">
      <c r="A539" s="31" t="str">
        <f aca="false">"total "&amp;C539</f>
        <v>total 0</v>
      </c>
      <c r="B539" s="52" t="n">
        <f aca="false">+TD_ORDENA!B545</f>
        <v>0</v>
      </c>
      <c r="C539" s="52" t="n">
        <f aca="false">+TD_ORDENA!C545</f>
        <v>0</v>
      </c>
      <c r="D539" s="53" t="n">
        <f aca="false">+TD_ORDENA!D545</f>
        <v>0</v>
      </c>
      <c r="E539" s="46" t="n">
        <f aca="false">IF(ISERROR(D539/SUM(ventastotales)),0,(D539/SUM(ventastotales)))</f>
        <v>0</v>
      </c>
      <c r="F539" s="46" t="str">
        <f aca="false">IF(E539=0,"",G539/SUM(ventastotales))</f>
        <v/>
      </c>
      <c r="G539" s="47" t="n">
        <f aca="false">D539+G538</f>
        <v>1303400.14</v>
      </c>
      <c r="H539" s="48" t="str">
        <f aca="false">IF(+C539=0," ",IF(+F539&lt;=$L$2,$K$2,IF(+F539&gt;$M$3,$K$4,$K$3)))</f>
        <v> </v>
      </c>
      <c r="I539" s="2"/>
      <c r="J539" s="2"/>
    </row>
    <row r="540" customFormat="false" ht="15" hidden="false" customHeight="false" outlineLevel="0" collapsed="false">
      <c r="A540" s="31" t="str">
        <f aca="false">"total "&amp;C540</f>
        <v>total 0</v>
      </c>
      <c r="B540" s="52" t="n">
        <f aca="false">+TD_ORDENA!B546</f>
        <v>0</v>
      </c>
      <c r="C540" s="52" t="n">
        <f aca="false">+TD_ORDENA!C546</f>
        <v>0</v>
      </c>
      <c r="D540" s="53" t="n">
        <f aca="false">+TD_ORDENA!D546</f>
        <v>0</v>
      </c>
      <c r="E540" s="46" t="n">
        <f aca="false">IF(ISERROR(D540/SUM(ventastotales)),0,(D540/SUM(ventastotales)))</f>
        <v>0</v>
      </c>
      <c r="F540" s="46" t="str">
        <f aca="false">IF(E540=0,"",G540/SUM(ventastotales))</f>
        <v/>
      </c>
      <c r="G540" s="47" t="n">
        <f aca="false">D540+G539</f>
        <v>1303400.14</v>
      </c>
      <c r="H540" s="48" t="str">
        <f aca="false">IF(+C540=0," ",IF(+F540&lt;=$L$2,$K$2,IF(+F540&gt;$M$3,$K$4,$K$3)))</f>
        <v> </v>
      </c>
      <c r="I540" s="2"/>
      <c r="J540" s="2"/>
    </row>
    <row r="541" customFormat="false" ht="15" hidden="false" customHeight="false" outlineLevel="0" collapsed="false">
      <c r="A541" s="31" t="str">
        <f aca="false">"total "&amp;C541</f>
        <v>total 0</v>
      </c>
      <c r="B541" s="52" t="n">
        <f aca="false">+TD_ORDENA!B547</f>
        <v>0</v>
      </c>
      <c r="C541" s="52" t="n">
        <f aca="false">+TD_ORDENA!C547</f>
        <v>0</v>
      </c>
      <c r="D541" s="53" t="n">
        <f aca="false">+TD_ORDENA!D547</f>
        <v>0</v>
      </c>
      <c r="E541" s="46" t="n">
        <f aca="false">IF(ISERROR(D541/SUM(ventastotales)),0,(D541/SUM(ventastotales)))</f>
        <v>0</v>
      </c>
      <c r="F541" s="46" t="str">
        <f aca="false">IF(E541=0,"",G541/SUM(ventastotales))</f>
        <v/>
      </c>
      <c r="G541" s="47" t="n">
        <f aca="false">D541+G540</f>
        <v>1303400.14</v>
      </c>
      <c r="H541" s="48" t="str">
        <f aca="false">IF(+C541=0," ",IF(+F541&lt;=$L$2,$K$2,IF(+F541&gt;$M$3,$K$4,$K$3)))</f>
        <v> </v>
      </c>
      <c r="I541" s="2"/>
      <c r="J541" s="2"/>
    </row>
    <row r="542" customFormat="false" ht="15" hidden="false" customHeight="false" outlineLevel="0" collapsed="false">
      <c r="A542" s="31" t="str">
        <f aca="false">"total "&amp;C542</f>
        <v>total 0</v>
      </c>
      <c r="B542" s="52" t="n">
        <f aca="false">+TD_ORDENA!B548</f>
        <v>0</v>
      </c>
      <c r="C542" s="52" t="n">
        <f aca="false">+TD_ORDENA!C548</f>
        <v>0</v>
      </c>
      <c r="D542" s="53" t="n">
        <f aca="false">+TD_ORDENA!D548</f>
        <v>0</v>
      </c>
      <c r="E542" s="46" t="n">
        <f aca="false">IF(ISERROR(D542/SUM(ventastotales)),0,(D542/SUM(ventastotales)))</f>
        <v>0</v>
      </c>
      <c r="F542" s="46" t="str">
        <f aca="false">IF(E542=0,"",G542/SUM(ventastotales))</f>
        <v/>
      </c>
      <c r="G542" s="47" t="n">
        <f aca="false">D542+G541</f>
        <v>1303400.14</v>
      </c>
      <c r="H542" s="48" t="str">
        <f aca="false">IF(+C542=0," ",IF(+F542&lt;=$L$2,$K$2,IF(+F542&gt;$M$3,$K$4,$K$3)))</f>
        <v> </v>
      </c>
      <c r="I542" s="2"/>
      <c r="J542" s="2"/>
    </row>
    <row r="543" customFormat="false" ht="15" hidden="false" customHeight="false" outlineLevel="0" collapsed="false">
      <c r="A543" s="31" t="str">
        <f aca="false">"total "&amp;C543</f>
        <v>total 0</v>
      </c>
      <c r="B543" s="52" t="n">
        <f aca="false">+TD_ORDENA!B549</f>
        <v>0</v>
      </c>
      <c r="C543" s="52" t="n">
        <f aca="false">+TD_ORDENA!C549</f>
        <v>0</v>
      </c>
      <c r="D543" s="53" t="n">
        <f aca="false">+TD_ORDENA!D549</f>
        <v>0</v>
      </c>
      <c r="E543" s="46" t="n">
        <f aca="false">IF(ISERROR(D543/SUM(ventastotales)),0,(D543/SUM(ventastotales)))</f>
        <v>0</v>
      </c>
      <c r="F543" s="46" t="str">
        <f aca="false">IF(E543=0,"",G543/SUM(ventastotales))</f>
        <v/>
      </c>
      <c r="G543" s="47" t="n">
        <f aca="false">D543+G542</f>
        <v>1303400.14</v>
      </c>
      <c r="H543" s="48" t="str">
        <f aca="false">IF(+C543=0," ",IF(+F543&lt;=$L$2,$K$2,IF(+F543&gt;$M$3,$K$4,$K$3)))</f>
        <v> </v>
      </c>
      <c r="I543" s="2"/>
      <c r="J543" s="2"/>
    </row>
    <row r="544" customFormat="false" ht="15" hidden="false" customHeight="false" outlineLevel="0" collapsed="false">
      <c r="A544" s="31" t="str">
        <f aca="false">"total "&amp;C544</f>
        <v>total 0</v>
      </c>
      <c r="B544" s="52" t="n">
        <f aca="false">+TD_ORDENA!B550</f>
        <v>0</v>
      </c>
      <c r="C544" s="52" t="n">
        <f aca="false">+TD_ORDENA!C550</f>
        <v>0</v>
      </c>
      <c r="D544" s="53" t="n">
        <f aca="false">+TD_ORDENA!D550</f>
        <v>0</v>
      </c>
      <c r="E544" s="46" t="n">
        <f aca="false">IF(ISERROR(D544/SUM(ventastotales)),0,(D544/SUM(ventastotales)))</f>
        <v>0</v>
      </c>
      <c r="F544" s="46" t="str">
        <f aca="false">IF(E544=0,"",G544/SUM(ventastotales))</f>
        <v/>
      </c>
      <c r="G544" s="47" t="n">
        <f aca="false">D544+G543</f>
        <v>1303400.14</v>
      </c>
      <c r="H544" s="48" t="str">
        <f aca="false">IF(+C544=0," ",IF(+F544&lt;=$L$2,$K$2,IF(+F544&gt;$M$3,$K$4,$K$3)))</f>
        <v> </v>
      </c>
      <c r="I544" s="2"/>
      <c r="J544" s="2"/>
    </row>
    <row r="545" customFormat="false" ht="15" hidden="false" customHeight="false" outlineLevel="0" collapsed="false">
      <c r="A545" s="31" t="str">
        <f aca="false">"total "&amp;C545</f>
        <v>total 0</v>
      </c>
      <c r="B545" s="52" t="n">
        <f aca="false">+TD_ORDENA!B551</f>
        <v>0</v>
      </c>
      <c r="C545" s="52" t="n">
        <f aca="false">+TD_ORDENA!C551</f>
        <v>0</v>
      </c>
      <c r="D545" s="53" t="n">
        <f aca="false">+TD_ORDENA!D551</f>
        <v>0</v>
      </c>
      <c r="E545" s="46" t="n">
        <f aca="false">IF(ISERROR(D545/SUM(ventastotales)),0,(D545/SUM(ventastotales)))</f>
        <v>0</v>
      </c>
      <c r="F545" s="46" t="str">
        <f aca="false">IF(E545=0,"",G545/SUM(ventastotales))</f>
        <v/>
      </c>
      <c r="G545" s="47" t="n">
        <f aca="false">D545+G544</f>
        <v>1303400.14</v>
      </c>
      <c r="H545" s="48" t="str">
        <f aca="false">IF(+C545=0," ",IF(+F545&lt;=$L$2,$K$2,IF(+F545&gt;$M$3,$K$4,$K$3)))</f>
        <v> </v>
      </c>
      <c r="I545" s="2"/>
      <c r="J545" s="2"/>
    </row>
    <row r="546" customFormat="false" ht="15" hidden="false" customHeight="false" outlineLevel="0" collapsed="false">
      <c r="A546" s="31" t="str">
        <f aca="false">"total "&amp;C546</f>
        <v>total 0</v>
      </c>
      <c r="B546" s="52" t="n">
        <f aca="false">+TD_ORDENA!B552</f>
        <v>0</v>
      </c>
      <c r="C546" s="52" t="n">
        <f aca="false">+TD_ORDENA!C552</f>
        <v>0</v>
      </c>
      <c r="D546" s="53" t="n">
        <f aca="false">+TD_ORDENA!D552</f>
        <v>0</v>
      </c>
      <c r="E546" s="46" t="n">
        <f aca="false">IF(ISERROR(D546/SUM(ventastotales)),0,(D546/SUM(ventastotales)))</f>
        <v>0</v>
      </c>
      <c r="F546" s="46" t="str">
        <f aca="false">IF(E546=0,"",G546/SUM(ventastotales))</f>
        <v/>
      </c>
      <c r="G546" s="47" t="n">
        <f aca="false">D546+G545</f>
        <v>1303400.14</v>
      </c>
      <c r="H546" s="48" t="str">
        <f aca="false">IF(+C546=0," ",IF(+F546&lt;=$L$2,$K$2,IF(+F546&gt;$M$3,$K$4,$K$3)))</f>
        <v> </v>
      </c>
      <c r="I546" s="2"/>
      <c r="J546" s="2"/>
    </row>
    <row r="547" customFormat="false" ht="15" hidden="false" customHeight="false" outlineLevel="0" collapsed="false">
      <c r="A547" s="31" t="str">
        <f aca="false">"total "&amp;C547</f>
        <v>total 0</v>
      </c>
      <c r="B547" s="52" t="n">
        <f aca="false">+TD_ORDENA!B553</f>
        <v>0</v>
      </c>
      <c r="C547" s="52" t="n">
        <f aca="false">+TD_ORDENA!C553</f>
        <v>0</v>
      </c>
      <c r="D547" s="53" t="n">
        <f aca="false">+TD_ORDENA!D553</f>
        <v>0</v>
      </c>
      <c r="E547" s="46" t="n">
        <f aca="false">IF(ISERROR(D547/SUM(ventastotales)),0,(D547/SUM(ventastotales)))</f>
        <v>0</v>
      </c>
      <c r="F547" s="46" t="str">
        <f aca="false">IF(E547=0,"",G547/SUM(ventastotales))</f>
        <v/>
      </c>
      <c r="G547" s="47" t="n">
        <f aca="false">D547+G546</f>
        <v>1303400.14</v>
      </c>
      <c r="H547" s="48" t="str">
        <f aca="false">IF(+C547=0," ",IF(+F547&lt;=$L$2,$K$2,IF(+F547&gt;$M$3,$K$4,$K$3)))</f>
        <v> </v>
      </c>
      <c r="I547" s="2"/>
      <c r="J547" s="2"/>
    </row>
    <row r="548" customFormat="false" ht="15" hidden="false" customHeight="false" outlineLevel="0" collapsed="false">
      <c r="A548" s="31" t="str">
        <f aca="false">"total "&amp;C548</f>
        <v>total 0</v>
      </c>
      <c r="B548" s="52" t="n">
        <f aca="false">+TD_ORDENA!B554</f>
        <v>0</v>
      </c>
      <c r="C548" s="52" t="n">
        <f aca="false">+TD_ORDENA!C554</f>
        <v>0</v>
      </c>
      <c r="D548" s="53" t="n">
        <f aca="false">+TD_ORDENA!D554</f>
        <v>0</v>
      </c>
      <c r="E548" s="46" t="n">
        <f aca="false">IF(ISERROR(D548/SUM(ventastotales)),0,(D548/SUM(ventastotales)))</f>
        <v>0</v>
      </c>
      <c r="F548" s="46" t="str">
        <f aca="false">IF(E548=0,"",G548/SUM(ventastotales))</f>
        <v/>
      </c>
      <c r="G548" s="47" t="n">
        <f aca="false">D548+G547</f>
        <v>1303400.14</v>
      </c>
      <c r="H548" s="48" t="str">
        <f aca="false">IF(+C548=0," ",IF(+F548&lt;=$L$2,$K$2,IF(+F548&gt;$M$3,$K$4,$K$3)))</f>
        <v> </v>
      </c>
      <c r="I548" s="2"/>
      <c r="J548" s="2"/>
    </row>
    <row r="549" customFormat="false" ht="15" hidden="false" customHeight="false" outlineLevel="0" collapsed="false">
      <c r="A549" s="31" t="str">
        <f aca="false">"total "&amp;C549</f>
        <v>total 0</v>
      </c>
      <c r="B549" s="52" t="n">
        <f aca="false">+TD_ORDENA!B555</f>
        <v>0</v>
      </c>
      <c r="C549" s="52" t="n">
        <f aca="false">+TD_ORDENA!C555</f>
        <v>0</v>
      </c>
      <c r="D549" s="53" t="n">
        <f aca="false">+TD_ORDENA!D555</f>
        <v>0</v>
      </c>
      <c r="E549" s="46" t="n">
        <f aca="false">IF(ISERROR(D549/SUM(ventastotales)),0,(D549/SUM(ventastotales)))</f>
        <v>0</v>
      </c>
      <c r="F549" s="46" t="str">
        <f aca="false">IF(E549=0,"",G549/SUM(ventastotales))</f>
        <v/>
      </c>
      <c r="G549" s="47" t="n">
        <f aca="false">D549+G548</f>
        <v>1303400.14</v>
      </c>
      <c r="H549" s="48" t="str">
        <f aca="false">IF(+C549=0," ",IF(+F549&lt;=$L$2,$K$2,IF(+F549&gt;$M$3,$K$4,$K$3)))</f>
        <v> </v>
      </c>
      <c r="I549" s="2"/>
      <c r="J549" s="2"/>
    </row>
    <row r="550" customFormat="false" ht="15" hidden="false" customHeight="false" outlineLevel="0" collapsed="false">
      <c r="A550" s="31" t="str">
        <f aca="false">"total "&amp;C550</f>
        <v>total 0</v>
      </c>
      <c r="B550" s="52" t="n">
        <f aca="false">+TD_ORDENA!B556</f>
        <v>0</v>
      </c>
      <c r="C550" s="52" t="n">
        <f aca="false">+TD_ORDENA!C556</f>
        <v>0</v>
      </c>
      <c r="D550" s="53" t="n">
        <f aca="false">+TD_ORDENA!D556</f>
        <v>0</v>
      </c>
      <c r="E550" s="46" t="n">
        <f aca="false">IF(ISERROR(D550/SUM(ventastotales)),0,(D550/SUM(ventastotales)))</f>
        <v>0</v>
      </c>
      <c r="F550" s="46" t="str">
        <f aca="false">IF(E550=0,"",G550/SUM(ventastotales))</f>
        <v/>
      </c>
      <c r="G550" s="47" t="n">
        <f aca="false">D550+G549</f>
        <v>1303400.14</v>
      </c>
      <c r="H550" s="48" t="str">
        <f aca="false">IF(+C550=0," ",IF(+F550&lt;=$L$2,$K$2,IF(+F550&gt;$M$3,$K$4,$K$3)))</f>
        <v> </v>
      </c>
      <c r="I550" s="2"/>
      <c r="J550" s="2"/>
    </row>
    <row r="551" customFormat="false" ht="15" hidden="false" customHeight="false" outlineLevel="0" collapsed="false">
      <c r="A551" s="31" t="str">
        <f aca="false">"total "&amp;C551</f>
        <v>total 0</v>
      </c>
      <c r="B551" s="52" t="n">
        <f aca="false">+TD_ORDENA!B557</f>
        <v>0</v>
      </c>
      <c r="C551" s="52" t="n">
        <f aca="false">+TD_ORDENA!C557</f>
        <v>0</v>
      </c>
      <c r="D551" s="53" t="n">
        <f aca="false">+TD_ORDENA!D557</f>
        <v>0</v>
      </c>
      <c r="E551" s="46" t="n">
        <f aca="false">IF(ISERROR(D551/SUM(ventastotales)),0,(D551/SUM(ventastotales)))</f>
        <v>0</v>
      </c>
      <c r="F551" s="46" t="str">
        <f aca="false">IF(E551=0,"",G551/SUM(ventastotales))</f>
        <v/>
      </c>
      <c r="G551" s="47" t="n">
        <f aca="false">D551+G550</f>
        <v>1303400.14</v>
      </c>
      <c r="H551" s="48" t="str">
        <f aca="false">IF(+C551=0," ",IF(+F551&lt;=$L$2,$K$2,IF(+F551&gt;$M$3,$K$4,$K$3)))</f>
        <v> </v>
      </c>
      <c r="I551" s="2"/>
      <c r="J551" s="2"/>
    </row>
    <row r="552" customFormat="false" ht="15" hidden="false" customHeight="false" outlineLevel="0" collapsed="false">
      <c r="A552" s="31" t="str">
        <f aca="false">"total "&amp;C552</f>
        <v>total 0</v>
      </c>
      <c r="B552" s="52" t="n">
        <f aca="false">+TD_ORDENA!B558</f>
        <v>0</v>
      </c>
      <c r="C552" s="52" t="n">
        <f aca="false">+TD_ORDENA!C558</f>
        <v>0</v>
      </c>
      <c r="D552" s="53" t="n">
        <f aca="false">+TD_ORDENA!D558</f>
        <v>0</v>
      </c>
      <c r="E552" s="46" t="n">
        <f aca="false">IF(ISERROR(D552/SUM(ventastotales)),0,(D552/SUM(ventastotales)))</f>
        <v>0</v>
      </c>
      <c r="F552" s="46" t="str">
        <f aca="false">IF(E552=0,"",G552/SUM(ventastotales))</f>
        <v/>
      </c>
      <c r="G552" s="47" t="n">
        <f aca="false">D552+G551</f>
        <v>1303400.14</v>
      </c>
      <c r="H552" s="48" t="str">
        <f aca="false">IF(+C552=0," ",IF(+F552&lt;=$L$2,$K$2,IF(+F552&gt;$M$3,$K$4,$K$3)))</f>
        <v> </v>
      </c>
      <c r="I552" s="2"/>
      <c r="J552" s="2"/>
    </row>
    <row r="553" customFormat="false" ht="15" hidden="false" customHeight="false" outlineLevel="0" collapsed="false">
      <c r="A553" s="31" t="str">
        <f aca="false">"total "&amp;C553</f>
        <v>total 0</v>
      </c>
      <c r="B553" s="52" t="n">
        <f aca="false">+TD_ORDENA!B559</f>
        <v>0</v>
      </c>
      <c r="C553" s="52" t="n">
        <f aca="false">+TD_ORDENA!C559</f>
        <v>0</v>
      </c>
      <c r="D553" s="53" t="n">
        <f aca="false">+TD_ORDENA!D559</f>
        <v>0</v>
      </c>
      <c r="E553" s="46" t="n">
        <f aca="false">IF(ISERROR(D553/SUM(ventastotales)),0,(D553/SUM(ventastotales)))</f>
        <v>0</v>
      </c>
      <c r="F553" s="46" t="str">
        <f aca="false">IF(E553=0,"",G553/SUM(ventastotales))</f>
        <v/>
      </c>
      <c r="G553" s="47" t="n">
        <f aca="false">D553+G552</f>
        <v>1303400.14</v>
      </c>
      <c r="H553" s="48" t="str">
        <f aca="false">IF(+C553=0," ",IF(+F553&lt;=$L$2,$K$2,IF(+F553&gt;$M$3,$K$4,$K$3)))</f>
        <v> </v>
      </c>
      <c r="I553" s="2"/>
      <c r="J553" s="2"/>
    </row>
    <row r="554" customFormat="false" ht="15" hidden="false" customHeight="false" outlineLevel="0" collapsed="false">
      <c r="A554" s="31" t="str">
        <f aca="false">"total "&amp;C554</f>
        <v>total 0</v>
      </c>
      <c r="B554" s="52" t="n">
        <f aca="false">+TD_ORDENA!B560</f>
        <v>0</v>
      </c>
      <c r="C554" s="52" t="n">
        <f aca="false">+TD_ORDENA!C560</f>
        <v>0</v>
      </c>
      <c r="D554" s="53" t="n">
        <f aca="false">+TD_ORDENA!D560</f>
        <v>0</v>
      </c>
      <c r="E554" s="46" t="n">
        <f aca="false">IF(ISERROR(D554/SUM(ventastotales)),0,(D554/SUM(ventastotales)))</f>
        <v>0</v>
      </c>
      <c r="F554" s="46" t="str">
        <f aca="false">IF(E554=0,"",G554/SUM(ventastotales))</f>
        <v/>
      </c>
      <c r="G554" s="47" t="n">
        <f aca="false">D554+G553</f>
        <v>1303400.14</v>
      </c>
      <c r="H554" s="48" t="str">
        <f aca="false">IF(+C554=0," ",IF(+F554&lt;=$L$2,$K$2,IF(+F554&gt;$M$3,$K$4,$K$3)))</f>
        <v> </v>
      </c>
      <c r="I554" s="2"/>
      <c r="J554" s="2"/>
    </row>
    <row r="555" customFormat="false" ht="15" hidden="false" customHeight="false" outlineLevel="0" collapsed="false">
      <c r="A555" s="31" t="str">
        <f aca="false">"total "&amp;C555</f>
        <v>total 0</v>
      </c>
      <c r="B555" s="52" t="n">
        <f aca="false">+TD_ORDENA!B561</f>
        <v>0</v>
      </c>
      <c r="C555" s="52" t="n">
        <f aca="false">+TD_ORDENA!C561</f>
        <v>0</v>
      </c>
      <c r="D555" s="53" t="n">
        <f aca="false">+TD_ORDENA!D561</f>
        <v>0</v>
      </c>
      <c r="E555" s="46" t="n">
        <f aca="false">IF(ISERROR(D555/SUM(ventastotales)),0,(D555/SUM(ventastotales)))</f>
        <v>0</v>
      </c>
      <c r="F555" s="46" t="str">
        <f aca="false">IF(E555=0,"",G555/SUM(ventastotales))</f>
        <v/>
      </c>
      <c r="G555" s="47" t="n">
        <f aca="false">D555+G554</f>
        <v>1303400.14</v>
      </c>
      <c r="H555" s="48" t="str">
        <f aca="false">IF(+C555=0," ",IF(+F555&lt;=$L$2,$K$2,IF(+F555&gt;$M$3,$K$4,$K$3)))</f>
        <v> </v>
      </c>
      <c r="I555" s="2"/>
      <c r="J555" s="2"/>
    </row>
    <row r="556" customFormat="false" ht="15" hidden="false" customHeight="false" outlineLevel="0" collapsed="false">
      <c r="A556" s="31" t="str">
        <f aca="false">"total "&amp;C556</f>
        <v>total 0</v>
      </c>
      <c r="B556" s="52" t="n">
        <f aca="false">+TD_ORDENA!B562</f>
        <v>0</v>
      </c>
      <c r="C556" s="52" t="n">
        <f aca="false">+TD_ORDENA!C562</f>
        <v>0</v>
      </c>
      <c r="D556" s="53" t="n">
        <f aca="false">+TD_ORDENA!D562</f>
        <v>0</v>
      </c>
      <c r="E556" s="46" t="n">
        <f aca="false">IF(ISERROR(D556/SUM(ventastotales)),0,(D556/SUM(ventastotales)))</f>
        <v>0</v>
      </c>
      <c r="F556" s="46" t="str">
        <f aca="false">IF(E556=0,"",G556/SUM(ventastotales))</f>
        <v/>
      </c>
      <c r="G556" s="47" t="n">
        <f aca="false">D556+G555</f>
        <v>1303400.14</v>
      </c>
      <c r="H556" s="48" t="str">
        <f aca="false">IF(+C556=0," ",IF(+F556&lt;=$L$2,$K$2,IF(+F556&gt;$M$3,$K$4,$K$3)))</f>
        <v> </v>
      </c>
      <c r="I556" s="2"/>
      <c r="J556" s="2"/>
    </row>
    <row r="557" customFormat="false" ht="15" hidden="false" customHeight="false" outlineLevel="0" collapsed="false">
      <c r="A557" s="31" t="str">
        <f aca="false">"total "&amp;C557</f>
        <v>total 0</v>
      </c>
      <c r="B557" s="52" t="n">
        <f aca="false">+TD_ORDENA!B563</f>
        <v>0</v>
      </c>
      <c r="C557" s="52" t="n">
        <f aca="false">+TD_ORDENA!C563</f>
        <v>0</v>
      </c>
      <c r="D557" s="53" t="n">
        <f aca="false">+TD_ORDENA!D563</f>
        <v>0</v>
      </c>
      <c r="E557" s="46" t="n">
        <f aca="false">IF(ISERROR(D557/SUM(ventastotales)),0,(D557/SUM(ventastotales)))</f>
        <v>0</v>
      </c>
      <c r="F557" s="46" t="str">
        <f aca="false">IF(E557=0,"",G557/SUM(ventastotales))</f>
        <v/>
      </c>
      <c r="G557" s="47" t="n">
        <f aca="false">D557+G556</f>
        <v>1303400.14</v>
      </c>
      <c r="H557" s="48" t="str">
        <f aca="false">IF(+C557=0," ",IF(+F557&lt;=$L$2,$K$2,IF(+F557&gt;$M$3,$K$4,$K$3)))</f>
        <v> </v>
      </c>
      <c r="I557" s="2"/>
      <c r="J557" s="2"/>
    </row>
    <row r="558" customFormat="false" ht="15" hidden="false" customHeight="false" outlineLevel="0" collapsed="false">
      <c r="A558" s="31" t="str">
        <f aca="false">"total "&amp;C558</f>
        <v>total 0</v>
      </c>
      <c r="B558" s="52" t="n">
        <f aca="false">+TD_ORDENA!B564</f>
        <v>0</v>
      </c>
      <c r="C558" s="52" t="n">
        <f aca="false">+TD_ORDENA!C564</f>
        <v>0</v>
      </c>
      <c r="D558" s="53" t="n">
        <f aca="false">+TD_ORDENA!D564</f>
        <v>0</v>
      </c>
      <c r="E558" s="46" t="n">
        <f aca="false">IF(ISERROR(D558/SUM(ventastotales)),0,(D558/SUM(ventastotales)))</f>
        <v>0</v>
      </c>
      <c r="F558" s="46" t="str">
        <f aca="false">IF(E558=0,"",G558/SUM(ventastotales))</f>
        <v/>
      </c>
      <c r="G558" s="47" t="n">
        <f aca="false">D558+G557</f>
        <v>1303400.14</v>
      </c>
      <c r="H558" s="48" t="str">
        <f aca="false">IF(+C558=0," ",IF(+F558&lt;=$L$2,$K$2,IF(+F558&gt;$M$3,$K$4,$K$3)))</f>
        <v> </v>
      </c>
      <c r="I558" s="2"/>
      <c r="J558" s="2"/>
    </row>
    <row r="559" customFormat="false" ht="15" hidden="false" customHeight="false" outlineLevel="0" collapsed="false">
      <c r="A559" s="31" t="str">
        <f aca="false">"total "&amp;C559</f>
        <v>total 0</v>
      </c>
      <c r="B559" s="52" t="n">
        <f aca="false">+TD_ORDENA!B565</f>
        <v>0</v>
      </c>
      <c r="C559" s="52" t="n">
        <f aca="false">+TD_ORDENA!C565</f>
        <v>0</v>
      </c>
      <c r="D559" s="53" t="n">
        <f aca="false">+TD_ORDENA!D565</f>
        <v>0</v>
      </c>
      <c r="E559" s="46" t="n">
        <f aca="false">IF(ISERROR(D559/SUM(ventastotales)),0,(D559/SUM(ventastotales)))</f>
        <v>0</v>
      </c>
      <c r="F559" s="46" t="str">
        <f aca="false">IF(E559=0,"",G559/SUM(ventastotales))</f>
        <v/>
      </c>
      <c r="G559" s="47" t="n">
        <f aca="false">D559+G558</f>
        <v>1303400.14</v>
      </c>
      <c r="H559" s="48" t="str">
        <f aca="false">IF(+C559=0," ",IF(+F559&lt;=$L$2,$K$2,IF(+F559&gt;$M$3,$K$4,$K$3)))</f>
        <v> </v>
      </c>
      <c r="I559" s="2"/>
      <c r="J559" s="2"/>
    </row>
    <row r="560" customFormat="false" ht="15" hidden="false" customHeight="false" outlineLevel="0" collapsed="false">
      <c r="A560" s="31" t="str">
        <f aca="false">"total "&amp;C560</f>
        <v>total 0</v>
      </c>
      <c r="B560" s="52" t="n">
        <f aca="false">+TD_ORDENA!B566</f>
        <v>0</v>
      </c>
      <c r="C560" s="52" t="n">
        <f aca="false">+TD_ORDENA!C566</f>
        <v>0</v>
      </c>
      <c r="D560" s="53" t="n">
        <f aca="false">+TD_ORDENA!D566</f>
        <v>0</v>
      </c>
      <c r="E560" s="46" t="n">
        <f aca="false">IF(ISERROR(D560/SUM(ventastotales)),0,(D560/SUM(ventastotales)))</f>
        <v>0</v>
      </c>
      <c r="F560" s="46" t="str">
        <f aca="false">IF(E560=0,"",G560/SUM(ventastotales))</f>
        <v/>
      </c>
      <c r="G560" s="47" t="n">
        <f aca="false">D560+G559</f>
        <v>1303400.14</v>
      </c>
      <c r="H560" s="48" t="str">
        <f aca="false">IF(+C560=0," ",IF(+F560&lt;=$L$2,$K$2,IF(+F560&gt;$M$3,$K$4,$K$3)))</f>
        <v> </v>
      </c>
      <c r="I560" s="2"/>
      <c r="J560" s="2"/>
    </row>
    <row r="561" customFormat="false" ht="15" hidden="false" customHeight="false" outlineLevel="0" collapsed="false">
      <c r="A561" s="31" t="str">
        <f aca="false">"total "&amp;C561</f>
        <v>total 0</v>
      </c>
      <c r="B561" s="52" t="n">
        <f aca="false">+TD_ORDENA!B567</f>
        <v>0</v>
      </c>
      <c r="C561" s="52" t="n">
        <f aca="false">+TD_ORDENA!C567</f>
        <v>0</v>
      </c>
      <c r="D561" s="53" t="n">
        <f aca="false">+TD_ORDENA!D567</f>
        <v>0</v>
      </c>
      <c r="E561" s="46" t="n">
        <f aca="false">IF(ISERROR(D561/SUM(ventastotales)),0,(D561/SUM(ventastotales)))</f>
        <v>0</v>
      </c>
      <c r="F561" s="46" t="str">
        <f aca="false">IF(E561=0,"",G561/SUM(ventastotales))</f>
        <v/>
      </c>
      <c r="G561" s="47" t="n">
        <f aca="false">D561+G560</f>
        <v>1303400.14</v>
      </c>
      <c r="H561" s="48" t="str">
        <f aca="false">IF(+C561=0," ",IF(+F561&lt;=$L$2,$K$2,IF(+F561&gt;$M$3,$K$4,$K$3)))</f>
        <v> </v>
      </c>
      <c r="I561" s="2"/>
      <c r="J561" s="2"/>
    </row>
    <row r="562" customFormat="false" ht="15" hidden="false" customHeight="false" outlineLevel="0" collapsed="false">
      <c r="A562" s="31" t="str">
        <f aca="false">"total "&amp;C562</f>
        <v>total 0</v>
      </c>
      <c r="B562" s="52" t="n">
        <f aca="false">+TD_ORDENA!B568</f>
        <v>0</v>
      </c>
      <c r="C562" s="52" t="n">
        <f aca="false">+TD_ORDENA!C568</f>
        <v>0</v>
      </c>
      <c r="D562" s="53" t="n">
        <f aca="false">+TD_ORDENA!D568</f>
        <v>0</v>
      </c>
      <c r="E562" s="46" t="n">
        <f aca="false">IF(ISERROR(D562/SUM(ventastotales)),0,(D562/SUM(ventastotales)))</f>
        <v>0</v>
      </c>
      <c r="F562" s="46" t="str">
        <f aca="false">IF(E562=0,"",G562/SUM(ventastotales))</f>
        <v/>
      </c>
      <c r="G562" s="47" t="n">
        <f aca="false">D562+G561</f>
        <v>1303400.14</v>
      </c>
      <c r="H562" s="48" t="str">
        <f aca="false">IF(+C562=0," ",IF(+F562&lt;=$L$2,$K$2,IF(+F562&gt;$M$3,$K$4,$K$3)))</f>
        <v> </v>
      </c>
      <c r="I562" s="2"/>
      <c r="J562" s="2"/>
    </row>
    <row r="563" customFormat="false" ht="15" hidden="false" customHeight="false" outlineLevel="0" collapsed="false">
      <c r="A563" s="31" t="str">
        <f aca="false">"total "&amp;C563</f>
        <v>total 0</v>
      </c>
      <c r="B563" s="52" t="n">
        <f aca="false">+TD_ORDENA!B569</f>
        <v>0</v>
      </c>
      <c r="C563" s="52" t="n">
        <f aca="false">+TD_ORDENA!C569</f>
        <v>0</v>
      </c>
      <c r="D563" s="53" t="n">
        <f aca="false">+TD_ORDENA!D569</f>
        <v>0</v>
      </c>
      <c r="E563" s="46" t="n">
        <f aca="false">IF(ISERROR(D563/SUM(ventastotales)),0,(D563/SUM(ventastotales)))</f>
        <v>0</v>
      </c>
      <c r="F563" s="46" t="str">
        <f aca="false">IF(E563=0,"",G563/SUM(ventastotales))</f>
        <v/>
      </c>
      <c r="G563" s="47" t="n">
        <f aca="false">D563+G562</f>
        <v>1303400.14</v>
      </c>
      <c r="H563" s="48" t="str">
        <f aca="false">IF(+C563=0," ",IF(+F563&lt;=$L$2,$K$2,IF(+F563&gt;$M$3,$K$4,$K$3)))</f>
        <v> </v>
      </c>
      <c r="I563" s="2"/>
      <c r="J563" s="2"/>
    </row>
    <row r="564" customFormat="false" ht="15" hidden="false" customHeight="false" outlineLevel="0" collapsed="false">
      <c r="A564" s="31" t="str">
        <f aca="false">"total "&amp;C564</f>
        <v>total 0</v>
      </c>
      <c r="B564" s="52" t="n">
        <f aca="false">+TD_ORDENA!B570</f>
        <v>0</v>
      </c>
      <c r="C564" s="52" t="n">
        <f aca="false">+TD_ORDENA!C570</f>
        <v>0</v>
      </c>
      <c r="D564" s="53" t="n">
        <f aca="false">+TD_ORDENA!D570</f>
        <v>0</v>
      </c>
      <c r="E564" s="46" t="n">
        <f aca="false">IF(ISERROR(D564/SUM(ventastotales)),0,(D564/SUM(ventastotales)))</f>
        <v>0</v>
      </c>
      <c r="F564" s="46" t="str">
        <f aca="false">IF(E564=0,"",G564/SUM(ventastotales))</f>
        <v/>
      </c>
      <c r="G564" s="47" t="n">
        <f aca="false">D564+G563</f>
        <v>1303400.14</v>
      </c>
      <c r="H564" s="48" t="str">
        <f aca="false">IF(+C564=0," ",IF(+F564&lt;=$L$2,$K$2,IF(+F564&gt;$M$3,$K$4,$K$3)))</f>
        <v> </v>
      </c>
      <c r="I564" s="2"/>
      <c r="J564" s="2"/>
    </row>
    <row r="565" customFormat="false" ht="15" hidden="false" customHeight="false" outlineLevel="0" collapsed="false">
      <c r="A565" s="31" t="str">
        <f aca="false">"total "&amp;C565</f>
        <v>total 0</v>
      </c>
      <c r="B565" s="52" t="n">
        <f aca="false">+TD_ORDENA!B571</f>
        <v>0</v>
      </c>
      <c r="C565" s="52" t="n">
        <f aca="false">+TD_ORDENA!C571</f>
        <v>0</v>
      </c>
      <c r="D565" s="53" t="n">
        <f aca="false">+TD_ORDENA!D571</f>
        <v>0</v>
      </c>
      <c r="E565" s="46" t="n">
        <f aca="false">IF(ISERROR(D565/SUM(ventastotales)),0,(D565/SUM(ventastotales)))</f>
        <v>0</v>
      </c>
      <c r="F565" s="46" t="str">
        <f aca="false">IF(E565=0,"",G565/SUM(ventastotales))</f>
        <v/>
      </c>
      <c r="G565" s="47" t="n">
        <f aca="false">D565+G564</f>
        <v>1303400.14</v>
      </c>
      <c r="H565" s="48" t="str">
        <f aca="false">IF(+C565=0," ",IF(+F565&lt;=$L$2,$K$2,IF(+F565&gt;$M$3,$K$4,$K$3)))</f>
        <v> </v>
      </c>
      <c r="I565" s="2"/>
      <c r="J565" s="2"/>
    </row>
    <row r="566" customFormat="false" ht="15" hidden="false" customHeight="false" outlineLevel="0" collapsed="false">
      <c r="A566" s="31" t="str">
        <f aca="false">"total "&amp;C566</f>
        <v>total 0</v>
      </c>
      <c r="B566" s="52" t="n">
        <f aca="false">+TD_ORDENA!B572</f>
        <v>0</v>
      </c>
      <c r="C566" s="52" t="n">
        <f aca="false">+TD_ORDENA!C572</f>
        <v>0</v>
      </c>
      <c r="D566" s="53" t="n">
        <f aca="false">+TD_ORDENA!D572</f>
        <v>0</v>
      </c>
      <c r="E566" s="46" t="n">
        <f aca="false">IF(ISERROR(D566/SUM(ventastotales)),0,(D566/SUM(ventastotales)))</f>
        <v>0</v>
      </c>
      <c r="F566" s="46" t="str">
        <f aca="false">IF(E566=0,"",G566/SUM(ventastotales))</f>
        <v/>
      </c>
      <c r="G566" s="47" t="n">
        <f aca="false">D566+G565</f>
        <v>1303400.14</v>
      </c>
      <c r="H566" s="48" t="str">
        <f aca="false">IF(+C566=0," ",IF(+F566&lt;=$L$2,$K$2,IF(+F566&gt;$M$3,$K$4,$K$3)))</f>
        <v> </v>
      </c>
      <c r="I566" s="2"/>
      <c r="J566" s="2"/>
    </row>
    <row r="567" customFormat="false" ht="15" hidden="false" customHeight="false" outlineLevel="0" collapsed="false">
      <c r="A567" s="31" t="str">
        <f aca="false">"total "&amp;C567</f>
        <v>total 0</v>
      </c>
      <c r="B567" s="52" t="n">
        <f aca="false">+TD_ORDENA!B573</f>
        <v>0</v>
      </c>
      <c r="C567" s="52" t="n">
        <f aca="false">+TD_ORDENA!C573</f>
        <v>0</v>
      </c>
      <c r="D567" s="53" t="n">
        <f aca="false">+TD_ORDENA!D573</f>
        <v>0</v>
      </c>
      <c r="E567" s="46" t="n">
        <f aca="false">IF(ISERROR(D567/SUM(ventastotales)),0,(D567/SUM(ventastotales)))</f>
        <v>0</v>
      </c>
      <c r="F567" s="46" t="str">
        <f aca="false">IF(E567=0,"",G567/SUM(ventastotales))</f>
        <v/>
      </c>
      <c r="G567" s="47" t="n">
        <f aca="false">D567+G566</f>
        <v>1303400.14</v>
      </c>
      <c r="H567" s="48" t="str">
        <f aca="false">IF(+C567=0," ",IF(+F567&lt;=$L$2,$K$2,IF(+F567&gt;$M$3,$K$4,$K$3)))</f>
        <v> </v>
      </c>
      <c r="I567" s="2"/>
      <c r="J567" s="2"/>
    </row>
    <row r="568" customFormat="false" ht="15" hidden="false" customHeight="false" outlineLevel="0" collapsed="false">
      <c r="A568" s="31" t="str">
        <f aca="false">"total "&amp;C568</f>
        <v>total 0</v>
      </c>
      <c r="B568" s="52" t="n">
        <f aca="false">+TD_ORDENA!B574</f>
        <v>0</v>
      </c>
      <c r="C568" s="52" t="n">
        <f aca="false">+TD_ORDENA!C574</f>
        <v>0</v>
      </c>
      <c r="D568" s="53" t="n">
        <f aca="false">+TD_ORDENA!D574</f>
        <v>0</v>
      </c>
      <c r="E568" s="46" t="n">
        <f aca="false">IF(ISERROR(D568/SUM(ventastotales)),0,(D568/SUM(ventastotales)))</f>
        <v>0</v>
      </c>
      <c r="F568" s="46" t="str">
        <f aca="false">IF(E568=0,"",G568/SUM(ventastotales))</f>
        <v/>
      </c>
      <c r="G568" s="47" t="n">
        <f aca="false">D568+G567</f>
        <v>1303400.14</v>
      </c>
      <c r="H568" s="48" t="str">
        <f aca="false">IF(+C568=0," ",IF(+F568&lt;=$L$2,$K$2,IF(+F568&gt;$M$3,$K$4,$K$3)))</f>
        <v> </v>
      </c>
      <c r="I568" s="2"/>
      <c r="J568" s="2"/>
    </row>
    <row r="569" customFormat="false" ht="15" hidden="false" customHeight="false" outlineLevel="0" collapsed="false">
      <c r="A569" s="31" t="str">
        <f aca="false">"total "&amp;C569</f>
        <v>total 0</v>
      </c>
      <c r="B569" s="52" t="n">
        <f aca="false">+TD_ORDENA!B575</f>
        <v>0</v>
      </c>
      <c r="C569" s="52" t="n">
        <f aca="false">+TD_ORDENA!C575</f>
        <v>0</v>
      </c>
      <c r="D569" s="53" t="n">
        <f aca="false">+TD_ORDENA!D575</f>
        <v>0</v>
      </c>
      <c r="E569" s="46" t="n">
        <f aca="false">IF(ISERROR(D569/SUM(ventastotales)),0,(D569/SUM(ventastotales)))</f>
        <v>0</v>
      </c>
      <c r="F569" s="46" t="str">
        <f aca="false">IF(E569=0,"",G569/SUM(ventastotales))</f>
        <v/>
      </c>
      <c r="G569" s="47" t="n">
        <f aca="false">D569+G568</f>
        <v>1303400.14</v>
      </c>
      <c r="H569" s="48" t="str">
        <f aca="false">IF(+C569=0," ",IF(+F569&lt;=$L$2,$K$2,IF(+F569&gt;$M$3,$K$4,$K$3)))</f>
        <v> </v>
      </c>
      <c r="I569" s="2"/>
      <c r="J569" s="2"/>
    </row>
    <row r="570" customFormat="false" ht="15" hidden="false" customHeight="false" outlineLevel="0" collapsed="false">
      <c r="A570" s="31" t="str">
        <f aca="false">"total "&amp;C570</f>
        <v>total 0</v>
      </c>
      <c r="B570" s="52" t="n">
        <f aca="false">+TD_ORDENA!B576</f>
        <v>0</v>
      </c>
      <c r="C570" s="52" t="n">
        <f aca="false">+TD_ORDENA!C576</f>
        <v>0</v>
      </c>
      <c r="D570" s="53" t="n">
        <f aca="false">+TD_ORDENA!D576</f>
        <v>0</v>
      </c>
      <c r="E570" s="46" t="n">
        <f aca="false">IF(ISERROR(D570/SUM(ventastotales)),0,(D570/SUM(ventastotales)))</f>
        <v>0</v>
      </c>
      <c r="F570" s="46" t="str">
        <f aca="false">IF(E570=0,"",G570/SUM(ventastotales))</f>
        <v/>
      </c>
      <c r="G570" s="47" t="n">
        <f aca="false">D570+G569</f>
        <v>1303400.14</v>
      </c>
      <c r="H570" s="48" t="str">
        <f aca="false">IF(+C570=0," ",IF(+F570&lt;=$L$2,$K$2,IF(+F570&gt;$M$3,$K$4,$K$3)))</f>
        <v> </v>
      </c>
      <c r="I570" s="2"/>
      <c r="J570" s="2"/>
    </row>
    <row r="571" customFormat="false" ht="15" hidden="false" customHeight="false" outlineLevel="0" collapsed="false">
      <c r="A571" s="31" t="str">
        <f aca="false">"total "&amp;C571</f>
        <v>total 0</v>
      </c>
      <c r="B571" s="52" t="n">
        <f aca="false">+TD_ORDENA!B577</f>
        <v>0</v>
      </c>
      <c r="C571" s="52" t="n">
        <f aca="false">+TD_ORDENA!C577</f>
        <v>0</v>
      </c>
      <c r="D571" s="53" t="n">
        <f aca="false">+TD_ORDENA!D577</f>
        <v>0</v>
      </c>
      <c r="E571" s="46" t="n">
        <f aca="false">IF(ISERROR(D571/SUM(ventastotales)),0,(D571/SUM(ventastotales)))</f>
        <v>0</v>
      </c>
      <c r="F571" s="46" t="str">
        <f aca="false">IF(E571=0,"",G571/SUM(ventastotales))</f>
        <v/>
      </c>
      <c r="G571" s="47" t="n">
        <f aca="false">D571+G570</f>
        <v>1303400.14</v>
      </c>
      <c r="H571" s="48" t="str">
        <f aca="false">IF(+C571=0," ",IF(+F571&lt;=$L$2,$K$2,IF(+F571&gt;$M$3,$K$4,$K$3)))</f>
        <v> </v>
      </c>
      <c r="I571" s="2"/>
      <c r="J571" s="2"/>
    </row>
    <row r="572" customFormat="false" ht="15" hidden="false" customHeight="false" outlineLevel="0" collapsed="false">
      <c r="A572" s="31" t="str">
        <f aca="false">"total "&amp;C572</f>
        <v>total 0</v>
      </c>
      <c r="B572" s="52" t="n">
        <f aca="false">+TD_ORDENA!B578</f>
        <v>0</v>
      </c>
      <c r="C572" s="52" t="n">
        <f aca="false">+TD_ORDENA!C578</f>
        <v>0</v>
      </c>
      <c r="D572" s="53" t="n">
        <f aca="false">+TD_ORDENA!D578</f>
        <v>0</v>
      </c>
      <c r="E572" s="46" t="n">
        <f aca="false">IF(ISERROR(D572/SUM(ventastotales)),0,(D572/SUM(ventastotales)))</f>
        <v>0</v>
      </c>
      <c r="F572" s="46" t="str">
        <f aca="false">IF(E572=0,"",G572/SUM(ventastotales))</f>
        <v/>
      </c>
      <c r="G572" s="47" t="n">
        <f aca="false">D572+G571</f>
        <v>1303400.14</v>
      </c>
      <c r="H572" s="48" t="str">
        <f aca="false">IF(+C572=0," ",IF(+F572&lt;=$L$2,$K$2,IF(+F572&gt;$M$3,$K$4,$K$3)))</f>
        <v> </v>
      </c>
      <c r="I572" s="2"/>
      <c r="J572" s="2"/>
    </row>
    <row r="573" customFormat="false" ht="15" hidden="false" customHeight="false" outlineLevel="0" collapsed="false">
      <c r="A573" s="31" t="str">
        <f aca="false">"total "&amp;C573</f>
        <v>total 0</v>
      </c>
      <c r="B573" s="52" t="n">
        <f aca="false">+TD_ORDENA!B579</f>
        <v>0</v>
      </c>
      <c r="C573" s="52" t="n">
        <f aca="false">+TD_ORDENA!C579</f>
        <v>0</v>
      </c>
      <c r="D573" s="53" t="n">
        <f aca="false">+TD_ORDENA!D579</f>
        <v>0</v>
      </c>
      <c r="E573" s="46" t="n">
        <f aca="false">IF(ISERROR(D573/SUM(ventastotales)),0,(D573/SUM(ventastotales)))</f>
        <v>0</v>
      </c>
      <c r="F573" s="46" t="str">
        <f aca="false">IF(E573=0,"",G573/SUM(ventastotales))</f>
        <v/>
      </c>
      <c r="G573" s="47" t="n">
        <f aca="false">D573+G572</f>
        <v>1303400.14</v>
      </c>
      <c r="H573" s="48" t="str">
        <f aca="false">IF(+C573=0," ",IF(+F573&lt;=$L$2,$K$2,IF(+F573&gt;$M$3,$K$4,$K$3)))</f>
        <v> </v>
      </c>
      <c r="I573" s="2"/>
      <c r="J573" s="2"/>
    </row>
    <row r="574" customFormat="false" ht="15" hidden="false" customHeight="false" outlineLevel="0" collapsed="false">
      <c r="A574" s="31" t="str">
        <f aca="false">"total "&amp;C574</f>
        <v>total 0</v>
      </c>
      <c r="B574" s="52" t="n">
        <f aca="false">+TD_ORDENA!B580</f>
        <v>0</v>
      </c>
      <c r="C574" s="52" t="n">
        <f aca="false">+TD_ORDENA!C580</f>
        <v>0</v>
      </c>
      <c r="D574" s="53" t="n">
        <f aca="false">+TD_ORDENA!D580</f>
        <v>0</v>
      </c>
      <c r="E574" s="46" t="n">
        <f aca="false">IF(ISERROR(D574/SUM(ventastotales)),0,(D574/SUM(ventastotales)))</f>
        <v>0</v>
      </c>
      <c r="F574" s="46" t="str">
        <f aca="false">IF(E574=0,"",G574/SUM(ventastotales))</f>
        <v/>
      </c>
      <c r="G574" s="47" t="n">
        <f aca="false">D574+G573</f>
        <v>1303400.14</v>
      </c>
      <c r="H574" s="48" t="str">
        <f aca="false">IF(+C574=0," ",IF(+F574&lt;=$L$2,$K$2,IF(+F574&gt;$M$3,$K$4,$K$3)))</f>
        <v> </v>
      </c>
      <c r="I574" s="2"/>
      <c r="J574" s="2"/>
    </row>
    <row r="575" customFormat="false" ht="15" hidden="false" customHeight="false" outlineLevel="0" collapsed="false">
      <c r="A575" s="31" t="str">
        <f aca="false">"total "&amp;C575</f>
        <v>total 0</v>
      </c>
      <c r="B575" s="52" t="n">
        <f aca="false">+TD_ORDENA!B581</f>
        <v>0</v>
      </c>
      <c r="C575" s="52" t="n">
        <f aca="false">+TD_ORDENA!C581</f>
        <v>0</v>
      </c>
      <c r="D575" s="53" t="n">
        <f aca="false">+TD_ORDENA!D581</f>
        <v>0</v>
      </c>
      <c r="E575" s="46" t="n">
        <f aca="false">IF(ISERROR(D575/SUM(ventastotales)),0,(D575/SUM(ventastotales)))</f>
        <v>0</v>
      </c>
      <c r="F575" s="46" t="str">
        <f aca="false">IF(E575=0,"",G575/SUM(ventastotales))</f>
        <v/>
      </c>
      <c r="G575" s="47" t="n">
        <f aca="false">D575+G574</f>
        <v>1303400.14</v>
      </c>
      <c r="H575" s="48" t="str">
        <f aca="false">IF(+C575=0," ",IF(+F575&lt;=$L$2,$K$2,IF(+F575&gt;$M$3,$K$4,$K$3)))</f>
        <v> </v>
      </c>
      <c r="I575" s="2"/>
      <c r="J575" s="2"/>
    </row>
    <row r="576" customFormat="false" ht="15" hidden="false" customHeight="false" outlineLevel="0" collapsed="false">
      <c r="A576" s="31" t="str">
        <f aca="false">"total "&amp;C576</f>
        <v>total 0</v>
      </c>
      <c r="B576" s="52" t="n">
        <f aca="false">+TD_ORDENA!B582</f>
        <v>0</v>
      </c>
      <c r="C576" s="52" t="n">
        <f aca="false">+TD_ORDENA!C582</f>
        <v>0</v>
      </c>
      <c r="D576" s="53" t="n">
        <f aca="false">+TD_ORDENA!D582</f>
        <v>0</v>
      </c>
      <c r="E576" s="46" t="n">
        <f aca="false">IF(ISERROR(D576/SUM(ventastotales)),0,(D576/SUM(ventastotales)))</f>
        <v>0</v>
      </c>
      <c r="F576" s="46" t="str">
        <f aca="false">IF(E576=0,"",G576/SUM(ventastotales))</f>
        <v/>
      </c>
      <c r="G576" s="47" t="n">
        <f aca="false">D576+G575</f>
        <v>1303400.14</v>
      </c>
      <c r="H576" s="48" t="str">
        <f aca="false">IF(+C576=0," ",IF(+F576&lt;=$L$2,$K$2,IF(+F576&gt;$M$3,$K$4,$K$3)))</f>
        <v> </v>
      </c>
      <c r="I576" s="2"/>
      <c r="J576" s="2"/>
    </row>
    <row r="577" customFormat="false" ht="15" hidden="false" customHeight="false" outlineLevel="0" collapsed="false">
      <c r="A577" s="31" t="str">
        <f aca="false">"total "&amp;C577</f>
        <v>total 0</v>
      </c>
      <c r="B577" s="52" t="n">
        <f aca="false">+TD_ORDENA!B583</f>
        <v>0</v>
      </c>
      <c r="C577" s="52" t="n">
        <f aca="false">+TD_ORDENA!C583</f>
        <v>0</v>
      </c>
      <c r="D577" s="53" t="n">
        <f aca="false">+TD_ORDENA!D583</f>
        <v>0</v>
      </c>
      <c r="E577" s="46" t="n">
        <f aca="false">IF(ISERROR(D577/SUM(ventastotales)),0,(D577/SUM(ventastotales)))</f>
        <v>0</v>
      </c>
      <c r="F577" s="46" t="str">
        <f aca="false">IF(E577=0,"",G577/SUM(ventastotales))</f>
        <v/>
      </c>
      <c r="G577" s="47" t="n">
        <f aca="false">D577+G576</f>
        <v>1303400.14</v>
      </c>
      <c r="H577" s="48" t="str">
        <f aca="false">IF(+C577=0," ",IF(+F577&lt;=$L$2,$K$2,IF(+F577&gt;$M$3,$K$4,$K$3)))</f>
        <v> </v>
      </c>
      <c r="I577" s="2"/>
      <c r="J577" s="2"/>
    </row>
    <row r="578" customFormat="false" ht="15" hidden="false" customHeight="false" outlineLevel="0" collapsed="false">
      <c r="A578" s="31" t="str">
        <f aca="false">"total "&amp;C578</f>
        <v>total 0</v>
      </c>
      <c r="B578" s="52" t="n">
        <f aca="false">+TD_ORDENA!B584</f>
        <v>0</v>
      </c>
      <c r="C578" s="52" t="n">
        <f aca="false">+TD_ORDENA!C584</f>
        <v>0</v>
      </c>
      <c r="D578" s="53" t="n">
        <f aca="false">+TD_ORDENA!D584</f>
        <v>0</v>
      </c>
      <c r="E578" s="46" t="n">
        <f aca="false">IF(ISERROR(D578/SUM(ventastotales)),0,(D578/SUM(ventastotales)))</f>
        <v>0</v>
      </c>
      <c r="F578" s="46" t="str">
        <f aca="false">IF(E578=0,"",G578/SUM(ventastotales))</f>
        <v/>
      </c>
      <c r="G578" s="47" t="n">
        <f aca="false">D578+G577</f>
        <v>1303400.14</v>
      </c>
      <c r="H578" s="48" t="str">
        <f aca="false">IF(+C578=0," ",IF(+F578&lt;=$L$2,$K$2,IF(+F578&gt;$M$3,$K$4,$K$3)))</f>
        <v> </v>
      </c>
      <c r="I578" s="2"/>
      <c r="J578" s="2"/>
    </row>
    <row r="579" customFormat="false" ht="15" hidden="false" customHeight="false" outlineLevel="0" collapsed="false">
      <c r="A579" s="31" t="str">
        <f aca="false">"total "&amp;C579</f>
        <v>total 0</v>
      </c>
      <c r="B579" s="52" t="n">
        <f aca="false">+TD_ORDENA!B585</f>
        <v>0</v>
      </c>
      <c r="C579" s="52" t="n">
        <f aca="false">+TD_ORDENA!C585</f>
        <v>0</v>
      </c>
      <c r="D579" s="53" t="n">
        <f aca="false">+TD_ORDENA!D585</f>
        <v>0</v>
      </c>
      <c r="E579" s="46" t="n">
        <f aca="false">IF(ISERROR(D579/SUM(ventastotales)),0,(D579/SUM(ventastotales)))</f>
        <v>0</v>
      </c>
      <c r="F579" s="46" t="str">
        <f aca="false">IF(E579=0,"",G579/SUM(ventastotales))</f>
        <v/>
      </c>
      <c r="G579" s="47" t="n">
        <f aca="false">D579+G578</f>
        <v>1303400.14</v>
      </c>
      <c r="H579" s="48" t="str">
        <f aca="false">IF(+C579=0," ",IF(+F579&lt;=$L$2,$K$2,IF(+F579&gt;$M$3,$K$4,$K$3)))</f>
        <v> </v>
      </c>
      <c r="I579" s="2"/>
      <c r="J579" s="2"/>
    </row>
    <row r="580" customFormat="false" ht="15" hidden="false" customHeight="false" outlineLevel="0" collapsed="false">
      <c r="A580" s="31" t="str">
        <f aca="false">"total "&amp;C580</f>
        <v>total 0</v>
      </c>
      <c r="B580" s="52" t="n">
        <f aca="false">+TD_ORDENA!B586</f>
        <v>0</v>
      </c>
      <c r="C580" s="52" t="n">
        <f aca="false">+TD_ORDENA!C586</f>
        <v>0</v>
      </c>
      <c r="D580" s="53" t="n">
        <f aca="false">+TD_ORDENA!D586</f>
        <v>0</v>
      </c>
      <c r="E580" s="46" t="n">
        <f aca="false">IF(ISERROR(D580/SUM(ventastotales)),0,(D580/SUM(ventastotales)))</f>
        <v>0</v>
      </c>
      <c r="F580" s="46" t="str">
        <f aca="false">IF(E580=0,"",G580/SUM(ventastotales))</f>
        <v/>
      </c>
      <c r="G580" s="47" t="n">
        <f aca="false">D580+G579</f>
        <v>1303400.14</v>
      </c>
      <c r="H580" s="48" t="str">
        <f aca="false">IF(+C580=0," ",IF(+F580&lt;=$L$2,$K$2,IF(+F580&gt;$M$3,$K$4,$K$3)))</f>
        <v> </v>
      </c>
      <c r="I580" s="2"/>
      <c r="J580" s="2"/>
    </row>
    <row r="581" customFormat="false" ht="15" hidden="false" customHeight="false" outlineLevel="0" collapsed="false">
      <c r="A581" s="31" t="str">
        <f aca="false">"total "&amp;C581</f>
        <v>total 0</v>
      </c>
      <c r="B581" s="52" t="n">
        <f aca="false">+TD_ORDENA!B587</f>
        <v>0</v>
      </c>
      <c r="C581" s="52" t="n">
        <f aca="false">+TD_ORDENA!C587</f>
        <v>0</v>
      </c>
      <c r="D581" s="53" t="n">
        <f aca="false">+TD_ORDENA!D587</f>
        <v>0</v>
      </c>
      <c r="E581" s="46" t="n">
        <f aca="false">IF(ISERROR(D581/SUM(ventastotales)),0,(D581/SUM(ventastotales)))</f>
        <v>0</v>
      </c>
      <c r="F581" s="46" t="str">
        <f aca="false">IF(E581=0,"",G581/SUM(ventastotales))</f>
        <v/>
      </c>
      <c r="G581" s="47" t="n">
        <f aca="false">D581+G580</f>
        <v>1303400.14</v>
      </c>
      <c r="H581" s="48" t="str">
        <f aca="false">IF(+C581=0," ",IF(+F581&lt;=$L$2,$K$2,IF(+F581&gt;$M$3,$K$4,$K$3)))</f>
        <v> </v>
      </c>
      <c r="I581" s="2"/>
      <c r="J581" s="2"/>
    </row>
    <row r="582" customFormat="false" ht="15" hidden="false" customHeight="false" outlineLevel="0" collapsed="false">
      <c r="A582" s="31" t="str">
        <f aca="false">"total "&amp;C582</f>
        <v>total 0</v>
      </c>
      <c r="B582" s="52" t="n">
        <f aca="false">+TD_ORDENA!B588</f>
        <v>0</v>
      </c>
      <c r="C582" s="52" t="n">
        <f aca="false">+TD_ORDENA!C588</f>
        <v>0</v>
      </c>
      <c r="D582" s="53" t="n">
        <f aca="false">+TD_ORDENA!D588</f>
        <v>0</v>
      </c>
      <c r="E582" s="46" t="n">
        <f aca="false">IF(ISERROR(D582/SUM(ventastotales)),0,(D582/SUM(ventastotales)))</f>
        <v>0</v>
      </c>
      <c r="F582" s="46" t="str">
        <f aca="false">IF(E582=0,"",G582/SUM(ventastotales))</f>
        <v/>
      </c>
      <c r="G582" s="47" t="n">
        <f aca="false">D582+G581</f>
        <v>1303400.14</v>
      </c>
      <c r="H582" s="48" t="str">
        <f aca="false">IF(+C582=0," ",IF(+F582&lt;=$L$2,$K$2,IF(+F582&gt;$M$3,$K$4,$K$3)))</f>
        <v> </v>
      </c>
      <c r="I582" s="2"/>
      <c r="J582" s="2"/>
    </row>
    <row r="583" customFormat="false" ht="15" hidden="false" customHeight="false" outlineLevel="0" collapsed="false">
      <c r="A583" s="31" t="str">
        <f aca="false">"total "&amp;C583</f>
        <v>total 0</v>
      </c>
      <c r="B583" s="52" t="n">
        <f aca="false">+TD_ORDENA!B589</f>
        <v>0</v>
      </c>
      <c r="C583" s="52" t="n">
        <f aca="false">+TD_ORDENA!C589</f>
        <v>0</v>
      </c>
      <c r="D583" s="53" t="n">
        <f aca="false">+TD_ORDENA!D589</f>
        <v>0</v>
      </c>
      <c r="E583" s="46" t="n">
        <f aca="false">IF(ISERROR(D583/SUM(ventastotales)),0,(D583/SUM(ventastotales)))</f>
        <v>0</v>
      </c>
      <c r="F583" s="46" t="str">
        <f aca="false">IF(E583=0,"",G583/SUM(ventastotales))</f>
        <v/>
      </c>
      <c r="G583" s="47" t="n">
        <f aca="false">D583+G582</f>
        <v>1303400.14</v>
      </c>
      <c r="H583" s="48" t="str">
        <f aca="false">IF(+C583=0," ",IF(+F583&lt;=$L$2,$K$2,IF(+F583&gt;$M$3,$K$4,$K$3)))</f>
        <v> </v>
      </c>
      <c r="I583" s="2"/>
      <c r="J583" s="2"/>
    </row>
    <row r="584" customFormat="false" ht="15" hidden="false" customHeight="false" outlineLevel="0" collapsed="false">
      <c r="A584" s="31" t="str">
        <f aca="false">"total "&amp;C584</f>
        <v>total 0</v>
      </c>
      <c r="B584" s="52" t="n">
        <f aca="false">+TD_ORDENA!B590</f>
        <v>0</v>
      </c>
      <c r="C584" s="52" t="n">
        <f aca="false">+TD_ORDENA!C590</f>
        <v>0</v>
      </c>
      <c r="D584" s="53" t="n">
        <f aca="false">+TD_ORDENA!D590</f>
        <v>0</v>
      </c>
      <c r="E584" s="46" t="n">
        <f aca="false">IF(ISERROR(D584/SUM(ventastotales)),0,(D584/SUM(ventastotales)))</f>
        <v>0</v>
      </c>
      <c r="F584" s="46" t="str">
        <f aca="false">IF(E584=0,"",G584/SUM(ventastotales))</f>
        <v/>
      </c>
      <c r="G584" s="47" t="n">
        <f aca="false">D584+G583</f>
        <v>1303400.14</v>
      </c>
      <c r="H584" s="48" t="str">
        <f aca="false">IF(+C584=0," ",IF(+F584&lt;=$L$2,$K$2,IF(+F584&gt;$M$3,$K$4,$K$3)))</f>
        <v> </v>
      </c>
      <c r="I584" s="2"/>
      <c r="J584" s="2"/>
    </row>
    <row r="585" customFormat="false" ht="15" hidden="false" customHeight="false" outlineLevel="0" collapsed="false">
      <c r="A585" s="31" t="str">
        <f aca="false">"total "&amp;C585</f>
        <v>total 0</v>
      </c>
      <c r="B585" s="52" t="n">
        <f aca="false">+TD_ORDENA!B591</f>
        <v>0</v>
      </c>
      <c r="C585" s="52" t="n">
        <f aca="false">+TD_ORDENA!C591</f>
        <v>0</v>
      </c>
      <c r="D585" s="53" t="n">
        <f aca="false">+TD_ORDENA!D591</f>
        <v>0</v>
      </c>
      <c r="E585" s="46" t="n">
        <f aca="false">IF(ISERROR(D585/SUM(ventastotales)),0,(D585/SUM(ventastotales)))</f>
        <v>0</v>
      </c>
      <c r="F585" s="46" t="str">
        <f aca="false">IF(E585=0,"",G585/SUM(ventastotales))</f>
        <v/>
      </c>
      <c r="G585" s="47" t="n">
        <f aca="false">D585+G584</f>
        <v>1303400.14</v>
      </c>
      <c r="H585" s="48" t="str">
        <f aca="false">IF(+C585=0," ",IF(+F585&lt;=$L$2,$K$2,IF(+F585&gt;$M$3,$K$4,$K$3)))</f>
        <v> </v>
      </c>
      <c r="I585" s="2"/>
      <c r="J585" s="2"/>
    </row>
    <row r="586" customFormat="false" ht="15" hidden="false" customHeight="false" outlineLevel="0" collapsed="false">
      <c r="A586" s="31" t="str">
        <f aca="false">"total "&amp;C586</f>
        <v>total 0</v>
      </c>
      <c r="B586" s="52" t="n">
        <f aca="false">+TD_ORDENA!B592</f>
        <v>0</v>
      </c>
      <c r="C586" s="52" t="n">
        <f aca="false">+TD_ORDENA!C592</f>
        <v>0</v>
      </c>
      <c r="D586" s="53" t="n">
        <f aca="false">+TD_ORDENA!D592</f>
        <v>0</v>
      </c>
      <c r="E586" s="46" t="n">
        <f aca="false">IF(ISERROR(D586/SUM(ventastotales)),0,(D586/SUM(ventastotales)))</f>
        <v>0</v>
      </c>
      <c r="F586" s="46" t="str">
        <f aca="false">IF(E586=0,"",G586/SUM(ventastotales))</f>
        <v/>
      </c>
      <c r="G586" s="47" t="n">
        <f aca="false">D586+G585</f>
        <v>1303400.14</v>
      </c>
      <c r="H586" s="48" t="str">
        <f aca="false">IF(+C586=0," ",IF(+F586&lt;=$L$2,$K$2,IF(+F586&gt;$M$3,$K$4,$K$3)))</f>
        <v> </v>
      </c>
      <c r="I586" s="2"/>
      <c r="J586" s="2"/>
    </row>
    <row r="587" customFormat="false" ht="15" hidden="false" customHeight="false" outlineLevel="0" collapsed="false">
      <c r="A587" s="31" t="str">
        <f aca="false">"total "&amp;C587</f>
        <v>total 0</v>
      </c>
      <c r="B587" s="52" t="n">
        <f aca="false">+TD_ORDENA!B593</f>
        <v>0</v>
      </c>
      <c r="C587" s="52" t="n">
        <f aca="false">+TD_ORDENA!C593</f>
        <v>0</v>
      </c>
      <c r="D587" s="53" t="n">
        <f aca="false">+TD_ORDENA!D593</f>
        <v>0</v>
      </c>
      <c r="E587" s="46" t="n">
        <f aca="false">IF(ISERROR(D587/SUM(ventastotales)),0,(D587/SUM(ventastotales)))</f>
        <v>0</v>
      </c>
      <c r="F587" s="46" t="str">
        <f aca="false">IF(E587=0,"",G587/SUM(ventastotales))</f>
        <v/>
      </c>
      <c r="G587" s="47" t="n">
        <f aca="false">D587+G586</f>
        <v>1303400.14</v>
      </c>
      <c r="H587" s="48" t="str">
        <f aca="false">IF(+C587=0," ",IF(+F587&lt;=$L$2,$K$2,IF(+F587&gt;$M$3,$K$4,$K$3)))</f>
        <v> </v>
      </c>
      <c r="I587" s="2"/>
      <c r="J587" s="2"/>
    </row>
    <row r="588" customFormat="false" ht="15" hidden="false" customHeight="false" outlineLevel="0" collapsed="false">
      <c r="A588" s="31" t="str">
        <f aca="false">"total "&amp;C588</f>
        <v>total 0</v>
      </c>
      <c r="B588" s="52" t="n">
        <f aca="false">+TD_ORDENA!B594</f>
        <v>0</v>
      </c>
      <c r="C588" s="52" t="n">
        <f aca="false">+TD_ORDENA!C594</f>
        <v>0</v>
      </c>
      <c r="D588" s="53" t="n">
        <f aca="false">+TD_ORDENA!D594</f>
        <v>0</v>
      </c>
      <c r="E588" s="46" t="n">
        <f aca="false">IF(ISERROR(D588/SUM(ventastotales)),0,(D588/SUM(ventastotales)))</f>
        <v>0</v>
      </c>
      <c r="F588" s="46" t="str">
        <f aca="false">IF(E588=0,"",G588/SUM(ventastotales))</f>
        <v/>
      </c>
      <c r="G588" s="47" t="n">
        <f aca="false">D588+G587</f>
        <v>1303400.14</v>
      </c>
      <c r="H588" s="48" t="str">
        <f aca="false">IF(+C588=0," ",IF(+F588&lt;=$L$2,$K$2,IF(+F588&gt;$M$3,$K$4,$K$3)))</f>
        <v> </v>
      </c>
      <c r="I588" s="2"/>
      <c r="J588" s="2"/>
    </row>
    <row r="589" customFormat="false" ht="15" hidden="false" customHeight="false" outlineLevel="0" collapsed="false">
      <c r="A589" s="31" t="str">
        <f aca="false">"total "&amp;C589</f>
        <v>total 0</v>
      </c>
      <c r="B589" s="52" t="n">
        <f aca="false">+TD_ORDENA!B595</f>
        <v>0</v>
      </c>
      <c r="C589" s="52" t="n">
        <f aca="false">+TD_ORDENA!C595</f>
        <v>0</v>
      </c>
      <c r="D589" s="53" t="n">
        <f aca="false">+TD_ORDENA!D595</f>
        <v>0</v>
      </c>
      <c r="E589" s="46" t="n">
        <f aca="false">IF(ISERROR(D589/SUM(ventastotales)),0,(D589/SUM(ventastotales)))</f>
        <v>0</v>
      </c>
      <c r="F589" s="46" t="str">
        <f aca="false">IF(E589=0,"",G589/SUM(ventastotales))</f>
        <v/>
      </c>
      <c r="G589" s="47" t="n">
        <f aca="false">D589+G588</f>
        <v>1303400.14</v>
      </c>
      <c r="H589" s="48" t="str">
        <f aca="false">IF(+C589=0," ",IF(+F589&lt;=$L$2,$K$2,IF(+F589&gt;$M$3,$K$4,$K$3)))</f>
        <v> </v>
      </c>
      <c r="I589" s="2"/>
      <c r="J589" s="2"/>
    </row>
    <row r="590" customFormat="false" ht="15" hidden="false" customHeight="false" outlineLevel="0" collapsed="false">
      <c r="A590" s="31" t="str">
        <f aca="false">"total "&amp;C590</f>
        <v>total 0</v>
      </c>
      <c r="B590" s="52" t="n">
        <f aca="false">+TD_ORDENA!B596</f>
        <v>0</v>
      </c>
      <c r="C590" s="52" t="n">
        <f aca="false">+TD_ORDENA!C596</f>
        <v>0</v>
      </c>
      <c r="D590" s="53" t="n">
        <f aca="false">+TD_ORDENA!D596</f>
        <v>0</v>
      </c>
      <c r="E590" s="46" t="n">
        <f aca="false">IF(ISERROR(D590/SUM(ventastotales)),0,(D590/SUM(ventastotales)))</f>
        <v>0</v>
      </c>
      <c r="F590" s="46" t="str">
        <f aca="false">IF(E590=0,"",G590/SUM(ventastotales))</f>
        <v/>
      </c>
      <c r="G590" s="47" t="n">
        <f aca="false">D590+G589</f>
        <v>1303400.14</v>
      </c>
      <c r="H590" s="48" t="str">
        <f aca="false">IF(+C590=0," ",IF(+F590&lt;=$L$2,$K$2,IF(+F590&gt;$M$3,$K$4,$K$3)))</f>
        <v> </v>
      </c>
      <c r="I590" s="2"/>
      <c r="J590" s="2"/>
    </row>
    <row r="591" customFormat="false" ht="15" hidden="false" customHeight="false" outlineLevel="0" collapsed="false">
      <c r="A591" s="31" t="str">
        <f aca="false">"total "&amp;C591</f>
        <v>total 0</v>
      </c>
      <c r="B591" s="52" t="n">
        <f aca="false">+TD_ORDENA!B597</f>
        <v>0</v>
      </c>
      <c r="C591" s="52" t="n">
        <f aca="false">+TD_ORDENA!C597</f>
        <v>0</v>
      </c>
      <c r="D591" s="53" t="n">
        <f aca="false">+TD_ORDENA!D597</f>
        <v>0</v>
      </c>
      <c r="E591" s="46" t="n">
        <f aca="false">IF(ISERROR(D591/SUM(ventastotales)),0,(D591/SUM(ventastotales)))</f>
        <v>0</v>
      </c>
      <c r="F591" s="46" t="str">
        <f aca="false">IF(E591=0,"",G591/SUM(ventastotales))</f>
        <v/>
      </c>
      <c r="G591" s="47" t="n">
        <f aca="false">D591+G590</f>
        <v>1303400.14</v>
      </c>
      <c r="H591" s="48" t="str">
        <f aca="false">IF(+C591=0," ",IF(+F591&lt;=$L$2,$K$2,IF(+F591&gt;$M$3,$K$4,$K$3)))</f>
        <v> </v>
      </c>
      <c r="I591" s="2"/>
      <c r="J591" s="2"/>
    </row>
    <row r="592" customFormat="false" ht="15" hidden="false" customHeight="false" outlineLevel="0" collapsed="false">
      <c r="A592" s="31" t="str">
        <f aca="false">"total "&amp;C592</f>
        <v>total 0</v>
      </c>
      <c r="B592" s="52" t="n">
        <f aca="false">+TD_ORDENA!B598</f>
        <v>0</v>
      </c>
      <c r="C592" s="52" t="n">
        <f aca="false">+TD_ORDENA!C598</f>
        <v>0</v>
      </c>
      <c r="D592" s="53" t="n">
        <f aca="false">+TD_ORDENA!D598</f>
        <v>0</v>
      </c>
      <c r="E592" s="46" t="n">
        <f aca="false">IF(ISERROR(D592/SUM(ventastotales)),0,(D592/SUM(ventastotales)))</f>
        <v>0</v>
      </c>
      <c r="F592" s="46" t="str">
        <f aca="false">IF(E592=0,"",G592/SUM(ventastotales))</f>
        <v/>
      </c>
      <c r="G592" s="47" t="n">
        <f aca="false">D592+G591</f>
        <v>1303400.14</v>
      </c>
      <c r="H592" s="48" t="str">
        <f aca="false">IF(+C592=0," ",IF(+F592&lt;=$L$2,$K$2,IF(+F592&gt;$M$3,$K$4,$K$3)))</f>
        <v> </v>
      </c>
      <c r="I592" s="2"/>
      <c r="J592" s="2"/>
    </row>
    <row r="593" customFormat="false" ht="15" hidden="false" customHeight="false" outlineLevel="0" collapsed="false">
      <c r="A593" s="31" t="str">
        <f aca="false">"total "&amp;C593</f>
        <v>total 0</v>
      </c>
      <c r="B593" s="52" t="n">
        <f aca="false">+TD_ORDENA!B599</f>
        <v>0</v>
      </c>
      <c r="C593" s="52" t="n">
        <f aca="false">+TD_ORDENA!C599</f>
        <v>0</v>
      </c>
      <c r="D593" s="53" t="n">
        <f aca="false">+TD_ORDENA!D599</f>
        <v>0</v>
      </c>
      <c r="E593" s="46" t="n">
        <f aca="false">IF(ISERROR(D593/SUM(ventastotales)),0,(D593/SUM(ventastotales)))</f>
        <v>0</v>
      </c>
      <c r="F593" s="46" t="str">
        <f aca="false">IF(E593=0,"",G593/SUM(ventastotales))</f>
        <v/>
      </c>
      <c r="G593" s="47" t="n">
        <f aca="false">D593+G592</f>
        <v>1303400.14</v>
      </c>
      <c r="H593" s="48" t="str">
        <f aca="false">IF(+C593=0," ",IF(+F593&lt;=$L$2,$K$2,IF(+F593&gt;$M$3,$K$4,$K$3)))</f>
        <v> </v>
      </c>
      <c r="I593" s="2"/>
      <c r="J593" s="2"/>
    </row>
    <row r="594" customFormat="false" ht="15" hidden="false" customHeight="false" outlineLevel="0" collapsed="false">
      <c r="A594" s="31" t="str">
        <f aca="false">"total "&amp;C594</f>
        <v>total 0</v>
      </c>
      <c r="B594" s="52" t="n">
        <f aca="false">+TD_ORDENA!B600</f>
        <v>0</v>
      </c>
      <c r="C594" s="52" t="n">
        <f aca="false">+TD_ORDENA!C600</f>
        <v>0</v>
      </c>
      <c r="D594" s="53" t="n">
        <f aca="false">+TD_ORDENA!D600</f>
        <v>0</v>
      </c>
      <c r="E594" s="46" t="n">
        <f aca="false">IF(ISERROR(D594/SUM(ventastotales)),0,(D594/SUM(ventastotales)))</f>
        <v>0</v>
      </c>
      <c r="F594" s="46" t="str">
        <f aca="false">IF(E594=0,"",G594/SUM(ventastotales))</f>
        <v/>
      </c>
      <c r="G594" s="47" t="n">
        <f aca="false">D594+G593</f>
        <v>1303400.14</v>
      </c>
      <c r="H594" s="48" t="str">
        <f aca="false">IF(+C594=0," ",IF(+F594&lt;=$L$2,$K$2,IF(+F594&gt;$M$3,$K$4,$K$3)))</f>
        <v> </v>
      </c>
      <c r="I594" s="2"/>
      <c r="J594" s="2"/>
    </row>
    <row r="595" customFormat="false" ht="15" hidden="false" customHeight="false" outlineLevel="0" collapsed="false">
      <c r="A595" s="31" t="str">
        <f aca="false">"total "&amp;C595</f>
        <v>total 0</v>
      </c>
      <c r="B595" s="52" t="n">
        <f aca="false">+TD_ORDENA!B601</f>
        <v>0</v>
      </c>
      <c r="C595" s="52" t="n">
        <f aca="false">+TD_ORDENA!C601</f>
        <v>0</v>
      </c>
      <c r="D595" s="53" t="n">
        <f aca="false">+TD_ORDENA!D601</f>
        <v>0</v>
      </c>
      <c r="E595" s="46" t="n">
        <f aca="false">IF(ISERROR(D595/SUM(ventastotales)),0,(D595/SUM(ventastotales)))</f>
        <v>0</v>
      </c>
      <c r="F595" s="46" t="str">
        <f aca="false">IF(E595=0,"",G595/SUM(ventastotales))</f>
        <v/>
      </c>
      <c r="G595" s="47" t="n">
        <f aca="false">D595+G594</f>
        <v>1303400.14</v>
      </c>
      <c r="H595" s="48" t="str">
        <f aca="false">IF(+C595=0," ",IF(+F595&lt;=$L$2,$K$2,IF(+F595&gt;$M$3,$K$4,$K$3)))</f>
        <v> </v>
      </c>
      <c r="I595" s="2"/>
      <c r="J595" s="2"/>
    </row>
    <row r="596" customFormat="false" ht="15" hidden="false" customHeight="false" outlineLevel="0" collapsed="false">
      <c r="A596" s="31" t="str">
        <f aca="false">"total "&amp;C596</f>
        <v>total 0</v>
      </c>
      <c r="B596" s="52" t="n">
        <f aca="false">+TD_ORDENA!B602</f>
        <v>0</v>
      </c>
      <c r="C596" s="52" t="n">
        <f aca="false">+TD_ORDENA!C602</f>
        <v>0</v>
      </c>
      <c r="D596" s="53" t="n">
        <f aca="false">+TD_ORDENA!D602</f>
        <v>0</v>
      </c>
      <c r="E596" s="46" t="n">
        <f aca="false">IF(ISERROR(D596/SUM(ventastotales)),0,(D596/SUM(ventastotales)))</f>
        <v>0</v>
      </c>
      <c r="F596" s="46" t="str">
        <f aca="false">IF(E596=0,"",G596/SUM(ventastotales))</f>
        <v/>
      </c>
      <c r="G596" s="47" t="n">
        <f aca="false">D596+G595</f>
        <v>1303400.14</v>
      </c>
      <c r="H596" s="48" t="str">
        <f aca="false">IF(+C596=0," ",IF(+F596&lt;=$L$2,$K$2,IF(+F596&gt;$M$3,$K$4,$K$3)))</f>
        <v> </v>
      </c>
      <c r="I596" s="2"/>
      <c r="J596" s="2"/>
    </row>
    <row r="597" customFormat="false" ht="15" hidden="false" customHeight="false" outlineLevel="0" collapsed="false">
      <c r="A597" s="31" t="str">
        <f aca="false">"total "&amp;C597</f>
        <v>total 0</v>
      </c>
      <c r="B597" s="52" t="n">
        <f aca="false">+TD_ORDENA!B603</f>
        <v>0</v>
      </c>
      <c r="C597" s="52" t="n">
        <f aca="false">+TD_ORDENA!C603</f>
        <v>0</v>
      </c>
      <c r="D597" s="53" t="n">
        <f aca="false">+TD_ORDENA!D603</f>
        <v>0</v>
      </c>
      <c r="E597" s="46" t="n">
        <f aca="false">IF(ISERROR(D597/SUM(ventastotales)),0,(D597/SUM(ventastotales)))</f>
        <v>0</v>
      </c>
      <c r="F597" s="46" t="str">
        <f aca="false">IF(E597=0,"",G597/SUM(ventastotales))</f>
        <v/>
      </c>
      <c r="G597" s="47" t="n">
        <f aca="false">D597+G596</f>
        <v>1303400.14</v>
      </c>
      <c r="H597" s="48" t="str">
        <f aca="false">IF(+C597=0," ",IF(+F597&lt;=$L$2,$K$2,IF(+F597&gt;$M$3,$K$4,$K$3)))</f>
        <v> </v>
      </c>
      <c r="I597" s="2"/>
      <c r="J597" s="2"/>
    </row>
    <row r="598" customFormat="false" ht="15" hidden="false" customHeight="false" outlineLevel="0" collapsed="false">
      <c r="A598" s="31" t="str">
        <f aca="false">"total "&amp;C598</f>
        <v>total 0</v>
      </c>
      <c r="B598" s="52" t="n">
        <f aca="false">+TD_ORDENA!B604</f>
        <v>0</v>
      </c>
      <c r="C598" s="52" t="n">
        <f aca="false">+TD_ORDENA!C604</f>
        <v>0</v>
      </c>
      <c r="D598" s="53" t="n">
        <f aca="false">+TD_ORDENA!D604</f>
        <v>0</v>
      </c>
      <c r="E598" s="46" t="n">
        <f aca="false">IF(ISERROR(D598/SUM(ventastotales)),0,(D598/SUM(ventastotales)))</f>
        <v>0</v>
      </c>
      <c r="F598" s="46" t="str">
        <f aca="false">IF(E598=0,"",G598/SUM(ventastotales))</f>
        <v/>
      </c>
      <c r="G598" s="47" t="n">
        <f aca="false">D598+G597</f>
        <v>1303400.14</v>
      </c>
      <c r="H598" s="48" t="str">
        <f aca="false">IF(+C598=0," ",IF(+F598&lt;=$L$2,$K$2,IF(+F598&gt;$M$3,$K$4,$K$3)))</f>
        <v> </v>
      </c>
      <c r="I598" s="2"/>
      <c r="J598" s="2"/>
    </row>
    <row r="599" customFormat="false" ht="15" hidden="false" customHeight="false" outlineLevel="0" collapsed="false">
      <c r="A599" s="31" t="str">
        <f aca="false">"total "&amp;C599</f>
        <v>total 0</v>
      </c>
      <c r="B599" s="52" t="n">
        <f aca="false">+TD_ORDENA!B605</f>
        <v>0</v>
      </c>
      <c r="C599" s="52" t="n">
        <f aca="false">+TD_ORDENA!C605</f>
        <v>0</v>
      </c>
      <c r="D599" s="53" t="n">
        <f aca="false">+TD_ORDENA!D605</f>
        <v>0</v>
      </c>
      <c r="E599" s="46" t="n">
        <f aca="false">IF(ISERROR(D599/SUM(ventastotales)),0,(D599/SUM(ventastotales)))</f>
        <v>0</v>
      </c>
      <c r="F599" s="46" t="str">
        <f aca="false">IF(E599=0,"",G599/SUM(ventastotales))</f>
        <v/>
      </c>
      <c r="G599" s="47" t="n">
        <f aca="false">D599+G598</f>
        <v>1303400.14</v>
      </c>
      <c r="H599" s="48" t="str">
        <f aca="false">IF(+C599=0," ",IF(+F599&lt;=$L$2,$K$2,IF(+F599&gt;$M$3,$K$4,$K$3)))</f>
        <v> </v>
      </c>
      <c r="I599" s="2"/>
      <c r="J599" s="2"/>
    </row>
    <row r="600" customFormat="false" ht="15" hidden="false" customHeight="false" outlineLevel="0" collapsed="false">
      <c r="A600" s="31" t="str">
        <f aca="false">"total "&amp;C600</f>
        <v>total 0</v>
      </c>
      <c r="B600" s="52" t="n">
        <f aca="false">+TD_ORDENA!B606</f>
        <v>0</v>
      </c>
      <c r="C600" s="52" t="n">
        <f aca="false">+TD_ORDENA!C606</f>
        <v>0</v>
      </c>
      <c r="D600" s="53" t="n">
        <f aca="false">+TD_ORDENA!D606</f>
        <v>0</v>
      </c>
      <c r="E600" s="46" t="n">
        <f aca="false">IF(ISERROR(D600/SUM(ventastotales)),0,(D600/SUM(ventastotales)))</f>
        <v>0</v>
      </c>
      <c r="F600" s="46" t="str">
        <f aca="false">IF(E600=0,"",G600/SUM(ventastotales))</f>
        <v/>
      </c>
      <c r="G600" s="47" t="n">
        <f aca="false">D600+G599</f>
        <v>1303400.14</v>
      </c>
      <c r="H600" s="48" t="str">
        <f aca="false">IF(+C600=0," ",IF(+F600&lt;=$L$2,$K$2,IF(+F600&gt;$M$3,$K$4,$K$3)))</f>
        <v> </v>
      </c>
      <c r="I600" s="2"/>
      <c r="J600" s="2"/>
    </row>
    <row r="601" customFormat="false" ht="15" hidden="false" customHeight="false" outlineLevel="0" collapsed="false">
      <c r="A601" s="31" t="str">
        <f aca="false">"total "&amp;C601</f>
        <v>total 0</v>
      </c>
      <c r="B601" s="52" t="n">
        <f aca="false">+TD_ORDENA!B607</f>
        <v>0</v>
      </c>
      <c r="C601" s="52" t="n">
        <f aca="false">+TD_ORDENA!C607</f>
        <v>0</v>
      </c>
      <c r="D601" s="53" t="n">
        <f aca="false">+TD_ORDENA!D607</f>
        <v>0</v>
      </c>
      <c r="E601" s="46" t="n">
        <f aca="false">IF(ISERROR(D601/SUM(ventastotales)),0,(D601/SUM(ventastotales)))</f>
        <v>0</v>
      </c>
      <c r="F601" s="46" t="str">
        <f aca="false">IF(E601=0,"",G601/SUM(ventastotales))</f>
        <v/>
      </c>
      <c r="G601" s="47" t="n">
        <f aca="false">D601+G600</f>
        <v>1303400.14</v>
      </c>
      <c r="H601" s="48" t="str">
        <f aca="false">IF(+C601=0," ",IF(+F601&lt;=$L$2,$K$2,IF(+F601&gt;$M$3,$K$4,$K$3)))</f>
        <v> </v>
      </c>
      <c r="I601" s="2"/>
      <c r="J601" s="2"/>
    </row>
    <row r="602" customFormat="false" ht="15" hidden="false" customHeight="false" outlineLevel="0" collapsed="false">
      <c r="A602" s="31" t="str">
        <f aca="false">"total "&amp;C602</f>
        <v>total 0</v>
      </c>
      <c r="B602" s="52" t="n">
        <f aca="false">+TD_ORDENA!B608</f>
        <v>0</v>
      </c>
      <c r="C602" s="52" t="n">
        <f aca="false">+TD_ORDENA!C608</f>
        <v>0</v>
      </c>
      <c r="D602" s="53" t="n">
        <f aca="false">+TD_ORDENA!D608</f>
        <v>0</v>
      </c>
      <c r="E602" s="46" t="n">
        <f aca="false">IF(ISERROR(D602/SUM(ventastotales)),0,(D602/SUM(ventastotales)))</f>
        <v>0</v>
      </c>
      <c r="F602" s="46" t="str">
        <f aca="false">IF(E602=0,"",G602/SUM(ventastotales))</f>
        <v/>
      </c>
      <c r="G602" s="47" t="n">
        <f aca="false">D602+G601</f>
        <v>1303400.14</v>
      </c>
      <c r="H602" s="48" t="str">
        <f aca="false">IF(+C602=0," ",IF(+F602&lt;=$L$2,$K$2,IF(+F602&gt;$M$3,$K$4,$K$3)))</f>
        <v> </v>
      </c>
      <c r="I602" s="2"/>
      <c r="J602" s="2"/>
    </row>
    <row r="603" customFormat="false" ht="15" hidden="false" customHeight="false" outlineLevel="0" collapsed="false">
      <c r="A603" s="31" t="str">
        <f aca="false">"total "&amp;C603</f>
        <v>total 0</v>
      </c>
      <c r="B603" s="52" t="n">
        <f aca="false">+TD_ORDENA!B609</f>
        <v>0</v>
      </c>
      <c r="C603" s="52" t="n">
        <f aca="false">+TD_ORDENA!C609</f>
        <v>0</v>
      </c>
      <c r="D603" s="53" t="n">
        <f aca="false">+TD_ORDENA!D609</f>
        <v>0</v>
      </c>
      <c r="E603" s="46" t="n">
        <f aca="false">IF(ISERROR(D603/SUM(ventastotales)),0,(D603/SUM(ventastotales)))</f>
        <v>0</v>
      </c>
      <c r="F603" s="46" t="str">
        <f aca="false">IF(E603=0,"",G603/SUM(ventastotales))</f>
        <v/>
      </c>
      <c r="G603" s="47" t="n">
        <f aca="false">D603+G602</f>
        <v>1303400.14</v>
      </c>
      <c r="H603" s="48" t="str">
        <f aca="false">IF(+C603=0," ",IF(+F603&lt;=$L$2,$K$2,IF(+F603&gt;$M$3,$K$4,$K$3)))</f>
        <v> </v>
      </c>
      <c r="I603" s="2"/>
      <c r="J603" s="2"/>
    </row>
    <row r="604" customFormat="false" ht="15" hidden="false" customHeight="false" outlineLevel="0" collapsed="false">
      <c r="A604" s="31" t="str">
        <f aca="false">"total "&amp;C604</f>
        <v>total 0</v>
      </c>
      <c r="B604" s="52" t="n">
        <f aca="false">+TD_ORDENA!B610</f>
        <v>0</v>
      </c>
      <c r="C604" s="52" t="n">
        <f aca="false">+TD_ORDENA!C610</f>
        <v>0</v>
      </c>
      <c r="D604" s="53" t="n">
        <f aca="false">+TD_ORDENA!D610</f>
        <v>0</v>
      </c>
      <c r="E604" s="46" t="n">
        <f aca="false">IF(ISERROR(D604/SUM(ventastotales)),0,(D604/SUM(ventastotales)))</f>
        <v>0</v>
      </c>
      <c r="F604" s="46" t="str">
        <f aca="false">IF(E604=0,"",G604/SUM(ventastotales))</f>
        <v/>
      </c>
      <c r="G604" s="47" t="n">
        <f aca="false">D604+G603</f>
        <v>1303400.14</v>
      </c>
      <c r="H604" s="48" t="str">
        <f aca="false">IF(+C604=0," ",IF(+F604&lt;=$L$2,$K$2,IF(+F604&gt;$M$3,$K$4,$K$3)))</f>
        <v> </v>
      </c>
      <c r="I604" s="2"/>
      <c r="J604" s="2"/>
    </row>
    <row r="605" customFormat="false" ht="15" hidden="false" customHeight="false" outlineLevel="0" collapsed="false">
      <c r="A605" s="31" t="str">
        <f aca="false">"total "&amp;C605</f>
        <v>total 0</v>
      </c>
      <c r="B605" s="52" t="n">
        <f aca="false">+TD_ORDENA!B611</f>
        <v>0</v>
      </c>
      <c r="C605" s="52" t="n">
        <f aca="false">+TD_ORDENA!C611</f>
        <v>0</v>
      </c>
      <c r="D605" s="53" t="n">
        <f aca="false">+TD_ORDENA!D611</f>
        <v>0</v>
      </c>
      <c r="E605" s="46" t="n">
        <f aca="false">IF(ISERROR(D605/SUM(ventastotales)),0,(D605/SUM(ventastotales)))</f>
        <v>0</v>
      </c>
      <c r="F605" s="46" t="str">
        <f aca="false">IF(E605=0,"",G605/SUM(ventastotales))</f>
        <v/>
      </c>
      <c r="G605" s="47" t="n">
        <f aca="false">D605+G604</f>
        <v>1303400.14</v>
      </c>
      <c r="H605" s="48" t="str">
        <f aca="false">IF(+C605=0," ",IF(+F605&lt;=$L$2,$K$2,IF(+F605&gt;$M$3,$K$4,$K$3)))</f>
        <v> </v>
      </c>
      <c r="I605" s="2"/>
      <c r="J605" s="2"/>
    </row>
    <row r="606" customFormat="false" ht="15" hidden="false" customHeight="false" outlineLevel="0" collapsed="false">
      <c r="A606" s="31" t="str">
        <f aca="false">"total "&amp;C606</f>
        <v>total 0</v>
      </c>
      <c r="B606" s="52" t="n">
        <f aca="false">+TD_ORDENA!B612</f>
        <v>0</v>
      </c>
      <c r="C606" s="52" t="n">
        <f aca="false">+TD_ORDENA!C612</f>
        <v>0</v>
      </c>
      <c r="D606" s="53" t="n">
        <f aca="false">+TD_ORDENA!D612</f>
        <v>0</v>
      </c>
      <c r="E606" s="46" t="n">
        <f aca="false">IF(ISERROR(D606/SUM(ventastotales)),0,(D606/SUM(ventastotales)))</f>
        <v>0</v>
      </c>
      <c r="F606" s="46" t="str">
        <f aca="false">IF(E606=0,"",G606/SUM(ventastotales))</f>
        <v/>
      </c>
      <c r="G606" s="47" t="n">
        <f aca="false">D606+G605</f>
        <v>1303400.14</v>
      </c>
      <c r="H606" s="48" t="str">
        <f aca="false">IF(+C606=0," ",IF(+F606&lt;=$L$2,$K$2,IF(+F606&gt;$M$3,$K$4,$K$3)))</f>
        <v> </v>
      </c>
      <c r="I606" s="2"/>
      <c r="J606" s="2"/>
    </row>
    <row r="607" customFormat="false" ht="15" hidden="false" customHeight="false" outlineLevel="0" collapsed="false">
      <c r="A607" s="31" t="str">
        <f aca="false">"total "&amp;C607</f>
        <v>total 0</v>
      </c>
      <c r="B607" s="52" t="n">
        <f aca="false">+TD_ORDENA!B613</f>
        <v>0</v>
      </c>
      <c r="C607" s="52" t="n">
        <f aca="false">+TD_ORDENA!C613</f>
        <v>0</v>
      </c>
      <c r="D607" s="53" t="n">
        <f aca="false">+TD_ORDENA!D613</f>
        <v>0</v>
      </c>
      <c r="E607" s="46" t="n">
        <f aca="false">IF(ISERROR(D607/SUM(ventastotales)),0,(D607/SUM(ventastotales)))</f>
        <v>0</v>
      </c>
      <c r="F607" s="46" t="str">
        <f aca="false">IF(E607=0,"",G607/SUM(ventastotales))</f>
        <v/>
      </c>
      <c r="G607" s="47" t="n">
        <f aca="false">D607+G606</f>
        <v>1303400.14</v>
      </c>
      <c r="H607" s="48" t="str">
        <f aca="false">IF(+C607=0," ",IF(+F607&lt;=$L$2,$K$2,IF(+F607&gt;$M$3,$K$4,$K$3)))</f>
        <v> </v>
      </c>
      <c r="I607" s="2"/>
      <c r="J607" s="2"/>
    </row>
    <row r="608" customFormat="false" ht="15" hidden="false" customHeight="false" outlineLevel="0" collapsed="false">
      <c r="A608" s="31" t="str">
        <f aca="false">"total "&amp;C608</f>
        <v>total 0</v>
      </c>
      <c r="B608" s="52" t="n">
        <f aca="false">+TD_ORDENA!B614</f>
        <v>0</v>
      </c>
      <c r="C608" s="52" t="n">
        <f aca="false">+TD_ORDENA!C614</f>
        <v>0</v>
      </c>
      <c r="D608" s="53" t="n">
        <f aca="false">+TD_ORDENA!D614</f>
        <v>0</v>
      </c>
      <c r="E608" s="46" t="n">
        <f aca="false">IF(ISERROR(D608/SUM(ventastotales)),0,(D608/SUM(ventastotales)))</f>
        <v>0</v>
      </c>
      <c r="F608" s="46" t="str">
        <f aca="false">IF(E608=0,"",G608/SUM(ventastotales))</f>
        <v/>
      </c>
      <c r="G608" s="47" t="n">
        <f aca="false">D608+G607</f>
        <v>1303400.14</v>
      </c>
      <c r="H608" s="48" t="str">
        <f aca="false">IF(+C608=0," ",IF(+F608&lt;=$L$2,$K$2,IF(+F608&gt;$M$3,$K$4,$K$3)))</f>
        <v> </v>
      </c>
      <c r="I608" s="2"/>
      <c r="J608" s="2"/>
    </row>
    <row r="609" customFormat="false" ht="15" hidden="false" customHeight="false" outlineLevel="0" collapsed="false">
      <c r="A609" s="31" t="str">
        <f aca="false">"total "&amp;C609</f>
        <v>total 0</v>
      </c>
      <c r="B609" s="52" t="n">
        <f aca="false">+TD_ORDENA!B615</f>
        <v>0</v>
      </c>
      <c r="C609" s="52" t="n">
        <f aca="false">+TD_ORDENA!C615</f>
        <v>0</v>
      </c>
      <c r="D609" s="53" t="n">
        <f aca="false">+TD_ORDENA!D615</f>
        <v>0</v>
      </c>
      <c r="E609" s="46" t="n">
        <f aca="false">IF(ISERROR(D609/SUM(ventastotales)),0,(D609/SUM(ventastotales)))</f>
        <v>0</v>
      </c>
      <c r="F609" s="46" t="str">
        <f aca="false">IF(E609=0,"",G609/SUM(ventastotales))</f>
        <v/>
      </c>
      <c r="G609" s="47" t="n">
        <f aca="false">D609+G608</f>
        <v>1303400.14</v>
      </c>
      <c r="H609" s="48" t="str">
        <f aca="false">IF(+C609=0," ",IF(+F609&lt;=$L$2,$K$2,IF(+F609&gt;$M$3,$K$4,$K$3)))</f>
        <v> </v>
      </c>
      <c r="I609" s="2"/>
      <c r="J609" s="2"/>
    </row>
    <row r="610" customFormat="false" ht="15" hidden="false" customHeight="false" outlineLevel="0" collapsed="false">
      <c r="A610" s="31" t="str">
        <f aca="false">"total "&amp;C610</f>
        <v>total 0</v>
      </c>
      <c r="B610" s="52" t="n">
        <f aca="false">+TD_ORDENA!B616</f>
        <v>0</v>
      </c>
      <c r="C610" s="52" t="n">
        <f aca="false">+TD_ORDENA!C616</f>
        <v>0</v>
      </c>
      <c r="D610" s="53" t="n">
        <f aca="false">+TD_ORDENA!D616</f>
        <v>0</v>
      </c>
      <c r="E610" s="46" t="n">
        <f aca="false">IF(ISERROR(D610/SUM(ventastotales)),0,(D610/SUM(ventastotales)))</f>
        <v>0</v>
      </c>
      <c r="F610" s="46" t="str">
        <f aca="false">IF(E610=0,"",G610/SUM(ventastotales))</f>
        <v/>
      </c>
      <c r="G610" s="47" t="n">
        <f aca="false">D610+G609</f>
        <v>1303400.14</v>
      </c>
      <c r="H610" s="48" t="str">
        <f aca="false">IF(+C610=0," ",IF(+F610&lt;=$L$2,$K$2,IF(+F610&gt;$M$3,$K$4,$K$3)))</f>
        <v> </v>
      </c>
      <c r="I610" s="2"/>
      <c r="J610" s="2"/>
    </row>
    <row r="611" customFormat="false" ht="15" hidden="false" customHeight="false" outlineLevel="0" collapsed="false">
      <c r="A611" s="31" t="str">
        <f aca="false">"total "&amp;C611</f>
        <v>total 0</v>
      </c>
      <c r="B611" s="52" t="n">
        <f aca="false">+TD_ORDENA!B617</f>
        <v>0</v>
      </c>
      <c r="C611" s="52" t="n">
        <f aca="false">+TD_ORDENA!C617</f>
        <v>0</v>
      </c>
      <c r="D611" s="53" t="n">
        <f aca="false">+TD_ORDENA!D617</f>
        <v>0</v>
      </c>
      <c r="E611" s="46" t="n">
        <f aca="false">IF(ISERROR(D611/SUM(ventastotales)),0,(D611/SUM(ventastotales)))</f>
        <v>0</v>
      </c>
      <c r="F611" s="46" t="str">
        <f aca="false">IF(E611=0,"",G611/SUM(ventastotales))</f>
        <v/>
      </c>
      <c r="G611" s="47" t="n">
        <f aca="false">D611+G610</f>
        <v>1303400.14</v>
      </c>
      <c r="H611" s="48" t="str">
        <f aca="false">IF(+C611=0," ",IF(+F611&lt;=$L$2,$K$2,IF(+F611&gt;$M$3,$K$4,$K$3)))</f>
        <v> </v>
      </c>
      <c r="I611" s="2"/>
      <c r="J611" s="2"/>
    </row>
    <row r="612" customFormat="false" ht="15" hidden="false" customHeight="false" outlineLevel="0" collapsed="false">
      <c r="A612" s="31" t="str">
        <f aca="false">"total "&amp;C612</f>
        <v>total 0</v>
      </c>
      <c r="B612" s="52" t="n">
        <f aca="false">+TD_ORDENA!B618</f>
        <v>0</v>
      </c>
      <c r="C612" s="52" t="n">
        <f aca="false">+TD_ORDENA!C618</f>
        <v>0</v>
      </c>
      <c r="D612" s="53" t="n">
        <f aca="false">+TD_ORDENA!D618</f>
        <v>0</v>
      </c>
      <c r="E612" s="46" t="n">
        <f aca="false">IF(ISERROR(D612/SUM(ventastotales)),0,(D612/SUM(ventastotales)))</f>
        <v>0</v>
      </c>
      <c r="F612" s="46" t="str">
        <f aca="false">IF(E612=0,"",G612/SUM(ventastotales))</f>
        <v/>
      </c>
      <c r="G612" s="47" t="n">
        <f aca="false">D612+G611</f>
        <v>1303400.14</v>
      </c>
      <c r="H612" s="48" t="str">
        <f aca="false">IF(+C612=0," ",IF(+F612&lt;=$L$2,$K$2,IF(+F612&gt;$M$3,$K$4,$K$3)))</f>
        <v> </v>
      </c>
      <c r="I612" s="2"/>
      <c r="J612" s="2"/>
    </row>
    <row r="613" customFormat="false" ht="15" hidden="false" customHeight="false" outlineLevel="0" collapsed="false">
      <c r="A613" s="31" t="str">
        <f aca="false">"total "&amp;C613</f>
        <v>total 0</v>
      </c>
      <c r="B613" s="52" t="n">
        <f aca="false">+TD_ORDENA!B619</f>
        <v>0</v>
      </c>
      <c r="C613" s="52" t="n">
        <f aca="false">+TD_ORDENA!C619</f>
        <v>0</v>
      </c>
      <c r="D613" s="53" t="n">
        <f aca="false">+TD_ORDENA!D619</f>
        <v>0</v>
      </c>
      <c r="E613" s="46" t="n">
        <f aca="false">IF(ISERROR(D613/SUM(ventastotales)),0,(D613/SUM(ventastotales)))</f>
        <v>0</v>
      </c>
      <c r="F613" s="46" t="str">
        <f aca="false">IF(E613=0,"",G613/SUM(ventastotales))</f>
        <v/>
      </c>
      <c r="G613" s="47" t="n">
        <f aca="false">D613+G612</f>
        <v>1303400.14</v>
      </c>
      <c r="H613" s="48" t="str">
        <f aca="false">IF(+C613=0," ",IF(+F613&lt;=$L$2,$K$2,IF(+F613&gt;$M$3,$K$4,$K$3)))</f>
        <v> </v>
      </c>
      <c r="I613" s="2"/>
      <c r="J613" s="2"/>
    </row>
    <row r="614" customFormat="false" ht="15" hidden="false" customHeight="false" outlineLevel="0" collapsed="false">
      <c r="A614" s="31" t="str">
        <f aca="false">"total "&amp;C614</f>
        <v>total 0</v>
      </c>
      <c r="B614" s="52" t="n">
        <f aca="false">+TD_ORDENA!B620</f>
        <v>0</v>
      </c>
      <c r="C614" s="52" t="n">
        <f aca="false">+TD_ORDENA!C620</f>
        <v>0</v>
      </c>
      <c r="D614" s="53" t="n">
        <f aca="false">+TD_ORDENA!D620</f>
        <v>0</v>
      </c>
      <c r="E614" s="46" t="n">
        <f aca="false">IF(ISERROR(D614/SUM(ventastotales)),0,(D614/SUM(ventastotales)))</f>
        <v>0</v>
      </c>
      <c r="F614" s="46" t="str">
        <f aca="false">IF(E614=0,"",G614/SUM(ventastotales))</f>
        <v/>
      </c>
      <c r="G614" s="47" t="n">
        <f aca="false">D614+G613</f>
        <v>1303400.14</v>
      </c>
      <c r="H614" s="48" t="str">
        <f aca="false">IF(+C614=0," ",IF(+F614&lt;=$L$2,$K$2,IF(+F614&gt;$M$3,$K$4,$K$3)))</f>
        <v> </v>
      </c>
      <c r="I614" s="2"/>
      <c r="J614" s="2"/>
    </row>
    <row r="615" customFormat="false" ht="15" hidden="false" customHeight="false" outlineLevel="0" collapsed="false">
      <c r="A615" s="31" t="str">
        <f aca="false">"total "&amp;C615</f>
        <v>total 0</v>
      </c>
      <c r="B615" s="52" t="n">
        <f aca="false">+TD_ORDENA!B621</f>
        <v>0</v>
      </c>
      <c r="C615" s="52" t="n">
        <f aca="false">+TD_ORDENA!C621</f>
        <v>0</v>
      </c>
      <c r="D615" s="53" t="n">
        <f aca="false">+TD_ORDENA!D621</f>
        <v>0</v>
      </c>
      <c r="E615" s="46" t="n">
        <f aca="false">IF(ISERROR(D615/SUM(ventastotales)),0,(D615/SUM(ventastotales)))</f>
        <v>0</v>
      </c>
      <c r="F615" s="46" t="str">
        <f aca="false">IF(E615=0,"",G615/SUM(ventastotales))</f>
        <v/>
      </c>
      <c r="G615" s="47" t="n">
        <f aca="false">D615+G614</f>
        <v>1303400.14</v>
      </c>
      <c r="H615" s="48" t="str">
        <f aca="false">IF(+C615=0," ",IF(+F615&lt;=$L$2,$K$2,IF(+F615&gt;$M$3,$K$4,$K$3)))</f>
        <v> </v>
      </c>
      <c r="I615" s="2"/>
      <c r="J615" s="2"/>
    </row>
    <row r="616" customFormat="false" ht="15" hidden="false" customHeight="false" outlineLevel="0" collapsed="false">
      <c r="A616" s="31" t="str">
        <f aca="false">"total "&amp;C616</f>
        <v>total 0</v>
      </c>
      <c r="B616" s="52" t="n">
        <f aca="false">+TD_ORDENA!B622</f>
        <v>0</v>
      </c>
      <c r="C616" s="52" t="n">
        <f aca="false">+TD_ORDENA!C622</f>
        <v>0</v>
      </c>
      <c r="D616" s="53" t="n">
        <f aca="false">+TD_ORDENA!D622</f>
        <v>0</v>
      </c>
      <c r="E616" s="46" t="n">
        <f aca="false">IF(ISERROR(D616/SUM(ventastotales)),0,(D616/SUM(ventastotales)))</f>
        <v>0</v>
      </c>
      <c r="F616" s="46" t="str">
        <f aca="false">IF(E616=0,"",G616/SUM(ventastotales))</f>
        <v/>
      </c>
      <c r="G616" s="47" t="n">
        <f aca="false">D616+G615</f>
        <v>1303400.14</v>
      </c>
      <c r="H616" s="48" t="str">
        <f aca="false">IF(+C616=0," ",IF(+F616&lt;=$L$2,$K$2,IF(+F616&gt;$M$3,$K$4,$K$3)))</f>
        <v> </v>
      </c>
      <c r="I616" s="2"/>
      <c r="J616" s="2"/>
    </row>
    <row r="617" customFormat="false" ht="15" hidden="false" customHeight="false" outlineLevel="0" collapsed="false">
      <c r="A617" s="31" t="str">
        <f aca="false">"total "&amp;C617</f>
        <v>total 0</v>
      </c>
      <c r="B617" s="52" t="n">
        <f aca="false">+TD_ORDENA!B623</f>
        <v>0</v>
      </c>
      <c r="C617" s="52" t="n">
        <f aca="false">+TD_ORDENA!C623</f>
        <v>0</v>
      </c>
      <c r="D617" s="53" t="n">
        <f aca="false">+TD_ORDENA!D623</f>
        <v>0</v>
      </c>
      <c r="E617" s="46" t="n">
        <f aca="false">IF(ISERROR(D617/SUM(ventastotales)),0,(D617/SUM(ventastotales)))</f>
        <v>0</v>
      </c>
      <c r="F617" s="46" t="str">
        <f aca="false">IF(E617=0,"",G617/SUM(ventastotales))</f>
        <v/>
      </c>
      <c r="G617" s="47" t="n">
        <f aca="false">D617+G616</f>
        <v>1303400.14</v>
      </c>
      <c r="H617" s="48" t="str">
        <f aca="false">IF(+C617=0," ",IF(+F617&lt;=$L$2,$K$2,IF(+F617&gt;$M$3,$K$4,$K$3)))</f>
        <v> </v>
      </c>
      <c r="I617" s="2"/>
      <c r="J617" s="2"/>
    </row>
    <row r="618" customFormat="false" ht="15" hidden="false" customHeight="false" outlineLevel="0" collapsed="false">
      <c r="A618" s="31" t="str">
        <f aca="false">"total "&amp;C618</f>
        <v>total 0</v>
      </c>
      <c r="B618" s="52" t="n">
        <f aca="false">+TD_ORDENA!B624</f>
        <v>0</v>
      </c>
      <c r="C618" s="52" t="n">
        <f aca="false">+TD_ORDENA!C624</f>
        <v>0</v>
      </c>
      <c r="D618" s="53" t="n">
        <f aca="false">+TD_ORDENA!D624</f>
        <v>0</v>
      </c>
      <c r="E618" s="46" t="n">
        <f aca="false">IF(ISERROR(D618/SUM(ventastotales)),0,(D618/SUM(ventastotales)))</f>
        <v>0</v>
      </c>
      <c r="F618" s="46" t="str">
        <f aca="false">IF(E618=0,"",G618/SUM(ventastotales))</f>
        <v/>
      </c>
      <c r="G618" s="47" t="n">
        <f aca="false">D618+G617</f>
        <v>1303400.14</v>
      </c>
      <c r="H618" s="48" t="str">
        <f aca="false">IF(+C618=0," ",IF(+F618&lt;=$L$2,$K$2,IF(+F618&gt;$M$3,$K$4,$K$3)))</f>
        <v> </v>
      </c>
      <c r="I618" s="2"/>
      <c r="J618" s="2"/>
    </row>
    <row r="619" customFormat="false" ht="15" hidden="false" customHeight="false" outlineLevel="0" collapsed="false">
      <c r="A619" s="31" t="str">
        <f aca="false">"total "&amp;C619</f>
        <v>total 0</v>
      </c>
      <c r="B619" s="52" t="n">
        <f aca="false">+TD_ORDENA!B625</f>
        <v>0</v>
      </c>
      <c r="C619" s="52" t="n">
        <f aca="false">+TD_ORDENA!C625</f>
        <v>0</v>
      </c>
      <c r="D619" s="53" t="n">
        <f aca="false">+TD_ORDENA!D625</f>
        <v>0</v>
      </c>
      <c r="E619" s="46" t="n">
        <f aca="false">IF(ISERROR(D619/SUM(ventastotales)),0,(D619/SUM(ventastotales)))</f>
        <v>0</v>
      </c>
      <c r="F619" s="46" t="str">
        <f aca="false">IF(E619=0,"",G619/SUM(ventastotales))</f>
        <v/>
      </c>
      <c r="G619" s="47" t="n">
        <f aca="false">D619+G618</f>
        <v>1303400.14</v>
      </c>
      <c r="H619" s="48" t="str">
        <f aca="false">IF(+C619=0," ",IF(+F619&lt;=$L$2,$K$2,IF(+F619&gt;$M$3,$K$4,$K$3)))</f>
        <v> </v>
      </c>
      <c r="I619" s="2"/>
      <c r="J619" s="2"/>
    </row>
    <row r="620" customFormat="false" ht="15" hidden="false" customHeight="false" outlineLevel="0" collapsed="false">
      <c r="A620" s="31" t="str">
        <f aca="false">"total "&amp;C620</f>
        <v>total 0</v>
      </c>
      <c r="B620" s="52" t="n">
        <f aca="false">+TD_ORDENA!B626</f>
        <v>0</v>
      </c>
      <c r="C620" s="52" t="n">
        <f aca="false">+TD_ORDENA!C626</f>
        <v>0</v>
      </c>
      <c r="D620" s="53" t="n">
        <f aca="false">+TD_ORDENA!D626</f>
        <v>0</v>
      </c>
      <c r="E620" s="46" t="n">
        <f aca="false">IF(ISERROR(D620/SUM(ventastotales)),0,(D620/SUM(ventastotales)))</f>
        <v>0</v>
      </c>
      <c r="F620" s="46" t="str">
        <f aca="false">IF(E620=0,"",G620/SUM(ventastotales))</f>
        <v/>
      </c>
      <c r="G620" s="47" t="n">
        <f aca="false">D620+G619</f>
        <v>1303400.14</v>
      </c>
      <c r="H620" s="48" t="str">
        <f aca="false">IF(+C620=0," ",IF(+F620&lt;=$L$2,$K$2,IF(+F620&gt;$M$3,$K$4,$K$3)))</f>
        <v> </v>
      </c>
      <c r="I620" s="2"/>
      <c r="J620" s="2"/>
    </row>
    <row r="621" customFormat="false" ht="15" hidden="false" customHeight="false" outlineLevel="0" collapsed="false">
      <c r="A621" s="31" t="str">
        <f aca="false">"total "&amp;C621</f>
        <v>total 0</v>
      </c>
      <c r="B621" s="52" t="n">
        <f aca="false">+TD_ORDENA!B627</f>
        <v>0</v>
      </c>
      <c r="C621" s="52" t="n">
        <f aca="false">+TD_ORDENA!C627</f>
        <v>0</v>
      </c>
      <c r="D621" s="53" t="n">
        <f aca="false">+TD_ORDENA!D627</f>
        <v>0</v>
      </c>
      <c r="E621" s="46" t="n">
        <f aca="false">IF(ISERROR(D621/SUM(ventastotales)),0,(D621/SUM(ventastotales)))</f>
        <v>0</v>
      </c>
      <c r="F621" s="46" t="str">
        <f aca="false">IF(E621=0,"",G621/SUM(ventastotales))</f>
        <v/>
      </c>
      <c r="G621" s="47" t="n">
        <f aca="false">D621+G620</f>
        <v>1303400.14</v>
      </c>
      <c r="H621" s="48" t="str">
        <f aca="false">IF(+C621=0," ",IF(+F621&lt;=$L$2,$K$2,IF(+F621&gt;$M$3,$K$4,$K$3)))</f>
        <v> </v>
      </c>
      <c r="I621" s="2"/>
      <c r="J621" s="2"/>
    </row>
    <row r="622" customFormat="false" ht="15" hidden="false" customHeight="false" outlineLevel="0" collapsed="false">
      <c r="A622" s="31" t="str">
        <f aca="false">"total "&amp;C622</f>
        <v>total 0</v>
      </c>
      <c r="B622" s="52" t="n">
        <f aca="false">+TD_ORDENA!B628</f>
        <v>0</v>
      </c>
      <c r="C622" s="52" t="n">
        <f aca="false">+TD_ORDENA!C628</f>
        <v>0</v>
      </c>
      <c r="D622" s="53" t="n">
        <f aca="false">+TD_ORDENA!D628</f>
        <v>0</v>
      </c>
      <c r="E622" s="46" t="n">
        <f aca="false">IF(ISERROR(D622/SUM(ventastotales)),0,(D622/SUM(ventastotales)))</f>
        <v>0</v>
      </c>
      <c r="F622" s="46" t="str">
        <f aca="false">IF(E622=0,"",G622/SUM(ventastotales))</f>
        <v/>
      </c>
      <c r="G622" s="47" t="n">
        <f aca="false">D622+G621</f>
        <v>1303400.14</v>
      </c>
      <c r="H622" s="48" t="str">
        <f aca="false">IF(+C622=0," ",IF(+F622&lt;=$L$2,$K$2,IF(+F622&gt;$M$3,$K$4,$K$3)))</f>
        <v> </v>
      </c>
      <c r="I622" s="2"/>
      <c r="J622" s="2"/>
    </row>
    <row r="623" customFormat="false" ht="15" hidden="false" customHeight="false" outlineLevel="0" collapsed="false">
      <c r="A623" s="31" t="str">
        <f aca="false">"total "&amp;C623</f>
        <v>total 0</v>
      </c>
      <c r="B623" s="52" t="n">
        <f aca="false">+TD_ORDENA!B629</f>
        <v>0</v>
      </c>
      <c r="C623" s="52" t="n">
        <f aca="false">+TD_ORDENA!C629</f>
        <v>0</v>
      </c>
      <c r="D623" s="53" t="n">
        <f aca="false">+TD_ORDENA!D629</f>
        <v>0</v>
      </c>
      <c r="E623" s="46" t="n">
        <f aca="false">IF(ISERROR(D623/SUM(ventastotales)),0,(D623/SUM(ventastotales)))</f>
        <v>0</v>
      </c>
      <c r="F623" s="46" t="str">
        <f aca="false">IF(E623=0,"",G623/SUM(ventastotales))</f>
        <v/>
      </c>
      <c r="G623" s="47" t="n">
        <f aca="false">D623+G622</f>
        <v>1303400.14</v>
      </c>
      <c r="H623" s="48" t="str">
        <f aca="false">IF(+C623=0," ",IF(+F623&lt;=$L$2,$K$2,IF(+F623&gt;$M$3,$K$4,$K$3)))</f>
        <v> </v>
      </c>
      <c r="I623" s="2"/>
      <c r="J623" s="2"/>
    </row>
    <row r="624" customFormat="false" ht="15" hidden="false" customHeight="false" outlineLevel="0" collapsed="false">
      <c r="A624" s="31" t="str">
        <f aca="false">"total "&amp;C624</f>
        <v>total 0</v>
      </c>
      <c r="B624" s="52" t="n">
        <f aca="false">+TD_ORDENA!B630</f>
        <v>0</v>
      </c>
      <c r="C624" s="52" t="n">
        <f aca="false">+TD_ORDENA!C630</f>
        <v>0</v>
      </c>
      <c r="D624" s="53" t="n">
        <f aca="false">+TD_ORDENA!D630</f>
        <v>0</v>
      </c>
      <c r="E624" s="46" t="n">
        <f aca="false">IF(ISERROR(D624/SUM(ventastotales)),0,(D624/SUM(ventastotales)))</f>
        <v>0</v>
      </c>
      <c r="F624" s="46" t="str">
        <f aca="false">IF(E624=0,"",G624/SUM(ventastotales))</f>
        <v/>
      </c>
      <c r="G624" s="47" t="n">
        <f aca="false">D624+G623</f>
        <v>1303400.14</v>
      </c>
      <c r="H624" s="48" t="str">
        <f aca="false">IF(+C624=0," ",IF(+F624&lt;=$L$2,$K$2,IF(+F624&gt;$M$3,$K$4,$K$3)))</f>
        <v> </v>
      </c>
      <c r="I624" s="2"/>
      <c r="J624" s="2"/>
    </row>
    <row r="625" customFormat="false" ht="15" hidden="false" customHeight="false" outlineLevel="0" collapsed="false">
      <c r="A625" s="31" t="str">
        <f aca="false">"total "&amp;C625</f>
        <v>total 0</v>
      </c>
      <c r="B625" s="52" t="n">
        <f aca="false">+TD_ORDENA!B631</f>
        <v>0</v>
      </c>
      <c r="C625" s="52" t="n">
        <f aca="false">+TD_ORDENA!C631</f>
        <v>0</v>
      </c>
      <c r="D625" s="53" t="n">
        <f aca="false">+TD_ORDENA!D631</f>
        <v>0</v>
      </c>
      <c r="E625" s="46" t="n">
        <f aca="false">IF(ISERROR(D625/SUM(ventastotales)),0,(D625/SUM(ventastotales)))</f>
        <v>0</v>
      </c>
      <c r="F625" s="46" t="str">
        <f aca="false">IF(E625=0,"",G625/SUM(ventastotales))</f>
        <v/>
      </c>
      <c r="G625" s="47" t="n">
        <f aca="false">D625+G624</f>
        <v>1303400.14</v>
      </c>
      <c r="H625" s="48" t="str">
        <f aca="false">IF(+C625=0," ",IF(+F625&lt;=$L$2,$K$2,IF(+F625&gt;$M$3,$K$4,$K$3)))</f>
        <v> </v>
      </c>
      <c r="I625" s="2"/>
      <c r="J625" s="2"/>
    </row>
    <row r="626" customFormat="false" ht="15" hidden="false" customHeight="false" outlineLevel="0" collapsed="false">
      <c r="A626" s="31" t="str">
        <f aca="false">"total "&amp;C626</f>
        <v>total 0</v>
      </c>
      <c r="B626" s="52" t="n">
        <f aca="false">+TD_ORDENA!B632</f>
        <v>0</v>
      </c>
      <c r="C626" s="52" t="n">
        <f aca="false">+TD_ORDENA!C632</f>
        <v>0</v>
      </c>
      <c r="D626" s="53" t="n">
        <f aca="false">+TD_ORDENA!D632</f>
        <v>0</v>
      </c>
      <c r="E626" s="46" t="n">
        <f aca="false">IF(ISERROR(D626/SUM(ventastotales)),0,(D626/SUM(ventastotales)))</f>
        <v>0</v>
      </c>
      <c r="F626" s="46" t="str">
        <f aca="false">IF(E626=0,"",G626/SUM(ventastotales))</f>
        <v/>
      </c>
      <c r="G626" s="47" t="n">
        <f aca="false">D626+G625</f>
        <v>1303400.14</v>
      </c>
      <c r="H626" s="48" t="str">
        <f aca="false">IF(+C626=0," ",IF(+F626&lt;=$L$2,$K$2,IF(+F626&gt;$M$3,$K$4,$K$3)))</f>
        <v> </v>
      </c>
      <c r="I626" s="2"/>
      <c r="J626" s="2"/>
    </row>
    <row r="627" customFormat="false" ht="15" hidden="false" customHeight="false" outlineLevel="0" collapsed="false">
      <c r="A627" s="31" t="str">
        <f aca="false">"total "&amp;C627</f>
        <v>total 0</v>
      </c>
      <c r="B627" s="52" t="n">
        <f aca="false">+TD_ORDENA!B633</f>
        <v>0</v>
      </c>
      <c r="C627" s="52" t="n">
        <f aca="false">+TD_ORDENA!C633</f>
        <v>0</v>
      </c>
      <c r="D627" s="53" t="n">
        <f aca="false">+TD_ORDENA!D633</f>
        <v>0</v>
      </c>
      <c r="E627" s="46" t="n">
        <f aca="false">IF(ISERROR(D627/SUM(ventastotales)),0,(D627/SUM(ventastotales)))</f>
        <v>0</v>
      </c>
      <c r="F627" s="46" t="str">
        <f aca="false">IF(E627=0,"",G627/SUM(ventastotales))</f>
        <v/>
      </c>
      <c r="G627" s="47" t="n">
        <f aca="false">D627+G626</f>
        <v>1303400.14</v>
      </c>
      <c r="H627" s="48" t="str">
        <f aca="false">IF(+C627=0," ",IF(+F627&lt;=$L$2,$K$2,IF(+F627&gt;$M$3,$K$4,$K$3)))</f>
        <v> </v>
      </c>
      <c r="I627" s="2"/>
      <c r="J627" s="2"/>
    </row>
    <row r="628" customFormat="false" ht="15" hidden="false" customHeight="false" outlineLevel="0" collapsed="false">
      <c r="A628" s="31" t="str">
        <f aca="false">"total "&amp;C628</f>
        <v>total 0</v>
      </c>
      <c r="B628" s="52" t="n">
        <f aca="false">+TD_ORDENA!B634</f>
        <v>0</v>
      </c>
      <c r="C628" s="52" t="n">
        <f aca="false">+TD_ORDENA!C634</f>
        <v>0</v>
      </c>
      <c r="D628" s="53" t="n">
        <f aca="false">+TD_ORDENA!D634</f>
        <v>0</v>
      </c>
      <c r="E628" s="46" t="n">
        <f aca="false">IF(ISERROR(D628/SUM(ventastotales)),0,(D628/SUM(ventastotales)))</f>
        <v>0</v>
      </c>
      <c r="F628" s="46" t="str">
        <f aca="false">IF(E628=0,"",G628/SUM(ventastotales))</f>
        <v/>
      </c>
      <c r="G628" s="47" t="n">
        <f aca="false">D628+G627</f>
        <v>1303400.14</v>
      </c>
      <c r="H628" s="48" t="str">
        <f aca="false">IF(+C628=0," ",IF(+F628&lt;=$L$2,$K$2,IF(+F628&gt;$M$3,$K$4,$K$3)))</f>
        <v> </v>
      </c>
      <c r="I628" s="2"/>
      <c r="J628" s="2"/>
    </row>
    <row r="629" customFormat="false" ht="15" hidden="false" customHeight="false" outlineLevel="0" collapsed="false">
      <c r="A629" s="31" t="str">
        <f aca="false">"total "&amp;C629</f>
        <v>total 0</v>
      </c>
      <c r="B629" s="52" t="n">
        <f aca="false">+TD_ORDENA!B635</f>
        <v>0</v>
      </c>
      <c r="C629" s="52" t="n">
        <f aca="false">+TD_ORDENA!C635</f>
        <v>0</v>
      </c>
      <c r="D629" s="53" t="n">
        <f aca="false">+TD_ORDENA!D635</f>
        <v>0</v>
      </c>
      <c r="E629" s="46" t="n">
        <f aca="false">IF(ISERROR(D629/SUM(ventastotales)),0,(D629/SUM(ventastotales)))</f>
        <v>0</v>
      </c>
      <c r="F629" s="46" t="str">
        <f aca="false">IF(E629=0,"",G629/SUM(ventastotales))</f>
        <v/>
      </c>
      <c r="G629" s="47" t="n">
        <f aca="false">D629+G628</f>
        <v>1303400.14</v>
      </c>
      <c r="H629" s="48" t="str">
        <f aca="false">IF(+C629=0," ",IF(+F629&lt;=$L$2,$K$2,IF(+F629&gt;$M$3,$K$4,$K$3)))</f>
        <v> </v>
      </c>
      <c r="I629" s="2"/>
      <c r="J629" s="2"/>
    </row>
    <row r="630" customFormat="false" ht="15" hidden="false" customHeight="false" outlineLevel="0" collapsed="false">
      <c r="A630" s="31" t="str">
        <f aca="false">"total "&amp;C630</f>
        <v>total 0</v>
      </c>
      <c r="B630" s="52" t="n">
        <f aca="false">+TD_ORDENA!B636</f>
        <v>0</v>
      </c>
      <c r="C630" s="52" t="n">
        <f aca="false">+TD_ORDENA!C636</f>
        <v>0</v>
      </c>
      <c r="D630" s="53" t="n">
        <f aca="false">+TD_ORDENA!D636</f>
        <v>0</v>
      </c>
      <c r="E630" s="46" t="n">
        <f aca="false">IF(ISERROR(D630/SUM(ventastotales)),0,(D630/SUM(ventastotales)))</f>
        <v>0</v>
      </c>
      <c r="F630" s="46" t="str">
        <f aca="false">IF(E630=0,"",G630/SUM(ventastotales))</f>
        <v/>
      </c>
      <c r="G630" s="47" t="n">
        <f aca="false">D630+G629</f>
        <v>1303400.14</v>
      </c>
      <c r="H630" s="48" t="str">
        <f aca="false">IF(+C630=0," ",IF(+F630&lt;=$L$2,$K$2,IF(+F630&gt;$M$3,$K$4,$K$3)))</f>
        <v> </v>
      </c>
      <c r="I630" s="2"/>
      <c r="J630" s="2"/>
    </row>
    <row r="631" customFormat="false" ht="15" hidden="false" customHeight="false" outlineLevel="0" collapsed="false">
      <c r="A631" s="31" t="str">
        <f aca="false">"total "&amp;C631</f>
        <v>total 0</v>
      </c>
      <c r="B631" s="52" t="n">
        <f aca="false">+TD_ORDENA!B637</f>
        <v>0</v>
      </c>
      <c r="C631" s="52" t="n">
        <f aca="false">+TD_ORDENA!C637</f>
        <v>0</v>
      </c>
      <c r="D631" s="53" t="n">
        <f aca="false">+TD_ORDENA!D637</f>
        <v>0</v>
      </c>
      <c r="E631" s="46" t="n">
        <f aca="false">IF(ISERROR(D631/SUM(ventastotales)),0,(D631/SUM(ventastotales)))</f>
        <v>0</v>
      </c>
      <c r="F631" s="46" t="str">
        <f aca="false">IF(E631=0,"",G631/SUM(ventastotales))</f>
        <v/>
      </c>
      <c r="G631" s="47" t="n">
        <f aca="false">D631+G630</f>
        <v>1303400.14</v>
      </c>
      <c r="H631" s="48" t="str">
        <f aca="false">IF(+C631=0," ",IF(+F631&lt;=$L$2,$K$2,IF(+F631&gt;$M$3,$K$4,$K$3)))</f>
        <v> </v>
      </c>
      <c r="I631" s="2"/>
      <c r="J631" s="2"/>
    </row>
    <row r="632" customFormat="false" ht="15" hidden="false" customHeight="false" outlineLevel="0" collapsed="false">
      <c r="A632" s="31" t="str">
        <f aca="false">"total "&amp;C632</f>
        <v>total 0</v>
      </c>
      <c r="B632" s="52" t="n">
        <f aca="false">+TD_ORDENA!B638</f>
        <v>0</v>
      </c>
      <c r="C632" s="52" t="n">
        <f aca="false">+TD_ORDENA!C638</f>
        <v>0</v>
      </c>
      <c r="D632" s="53" t="n">
        <f aca="false">+TD_ORDENA!D638</f>
        <v>0</v>
      </c>
      <c r="E632" s="46" t="n">
        <f aca="false">IF(ISERROR(D632/SUM(ventastotales)),0,(D632/SUM(ventastotales)))</f>
        <v>0</v>
      </c>
      <c r="F632" s="46" t="str">
        <f aca="false">IF(E632=0,"",G632/SUM(ventastotales))</f>
        <v/>
      </c>
      <c r="G632" s="47" t="n">
        <f aca="false">D632+G631</f>
        <v>1303400.14</v>
      </c>
      <c r="H632" s="48" t="str">
        <f aca="false">IF(+C632=0," ",IF(+F632&lt;=$L$2,$K$2,IF(+F632&gt;$M$3,$K$4,$K$3)))</f>
        <v> </v>
      </c>
      <c r="I632" s="2"/>
      <c r="J632" s="2"/>
    </row>
    <row r="633" customFormat="false" ht="15" hidden="false" customHeight="false" outlineLevel="0" collapsed="false">
      <c r="A633" s="31" t="str">
        <f aca="false">"total "&amp;C633</f>
        <v>total 0</v>
      </c>
      <c r="B633" s="52" t="n">
        <f aca="false">+TD_ORDENA!B639</f>
        <v>0</v>
      </c>
      <c r="C633" s="52" t="n">
        <f aca="false">+TD_ORDENA!C639</f>
        <v>0</v>
      </c>
      <c r="D633" s="53" t="n">
        <f aca="false">+TD_ORDENA!D639</f>
        <v>0</v>
      </c>
      <c r="E633" s="46" t="n">
        <f aca="false">IF(ISERROR(D633/SUM(ventastotales)),0,(D633/SUM(ventastotales)))</f>
        <v>0</v>
      </c>
      <c r="F633" s="46" t="str">
        <f aca="false">IF(E633=0,"",G633/SUM(ventastotales))</f>
        <v/>
      </c>
      <c r="G633" s="47" t="n">
        <f aca="false">D633+G632</f>
        <v>1303400.14</v>
      </c>
      <c r="H633" s="48" t="str">
        <f aca="false">IF(+C633=0," ",IF(+F633&lt;=$L$2,$K$2,IF(+F633&gt;$M$3,$K$4,$K$3)))</f>
        <v> </v>
      </c>
      <c r="I633" s="2"/>
      <c r="J633" s="2"/>
    </row>
    <row r="634" customFormat="false" ht="15" hidden="false" customHeight="false" outlineLevel="0" collapsed="false">
      <c r="A634" s="31" t="str">
        <f aca="false">"total "&amp;C634</f>
        <v>total 0</v>
      </c>
      <c r="B634" s="52" t="n">
        <f aca="false">+TD_ORDENA!B640</f>
        <v>0</v>
      </c>
      <c r="C634" s="52" t="n">
        <f aca="false">+TD_ORDENA!C640</f>
        <v>0</v>
      </c>
      <c r="D634" s="53" t="n">
        <f aca="false">+TD_ORDENA!D640</f>
        <v>0</v>
      </c>
      <c r="E634" s="46" t="n">
        <f aca="false">IF(ISERROR(D634/SUM(ventastotales)),0,(D634/SUM(ventastotales)))</f>
        <v>0</v>
      </c>
      <c r="F634" s="46" t="str">
        <f aca="false">IF(E634=0,"",G634/SUM(ventastotales))</f>
        <v/>
      </c>
      <c r="G634" s="47" t="n">
        <f aca="false">D634+G633</f>
        <v>1303400.14</v>
      </c>
      <c r="H634" s="48" t="str">
        <f aca="false">IF(+C634=0," ",IF(+F634&lt;=$L$2,$K$2,IF(+F634&gt;$M$3,$K$4,$K$3)))</f>
        <v> </v>
      </c>
      <c r="I634" s="2"/>
      <c r="J634" s="2"/>
    </row>
    <row r="635" customFormat="false" ht="15" hidden="false" customHeight="false" outlineLevel="0" collapsed="false">
      <c r="A635" s="31" t="str">
        <f aca="false">"total "&amp;C635</f>
        <v>total 0</v>
      </c>
      <c r="B635" s="52" t="n">
        <f aca="false">+TD_ORDENA!B641</f>
        <v>0</v>
      </c>
      <c r="C635" s="52" t="n">
        <f aca="false">+TD_ORDENA!C641</f>
        <v>0</v>
      </c>
      <c r="D635" s="53" t="n">
        <f aca="false">+TD_ORDENA!D641</f>
        <v>0</v>
      </c>
      <c r="E635" s="46" t="n">
        <f aca="false">IF(ISERROR(D635/SUM(ventastotales)),0,(D635/SUM(ventastotales)))</f>
        <v>0</v>
      </c>
      <c r="F635" s="46" t="str">
        <f aca="false">IF(E635=0,"",G635/SUM(ventastotales))</f>
        <v/>
      </c>
      <c r="G635" s="47" t="n">
        <f aca="false">D635+G634</f>
        <v>1303400.14</v>
      </c>
      <c r="H635" s="48" t="str">
        <f aca="false">IF(+C635=0," ",IF(+F635&lt;=$L$2,$K$2,IF(+F635&gt;$M$3,$K$4,$K$3)))</f>
        <v> </v>
      </c>
      <c r="I635" s="2"/>
      <c r="J635" s="2"/>
    </row>
    <row r="636" customFormat="false" ht="15" hidden="false" customHeight="false" outlineLevel="0" collapsed="false">
      <c r="A636" s="31" t="str">
        <f aca="false">"total "&amp;C636</f>
        <v>total 0</v>
      </c>
      <c r="B636" s="52" t="n">
        <f aca="false">+TD_ORDENA!B642</f>
        <v>0</v>
      </c>
      <c r="C636" s="52" t="n">
        <f aca="false">+TD_ORDENA!C642</f>
        <v>0</v>
      </c>
      <c r="D636" s="53" t="n">
        <f aca="false">+TD_ORDENA!D642</f>
        <v>0</v>
      </c>
      <c r="E636" s="46" t="n">
        <f aca="false">IF(ISERROR(D636/SUM(ventastotales)),0,(D636/SUM(ventastotales)))</f>
        <v>0</v>
      </c>
      <c r="F636" s="46" t="str">
        <f aca="false">IF(E636=0,"",G636/SUM(ventastotales))</f>
        <v/>
      </c>
      <c r="G636" s="47" t="n">
        <f aca="false">D636+G635</f>
        <v>1303400.14</v>
      </c>
      <c r="H636" s="48" t="str">
        <f aca="false">IF(+C636=0," ",IF(+F636&lt;=$L$2,$K$2,IF(+F636&gt;$M$3,$K$4,$K$3)))</f>
        <v> </v>
      </c>
      <c r="I636" s="2"/>
      <c r="J636" s="2"/>
    </row>
    <row r="637" customFormat="false" ht="15" hidden="false" customHeight="false" outlineLevel="0" collapsed="false">
      <c r="A637" s="31" t="str">
        <f aca="false">"total "&amp;C637</f>
        <v>total 0</v>
      </c>
      <c r="B637" s="52" t="n">
        <f aca="false">+TD_ORDENA!B643</f>
        <v>0</v>
      </c>
      <c r="C637" s="52" t="n">
        <f aca="false">+TD_ORDENA!C643</f>
        <v>0</v>
      </c>
      <c r="D637" s="53" t="n">
        <f aca="false">+TD_ORDENA!D643</f>
        <v>0</v>
      </c>
      <c r="E637" s="46" t="n">
        <f aca="false">IF(ISERROR(D637/SUM(ventastotales)),0,(D637/SUM(ventastotales)))</f>
        <v>0</v>
      </c>
      <c r="F637" s="46" t="str">
        <f aca="false">IF(E637=0,"",G637/SUM(ventastotales))</f>
        <v/>
      </c>
      <c r="G637" s="47" t="n">
        <f aca="false">D637+G636</f>
        <v>1303400.14</v>
      </c>
      <c r="H637" s="48" t="str">
        <f aca="false">IF(+C637=0," ",IF(+F637&lt;=$L$2,$K$2,IF(+F637&gt;$M$3,$K$4,$K$3)))</f>
        <v> </v>
      </c>
      <c r="I637" s="2"/>
      <c r="J637" s="2"/>
    </row>
    <row r="638" customFormat="false" ht="15" hidden="false" customHeight="false" outlineLevel="0" collapsed="false">
      <c r="A638" s="31" t="str">
        <f aca="false">"total "&amp;C638</f>
        <v>total 0</v>
      </c>
      <c r="B638" s="52" t="n">
        <f aca="false">+TD_ORDENA!B644</f>
        <v>0</v>
      </c>
      <c r="C638" s="52" t="n">
        <f aca="false">+TD_ORDENA!C644</f>
        <v>0</v>
      </c>
      <c r="D638" s="53" t="n">
        <f aca="false">+TD_ORDENA!D644</f>
        <v>0</v>
      </c>
      <c r="E638" s="46" t="n">
        <f aca="false">IF(ISERROR(D638/SUM(ventastotales)),0,(D638/SUM(ventastotales)))</f>
        <v>0</v>
      </c>
      <c r="F638" s="46" t="str">
        <f aca="false">IF(E638=0,"",G638/SUM(ventastotales))</f>
        <v/>
      </c>
      <c r="G638" s="47" t="n">
        <f aca="false">D638+G637</f>
        <v>1303400.14</v>
      </c>
      <c r="H638" s="48" t="str">
        <f aca="false">IF(+C638=0," ",IF(+F638&lt;=$L$2,$K$2,IF(+F638&gt;$M$3,$K$4,$K$3)))</f>
        <v> </v>
      </c>
      <c r="I638" s="2"/>
      <c r="J638" s="2"/>
    </row>
    <row r="639" customFormat="false" ht="15" hidden="false" customHeight="false" outlineLevel="0" collapsed="false">
      <c r="A639" s="31" t="str">
        <f aca="false">"total "&amp;C639</f>
        <v>total 0</v>
      </c>
      <c r="B639" s="52" t="n">
        <f aca="false">+TD_ORDENA!B645</f>
        <v>0</v>
      </c>
      <c r="C639" s="52" t="n">
        <f aca="false">+TD_ORDENA!C645</f>
        <v>0</v>
      </c>
      <c r="D639" s="53" t="n">
        <f aca="false">+TD_ORDENA!D645</f>
        <v>0</v>
      </c>
      <c r="E639" s="46" t="n">
        <f aca="false">IF(ISERROR(D639/SUM(ventastotales)),0,(D639/SUM(ventastotales)))</f>
        <v>0</v>
      </c>
      <c r="F639" s="46" t="str">
        <f aca="false">IF(E639=0,"",G639/SUM(ventastotales))</f>
        <v/>
      </c>
      <c r="G639" s="47" t="n">
        <f aca="false">D639+G638</f>
        <v>1303400.14</v>
      </c>
      <c r="H639" s="48" t="str">
        <f aca="false">IF(+C639=0," ",IF(+F639&lt;=$L$2,$K$2,IF(+F639&gt;$M$3,$K$4,$K$3)))</f>
        <v> </v>
      </c>
      <c r="I639" s="2"/>
      <c r="J639" s="2"/>
    </row>
    <row r="640" customFormat="false" ht="15" hidden="false" customHeight="false" outlineLevel="0" collapsed="false">
      <c r="A640" s="31" t="str">
        <f aca="false">"total "&amp;C640</f>
        <v>total 0</v>
      </c>
      <c r="B640" s="52" t="n">
        <f aca="false">+TD_ORDENA!B646</f>
        <v>0</v>
      </c>
      <c r="C640" s="52" t="n">
        <f aca="false">+TD_ORDENA!C646</f>
        <v>0</v>
      </c>
      <c r="D640" s="53" t="n">
        <f aca="false">+TD_ORDENA!D646</f>
        <v>0</v>
      </c>
      <c r="E640" s="46" t="n">
        <f aca="false">IF(ISERROR(D640/SUM(ventastotales)),0,(D640/SUM(ventastotales)))</f>
        <v>0</v>
      </c>
      <c r="F640" s="46" t="str">
        <f aca="false">IF(E640=0,"",G640/SUM(ventastotales))</f>
        <v/>
      </c>
      <c r="G640" s="47" t="n">
        <f aca="false">D640+G639</f>
        <v>1303400.14</v>
      </c>
      <c r="H640" s="48" t="str">
        <f aca="false">IF(+C640=0," ",IF(+F640&lt;=$L$2,$K$2,IF(+F640&gt;$M$3,$K$4,$K$3)))</f>
        <v> </v>
      </c>
      <c r="I640" s="2"/>
      <c r="J640" s="2"/>
    </row>
    <row r="641" customFormat="false" ht="15" hidden="false" customHeight="false" outlineLevel="0" collapsed="false">
      <c r="A641" s="31" t="str">
        <f aca="false">"total "&amp;C641</f>
        <v>total 0</v>
      </c>
      <c r="B641" s="52" t="n">
        <f aca="false">+TD_ORDENA!B647</f>
        <v>0</v>
      </c>
      <c r="C641" s="52" t="n">
        <f aca="false">+TD_ORDENA!C647</f>
        <v>0</v>
      </c>
      <c r="D641" s="53" t="n">
        <f aca="false">+TD_ORDENA!D647</f>
        <v>0</v>
      </c>
      <c r="E641" s="46" t="n">
        <f aca="false">IF(ISERROR(D641/SUM(ventastotales)),0,(D641/SUM(ventastotales)))</f>
        <v>0</v>
      </c>
      <c r="F641" s="46" t="str">
        <f aca="false">IF(E641=0,"",G641/SUM(ventastotales))</f>
        <v/>
      </c>
      <c r="G641" s="47" t="n">
        <f aca="false">D641+G640</f>
        <v>1303400.14</v>
      </c>
      <c r="H641" s="48" t="str">
        <f aca="false">IF(+C641=0," ",IF(+F641&lt;=$L$2,$K$2,IF(+F641&gt;$M$3,$K$4,$K$3)))</f>
        <v> </v>
      </c>
      <c r="I641" s="2"/>
      <c r="J641" s="2"/>
    </row>
    <row r="642" customFormat="false" ht="15" hidden="false" customHeight="false" outlineLevel="0" collapsed="false">
      <c r="A642" s="31" t="str">
        <f aca="false">"total "&amp;C642</f>
        <v>total 0</v>
      </c>
      <c r="B642" s="52" t="n">
        <f aca="false">+TD_ORDENA!B648</f>
        <v>0</v>
      </c>
      <c r="C642" s="52" t="n">
        <f aca="false">+TD_ORDENA!C648</f>
        <v>0</v>
      </c>
      <c r="D642" s="53" t="n">
        <f aca="false">+TD_ORDENA!D648</f>
        <v>0</v>
      </c>
      <c r="E642" s="46" t="n">
        <f aca="false">IF(ISERROR(D642/SUM(ventastotales)),0,(D642/SUM(ventastotales)))</f>
        <v>0</v>
      </c>
      <c r="F642" s="46" t="str">
        <f aca="false">IF(E642=0,"",G642/SUM(ventastotales))</f>
        <v/>
      </c>
      <c r="G642" s="47" t="n">
        <f aca="false">D642+G641</f>
        <v>1303400.14</v>
      </c>
      <c r="H642" s="48" t="str">
        <f aca="false">IF(+C642=0," ",IF(+F642&lt;=$L$2,$K$2,IF(+F642&gt;$M$3,$K$4,$K$3)))</f>
        <v> </v>
      </c>
      <c r="I642" s="2"/>
      <c r="J642" s="2"/>
    </row>
    <row r="643" customFormat="false" ht="15" hidden="false" customHeight="false" outlineLevel="0" collapsed="false">
      <c r="A643" s="31" t="str">
        <f aca="false">"total "&amp;C643</f>
        <v>total 0</v>
      </c>
      <c r="B643" s="52" t="n">
        <f aca="false">+TD_ORDENA!B649</f>
        <v>0</v>
      </c>
      <c r="C643" s="52" t="n">
        <f aca="false">+TD_ORDENA!C649</f>
        <v>0</v>
      </c>
      <c r="D643" s="53" t="n">
        <f aca="false">+TD_ORDENA!D649</f>
        <v>0</v>
      </c>
      <c r="E643" s="46" t="n">
        <f aca="false">IF(ISERROR(D643/SUM(ventastotales)),0,(D643/SUM(ventastotales)))</f>
        <v>0</v>
      </c>
      <c r="F643" s="46" t="str">
        <f aca="false">IF(E643=0,"",G643/SUM(ventastotales))</f>
        <v/>
      </c>
      <c r="G643" s="47" t="n">
        <f aca="false">D643+G642</f>
        <v>1303400.14</v>
      </c>
      <c r="H643" s="48" t="str">
        <f aca="false">IF(+C643=0," ",IF(+F643&lt;=$L$2,$K$2,IF(+F643&gt;$M$3,$K$4,$K$3)))</f>
        <v> </v>
      </c>
      <c r="I643" s="2"/>
      <c r="J643" s="2"/>
    </row>
    <row r="644" customFormat="false" ht="15" hidden="false" customHeight="false" outlineLevel="0" collapsed="false">
      <c r="A644" s="31" t="str">
        <f aca="false">"total "&amp;C644</f>
        <v>total 0</v>
      </c>
      <c r="B644" s="52" t="n">
        <f aca="false">+TD_ORDENA!B650</f>
        <v>0</v>
      </c>
      <c r="C644" s="52" t="n">
        <f aca="false">+TD_ORDENA!C650</f>
        <v>0</v>
      </c>
      <c r="D644" s="53" t="n">
        <f aca="false">+TD_ORDENA!D650</f>
        <v>0</v>
      </c>
      <c r="E644" s="46" t="n">
        <f aca="false">IF(ISERROR(D644/SUM(ventastotales)),0,(D644/SUM(ventastotales)))</f>
        <v>0</v>
      </c>
      <c r="F644" s="46" t="str">
        <f aca="false">IF(E644=0,"",G644/SUM(ventastotales))</f>
        <v/>
      </c>
      <c r="G644" s="47" t="n">
        <f aca="false">D644+G643</f>
        <v>1303400.14</v>
      </c>
      <c r="H644" s="48" t="str">
        <f aca="false">IF(+C644=0," ",IF(+F644&lt;=$L$2,$K$2,IF(+F644&gt;$M$3,$K$4,$K$3)))</f>
        <v> </v>
      </c>
      <c r="I644" s="2"/>
      <c r="J644" s="2"/>
    </row>
    <row r="645" customFormat="false" ht="15" hidden="false" customHeight="false" outlineLevel="0" collapsed="false">
      <c r="A645" s="31" t="str">
        <f aca="false">"total "&amp;C645</f>
        <v>total 0</v>
      </c>
      <c r="B645" s="52" t="n">
        <f aca="false">+TD_ORDENA!B651</f>
        <v>0</v>
      </c>
      <c r="C645" s="52" t="n">
        <f aca="false">+TD_ORDENA!C651</f>
        <v>0</v>
      </c>
      <c r="D645" s="53" t="n">
        <f aca="false">+TD_ORDENA!D651</f>
        <v>0</v>
      </c>
      <c r="E645" s="46" t="n">
        <f aca="false">IF(ISERROR(D645/SUM(ventastotales)),0,(D645/SUM(ventastotales)))</f>
        <v>0</v>
      </c>
      <c r="F645" s="46" t="str">
        <f aca="false">IF(E645=0,"",G645/SUM(ventastotales))</f>
        <v/>
      </c>
      <c r="G645" s="47" t="n">
        <f aca="false">D645+G644</f>
        <v>1303400.14</v>
      </c>
      <c r="H645" s="48" t="str">
        <f aca="false">IF(+C645=0," ",IF(+F645&lt;=$L$2,$K$2,IF(+F645&gt;$M$3,$K$4,$K$3)))</f>
        <v> </v>
      </c>
      <c r="I645" s="2"/>
      <c r="J645" s="2"/>
    </row>
    <row r="646" customFormat="false" ht="15" hidden="false" customHeight="false" outlineLevel="0" collapsed="false">
      <c r="A646" s="31" t="str">
        <f aca="false">"total "&amp;C646</f>
        <v>total 0</v>
      </c>
      <c r="B646" s="52" t="n">
        <f aca="false">+TD_ORDENA!B652</f>
        <v>0</v>
      </c>
      <c r="C646" s="52" t="n">
        <f aca="false">+TD_ORDENA!C652</f>
        <v>0</v>
      </c>
      <c r="D646" s="53" t="n">
        <f aca="false">+TD_ORDENA!D652</f>
        <v>0</v>
      </c>
      <c r="E646" s="46" t="n">
        <f aca="false">IF(ISERROR(D646/SUM(ventastotales)),0,(D646/SUM(ventastotales)))</f>
        <v>0</v>
      </c>
      <c r="F646" s="46" t="str">
        <f aca="false">IF(E646=0,"",G646/SUM(ventastotales))</f>
        <v/>
      </c>
      <c r="G646" s="47" t="n">
        <f aca="false">D646+G645</f>
        <v>1303400.14</v>
      </c>
      <c r="H646" s="48" t="str">
        <f aca="false">IF(+C646=0," ",IF(+F646&lt;=$L$2,$K$2,IF(+F646&gt;$M$3,$K$4,$K$3)))</f>
        <v> </v>
      </c>
      <c r="I646" s="2"/>
      <c r="J646" s="2"/>
    </row>
    <row r="647" customFormat="false" ht="15" hidden="false" customHeight="false" outlineLevel="0" collapsed="false">
      <c r="A647" s="31" t="str">
        <f aca="false">"total "&amp;C647</f>
        <v>total 0</v>
      </c>
      <c r="B647" s="52" t="n">
        <f aca="false">+TD_ORDENA!B653</f>
        <v>0</v>
      </c>
      <c r="C647" s="52" t="n">
        <f aca="false">+TD_ORDENA!C653</f>
        <v>0</v>
      </c>
      <c r="D647" s="53" t="n">
        <f aca="false">+TD_ORDENA!D653</f>
        <v>0</v>
      </c>
      <c r="E647" s="46" t="n">
        <f aca="false">IF(ISERROR(D647/SUM(ventastotales)),0,(D647/SUM(ventastotales)))</f>
        <v>0</v>
      </c>
      <c r="F647" s="46" t="str">
        <f aca="false">IF(E647=0,"",G647/SUM(ventastotales))</f>
        <v/>
      </c>
      <c r="G647" s="47" t="n">
        <f aca="false">D647+G646</f>
        <v>1303400.14</v>
      </c>
      <c r="H647" s="48" t="str">
        <f aca="false">IF(+C647=0," ",IF(+F647&lt;=$L$2,$K$2,IF(+F647&gt;$M$3,$K$4,$K$3)))</f>
        <v> </v>
      </c>
      <c r="I647" s="2"/>
      <c r="J647" s="2"/>
    </row>
    <row r="648" customFormat="false" ht="15" hidden="false" customHeight="false" outlineLevel="0" collapsed="false">
      <c r="A648" s="31" t="str">
        <f aca="false">"total "&amp;C648</f>
        <v>total 0</v>
      </c>
      <c r="B648" s="52" t="n">
        <f aca="false">+TD_ORDENA!B654</f>
        <v>0</v>
      </c>
      <c r="C648" s="52" t="n">
        <f aca="false">+TD_ORDENA!C654</f>
        <v>0</v>
      </c>
      <c r="D648" s="53" t="n">
        <f aca="false">+TD_ORDENA!D654</f>
        <v>0</v>
      </c>
      <c r="E648" s="46" t="n">
        <f aca="false">IF(ISERROR(D648/SUM(ventastotales)),0,(D648/SUM(ventastotales)))</f>
        <v>0</v>
      </c>
      <c r="F648" s="46" t="str">
        <f aca="false">IF(E648=0,"",G648/SUM(ventastotales))</f>
        <v/>
      </c>
      <c r="G648" s="47" t="n">
        <f aca="false">D648+G647</f>
        <v>1303400.14</v>
      </c>
      <c r="H648" s="48" t="str">
        <f aca="false">IF(+C648=0," ",IF(+F648&lt;=$L$2,$K$2,IF(+F648&gt;$M$3,$K$4,$K$3)))</f>
        <v> </v>
      </c>
      <c r="I648" s="2"/>
      <c r="J648" s="2"/>
    </row>
    <row r="649" customFormat="false" ht="15" hidden="false" customHeight="false" outlineLevel="0" collapsed="false">
      <c r="A649" s="31" t="str">
        <f aca="false">"total "&amp;C649</f>
        <v>total 0</v>
      </c>
      <c r="B649" s="52" t="n">
        <f aca="false">+TD_ORDENA!B655</f>
        <v>0</v>
      </c>
      <c r="C649" s="52" t="n">
        <f aca="false">+TD_ORDENA!C655</f>
        <v>0</v>
      </c>
      <c r="D649" s="53" t="n">
        <f aca="false">+TD_ORDENA!D655</f>
        <v>0</v>
      </c>
      <c r="E649" s="46" t="n">
        <f aca="false">IF(ISERROR(D649/SUM(ventastotales)),0,(D649/SUM(ventastotales)))</f>
        <v>0</v>
      </c>
      <c r="F649" s="46" t="str">
        <f aca="false">IF(E649=0,"",G649/SUM(ventastotales))</f>
        <v/>
      </c>
      <c r="G649" s="47" t="n">
        <f aca="false">D649+G648</f>
        <v>1303400.14</v>
      </c>
      <c r="H649" s="48" t="str">
        <f aca="false">IF(+C649=0," ",IF(+F649&lt;=$L$2,$K$2,IF(+F649&gt;$M$3,$K$4,$K$3)))</f>
        <v> </v>
      </c>
      <c r="I649" s="2"/>
      <c r="J649" s="2"/>
    </row>
    <row r="650" customFormat="false" ht="15" hidden="false" customHeight="false" outlineLevel="0" collapsed="false">
      <c r="A650" s="31" t="str">
        <f aca="false">"total "&amp;C650</f>
        <v>total 0</v>
      </c>
      <c r="B650" s="52" t="n">
        <f aca="false">+TD_ORDENA!B656</f>
        <v>0</v>
      </c>
      <c r="C650" s="52" t="n">
        <f aca="false">+TD_ORDENA!C656</f>
        <v>0</v>
      </c>
      <c r="D650" s="53" t="n">
        <f aca="false">+TD_ORDENA!D656</f>
        <v>0</v>
      </c>
      <c r="E650" s="46" t="n">
        <f aca="false">IF(ISERROR(D650/SUM(ventastotales)),0,(D650/SUM(ventastotales)))</f>
        <v>0</v>
      </c>
      <c r="F650" s="46" t="str">
        <f aca="false">IF(E650=0,"",G650/SUM(ventastotales))</f>
        <v/>
      </c>
      <c r="G650" s="47" t="n">
        <f aca="false">D650+G649</f>
        <v>1303400.14</v>
      </c>
      <c r="H650" s="48" t="str">
        <f aca="false">IF(+C650=0," ",IF(+F650&lt;=$L$2,$K$2,IF(+F650&gt;$M$3,$K$4,$K$3)))</f>
        <v> </v>
      </c>
      <c r="I650" s="2"/>
      <c r="J650" s="2"/>
    </row>
    <row r="651" customFormat="false" ht="15" hidden="false" customHeight="false" outlineLevel="0" collapsed="false">
      <c r="A651" s="31" t="str">
        <f aca="false">"total "&amp;C651</f>
        <v>total 0</v>
      </c>
      <c r="B651" s="52" t="n">
        <f aca="false">+TD_ORDENA!B657</f>
        <v>0</v>
      </c>
      <c r="C651" s="52" t="n">
        <f aca="false">+TD_ORDENA!C657</f>
        <v>0</v>
      </c>
      <c r="D651" s="53" t="n">
        <f aca="false">+TD_ORDENA!D657</f>
        <v>0</v>
      </c>
      <c r="E651" s="46" t="n">
        <f aca="false">IF(ISERROR(D651/SUM(ventastotales)),0,(D651/SUM(ventastotales)))</f>
        <v>0</v>
      </c>
      <c r="F651" s="46" t="str">
        <f aca="false">IF(E651=0,"",G651/SUM(ventastotales))</f>
        <v/>
      </c>
      <c r="G651" s="47" t="n">
        <f aca="false">D651+G650</f>
        <v>1303400.14</v>
      </c>
      <c r="H651" s="48" t="str">
        <f aca="false">IF(+C651=0," ",IF(+F651&lt;=$L$2,$K$2,IF(+F651&gt;$M$3,$K$4,$K$3)))</f>
        <v> </v>
      </c>
      <c r="I651" s="2"/>
      <c r="J651" s="2"/>
    </row>
    <row r="652" customFormat="false" ht="15" hidden="false" customHeight="false" outlineLevel="0" collapsed="false">
      <c r="A652" s="31" t="str">
        <f aca="false">"total "&amp;C652</f>
        <v>total 0</v>
      </c>
      <c r="B652" s="52" t="n">
        <f aca="false">+TD_ORDENA!B658</f>
        <v>0</v>
      </c>
      <c r="C652" s="52" t="n">
        <f aca="false">+TD_ORDENA!C658</f>
        <v>0</v>
      </c>
      <c r="D652" s="53" t="n">
        <f aca="false">+TD_ORDENA!D658</f>
        <v>0</v>
      </c>
      <c r="E652" s="46" t="n">
        <f aca="false">IF(ISERROR(D652/SUM(ventastotales)),0,(D652/SUM(ventastotales)))</f>
        <v>0</v>
      </c>
      <c r="F652" s="46" t="str">
        <f aca="false">IF(E652=0,"",G652/SUM(ventastotales))</f>
        <v/>
      </c>
      <c r="G652" s="47" t="n">
        <f aca="false">D652+G651</f>
        <v>1303400.14</v>
      </c>
      <c r="H652" s="48" t="str">
        <f aca="false">IF(+C652=0," ",IF(+F652&lt;=$L$2,$K$2,IF(+F652&gt;$M$3,$K$4,$K$3)))</f>
        <v> </v>
      </c>
      <c r="I652" s="2"/>
      <c r="J652" s="2"/>
    </row>
    <row r="653" customFormat="false" ht="15" hidden="false" customHeight="false" outlineLevel="0" collapsed="false">
      <c r="A653" s="31" t="str">
        <f aca="false">"total "&amp;C653</f>
        <v>total 0</v>
      </c>
      <c r="B653" s="52" t="n">
        <f aca="false">+TD_ORDENA!B659</f>
        <v>0</v>
      </c>
      <c r="C653" s="52" t="n">
        <f aca="false">+TD_ORDENA!C659</f>
        <v>0</v>
      </c>
      <c r="D653" s="53" t="n">
        <f aca="false">+TD_ORDENA!D659</f>
        <v>0</v>
      </c>
      <c r="E653" s="46" t="n">
        <f aca="false">IF(ISERROR(D653/SUM(ventastotales)),0,(D653/SUM(ventastotales)))</f>
        <v>0</v>
      </c>
      <c r="F653" s="46" t="str">
        <f aca="false">IF(E653=0,"",G653/SUM(ventastotales))</f>
        <v/>
      </c>
      <c r="G653" s="47" t="n">
        <f aca="false">D653+G652</f>
        <v>1303400.14</v>
      </c>
      <c r="H653" s="48" t="str">
        <f aca="false">IF(+C653=0," ",IF(+F653&lt;=$L$2,$K$2,IF(+F653&gt;$M$3,$K$4,$K$3)))</f>
        <v> </v>
      </c>
      <c r="I653" s="2"/>
      <c r="J653" s="2"/>
    </row>
    <row r="654" customFormat="false" ht="15" hidden="false" customHeight="false" outlineLevel="0" collapsed="false">
      <c r="A654" s="31" t="str">
        <f aca="false">"total "&amp;C654</f>
        <v>total 0</v>
      </c>
      <c r="B654" s="52" t="n">
        <f aca="false">+TD_ORDENA!B660</f>
        <v>0</v>
      </c>
      <c r="C654" s="52" t="n">
        <f aca="false">+TD_ORDENA!C660</f>
        <v>0</v>
      </c>
      <c r="D654" s="53" t="n">
        <f aca="false">+TD_ORDENA!D660</f>
        <v>0</v>
      </c>
      <c r="E654" s="46" t="n">
        <f aca="false">IF(ISERROR(D654/SUM(ventastotales)),0,(D654/SUM(ventastotales)))</f>
        <v>0</v>
      </c>
      <c r="F654" s="46" t="str">
        <f aca="false">IF(E654=0,"",G654/SUM(ventastotales))</f>
        <v/>
      </c>
      <c r="G654" s="47" t="n">
        <f aca="false">D654+G653</f>
        <v>1303400.14</v>
      </c>
      <c r="H654" s="48" t="str">
        <f aca="false">IF(+C654=0," ",IF(+F654&lt;=$L$2,$K$2,IF(+F654&gt;$M$3,$K$4,$K$3)))</f>
        <v> </v>
      </c>
      <c r="I654" s="2"/>
      <c r="J654" s="2"/>
    </row>
    <row r="655" customFormat="false" ht="15" hidden="false" customHeight="false" outlineLevel="0" collapsed="false">
      <c r="A655" s="31" t="str">
        <f aca="false">"total "&amp;C655</f>
        <v>total 0</v>
      </c>
      <c r="B655" s="52" t="n">
        <f aca="false">+TD_ORDENA!B661</f>
        <v>0</v>
      </c>
      <c r="C655" s="52" t="n">
        <f aca="false">+TD_ORDENA!C661</f>
        <v>0</v>
      </c>
      <c r="D655" s="53" t="n">
        <f aca="false">+TD_ORDENA!D661</f>
        <v>0</v>
      </c>
      <c r="E655" s="46" t="n">
        <f aca="false">IF(ISERROR(D655/SUM(ventastotales)),0,(D655/SUM(ventastotales)))</f>
        <v>0</v>
      </c>
      <c r="F655" s="46" t="str">
        <f aca="false">IF(E655=0,"",G655/SUM(ventastotales))</f>
        <v/>
      </c>
      <c r="G655" s="47" t="n">
        <f aca="false">D655+G654</f>
        <v>1303400.14</v>
      </c>
      <c r="H655" s="48" t="str">
        <f aca="false">IF(+C655=0," ",IF(+F655&lt;=$L$2,$K$2,IF(+F655&gt;$M$3,$K$4,$K$3)))</f>
        <v> </v>
      </c>
      <c r="I655" s="2"/>
      <c r="J655" s="2"/>
    </row>
    <row r="656" customFormat="false" ht="15" hidden="false" customHeight="false" outlineLevel="0" collapsed="false">
      <c r="A656" s="31" t="str">
        <f aca="false">"total "&amp;C656</f>
        <v>total 0</v>
      </c>
      <c r="B656" s="52" t="n">
        <f aca="false">+TD_ORDENA!B662</f>
        <v>0</v>
      </c>
      <c r="C656" s="52" t="n">
        <f aca="false">+TD_ORDENA!C662</f>
        <v>0</v>
      </c>
      <c r="D656" s="53" t="n">
        <f aca="false">+TD_ORDENA!D662</f>
        <v>0</v>
      </c>
      <c r="E656" s="46" t="n">
        <f aca="false">IF(ISERROR(D656/SUM(ventastotales)),0,(D656/SUM(ventastotales)))</f>
        <v>0</v>
      </c>
      <c r="F656" s="46" t="str">
        <f aca="false">IF(E656=0,"",G656/SUM(ventastotales))</f>
        <v/>
      </c>
      <c r="G656" s="47" t="n">
        <f aca="false">D656+G655</f>
        <v>1303400.14</v>
      </c>
      <c r="H656" s="48" t="str">
        <f aca="false">IF(+C656=0," ",IF(+F656&lt;=$L$2,$K$2,IF(+F656&gt;$M$3,$K$4,$K$3)))</f>
        <v> </v>
      </c>
      <c r="I656" s="2"/>
      <c r="J656" s="2"/>
    </row>
    <row r="657" customFormat="false" ht="15" hidden="false" customHeight="false" outlineLevel="0" collapsed="false">
      <c r="A657" s="31" t="str">
        <f aca="false">"total "&amp;C657</f>
        <v>total 0</v>
      </c>
      <c r="B657" s="52" t="n">
        <f aca="false">+TD_ORDENA!B663</f>
        <v>0</v>
      </c>
      <c r="C657" s="52" t="n">
        <f aca="false">+TD_ORDENA!C663</f>
        <v>0</v>
      </c>
      <c r="D657" s="53" t="n">
        <f aca="false">+TD_ORDENA!D663</f>
        <v>0</v>
      </c>
      <c r="E657" s="46" t="n">
        <f aca="false">IF(ISERROR(D657/SUM(ventastotales)),0,(D657/SUM(ventastotales)))</f>
        <v>0</v>
      </c>
      <c r="F657" s="46" t="str">
        <f aca="false">IF(E657=0,"",G657/SUM(ventastotales))</f>
        <v/>
      </c>
      <c r="G657" s="47" t="n">
        <f aca="false">D657+G656</f>
        <v>1303400.14</v>
      </c>
      <c r="H657" s="48" t="str">
        <f aca="false">IF(+C657=0," ",IF(+F657&lt;=$L$2,$K$2,IF(+F657&gt;$M$3,$K$4,$K$3)))</f>
        <v> </v>
      </c>
      <c r="I657" s="2"/>
      <c r="J657" s="2"/>
    </row>
    <row r="658" customFormat="false" ht="15" hidden="false" customHeight="false" outlineLevel="0" collapsed="false">
      <c r="A658" s="31" t="str">
        <f aca="false">"total "&amp;C658</f>
        <v>total 0</v>
      </c>
      <c r="B658" s="52" t="n">
        <f aca="false">+TD_ORDENA!B664</f>
        <v>0</v>
      </c>
      <c r="C658" s="52" t="n">
        <f aca="false">+TD_ORDENA!C664</f>
        <v>0</v>
      </c>
      <c r="D658" s="53" t="n">
        <f aca="false">+TD_ORDENA!D664</f>
        <v>0</v>
      </c>
      <c r="E658" s="46" t="n">
        <f aca="false">IF(ISERROR(D658/SUM(ventastotales)),0,(D658/SUM(ventastotales)))</f>
        <v>0</v>
      </c>
      <c r="F658" s="46" t="str">
        <f aca="false">IF(E658=0,"",G658/SUM(ventastotales))</f>
        <v/>
      </c>
      <c r="G658" s="47" t="n">
        <f aca="false">D658+G657</f>
        <v>1303400.14</v>
      </c>
      <c r="H658" s="48" t="str">
        <f aca="false">IF(+C658=0," ",IF(+F658&lt;=$L$2,$K$2,IF(+F658&gt;$M$3,$K$4,$K$3)))</f>
        <v> </v>
      </c>
      <c r="I658" s="2"/>
      <c r="J658" s="2"/>
    </row>
    <row r="659" customFormat="false" ht="15" hidden="false" customHeight="false" outlineLevel="0" collapsed="false">
      <c r="A659" s="31" t="str">
        <f aca="false">"total "&amp;C659</f>
        <v>total 0</v>
      </c>
      <c r="B659" s="52" t="n">
        <f aca="false">+TD_ORDENA!B665</f>
        <v>0</v>
      </c>
      <c r="C659" s="52" t="n">
        <f aca="false">+TD_ORDENA!C665</f>
        <v>0</v>
      </c>
      <c r="D659" s="53" t="n">
        <f aca="false">+TD_ORDENA!D665</f>
        <v>0</v>
      </c>
      <c r="E659" s="46" t="n">
        <f aca="false">IF(ISERROR(D659/SUM(ventastotales)),0,(D659/SUM(ventastotales)))</f>
        <v>0</v>
      </c>
      <c r="F659" s="46" t="str">
        <f aca="false">IF(E659=0,"",G659/SUM(ventastotales))</f>
        <v/>
      </c>
      <c r="G659" s="47" t="n">
        <f aca="false">D659+G658</f>
        <v>1303400.14</v>
      </c>
      <c r="H659" s="48" t="str">
        <f aca="false">IF(+C659=0," ",IF(+F659&lt;=$L$2,$K$2,IF(+F659&gt;$M$3,$K$4,$K$3)))</f>
        <v> </v>
      </c>
      <c r="I659" s="2"/>
      <c r="J659" s="2"/>
    </row>
    <row r="660" customFormat="false" ht="15" hidden="false" customHeight="false" outlineLevel="0" collapsed="false">
      <c r="A660" s="31" t="str">
        <f aca="false">"total "&amp;C660</f>
        <v>total 0</v>
      </c>
      <c r="B660" s="52" t="n">
        <f aca="false">+TD_ORDENA!B666</f>
        <v>0</v>
      </c>
      <c r="C660" s="52" t="n">
        <f aca="false">+TD_ORDENA!C666</f>
        <v>0</v>
      </c>
      <c r="D660" s="53" t="n">
        <f aca="false">+TD_ORDENA!D666</f>
        <v>0</v>
      </c>
      <c r="E660" s="46" t="n">
        <f aca="false">IF(ISERROR(D660/SUM(ventastotales)),0,(D660/SUM(ventastotales)))</f>
        <v>0</v>
      </c>
      <c r="F660" s="46" t="str">
        <f aca="false">IF(E660=0,"",G660/SUM(ventastotales))</f>
        <v/>
      </c>
      <c r="G660" s="47" t="n">
        <f aca="false">D660+G659</f>
        <v>1303400.14</v>
      </c>
      <c r="H660" s="48" t="str">
        <f aca="false">IF(+C660=0," ",IF(+F660&lt;=$L$2,$K$2,IF(+F660&gt;$M$3,$K$4,$K$3)))</f>
        <v> </v>
      </c>
      <c r="I660" s="2"/>
      <c r="J660" s="2"/>
    </row>
    <row r="661" customFormat="false" ht="15" hidden="false" customHeight="false" outlineLevel="0" collapsed="false">
      <c r="A661" s="31" t="str">
        <f aca="false">"total "&amp;C661</f>
        <v>total 0</v>
      </c>
      <c r="B661" s="52" t="n">
        <f aca="false">+TD_ORDENA!B667</f>
        <v>0</v>
      </c>
      <c r="C661" s="52" t="n">
        <f aca="false">+TD_ORDENA!C667</f>
        <v>0</v>
      </c>
      <c r="D661" s="53" t="n">
        <f aca="false">+TD_ORDENA!D667</f>
        <v>0</v>
      </c>
      <c r="E661" s="46" t="n">
        <f aca="false">IF(ISERROR(D661/SUM(ventastotales)),0,(D661/SUM(ventastotales)))</f>
        <v>0</v>
      </c>
      <c r="F661" s="46" t="str">
        <f aca="false">IF(E661=0,"",G661/SUM(ventastotales))</f>
        <v/>
      </c>
      <c r="G661" s="47" t="n">
        <f aca="false">D661+G660</f>
        <v>1303400.14</v>
      </c>
      <c r="H661" s="48" t="str">
        <f aca="false">IF(+C661=0," ",IF(+F661&lt;=$L$2,$K$2,IF(+F661&gt;$M$3,$K$4,$K$3)))</f>
        <v> </v>
      </c>
      <c r="I661" s="2"/>
      <c r="J661" s="2"/>
    </row>
    <row r="662" customFormat="false" ht="15" hidden="false" customHeight="false" outlineLevel="0" collapsed="false">
      <c r="A662" s="31" t="str">
        <f aca="false">"total "&amp;C662</f>
        <v>total 0</v>
      </c>
      <c r="B662" s="52" t="n">
        <f aca="false">+TD_ORDENA!B668</f>
        <v>0</v>
      </c>
      <c r="C662" s="52" t="n">
        <f aca="false">+TD_ORDENA!C668</f>
        <v>0</v>
      </c>
      <c r="D662" s="53" t="n">
        <f aca="false">+TD_ORDENA!D668</f>
        <v>0</v>
      </c>
      <c r="E662" s="46" t="n">
        <f aca="false">IF(ISERROR(D662/SUM(ventastotales)),0,(D662/SUM(ventastotales)))</f>
        <v>0</v>
      </c>
      <c r="F662" s="46" t="str">
        <f aca="false">IF(E662=0,"",G662/SUM(ventastotales))</f>
        <v/>
      </c>
      <c r="G662" s="47" t="n">
        <f aca="false">D662+G661</f>
        <v>1303400.14</v>
      </c>
      <c r="H662" s="48" t="str">
        <f aca="false">IF(+C662=0," ",IF(+F662&lt;=$L$2,$K$2,IF(+F662&gt;$M$3,$K$4,$K$3)))</f>
        <v> </v>
      </c>
      <c r="I662" s="2"/>
      <c r="J662" s="2"/>
    </row>
    <row r="663" customFormat="false" ht="15" hidden="false" customHeight="false" outlineLevel="0" collapsed="false">
      <c r="A663" s="31" t="str">
        <f aca="false">"total "&amp;C663</f>
        <v>total 0</v>
      </c>
      <c r="B663" s="52" t="n">
        <f aca="false">+TD_ORDENA!B669</f>
        <v>0</v>
      </c>
      <c r="C663" s="52" t="n">
        <f aca="false">+TD_ORDENA!C669</f>
        <v>0</v>
      </c>
      <c r="D663" s="53" t="n">
        <f aca="false">+TD_ORDENA!D669</f>
        <v>0</v>
      </c>
      <c r="E663" s="46" t="n">
        <f aca="false">IF(ISERROR(D663/SUM(ventastotales)),0,(D663/SUM(ventastotales)))</f>
        <v>0</v>
      </c>
      <c r="F663" s="46" t="str">
        <f aca="false">IF(E663=0,"",G663/SUM(ventastotales))</f>
        <v/>
      </c>
      <c r="G663" s="47" t="n">
        <f aca="false">D663+G662</f>
        <v>1303400.14</v>
      </c>
      <c r="H663" s="48" t="str">
        <f aca="false">IF(+C663=0," ",IF(+F663&lt;=$L$2,$K$2,IF(+F663&gt;$M$3,$K$4,$K$3)))</f>
        <v> </v>
      </c>
      <c r="I663" s="2"/>
      <c r="J663" s="2"/>
    </row>
    <row r="664" customFormat="false" ht="15" hidden="false" customHeight="false" outlineLevel="0" collapsed="false">
      <c r="A664" s="31" t="str">
        <f aca="false">"total "&amp;C664</f>
        <v>total 0</v>
      </c>
      <c r="B664" s="52" t="n">
        <f aca="false">+TD_ORDENA!B670</f>
        <v>0</v>
      </c>
      <c r="C664" s="52" t="n">
        <f aca="false">+TD_ORDENA!C670</f>
        <v>0</v>
      </c>
      <c r="D664" s="53" t="n">
        <f aca="false">+TD_ORDENA!D670</f>
        <v>0</v>
      </c>
      <c r="E664" s="46" t="n">
        <f aca="false">IF(ISERROR(D664/SUM(ventastotales)),0,(D664/SUM(ventastotales)))</f>
        <v>0</v>
      </c>
      <c r="F664" s="46" t="str">
        <f aca="false">IF(E664=0,"",G664/SUM(ventastotales))</f>
        <v/>
      </c>
      <c r="G664" s="47" t="n">
        <f aca="false">D664+G663</f>
        <v>1303400.14</v>
      </c>
      <c r="H664" s="48" t="str">
        <f aca="false">IF(+C664=0," ",IF(+F664&lt;=$L$2,$K$2,IF(+F664&gt;$M$3,$K$4,$K$3)))</f>
        <v> </v>
      </c>
      <c r="I664" s="2"/>
      <c r="J664" s="2"/>
    </row>
    <row r="665" customFormat="false" ht="15" hidden="false" customHeight="false" outlineLevel="0" collapsed="false">
      <c r="A665" s="31" t="str">
        <f aca="false">"total "&amp;C665</f>
        <v>total 0</v>
      </c>
      <c r="B665" s="52" t="n">
        <f aca="false">+TD_ORDENA!B671</f>
        <v>0</v>
      </c>
      <c r="C665" s="52" t="n">
        <f aca="false">+TD_ORDENA!C671</f>
        <v>0</v>
      </c>
      <c r="D665" s="53" t="n">
        <f aca="false">+TD_ORDENA!D671</f>
        <v>0</v>
      </c>
      <c r="E665" s="46" t="n">
        <f aca="false">IF(ISERROR(D665/SUM(ventastotales)),0,(D665/SUM(ventastotales)))</f>
        <v>0</v>
      </c>
      <c r="F665" s="46" t="str">
        <f aca="false">IF(E665=0,"",G665/SUM(ventastotales))</f>
        <v/>
      </c>
      <c r="G665" s="47" t="n">
        <f aca="false">D665+G664</f>
        <v>1303400.14</v>
      </c>
      <c r="H665" s="48" t="str">
        <f aca="false">IF(+C665=0," ",IF(+F665&lt;=$L$2,$K$2,IF(+F665&gt;$M$3,$K$4,$K$3)))</f>
        <v> </v>
      </c>
      <c r="I665" s="2"/>
      <c r="J665" s="2"/>
    </row>
    <row r="666" customFormat="false" ht="15" hidden="false" customHeight="false" outlineLevel="0" collapsed="false">
      <c r="A666" s="31" t="str">
        <f aca="false">"total "&amp;C666</f>
        <v>total 0</v>
      </c>
      <c r="B666" s="52" t="n">
        <f aca="false">+TD_ORDENA!B672</f>
        <v>0</v>
      </c>
      <c r="C666" s="52" t="n">
        <f aca="false">+TD_ORDENA!C672</f>
        <v>0</v>
      </c>
      <c r="D666" s="53" t="n">
        <f aca="false">+TD_ORDENA!D672</f>
        <v>0</v>
      </c>
      <c r="E666" s="46" t="n">
        <f aca="false">IF(ISERROR(D666/SUM(ventastotales)),0,(D666/SUM(ventastotales)))</f>
        <v>0</v>
      </c>
      <c r="F666" s="46" t="str">
        <f aca="false">IF(E666=0,"",G666/SUM(ventastotales))</f>
        <v/>
      </c>
      <c r="G666" s="47" t="n">
        <f aca="false">D666+G665</f>
        <v>1303400.14</v>
      </c>
      <c r="H666" s="48" t="str">
        <f aca="false">IF(+C666=0," ",IF(+F666&lt;=$L$2,$K$2,IF(+F666&gt;$M$3,$K$4,$K$3)))</f>
        <v> </v>
      </c>
      <c r="I666" s="2"/>
      <c r="J666" s="2"/>
    </row>
    <row r="667" customFormat="false" ht="15" hidden="false" customHeight="false" outlineLevel="0" collapsed="false">
      <c r="A667" s="31" t="str">
        <f aca="false">"total "&amp;C667</f>
        <v>total 0</v>
      </c>
      <c r="B667" s="52" t="n">
        <f aca="false">+TD_ORDENA!B673</f>
        <v>0</v>
      </c>
      <c r="C667" s="52" t="n">
        <f aca="false">+TD_ORDENA!C673</f>
        <v>0</v>
      </c>
      <c r="D667" s="53" t="n">
        <f aca="false">+TD_ORDENA!D673</f>
        <v>0</v>
      </c>
      <c r="E667" s="46" t="n">
        <f aca="false">IF(ISERROR(D667/SUM(ventastotales)),0,(D667/SUM(ventastotales)))</f>
        <v>0</v>
      </c>
      <c r="F667" s="46" t="str">
        <f aca="false">IF(E667=0,"",G667/SUM(ventastotales))</f>
        <v/>
      </c>
      <c r="G667" s="47" t="n">
        <f aca="false">D667+G666</f>
        <v>1303400.14</v>
      </c>
      <c r="H667" s="48" t="str">
        <f aca="false">IF(+C667=0," ",IF(+F667&lt;=$L$2,$K$2,IF(+F667&gt;$M$3,$K$4,$K$3)))</f>
        <v> </v>
      </c>
      <c r="I667" s="2"/>
      <c r="J667" s="2"/>
    </row>
    <row r="668" customFormat="false" ht="15" hidden="false" customHeight="false" outlineLevel="0" collapsed="false">
      <c r="A668" s="31" t="str">
        <f aca="false">"total "&amp;C668</f>
        <v>total 0</v>
      </c>
      <c r="B668" s="52" t="n">
        <f aca="false">+TD_ORDENA!B674</f>
        <v>0</v>
      </c>
      <c r="C668" s="52" t="n">
        <f aca="false">+TD_ORDENA!C674</f>
        <v>0</v>
      </c>
      <c r="D668" s="53" t="n">
        <f aca="false">+TD_ORDENA!D674</f>
        <v>0</v>
      </c>
      <c r="E668" s="46" t="n">
        <f aca="false">IF(ISERROR(D668/SUM(ventastotales)),0,(D668/SUM(ventastotales)))</f>
        <v>0</v>
      </c>
      <c r="F668" s="46" t="str">
        <f aca="false">IF(E668=0,"",G668/SUM(ventastotales))</f>
        <v/>
      </c>
      <c r="G668" s="47" t="n">
        <f aca="false">D668+G667</f>
        <v>1303400.14</v>
      </c>
      <c r="H668" s="48" t="str">
        <f aca="false">IF(+C668=0," ",IF(+F668&lt;=$L$2,$K$2,IF(+F668&gt;$M$3,$K$4,$K$3)))</f>
        <v> </v>
      </c>
      <c r="I668" s="2"/>
      <c r="J668" s="2"/>
    </row>
    <row r="669" customFormat="false" ht="15" hidden="false" customHeight="false" outlineLevel="0" collapsed="false">
      <c r="A669" s="31" t="str">
        <f aca="false">"total "&amp;C669</f>
        <v>total 0</v>
      </c>
      <c r="B669" s="52" t="n">
        <f aca="false">+TD_ORDENA!B675</f>
        <v>0</v>
      </c>
      <c r="C669" s="52" t="n">
        <f aca="false">+TD_ORDENA!C675</f>
        <v>0</v>
      </c>
      <c r="D669" s="53" t="n">
        <f aca="false">+TD_ORDENA!D675</f>
        <v>0</v>
      </c>
      <c r="E669" s="46" t="n">
        <f aca="false">IF(ISERROR(D669/SUM(ventastotales)),0,(D669/SUM(ventastotales)))</f>
        <v>0</v>
      </c>
      <c r="F669" s="46" t="str">
        <f aca="false">IF(E669=0,"",G669/SUM(ventastotales))</f>
        <v/>
      </c>
      <c r="G669" s="47" t="n">
        <f aca="false">D669+G668</f>
        <v>1303400.14</v>
      </c>
      <c r="H669" s="48" t="str">
        <f aca="false">IF(+C669=0," ",IF(+F669&lt;=$L$2,$K$2,IF(+F669&gt;$M$3,$K$4,$K$3)))</f>
        <v> </v>
      </c>
      <c r="I669" s="2"/>
      <c r="J669" s="2"/>
    </row>
    <row r="670" customFormat="false" ht="15" hidden="false" customHeight="false" outlineLevel="0" collapsed="false">
      <c r="A670" s="31" t="str">
        <f aca="false">"total "&amp;C670</f>
        <v>total 0</v>
      </c>
      <c r="B670" s="52" t="n">
        <f aca="false">+TD_ORDENA!B676</f>
        <v>0</v>
      </c>
      <c r="C670" s="52" t="n">
        <f aca="false">+TD_ORDENA!C676</f>
        <v>0</v>
      </c>
      <c r="D670" s="53" t="n">
        <f aca="false">+TD_ORDENA!D676</f>
        <v>0</v>
      </c>
      <c r="E670" s="46" t="n">
        <f aca="false">IF(ISERROR(D670/SUM(ventastotales)),0,(D670/SUM(ventastotales)))</f>
        <v>0</v>
      </c>
      <c r="F670" s="46" t="str">
        <f aca="false">IF(E670=0,"",G670/SUM(ventastotales))</f>
        <v/>
      </c>
      <c r="G670" s="47" t="n">
        <f aca="false">D670+G669</f>
        <v>1303400.14</v>
      </c>
      <c r="H670" s="48" t="str">
        <f aca="false">IF(+C670=0," ",IF(+F670&lt;=$L$2,$K$2,IF(+F670&gt;$M$3,$K$4,$K$3)))</f>
        <v> </v>
      </c>
      <c r="I670" s="2"/>
      <c r="J670" s="2"/>
    </row>
    <row r="671" customFormat="false" ht="15" hidden="false" customHeight="false" outlineLevel="0" collapsed="false">
      <c r="A671" s="31" t="str">
        <f aca="false">"total "&amp;C671</f>
        <v>total 0</v>
      </c>
      <c r="B671" s="52" t="n">
        <f aca="false">+TD_ORDENA!B677</f>
        <v>0</v>
      </c>
      <c r="C671" s="52" t="n">
        <f aca="false">+TD_ORDENA!C677</f>
        <v>0</v>
      </c>
      <c r="D671" s="53" t="n">
        <f aca="false">+TD_ORDENA!D677</f>
        <v>0</v>
      </c>
      <c r="E671" s="46" t="n">
        <f aca="false">IF(ISERROR(D671/SUM(ventastotales)),0,(D671/SUM(ventastotales)))</f>
        <v>0</v>
      </c>
      <c r="F671" s="46" t="str">
        <f aca="false">IF(E671=0,"",G671/SUM(ventastotales))</f>
        <v/>
      </c>
      <c r="G671" s="47" t="n">
        <f aca="false">D671+G670</f>
        <v>1303400.14</v>
      </c>
      <c r="H671" s="48" t="str">
        <f aca="false">IF(+C671=0," ",IF(+F671&lt;=$L$2,$K$2,IF(+F671&gt;$M$3,$K$4,$K$3)))</f>
        <v> </v>
      </c>
      <c r="I671" s="2"/>
      <c r="J671" s="2"/>
    </row>
    <row r="672" customFormat="false" ht="15" hidden="false" customHeight="false" outlineLevel="0" collapsed="false">
      <c r="A672" s="31" t="str">
        <f aca="false">"total "&amp;C672</f>
        <v>total 0</v>
      </c>
      <c r="B672" s="52" t="n">
        <f aca="false">+TD_ORDENA!B678</f>
        <v>0</v>
      </c>
      <c r="C672" s="52" t="n">
        <f aca="false">+TD_ORDENA!C678</f>
        <v>0</v>
      </c>
      <c r="D672" s="53" t="n">
        <f aca="false">+TD_ORDENA!D678</f>
        <v>0</v>
      </c>
      <c r="E672" s="46" t="n">
        <f aca="false">IF(ISERROR(D672/SUM(ventastotales)),0,(D672/SUM(ventastotales)))</f>
        <v>0</v>
      </c>
      <c r="F672" s="46" t="str">
        <f aca="false">IF(E672=0,"",G672/SUM(ventastotales))</f>
        <v/>
      </c>
      <c r="G672" s="47" t="n">
        <f aca="false">D672+G671</f>
        <v>1303400.14</v>
      </c>
      <c r="H672" s="48" t="str">
        <f aca="false">IF(+C672=0," ",IF(+F672&lt;=$L$2,$K$2,IF(+F672&gt;$M$3,$K$4,$K$3)))</f>
        <v> </v>
      </c>
      <c r="I672" s="2"/>
      <c r="J672" s="2"/>
    </row>
    <row r="673" customFormat="false" ht="15" hidden="false" customHeight="false" outlineLevel="0" collapsed="false">
      <c r="A673" s="31" t="str">
        <f aca="false">"total "&amp;C673</f>
        <v>total 0</v>
      </c>
      <c r="B673" s="52" t="n">
        <f aca="false">+TD_ORDENA!B679</f>
        <v>0</v>
      </c>
      <c r="C673" s="52" t="n">
        <f aca="false">+TD_ORDENA!C679</f>
        <v>0</v>
      </c>
      <c r="D673" s="53" t="n">
        <f aca="false">+TD_ORDENA!D679</f>
        <v>0</v>
      </c>
      <c r="E673" s="46" t="n">
        <f aca="false">IF(ISERROR(D673/SUM(ventastotales)),0,(D673/SUM(ventastotales)))</f>
        <v>0</v>
      </c>
      <c r="F673" s="46" t="str">
        <f aca="false">IF(E673=0,"",G673/SUM(ventastotales))</f>
        <v/>
      </c>
      <c r="G673" s="47" t="n">
        <f aca="false">D673+G672</f>
        <v>1303400.14</v>
      </c>
      <c r="H673" s="48" t="str">
        <f aca="false">IF(+C673=0," ",IF(+F673&lt;=$L$2,$K$2,IF(+F673&gt;$M$3,$K$4,$K$3)))</f>
        <v> </v>
      </c>
      <c r="I673" s="2"/>
      <c r="J673" s="2"/>
    </row>
    <row r="674" customFormat="false" ht="15" hidden="false" customHeight="false" outlineLevel="0" collapsed="false">
      <c r="A674" s="31" t="str">
        <f aca="false">"total "&amp;C674</f>
        <v>total 0</v>
      </c>
      <c r="B674" s="52" t="n">
        <f aca="false">+TD_ORDENA!B680</f>
        <v>0</v>
      </c>
      <c r="C674" s="52" t="n">
        <f aca="false">+TD_ORDENA!C680</f>
        <v>0</v>
      </c>
      <c r="D674" s="53" t="n">
        <f aca="false">+TD_ORDENA!D680</f>
        <v>0</v>
      </c>
      <c r="E674" s="46" t="n">
        <f aca="false">IF(ISERROR(D674/SUM(ventastotales)),0,(D674/SUM(ventastotales)))</f>
        <v>0</v>
      </c>
      <c r="F674" s="46" t="str">
        <f aca="false">IF(E674=0,"",G674/SUM(ventastotales))</f>
        <v/>
      </c>
      <c r="G674" s="47" t="n">
        <f aca="false">D674+G673</f>
        <v>1303400.14</v>
      </c>
      <c r="H674" s="48" t="str">
        <f aca="false">IF(+C674=0," ",IF(+F674&lt;=$L$2,$K$2,IF(+F674&gt;$M$3,$K$4,$K$3)))</f>
        <v> </v>
      </c>
      <c r="I674" s="2"/>
      <c r="J674" s="2"/>
    </row>
    <row r="675" customFormat="false" ht="15" hidden="false" customHeight="false" outlineLevel="0" collapsed="false">
      <c r="A675" s="31" t="str">
        <f aca="false">"total "&amp;C675</f>
        <v>total 0</v>
      </c>
      <c r="B675" s="52" t="n">
        <f aca="false">+TD_ORDENA!B681</f>
        <v>0</v>
      </c>
      <c r="C675" s="52" t="n">
        <f aca="false">+TD_ORDENA!C681</f>
        <v>0</v>
      </c>
      <c r="D675" s="53" t="n">
        <f aca="false">+TD_ORDENA!D681</f>
        <v>0</v>
      </c>
      <c r="E675" s="46" t="n">
        <f aca="false">IF(ISERROR(D675/SUM(ventastotales)),0,(D675/SUM(ventastotales)))</f>
        <v>0</v>
      </c>
      <c r="F675" s="46" t="str">
        <f aca="false">IF(E675=0,"",G675/SUM(ventastotales))</f>
        <v/>
      </c>
      <c r="G675" s="47" t="n">
        <f aca="false">D675+G674</f>
        <v>1303400.14</v>
      </c>
      <c r="H675" s="48" t="str">
        <f aca="false">IF(+C675=0," ",IF(+F675&lt;=$L$2,$K$2,IF(+F675&gt;$M$3,$K$4,$K$3)))</f>
        <v> </v>
      </c>
      <c r="I675" s="2"/>
      <c r="J675" s="2"/>
    </row>
    <row r="676" customFormat="false" ht="15" hidden="false" customHeight="false" outlineLevel="0" collapsed="false">
      <c r="A676" s="31" t="str">
        <f aca="false">"total "&amp;C676</f>
        <v>total 0</v>
      </c>
      <c r="B676" s="52" t="n">
        <f aca="false">+TD_ORDENA!B682</f>
        <v>0</v>
      </c>
      <c r="C676" s="52" t="n">
        <f aca="false">+TD_ORDENA!C682</f>
        <v>0</v>
      </c>
      <c r="D676" s="53" t="n">
        <f aca="false">+TD_ORDENA!D682</f>
        <v>0</v>
      </c>
      <c r="E676" s="46" t="n">
        <f aca="false">IF(ISERROR(D676/SUM(ventastotales)),0,(D676/SUM(ventastotales)))</f>
        <v>0</v>
      </c>
      <c r="F676" s="46" t="str">
        <f aca="false">IF(E676=0,"",G676/SUM(ventastotales))</f>
        <v/>
      </c>
      <c r="G676" s="47" t="n">
        <f aca="false">D676+G675</f>
        <v>1303400.14</v>
      </c>
      <c r="H676" s="48" t="str">
        <f aca="false">IF(+C676=0," ",IF(+F676&lt;=$L$2,$K$2,IF(+F676&gt;$M$3,$K$4,$K$3)))</f>
        <v> </v>
      </c>
      <c r="I676" s="2"/>
      <c r="J676" s="2"/>
    </row>
    <row r="677" customFormat="false" ht="15" hidden="false" customHeight="false" outlineLevel="0" collapsed="false">
      <c r="A677" s="31" t="str">
        <f aca="false">"total "&amp;C677</f>
        <v>total 0</v>
      </c>
      <c r="B677" s="52" t="n">
        <f aca="false">+TD_ORDENA!B683</f>
        <v>0</v>
      </c>
      <c r="C677" s="52" t="n">
        <f aca="false">+TD_ORDENA!C683</f>
        <v>0</v>
      </c>
      <c r="D677" s="53" t="n">
        <f aca="false">+TD_ORDENA!D683</f>
        <v>0</v>
      </c>
      <c r="E677" s="46" t="n">
        <f aca="false">IF(ISERROR(D677/SUM(ventastotales)),0,(D677/SUM(ventastotales)))</f>
        <v>0</v>
      </c>
      <c r="F677" s="46" t="str">
        <f aca="false">IF(E677=0,"",G677/SUM(ventastotales))</f>
        <v/>
      </c>
      <c r="G677" s="47" t="n">
        <f aca="false">D677+G676</f>
        <v>1303400.14</v>
      </c>
      <c r="H677" s="48" t="str">
        <f aca="false">IF(+C677=0," ",IF(+F677&lt;=$L$2,$K$2,IF(+F677&gt;$M$3,$K$4,$K$3)))</f>
        <v> </v>
      </c>
      <c r="I677" s="2"/>
      <c r="J677" s="2"/>
    </row>
    <row r="678" customFormat="false" ht="15" hidden="false" customHeight="false" outlineLevel="0" collapsed="false">
      <c r="A678" s="31" t="str">
        <f aca="false">"total "&amp;C678</f>
        <v>total 0</v>
      </c>
      <c r="B678" s="52" t="n">
        <f aca="false">+TD_ORDENA!B684</f>
        <v>0</v>
      </c>
      <c r="C678" s="52" t="n">
        <f aca="false">+TD_ORDENA!C684</f>
        <v>0</v>
      </c>
      <c r="D678" s="53" t="n">
        <f aca="false">+TD_ORDENA!D684</f>
        <v>0</v>
      </c>
      <c r="E678" s="46" t="n">
        <f aca="false">IF(ISERROR(D678/SUM(ventastotales)),0,(D678/SUM(ventastotales)))</f>
        <v>0</v>
      </c>
      <c r="F678" s="46" t="str">
        <f aca="false">IF(E678=0,"",G678/SUM(ventastotales))</f>
        <v/>
      </c>
      <c r="G678" s="47" t="n">
        <f aca="false">D678+G677</f>
        <v>1303400.14</v>
      </c>
      <c r="H678" s="48" t="str">
        <f aca="false">IF(+C678=0," ",IF(+F678&lt;=$L$2,$K$2,IF(+F678&gt;$M$3,$K$4,$K$3)))</f>
        <v> </v>
      </c>
      <c r="I678" s="2"/>
      <c r="J678" s="2"/>
    </row>
    <row r="679" customFormat="false" ht="15" hidden="false" customHeight="false" outlineLevel="0" collapsed="false">
      <c r="A679" s="31" t="str">
        <f aca="false">"total "&amp;C679</f>
        <v>total 0</v>
      </c>
      <c r="B679" s="52" t="n">
        <f aca="false">+TD_ORDENA!B685</f>
        <v>0</v>
      </c>
      <c r="C679" s="52" t="n">
        <f aca="false">+TD_ORDENA!C685</f>
        <v>0</v>
      </c>
      <c r="D679" s="53" t="n">
        <f aca="false">+TD_ORDENA!D685</f>
        <v>0</v>
      </c>
      <c r="E679" s="46" t="n">
        <f aca="false">IF(ISERROR(D679/SUM(ventastotales)),0,(D679/SUM(ventastotales)))</f>
        <v>0</v>
      </c>
      <c r="F679" s="46" t="str">
        <f aca="false">IF(E679=0,"",G679/SUM(ventastotales))</f>
        <v/>
      </c>
      <c r="G679" s="47" t="n">
        <f aca="false">D679+G678</f>
        <v>1303400.14</v>
      </c>
      <c r="H679" s="48" t="str">
        <f aca="false">IF(+C679=0," ",IF(+F679&lt;=$L$2,$K$2,IF(+F679&gt;$M$3,$K$4,$K$3)))</f>
        <v> </v>
      </c>
      <c r="I679" s="2"/>
      <c r="J679" s="2"/>
    </row>
    <row r="680" customFormat="false" ht="15" hidden="false" customHeight="false" outlineLevel="0" collapsed="false">
      <c r="A680" s="31" t="str">
        <f aca="false">"total "&amp;C680</f>
        <v>total 0</v>
      </c>
      <c r="B680" s="52" t="n">
        <f aca="false">+TD_ORDENA!B686</f>
        <v>0</v>
      </c>
      <c r="C680" s="52" t="n">
        <f aca="false">+TD_ORDENA!C686</f>
        <v>0</v>
      </c>
      <c r="D680" s="53" t="n">
        <f aca="false">+TD_ORDENA!D686</f>
        <v>0</v>
      </c>
      <c r="E680" s="46" t="n">
        <f aca="false">IF(ISERROR(D680/SUM(ventastotales)),0,(D680/SUM(ventastotales)))</f>
        <v>0</v>
      </c>
      <c r="F680" s="46" t="str">
        <f aca="false">IF(E680=0,"",G680/SUM(ventastotales))</f>
        <v/>
      </c>
      <c r="G680" s="47" t="n">
        <f aca="false">D680+G679</f>
        <v>1303400.14</v>
      </c>
      <c r="H680" s="48" t="str">
        <f aca="false">IF(+C680=0," ",IF(+F680&lt;=$L$2,$K$2,IF(+F680&gt;$M$3,$K$4,$K$3)))</f>
        <v> </v>
      </c>
      <c r="I680" s="2"/>
      <c r="J680" s="2"/>
    </row>
    <row r="681" customFormat="false" ht="15" hidden="false" customHeight="false" outlineLevel="0" collapsed="false">
      <c r="A681" s="31" t="str">
        <f aca="false">"total "&amp;C681</f>
        <v>total 0</v>
      </c>
      <c r="B681" s="52" t="n">
        <f aca="false">+TD_ORDENA!B687</f>
        <v>0</v>
      </c>
      <c r="C681" s="52" t="n">
        <f aca="false">+TD_ORDENA!C687</f>
        <v>0</v>
      </c>
      <c r="D681" s="53" t="n">
        <f aca="false">+TD_ORDENA!D687</f>
        <v>0</v>
      </c>
      <c r="E681" s="46" t="n">
        <f aca="false">IF(ISERROR(D681/SUM(ventastotales)),0,(D681/SUM(ventastotales)))</f>
        <v>0</v>
      </c>
      <c r="F681" s="46" t="str">
        <f aca="false">IF(E681=0,"",G681/SUM(ventastotales))</f>
        <v/>
      </c>
      <c r="G681" s="47" t="n">
        <f aca="false">D681+G680</f>
        <v>1303400.14</v>
      </c>
      <c r="H681" s="48" t="str">
        <f aca="false">IF(+C681=0," ",IF(+F681&lt;=$L$2,$K$2,IF(+F681&gt;$M$3,$K$4,$K$3)))</f>
        <v> </v>
      </c>
      <c r="I681" s="2"/>
      <c r="J681" s="2"/>
    </row>
    <row r="682" customFormat="false" ht="15" hidden="false" customHeight="false" outlineLevel="0" collapsed="false">
      <c r="A682" s="31" t="str">
        <f aca="false">"total "&amp;C682</f>
        <v>total 0</v>
      </c>
      <c r="B682" s="52" t="n">
        <f aca="false">+TD_ORDENA!B688</f>
        <v>0</v>
      </c>
      <c r="C682" s="52" t="n">
        <f aca="false">+TD_ORDENA!C688</f>
        <v>0</v>
      </c>
      <c r="D682" s="53" t="n">
        <f aca="false">+TD_ORDENA!D688</f>
        <v>0</v>
      </c>
      <c r="E682" s="46" t="n">
        <f aca="false">IF(ISERROR(D682/SUM(ventastotales)),0,(D682/SUM(ventastotales)))</f>
        <v>0</v>
      </c>
      <c r="F682" s="46" t="str">
        <f aca="false">IF(E682=0,"",G682/SUM(ventastotales))</f>
        <v/>
      </c>
      <c r="G682" s="47" t="n">
        <f aca="false">D682+G681</f>
        <v>1303400.14</v>
      </c>
      <c r="H682" s="48" t="str">
        <f aca="false">IF(+C682=0," ",IF(+F682&lt;=$L$2,$K$2,IF(+F682&gt;$M$3,$K$4,$K$3)))</f>
        <v> </v>
      </c>
      <c r="I682" s="2"/>
      <c r="J682" s="2"/>
    </row>
    <row r="683" customFormat="false" ht="15" hidden="false" customHeight="false" outlineLevel="0" collapsed="false">
      <c r="A683" s="31" t="str">
        <f aca="false">"total "&amp;C683</f>
        <v>total 0</v>
      </c>
      <c r="B683" s="52" t="n">
        <f aca="false">+TD_ORDENA!B689</f>
        <v>0</v>
      </c>
      <c r="C683" s="52" t="n">
        <f aca="false">+TD_ORDENA!C689</f>
        <v>0</v>
      </c>
      <c r="D683" s="53" t="n">
        <f aca="false">+TD_ORDENA!D689</f>
        <v>0</v>
      </c>
      <c r="E683" s="46" t="n">
        <f aca="false">IF(ISERROR(D683/SUM(ventastotales)),0,(D683/SUM(ventastotales)))</f>
        <v>0</v>
      </c>
      <c r="F683" s="46" t="str">
        <f aca="false">IF(E683=0,"",G683/SUM(ventastotales))</f>
        <v/>
      </c>
      <c r="G683" s="47" t="n">
        <f aca="false">D683+G682</f>
        <v>1303400.14</v>
      </c>
      <c r="H683" s="48" t="str">
        <f aca="false">IF(+C683=0," ",IF(+F683&lt;=$L$2,$K$2,IF(+F683&gt;$M$3,$K$4,$K$3)))</f>
        <v> </v>
      </c>
      <c r="I683" s="2"/>
      <c r="J683" s="2"/>
    </row>
    <row r="684" customFormat="false" ht="15" hidden="false" customHeight="false" outlineLevel="0" collapsed="false">
      <c r="A684" s="31" t="str">
        <f aca="false">"total "&amp;C684</f>
        <v>total 0</v>
      </c>
      <c r="B684" s="52" t="n">
        <f aca="false">+TD_ORDENA!B690</f>
        <v>0</v>
      </c>
      <c r="C684" s="52" t="n">
        <f aca="false">+TD_ORDENA!C690</f>
        <v>0</v>
      </c>
      <c r="D684" s="53" t="n">
        <f aca="false">+TD_ORDENA!D690</f>
        <v>0</v>
      </c>
      <c r="E684" s="46" t="n">
        <f aca="false">IF(ISERROR(D684/SUM(ventastotales)),0,(D684/SUM(ventastotales)))</f>
        <v>0</v>
      </c>
      <c r="F684" s="46" t="str">
        <f aca="false">IF(E684=0,"",G684/SUM(ventastotales))</f>
        <v/>
      </c>
      <c r="G684" s="47" t="n">
        <f aca="false">D684+G683</f>
        <v>1303400.14</v>
      </c>
      <c r="H684" s="48" t="str">
        <f aca="false">IF(+C684=0," ",IF(+F684&lt;=$L$2,$K$2,IF(+F684&gt;$M$3,$K$4,$K$3)))</f>
        <v> </v>
      </c>
      <c r="I684" s="2"/>
      <c r="J684" s="2"/>
    </row>
    <row r="685" customFormat="false" ht="15" hidden="false" customHeight="false" outlineLevel="0" collapsed="false">
      <c r="A685" s="31" t="str">
        <f aca="false">"total "&amp;C685</f>
        <v>total 0</v>
      </c>
      <c r="B685" s="52" t="n">
        <f aca="false">+TD_ORDENA!B691</f>
        <v>0</v>
      </c>
      <c r="C685" s="52" t="n">
        <f aca="false">+TD_ORDENA!C691</f>
        <v>0</v>
      </c>
      <c r="D685" s="53" t="n">
        <f aca="false">+TD_ORDENA!D691</f>
        <v>0</v>
      </c>
      <c r="E685" s="46" t="n">
        <f aca="false">IF(ISERROR(D685/SUM(ventastotales)),0,(D685/SUM(ventastotales)))</f>
        <v>0</v>
      </c>
      <c r="F685" s="46" t="str">
        <f aca="false">IF(E685=0,"",G685/SUM(ventastotales))</f>
        <v/>
      </c>
      <c r="G685" s="47" t="n">
        <f aca="false">D685+G684</f>
        <v>1303400.14</v>
      </c>
      <c r="H685" s="48" t="str">
        <f aca="false">IF(+C685=0," ",IF(+F685&lt;=$L$2,$K$2,IF(+F685&gt;$M$3,$K$4,$K$3)))</f>
        <v> </v>
      </c>
      <c r="I685" s="2"/>
      <c r="J685" s="2"/>
    </row>
    <row r="686" customFormat="false" ht="15" hidden="false" customHeight="false" outlineLevel="0" collapsed="false">
      <c r="A686" s="31" t="str">
        <f aca="false">"total "&amp;C686</f>
        <v>total 0</v>
      </c>
      <c r="B686" s="52" t="n">
        <f aca="false">+TD_ORDENA!B692</f>
        <v>0</v>
      </c>
      <c r="C686" s="52" t="n">
        <f aca="false">+TD_ORDENA!C692</f>
        <v>0</v>
      </c>
      <c r="D686" s="53" t="n">
        <f aca="false">+TD_ORDENA!D692</f>
        <v>0</v>
      </c>
      <c r="E686" s="46" t="n">
        <f aca="false">IF(ISERROR(D686/SUM(ventastotales)),0,(D686/SUM(ventastotales)))</f>
        <v>0</v>
      </c>
      <c r="F686" s="46" t="str">
        <f aca="false">IF(E686=0,"",G686/SUM(ventastotales))</f>
        <v/>
      </c>
      <c r="G686" s="47" t="n">
        <f aca="false">D686+G685</f>
        <v>1303400.14</v>
      </c>
      <c r="H686" s="48" t="str">
        <f aca="false">IF(+C686=0," ",IF(+F686&lt;=$L$2,$K$2,IF(+F686&gt;$M$3,$K$4,$K$3)))</f>
        <v> </v>
      </c>
      <c r="I686" s="2"/>
      <c r="J686" s="2"/>
    </row>
    <row r="687" customFormat="false" ht="15" hidden="false" customHeight="false" outlineLevel="0" collapsed="false">
      <c r="A687" s="31" t="str">
        <f aca="false">"total "&amp;C687</f>
        <v>total 0</v>
      </c>
      <c r="B687" s="52" t="n">
        <f aca="false">+TD_ORDENA!B693</f>
        <v>0</v>
      </c>
      <c r="C687" s="52" t="n">
        <f aca="false">+TD_ORDENA!C693</f>
        <v>0</v>
      </c>
      <c r="D687" s="53" t="n">
        <f aca="false">+TD_ORDENA!D693</f>
        <v>0</v>
      </c>
      <c r="E687" s="46" t="n">
        <f aca="false">IF(ISERROR(D687/SUM(ventastotales)),0,(D687/SUM(ventastotales)))</f>
        <v>0</v>
      </c>
      <c r="F687" s="46" t="str">
        <f aca="false">IF(E687=0,"",G687/SUM(ventastotales))</f>
        <v/>
      </c>
      <c r="G687" s="47" t="n">
        <f aca="false">D687+G686</f>
        <v>1303400.14</v>
      </c>
      <c r="H687" s="48" t="str">
        <f aca="false">IF(+C687=0," ",IF(+F687&lt;=$L$2,$K$2,IF(+F687&gt;$M$3,$K$4,$K$3)))</f>
        <v> </v>
      </c>
      <c r="I687" s="2"/>
      <c r="J687" s="2"/>
    </row>
    <row r="688" customFormat="false" ht="15" hidden="false" customHeight="false" outlineLevel="0" collapsed="false">
      <c r="A688" s="31" t="str">
        <f aca="false">"total "&amp;C688</f>
        <v>total 0</v>
      </c>
      <c r="B688" s="52" t="n">
        <f aca="false">+TD_ORDENA!B694</f>
        <v>0</v>
      </c>
      <c r="C688" s="52" t="n">
        <f aca="false">+TD_ORDENA!C694</f>
        <v>0</v>
      </c>
      <c r="D688" s="53" t="n">
        <f aca="false">+TD_ORDENA!D694</f>
        <v>0</v>
      </c>
      <c r="E688" s="46" t="n">
        <f aca="false">IF(ISERROR(D688/SUM(ventastotales)),0,(D688/SUM(ventastotales)))</f>
        <v>0</v>
      </c>
      <c r="F688" s="46" t="str">
        <f aca="false">IF(E688=0,"",G688/SUM(ventastotales))</f>
        <v/>
      </c>
      <c r="G688" s="47" t="n">
        <f aca="false">D688+G687</f>
        <v>1303400.14</v>
      </c>
      <c r="H688" s="48" t="str">
        <f aca="false">IF(+C688=0," ",IF(+F688&lt;=$L$2,$K$2,IF(+F688&gt;$M$3,$K$4,$K$3)))</f>
        <v> </v>
      </c>
      <c r="I688" s="2"/>
      <c r="J688" s="2"/>
    </row>
    <row r="689" customFormat="false" ht="15" hidden="false" customHeight="false" outlineLevel="0" collapsed="false">
      <c r="A689" s="31" t="str">
        <f aca="false">"total "&amp;C689</f>
        <v>total 0</v>
      </c>
      <c r="B689" s="52" t="n">
        <f aca="false">+TD_ORDENA!B695</f>
        <v>0</v>
      </c>
      <c r="C689" s="52" t="n">
        <f aca="false">+TD_ORDENA!C695</f>
        <v>0</v>
      </c>
      <c r="D689" s="53" t="n">
        <f aca="false">+TD_ORDENA!D695</f>
        <v>0</v>
      </c>
      <c r="E689" s="46" t="n">
        <f aca="false">IF(ISERROR(D689/SUM(ventastotales)),0,(D689/SUM(ventastotales)))</f>
        <v>0</v>
      </c>
      <c r="F689" s="46" t="str">
        <f aca="false">IF(E689=0,"",G689/SUM(ventastotales))</f>
        <v/>
      </c>
      <c r="G689" s="47" t="n">
        <f aca="false">D689+G688</f>
        <v>1303400.14</v>
      </c>
      <c r="H689" s="48" t="str">
        <f aca="false">IF(+C689=0," ",IF(+F689&lt;=$L$2,$K$2,IF(+F689&gt;$M$3,$K$4,$K$3)))</f>
        <v> </v>
      </c>
      <c r="I689" s="2"/>
      <c r="J689" s="2"/>
    </row>
    <row r="690" customFormat="false" ht="15" hidden="false" customHeight="false" outlineLevel="0" collapsed="false">
      <c r="A690" s="31" t="str">
        <f aca="false">"total "&amp;C690</f>
        <v>total 0</v>
      </c>
      <c r="B690" s="52" t="n">
        <f aca="false">+TD_ORDENA!B696</f>
        <v>0</v>
      </c>
      <c r="C690" s="52" t="n">
        <f aca="false">+TD_ORDENA!C696</f>
        <v>0</v>
      </c>
      <c r="D690" s="53" t="n">
        <f aca="false">+TD_ORDENA!D696</f>
        <v>0</v>
      </c>
      <c r="E690" s="46" t="n">
        <f aca="false">IF(ISERROR(D690/SUM(ventastotales)),0,(D690/SUM(ventastotales)))</f>
        <v>0</v>
      </c>
      <c r="F690" s="46" t="str">
        <f aca="false">IF(E690=0,"",G690/SUM(ventastotales))</f>
        <v/>
      </c>
      <c r="G690" s="47" t="n">
        <f aca="false">D690+G689</f>
        <v>1303400.14</v>
      </c>
      <c r="H690" s="48" t="str">
        <f aca="false">IF(+C690=0," ",IF(+F690&lt;=$L$2,$K$2,IF(+F690&gt;$M$3,$K$4,$K$3)))</f>
        <v> </v>
      </c>
      <c r="I690" s="2"/>
      <c r="J690" s="2"/>
    </row>
    <row r="691" customFormat="false" ht="15" hidden="false" customHeight="false" outlineLevel="0" collapsed="false">
      <c r="A691" s="31" t="str">
        <f aca="false">"total "&amp;C691</f>
        <v>total 0</v>
      </c>
      <c r="B691" s="52" t="n">
        <f aca="false">+TD_ORDENA!B697</f>
        <v>0</v>
      </c>
      <c r="C691" s="52" t="n">
        <f aca="false">+TD_ORDENA!C697</f>
        <v>0</v>
      </c>
      <c r="D691" s="53" t="n">
        <f aca="false">+TD_ORDENA!D697</f>
        <v>0</v>
      </c>
      <c r="E691" s="46" t="n">
        <f aca="false">IF(ISERROR(D691/SUM(ventastotales)),0,(D691/SUM(ventastotales)))</f>
        <v>0</v>
      </c>
      <c r="F691" s="46" t="str">
        <f aca="false">IF(E691=0,"",G691/SUM(ventastotales))</f>
        <v/>
      </c>
      <c r="G691" s="47" t="n">
        <f aca="false">D691+G690</f>
        <v>1303400.14</v>
      </c>
      <c r="H691" s="48" t="str">
        <f aca="false">IF(+C691=0," ",IF(+F691&lt;=$L$2,$K$2,IF(+F691&gt;$M$3,$K$4,$K$3)))</f>
        <v> </v>
      </c>
      <c r="I691" s="2"/>
      <c r="J691" s="2"/>
    </row>
    <row r="692" customFormat="false" ht="15" hidden="false" customHeight="false" outlineLevel="0" collapsed="false">
      <c r="A692" s="31" t="str">
        <f aca="false">"total "&amp;C692</f>
        <v>total 0</v>
      </c>
      <c r="B692" s="52" t="n">
        <f aca="false">+TD_ORDENA!B698</f>
        <v>0</v>
      </c>
      <c r="C692" s="52" t="n">
        <f aca="false">+TD_ORDENA!C698</f>
        <v>0</v>
      </c>
      <c r="D692" s="53" t="n">
        <f aca="false">+TD_ORDENA!D698</f>
        <v>0</v>
      </c>
      <c r="E692" s="46" t="n">
        <f aca="false">IF(ISERROR(D692/SUM(ventastotales)),0,(D692/SUM(ventastotales)))</f>
        <v>0</v>
      </c>
      <c r="F692" s="46" t="str">
        <f aca="false">IF(E692=0,"",G692/SUM(ventastotales))</f>
        <v/>
      </c>
      <c r="G692" s="47" t="n">
        <f aca="false">D692+G691</f>
        <v>1303400.14</v>
      </c>
      <c r="H692" s="48" t="str">
        <f aca="false">IF(+C692=0," ",IF(+F692&lt;=$L$2,$K$2,IF(+F692&gt;$M$3,$K$4,$K$3)))</f>
        <v> </v>
      </c>
      <c r="I692" s="2"/>
      <c r="J692" s="2"/>
    </row>
    <row r="693" customFormat="false" ht="15" hidden="false" customHeight="false" outlineLevel="0" collapsed="false">
      <c r="A693" s="31" t="str">
        <f aca="false">"total "&amp;C693</f>
        <v>total 0</v>
      </c>
      <c r="B693" s="52" t="n">
        <f aca="false">+TD_ORDENA!B699</f>
        <v>0</v>
      </c>
      <c r="C693" s="52" t="n">
        <f aca="false">+TD_ORDENA!C699</f>
        <v>0</v>
      </c>
      <c r="D693" s="53" t="n">
        <f aca="false">+TD_ORDENA!D699</f>
        <v>0</v>
      </c>
      <c r="E693" s="46" t="n">
        <f aca="false">IF(ISERROR(D693/SUM(ventastotales)),0,(D693/SUM(ventastotales)))</f>
        <v>0</v>
      </c>
      <c r="F693" s="46" t="str">
        <f aca="false">IF(E693=0,"",G693/SUM(ventastotales))</f>
        <v/>
      </c>
      <c r="G693" s="47" t="n">
        <f aca="false">D693+G692</f>
        <v>1303400.14</v>
      </c>
      <c r="H693" s="48" t="str">
        <f aca="false">IF(+C693=0," ",IF(+F693&lt;=$L$2,$K$2,IF(+F693&gt;$M$3,$K$4,$K$3)))</f>
        <v> </v>
      </c>
      <c r="I693" s="2"/>
      <c r="J693" s="2"/>
    </row>
    <row r="694" customFormat="false" ht="15" hidden="false" customHeight="false" outlineLevel="0" collapsed="false">
      <c r="A694" s="31" t="str">
        <f aca="false">"total "&amp;C694</f>
        <v>total 0</v>
      </c>
      <c r="B694" s="52" t="n">
        <f aca="false">+TD_ORDENA!B700</f>
        <v>0</v>
      </c>
      <c r="C694" s="52" t="n">
        <f aca="false">+TD_ORDENA!C700</f>
        <v>0</v>
      </c>
      <c r="D694" s="53" t="n">
        <f aca="false">+TD_ORDENA!D700</f>
        <v>0</v>
      </c>
      <c r="E694" s="46" t="n">
        <f aca="false">IF(ISERROR(D694/SUM(ventastotales)),0,(D694/SUM(ventastotales)))</f>
        <v>0</v>
      </c>
      <c r="F694" s="46" t="str">
        <f aca="false">IF(E694=0,"",G694/SUM(ventastotales))</f>
        <v/>
      </c>
      <c r="G694" s="47" t="n">
        <f aca="false">D694+G693</f>
        <v>1303400.14</v>
      </c>
      <c r="H694" s="48" t="str">
        <f aca="false">IF(+C694=0," ",IF(+F694&lt;=$L$2,$K$2,IF(+F694&gt;$M$3,$K$4,$K$3)))</f>
        <v> </v>
      </c>
      <c r="I694" s="2"/>
      <c r="J694" s="2"/>
    </row>
    <row r="695" customFormat="false" ht="15" hidden="false" customHeight="false" outlineLevel="0" collapsed="false">
      <c r="A695" s="31" t="str">
        <f aca="false">"total "&amp;C695</f>
        <v>total 0</v>
      </c>
      <c r="B695" s="52" t="n">
        <f aca="false">+TD_ORDENA!B701</f>
        <v>0</v>
      </c>
      <c r="C695" s="52" t="n">
        <f aca="false">+TD_ORDENA!C701</f>
        <v>0</v>
      </c>
      <c r="D695" s="53" t="n">
        <f aca="false">+TD_ORDENA!D701</f>
        <v>0</v>
      </c>
      <c r="E695" s="46" t="n">
        <f aca="false">IF(ISERROR(D695/SUM(ventastotales)),0,(D695/SUM(ventastotales)))</f>
        <v>0</v>
      </c>
      <c r="F695" s="46" t="str">
        <f aca="false">IF(E695=0,"",G695/SUM(ventastotales))</f>
        <v/>
      </c>
      <c r="G695" s="47" t="n">
        <f aca="false">D695+G694</f>
        <v>1303400.14</v>
      </c>
      <c r="H695" s="48" t="str">
        <f aca="false">IF(+C695=0," ",IF(+F695&lt;=$L$2,$K$2,IF(+F695&gt;$M$3,$K$4,$K$3)))</f>
        <v> </v>
      </c>
      <c r="I695" s="2"/>
      <c r="J695" s="2"/>
    </row>
    <row r="696" customFormat="false" ht="15" hidden="false" customHeight="false" outlineLevel="0" collapsed="false">
      <c r="A696" s="31" t="str">
        <f aca="false">"total "&amp;C696</f>
        <v>total 0</v>
      </c>
      <c r="B696" s="52" t="n">
        <f aca="false">+TD_ORDENA!B702</f>
        <v>0</v>
      </c>
      <c r="C696" s="52" t="n">
        <f aca="false">+TD_ORDENA!C702</f>
        <v>0</v>
      </c>
      <c r="D696" s="53" t="n">
        <f aca="false">+TD_ORDENA!D702</f>
        <v>0</v>
      </c>
      <c r="E696" s="46" t="n">
        <f aca="false">IF(ISERROR(D696/SUM(ventastotales)),0,(D696/SUM(ventastotales)))</f>
        <v>0</v>
      </c>
      <c r="F696" s="46" t="str">
        <f aca="false">IF(E696=0,"",G696/SUM(ventastotales))</f>
        <v/>
      </c>
      <c r="G696" s="47" t="n">
        <f aca="false">D696+G695</f>
        <v>1303400.14</v>
      </c>
      <c r="H696" s="48" t="str">
        <f aca="false">IF(+C696=0," ",IF(+F696&lt;=$L$2,$K$2,IF(+F696&gt;$M$3,$K$4,$K$3)))</f>
        <v> </v>
      </c>
      <c r="I696" s="2"/>
      <c r="J696" s="2"/>
    </row>
    <row r="697" customFormat="false" ht="15" hidden="false" customHeight="false" outlineLevel="0" collapsed="false">
      <c r="A697" s="31" t="str">
        <f aca="false">"total "&amp;C697</f>
        <v>total 0</v>
      </c>
      <c r="B697" s="52" t="n">
        <f aca="false">+TD_ORDENA!B703</f>
        <v>0</v>
      </c>
      <c r="C697" s="52" t="n">
        <f aca="false">+TD_ORDENA!C703</f>
        <v>0</v>
      </c>
      <c r="D697" s="53" t="n">
        <f aca="false">+TD_ORDENA!D703</f>
        <v>0</v>
      </c>
      <c r="E697" s="46" t="n">
        <f aca="false">IF(ISERROR(D697/SUM(ventastotales)),0,(D697/SUM(ventastotales)))</f>
        <v>0</v>
      </c>
      <c r="F697" s="46" t="str">
        <f aca="false">IF(E697=0,"",G697/SUM(ventastotales))</f>
        <v/>
      </c>
      <c r="G697" s="47" t="n">
        <f aca="false">D697+G696</f>
        <v>1303400.14</v>
      </c>
      <c r="H697" s="48" t="str">
        <f aca="false">IF(+C697=0," ",IF(+F697&lt;=$L$2,$K$2,IF(+F697&gt;$M$3,$K$4,$K$3)))</f>
        <v> </v>
      </c>
      <c r="I697" s="2"/>
      <c r="J697" s="2"/>
    </row>
    <row r="698" customFormat="false" ht="15" hidden="false" customHeight="false" outlineLevel="0" collapsed="false">
      <c r="A698" s="31" t="str">
        <f aca="false">"total "&amp;C698</f>
        <v>total 0</v>
      </c>
      <c r="B698" s="52" t="n">
        <f aca="false">+TD_ORDENA!B704</f>
        <v>0</v>
      </c>
      <c r="C698" s="52" t="n">
        <f aca="false">+TD_ORDENA!C704</f>
        <v>0</v>
      </c>
      <c r="D698" s="53" t="n">
        <f aca="false">+TD_ORDENA!D704</f>
        <v>0</v>
      </c>
      <c r="E698" s="46" t="n">
        <f aca="false">IF(ISERROR(D698/SUM(ventastotales)),0,(D698/SUM(ventastotales)))</f>
        <v>0</v>
      </c>
      <c r="F698" s="46" t="str">
        <f aca="false">IF(E698=0,"",G698/SUM(ventastotales))</f>
        <v/>
      </c>
      <c r="G698" s="47" t="n">
        <f aca="false">D698+G697</f>
        <v>1303400.14</v>
      </c>
      <c r="H698" s="48" t="str">
        <f aca="false">IF(+C698=0," ",IF(+F698&lt;=$L$2,$K$2,IF(+F698&gt;$M$3,$K$4,$K$3)))</f>
        <v> </v>
      </c>
      <c r="I698" s="2"/>
      <c r="J698" s="2"/>
    </row>
    <row r="699" customFormat="false" ht="15" hidden="false" customHeight="false" outlineLevel="0" collapsed="false">
      <c r="A699" s="31" t="str">
        <f aca="false">"total "&amp;C699</f>
        <v>total 0</v>
      </c>
      <c r="B699" s="52" t="n">
        <f aca="false">+TD_ORDENA!B705</f>
        <v>0</v>
      </c>
      <c r="C699" s="52" t="n">
        <f aca="false">+TD_ORDENA!C705</f>
        <v>0</v>
      </c>
      <c r="D699" s="53" t="n">
        <f aca="false">+TD_ORDENA!D705</f>
        <v>0</v>
      </c>
      <c r="E699" s="46" t="n">
        <f aca="false">IF(ISERROR(D699/SUM(ventastotales)),0,(D699/SUM(ventastotales)))</f>
        <v>0</v>
      </c>
      <c r="F699" s="46" t="str">
        <f aca="false">IF(E699=0,"",G699/SUM(ventastotales))</f>
        <v/>
      </c>
      <c r="G699" s="47" t="n">
        <f aca="false">D699+G698</f>
        <v>1303400.14</v>
      </c>
      <c r="H699" s="48" t="str">
        <f aca="false">IF(+C699=0," ",IF(+F699&lt;=$L$2,$K$2,IF(+F699&gt;$M$3,$K$4,$K$3)))</f>
        <v> </v>
      </c>
      <c r="I699" s="2"/>
      <c r="J699" s="2"/>
    </row>
    <row r="700" customFormat="false" ht="15" hidden="false" customHeight="false" outlineLevel="0" collapsed="false">
      <c r="A700" s="31" t="str">
        <f aca="false">"total "&amp;C700</f>
        <v>total 0</v>
      </c>
      <c r="B700" s="52" t="n">
        <f aca="false">+TD_ORDENA!B706</f>
        <v>0</v>
      </c>
      <c r="C700" s="52" t="n">
        <f aca="false">+TD_ORDENA!C706</f>
        <v>0</v>
      </c>
      <c r="D700" s="53" t="n">
        <f aca="false">+TD_ORDENA!D706</f>
        <v>0</v>
      </c>
      <c r="E700" s="46" t="n">
        <f aca="false">IF(ISERROR(D700/SUM(ventastotales)),0,(D700/SUM(ventastotales)))</f>
        <v>0</v>
      </c>
      <c r="F700" s="46" t="str">
        <f aca="false">IF(E700=0,"",G700/SUM(ventastotales))</f>
        <v/>
      </c>
      <c r="G700" s="47" t="n">
        <f aca="false">D700+G699</f>
        <v>1303400.14</v>
      </c>
      <c r="H700" s="48" t="str">
        <f aca="false">IF(+C700=0," ",IF(+F700&lt;=$L$2,$K$2,IF(+F700&gt;$M$3,$K$4,$K$3)))</f>
        <v> </v>
      </c>
      <c r="I700" s="2"/>
      <c r="J700" s="2"/>
    </row>
    <row r="701" customFormat="false" ht="15" hidden="false" customHeight="false" outlineLevel="0" collapsed="false">
      <c r="A701" s="31" t="str">
        <f aca="false">"total "&amp;C701</f>
        <v>total 0</v>
      </c>
      <c r="B701" s="52" t="n">
        <f aca="false">+TD_ORDENA!B707</f>
        <v>0</v>
      </c>
      <c r="C701" s="52" t="n">
        <f aca="false">+TD_ORDENA!C707</f>
        <v>0</v>
      </c>
      <c r="D701" s="53" t="n">
        <f aca="false">+TD_ORDENA!D707</f>
        <v>0</v>
      </c>
      <c r="E701" s="46" t="n">
        <f aca="false">IF(ISERROR(D701/SUM(ventastotales)),0,(D701/SUM(ventastotales)))</f>
        <v>0</v>
      </c>
      <c r="F701" s="46" t="str">
        <f aca="false">IF(E701=0,"",G701/SUM(ventastotales))</f>
        <v/>
      </c>
      <c r="G701" s="47" t="n">
        <f aca="false">D701+G700</f>
        <v>1303400.14</v>
      </c>
      <c r="H701" s="48" t="str">
        <f aca="false">IF(+C701=0," ",IF(+F701&lt;=$L$2,$K$2,IF(+F701&gt;$M$3,$K$4,$K$3)))</f>
        <v> </v>
      </c>
      <c r="I701" s="2"/>
      <c r="J701" s="2"/>
    </row>
    <row r="702" customFormat="false" ht="15" hidden="false" customHeight="false" outlineLevel="0" collapsed="false">
      <c r="A702" s="31" t="str">
        <f aca="false">"total "&amp;C702</f>
        <v>total 0</v>
      </c>
      <c r="B702" s="52" t="n">
        <f aca="false">+TD_ORDENA!B708</f>
        <v>0</v>
      </c>
      <c r="C702" s="52" t="n">
        <f aca="false">+TD_ORDENA!C708</f>
        <v>0</v>
      </c>
      <c r="D702" s="53" t="n">
        <f aca="false">+TD_ORDENA!D708</f>
        <v>0</v>
      </c>
      <c r="E702" s="46" t="n">
        <f aca="false">IF(ISERROR(D702/SUM(ventastotales)),0,(D702/SUM(ventastotales)))</f>
        <v>0</v>
      </c>
      <c r="F702" s="46" t="str">
        <f aca="false">IF(E702=0,"",G702/SUM(ventastotales))</f>
        <v/>
      </c>
      <c r="G702" s="47" t="n">
        <f aca="false">D702+G701</f>
        <v>1303400.14</v>
      </c>
      <c r="H702" s="48" t="str">
        <f aca="false">IF(+C702=0," ",IF(+F702&lt;=$L$2,$K$2,IF(+F702&gt;$M$3,$K$4,$K$3)))</f>
        <v> </v>
      </c>
      <c r="I702" s="2"/>
      <c r="J702" s="2"/>
    </row>
    <row r="703" customFormat="false" ht="15" hidden="false" customHeight="false" outlineLevel="0" collapsed="false">
      <c r="A703" s="31" t="str">
        <f aca="false">"total "&amp;C703</f>
        <v>total 0</v>
      </c>
      <c r="B703" s="52" t="n">
        <f aca="false">+TD_ORDENA!B709</f>
        <v>0</v>
      </c>
      <c r="C703" s="52" t="n">
        <f aca="false">+TD_ORDENA!C709</f>
        <v>0</v>
      </c>
      <c r="D703" s="53" t="n">
        <f aca="false">+TD_ORDENA!D709</f>
        <v>0</v>
      </c>
      <c r="E703" s="46" t="n">
        <f aca="false">IF(ISERROR(D703/SUM(ventastotales)),0,(D703/SUM(ventastotales)))</f>
        <v>0</v>
      </c>
      <c r="F703" s="46" t="str">
        <f aca="false">IF(E703=0,"",G703/SUM(ventastotales))</f>
        <v/>
      </c>
      <c r="G703" s="47" t="n">
        <f aca="false">D703+G702</f>
        <v>1303400.14</v>
      </c>
      <c r="H703" s="48" t="str">
        <f aca="false">IF(+C703=0," ",IF(+F703&lt;=$L$2,$K$2,IF(+F703&gt;$M$3,$K$4,$K$3)))</f>
        <v> </v>
      </c>
      <c r="I703" s="2"/>
      <c r="J703" s="2"/>
    </row>
    <row r="704" customFormat="false" ht="15" hidden="false" customHeight="false" outlineLevel="0" collapsed="false">
      <c r="A704" s="31" t="str">
        <f aca="false">"total "&amp;C704</f>
        <v>total 0</v>
      </c>
      <c r="B704" s="52" t="n">
        <f aca="false">+TD_ORDENA!B710</f>
        <v>0</v>
      </c>
      <c r="C704" s="52" t="n">
        <f aca="false">+TD_ORDENA!C710</f>
        <v>0</v>
      </c>
      <c r="D704" s="53" t="n">
        <f aca="false">+TD_ORDENA!D710</f>
        <v>0</v>
      </c>
      <c r="E704" s="46" t="n">
        <f aca="false">IF(ISERROR(D704/SUM(ventastotales)),0,(D704/SUM(ventastotales)))</f>
        <v>0</v>
      </c>
      <c r="F704" s="46" t="str">
        <f aca="false">IF(E704=0,"",G704/SUM(ventastotales))</f>
        <v/>
      </c>
      <c r="G704" s="47" t="n">
        <f aca="false">D704+G703</f>
        <v>1303400.14</v>
      </c>
      <c r="H704" s="48" t="str">
        <f aca="false">IF(+C704=0," ",IF(+F704&lt;=$L$2,$K$2,IF(+F704&gt;$M$3,$K$4,$K$3)))</f>
        <v> </v>
      </c>
      <c r="I704" s="2"/>
      <c r="J704" s="2"/>
    </row>
    <row r="705" customFormat="false" ht="15" hidden="false" customHeight="false" outlineLevel="0" collapsed="false">
      <c r="A705" s="31" t="str">
        <f aca="false">"total "&amp;C705</f>
        <v>total 0</v>
      </c>
      <c r="B705" s="52" t="n">
        <f aca="false">+TD_ORDENA!B711</f>
        <v>0</v>
      </c>
      <c r="C705" s="52" t="n">
        <f aca="false">+TD_ORDENA!C711</f>
        <v>0</v>
      </c>
      <c r="D705" s="53" t="n">
        <f aca="false">+TD_ORDENA!D711</f>
        <v>0</v>
      </c>
      <c r="E705" s="46" t="n">
        <f aca="false">IF(ISERROR(D705/SUM(ventastotales)),0,(D705/SUM(ventastotales)))</f>
        <v>0</v>
      </c>
      <c r="F705" s="46" t="str">
        <f aca="false">IF(E705=0,"",G705/SUM(ventastotales))</f>
        <v/>
      </c>
      <c r="G705" s="47" t="n">
        <f aca="false">D705+G704</f>
        <v>1303400.14</v>
      </c>
      <c r="H705" s="48" t="str">
        <f aca="false">IF(+C705=0," ",IF(+F705&lt;=$L$2,$K$2,IF(+F705&gt;$M$3,$K$4,$K$3)))</f>
        <v> </v>
      </c>
      <c r="I705" s="2"/>
      <c r="J705" s="2"/>
    </row>
    <row r="706" customFormat="false" ht="15" hidden="false" customHeight="false" outlineLevel="0" collapsed="false">
      <c r="A706" s="31" t="str">
        <f aca="false">"total "&amp;C706</f>
        <v>total 0</v>
      </c>
      <c r="B706" s="52" t="n">
        <f aca="false">+TD_ORDENA!B712</f>
        <v>0</v>
      </c>
      <c r="C706" s="52" t="n">
        <f aca="false">+TD_ORDENA!C712</f>
        <v>0</v>
      </c>
      <c r="D706" s="53" t="n">
        <f aca="false">+TD_ORDENA!D712</f>
        <v>0</v>
      </c>
      <c r="E706" s="46" t="n">
        <f aca="false">IF(ISERROR(D706/SUM(ventastotales)),0,(D706/SUM(ventastotales)))</f>
        <v>0</v>
      </c>
      <c r="F706" s="46" t="str">
        <f aca="false">IF(E706=0,"",G706/SUM(ventastotales))</f>
        <v/>
      </c>
      <c r="G706" s="47" t="n">
        <f aca="false">D706+G705</f>
        <v>1303400.14</v>
      </c>
      <c r="H706" s="48" t="str">
        <f aca="false">IF(+C706=0," ",IF(+F706&lt;=$L$2,$K$2,IF(+F706&gt;$M$3,$K$4,$K$3)))</f>
        <v> </v>
      </c>
      <c r="I706" s="2"/>
      <c r="J706" s="2"/>
    </row>
    <row r="707" customFormat="false" ht="15" hidden="false" customHeight="false" outlineLevel="0" collapsed="false">
      <c r="A707" s="31" t="str">
        <f aca="false">"total "&amp;C707</f>
        <v>total 0</v>
      </c>
      <c r="B707" s="52" t="n">
        <f aca="false">+TD_ORDENA!B713</f>
        <v>0</v>
      </c>
      <c r="C707" s="52" t="n">
        <f aca="false">+TD_ORDENA!C713</f>
        <v>0</v>
      </c>
      <c r="D707" s="53" t="n">
        <f aca="false">+TD_ORDENA!D713</f>
        <v>0</v>
      </c>
      <c r="E707" s="46" t="n">
        <f aca="false">IF(ISERROR(D707/SUM(ventastotales)),0,(D707/SUM(ventastotales)))</f>
        <v>0</v>
      </c>
      <c r="F707" s="46" t="str">
        <f aca="false">IF(E707=0,"",G707/SUM(ventastotales))</f>
        <v/>
      </c>
      <c r="G707" s="47" t="n">
        <f aca="false">D707+G706</f>
        <v>1303400.14</v>
      </c>
      <c r="H707" s="48" t="str">
        <f aca="false">IF(+C707=0," ",IF(+F707&lt;=$L$2,$K$2,IF(+F707&gt;$M$3,$K$4,$K$3)))</f>
        <v> </v>
      </c>
      <c r="I707" s="2"/>
      <c r="J707" s="2"/>
    </row>
    <row r="708" customFormat="false" ht="15" hidden="false" customHeight="false" outlineLevel="0" collapsed="false">
      <c r="A708" s="31" t="str">
        <f aca="false">"total "&amp;C708</f>
        <v>total 0</v>
      </c>
      <c r="B708" s="52" t="n">
        <f aca="false">+TD_ORDENA!B714</f>
        <v>0</v>
      </c>
      <c r="C708" s="52" t="n">
        <f aca="false">+TD_ORDENA!C714</f>
        <v>0</v>
      </c>
      <c r="D708" s="53" t="n">
        <f aca="false">+TD_ORDENA!D714</f>
        <v>0</v>
      </c>
      <c r="E708" s="46" t="n">
        <f aca="false">IF(ISERROR(D708/SUM(ventastotales)),0,(D708/SUM(ventastotales)))</f>
        <v>0</v>
      </c>
      <c r="F708" s="46" t="str">
        <f aca="false">IF(E708=0,"",G708/SUM(ventastotales))</f>
        <v/>
      </c>
      <c r="G708" s="47" t="n">
        <f aca="false">D708+G707</f>
        <v>1303400.14</v>
      </c>
      <c r="H708" s="48" t="str">
        <f aca="false">IF(+C708=0," ",IF(+F708&lt;=$L$2,$K$2,IF(+F708&gt;$M$3,$K$4,$K$3)))</f>
        <v> </v>
      </c>
      <c r="I708" s="2"/>
      <c r="J708" s="2"/>
    </row>
    <row r="709" customFormat="false" ht="15" hidden="false" customHeight="false" outlineLevel="0" collapsed="false">
      <c r="A709" s="31" t="str">
        <f aca="false">"total "&amp;C709</f>
        <v>total 0</v>
      </c>
      <c r="B709" s="52" t="n">
        <f aca="false">+TD_ORDENA!B715</f>
        <v>0</v>
      </c>
      <c r="C709" s="52" t="n">
        <f aca="false">+TD_ORDENA!C715</f>
        <v>0</v>
      </c>
      <c r="D709" s="53" t="n">
        <f aca="false">+TD_ORDENA!D715</f>
        <v>0</v>
      </c>
      <c r="E709" s="46" t="n">
        <f aca="false">IF(ISERROR(D709/SUM(ventastotales)),0,(D709/SUM(ventastotales)))</f>
        <v>0</v>
      </c>
      <c r="F709" s="46" t="str">
        <f aca="false">IF(E709=0,"",G709/SUM(ventastotales))</f>
        <v/>
      </c>
      <c r="G709" s="47" t="n">
        <f aca="false">D709+G708</f>
        <v>1303400.14</v>
      </c>
      <c r="H709" s="48" t="str">
        <f aca="false">IF(+C709=0," ",IF(+F709&lt;=$L$2,$K$2,IF(+F709&gt;$M$3,$K$4,$K$3)))</f>
        <v> </v>
      </c>
      <c r="I709" s="2"/>
      <c r="J709" s="2"/>
    </row>
    <row r="710" customFormat="false" ht="15" hidden="false" customHeight="false" outlineLevel="0" collapsed="false">
      <c r="A710" s="31" t="str">
        <f aca="false">"total "&amp;C710</f>
        <v>total 0</v>
      </c>
      <c r="B710" s="52" t="n">
        <f aca="false">+TD_ORDENA!B716</f>
        <v>0</v>
      </c>
      <c r="C710" s="52" t="n">
        <f aca="false">+TD_ORDENA!C716</f>
        <v>0</v>
      </c>
      <c r="D710" s="53" t="n">
        <f aca="false">+TD_ORDENA!D716</f>
        <v>0</v>
      </c>
      <c r="E710" s="46" t="n">
        <f aca="false">IF(ISERROR(D710/SUM(ventastotales)),0,(D710/SUM(ventastotales)))</f>
        <v>0</v>
      </c>
      <c r="F710" s="46" t="str">
        <f aca="false">IF(E710=0,"",G710/SUM(ventastotales))</f>
        <v/>
      </c>
      <c r="G710" s="47" t="n">
        <f aca="false">D710+G709</f>
        <v>1303400.14</v>
      </c>
      <c r="H710" s="48" t="str">
        <f aca="false">IF(+C710=0," ",IF(+F710&lt;=$L$2,$K$2,IF(+F710&gt;$M$3,$K$4,$K$3)))</f>
        <v> </v>
      </c>
      <c r="I710" s="2"/>
      <c r="J710" s="2"/>
    </row>
    <row r="711" customFormat="false" ht="15" hidden="false" customHeight="false" outlineLevel="0" collapsed="false">
      <c r="A711" s="31" t="str">
        <f aca="false">"total "&amp;C711</f>
        <v>total 0</v>
      </c>
      <c r="B711" s="52" t="n">
        <f aca="false">+TD_ORDENA!B717</f>
        <v>0</v>
      </c>
      <c r="C711" s="52" t="n">
        <f aca="false">+TD_ORDENA!C717</f>
        <v>0</v>
      </c>
      <c r="D711" s="53" t="n">
        <f aca="false">+TD_ORDENA!D717</f>
        <v>0</v>
      </c>
      <c r="E711" s="46" t="n">
        <f aca="false">IF(ISERROR(D711/SUM(ventastotales)),0,(D711/SUM(ventastotales)))</f>
        <v>0</v>
      </c>
      <c r="F711" s="46" t="str">
        <f aca="false">IF(E711=0,"",G711/SUM(ventastotales))</f>
        <v/>
      </c>
      <c r="G711" s="47" t="n">
        <f aca="false">D711+G710</f>
        <v>1303400.14</v>
      </c>
      <c r="H711" s="48" t="str">
        <f aca="false">IF(+C711=0," ",IF(+F711&lt;=$L$2,$K$2,IF(+F711&gt;$M$3,$K$4,$K$3)))</f>
        <v> </v>
      </c>
      <c r="I711" s="2"/>
      <c r="J711" s="2"/>
    </row>
    <row r="712" customFormat="false" ht="15" hidden="false" customHeight="false" outlineLevel="0" collapsed="false">
      <c r="A712" s="31" t="str">
        <f aca="false">"total "&amp;C712</f>
        <v>total 0</v>
      </c>
      <c r="B712" s="52" t="n">
        <f aca="false">+TD_ORDENA!B718</f>
        <v>0</v>
      </c>
      <c r="C712" s="52" t="n">
        <f aca="false">+TD_ORDENA!C718</f>
        <v>0</v>
      </c>
      <c r="D712" s="53" t="n">
        <f aca="false">+TD_ORDENA!D718</f>
        <v>0</v>
      </c>
      <c r="E712" s="46" t="n">
        <f aca="false">IF(ISERROR(D712/SUM(ventastotales)),0,(D712/SUM(ventastotales)))</f>
        <v>0</v>
      </c>
      <c r="F712" s="46" t="str">
        <f aca="false">IF(E712=0,"",G712/SUM(ventastotales))</f>
        <v/>
      </c>
      <c r="G712" s="47" t="n">
        <f aca="false">D712+G711</f>
        <v>1303400.14</v>
      </c>
      <c r="H712" s="48" t="str">
        <f aca="false">IF(+C712=0," ",IF(+F712&lt;=$L$2,$K$2,IF(+F712&gt;$M$3,$K$4,$K$3)))</f>
        <v> </v>
      </c>
      <c r="I712" s="2"/>
      <c r="J712" s="2"/>
    </row>
    <row r="713" customFormat="false" ht="15" hidden="false" customHeight="false" outlineLevel="0" collapsed="false">
      <c r="A713" s="31" t="str">
        <f aca="false">"total "&amp;C713</f>
        <v>total 0</v>
      </c>
      <c r="B713" s="52" t="n">
        <f aca="false">+TD_ORDENA!B719</f>
        <v>0</v>
      </c>
      <c r="C713" s="52" t="n">
        <f aca="false">+TD_ORDENA!C719</f>
        <v>0</v>
      </c>
      <c r="D713" s="53" t="n">
        <f aca="false">+TD_ORDENA!D719</f>
        <v>0</v>
      </c>
      <c r="E713" s="46" t="n">
        <f aca="false">IF(ISERROR(D713/SUM(ventastotales)),0,(D713/SUM(ventastotales)))</f>
        <v>0</v>
      </c>
      <c r="F713" s="46" t="str">
        <f aca="false">IF(E713=0,"",G713/SUM(ventastotales))</f>
        <v/>
      </c>
      <c r="G713" s="47" t="n">
        <f aca="false">D713+G712</f>
        <v>1303400.14</v>
      </c>
      <c r="H713" s="48" t="str">
        <f aca="false">IF(+C713=0," ",IF(+F713&lt;=$L$2,$K$2,IF(+F713&gt;$M$3,$K$4,$K$3)))</f>
        <v> </v>
      </c>
      <c r="I713" s="2"/>
      <c r="J713" s="2"/>
    </row>
    <row r="714" customFormat="false" ht="15" hidden="false" customHeight="false" outlineLevel="0" collapsed="false">
      <c r="A714" s="31" t="str">
        <f aca="false">"total "&amp;C714</f>
        <v>total 0</v>
      </c>
      <c r="B714" s="52" t="n">
        <f aca="false">+TD_ORDENA!B720</f>
        <v>0</v>
      </c>
      <c r="C714" s="52" t="n">
        <f aca="false">+TD_ORDENA!C720</f>
        <v>0</v>
      </c>
      <c r="D714" s="53" t="n">
        <f aca="false">+TD_ORDENA!D720</f>
        <v>0</v>
      </c>
      <c r="E714" s="46" t="n">
        <f aca="false">IF(ISERROR(D714/SUM(ventastotales)),0,(D714/SUM(ventastotales)))</f>
        <v>0</v>
      </c>
      <c r="F714" s="46" t="str">
        <f aca="false">IF(E714=0,"",G714/SUM(ventastotales))</f>
        <v/>
      </c>
      <c r="G714" s="47" t="n">
        <f aca="false">D714+G713</f>
        <v>1303400.14</v>
      </c>
      <c r="H714" s="48" t="str">
        <f aca="false">IF(+C714=0," ",IF(+F714&lt;=$L$2,$K$2,IF(+F714&gt;$M$3,$K$4,$K$3)))</f>
        <v> </v>
      </c>
      <c r="I714" s="2"/>
      <c r="J714" s="2"/>
    </row>
    <row r="715" customFormat="false" ht="15" hidden="false" customHeight="false" outlineLevel="0" collapsed="false">
      <c r="A715" s="31" t="str">
        <f aca="false">"total "&amp;C715</f>
        <v>total 0</v>
      </c>
      <c r="B715" s="52" t="n">
        <f aca="false">+TD_ORDENA!B721</f>
        <v>0</v>
      </c>
      <c r="C715" s="52" t="n">
        <f aca="false">+TD_ORDENA!C721</f>
        <v>0</v>
      </c>
      <c r="D715" s="53" t="n">
        <f aca="false">+TD_ORDENA!D721</f>
        <v>0</v>
      </c>
      <c r="E715" s="46" t="n">
        <f aca="false">IF(ISERROR(D715/SUM(ventastotales)),0,(D715/SUM(ventastotales)))</f>
        <v>0</v>
      </c>
      <c r="F715" s="46" t="str">
        <f aca="false">IF(E715=0,"",G715/SUM(ventastotales))</f>
        <v/>
      </c>
      <c r="G715" s="47" t="n">
        <f aca="false">D715+G714</f>
        <v>1303400.14</v>
      </c>
      <c r="H715" s="48" t="str">
        <f aca="false">IF(+C715=0," ",IF(+F715&lt;=$L$2,$K$2,IF(+F715&gt;$M$3,$K$4,$K$3)))</f>
        <v> </v>
      </c>
      <c r="I715" s="2"/>
      <c r="J715" s="2"/>
    </row>
    <row r="716" customFormat="false" ht="15" hidden="false" customHeight="false" outlineLevel="0" collapsed="false">
      <c r="A716" s="31" t="str">
        <f aca="false">"total "&amp;C716</f>
        <v>total 0</v>
      </c>
      <c r="B716" s="52" t="n">
        <f aca="false">+TD_ORDENA!B722</f>
        <v>0</v>
      </c>
      <c r="C716" s="52" t="n">
        <f aca="false">+TD_ORDENA!C722</f>
        <v>0</v>
      </c>
      <c r="D716" s="53" t="n">
        <f aca="false">+TD_ORDENA!D722</f>
        <v>0</v>
      </c>
      <c r="E716" s="46" t="n">
        <f aca="false">IF(ISERROR(D716/SUM(ventastotales)),0,(D716/SUM(ventastotales)))</f>
        <v>0</v>
      </c>
      <c r="F716" s="46" t="str">
        <f aca="false">IF(E716=0,"",G716/SUM(ventastotales))</f>
        <v/>
      </c>
      <c r="G716" s="47" t="n">
        <f aca="false">D716+G715</f>
        <v>1303400.14</v>
      </c>
      <c r="H716" s="48" t="str">
        <f aca="false">IF(+C716=0," ",IF(+F716&lt;=$L$2,$K$2,IF(+F716&gt;$M$3,$K$4,$K$3)))</f>
        <v> </v>
      </c>
      <c r="I716" s="2"/>
      <c r="J716" s="2"/>
    </row>
    <row r="717" customFormat="false" ht="15" hidden="false" customHeight="false" outlineLevel="0" collapsed="false">
      <c r="A717" s="31" t="str">
        <f aca="false">"total "&amp;C717</f>
        <v>total 0</v>
      </c>
      <c r="B717" s="52" t="n">
        <f aca="false">+TD_ORDENA!B723</f>
        <v>0</v>
      </c>
      <c r="C717" s="52" t="n">
        <f aca="false">+TD_ORDENA!C723</f>
        <v>0</v>
      </c>
      <c r="D717" s="53" t="n">
        <f aca="false">+TD_ORDENA!D723</f>
        <v>0</v>
      </c>
      <c r="E717" s="46" t="n">
        <f aca="false">IF(ISERROR(D717/SUM(ventastotales)),0,(D717/SUM(ventastotales)))</f>
        <v>0</v>
      </c>
      <c r="F717" s="46" t="str">
        <f aca="false">IF(E717=0,"",G717/SUM(ventastotales))</f>
        <v/>
      </c>
      <c r="G717" s="47" t="n">
        <f aca="false">D717+G716</f>
        <v>1303400.14</v>
      </c>
      <c r="H717" s="48" t="str">
        <f aca="false">IF(+C717=0," ",IF(+F717&lt;=$L$2,$K$2,IF(+F717&gt;$M$3,$K$4,$K$3)))</f>
        <v> </v>
      </c>
      <c r="I717" s="2"/>
      <c r="J717" s="2"/>
    </row>
    <row r="718" customFormat="false" ht="15" hidden="false" customHeight="false" outlineLevel="0" collapsed="false">
      <c r="A718" s="31" t="str">
        <f aca="false">"total "&amp;C718</f>
        <v>total 0</v>
      </c>
      <c r="B718" s="52" t="n">
        <f aca="false">+TD_ORDENA!B724</f>
        <v>0</v>
      </c>
      <c r="C718" s="52" t="n">
        <f aca="false">+TD_ORDENA!C724</f>
        <v>0</v>
      </c>
      <c r="D718" s="53" t="n">
        <f aca="false">+TD_ORDENA!D724</f>
        <v>0</v>
      </c>
      <c r="E718" s="46" t="n">
        <f aca="false">IF(ISERROR(D718/SUM(ventastotales)),0,(D718/SUM(ventastotales)))</f>
        <v>0</v>
      </c>
      <c r="F718" s="46" t="str">
        <f aca="false">IF(E718=0,"",G718/SUM(ventastotales))</f>
        <v/>
      </c>
      <c r="G718" s="47" t="n">
        <f aca="false">D718+G717</f>
        <v>1303400.14</v>
      </c>
      <c r="H718" s="48" t="str">
        <f aca="false">IF(+C718=0," ",IF(+F718&lt;=$L$2,$K$2,IF(+F718&gt;$M$3,$K$4,$K$3)))</f>
        <v> </v>
      </c>
      <c r="I718" s="2"/>
      <c r="J718" s="2"/>
    </row>
    <row r="719" customFormat="false" ht="15" hidden="false" customHeight="false" outlineLevel="0" collapsed="false">
      <c r="A719" s="31" t="str">
        <f aca="false">"total "&amp;C719</f>
        <v>total 0</v>
      </c>
      <c r="B719" s="52" t="n">
        <f aca="false">+TD_ORDENA!B725</f>
        <v>0</v>
      </c>
      <c r="C719" s="52" t="n">
        <f aca="false">+TD_ORDENA!C725</f>
        <v>0</v>
      </c>
      <c r="D719" s="53" t="n">
        <f aca="false">+TD_ORDENA!D725</f>
        <v>0</v>
      </c>
      <c r="E719" s="46" t="n">
        <f aca="false">IF(ISERROR(D719/SUM(ventastotales)),0,(D719/SUM(ventastotales)))</f>
        <v>0</v>
      </c>
      <c r="F719" s="46" t="str">
        <f aca="false">IF(E719=0,"",G719/SUM(ventastotales))</f>
        <v/>
      </c>
      <c r="G719" s="47" t="n">
        <f aca="false">D719+G718</f>
        <v>1303400.14</v>
      </c>
      <c r="H719" s="48" t="str">
        <f aca="false">IF(+C719=0," ",IF(+F719&lt;=$L$2,$K$2,IF(+F719&gt;$M$3,$K$4,$K$3)))</f>
        <v> </v>
      </c>
      <c r="I719" s="2"/>
      <c r="J719" s="2"/>
    </row>
    <row r="720" customFormat="false" ht="15" hidden="false" customHeight="false" outlineLevel="0" collapsed="false">
      <c r="A720" s="31" t="str">
        <f aca="false">"total "&amp;C720</f>
        <v>total 0</v>
      </c>
      <c r="B720" s="52" t="n">
        <f aca="false">+TD_ORDENA!B726</f>
        <v>0</v>
      </c>
      <c r="C720" s="52" t="n">
        <f aca="false">+TD_ORDENA!C726</f>
        <v>0</v>
      </c>
      <c r="D720" s="53" t="n">
        <f aca="false">+TD_ORDENA!D726</f>
        <v>0</v>
      </c>
      <c r="E720" s="46" t="n">
        <f aca="false">IF(ISERROR(D720/SUM(ventastotales)),0,(D720/SUM(ventastotales)))</f>
        <v>0</v>
      </c>
      <c r="F720" s="46" t="str">
        <f aca="false">IF(E720=0,"",G720/SUM(ventastotales))</f>
        <v/>
      </c>
      <c r="G720" s="47" t="n">
        <f aca="false">D720+G719</f>
        <v>1303400.14</v>
      </c>
      <c r="H720" s="48" t="str">
        <f aca="false">IF(+C720=0," ",IF(+F720&lt;=$L$2,$K$2,IF(+F720&gt;$M$3,$K$4,$K$3)))</f>
        <v> </v>
      </c>
      <c r="I720" s="2"/>
      <c r="J720" s="2"/>
    </row>
    <row r="721" customFormat="false" ht="15" hidden="false" customHeight="false" outlineLevel="0" collapsed="false">
      <c r="A721" s="31" t="str">
        <f aca="false">"total "&amp;C721</f>
        <v>total 0</v>
      </c>
      <c r="B721" s="52" t="n">
        <f aca="false">+TD_ORDENA!B727</f>
        <v>0</v>
      </c>
      <c r="C721" s="52" t="n">
        <f aca="false">+TD_ORDENA!C727</f>
        <v>0</v>
      </c>
      <c r="D721" s="53" t="n">
        <f aca="false">+TD_ORDENA!D727</f>
        <v>0</v>
      </c>
      <c r="E721" s="46" t="n">
        <f aca="false">IF(ISERROR(D721/SUM(ventastotales)),0,(D721/SUM(ventastotales)))</f>
        <v>0</v>
      </c>
      <c r="F721" s="46" t="str">
        <f aca="false">IF(E721=0,"",G721/SUM(ventastotales))</f>
        <v/>
      </c>
      <c r="G721" s="47" t="n">
        <f aca="false">D721+G720</f>
        <v>1303400.14</v>
      </c>
      <c r="H721" s="48" t="str">
        <f aca="false">IF(+C721=0," ",IF(+F721&lt;=$L$2,$K$2,IF(+F721&gt;$M$3,$K$4,$K$3)))</f>
        <v> </v>
      </c>
      <c r="I721" s="2"/>
      <c r="J721" s="2"/>
    </row>
    <row r="722" customFormat="false" ht="15" hidden="false" customHeight="false" outlineLevel="0" collapsed="false">
      <c r="A722" s="31" t="str">
        <f aca="false">"total "&amp;C722</f>
        <v>total 0</v>
      </c>
      <c r="B722" s="52" t="n">
        <f aca="false">+TD_ORDENA!B728</f>
        <v>0</v>
      </c>
      <c r="C722" s="52" t="n">
        <f aca="false">+TD_ORDENA!C728</f>
        <v>0</v>
      </c>
      <c r="D722" s="53" t="n">
        <f aca="false">+TD_ORDENA!D728</f>
        <v>0</v>
      </c>
      <c r="E722" s="46" t="n">
        <f aca="false">IF(ISERROR(D722/SUM(ventastotales)),0,(D722/SUM(ventastotales)))</f>
        <v>0</v>
      </c>
      <c r="F722" s="46" t="str">
        <f aca="false">IF(E722=0,"",G722/SUM(ventastotales))</f>
        <v/>
      </c>
      <c r="G722" s="47" t="n">
        <f aca="false">D722+G721</f>
        <v>1303400.14</v>
      </c>
      <c r="H722" s="48" t="str">
        <f aca="false">IF(+C722=0," ",IF(+F722&lt;=$L$2,$K$2,IF(+F722&gt;$M$3,$K$4,$K$3)))</f>
        <v> </v>
      </c>
      <c r="I722" s="2"/>
      <c r="J722" s="2"/>
    </row>
    <row r="723" customFormat="false" ht="15" hidden="false" customHeight="false" outlineLevel="0" collapsed="false">
      <c r="A723" s="31" t="str">
        <f aca="false">"total "&amp;C723</f>
        <v>total 0</v>
      </c>
      <c r="B723" s="52" t="n">
        <f aca="false">+TD_ORDENA!B729</f>
        <v>0</v>
      </c>
      <c r="C723" s="52" t="n">
        <f aca="false">+TD_ORDENA!C729</f>
        <v>0</v>
      </c>
      <c r="D723" s="53" t="n">
        <f aca="false">+TD_ORDENA!D729</f>
        <v>0</v>
      </c>
      <c r="E723" s="46" t="n">
        <f aca="false">IF(ISERROR(D723/SUM(ventastotales)),0,(D723/SUM(ventastotales)))</f>
        <v>0</v>
      </c>
      <c r="F723" s="46" t="str">
        <f aca="false">IF(E723=0,"",G723/SUM(ventastotales))</f>
        <v/>
      </c>
      <c r="G723" s="47" t="n">
        <f aca="false">D723+G722</f>
        <v>1303400.14</v>
      </c>
      <c r="H723" s="48" t="str">
        <f aca="false">IF(+C723=0," ",IF(+F723&lt;=$L$2,$K$2,IF(+F723&gt;$M$3,$K$4,$K$3)))</f>
        <v> </v>
      </c>
      <c r="I723" s="2"/>
      <c r="J723" s="2"/>
    </row>
    <row r="724" customFormat="false" ht="15" hidden="false" customHeight="false" outlineLevel="0" collapsed="false">
      <c r="A724" s="31" t="str">
        <f aca="false">"total "&amp;C724</f>
        <v>total 0</v>
      </c>
      <c r="B724" s="52" t="n">
        <f aca="false">+TD_ORDENA!B730</f>
        <v>0</v>
      </c>
      <c r="C724" s="52" t="n">
        <f aca="false">+TD_ORDENA!C730</f>
        <v>0</v>
      </c>
      <c r="D724" s="53" t="n">
        <f aca="false">+TD_ORDENA!D730</f>
        <v>0</v>
      </c>
      <c r="E724" s="46" t="n">
        <f aca="false">IF(ISERROR(D724/SUM(ventastotales)),0,(D724/SUM(ventastotales)))</f>
        <v>0</v>
      </c>
      <c r="F724" s="46" t="str">
        <f aca="false">IF(E724=0,"",G724/SUM(ventastotales))</f>
        <v/>
      </c>
      <c r="G724" s="47" t="n">
        <f aca="false">D724+G723</f>
        <v>1303400.14</v>
      </c>
      <c r="H724" s="48" t="str">
        <f aca="false">IF(+C724=0," ",IF(+F724&lt;=$L$2,$K$2,IF(+F724&gt;$M$3,$K$4,$K$3)))</f>
        <v> </v>
      </c>
      <c r="I724" s="2"/>
      <c r="J724" s="2"/>
    </row>
    <row r="725" customFormat="false" ht="15" hidden="false" customHeight="false" outlineLevel="0" collapsed="false">
      <c r="A725" s="31" t="str">
        <f aca="false">"total "&amp;C725</f>
        <v>total 0</v>
      </c>
      <c r="B725" s="52" t="n">
        <f aca="false">+TD_ORDENA!B731</f>
        <v>0</v>
      </c>
      <c r="C725" s="52" t="n">
        <f aca="false">+TD_ORDENA!C731</f>
        <v>0</v>
      </c>
      <c r="D725" s="53" t="n">
        <f aca="false">+TD_ORDENA!D731</f>
        <v>0</v>
      </c>
      <c r="E725" s="46" t="n">
        <f aca="false">IF(ISERROR(D725/SUM(ventastotales)),0,(D725/SUM(ventastotales)))</f>
        <v>0</v>
      </c>
      <c r="F725" s="46" t="str">
        <f aca="false">IF(E725=0,"",G725/SUM(ventastotales))</f>
        <v/>
      </c>
      <c r="G725" s="47" t="n">
        <f aca="false">D725+G724</f>
        <v>1303400.14</v>
      </c>
      <c r="H725" s="48" t="str">
        <f aca="false">IF(+C725=0," ",IF(+F725&lt;=$L$2,$K$2,IF(+F725&gt;$M$3,$K$4,$K$3)))</f>
        <v> </v>
      </c>
      <c r="I725" s="2"/>
      <c r="J725" s="2"/>
    </row>
    <row r="726" customFormat="false" ht="15" hidden="false" customHeight="false" outlineLevel="0" collapsed="false">
      <c r="A726" s="31" t="str">
        <f aca="false">"total "&amp;C726</f>
        <v>total 0</v>
      </c>
      <c r="B726" s="52" t="n">
        <f aca="false">+TD_ORDENA!B732</f>
        <v>0</v>
      </c>
      <c r="C726" s="52" t="n">
        <f aca="false">+TD_ORDENA!C732</f>
        <v>0</v>
      </c>
      <c r="D726" s="53" t="n">
        <f aca="false">+TD_ORDENA!D732</f>
        <v>0</v>
      </c>
      <c r="E726" s="46" t="n">
        <f aca="false">IF(ISERROR(D726/SUM(ventastotales)),0,(D726/SUM(ventastotales)))</f>
        <v>0</v>
      </c>
      <c r="F726" s="46" t="str">
        <f aca="false">IF(E726=0,"",G726/SUM(ventastotales))</f>
        <v/>
      </c>
      <c r="G726" s="47" t="n">
        <f aca="false">D726+G725</f>
        <v>1303400.14</v>
      </c>
      <c r="H726" s="48" t="str">
        <f aca="false">IF(+C726=0," ",IF(+F726&lt;=$L$2,$K$2,IF(+F726&gt;$M$3,$K$4,$K$3)))</f>
        <v> </v>
      </c>
      <c r="I726" s="2"/>
      <c r="J726" s="2"/>
    </row>
    <row r="727" customFormat="false" ht="15" hidden="false" customHeight="false" outlineLevel="0" collapsed="false">
      <c r="A727" s="31" t="str">
        <f aca="false">"total "&amp;C727</f>
        <v>total 0</v>
      </c>
      <c r="B727" s="52" t="n">
        <f aca="false">+TD_ORDENA!B733</f>
        <v>0</v>
      </c>
      <c r="C727" s="52" t="n">
        <f aca="false">+TD_ORDENA!C733</f>
        <v>0</v>
      </c>
      <c r="D727" s="53" t="n">
        <f aca="false">+TD_ORDENA!D733</f>
        <v>0</v>
      </c>
      <c r="E727" s="46" t="n">
        <f aca="false">IF(ISERROR(D727/SUM(ventastotales)),0,(D727/SUM(ventastotales)))</f>
        <v>0</v>
      </c>
      <c r="F727" s="46" t="str">
        <f aca="false">IF(E727=0,"",G727/SUM(ventastotales))</f>
        <v/>
      </c>
      <c r="G727" s="47" t="n">
        <f aca="false">D727+G726</f>
        <v>1303400.14</v>
      </c>
      <c r="H727" s="48" t="str">
        <f aca="false">IF(+C727=0," ",IF(+F727&lt;=$L$2,$K$2,IF(+F727&gt;$M$3,$K$4,$K$3)))</f>
        <v> </v>
      </c>
      <c r="I727" s="2"/>
      <c r="J727" s="2"/>
    </row>
    <row r="728" customFormat="false" ht="15" hidden="false" customHeight="false" outlineLevel="0" collapsed="false">
      <c r="A728" s="31" t="str">
        <f aca="false">"total "&amp;C728</f>
        <v>total 0</v>
      </c>
      <c r="B728" s="52" t="n">
        <f aca="false">+TD_ORDENA!B734</f>
        <v>0</v>
      </c>
      <c r="C728" s="52" t="n">
        <f aca="false">+TD_ORDENA!C734</f>
        <v>0</v>
      </c>
      <c r="D728" s="53" t="n">
        <f aca="false">+TD_ORDENA!D734</f>
        <v>0</v>
      </c>
      <c r="E728" s="46" t="n">
        <f aca="false">IF(ISERROR(D728/SUM(ventastotales)),0,(D728/SUM(ventastotales)))</f>
        <v>0</v>
      </c>
      <c r="F728" s="46" t="str">
        <f aca="false">IF(E728=0,"",G728/SUM(ventastotales))</f>
        <v/>
      </c>
      <c r="G728" s="47" t="n">
        <f aca="false">D728+G727</f>
        <v>1303400.14</v>
      </c>
      <c r="H728" s="48" t="str">
        <f aca="false">IF(+C728=0," ",IF(+F728&lt;=$L$2,$K$2,IF(+F728&gt;$M$3,$K$4,$K$3)))</f>
        <v> </v>
      </c>
      <c r="I728" s="2"/>
      <c r="J728" s="2"/>
    </row>
    <row r="729" customFormat="false" ht="15" hidden="false" customHeight="false" outlineLevel="0" collapsed="false">
      <c r="A729" s="31" t="str">
        <f aca="false">"total "&amp;C729</f>
        <v>total 0</v>
      </c>
      <c r="B729" s="52" t="n">
        <f aca="false">+TD_ORDENA!B735</f>
        <v>0</v>
      </c>
      <c r="C729" s="52" t="n">
        <f aca="false">+TD_ORDENA!C735</f>
        <v>0</v>
      </c>
      <c r="D729" s="53" t="n">
        <f aca="false">+TD_ORDENA!D735</f>
        <v>0</v>
      </c>
      <c r="E729" s="46" t="n">
        <f aca="false">IF(ISERROR(D729/SUM(ventastotales)),0,(D729/SUM(ventastotales)))</f>
        <v>0</v>
      </c>
      <c r="F729" s="46" t="str">
        <f aca="false">IF(E729=0,"",G729/SUM(ventastotales))</f>
        <v/>
      </c>
      <c r="G729" s="47" t="n">
        <f aca="false">D729+G728</f>
        <v>1303400.14</v>
      </c>
      <c r="H729" s="48" t="str">
        <f aca="false">IF(+C729=0," ",IF(+F729&lt;=$L$2,$K$2,IF(+F729&gt;$M$3,$K$4,$K$3)))</f>
        <v> </v>
      </c>
      <c r="I729" s="2"/>
      <c r="J729" s="2"/>
    </row>
    <row r="730" customFormat="false" ht="15" hidden="false" customHeight="false" outlineLevel="0" collapsed="false">
      <c r="A730" s="31" t="str">
        <f aca="false">"total "&amp;C730</f>
        <v>total 0</v>
      </c>
      <c r="B730" s="52" t="n">
        <f aca="false">+TD_ORDENA!B736</f>
        <v>0</v>
      </c>
      <c r="C730" s="52" t="n">
        <f aca="false">+TD_ORDENA!C736</f>
        <v>0</v>
      </c>
      <c r="D730" s="53" t="n">
        <f aca="false">+TD_ORDENA!D736</f>
        <v>0</v>
      </c>
      <c r="E730" s="46" t="n">
        <f aca="false">IF(ISERROR(D730/SUM(ventastotales)),0,(D730/SUM(ventastotales)))</f>
        <v>0</v>
      </c>
      <c r="F730" s="46" t="str">
        <f aca="false">IF(E730=0,"",G730/SUM(ventastotales))</f>
        <v/>
      </c>
      <c r="G730" s="47" t="n">
        <f aca="false">D730+G729</f>
        <v>1303400.14</v>
      </c>
      <c r="H730" s="48" t="str">
        <f aca="false">IF(+C730=0," ",IF(+F730&lt;=$L$2,$K$2,IF(+F730&gt;$M$3,$K$4,$K$3)))</f>
        <v> </v>
      </c>
      <c r="I730" s="2"/>
      <c r="J730" s="2"/>
    </row>
    <row r="731" customFormat="false" ht="15" hidden="false" customHeight="false" outlineLevel="0" collapsed="false">
      <c r="A731" s="31" t="str">
        <f aca="false">"total "&amp;C731</f>
        <v>total 0</v>
      </c>
      <c r="B731" s="52" t="n">
        <f aca="false">+TD_ORDENA!B737</f>
        <v>0</v>
      </c>
      <c r="C731" s="52" t="n">
        <f aca="false">+TD_ORDENA!C737</f>
        <v>0</v>
      </c>
      <c r="D731" s="53" t="n">
        <f aca="false">+TD_ORDENA!D737</f>
        <v>0</v>
      </c>
      <c r="E731" s="46" t="n">
        <f aca="false">IF(ISERROR(D731/SUM(ventastotales)),0,(D731/SUM(ventastotales)))</f>
        <v>0</v>
      </c>
      <c r="F731" s="46" t="str">
        <f aca="false">IF(E731=0,"",G731/SUM(ventastotales))</f>
        <v/>
      </c>
      <c r="G731" s="47" t="n">
        <f aca="false">D731+G730</f>
        <v>1303400.14</v>
      </c>
      <c r="H731" s="48" t="str">
        <f aca="false">IF(+C731=0," ",IF(+F731&lt;=$L$2,$K$2,IF(+F731&gt;$M$3,$K$4,$K$3)))</f>
        <v> </v>
      </c>
      <c r="I731" s="2"/>
      <c r="J731" s="2"/>
    </row>
    <row r="732" customFormat="false" ht="15" hidden="false" customHeight="false" outlineLevel="0" collapsed="false">
      <c r="A732" s="31" t="str">
        <f aca="false">"total "&amp;C732</f>
        <v>total 0</v>
      </c>
      <c r="B732" s="52" t="n">
        <f aca="false">+TD_ORDENA!B738</f>
        <v>0</v>
      </c>
      <c r="C732" s="52" t="n">
        <f aca="false">+TD_ORDENA!C738</f>
        <v>0</v>
      </c>
      <c r="D732" s="53" t="n">
        <f aca="false">+TD_ORDENA!D738</f>
        <v>0</v>
      </c>
      <c r="E732" s="46" t="n">
        <f aca="false">IF(ISERROR(D732/SUM(ventastotales)),0,(D732/SUM(ventastotales)))</f>
        <v>0</v>
      </c>
      <c r="F732" s="46" t="str">
        <f aca="false">IF(E732=0,"",G732/SUM(ventastotales))</f>
        <v/>
      </c>
      <c r="G732" s="47" t="n">
        <f aca="false">D732+G731</f>
        <v>1303400.14</v>
      </c>
      <c r="H732" s="48" t="str">
        <f aca="false">IF(+C732=0," ",IF(+F732&lt;=$L$2,$K$2,IF(+F732&gt;$M$3,$K$4,$K$3)))</f>
        <v> </v>
      </c>
      <c r="I732" s="2"/>
      <c r="J732" s="2"/>
    </row>
    <row r="733" customFormat="false" ht="15" hidden="false" customHeight="false" outlineLevel="0" collapsed="false">
      <c r="A733" s="31" t="str">
        <f aca="false">"total "&amp;C733</f>
        <v>total 0</v>
      </c>
      <c r="B733" s="52" t="n">
        <f aca="false">+TD_ORDENA!B739</f>
        <v>0</v>
      </c>
      <c r="C733" s="52" t="n">
        <f aca="false">+TD_ORDENA!C739</f>
        <v>0</v>
      </c>
      <c r="D733" s="53" t="n">
        <f aca="false">+TD_ORDENA!D739</f>
        <v>0</v>
      </c>
      <c r="E733" s="46" t="n">
        <f aca="false">IF(ISERROR(D733/SUM(ventastotales)),0,(D733/SUM(ventastotales)))</f>
        <v>0</v>
      </c>
      <c r="F733" s="46" t="str">
        <f aca="false">IF(E733=0,"",G733/SUM(ventastotales))</f>
        <v/>
      </c>
      <c r="G733" s="47" t="n">
        <f aca="false">D733+G732</f>
        <v>1303400.14</v>
      </c>
      <c r="H733" s="48" t="str">
        <f aca="false">IF(+C733=0," ",IF(+F733&lt;=$L$2,$K$2,IF(+F733&gt;$M$3,$K$4,$K$3)))</f>
        <v> </v>
      </c>
      <c r="I733" s="2"/>
      <c r="J733" s="2"/>
    </row>
    <row r="734" customFormat="false" ht="15" hidden="false" customHeight="false" outlineLevel="0" collapsed="false">
      <c r="A734" s="31" t="str">
        <f aca="false">"total "&amp;C734</f>
        <v>total 0</v>
      </c>
      <c r="B734" s="52" t="n">
        <f aca="false">+TD_ORDENA!B740</f>
        <v>0</v>
      </c>
      <c r="C734" s="52" t="n">
        <f aca="false">+TD_ORDENA!C740</f>
        <v>0</v>
      </c>
      <c r="D734" s="53" t="n">
        <f aca="false">+TD_ORDENA!D740</f>
        <v>0</v>
      </c>
      <c r="E734" s="46" t="n">
        <f aca="false">IF(ISERROR(D734/SUM(ventastotales)),0,(D734/SUM(ventastotales)))</f>
        <v>0</v>
      </c>
      <c r="F734" s="46" t="str">
        <f aca="false">IF(E734=0,"",G734/SUM(ventastotales))</f>
        <v/>
      </c>
      <c r="G734" s="47" t="n">
        <f aca="false">D734+G733</f>
        <v>1303400.14</v>
      </c>
      <c r="H734" s="48" t="str">
        <f aca="false">IF(+C734=0," ",IF(+F734&lt;=$L$2,$K$2,IF(+F734&gt;$M$3,$K$4,$K$3)))</f>
        <v> </v>
      </c>
      <c r="I734" s="2"/>
      <c r="J734" s="2"/>
    </row>
    <row r="735" customFormat="false" ht="15" hidden="false" customHeight="false" outlineLevel="0" collapsed="false">
      <c r="A735" s="31" t="str">
        <f aca="false">"total "&amp;C735</f>
        <v>total 0</v>
      </c>
      <c r="B735" s="52" t="n">
        <f aca="false">+TD_ORDENA!B741</f>
        <v>0</v>
      </c>
      <c r="C735" s="52" t="n">
        <f aca="false">+TD_ORDENA!C741</f>
        <v>0</v>
      </c>
      <c r="D735" s="53" t="n">
        <f aca="false">+TD_ORDENA!D741</f>
        <v>0</v>
      </c>
      <c r="E735" s="46" t="n">
        <f aca="false">IF(ISERROR(D735/SUM(ventastotales)),0,(D735/SUM(ventastotales)))</f>
        <v>0</v>
      </c>
      <c r="F735" s="46" t="str">
        <f aca="false">IF(E735=0,"",G735/SUM(ventastotales))</f>
        <v/>
      </c>
      <c r="G735" s="47" t="n">
        <f aca="false">D735+G734</f>
        <v>1303400.14</v>
      </c>
      <c r="H735" s="48" t="str">
        <f aca="false">IF(+C735=0," ",IF(+F735&lt;=$L$2,$K$2,IF(+F735&gt;$M$3,$K$4,$K$3)))</f>
        <v> </v>
      </c>
      <c r="I735" s="2"/>
      <c r="J735" s="2"/>
    </row>
    <row r="736" customFormat="false" ht="15" hidden="false" customHeight="false" outlineLevel="0" collapsed="false">
      <c r="A736" s="31" t="str">
        <f aca="false">"total "&amp;C736</f>
        <v>total 0</v>
      </c>
      <c r="B736" s="52" t="n">
        <f aca="false">+TD_ORDENA!B742</f>
        <v>0</v>
      </c>
      <c r="C736" s="52" t="n">
        <f aca="false">+TD_ORDENA!C742</f>
        <v>0</v>
      </c>
      <c r="D736" s="53" t="n">
        <f aca="false">+TD_ORDENA!D742</f>
        <v>0</v>
      </c>
      <c r="E736" s="46" t="n">
        <f aca="false">IF(ISERROR(D736/SUM(ventastotales)),0,(D736/SUM(ventastotales)))</f>
        <v>0</v>
      </c>
      <c r="F736" s="46" t="str">
        <f aca="false">IF(E736=0,"",G736/SUM(ventastotales))</f>
        <v/>
      </c>
      <c r="G736" s="47" t="n">
        <f aca="false">D736+G735</f>
        <v>1303400.14</v>
      </c>
      <c r="H736" s="48" t="str">
        <f aca="false">IF(+C736=0," ",IF(+F736&lt;=$L$2,$K$2,IF(+F736&gt;$M$3,$K$4,$K$3)))</f>
        <v> </v>
      </c>
      <c r="I736" s="2"/>
      <c r="J736" s="2"/>
    </row>
    <row r="737" customFormat="false" ht="15" hidden="false" customHeight="false" outlineLevel="0" collapsed="false">
      <c r="A737" s="31" t="str">
        <f aca="false">"total "&amp;C737</f>
        <v>total 0</v>
      </c>
      <c r="B737" s="52" t="n">
        <f aca="false">+TD_ORDENA!B743</f>
        <v>0</v>
      </c>
      <c r="C737" s="52" t="n">
        <f aca="false">+TD_ORDENA!C743</f>
        <v>0</v>
      </c>
      <c r="D737" s="53" t="n">
        <f aca="false">+TD_ORDENA!D743</f>
        <v>0</v>
      </c>
      <c r="E737" s="46" t="n">
        <f aca="false">IF(ISERROR(D737/SUM(ventastotales)),0,(D737/SUM(ventastotales)))</f>
        <v>0</v>
      </c>
      <c r="F737" s="46" t="str">
        <f aca="false">IF(E737=0,"",G737/SUM(ventastotales))</f>
        <v/>
      </c>
      <c r="G737" s="47" t="n">
        <f aca="false">D737+G736</f>
        <v>1303400.14</v>
      </c>
      <c r="H737" s="48" t="str">
        <f aca="false">IF(+C737=0," ",IF(+F737&lt;=$L$2,$K$2,IF(+F737&gt;$M$3,$K$4,$K$3)))</f>
        <v> </v>
      </c>
      <c r="I737" s="2"/>
      <c r="J737" s="2"/>
    </row>
    <row r="738" customFormat="false" ht="15" hidden="false" customHeight="false" outlineLevel="0" collapsed="false">
      <c r="A738" s="31" t="str">
        <f aca="false">"total "&amp;C738</f>
        <v>total 0</v>
      </c>
      <c r="B738" s="52" t="n">
        <f aca="false">+TD_ORDENA!B744</f>
        <v>0</v>
      </c>
      <c r="C738" s="52" t="n">
        <f aca="false">+TD_ORDENA!C744</f>
        <v>0</v>
      </c>
      <c r="D738" s="53" t="n">
        <f aca="false">+TD_ORDENA!D744</f>
        <v>0</v>
      </c>
      <c r="E738" s="46" t="n">
        <f aca="false">IF(ISERROR(D738/SUM(ventastotales)),0,(D738/SUM(ventastotales)))</f>
        <v>0</v>
      </c>
      <c r="F738" s="46" t="str">
        <f aca="false">IF(E738=0,"",G738/SUM(ventastotales))</f>
        <v/>
      </c>
      <c r="G738" s="47" t="n">
        <f aca="false">D738+G737</f>
        <v>1303400.14</v>
      </c>
      <c r="H738" s="48" t="str">
        <f aca="false">IF(+C738=0," ",IF(+F738&lt;=$L$2,$K$2,IF(+F738&gt;$M$3,$K$4,$K$3)))</f>
        <v> </v>
      </c>
      <c r="I738" s="2"/>
      <c r="J738" s="2"/>
    </row>
    <row r="739" customFormat="false" ht="15" hidden="false" customHeight="false" outlineLevel="0" collapsed="false">
      <c r="A739" s="31" t="str">
        <f aca="false">"total "&amp;C739</f>
        <v>total 0</v>
      </c>
      <c r="B739" s="52" t="n">
        <f aca="false">+TD_ORDENA!B745</f>
        <v>0</v>
      </c>
      <c r="C739" s="52" t="n">
        <f aca="false">+TD_ORDENA!C745</f>
        <v>0</v>
      </c>
      <c r="D739" s="53" t="n">
        <f aca="false">+TD_ORDENA!D745</f>
        <v>0</v>
      </c>
      <c r="E739" s="46" t="n">
        <f aca="false">IF(ISERROR(D739/SUM(ventastotales)),0,(D739/SUM(ventastotales)))</f>
        <v>0</v>
      </c>
      <c r="F739" s="46" t="str">
        <f aca="false">IF(E739=0,"",G739/SUM(ventastotales))</f>
        <v/>
      </c>
      <c r="G739" s="47" t="n">
        <f aca="false">D739+G738</f>
        <v>1303400.14</v>
      </c>
      <c r="H739" s="48" t="str">
        <f aca="false">IF(+C739=0," ",IF(+F739&lt;=$L$2,$K$2,IF(+F739&gt;$M$3,$K$4,$K$3)))</f>
        <v> </v>
      </c>
      <c r="I739" s="2"/>
      <c r="J739" s="2"/>
    </row>
    <row r="740" customFormat="false" ht="15" hidden="false" customHeight="false" outlineLevel="0" collapsed="false">
      <c r="A740" s="31" t="str">
        <f aca="false">"total "&amp;C740</f>
        <v>total 0</v>
      </c>
      <c r="B740" s="52" t="n">
        <f aca="false">+TD_ORDENA!B746</f>
        <v>0</v>
      </c>
      <c r="C740" s="52" t="n">
        <f aca="false">+TD_ORDENA!C746</f>
        <v>0</v>
      </c>
      <c r="D740" s="53" t="n">
        <f aca="false">+TD_ORDENA!D746</f>
        <v>0</v>
      </c>
      <c r="E740" s="46" t="n">
        <f aca="false">IF(ISERROR(D740/SUM(ventastotales)),0,(D740/SUM(ventastotales)))</f>
        <v>0</v>
      </c>
      <c r="F740" s="46" t="str">
        <f aca="false">IF(E740=0,"",G740/SUM(ventastotales))</f>
        <v/>
      </c>
      <c r="G740" s="47" t="n">
        <f aca="false">D740+G739</f>
        <v>1303400.14</v>
      </c>
      <c r="H740" s="48" t="str">
        <f aca="false">IF(+C740=0," ",IF(+F740&lt;=$L$2,$K$2,IF(+F740&gt;$M$3,$K$4,$K$3)))</f>
        <v> </v>
      </c>
      <c r="I740" s="2"/>
      <c r="J740" s="2"/>
    </row>
    <row r="741" customFormat="false" ht="15" hidden="false" customHeight="false" outlineLevel="0" collapsed="false">
      <c r="A741" s="31" t="str">
        <f aca="false">"total "&amp;C741</f>
        <v>total 0</v>
      </c>
      <c r="B741" s="52" t="n">
        <f aca="false">+TD_ORDENA!B747</f>
        <v>0</v>
      </c>
      <c r="C741" s="52" t="n">
        <f aca="false">+TD_ORDENA!C747</f>
        <v>0</v>
      </c>
      <c r="D741" s="53" t="n">
        <f aca="false">+TD_ORDENA!D747</f>
        <v>0</v>
      </c>
      <c r="E741" s="46" t="n">
        <f aca="false">IF(ISERROR(D741/SUM(ventastotales)),0,(D741/SUM(ventastotales)))</f>
        <v>0</v>
      </c>
      <c r="F741" s="46" t="str">
        <f aca="false">IF(E741=0,"",G741/SUM(ventastotales))</f>
        <v/>
      </c>
      <c r="G741" s="47" t="n">
        <f aca="false">D741+G740</f>
        <v>1303400.14</v>
      </c>
      <c r="H741" s="48" t="str">
        <f aca="false">IF(+C741=0," ",IF(+F741&lt;=$L$2,$K$2,IF(+F741&gt;$M$3,$K$4,$K$3)))</f>
        <v> </v>
      </c>
      <c r="I741" s="2"/>
      <c r="J741" s="2"/>
    </row>
    <row r="742" customFormat="false" ht="15" hidden="false" customHeight="false" outlineLevel="0" collapsed="false">
      <c r="A742" s="31" t="str">
        <f aca="false">"total "&amp;C742</f>
        <v>total 0</v>
      </c>
      <c r="B742" s="52" t="n">
        <f aca="false">+TD_ORDENA!B748</f>
        <v>0</v>
      </c>
      <c r="C742" s="52" t="n">
        <f aca="false">+TD_ORDENA!C748</f>
        <v>0</v>
      </c>
      <c r="D742" s="53" t="n">
        <f aca="false">+TD_ORDENA!D748</f>
        <v>0</v>
      </c>
      <c r="E742" s="46" t="n">
        <f aca="false">IF(ISERROR(D742/SUM(ventastotales)),0,(D742/SUM(ventastotales)))</f>
        <v>0</v>
      </c>
      <c r="F742" s="46" t="str">
        <f aca="false">IF(E742=0,"",G742/SUM(ventastotales))</f>
        <v/>
      </c>
      <c r="G742" s="47" t="n">
        <f aca="false">D742+G741</f>
        <v>1303400.14</v>
      </c>
      <c r="H742" s="48" t="str">
        <f aca="false">IF(+C742=0," ",IF(+F742&lt;=$L$2,$K$2,IF(+F742&gt;$M$3,$K$4,$K$3)))</f>
        <v> </v>
      </c>
      <c r="I742" s="2"/>
      <c r="J742" s="2"/>
    </row>
    <row r="743" customFormat="false" ht="15" hidden="false" customHeight="false" outlineLevel="0" collapsed="false">
      <c r="A743" s="31" t="str">
        <f aca="false">"total "&amp;C743</f>
        <v>total 0</v>
      </c>
      <c r="B743" s="52" t="n">
        <f aca="false">+TD_ORDENA!B749</f>
        <v>0</v>
      </c>
      <c r="C743" s="52" t="n">
        <f aca="false">+TD_ORDENA!C749</f>
        <v>0</v>
      </c>
      <c r="D743" s="53" t="n">
        <f aca="false">+TD_ORDENA!D749</f>
        <v>0</v>
      </c>
      <c r="E743" s="46" t="n">
        <f aca="false">IF(ISERROR(D743/SUM(ventastotales)),0,(D743/SUM(ventastotales)))</f>
        <v>0</v>
      </c>
      <c r="F743" s="46" t="str">
        <f aca="false">IF(E743=0,"",G743/SUM(ventastotales))</f>
        <v/>
      </c>
      <c r="G743" s="47" t="n">
        <f aca="false">D743+G742</f>
        <v>1303400.14</v>
      </c>
      <c r="H743" s="48" t="str">
        <f aca="false">IF(+C743=0," ",IF(+F743&lt;=$L$2,$K$2,IF(+F743&gt;$M$3,$K$4,$K$3)))</f>
        <v> </v>
      </c>
      <c r="I743" s="2"/>
      <c r="J743" s="2"/>
    </row>
    <row r="744" customFormat="false" ht="15" hidden="false" customHeight="false" outlineLevel="0" collapsed="false">
      <c r="A744" s="31" t="str">
        <f aca="false">"total "&amp;C744</f>
        <v>total 0</v>
      </c>
      <c r="B744" s="52" t="n">
        <f aca="false">+TD_ORDENA!B750</f>
        <v>0</v>
      </c>
      <c r="C744" s="52" t="n">
        <f aca="false">+TD_ORDENA!C750</f>
        <v>0</v>
      </c>
      <c r="D744" s="53" t="n">
        <f aca="false">+TD_ORDENA!D750</f>
        <v>0</v>
      </c>
      <c r="E744" s="46" t="n">
        <f aca="false">IF(ISERROR(D744/SUM(ventastotales)),0,(D744/SUM(ventastotales)))</f>
        <v>0</v>
      </c>
      <c r="F744" s="46" t="str">
        <f aca="false">IF(E744=0,"",G744/SUM(ventastotales))</f>
        <v/>
      </c>
      <c r="G744" s="47" t="n">
        <f aca="false">D744+G743</f>
        <v>1303400.14</v>
      </c>
      <c r="H744" s="48" t="str">
        <f aca="false">IF(+C744=0," ",IF(+F744&lt;=$L$2,$K$2,IF(+F744&gt;$M$3,$K$4,$K$3)))</f>
        <v> </v>
      </c>
      <c r="I744" s="2"/>
      <c r="J744" s="2"/>
    </row>
    <row r="745" customFormat="false" ht="15" hidden="false" customHeight="false" outlineLevel="0" collapsed="false">
      <c r="A745" s="31" t="str">
        <f aca="false">"total "&amp;C745</f>
        <v>total 0</v>
      </c>
      <c r="B745" s="52" t="n">
        <f aca="false">+TD_ORDENA!B751</f>
        <v>0</v>
      </c>
      <c r="C745" s="52" t="n">
        <f aca="false">+TD_ORDENA!C751</f>
        <v>0</v>
      </c>
      <c r="D745" s="53" t="n">
        <f aca="false">+TD_ORDENA!D751</f>
        <v>0</v>
      </c>
      <c r="E745" s="46" t="n">
        <f aca="false">IF(ISERROR(D745/SUM(ventastotales)),0,(D745/SUM(ventastotales)))</f>
        <v>0</v>
      </c>
      <c r="F745" s="46" t="str">
        <f aca="false">IF(E745=0,"",G745/SUM(ventastotales))</f>
        <v/>
      </c>
      <c r="G745" s="47" t="n">
        <f aca="false">D745+G744</f>
        <v>1303400.14</v>
      </c>
      <c r="H745" s="48" t="str">
        <f aca="false">IF(+C745=0," ",IF(+F745&lt;=$L$2,$K$2,IF(+F745&gt;$M$3,$K$4,$K$3)))</f>
        <v> </v>
      </c>
      <c r="I745" s="2"/>
      <c r="J745" s="2"/>
    </row>
    <row r="746" customFormat="false" ht="15" hidden="false" customHeight="false" outlineLevel="0" collapsed="false">
      <c r="A746" s="31" t="str">
        <f aca="false">"total "&amp;C746</f>
        <v>total 0</v>
      </c>
      <c r="B746" s="52" t="n">
        <f aca="false">+TD_ORDENA!B752</f>
        <v>0</v>
      </c>
      <c r="C746" s="52" t="n">
        <f aca="false">+TD_ORDENA!C752</f>
        <v>0</v>
      </c>
      <c r="D746" s="53" t="n">
        <f aca="false">+TD_ORDENA!D752</f>
        <v>0</v>
      </c>
      <c r="E746" s="46" t="n">
        <f aca="false">IF(ISERROR(D746/SUM(ventastotales)),0,(D746/SUM(ventastotales)))</f>
        <v>0</v>
      </c>
      <c r="F746" s="46" t="str">
        <f aca="false">IF(E746=0,"",G746/SUM(ventastotales))</f>
        <v/>
      </c>
      <c r="G746" s="47" t="n">
        <f aca="false">D746+G745</f>
        <v>1303400.14</v>
      </c>
      <c r="H746" s="48" t="str">
        <f aca="false">IF(+C746=0," ",IF(+F746&lt;=$L$2,$K$2,IF(+F746&gt;$M$3,$K$4,$K$3)))</f>
        <v> </v>
      </c>
      <c r="I746" s="2"/>
      <c r="J746" s="2"/>
    </row>
    <row r="747" customFormat="false" ht="15" hidden="false" customHeight="false" outlineLevel="0" collapsed="false">
      <c r="A747" s="31" t="str">
        <f aca="false">"total "&amp;C747</f>
        <v>total 0</v>
      </c>
      <c r="B747" s="52" t="n">
        <f aca="false">+TD_ORDENA!B753</f>
        <v>0</v>
      </c>
      <c r="C747" s="52" t="n">
        <f aca="false">+TD_ORDENA!C753</f>
        <v>0</v>
      </c>
      <c r="D747" s="53" t="n">
        <f aca="false">+TD_ORDENA!D753</f>
        <v>0</v>
      </c>
      <c r="E747" s="46" t="n">
        <f aca="false">IF(ISERROR(D747/SUM(ventastotales)),0,(D747/SUM(ventastotales)))</f>
        <v>0</v>
      </c>
      <c r="F747" s="46" t="str">
        <f aca="false">IF(E747=0,"",G747/SUM(ventastotales))</f>
        <v/>
      </c>
      <c r="G747" s="47" t="n">
        <f aca="false">D747+G746</f>
        <v>1303400.14</v>
      </c>
      <c r="H747" s="48" t="str">
        <f aca="false">IF(+C747=0," ",IF(+F747&lt;=$L$2,$K$2,IF(+F747&gt;$M$3,$K$4,$K$3)))</f>
        <v> </v>
      </c>
      <c r="I747" s="2"/>
      <c r="J747" s="2"/>
    </row>
    <row r="748" customFormat="false" ht="15" hidden="false" customHeight="false" outlineLevel="0" collapsed="false">
      <c r="A748" s="31" t="str">
        <f aca="false">"total "&amp;C748</f>
        <v>total 0</v>
      </c>
      <c r="B748" s="52" t="n">
        <f aca="false">+TD_ORDENA!B754</f>
        <v>0</v>
      </c>
      <c r="C748" s="52" t="n">
        <f aca="false">+TD_ORDENA!C754</f>
        <v>0</v>
      </c>
      <c r="D748" s="53" t="n">
        <f aca="false">+TD_ORDENA!D754</f>
        <v>0</v>
      </c>
      <c r="E748" s="46" t="n">
        <f aca="false">IF(ISERROR(D748/SUM(ventastotales)),0,(D748/SUM(ventastotales)))</f>
        <v>0</v>
      </c>
      <c r="F748" s="46" t="str">
        <f aca="false">IF(E748=0,"",G748/SUM(ventastotales))</f>
        <v/>
      </c>
      <c r="G748" s="47" t="n">
        <f aca="false">D748+G747</f>
        <v>1303400.14</v>
      </c>
      <c r="H748" s="48" t="str">
        <f aca="false">IF(+C748=0," ",IF(+F748&lt;=$L$2,$K$2,IF(+F748&gt;$M$3,$K$4,$K$3)))</f>
        <v> </v>
      </c>
      <c r="I748" s="2"/>
      <c r="J748" s="2"/>
    </row>
    <row r="749" customFormat="false" ht="15" hidden="false" customHeight="false" outlineLevel="0" collapsed="false">
      <c r="A749" s="31" t="str">
        <f aca="false">"total "&amp;C749</f>
        <v>total 0</v>
      </c>
      <c r="B749" s="52" t="n">
        <f aca="false">+TD_ORDENA!B755</f>
        <v>0</v>
      </c>
      <c r="C749" s="52" t="n">
        <f aca="false">+TD_ORDENA!C755</f>
        <v>0</v>
      </c>
      <c r="D749" s="53" t="n">
        <f aca="false">+TD_ORDENA!D755</f>
        <v>0</v>
      </c>
      <c r="E749" s="46" t="n">
        <f aca="false">IF(ISERROR(D749/SUM(ventastotales)),0,(D749/SUM(ventastotales)))</f>
        <v>0</v>
      </c>
      <c r="F749" s="46" t="str">
        <f aca="false">IF(E749=0,"",G749/SUM(ventastotales))</f>
        <v/>
      </c>
      <c r="G749" s="47" t="n">
        <f aca="false">D749+G748</f>
        <v>1303400.14</v>
      </c>
      <c r="H749" s="48" t="str">
        <f aca="false">IF(+C749=0," ",IF(+F749&lt;=$L$2,$K$2,IF(+F749&gt;$M$3,$K$4,$K$3)))</f>
        <v> </v>
      </c>
      <c r="I749" s="2"/>
      <c r="J749" s="2"/>
    </row>
    <row r="750" customFormat="false" ht="15" hidden="false" customHeight="false" outlineLevel="0" collapsed="false">
      <c r="A750" s="31" t="str">
        <f aca="false">"total "&amp;C750</f>
        <v>total 0</v>
      </c>
      <c r="B750" s="52" t="n">
        <f aca="false">+TD_ORDENA!B756</f>
        <v>0</v>
      </c>
      <c r="C750" s="52" t="n">
        <f aca="false">+TD_ORDENA!C756</f>
        <v>0</v>
      </c>
      <c r="D750" s="53" t="n">
        <f aca="false">+TD_ORDENA!D756</f>
        <v>0</v>
      </c>
      <c r="E750" s="46" t="n">
        <f aca="false">IF(ISERROR(D750/SUM(ventastotales)),0,(D750/SUM(ventastotales)))</f>
        <v>0</v>
      </c>
      <c r="F750" s="46" t="str">
        <f aca="false">IF(E750=0,"",G750/SUM(ventastotales))</f>
        <v/>
      </c>
      <c r="G750" s="47" t="n">
        <f aca="false">D750+G749</f>
        <v>1303400.14</v>
      </c>
      <c r="H750" s="48" t="str">
        <f aca="false">IF(+C750=0," ",IF(+F750&lt;=$L$2,$K$2,IF(+F750&gt;$M$3,$K$4,$K$3)))</f>
        <v> </v>
      </c>
      <c r="I750" s="2"/>
      <c r="J750" s="2"/>
    </row>
    <row r="751" customFormat="false" ht="15" hidden="false" customHeight="false" outlineLevel="0" collapsed="false">
      <c r="A751" s="31" t="str">
        <f aca="false">"total "&amp;C751</f>
        <v>total 0</v>
      </c>
      <c r="B751" s="52" t="n">
        <f aca="false">+TD_ORDENA!B757</f>
        <v>0</v>
      </c>
      <c r="C751" s="52" t="n">
        <f aca="false">+TD_ORDENA!C757</f>
        <v>0</v>
      </c>
      <c r="D751" s="53" t="n">
        <f aca="false">+TD_ORDENA!D757</f>
        <v>0</v>
      </c>
      <c r="E751" s="46" t="n">
        <f aca="false">IF(ISERROR(D751/SUM(ventastotales)),0,(D751/SUM(ventastotales)))</f>
        <v>0</v>
      </c>
      <c r="F751" s="46" t="str">
        <f aca="false">IF(E751=0,"",G751/SUM(ventastotales))</f>
        <v/>
      </c>
      <c r="G751" s="47" t="n">
        <f aca="false">D751+G750</f>
        <v>1303400.14</v>
      </c>
      <c r="H751" s="48" t="str">
        <f aca="false">IF(+C751=0," ",IF(+F751&lt;=$L$2,$K$2,IF(+F751&gt;$M$3,$K$4,$K$3)))</f>
        <v> </v>
      </c>
      <c r="I751" s="2"/>
      <c r="J751" s="2"/>
    </row>
    <row r="752" customFormat="false" ht="15" hidden="false" customHeight="false" outlineLevel="0" collapsed="false">
      <c r="A752" s="31" t="str">
        <f aca="false">"total "&amp;C752</f>
        <v>total 0</v>
      </c>
      <c r="B752" s="52" t="n">
        <f aca="false">+TD_ORDENA!B758</f>
        <v>0</v>
      </c>
      <c r="C752" s="52" t="n">
        <f aca="false">+TD_ORDENA!C758</f>
        <v>0</v>
      </c>
      <c r="D752" s="53" t="n">
        <f aca="false">+TD_ORDENA!D758</f>
        <v>0</v>
      </c>
      <c r="E752" s="46" t="n">
        <f aca="false">IF(ISERROR(D752/SUM(ventastotales)),0,(D752/SUM(ventastotales)))</f>
        <v>0</v>
      </c>
      <c r="F752" s="46" t="str">
        <f aca="false">IF(E752=0,"",G752/SUM(ventastotales))</f>
        <v/>
      </c>
      <c r="G752" s="47" t="n">
        <f aca="false">D752+G751</f>
        <v>1303400.14</v>
      </c>
      <c r="H752" s="48" t="str">
        <f aca="false">IF(+C752=0," ",IF(+F752&lt;=$L$2,$K$2,IF(+F752&gt;$M$3,$K$4,$K$3)))</f>
        <v> </v>
      </c>
      <c r="I752" s="2"/>
      <c r="J752" s="2"/>
    </row>
    <row r="753" customFormat="false" ht="15" hidden="false" customHeight="false" outlineLevel="0" collapsed="false">
      <c r="A753" s="31" t="str">
        <f aca="false">"total "&amp;C753</f>
        <v>total 0</v>
      </c>
      <c r="B753" s="52" t="n">
        <f aca="false">+TD_ORDENA!B759</f>
        <v>0</v>
      </c>
      <c r="C753" s="52" t="n">
        <f aca="false">+TD_ORDENA!C759</f>
        <v>0</v>
      </c>
      <c r="D753" s="53" t="n">
        <f aca="false">+TD_ORDENA!D759</f>
        <v>0</v>
      </c>
      <c r="E753" s="46" t="n">
        <f aca="false">IF(ISERROR(D753/SUM(ventastotales)),0,(D753/SUM(ventastotales)))</f>
        <v>0</v>
      </c>
      <c r="F753" s="46" t="str">
        <f aca="false">IF(E753=0,"",G753/SUM(ventastotales))</f>
        <v/>
      </c>
      <c r="G753" s="47" t="n">
        <f aca="false">D753+G752</f>
        <v>1303400.14</v>
      </c>
      <c r="H753" s="48" t="str">
        <f aca="false">IF(+C753=0," ",IF(+F753&lt;=$L$2,$K$2,IF(+F753&gt;$M$3,$K$4,$K$3)))</f>
        <v> </v>
      </c>
      <c r="I753" s="2"/>
      <c r="J753" s="2"/>
    </row>
    <row r="754" customFormat="false" ht="15" hidden="false" customHeight="false" outlineLevel="0" collapsed="false">
      <c r="A754" s="31" t="str">
        <f aca="false">"total "&amp;C754</f>
        <v>total 0</v>
      </c>
      <c r="B754" s="52" t="n">
        <f aca="false">+TD_ORDENA!B760</f>
        <v>0</v>
      </c>
      <c r="C754" s="52" t="n">
        <f aca="false">+TD_ORDENA!C760</f>
        <v>0</v>
      </c>
      <c r="D754" s="53" t="n">
        <f aca="false">+TD_ORDENA!D760</f>
        <v>0</v>
      </c>
      <c r="E754" s="46" t="n">
        <f aca="false">IF(ISERROR(D754/SUM(ventastotales)),0,(D754/SUM(ventastotales)))</f>
        <v>0</v>
      </c>
      <c r="F754" s="46" t="str">
        <f aca="false">IF(E754=0,"",G754/SUM(ventastotales))</f>
        <v/>
      </c>
      <c r="G754" s="47" t="n">
        <f aca="false">D754+G753</f>
        <v>1303400.14</v>
      </c>
      <c r="H754" s="48" t="str">
        <f aca="false">IF(+C754=0," ",IF(+F754&lt;=$L$2,$K$2,IF(+F754&gt;$M$3,$K$4,$K$3)))</f>
        <v> </v>
      </c>
      <c r="I754" s="2"/>
      <c r="J754" s="2"/>
    </row>
    <row r="755" customFormat="false" ht="15" hidden="false" customHeight="false" outlineLevel="0" collapsed="false">
      <c r="A755" s="31" t="str">
        <f aca="false">"total "&amp;C755</f>
        <v>total 0</v>
      </c>
      <c r="B755" s="52" t="n">
        <f aca="false">+TD_ORDENA!B761</f>
        <v>0</v>
      </c>
      <c r="C755" s="52" t="n">
        <f aca="false">+TD_ORDENA!C761</f>
        <v>0</v>
      </c>
      <c r="D755" s="53" t="n">
        <f aca="false">+TD_ORDENA!D761</f>
        <v>0</v>
      </c>
      <c r="E755" s="46" t="n">
        <f aca="false">IF(ISERROR(D755/SUM(ventastotales)),0,(D755/SUM(ventastotales)))</f>
        <v>0</v>
      </c>
      <c r="F755" s="46" t="str">
        <f aca="false">IF(E755=0,"",G755/SUM(ventastotales))</f>
        <v/>
      </c>
      <c r="G755" s="47" t="n">
        <f aca="false">D755+G754</f>
        <v>1303400.14</v>
      </c>
      <c r="H755" s="48" t="str">
        <f aca="false">IF(+C755=0," ",IF(+F755&lt;=$L$2,$K$2,IF(+F755&gt;$M$3,$K$4,$K$3)))</f>
        <v> </v>
      </c>
      <c r="I755" s="2"/>
      <c r="J755" s="2"/>
    </row>
    <row r="756" customFormat="false" ht="15" hidden="false" customHeight="false" outlineLevel="0" collapsed="false">
      <c r="A756" s="31" t="str">
        <f aca="false">"total "&amp;C756</f>
        <v>total 0</v>
      </c>
      <c r="B756" s="52" t="n">
        <f aca="false">+TD_ORDENA!B762</f>
        <v>0</v>
      </c>
      <c r="C756" s="52" t="n">
        <f aca="false">+TD_ORDENA!C762</f>
        <v>0</v>
      </c>
      <c r="D756" s="53" t="n">
        <f aca="false">+TD_ORDENA!D762</f>
        <v>0</v>
      </c>
      <c r="E756" s="46" t="n">
        <f aca="false">IF(ISERROR(D756/SUM(ventastotales)),0,(D756/SUM(ventastotales)))</f>
        <v>0</v>
      </c>
      <c r="F756" s="46" t="str">
        <f aca="false">IF(E756=0,"",G756/SUM(ventastotales))</f>
        <v/>
      </c>
      <c r="G756" s="47" t="n">
        <f aca="false">D756+G755</f>
        <v>1303400.14</v>
      </c>
      <c r="H756" s="48" t="str">
        <f aca="false">IF(+C756=0," ",IF(+F756&lt;=$L$2,$K$2,IF(+F756&gt;$M$3,$K$4,$K$3)))</f>
        <v> </v>
      </c>
      <c r="I756" s="2"/>
      <c r="J756" s="2"/>
    </row>
    <row r="757" customFormat="false" ht="15" hidden="false" customHeight="false" outlineLevel="0" collapsed="false">
      <c r="A757" s="31" t="str">
        <f aca="false">"total "&amp;C757</f>
        <v>total 0</v>
      </c>
      <c r="B757" s="52" t="n">
        <f aca="false">+TD_ORDENA!B763</f>
        <v>0</v>
      </c>
      <c r="C757" s="52" t="n">
        <f aca="false">+TD_ORDENA!C763</f>
        <v>0</v>
      </c>
      <c r="D757" s="53" t="n">
        <f aca="false">+TD_ORDENA!D763</f>
        <v>0</v>
      </c>
      <c r="E757" s="46" t="n">
        <f aca="false">IF(ISERROR(D757/SUM(ventastotales)),0,(D757/SUM(ventastotales)))</f>
        <v>0</v>
      </c>
      <c r="F757" s="46" t="str">
        <f aca="false">IF(E757=0,"",G757/SUM(ventastotales))</f>
        <v/>
      </c>
      <c r="G757" s="47" t="n">
        <f aca="false">D757+G756</f>
        <v>1303400.14</v>
      </c>
      <c r="H757" s="48" t="str">
        <f aca="false">IF(+C757=0," ",IF(+F757&lt;=$L$2,$K$2,IF(+F757&gt;$M$3,$K$4,$K$3)))</f>
        <v> </v>
      </c>
      <c r="I757" s="2"/>
      <c r="J757" s="2"/>
    </row>
    <row r="758" customFormat="false" ht="15" hidden="false" customHeight="false" outlineLevel="0" collapsed="false">
      <c r="A758" s="31" t="str">
        <f aca="false">"total "&amp;C758</f>
        <v>total 0</v>
      </c>
      <c r="B758" s="52" t="n">
        <f aca="false">+TD_ORDENA!B764</f>
        <v>0</v>
      </c>
      <c r="C758" s="52" t="n">
        <f aca="false">+TD_ORDENA!C764</f>
        <v>0</v>
      </c>
      <c r="D758" s="53" t="n">
        <f aca="false">+TD_ORDENA!D764</f>
        <v>0</v>
      </c>
      <c r="E758" s="46" t="n">
        <f aca="false">IF(ISERROR(D758/SUM(ventastotales)),0,(D758/SUM(ventastotales)))</f>
        <v>0</v>
      </c>
      <c r="F758" s="46" t="str">
        <f aca="false">IF(E758=0,"",G758/SUM(ventastotales))</f>
        <v/>
      </c>
      <c r="G758" s="47" t="n">
        <f aca="false">D758+G757</f>
        <v>1303400.14</v>
      </c>
      <c r="H758" s="48" t="str">
        <f aca="false">IF(+C758=0," ",IF(+F758&lt;=$L$2,$K$2,IF(+F758&gt;$M$3,$K$4,$K$3)))</f>
        <v> </v>
      </c>
      <c r="I758" s="2"/>
      <c r="J758" s="2"/>
    </row>
    <row r="759" customFormat="false" ht="15" hidden="false" customHeight="false" outlineLevel="0" collapsed="false">
      <c r="A759" s="31" t="str">
        <f aca="false">"total "&amp;C759</f>
        <v>total 0</v>
      </c>
      <c r="B759" s="52" t="n">
        <f aca="false">+TD_ORDENA!B765</f>
        <v>0</v>
      </c>
      <c r="C759" s="52" t="n">
        <f aca="false">+TD_ORDENA!C765</f>
        <v>0</v>
      </c>
      <c r="D759" s="53" t="n">
        <f aca="false">+TD_ORDENA!D765</f>
        <v>0</v>
      </c>
      <c r="E759" s="46" t="n">
        <f aca="false">IF(ISERROR(D759/SUM(ventastotales)),0,(D759/SUM(ventastotales)))</f>
        <v>0</v>
      </c>
      <c r="F759" s="46" t="str">
        <f aca="false">IF(E759=0,"",G759/SUM(ventastotales))</f>
        <v/>
      </c>
      <c r="G759" s="47" t="n">
        <f aca="false">D759+G758</f>
        <v>1303400.14</v>
      </c>
      <c r="H759" s="48" t="str">
        <f aca="false">IF(+C759=0," ",IF(+F759&lt;=$L$2,$K$2,IF(+F759&gt;$M$3,$K$4,$K$3)))</f>
        <v> </v>
      </c>
      <c r="I759" s="2"/>
      <c r="J759" s="2"/>
    </row>
    <row r="760" customFormat="false" ht="15" hidden="false" customHeight="false" outlineLevel="0" collapsed="false">
      <c r="A760" s="31" t="str">
        <f aca="false">"total "&amp;C760</f>
        <v>total 0</v>
      </c>
      <c r="B760" s="52" t="n">
        <f aca="false">+TD_ORDENA!B766</f>
        <v>0</v>
      </c>
      <c r="C760" s="52" t="n">
        <f aca="false">+TD_ORDENA!C766</f>
        <v>0</v>
      </c>
      <c r="D760" s="53" t="n">
        <f aca="false">+TD_ORDENA!D766</f>
        <v>0</v>
      </c>
      <c r="E760" s="46" t="n">
        <f aca="false">IF(ISERROR(D760/SUM(ventastotales)),0,(D760/SUM(ventastotales)))</f>
        <v>0</v>
      </c>
      <c r="F760" s="46" t="str">
        <f aca="false">IF(E760=0,"",G760/SUM(ventastotales))</f>
        <v/>
      </c>
      <c r="G760" s="47" t="n">
        <f aca="false">D760+G759</f>
        <v>1303400.14</v>
      </c>
      <c r="H760" s="48" t="str">
        <f aca="false">IF(+C760=0," ",IF(+F760&lt;=$L$2,$K$2,IF(+F760&gt;$M$3,$K$4,$K$3)))</f>
        <v> </v>
      </c>
      <c r="I760" s="2"/>
      <c r="J760" s="2"/>
    </row>
    <row r="761" customFormat="false" ht="15" hidden="false" customHeight="false" outlineLevel="0" collapsed="false">
      <c r="A761" s="31" t="str">
        <f aca="false">"total "&amp;C761</f>
        <v>total 0</v>
      </c>
      <c r="B761" s="52" t="n">
        <f aca="false">+TD_ORDENA!B767</f>
        <v>0</v>
      </c>
      <c r="C761" s="52" t="n">
        <f aca="false">+TD_ORDENA!C767</f>
        <v>0</v>
      </c>
      <c r="D761" s="53" t="n">
        <f aca="false">+TD_ORDENA!D767</f>
        <v>0</v>
      </c>
      <c r="E761" s="46" t="n">
        <f aca="false">IF(ISERROR(D761/SUM(ventastotales)),0,(D761/SUM(ventastotales)))</f>
        <v>0</v>
      </c>
      <c r="F761" s="46" t="str">
        <f aca="false">IF(E761=0,"",G761/SUM(ventastotales))</f>
        <v/>
      </c>
      <c r="G761" s="47" t="n">
        <f aca="false">D761+G760</f>
        <v>1303400.14</v>
      </c>
      <c r="H761" s="48" t="str">
        <f aca="false">IF(+C761=0," ",IF(+F761&lt;=$L$2,$K$2,IF(+F761&gt;$M$3,$K$4,$K$3)))</f>
        <v> </v>
      </c>
      <c r="I761" s="2"/>
      <c r="J761" s="2"/>
    </row>
    <row r="762" customFormat="false" ht="15" hidden="false" customHeight="false" outlineLevel="0" collapsed="false">
      <c r="A762" s="31" t="str">
        <f aca="false">"total "&amp;C762</f>
        <v>total 0</v>
      </c>
      <c r="B762" s="52" t="n">
        <f aca="false">+TD_ORDENA!B768</f>
        <v>0</v>
      </c>
      <c r="C762" s="52" t="n">
        <f aca="false">+TD_ORDENA!C768</f>
        <v>0</v>
      </c>
      <c r="D762" s="53" t="n">
        <f aca="false">+TD_ORDENA!D768</f>
        <v>0</v>
      </c>
      <c r="E762" s="46" t="n">
        <f aca="false">IF(ISERROR(D762/SUM(ventastotales)),0,(D762/SUM(ventastotales)))</f>
        <v>0</v>
      </c>
      <c r="F762" s="46" t="str">
        <f aca="false">IF(E762=0,"",G762/SUM(ventastotales))</f>
        <v/>
      </c>
      <c r="G762" s="47" t="n">
        <f aca="false">D762+G761</f>
        <v>1303400.14</v>
      </c>
      <c r="H762" s="48" t="str">
        <f aca="false">IF(+C762=0," ",IF(+F762&lt;=$L$2,$K$2,IF(+F762&gt;$M$3,$K$4,$K$3)))</f>
        <v> </v>
      </c>
      <c r="I762" s="2"/>
      <c r="J762" s="2"/>
    </row>
    <row r="763" customFormat="false" ht="15" hidden="false" customHeight="false" outlineLevel="0" collapsed="false">
      <c r="A763" s="31" t="str">
        <f aca="false">"total "&amp;C763</f>
        <v>total 0</v>
      </c>
      <c r="B763" s="52" t="n">
        <f aca="false">+TD_ORDENA!B769</f>
        <v>0</v>
      </c>
      <c r="C763" s="52" t="n">
        <f aca="false">+TD_ORDENA!C769</f>
        <v>0</v>
      </c>
      <c r="D763" s="53" t="n">
        <f aca="false">+TD_ORDENA!D769</f>
        <v>0</v>
      </c>
      <c r="E763" s="46" t="n">
        <f aca="false">IF(ISERROR(D763/SUM(ventastotales)),0,(D763/SUM(ventastotales)))</f>
        <v>0</v>
      </c>
      <c r="F763" s="46" t="str">
        <f aca="false">IF(E763=0,"",G763/SUM(ventastotales))</f>
        <v/>
      </c>
      <c r="G763" s="47" t="n">
        <f aca="false">D763+G762</f>
        <v>1303400.14</v>
      </c>
      <c r="H763" s="48" t="str">
        <f aca="false">IF(+C763=0," ",IF(+F763&lt;=$L$2,$K$2,IF(+F763&gt;$M$3,$K$4,$K$3)))</f>
        <v> </v>
      </c>
      <c r="I763" s="2"/>
      <c r="J763" s="2"/>
    </row>
    <row r="764" customFormat="false" ht="15" hidden="false" customHeight="false" outlineLevel="0" collapsed="false">
      <c r="A764" s="31" t="str">
        <f aca="false">"total "&amp;C764</f>
        <v>total 0</v>
      </c>
      <c r="B764" s="52" t="n">
        <f aca="false">+TD_ORDENA!B770</f>
        <v>0</v>
      </c>
      <c r="C764" s="52" t="n">
        <f aca="false">+TD_ORDENA!C770</f>
        <v>0</v>
      </c>
      <c r="D764" s="53" t="n">
        <f aca="false">+TD_ORDENA!D770</f>
        <v>0</v>
      </c>
      <c r="E764" s="46" t="n">
        <f aca="false">IF(ISERROR(D764/SUM(ventastotales)),0,(D764/SUM(ventastotales)))</f>
        <v>0</v>
      </c>
      <c r="F764" s="46" t="str">
        <f aca="false">IF(E764=0,"",G764/SUM(ventastotales))</f>
        <v/>
      </c>
      <c r="G764" s="47" t="n">
        <f aca="false">D764+G763</f>
        <v>1303400.14</v>
      </c>
      <c r="H764" s="48" t="str">
        <f aca="false">IF(+C764=0," ",IF(+F764&lt;=$L$2,$K$2,IF(+F764&gt;$M$3,$K$4,$K$3)))</f>
        <v> </v>
      </c>
      <c r="I764" s="2"/>
      <c r="J764" s="2"/>
    </row>
    <row r="765" customFormat="false" ht="15" hidden="false" customHeight="false" outlineLevel="0" collapsed="false">
      <c r="A765" s="31" t="str">
        <f aca="false">"total "&amp;C765</f>
        <v>total 0</v>
      </c>
      <c r="B765" s="52" t="n">
        <f aca="false">+TD_ORDENA!B771</f>
        <v>0</v>
      </c>
      <c r="C765" s="52" t="n">
        <f aca="false">+TD_ORDENA!C771</f>
        <v>0</v>
      </c>
      <c r="D765" s="53" t="n">
        <f aca="false">+TD_ORDENA!D771</f>
        <v>0</v>
      </c>
      <c r="E765" s="46" t="n">
        <f aca="false">IF(ISERROR(D765/SUM(ventastotales)),0,(D765/SUM(ventastotales)))</f>
        <v>0</v>
      </c>
      <c r="F765" s="46" t="str">
        <f aca="false">IF(E765=0,"",G765/SUM(ventastotales))</f>
        <v/>
      </c>
      <c r="G765" s="47" t="n">
        <f aca="false">D765+G764</f>
        <v>1303400.14</v>
      </c>
      <c r="H765" s="48" t="str">
        <f aca="false">IF(+C765=0," ",IF(+F765&lt;=$L$2,$K$2,IF(+F765&gt;$M$3,$K$4,$K$3)))</f>
        <v> </v>
      </c>
      <c r="I765" s="2"/>
      <c r="J765" s="2"/>
    </row>
    <row r="766" customFormat="false" ht="15" hidden="false" customHeight="false" outlineLevel="0" collapsed="false">
      <c r="A766" s="31" t="str">
        <f aca="false">"total "&amp;C766</f>
        <v>total 0</v>
      </c>
      <c r="B766" s="52" t="n">
        <f aca="false">+TD_ORDENA!B772</f>
        <v>0</v>
      </c>
      <c r="C766" s="52" t="n">
        <f aca="false">+TD_ORDENA!C772</f>
        <v>0</v>
      </c>
      <c r="D766" s="53" t="n">
        <f aca="false">+TD_ORDENA!D772</f>
        <v>0</v>
      </c>
      <c r="E766" s="46" t="n">
        <f aca="false">IF(ISERROR(D766/SUM(ventastotales)),0,(D766/SUM(ventastotales)))</f>
        <v>0</v>
      </c>
      <c r="F766" s="46" t="str">
        <f aca="false">IF(E766=0,"",G766/SUM(ventastotales))</f>
        <v/>
      </c>
      <c r="G766" s="47" t="n">
        <f aca="false">D766+G765</f>
        <v>1303400.14</v>
      </c>
      <c r="H766" s="48" t="str">
        <f aca="false">IF(+C766=0," ",IF(+F766&lt;=$L$2,$K$2,IF(+F766&gt;$M$3,$K$4,$K$3)))</f>
        <v> </v>
      </c>
      <c r="I766" s="2"/>
      <c r="J766" s="2"/>
    </row>
    <row r="767" customFormat="false" ht="15" hidden="false" customHeight="false" outlineLevel="0" collapsed="false">
      <c r="A767" s="31" t="str">
        <f aca="false">"total "&amp;C767</f>
        <v>total 0</v>
      </c>
      <c r="B767" s="52" t="n">
        <f aca="false">+TD_ORDENA!B773</f>
        <v>0</v>
      </c>
      <c r="C767" s="52" t="n">
        <f aca="false">+TD_ORDENA!C773</f>
        <v>0</v>
      </c>
      <c r="D767" s="53" t="n">
        <f aca="false">+TD_ORDENA!D773</f>
        <v>0</v>
      </c>
      <c r="E767" s="46" t="n">
        <f aca="false">IF(ISERROR(D767/SUM(ventastotales)),0,(D767/SUM(ventastotales)))</f>
        <v>0</v>
      </c>
      <c r="F767" s="46" t="str">
        <f aca="false">IF(E767=0,"",G767/SUM(ventastotales))</f>
        <v/>
      </c>
      <c r="G767" s="47" t="n">
        <f aca="false">D767+G766</f>
        <v>1303400.14</v>
      </c>
      <c r="H767" s="48" t="str">
        <f aca="false">IF(+C767=0," ",IF(+F767&lt;=$L$2,$K$2,IF(+F767&gt;$M$3,$K$4,$K$3)))</f>
        <v> </v>
      </c>
      <c r="I767" s="2"/>
      <c r="J767" s="2"/>
    </row>
    <row r="768" customFormat="false" ht="15" hidden="false" customHeight="false" outlineLevel="0" collapsed="false">
      <c r="A768" s="31" t="str">
        <f aca="false">"total "&amp;C768</f>
        <v>total 0</v>
      </c>
      <c r="B768" s="52" t="n">
        <f aca="false">+TD_ORDENA!B774</f>
        <v>0</v>
      </c>
      <c r="C768" s="52" t="n">
        <f aca="false">+TD_ORDENA!C774</f>
        <v>0</v>
      </c>
      <c r="D768" s="53" t="n">
        <f aca="false">+TD_ORDENA!D774</f>
        <v>0</v>
      </c>
      <c r="E768" s="46" t="n">
        <f aca="false">IF(ISERROR(D768/SUM(ventastotales)),0,(D768/SUM(ventastotales)))</f>
        <v>0</v>
      </c>
      <c r="F768" s="46" t="str">
        <f aca="false">IF(E768=0,"",G768/SUM(ventastotales))</f>
        <v/>
      </c>
      <c r="G768" s="47" t="n">
        <f aca="false">D768+G767</f>
        <v>1303400.14</v>
      </c>
      <c r="H768" s="48" t="str">
        <f aca="false">IF(+C768=0," ",IF(+F768&lt;=$L$2,$K$2,IF(+F768&gt;$M$3,$K$4,$K$3)))</f>
        <v> </v>
      </c>
      <c r="I768" s="2"/>
      <c r="J768" s="2"/>
    </row>
    <row r="769" customFormat="false" ht="15" hidden="false" customHeight="false" outlineLevel="0" collapsed="false">
      <c r="A769" s="31" t="str">
        <f aca="false">"total "&amp;C769</f>
        <v>total 0</v>
      </c>
      <c r="B769" s="52" t="n">
        <f aca="false">+TD_ORDENA!B775</f>
        <v>0</v>
      </c>
      <c r="C769" s="52" t="n">
        <f aca="false">+TD_ORDENA!C775</f>
        <v>0</v>
      </c>
      <c r="D769" s="53" t="n">
        <f aca="false">+TD_ORDENA!D775</f>
        <v>0</v>
      </c>
      <c r="E769" s="46" t="n">
        <f aca="false">IF(ISERROR(D769/SUM(ventastotales)),0,(D769/SUM(ventastotales)))</f>
        <v>0</v>
      </c>
      <c r="F769" s="46" t="str">
        <f aca="false">IF(E769=0,"",G769/SUM(ventastotales))</f>
        <v/>
      </c>
      <c r="G769" s="47" t="n">
        <f aca="false">D769+G768</f>
        <v>1303400.14</v>
      </c>
      <c r="H769" s="48" t="str">
        <f aca="false">IF(+C769=0," ",IF(+F769&lt;=$L$2,$K$2,IF(+F769&gt;$M$3,$K$4,$K$3)))</f>
        <v> </v>
      </c>
      <c r="I769" s="2"/>
      <c r="J769" s="2"/>
    </row>
    <row r="770" customFormat="false" ht="15" hidden="false" customHeight="false" outlineLevel="0" collapsed="false">
      <c r="A770" s="31" t="str">
        <f aca="false">"total "&amp;C770</f>
        <v>total 0</v>
      </c>
      <c r="B770" s="52" t="n">
        <f aca="false">+TD_ORDENA!B776</f>
        <v>0</v>
      </c>
      <c r="C770" s="52" t="n">
        <f aca="false">+TD_ORDENA!C776</f>
        <v>0</v>
      </c>
      <c r="D770" s="53" t="n">
        <f aca="false">+TD_ORDENA!D776</f>
        <v>0</v>
      </c>
      <c r="E770" s="46" t="n">
        <f aca="false">IF(ISERROR(D770/SUM(ventastotales)),0,(D770/SUM(ventastotales)))</f>
        <v>0</v>
      </c>
      <c r="F770" s="46" t="str">
        <f aca="false">IF(E770=0,"",G770/SUM(ventastotales))</f>
        <v/>
      </c>
      <c r="G770" s="47" t="n">
        <f aca="false">D770+G769</f>
        <v>1303400.14</v>
      </c>
      <c r="H770" s="48" t="str">
        <f aca="false">IF(+C770=0," ",IF(+F770&lt;=$L$2,$K$2,IF(+F770&gt;$M$3,$K$4,$K$3)))</f>
        <v> </v>
      </c>
      <c r="I770" s="2"/>
      <c r="J770" s="2"/>
    </row>
    <row r="771" customFormat="false" ht="15" hidden="false" customHeight="false" outlineLevel="0" collapsed="false">
      <c r="A771" s="31" t="str">
        <f aca="false">"total "&amp;C771</f>
        <v>total 0</v>
      </c>
      <c r="B771" s="52" t="n">
        <f aca="false">+TD_ORDENA!B777</f>
        <v>0</v>
      </c>
      <c r="C771" s="52" t="n">
        <f aca="false">+TD_ORDENA!C777</f>
        <v>0</v>
      </c>
      <c r="D771" s="53" t="n">
        <f aca="false">+TD_ORDENA!D777</f>
        <v>0</v>
      </c>
      <c r="E771" s="46" t="n">
        <f aca="false">IF(ISERROR(D771/SUM(ventastotales)),0,(D771/SUM(ventastotales)))</f>
        <v>0</v>
      </c>
      <c r="F771" s="46" t="str">
        <f aca="false">IF(E771=0,"",G771/SUM(ventastotales))</f>
        <v/>
      </c>
      <c r="G771" s="47" t="n">
        <f aca="false">D771+G770</f>
        <v>1303400.14</v>
      </c>
      <c r="H771" s="48" t="str">
        <f aca="false">IF(+C771=0," ",IF(+F771&lt;=$L$2,$K$2,IF(+F771&gt;$M$3,$K$4,$K$3)))</f>
        <v> </v>
      </c>
      <c r="I771" s="2"/>
      <c r="J771" s="2"/>
    </row>
    <row r="772" customFormat="false" ht="15" hidden="false" customHeight="false" outlineLevel="0" collapsed="false">
      <c r="A772" s="31" t="str">
        <f aca="false">"total "&amp;C772</f>
        <v>total 0</v>
      </c>
      <c r="B772" s="52" t="n">
        <f aca="false">+TD_ORDENA!B778</f>
        <v>0</v>
      </c>
      <c r="C772" s="52" t="n">
        <f aca="false">+TD_ORDENA!C778</f>
        <v>0</v>
      </c>
      <c r="D772" s="53" t="n">
        <f aca="false">+TD_ORDENA!D778</f>
        <v>0</v>
      </c>
      <c r="E772" s="46" t="n">
        <f aca="false">IF(ISERROR(D772/SUM(ventastotales)),0,(D772/SUM(ventastotales)))</f>
        <v>0</v>
      </c>
      <c r="F772" s="46" t="str">
        <f aca="false">IF(E772=0,"",G772/SUM(ventastotales))</f>
        <v/>
      </c>
      <c r="G772" s="47" t="n">
        <f aca="false">D772+G771</f>
        <v>1303400.14</v>
      </c>
      <c r="H772" s="48" t="str">
        <f aca="false">IF(+C772=0," ",IF(+F772&lt;=$L$2,$K$2,IF(+F772&gt;$M$3,$K$4,$K$3)))</f>
        <v> </v>
      </c>
      <c r="I772" s="2"/>
      <c r="J772" s="2"/>
    </row>
    <row r="773" customFormat="false" ht="15" hidden="false" customHeight="false" outlineLevel="0" collapsed="false">
      <c r="A773" s="31" t="str">
        <f aca="false">"total "&amp;C773</f>
        <v>total 0</v>
      </c>
      <c r="B773" s="52" t="n">
        <f aca="false">+TD_ORDENA!B779</f>
        <v>0</v>
      </c>
      <c r="C773" s="52" t="n">
        <f aca="false">+TD_ORDENA!C779</f>
        <v>0</v>
      </c>
      <c r="D773" s="53" t="n">
        <f aca="false">+TD_ORDENA!D779</f>
        <v>0</v>
      </c>
      <c r="E773" s="46" t="n">
        <f aca="false">IF(ISERROR(D773/SUM(ventastotales)),0,(D773/SUM(ventastotales)))</f>
        <v>0</v>
      </c>
      <c r="F773" s="46" t="str">
        <f aca="false">IF(E773=0,"",G773/SUM(ventastotales))</f>
        <v/>
      </c>
      <c r="G773" s="47" t="n">
        <f aca="false">D773+G772</f>
        <v>1303400.14</v>
      </c>
      <c r="H773" s="48" t="str">
        <f aca="false">IF(+C773=0," ",IF(+F773&lt;=$L$2,$K$2,IF(+F773&gt;$M$3,$K$4,$K$3)))</f>
        <v> </v>
      </c>
      <c r="I773" s="2"/>
      <c r="J773" s="2"/>
    </row>
    <row r="774" customFormat="false" ht="15" hidden="false" customHeight="false" outlineLevel="0" collapsed="false">
      <c r="A774" s="31" t="str">
        <f aca="false">"total "&amp;C774</f>
        <v>total 0</v>
      </c>
      <c r="B774" s="52" t="n">
        <f aca="false">+TD_ORDENA!B780</f>
        <v>0</v>
      </c>
      <c r="C774" s="52" t="n">
        <f aca="false">+TD_ORDENA!C780</f>
        <v>0</v>
      </c>
      <c r="D774" s="53" t="n">
        <f aca="false">+TD_ORDENA!D780</f>
        <v>0</v>
      </c>
      <c r="E774" s="46" t="n">
        <f aca="false">IF(ISERROR(D774/SUM(ventastotales)),0,(D774/SUM(ventastotales)))</f>
        <v>0</v>
      </c>
      <c r="F774" s="46" t="str">
        <f aca="false">IF(E774=0,"",G774/SUM(ventastotales))</f>
        <v/>
      </c>
      <c r="G774" s="47" t="n">
        <f aca="false">D774+G773</f>
        <v>1303400.14</v>
      </c>
      <c r="H774" s="48" t="str">
        <f aca="false">IF(+C774=0," ",IF(+F774&lt;=$L$2,$K$2,IF(+F774&gt;$M$3,$K$4,$K$3)))</f>
        <v> </v>
      </c>
      <c r="I774" s="2"/>
      <c r="J774" s="2"/>
    </row>
    <row r="775" customFormat="false" ht="15" hidden="false" customHeight="false" outlineLevel="0" collapsed="false">
      <c r="A775" s="31" t="str">
        <f aca="false">"total "&amp;C775</f>
        <v>total 0</v>
      </c>
      <c r="B775" s="52" t="n">
        <f aca="false">+TD_ORDENA!B781</f>
        <v>0</v>
      </c>
      <c r="C775" s="52" t="n">
        <f aca="false">+TD_ORDENA!C781</f>
        <v>0</v>
      </c>
      <c r="D775" s="53" t="n">
        <f aca="false">+TD_ORDENA!D781</f>
        <v>0</v>
      </c>
      <c r="E775" s="46" t="n">
        <f aca="false">IF(ISERROR(D775/SUM(ventastotales)),0,(D775/SUM(ventastotales)))</f>
        <v>0</v>
      </c>
      <c r="F775" s="46" t="str">
        <f aca="false">IF(E775=0,"",G775/SUM(ventastotales))</f>
        <v/>
      </c>
      <c r="G775" s="47" t="n">
        <f aca="false">D775+G774</f>
        <v>1303400.14</v>
      </c>
      <c r="H775" s="48" t="str">
        <f aca="false">IF(+C775=0," ",IF(+F775&lt;=$L$2,$K$2,IF(+F775&gt;$M$3,$K$4,$K$3)))</f>
        <v> </v>
      </c>
      <c r="I775" s="2"/>
      <c r="J775" s="2"/>
    </row>
    <row r="776" customFormat="false" ht="15" hidden="false" customHeight="false" outlineLevel="0" collapsed="false">
      <c r="A776" s="31" t="str">
        <f aca="false">"total "&amp;C776</f>
        <v>total 0</v>
      </c>
      <c r="B776" s="52" t="n">
        <f aca="false">+TD_ORDENA!B782</f>
        <v>0</v>
      </c>
      <c r="C776" s="52" t="n">
        <f aca="false">+TD_ORDENA!C782</f>
        <v>0</v>
      </c>
      <c r="D776" s="53" t="n">
        <f aca="false">+TD_ORDENA!D782</f>
        <v>0</v>
      </c>
      <c r="E776" s="46" t="n">
        <f aca="false">IF(ISERROR(D776/SUM(ventastotales)),0,(D776/SUM(ventastotales)))</f>
        <v>0</v>
      </c>
      <c r="F776" s="46" t="str">
        <f aca="false">IF(E776=0,"",G776/SUM(ventastotales))</f>
        <v/>
      </c>
      <c r="G776" s="47" t="n">
        <f aca="false">D776+G775</f>
        <v>1303400.14</v>
      </c>
      <c r="H776" s="48" t="str">
        <f aca="false">IF(+C776=0," ",IF(+F776&lt;=$L$2,$K$2,IF(+F776&gt;$M$3,$K$4,$K$3)))</f>
        <v> </v>
      </c>
      <c r="I776" s="2"/>
      <c r="J776" s="2"/>
    </row>
    <row r="777" customFormat="false" ht="15" hidden="false" customHeight="false" outlineLevel="0" collapsed="false">
      <c r="A777" s="31" t="str">
        <f aca="false">"total "&amp;C777</f>
        <v>total 0</v>
      </c>
      <c r="B777" s="52" t="n">
        <f aca="false">+TD_ORDENA!B783</f>
        <v>0</v>
      </c>
      <c r="C777" s="52" t="n">
        <f aca="false">+TD_ORDENA!C783</f>
        <v>0</v>
      </c>
      <c r="D777" s="53" t="n">
        <f aca="false">+TD_ORDENA!D783</f>
        <v>0</v>
      </c>
      <c r="E777" s="46" t="n">
        <f aca="false">IF(ISERROR(D777/SUM(ventastotales)),0,(D777/SUM(ventastotales)))</f>
        <v>0</v>
      </c>
      <c r="F777" s="46" t="str">
        <f aca="false">IF(E777=0,"",G777/SUM(ventastotales))</f>
        <v/>
      </c>
      <c r="G777" s="47" t="n">
        <f aca="false">D777+G776</f>
        <v>1303400.14</v>
      </c>
      <c r="H777" s="48" t="str">
        <f aca="false">IF(+C777=0," ",IF(+F777&lt;=$L$2,$K$2,IF(+F777&gt;$M$3,$K$4,$K$3)))</f>
        <v> </v>
      </c>
      <c r="I777" s="2"/>
      <c r="J777" s="2"/>
    </row>
    <row r="778" customFormat="false" ht="15" hidden="false" customHeight="false" outlineLevel="0" collapsed="false">
      <c r="A778" s="31" t="str">
        <f aca="false">"total "&amp;C778</f>
        <v>total 0</v>
      </c>
      <c r="B778" s="52" t="n">
        <f aca="false">+TD_ORDENA!B784</f>
        <v>0</v>
      </c>
      <c r="C778" s="52" t="n">
        <f aca="false">+TD_ORDENA!C784</f>
        <v>0</v>
      </c>
      <c r="D778" s="53" t="n">
        <f aca="false">+TD_ORDENA!D784</f>
        <v>0</v>
      </c>
      <c r="E778" s="46" t="n">
        <f aca="false">IF(ISERROR(D778/SUM(ventastotales)),0,(D778/SUM(ventastotales)))</f>
        <v>0</v>
      </c>
      <c r="F778" s="46" t="str">
        <f aca="false">IF(E778=0,"",G778/SUM(ventastotales))</f>
        <v/>
      </c>
      <c r="G778" s="47" t="n">
        <f aca="false">D778+G777</f>
        <v>1303400.14</v>
      </c>
      <c r="H778" s="48" t="str">
        <f aca="false">IF(+C778=0," ",IF(+F778&lt;=$L$2,$K$2,IF(+F778&gt;$M$3,$K$4,$K$3)))</f>
        <v> </v>
      </c>
      <c r="I778" s="2"/>
      <c r="J778" s="2"/>
    </row>
    <row r="779" customFormat="false" ht="15" hidden="false" customHeight="false" outlineLevel="0" collapsed="false">
      <c r="A779" s="31" t="str">
        <f aca="false">"total "&amp;C779</f>
        <v>total 0</v>
      </c>
      <c r="B779" s="52" t="n">
        <f aca="false">+TD_ORDENA!B785</f>
        <v>0</v>
      </c>
      <c r="C779" s="52" t="n">
        <f aca="false">+TD_ORDENA!C785</f>
        <v>0</v>
      </c>
      <c r="D779" s="53" t="n">
        <f aca="false">+TD_ORDENA!D785</f>
        <v>0</v>
      </c>
      <c r="E779" s="46" t="n">
        <f aca="false">IF(ISERROR(D779/SUM(ventastotales)),0,(D779/SUM(ventastotales)))</f>
        <v>0</v>
      </c>
      <c r="F779" s="46" t="str">
        <f aca="false">IF(E779=0,"",G779/SUM(ventastotales))</f>
        <v/>
      </c>
      <c r="G779" s="47" t="n">
        <f aca="false">D779+G778</f>
        <v>1303400.14</v>
      </c>
      <c r="H779" s="48" t="str">
        <f aca="false">IF(+C779=0," ",IF(+F779&lt;=$L$2,$K$2,IF(+F779&gt;$M$3,$K$4,$K$3)))</f>
        <v> </v>
      </c>
      <c r="I779" s="2"/>
      <c r="J779" s="2"/>
    </row>
    <row r="780" customFormat="false" ht="15" hidden="false" customHeight="false" outlineLevel="0" collapsed="false">
      <c r="A780" s="31" t="str">
        <f aca="false">"total "&amp;C780</f>
        <v>total 0</v>
      </c>
      <c r="B780" s="52" t="n">
        <f aca="false">+TD_ORDENA!B786</f>
        <v>0</v>
      </c>
      <c r="C780" s="52" t="n">
        <f aca="false">+TD_ORDENA!C786</f>
        <v>0</v>
      </c>
      <c r="D780" s="53" t="n">
        <f aca="false">+TD_ORDENA!D786</f>
        <v>0</v>
      </c>
      <c r="E780" s="46" t="n">
        <f aca="false">IF(ISERROR(D780/SUM(ventastotales)),0,(D780/SUM(ventastotales)))</f>
        <v>0</v>
      </c>
      <c r="F780" s="46" t="str">
        <f aca="false">IF(E780=0,"",G780/SUM(ventastotales))</f>
        <v/>
      </c>
      <c r="G780" s="47" t="n">
        <f aca="false">D780+G779</f>
        <v>1303400.14</v>
      </c>
      <c r="H780" s="48" t="str">
        <f aca="false">IF(+C780=0," ",IF(+F780&lt;=$L$2,$K$2,IF(+F780&gt;$M$3,$K$4,$K$3)))</f>
        <v> </v>
      </c>
      <c r="I780" s="2"/>
      <c r="J780" s="2"/>
    </row>
    <row r="781" customFormat="false" ht="15" hidden="false" customHeight="false" outlineLevel="0" collapsed="false">
      <c r="A781" s="31" t="str">
        <f aca="false">"total "&amp;C781</f>
        <v>total 0</v>
      </c>
      <c r="B781" s="52" t="n">
        <f aca="false">+TD_ORDENA!B787</f>
        <v>0</v>
      </c>
      <c r="C781" s="52" t="n">
        <f aca="false">+TD_ORDENA!C787</f>
        <v>0</v>
      </c>
      <c r="D781" s="53" t="n">
        <f aca="false">+TD_ORDENA!D787</f>
        <v>0</v>
      </c>
      <c r="E781" s="46" t="n">
        <f aca="false">IF(ISERROR(D781/SUM(ventastotales)),0,(D781/SUM(ventastotales)))</f>
        <v>0</v>
      </c>
      <c r="F781" s="46" t="str">
        <f aca="false">IF(E781=0,"",G781/SUM(ventastotales))</f>
        <v/>
      </c>
      <c r="G781" s="47" t="n">
        <f aca="false">D781+G780</f>
        <v>1303400.14</v>
      </c>
      <c r="H781" s="48" t="str">
        <f aca="false">IF(+C781=0," ",IF(+F781&lt;=$L$2,$K$2,IF(+F781&gt;$M$3,$K$4,$K$3)))</f>
        <v> </v>
      </c>
      <c r="I781" s="2"/>
      <c r="J781" s="2"/>
    </row>
    <row r="782" customFormat="false" ht="15" hidden="false" customHeight="false" outlineLevel="0" collapsed="false">
      <c r="A782" s="31" t="str">
        <f aca="false">"total "&amp;C782</f>
        <v>total 0</v>
      </c>
      <c r="B782" s="52" t="n">
        <f aca="false">+TD_ORDENA!B788</f>
        <v>0</v>
      </c>
      <c r="C782" s="52" t="n">
        <f aca="false">+TD_ORDENA!C788</f>
        <v>0</v>
      </c>
      <c r="D782" s="53" t="n">
        <f aca="false">+TD_ORDENA!D788</f>
        <v>0</v>
      </c>
      <c r="E782" s="46" t="n">
        <f aca="false">IF(ISERROR(D782/SUM(ventastotales)),0,(D782/SUM(ventastotales)))</f>
        <v>0</v>
      </c>
      <c r="F782" s="46" t="str">
        <f aca="false">IF(E782=0,"",G782/SUM(ventastotales))</f>
        <v/>
      </c>
      <c r="G782" s="47" t="n">
        <f aca="false">D782+G781</f>
        <v>1303400.14</v>
      </c>
      <c r="H782" s="48" t="str">
        <f aca="false">IF(+C782=0," ",IF(+F782&lt;=$L$2,$K$2,IF(+F782&gt;$M$3,$K$4,$K$3)))</f>
        <v> </v>
      </c>
      <c r="I782" s="2"/>
      <c r="J782" s="2"/>
    </row>
    <row r="783" customFormat="false" ht="15" hidden="false" customHeight="false" outlineLevel="0" collapsed="false">
      <c r="A783" s="31" t="str">
        <f aca="false">"total "&amp;C783</f>
        <v>total 0</v>
      </c>
      <c r="B783" s="52" t="n">
        <f aca="false">+TD_ORDENA!B789</f>
        <v>0</v>
      </c>
      <c r="C783" s="52" t="n">
        <f aca="false">+TD_ORDENA!C789</f>
        <v>0</v>
      </c>
      <c r="D783" s="53" t="n">
        <f aca="false">+TD_ORDENA!D789</f>
        <v>0</v>
      </c>
      <c r="E783" s="46" t="n">
        <f aca="false">IF(ISERROR(D783/SUM(ventastotales)),0,(D783/SUM(ventastotales)))</f>
        <v>0</v>
      </c>
      <c r="F783" s="46" t="str">
        <f aca="false">IF(E783=0,"",G783/SUM(ventastotales))</f>
        <v/>
      </c>
      <c r="G783" s="47" t="n">
        <f aca="false">D783+G782</f>
        <v>1303400.14</v>
      </c>
      <c r="H783" s="48" t="str">
        <f aca="false">IF(+C783=0," ",IF(+F783&lt;=$L$2,$K$2,IF(+F783&gt;$M$3,$K$4,$K$3)))</f>
        <v> </v>
      </c>
      <c r="I783" s="2"/>
      <c r="J783" s="2"/>
    </row>
    <row r="784" customFormat="false" ht="15" hidden="false" customHeight="false" outlineLevel="0" collapsed="false">
      <c r="A784" s="31" t="str">
        <f aca="false">"total "&amp;C784</f>
        <v>total 0</v>
      </c>
      <c r="B784" s="52" t="n">
        <f aca="false">+TD_ORDENA!B790</f>
        <v>0</v>
      </c>
      <c r="C784" s="52" t="n">
        <f aca="false">+TD_ORDENA!C790</f>
        <v>0</v>
      </c>
      <c r="D784" s="53" t="n">
        <f aca="false">+TD_ORDENA!D790</f>
        <v>0</v>
      </c>
      <c r="E784" s="46" t="n">
        <f aca="false">IF(ISERROR(D784/SUM(ventastotales)),0,(D784/SUM(ventastotales)))</f>
        <v>0</v>
      </c>
      <c r="F784" s="46" t="str">
        <f aca="false">IF(E784=0,"",G784/SUM(ventastotales))</f>
        <v/>
      </c>
      <c r="G784" s="47" t="n">
        <f aca="false">D784+G783</f>
        <v>1303400.14</v>
      </c>
      <c r="H784" s="48" t="str">
        <f aca="false">IF(+C784=0," ",IF(+F784&lt;=$L$2,$K$2,IF(+F784&gt;$M$3,$K$4,$K$3)))</f>
        <v> </v>
      </c>
      <c r="I784" s="2"/>
      <c r="J784" s="2"/>
    </row>
    <row r="785" customFormat="false" ht="15" hidden="false" customHeight="false" outlineLevel="0" collapsed="false">
      <c r="A785" s="31" t="str">
        <f aca="false">"total "&amp;C785</f>
        <v>total 0</v>
      </c>
      <c r="B785" s="52" t="n">
        <f aca="false">+TD_ORDENA!B791</f>
        <v>0</v>
      </c>
      <c r="C785" s="52" t="n">
        <f aca="false">+TD_ORDENA!C791</f>
        <v>0</v>
      </c>
      <c r="D785" s="53" t="n">
        <f aca="false">+TD_ORDENA!D791</f>
        <v>0</v>
      </c>
      <c r="E785" s="46" t="n">
        <f aca="false">IF(ISERROR(D785/SUM(ventastotales)),0,(D785/SUM(ventastotales)))</f>
        <v>0</v>
      </c>
      <c r="F785" s="46" t="str">
        <f aca="false">IF(E785=0,"",G785/SUM(ventastotales))</f>
        <v/>
      </c>
      <c r="G785" s="47" t="n">
        <f aca="false">D785+G784</f>
        <v>1303400.14</v>
      </c>
      <c r="H785" s="48" t="str">
        <f aca="false">IF(+C785=0," ",IF(+F785&lt;=$L$2,$K$2,IF(+F785&gt;$M$3,$K$4,$K$3)))</f>
        <v> </v>
      </c>
      <c r="I785" s="2"/>
      <c r="J785" s="2"/>
    </row>
    <row r="786" customFormat="false" ht="15" hidden="false" customHeight="false" outlineLevel="0" collapsed="false">
      <c r="A786" s="31" t="str">
        <f aca="false">"total "&amp;C786</f>
        <v>total 0</v>
      </c>
      <c r="B786" s="52" t="n">
        <f aca="false">+TD_ORDENA!B792</f>
        <v>0</v>
      </c>
      <c r="C786" s="52" t="n">
        <f aca="false">+TD_ORDENA!C792</f>
        <v>0</v>
      </c>
      <c r="D786" s="53" t="n">
        <f aca="false">+TD_ORDENA!D792</f>
        <v>0</v>
      </c>
      <c r="E786" s="46" t="n">
        <f aca="false">IF(ISERROR(D786/SUM(ventastotales)),0,(D786/SUM(ventastotales)))</f>
        <v>0</v>
      </c>
      <c r="F786" s="46" t="str">
        <f aca="false">IF(E786=0,"",G786/SUM(ventastotales))</f>
        <v/>
      </c>
      <c r="G786" s="47" t="n">
        <f aca="false">D786+G785</f>
        <v>1303400.14</v>
      </c>
      <c r="H786" s="48" t="str">
        <f aca="false">IF(+C786=0," ",IF(+F786&lt;=$L$2,$K$2,IF(+F786&gt;$M$3,$K$4,$K$3)))</f>
        <v> </v>
      </c>
      <c r="I786" s="2"/>
      <c r="J786" s="2"/>
    </row>
    <row r="787" customFormat="false" ht="15" hidden="false" customHeight="false" outlineLevel="0" collapsed="false">
      <c r="A787" s="31" t="str">
        <f aca="false">"total "&amp;C787</f>
        <v>total 0</v>
      </c>
      <c r="B787" s="52" t="n">
        <f aca="false">+TD_ORDENA!B793</f>
        <v>0</v>
      </c>
      <c r="C787" s="52" t="n">
        <f aca="false">+TD_ORDENA!C793</f>
        <v>0</v>
      </c>
      <c r="D787" s="53" t="n">
        <f aca="false">+TD_ORDENA!D793</f>
        <v>0</v>
      </c>
      <c r="E787" s="46" t="n">
        <f aca="false">IF(ISERROR(D787/SUM(ventastotales)),0,(D787/SUM(ventastotales)))</f>
        <v>0</v>
      </c>
      <c r="F787" s="46" t="str">
        <f aca="false">IF(E787=0,"",G787/SUM(ventastotales))</f>
        <v/>
      </c>
      <c r="G787" s="47" t="n">
        <f aca="false">D787+G786</f>
        <v>1303400.14</v>
      </c>
      <c r="H787" s="48" t="str">
        <f aca="false">IF(+C787=0," ",IF(+F787&lt;=$L$2,$K$2,IF(+F787&gt;$M$3,$K$4,$K$3)))</f>
        <v> </v>
      </c>
      <c r="I787" s="2"/>
      <c r="J787" s="2"/>
    </row>
    <row r="788" customFormat="false" ht="15" hidden="false" customHeight="false" outlineLevel="0" collapsed="false">
      <c r="A788" s="31" t="str">
        <f aca="false">"total "&amp;C788</f>
        <v>total 0</v>
      </c>
      <c r="B788" s="52" t="n">
        <f aca="false">+TD_ORDENA!B794</f>
        <v>0</v>
      </c>
      <c r="C788" s="52" t="n">
        <f aca="false">+TD_ORDENA!C794</f>
        <v>0</v>
      </c>
      <c r="D788" s="53" t="n">
        <f aca="false">+TD_ORDENA!D794</f>
        <v>0</v>
      </c>
      <c r="E788" s="46" t="n">
        <f aca="false">IF(ISERROR(D788/SUM(ventastotales)),0,(D788/SUM(ventastotales)))</f>
        <v>0</v>
      </c>
      <c r="F788" s="46" t="str">
        <f aca="false">IF(E788=0,"",G788/SUM(ventastotales))</f>
        <v/>
      </c>
      <c r="G788" s="47" t="n">
        <f aca="false">D788+G787</f>
        <v>1303400.14</v>
      </c>
      <c r="H788" s="48" t="str">
        <f aca="false">IF(+C788=0," ",IF(+F788&lt;=$L$2,$K$2,IF(+F788&gt;$M$3,$K$4,$K$3)))</f>
        <v> </v>
      </c>
      <c r="I788" s="2"/>
      <c r="J788" s="2"/>
    </row>
    <row r="789" customFormat="false" ht="15" hidden="false" customHeight="false" outlineLevel="0" collapsed="false">
      <c r="A789" s="31" t="str">
        <f aca="false">"total "&amp;C789</f>
        <v>total 0</v>
      </c>
      <c r="B789" s="52" t="n">
        <f aca="false">+TD_ORDENA!B795</f>
        <v>0</v>
      </c>
      <c r="C789" s="52" t="n">
        <f aca="false">+TD_ORDENA!C795</f>
        <v>0</v>
      </c>
      <c r="D789" s="53" t="n">
        <f aca="false">+TD_ORDENA!D795</f>
        <v>0</v>
      </c>
      <c r="E789" s="46" t="n">
        <f aca="false">IF(ISERROR(D789/SUM(ventastotales)),0,(D789/SUM(ventastotales)))</f>
        <v>0</v>
      </c>
      <c r="F789" s="46" t="str">
        <f aca="false">IF(E789=0,"",G789/SUM(ventastotales))</f>
        <v/>
      </c>
      <c r="G789" s="47" t="n">
        <f aca="false">D789+G788</f>
        <v>1303400.14</v>
      </c>
      <c r="H789" s="48" t="str">
        <f aca="false">IF(+C789=0," ",IF(+F789&lt;=$L$2,$K$2,IF(+F789&gt;$M$3,$K$4,$K$3)))</f>
        <v> </v>
      </c>
      <c r="I789" s="2"/>
      <c r="J789" s="2"/>
    </row>
    <row r="790" customFormat="false" ht="15" hidden="false" customHeight="false" outlineLevel="0" collapsed="false">
      <c r="A790" s="31" t="str">
        <f aca="false">"total "&amp;C790</f>
        <v>total 0</v>
      </c>
      <c r="B790" s="52" t="n">
        <f aca="false">+TD_ORDENA!B796</f>
        <v>0</v>
      </c>
      <c r="C790" s="52" t="n">
        <f aca="false">+TD_ORDENA!C796</f>
        <v>0</v>
      </c>
      <c r="D790" s="53" t="n">
        <f aca="false">+TD_ORDENA!D796</f>
        <v>0</v>
      </c>
      <c r="E790" s="46" t="n">
        <f aca="false">IF(ISERROR(D790/SUM(ventastotales)),0,(D790/SUM(ventastotales)))</f>
        <v>0</v>
      </c>
      <c r="F790" s="46" t="str">
        <f aca="false">IF(E790=0,"",G790/SUM(ventastotales))</f>
        <v/>
      </c>
      <c r="G790" s="47" t="n">
        <f aca="false">D790+G789</f>
        <v>1303400.14</v>
      </c>
      <c r="H790" s="48" t="str">
        <f aca="false">IF(+C790=0," ",IF(+F790&lt;=$L$2,$K$2,IF(+F790&gt;$M$3,$K$4,$K$3)))</f>
        <v> </v>
      </c>
      <c r="I790" s="2"/>
      <c r="J790" s="2"/>
    </row>
    <row r="791" customFormat="false" ht="15" hidden="false" customHeight="false" outlineLevel="0" collapsed="false">
      <c r="A791" s="31" t="str">
        <f aca="false">"total "&amp;C791</f>
        <v>total 0</v>
      </c>
      <c r="B791" s="52" t="n">
        <f aca="false">+TD_ORDENA!B797</f>
        <v>0</v>
      </c>
      <c r="C791" s="52" t="n">
        <f aca="false">+TD_ORDENA!C797</f>
        <v>0</v>
      </c>
      <c r="D791" s="53" t="n">
        <f aca="false">+TD_ORDENA!D797</f>
        <v>0</v>
      </c>
      <c r="E791" s="46" t="n">
        <f aca="false">IF(ISERROR(D791/SUM(ventastotales)),0,(D791/SUM(ventastotales)))</f>
        <v>0</v>
      </c>
      <c r="F791" s="46" t="str">
        <f aca="false">IF(E791=0,"",G791/SUM(ventastotales))</f>
        <v/>
      </c>
      <c r="G791" s="47" t="n">
        <f aca="false">D791+G790</f>
        <v>1303400.14</v>
      </c>
      <c r="H791" s="48" t="str">
        <f aca="false">IF(+C791=0," ",IF(+F791&lt;=$L$2,$K$2,IF(+F791&gt;$M$3,$K$4,$K$3)))</f>
        <v> </v>
      </c>
      <c r="I791" s="2"/>
      <c r="J791" s="2"/>
    </row>
    <row r="792" customFormat="false" ht="15" hidden="false" customHeight="false" outlineLevel="0" collapsed="false">
      <c r="A792" s="31" t="str">
        <f aca="false">"total "&amp;C792</f>
        <v>total 0</v>
      </c>
      <c r="B792" s="52" t="n">
        <f aca="false">+TD_ORDENA!B798</f>
        <v>0</v>
      </c>
      <c r="C792" s="52" t="n">
        <f aca="false">+TD_ORDENA!C798</f>
        <v>0</v>
      </c>
      <c r="D792" s="53" t="n">
        <f aca="false">+TD_ORDENA!D798</f>
        <v>0</v>
      </c>
      <c r="E792" s="46" t="n">
        <f aca="false">IF(ISERROR(D792/SUM(ventastotales)),0,(D792/SUM(ventastotales)))</f>
        <v>0</v>
      </c>
      <c r="F792" s="46" t="str">
        <f aca="false">IF(E792=0,"",G792/SUM(ventastotales))</f>
        <v/>
      </c>
      <c r="G792" s="47" t="n">
        <f aca="false">D792+G791</f>
        <v>1303400.14</v>
      </c>
      <c r="H792" s="48" t="str">
        <f aca="false">IF(+C792=0," ",IF(+F792&lt;=$L$2,$K$2,IF(+F792&gt;$M$3,$K$4,$K$3)))</f>
        <v> </v>
      </c>
      <c r="I792" s="2"/>
      <c r="J792" s="2"/>
    </row>
    <row r="793" customFormat="false" ht="15" hidden="false" customHeight="false" outlineLevel="0" collapsed="false">
      <c r="A793" s="31" t="str">
        <f aca="false">"total "&amp;C793</f>
        <v>total 0</v>
      </c>
      <c r="B793" s="52" t="n">
        <f aca="false">+TD_ORDENA!B799</f>
        <v>0</v>
      </c>
      <c r="C793" s="52" t="n">
        <f aca="false">+TD_ORDENA!C799</f>
        <v>0</v>
      </c>
      <c r="D793" s="53" t="n">
        <f aca="false">+TD_ORDENA!D799</f>
        <v>0</v>
      </c>
      <c r="E793" s="46" t="n">
        <f aca="false">IF(ISERROR(D793/SUM(ventastotales)),0,(D793/SUM(ventastotales)))</f>
        <v>0</v>
      </c>
      <c r="F793" s="46" t="str">
        <f aca="false">IF(E793=0,"",G793/SUM(ventastotales))</f>
        <v/>
      </c>
      <c r="G793" s="47" t="n">
        <f aca="false">D793+G792</f>
        <v>1303400.14</v>
      </c>
      <c r="H793" s="48" t="str">
        <f aca="false">IF(+C793=0," ",IF(+F793&lt;=$L$2,$K$2,IF(+F793&gt;$M$3,$K$4,$K$3)))</f>
        <v> </v>
      </c>
      <c r="I793" s="2"/>
      <c r="J793" s="2"/>
    </row>
    <row r="794" customFormat="false" ht="15" hidden="false" customHeight="false" outlineLevel="0" collapsed="false">
      <c r="A794" s="31" t="str">
        <f aca="false">"total "&amp;C794</f>
        <v>total 0</v>
      </c>
      <c r="B794" s="52" t="n">
        <f aca="false">+TD_ORDENA!B800</f>
        <v>0</v>
      </c>
      <c r="C794" s="52" t="n">
        <f aca="false">+TD_ORDENA!C800</f>
        <v>0</v>
      </c>
      <c r="D794" s="53" t="n">
        <f aca="false">+TD_ORDENA!D800</f>
        <v>0</v>
      </c>
      <c r="E794" s="46" t="n">
        <f aca="false">IF(ISERROR(D794/SUM(ventastotales)),0,(D794/SUM(ventastotales)))</f>
        <v>0</v>
      </c>
      <c r="F794" s="46" t="str">
        <f aca="false">IF(E794=0,"",G794/SUM(ventastotales))</f>
        <v/>
      </c>
      <c r="G794" s="47" t="n">
        <f aca="false">D794+G793</f>
        <v>1303400.14</v>
      </c>
      <c r="H794" s="48" t="str">
        <f aca="false">IF(+C794=0," ",IF(+F794&lt;=$L$2,$K$2,IF(+F794&gt;$M$3,$K$4,$K$3)))</f>
        <v> </v>
      </c>
      <c r="I794" s="2"/>
      <c r="J794" s="2"/>
    </row>
    <row r="795" customFormat="false" ht="15" hidden="false" customHeight="false" outlineLevel="0" collapsed="false">
      <c r="A795" s="31" t="str">
        <f aca="false">"total "&amp;C795</f>
        <v>total 0</v>
      </c>
      <c r="B795" s="52" t="n">
        <f aca="false">+TD_ORDENA!B801</f>
        <v>0</v>
      </c>
      <c r="C795" s="52" t="n">
        <f aca="false">+TD_ORDENA!C801</f>
        <v>0</v>
      </c>
      <c r="D795" s="53" t="n">
        <f aca="false">+TD_ORDENA!D801</f>
        <v>0</v>
      </c>
      <c r="E795" s="46" t="n">
        <f aca="false">IF(ISERROR(D795/SUM(ventastotales)),0,(D795/SUM(ventastotales)))</f>
        <v>0</v>
      </c>
      <c r="F795" s="46" t="str">
        <f aca="false">IF(E795=0,"",G795/SUM(ventastotales))</f>
        <v/>
      </c>
      <c r="G795" s="47" t="n">
        <f aca="false">D795+G794</f>
        <v>1303400.14</v>
      </c>
      <c r="H795" s="48" t="str">
        <f aca="false">IF(+C795=0," ",IF(+F795&lt;=$L$2,$K$2,IF(+F795&gt;$M$3,$K$4,$K$3)))</f>
        <v> </v>
      </c>
      <c r="I795" s="2"/>
      <c r="J795" s="2"/>
    </row>
    <row r="796" customFormat="false" ht="15" hidden="false" customHeight="false" outlineLevel="0" collapsed="false">
      <c r="A796" s="31" t="str">
        <f aca="false">"total "&amp;C796</f>
        <v>total 0</v>
      </c>
      <c r="B796" s="52" t="n">
        <f aca="false">+TD_ORDENA!B802</f>
        <v>0</v>
      </c>
      <c r="C796" s="52" t="n">
        <f aca="false">+TD_ORDENA!C802</f>
        <v>0</v>
      </c>
      <c r="D796" s="53" t="n">
        <f aca="false">+TD_ORDENA!D802</f>
        <v>0</v>
      </c>
      <c r="E796" s="46" t="n">
        <f aca="false">IF(ISERROR(D796/SUM(ventastotales)),0,(D796/SUM(ventastotales)))</f>
        <v>0</v>
      </c>
      <c r="F796" s="46" t="str">
        <f aca="false">IF(E796=0,"",G796/SUM(ventastotales))</f>
        <v/>
      </c>
      <c r="G796" s="47" t="n">
        <f aca="false">D796+G795</f>
        <v>1303400.14</v>
      </c>
      <c r="H796" s="48" t="str">
        <f aca="false">IF(+C796=0," ",IF(+F796&lt;=$L$2,$K$2,IF(+F796&gt;$M$3,$K$4,$K$3)))</f>
        <v> </v>
      </c>
      <c r="I796" s="2"/>
      <c r="J796" s="2"/>
    </row>
    <row r="797" customFormat="false" ht="15" hidden="false" customHeight="false" outlineLevel="0" collapsed="false">
      <c r="A797" s="31" t="str">
        <f aca="false">"total "&amp;C797</f>
        <v>total 0</v>
      </c>
      <c r="B797" s="52" t="n">
        <f aca="false">+TD_ORDENA!B803</f>
        <v>0</v>
      </c>
      <c r="C797" s="52" t="n">
        <f aca="false">+TD_ORDENA!C803</f>
        <v>0</v>
      </c>
      <c r="D797" s="53" t="n">
        <f aca="false">+TD_ORDENA!D803</f>
        <v>0</v>
      </c>
      <c r="E797" s="46" t="n">
        <f aca="false">IF(ISERROR(D797/SUM(ventastotales)),0,(D797/SUM(ventastotales)))</f>
        <v>0</v>
      </c>
      <c r="F797" s="46" t="str">
        <f aca="false">IF(E797=0,"",G797/SUM(ventastotales))</f>
        <v/>
      </c>
      <c r="G797" s="47" t="n">
        <f aca="false">D797+G796</f>
        <v>1303400.14</v>
      </c>
      <c r="H797" s="48" t="str">
        <f aca="false">IF(+C797=0," ",IF(+F797&lt;=$L$2,$K$2,IF(+F797&gt;$M$3,$K$4,$K$3)))</f>
        <v> </v>
      </c>
      <c r="I797" s="2"/>
      <c r="J797" s="2"/>
    </row>
    <row r="798" customFormat="false" ht="15" hidden="false" customHeight="false" outlineLevel="0" collapsed="false">
      <c r="A798" s="31" t="str">
        <f aca="false">"total "&amp;C798</f>
        <v>total 0</v>
      </c>
      <c r="B798" s="52" t="n">
        <f aca="false">+TD_ORDENA!B804</f>
        <v>0</v>
      </c>
      <c r="C798" s="52" t="n">
        <f aca="false">+TD_ORDENA!C804</f>
        <v>0</v>
      </c>
      <c r="D798" s="53" t="n">
        <f aca="false">+TD_ORDENA!D804</f>
        <v>0</v>
      </c>
      <c r="E798" s="46" t="n">
        <f aca="false">IF(ISERROR(D798/SUM(ventastotales)),0,(D798/SUM(ventastotales)))</f>
        <v>0</v>
      </c>
      <c r="F798" s="46" t="str">
        <f aca="false">IF(E798=0,"",G798/SUM(ventastotales))</f>
        <v/>
      </c>
      <c r="G798" s="47" t="n">
        <f aca="false">D798+G797</f>
        <v>1303400.14</v>
      </c>
      <c r="H798" s="48" t="str">
        <f aca="false">IF(+C798=0," ",IF(+F798&lt;=$L$2,$K$2,IF(+F798&gt;$M$3,$K$4,$K$3)))</f>
        <v> </v>
      </c>
      <c r="I798" s="2"/>
      <c r="J798" s="2"/>
    </row>
    <row r="799" customFormat="false" ht="15" hidden="false" customHeight="false" outlineLevel="0" collapsed="false">
      <c r="A799" s="31" t="str">
        <f aca="false">"total "&amp;C799</f>
        <v>total 0</v>
      </c>
      <c r="B799" s="52" t="n">
        <f aca="false">+TD_ORDENA!B805</f>
        <v>0</v>
      </c>
      <c r="C799" s="52" t="n">
        <f aca="false">+TD_ORDENA!C805</f>
        <v>0</v>
      </c>
      <c r="D799" s="53" t="n">
        <f aca="false">+TD_ORDENA!D805</f>
        <v>0</v>
      </c>
      <c r="E799" s="46" t="n">
        <f aca="false">IF(ISERROR(D799/SUM(ventastotales)),0,(D799/SUM(ventastotales)))</f>
        <v>0</v>
      </c>
      <c r="F799" s="46" t="str">
        <f aca="false">IF(E799=0,"",G799/SUM(ventastotales))</f>
        <v/>
      </c>
      <c r="G799" s="47" t="n">
        <f aca="false">D799+G798</f>
        <v>1303400.14</v>
      </c>
      <c r="H799" s="48" t="str">
        <f aca="false">IF(+C799=0," ",IF(+F799&lt;=$L$2,$K$2,IF(+F799&gt;$M$3,$K$4,$K$3)))</f>
        <v> </v>
      </c>
      <c r="I799" s="2"/>
      <c r="J799" s="2"/>
    </row>
    <row r="800" customFormat="false" ht="15" hidden="false" customHeight="false" outlineLevel="0" collapsed="false">
      <c r="A800" s="31" t="str">
        <f aca="false">"total "&amp;C800</f>
        <v>total 0</v>
      </c>
      <c r="B800" s="52" t="n">
        <f aca="false">+TD_ORDENA!B806</f>
        <v>0</v>
      </c>
      <c r="C800" s="52" t="n">
        <f aca="false">+TD_ORDENA!C806</f>
        <v>0</v>
      </c>
      <c r="D800" s="53" t="n">
        <f aca="false">+TD_ORDENA!D806</f>
        <v>0</v>
      </c>
      <c r="E800" s="46" t="n">
        <f aca="false">IF(ISERROR(D800/SUM(ventastotales)),0,(D800/SUM(ventastotales)))</f>
        <v>0</v>
      </c>
      <c r="F800" s="46" t="str">
        <f aca="false">IF(E800=0,"",G800/SUM(ventastotales))</f>
        <v/>
      </c>
      <c r="G800" s="47" t="n">
        <f aca="false">D800+G799</f>
        <v>1303400.14</v>
      </c>
      <c r="H800" s="48" t="str">
        <f aca="false">IF(+C800=0," ",IF(+F800&lt;=$L$2,$K$2,IF(+F800&gt;$M$3,$K$4,$K$3)))</f>
        <v> </v>
      </c>
      <c r="I800" s="2"/>
      <c r="J800" s="2"/>
    </row>
    <row r="801" customFormat="false" ht="15" hidden="false" customHeight="false" outlineLevel="0" collapsed="false">
      <c r="A801" s="31" t="str">
        <f aca="false">"total "&amp;C801</f>
        <v>total 0</v>
      </c>
      <c r="B801" s="52" t="n">
        <f aca="false">+TD_ORDENA!B807</f>
        <v>0</v>
      </c>
      <c r="C801" s="52" t="n">
        <f aca="false">+TD_ORDENA!C807</f>
        <v>0</v>
      </c>
      <c r="D801" s="53" t="n">
        <f aca="false">+TD_ORDENA!D807</f>
        <v>0</v>
      </c>
      <c r="E801" s="46" t="n">
        <f aca="false">IF(ISERROR(D801/SUM(ventastotales)),0,(D801/SUM(ventastotales)))</f>
        <v>0</v>
      </c>
      <c r="F801" s="46" t="str">
        <f aca="false">IF(E801=0,"",G801/SUM(ventastotales))</f>
        <v/>
      </c>
      <c r="G801" s="47" t="n">
        <f aca="false">D801+G800</f>
        <v>1303400.14</v>
      </c>
      <c r="H801" s="48" t="str">
        <f aca="false">IF(+C801=0," ",IF(+F801&lt;=$L$2,$K$2,IF(+F801&gt;$M$3,$K$4,$K$3)))</f>
        <v> </v>
      </c>
      <c r="I801" s="2"/>
      <c r="J801" s="2"/>
    </row>
    <row r="802" customFormat="false" ht="15" hidden="false" customHeight="false" outlineLevel="0" collapsed="false">
      <c r="A802" s="31" t="str">
        <f aca="false">"total "&amp;C802</f>
        <v>total 0</v>
      </c>
      <c r="B802" s="52" t="n">
        <f aca="false">+TD_ORDENA!B808</f>
        <v>0</v>
      </c>
      <c r="C802" s="52" t="n">
        <f aca="false">+TD_ORDENA!C808</f>
        <v>0</v>
      </c>
      <c r="D802" s="53" t="n">
        <f aca="false">+TD_ORDENA!D808</f>
        <v>0</v>
      </c>
      <c r="E802" s="46" t="n">
        <f aca="false">IF(ISERROR(D802/SUM(ventastotales)),0,(D802/SUM(ventastotales)))</f>
        <v>0</v>
      </c>
      <c r="F802" s="46" t="str">
        <f aca="false">IF(E802=0,"",G802/SUM(ventastotales))</f>
        <v/>
      </c>
      <c r="G802" s="47" t="n">
        <f aca="false">D802+G801</f>
        <v>1303400.14</v>
      </c>
      <c r="H802" s="48" t="str">
        <f aca="false">IF(+C802=0," ",IF(+F802&lt;=$L$2,$K$2,IF(+F802&gt;$M$3,$K$4,$K$3)))</f>
        <v> </v>
      </c>
      <c r="I802" s="2"/>
      <c r="J802" s="2"/>
    </row>
    <row r="803" customFormat="false" ht="15" hidden="false" customHeight="false" outlineLevel="0" collapsed="false">
      <c r="A803" s="31" t="str">
        <f aca="false">"total "&amp;C803</f>
        <v>total 0</v>
      </c>
      <c r="B803" s="52" t="n">
        <f aca="false">+TD_ORDENA!B809</f>
        <v>0</v>
      </c>
      <c r="C803" s="52" t="n">
        <f aca="false">+TD_ORDENA!C809</f>
        <v>0</v>
      </c>
      <c r="D803" s="53" t="n">
        <f aca="false">+TD_ORDENA!D809</f>
        <v>0</v>
      </c>
      <c r="E803" s="46" t="n">
        <f aca="false">IF(ISERROR(D803/SUM(ventastotales)),0,(D803/SUM(ventastotales)))</f>
        <v>0</v>
      </c>
      <c r="F803" s="46" t="str">
        <f aca="false">IF(E803=0,"",G803/SUM(ventastotales))</f>
        <v/>
      </c>
      <c r="G803" s="47" t="n">
        <f aca="false">D803+G802</f>
        <v>1303400.14</v>
      </c>
      <c r="H803" s="48" t="str">
        <f aca="false">IF(+C803=0," ",IF(+F803&lt;=$L$2,$K$2,IF(+F803&gt;$M$3,$K$4,$K$3)))</f>
        <v> </v>
      </c>
      <c r="I803" s="2"/>
      <c r="J803" s="2"/>
    </row>
    <row r="804" customFormat="false" ht="15" hidden="false" customHeight="false" outlineLevel="0" collapsed="false">
      <c r="A804" s="31" t="str">
        <f aca="false">"total "&amp;C804</f>
        <v>total 0</v>
      </c>
      <c r="B804" s="52" t="n">
        <f aca="false">+TD_ORDENA!B810</f>
        <v>0</v>
      </c>
      <c r="C804" s="52" t="n">
        <f aca="false">+TD_ORDENA!C810</f>
        <v>0</v>
      </c>
      <c r="D804" s="53" t="n">
        <f aca="false">+TD_ORDENA!D810</f>
        <v>0</v>
      </c>
      <c r="E804" s="46" t="n">
        <f aca="false">IF(ISERROR(D804/SUM(ventastotales)),0,(D804/SUM(ventastotales)))</f>
        <v>0</v>
      </c>
      <c r="F804" s="46" t="str">
        <f aca="false">IF(E804=0,"",G804/SUM(ventastotales))</f>
        <v/>
      </c>
      <c r="G804" s="47" t="n">
        <f aca="false">D804+G803</f>
        <v>1303400.14</v>
      </c>
      <c r="H804" s="48" t="str">
        <f aca="false">IF(+C804=0," ",IF(+F804&lt;=$L$2,$K$2,IF(+F804&gt;$M$3,$K$4,$K$3)))</f>
        <v> </v>
      </c>
      <c r="I804" s="2"/>
      <c r="J804" s="2"/>
    </row>
    <row r="805" customFormat="false" ht="15" hidden="false" customHeight="false" outlineLevel="0" collapsed="false">
      <c r="A805" s="31" t="str">
        <f aca="false">"total "&amp;C805</f>
        <v>total 0</v>
      </c>
      <c r="B805" s="52" t="n">
        <f aca="false">+TD_ORDENA!B811</f>
        <v>0</v>
      </c>
      <c r="C805" s="52" t="n">
        <f aca="false">+TD_ORDENA!C811</f>
        <v>0</v>
      </c>
      <c r="D805" s="53" t="n">
        <f aca="false">+TD_ORDENA!D811</f>
        <v>0</v>
      </c>
      <c r="E805" s="46" t="n">
        <f aca="false">IF(ISERROR(D805/SUM(ventastotales)),0,(D805/SUM(ventastotales)))</f>
        <v>0</v>
      </c>
      <c r="F805" s="46" t="str">
        <f aca="false">IF(E805=0,"",G805/SUM(ventastotales))</f>
        <v/>
      </c>
      <c r="G805" s="47" t="n">
        <f aca="false">D805+G804</f>
        <v>1303400.14</v>
      </c>
      <c r="H805" s="48" t="str">
        <f aca="false">IF(+C805=0," ",IF(+F805&lt;=$L$2,$K$2,IF(+F805&gt;$M$3,$K$4,$K$3)))</f>
        <v> </v>
      </c>
      <c r="I805" s="2"/>
      <c r="J805" s="2"/>
    </row>
    <row r="806" customFormat="false" ht="15" hidden="false" customHeight="false" outlineLevel="0" collapsed="false">
      <c r="A806" s="31" t="str">
        <f aca="false">"total "&amp;C806</f>
        <v>total 0</v>
      </c>
      <c r="B806" s="52" t="n">
        <f aca="false">+TD_ORDENA!B812</f>
        <v>0</v>
      </c>
      <c r="C806" s="52" t="n">
        <f aca="false">+TD_ORDENA!C812</f>
        <v>0</v>
      </c>
      <c r="D806" s="53" t="n">
        <f aca="false">+TD_ORDENA!D812</f>
        <v>0</v>
      </c>
      <c r="E806" s="46" t="n">
        <f aca="false">IF(ISERROR(D806/SUM(ventastotales)),0,(D806/SUM(ventastotales)))</f>
        <v>0</v>
      </c>
      <c r="F806" s="46" t="str">
        <f aca="false">IF(E806=0,"",G806/SUM(ventastotales))</f>
        <v/>
      </c>
      <c r="G806" s="47" t="n">
        <f aca="false">D806+G805</f>
        <v>1303400.14</v>
      </c>
      <c r="H806" s="48" t="str">
        <f aca="false">IF(+C806=0," ",IF(+F806&lt;=$L$2,$K$2,IF(+F806&gt;$M$3,$K$4,$K$3)))</f>
        <v> </v>
      </c>
      <c r="I806" s="2"/>
      <c r="J806" s="2"/>
    </row>
    <row r="807" customFormat="false" ht="15" hidden="false" customHeight="false" outlineLevel="0" collapsed="false">
      <c r="A807" s="31" t="str">
        <f aca="false">"total "&amp;C807</f>
        <v>total 0</v>
      </c>
      <c r="B807" s="52" t="n">
        <f aca="false">+TD_ORDENA!B813</f>
        <v>0</v>
      </c>
      <c r="C807" s="52" t="n">
        <f aca="false">+TD_ORDENA!C813</f>
        <v>0</v>
      </c>
      <c r="D807" s="53" t="n">
        <f aca="false">+TD_ORDENA!D813</f>
        <v>0</v>
      </c>
      <c r="E807" s="46" t="n">
        <f aca="false">IF(ISERROR(D807/SUM(ventastotales)),0,(D807/SUM(ventastotales)))</f>
        <v>0</v>
      </c>
      <c r="F807" s="46" t="str">
        <f aca="false">IF(E807=0,"",G807/SUM(ventastotales))</f>
        <v/>
      </c>
      <c r="G807" s="47" t="n">
        <f aca="false">D807+G806</f>
        <v>1303400.14</v>
      </c>
      <c r="H807" s="48" t="str">
        <f aca="false">IF(+C807=0," ",IF(+F807&lt;=$L$2,$K$2,IF(+F807&gt;$M$3,$K$4,$K$3)))</f>
        <v> </v>
      </c>
      <c r="I807" s="2"/>
      <c r="J807" s="2"/>
    </row>
    <row r="808" customFormat="false" ht="15" hidden="false" customHeight="false" outlineLevel="0" collapsed="false">
      <c r="A808" s="31" t="str">
        <f aca="false">"total "&amp;C808</f>
        <v>total 0</v>
      </c>
      <c r="B808" s="52" t="n">
        <f aca="false">+TD_ORDENA!B814</f>
        <v>0</v>
      </c>
      <c r="C808" s="52" t="n">
        <f aca="false">+TD_ORDENA!C814</f>
        <v>0</v>
      </c>
      <c r="D808" s="53" t="n">
        <f aca="false">+TD_ORDENA!D814</f>
        <v>0</v>
      </c>
      <c r="E808" s="46" t="n">
        <f aca="false">IF(ISERROR(D808/SUM(ventastotales)),0,(D808/SUM(ventastotales)))</f>
        <v>0</v>
      </c>
      <c r="F808" s="46" t="str">
        <f aca="false">IF(E808=0,"",G808/SUM(ventastotales))</f>
        <v/>
      </c>
      <c r="G808" s="47" t="n">
        <f aca="false">D808+G807</f>
        <v>1303400.14</v>
      </c>
      <c r="H808" s="48" t="str">
        <f aca="false">IF(+C808=0," ",IF(+F808&lt;=$L$2,$K$2,IF(+F808&gt;$M$3,$K$4,$K$3)))</f>
        <v> </v>
      </c>
      <c r="I808" s="2"/>
      <c r="J808" s="2"/>
    </row>
    <row r="809" customFormat="false" ht="15" hidden="false" customHeight="false" outlineLevel="0" collapsed="false">
      <c r="A809" s="31" t="str">
        <f aca="false">"total "&amp;C809</f>
        <v>total 0</v>
      </c>
      <c r="B809" s="52" t="n">
        <f aca="false">+TD_ORDENA!B815</f>
        <v>0</v>
      </c>
      <c r="C809" s="52" t="n">
        <f aca="false">+TD_ORDENA!C815</f>
        <v>0</v>
      </c>
      <c r="D809" s="53" t="n">
        <f aca="false">+TD_ORDENA!D815</f>
        <v>0</v>
      </c>
      <c r="E809" s="46" t="n">
        <f aca="false">IF(ISERROR(D809/SUM(ventastotales)),0,(D809/SUM(ventastotales)))</f>
        <v>0</v>
      </c>
      <c r="F809" s="46" t="str">
        <f aca="false">IF(E809=0,"",G809/SUM(ventastotales))</f>
        <v/>
      </c>
      <c r="G809" s="47" t="n">
        <f aca="false">D809+G808</f>
        <v>1303400.14</v>
      </c>
      <c r="H809" s="48" t="str">
        <f aca="false">IF(+C809=0," ",IF(+F809&lt;=$L$2,$K$2,IF(+F809&gt;$M$3,$K$4,$K$3)))</f>
        <v> </v>
      </c>
      <c r="I809" s="2"/>
      <c r="J809" s="2"/>
    </row>
    <row r="810" customFormat="false" ht="15" hidden="false" customHeight="false" outlineLevel="0" collapsed="false">
      <c r="A810" s="31" t="str">
        <f aca="false">"total "&amp;C810</f>
        <v>total 0</v>
      </c>
      <c r="B810" s="52" t="n">
        <f aca="false">+TD_ORDENA!B816</f>
        <v>0</v>
      </c>
      <c r="C810" s="52" t="n">
        <f aca="false">+TD_ORDENA!C816</f>
        <v>0</v>
      </c>
      <c r="D810" s="53" t="n">
        <f aca="false">+TD_ORDENA!D816</f>
        <v>0</v>
      </c>
      <c r="E810" s="46" t="n">
        <f aca="false">IF(ISERROR(D810/SUM(ventastotales)),0,(D810/SUM(ventastotales)))</f>
        <v>0</v>
      </c>
      <c r="F810" s="46" t="str">
        <f aca="false">IF(E810=0,"",G810/SUM(ventastotales))</f>
        <v/>
      </c>
      <c r="G810" s="47" t="n">
        <f aca="false">D810+G809</f>
        <v>1303400.14</v>
      </c>
      <c r="H810" s="48" t="str">
        <f aca="false">IF(+C810=0," ",IF(+F810&lt;=$L$2,$K$2,IF(+F810&gt;$M$3,$K$4,$K$3)))</f>
        <v> </v>
      </c>
      <c r="I810" s="2"/>
      <c r="J810" s="2"/>
    </row>
    <row r="811" customFormat="false" ht="15" hidden="false" customHeight="false" outlineLevel="0" collapsed="false">
      <c r="A811" s="31" t="str">
        <f aca="false">"total "&amp;C811</f>
        <v>total 0</v>
      </c>
      <c r="B811" s="52" t="n">
        <f aca="false">+TD_ORDENA!B817</f>
        <v>0</v>
      </c>
      <c r="C811" s="52" t="n">
        <f aca="false">+TD_ORDENA!C817</f>
        <v>0</v>
      </c>
      <c r="D811" s="53" t="n">
        <f aca="false">+TD_ORDENA!D817</f>
        <v>0</v>
      </c>
      <c r="E811" s="46" t="n">
        <f aca="false">IF(ISERROR(D811/SUM(ventastotales)),0,(D811/SUM(ventastotales)))</f>
        <v>0</v>
      </c>
      <c r="F811" s="46" t="str">
        <f aca="false">IF(E811=0,"",G811/SUM(ventastotales))</f>
        <v/>
      </c>
      <c r="G811" s="47" t="n">
        <f aca="false">D811+G810</f>
        <v>1303400.14</v>
      </c>
      <c r="H811" s="48" t="str">
        <f aca="false">IF(+C811=0," ",IF(+F811&lt;=$L$2,$K$2,IF(+F811&gt;$M$3,$K$4,$K$3)))</f>
        <v> </v>
      </c>
      <c r="I811" s="2"/>
      <c r="J811" s="2"/>
    </row>
    <row r="812" customFormat="false" ht="15" hidden="false" customHeight="false" outlineLevel="0" collapsed="false">
      <c r="A812" s="31" t="str">
        <f aca="false">"total "&amp;C812</f>
        <v>total 0</v>
      </c>
      <c r="B812" s="52" t="n">
        <f aca="false">+TD_ORDENA!B818</f>
        <v>0</v>
      </c>
      <c r="C812" s="52" t="n">
        <f aca="false">+TD_ORDENA!C818</f>
        <v>0</v>
      </c>
      <c r="D812" s="53" t="n">
        <f aca="false">+TD_ORDENA!D818</f>
        <v>0</v>
      </c>
      <c r="E812" s="46" t="n">
        <f aca="false">IF(ISERROR(D812/SUM(ventastotales)),0,(D812/SUM(ventastotales)))</f>
        <v>0</v>
      </c>
      <c r="F812" s="46" t="str">
        <f aca="false">IF(E812=0,"",G812/SUM(ventastotales))</f>
        <v/>
      </c>
      <c r="G812" s="47" t="n">
        <f aca="false">D812+G811</f>
        <v>1303400.14</v>
      </c>
      <c r="H812" s="48" t="str">
        <f aca="false">IF(+C812=0," ",IF(+F812&lt;=$L$2,$K$2,IF(+F812&gt;$M$3,$K$4,$K$3)))</f>
        <v> </v>
      </c>
      <c r="I812" s="2"/>
      <c r="J812" s="2"/>
    </row>
    <row r="813" customFormat="false" ht="15" hidden="false" customHeight="false" outlineLevel="0" collapsed="false">
      <c r="A813" s="31" t="str">
        <f aca="false">"total "&amp;C813</f>
        <v>total 0</v>
      </c>
      <c r="B813" s="52" t="n">
        <f aca="false">+TD_ORDENA!B819</f>
        <v>0</v>
      </c>
      <c r="C813" s="52" t="n">
        <f aca="false">+TD_ORDENA!C819</f>
        <v>0</v>
      </c>
      <c r="D813" s="53" t="n">
        <f aca="false">+TD_ORDENA!D819</f>
        <v>0</v>
      </c>
      <c r="E813" s="46" t="n">
        <f aca="false">IF(ISERROR(D813/SUM(ventastotales)),0,(D813/SUM(ventastotales)))</f>
        <v>0</v>
      </c>
      <c r="F813" s="46" t="str">
        <f aca="false">IF(E813=0,"",G813/SUM(ventastotales))</f>
        <v/>
      </c>
      <c r="G813" s="47" t="n">
        <f aca="false">D813+G812</f>
        <v>1303400.14</v>
      </c>
      <c r="H813" s="48" t="str">
        <f aca="false">IF(+C813=0," ",IF(+F813&lt;=$L$2,$K$2,IF(+F813&gt;$M$3,$K$4,$K$3)))</f>
        <v> </v>
      </c>
      <c r="I813" s="2"/>
      <c r="J813" s="2"/>
    </row>
    <row r="814" customFormat="false" ht="15" hidden="false" customHeight="false" outlineLevel="0" collapsed="false">
      <c r="A814" s="31" t="str">
        <f aca="false">"total "&amp;C814</f>
        <v>total 0</v>
      </c>
      <c r="B814" s="52" t="n">
        <f aca="false">+TD_ORDENA!B820</f>
        <v>0</v>
      </c>
      <c r="C814" s="52" t="n">
        <f aca="false">+TD_ORDENA!C820</f>
        <v>0</v>
      </c>
      <c r="D814" s="53" t="n">
        <f aca="false">+TD_ORDENA!D820</f>
        <v>0</v>
      </c>
      <c r="E814" s="46" t="n">
        <f aca="false">IF(ISERROR(D814/SUM(ventastotales)),0,(D814/SUM(ventastotales)))</f>
        <v>0</v>
      </c>
      <c r="F814" s="46" t="str">
        <f aca="false">IF(E814=0,"",G814/SUM(ventastotales))</f>
        <v/>
      </c>
      <c r="G814" s="47" t="n">
        <f aca="false">D814+G813</f>
        <v>1303400.14</v>
      </c>
      <c r="H814" s="48" t="str">
        <f aca="false">IF(+C814=0," ",IF(+F814&lt;=$L$2,$K$2,IF(+F814&gt;$M$3,$K$4,$K$3)))</f>
        <v> </v>
      </c>
      <c r="I814" s="2"/>
      <c r="J814" s="2"/>
    </row>
    <row r="815" customFormat="false" ht="15" hidden="false" customHeight="false" outlineLevel="0" collapsed="false">
      <c r="A815" s="31" t="str">
        <f aca="false">"total "&amp;C815</f>
        <v>total 0</v>
      </c>
      <c r="B815" s="52" t="n">
        <f aca="false">+TD_ORDENA!B821</f>
        <v>0</v>
      </c>
      <c r="C815" s="52" t="n">
        <f aca="false">+TD_ORDENA!C821</f>
        <v>0</v>
      </c>
      <c r="D815" s="53" t="n">
        <f aca="false">+TD_ORDENA!D821</f>
        <v>0</v>
      </c>
      <c r="E815" s="46" t="n">
        <f aca="false">IF(ISERROR(D815/SUM(ventastotales)),0,(D815/SUM(ventastotales)))</f>
        <v>0</v>
      </c>
      <c r="F815" s="46" t="str">
        <f aca="false">IF(E815=0,"",G815/SUM(ventastotales))</f>
        <v/>
      </c>
      <c r="G815" s="47" t="n">
        <f aca="false">D815+G814</f>
        <v>1303400.14</v>
      </c>
      <c r="H815" s="48" t="str">
        <f aca="false">IF(+C815=0," ",IF(+F815&lt;=$L$2,$K$2,IF(+F815&gt;$M$3,$K$4,$K$3)))</f>
        <v> </v>
      </c>
      <c r="I815" s="2"/>
      <c r="J815" s="2"/>
    </row>
    <row r="816" customFormat="false" ht="15" hidden="false" customHeight="false" outlineLevel="0" collapsed="false">
      <c r="A816" s="31" t="str">
        <f aca="false">"total "&amp;C816</f>
        <v>total 0</v>
      </c>
      <c r="B816" s="52" t="n">
        <f aca="false">+TD_ORDENA!B822</f>
        <v>0</v>
      </c>
      <c r="C816" s="52" t="n">
        <f aca="false">+TD_ORDENA!C822</f>
        <v>0</v>
      </c>
      <c r="D816" s="53" t="n">
        <f aca="false">+TD_ORDENA!D822</f>
        <v>0</v>
      </c>
      <c r="E816" s="46" t="n">
        <f aca="false">IF(ISERROR(D816/SUM(ventastotales)),0,(D816/SUM(ventastotales)))</f>
        <v>0</v>
      </c>
      <c r="F816" s="46" t="str">
        <f aca="false">IF(E816=0,"",G816/SUM(ventastotales))</f>
        <v/>
      </c>
      <c r="G816" s="47" t="n">
        <f aca="false">D816+G815</f>
        <v>1303400.14</v>
      </c>
      <c r="H816" s="48" t="str">
        <f aca="false">IF(+C816=0," ",IF(+F816&lt;=$L$2,$K$2,IF(+F816&gt;$M$3,$K$4,$K$3)))</f>
        <v> </v>
      </c>
      <c r="I816" s="2"/>
      <c r="J816" s="2"/>
    </row>
    <row r="817" customFormat="false" ht="15" hidden="false" customHeight="false" outlineLevel="0" collapsed="false">
      <c r="A817" s="31" t="str">
        <f aca="false">"total "&amp;C817</f>
        <v>total 0</v>
      </c>
      <c r="B817" s="52" t="n">
        <f aca="false">+TD_ORDENA!B823</f>
        <v>0</v>
      </c>
      <c r="C817" s="52" t="n">
        <f aca="false">+TD_ORDENA!C823</f>
        <v>0</v>
      </c>
      <c r="D817" s="53" t="n">
        <f aca="false">+TD_ORDENA!D823</f>
        <v>0</v>
      </c>
      <c r="E817" s="46" t="n">
        <f aca="false">IF(ISERROR(D817/SUM(ventastotales)),0,(D817/SUM(ventastotales)))</f>
        <v>0</v>
      </c>
      <c r="F817" s="46" t="str">
        <f aca="false">IF(E817=0,"",G817/SUM(ventastotales))</f>
        <v/>
      </c>
      <c r="G817" s="47" t="n">
        <f aca="false">D817+G816</f>
        <v>1303400.14</v>
      </c>
      <c r="H817" s="48" t="str">
        <f aca="false">IF(+C817=0," ",IF(+F817&lt;=$L$2,$K$2,IF(+F817&gt;$M$3,$K$4,$K$3)))</f>
        <v> </v>
      </c>
      <c r="I817" s="2"/>
      <c r="J817" s="2"/>
    </row>
    <row r="818" customFormat="false" ht="15" hidden="false" customHeight="false" outlineLevel="0" collapsed="false">
      <c r="A818" s="31" t="str">
        <f aca="false">"total "&amp;C818</f>
        <v>total 0</v>
      </c>
      <c r="B818" s="52" t="n">
        <f aca="false">+TD_ORDENA!B824</f>
        <v>0</v>
      </c>
      <c r="C818" s="52" t="n">
        <f aca="false">+TD_ORDENA!C824</f>
        <v>0</v>
      </c>
      <c r="D818" s="53" t="n">
        <f aca="false">+TD_ORDENA!D824</f>
        <v>0</v>
      </c>
      <c r="E818" s="46" t="n">
        <f aca="false">IF(ISERROR(D818/SUM(ventastotales)),0,(D818/SUM(ventastotales)))</f>
        <v>0</v>
      </c>
      <c r="F818" s="46" t="str">
        <f aca="false">IF(E818=0,"",G818/SUM(ventastotales))</f>
        <v/>
      </c>
      <c r="G818" s="47" t="n">
        <f aca="false">D818+G817</f>
        <v>1303400.14</v>
      </c>
      <c r="H818" s="48" t="str">
        <f aca="false">IF(+C818=0," ",IF(+F818&lt;=$L$2,$K$2,IF(+F818&gt;$M$3,$K$4,$K$3)))</f>
        <v> </v>
      </c>
      <c r="I818" s="2"/>
      <c r="J818" s="2"/>
    </row>
    <row r="819" customFormat="false" ht="15" hidden="false" customHeight="false" outlineLevel="0" collapsed="false">
      <c r="A819" s="31" t="str">
        <f aca="false">"total "&amp;C819</f>
        <v>total 0</v>
      </c>
      <c r="B819" s="52" t="n">
        <f aca="false">+TD_ORDENA!B825</f>
        <v>0</v>
      </c>
      <c r="C819" s="52" t="n">
        <f aca="false">+TD_ORDENA!C825</f>
        <v>0</v>
      </c>
      <c r="D819" s="53" t="n">
        <f aca="false">+TD_ORDENA!D825</f>
        <v>0</v>
      </c>
      <c r="E819" s="46" t="n">
        <f aca="false">IF(ISERROR(D819/SUM(ventastotales)),0,(D819/SUM(ventastotales)))</f>
        <v>0</v>
      </c>
      <c r="F819" s="46" t="str">
        <f aca="false">IF(E819=0,"",G819/SUM(ventastotales))</f>
        <v/>
      </c>
      <c r="G819" s="47" t="n">
        <f aca="false">D819+G818</f>
        <v>1303400.14</v>
      </c>
      <c r="H819" s="48" t="str">
        <f aca="false">IF(+C819=0," ",IF(+F819&lt;=$L$2,$K$2,IF(+F819&gt;$M$3,$K$4,$K$3)))</f>
        <v> </v>
      </c>
      <c r="I819" s="2"/>
      <c r="J819" s="2"/>
    </row>
    <row r="820" customFormat="false" ht="15" hidden="false" customHeight="false" outlineLevel="0" collapsed="false">
      <c r="A820" s="31" t="str">
        <f aca="false">"total "&amp;C820</f>
        <v>total 0</v>
      </c>
      <c r="B820" s="52" t="n">
        <f aca="false">+TD_ORDENA!B826</f>
        <v>0</v>
      </c>
      <c r="C820" s="52" t="n">
        <f aca="false">+TD_ORDENA!C826</f>
        <v>0</v>
      </c>
      <c r="D820" s="53" t="n">
        <f aca="false">+TD_ORDENA!D826</f>
        <v>0</v>
      </c>
      <c r="E820" s="46" t="n">
        <f aca="false">IF(ISERROR(D820/SUM(ventastotales)),0,(D820/SUM(ventastotales)))</f>
        <v>0</v>
      </c>
      <c r="F820" s="46" t="str">
        <f aca="false">IF(E820=0,"",G820/SUM(ventastotales))</f>
        <v/>
      </c>
      <c r="G820" s="47" t="n">
        <f aca="false">D820+G819</f>
        <v>1303400.14</v>
      </c>
      <c r="H820" s="48" t="str">
        <f aca="false">IF(+C820=0," ",IF(+F820&lt;=$L$2,$K$2,IF(+F820&gt;$M$3,$K$4,$K$3)))</f>
        <v> </v>
      </c>
      <c r="I820" s="2"/>
      <c r="J820" s="2"/>
    </row>
    <row r="821" customFormat="false" ht="15" hidden="false" customHeight="false" outlineLevel="0" collapsed="false">
      <c r="A821" s="31" t="str">
        <f aca="false">"total "&amp;C821</f>
        <v>total 0</v>
      </c>
      <c r="B821" s="52" t="n">
        <f aca="false">+TD_ORDENA!B827</f>
        <v>0</v>
      </c>
      <c r="C821" s="52" t="n">
        <f aca="false">+TD_ORDENA!C827</f>
        <v>0</v>
      </c>
      <c r="D821" s="53" t="n">
        <f aca="false">+TD_ORDENA!D827</f>
        <v>0</v>
      </c>
      <c r="E821" s="46" t="n">
        <f aca="false">IF(ISERROR(D821/SUM(ventastotales)),0,(D821/SUM(ventastotales)))</f>
        <v>0</v>
      </c>
      <c r="F821" s="46" t="str">
        <f aca="false">IF(E821=0,"",G821/SUM(ventastotales))</f>
        <v/>
      </c>
      <c r="G821" s="47" t="n">
        <f aca="false">D821+G820</f>
        <v>1303400.14</v>
      </c>
      <c r="H821" s="48" t="str">
        <f aca="false">IF(+C821=0," ",IF(+F821&lt;=$L$2,$K$2,IF(+F821&gt;$M$3,$K$4,$K$3)))</f>
        <v> </v>
      </c>
      <c r="I821" s="2"/>
      <c r="J821" s="2"/>
    </row>
    <row r="822" customFormat="false" ht="15" hidden="false" customHeight="false" outlineLevel="0" collapsed="false">
      <c r="A822" s="31" t="str">
        <f aca="false">"total "&amp;C822</f>
        <v>total 0</v>
      </c>
      <c r="B822" s="52" t="n">
        <f aca="false">+TD_ORDENA!B828</f>
        <v>0</v>
      </c>
      <c r="C822" s="52" t="n">
        <f aca="false">+TD_ORDENA!C828</f>
        <v>0</v>
      </c>
      <c r="D822" s="53" t="n">
        <f aca="false">+TD_ORDENA!D828</f>
        <v>0</v>
      </c>
      <c r="E822" s="46" t="n">
        <f aca="false">IF(ISERROR(D822/SUM(ventastotales)),0,(D822/SUM(ventastotales)))</f>
        <v>0</v>
      </c>
      <c r="F822" s="46" t="str">
        <f aca="false">IF(E822=0,"",G822/SUM(ventastotales))</f>
        <v/>
      </c>
      <c r="G822" s="47" t="n">
        <f aca="false">D822+G821</f>
        <v>1303400.14</v>
      </c>
      <c r="H822" s="48" t="str">
        <f aca="false">IF(+C822=0," ",IF(+F822&lt;=$L$2,$K$2,IF(+F822&gt;$M$3,$K$4,$K$3)))</f>
        <v> </v>
      </c>
      <c r="I822" s="2"/>
      <c r="J822" s="2"/>
    </row>
    <row r="823" customFormat="false" ht="15" hidden="false" customHeight="false" outlineLevel="0" collapsed="false">
      <c r="A823" s="31" t="str">
        <f aca="false">"total "&amp;C823</f>
        <v>total 0</v>
      </c>
      <c r="B823" s="52" t="n">
        <f aca="false">+TD_ORDENA!B829</f>
        <v>0</v>
      </c>
      <c r="C823" s="52" t="n">
        <f aca="false">+TD_ORDENA!C829</f>
        <v>0</v>
      </c>
      <c r="D823" s="53" t="n">
        <f aca="false">+TD_ORDENA!D829</f>
        <v>0</v>
      </c>
      <c r="E823" s="46" t="n">
        <f aca="false">IF(ISERROR(D823/SUM(ventastotales)),0,(D823/SUM(ventastotales)))</f>
        <v>0</v>
      </c>
      <c r="F823" s="46" t="str">
        <f aca="false">IF(E823=0,"",G823/SUM(ventastotales))</f>
        <v/>
      </c>
      <c r="G823" s="47" t="n">
        <f aca="false">D823+G822</f>
        <v>1303400.14</v>
      </c>
      <c r="H823" s="48" t="str">
        <f aca="false">IF(+C823=0," ",IF(+F823&lt;=$L$2,$K$2,IF(+F823&gt;$M$3,$K$4,$K$3)))</f>
        <v> </v>
      </c>
      <c r="I823" s="2"/>
      <c r="J823" s="2"/>
    </row>
    <row r="824" customFormat="false" ht="15" hidden="false" customHeight="false" outlineLevel="0" collapsed="false">
      <c r="A824" s="31" t="str">
        <f aca="false">"total "&amp;C824</f>
        <v>total 0</v>
      </c>
      <c r="B824" s="52" t="n">
        <f aca="false">+TD_ORDENA!B830</f>
        <v>0</v>
      </c>
      <c r="C824" s="52" t="n">
        <f aca="false">+TD_ORDENA!C830</f>
        <v>0</v>
      </c>
      <c r="D824" s="53" t="n">
        <f aca="false">+TD_ORDENA!D830</f>
        <v>0</v>
      </c>
      <c r="E824" s="46" t="n">
        <f aca="false">IF(ISERROR(D824/SUM(ventastotales)),0,(D824/SUM(ventastotales)))</f>
        <v>0</v>
      </c>
      <c r="F824" s="46" t="str">
        <f aca="false">IF(E824=0,"",G824/SUM(ventastotales))</f>
        <v/>
      </c>
      <c r="G824" s="47" t="n">
        <f aca="false">D824+G823</f>
        <v>1303400.14</v>
      </c>
      <c r="H824" s="48" t="str">
        <f aca="false">IF(+C824=0," ",IF(+F824&lt;=$L$2,$K$2,IF(+F824&gt;$M$3,$K$4,$K$3)))</f>
        <v> </v>
      </c>
      <c r="I824" s="2"/>
      <c r="J824" s="2"/>
    </row>
    <row r="825" customFormat="false" ht="15" hidden="false" customHeight="false" outlineLevel="0" collapsed="false">
      <c r="A825" s="31" t="str">
        <f aca="false">"total "&amp;C825</f>
        <v>total 0</v>
      </c>
      <c r="B825" s="52" t="n">
        <f aca="false">+TD_ORDENA!B831</f>
        <v>0</v>
      </c>
      <c r="C825" s="52" t="n">
        <f aca="false">+TD_ORDENA!C831</f>
        <v>0</v>
      </c>
      <c r="D825" s="53" t="n">
        <f aca="false">+TD_ORDENA!D831</f>
        <v>0</v>
      </c>
      <c r="E825" s="46" t="n">
        <f aca="false">IF(ISERROR(D825/SUM(ventastotales)),0,(D825/SUM(ventastotales)))</f>
        <v>0</v>
      </c>
      <c r="F825" s="46" t="str">
        <f aca="false">IF(E825=0,"",G825/SUM(ventastotales))</f>
        <v/>
      </c>
      <c r="G825" s="47" t="n">
        <f aca="false">D825+G824</f>
        <v>1303400.14</v>
      </c>
      <c r="H825" s="48" t="str">
        <f aca="false">IF(+C825=0," ",IF(+F825&lt;=$L$2,$K$2,IF(+F825&gt;$M$3,$K$4,$K$3)))</f>
        <v> </v>
      </c>
      <c r="I825" s="2"/>
      <c r="J825" s="2"/>
    </row>
    <row r="826" customFormat="false" ht="15" hidden="false" customHeight="false" outlineLevel="0" collapsed="false">
      <c r="A826" s="31" t="str">
        <f aca="false">"total "&amp;C826</f>
        <v>total 0</v>
      </c>
      <c r="B826" s="52" t="n">
        <f aca="false">+TD_ORDENA!B832</f>
        <v>0</v>
      </c>
      <c r="C826" s="52" t="n">
        <f aca="false">+TD_ORDENA!C832</f>
        <v>0</v>
      </c>
      <c r="D826" s="53" t="n">
        <f aca="false">+TD_ORDENA!D832</f>
        <v>0</v>
      </c>
      <c r="E826" s="46" t="n">
        <f aca="false">IF(ISERROR(D826/SUM(ventastotales)),0,(D826/SUM(ventastotales)))</f>
        <v>0</v>
      </c>
      <c r="F826" s="46" t="str">
        <f aca="false">IF(E826=0,"",G826/SUM(ventastotales))</f>
        <v/>
      </c>
      <c r="G826" s="47" t="n">
        <f aca="false">D826+G825</f>
        <v>1303400.14</v>
      </c>
      <c r="H826" s="48" t="str">
        <f aca="false">IF(+C826=0," ",IF(+F826&lt;=$L$2,$K$2,IF(+F826&gt;$M$3,$K$4,$K$3)))</f>
        <v> </v>
      </c>
      <c r="I826" s="2"/>
      <c r="J826" s="2"/>
    </row>
    <row r="827" customFormat="false" ht="15" hidden="false" customHeight="false" outlineLevel="0" collapsed="false">
      <c r="A827" s="31" t="str">
        <f aca="false">"total "&amp;C827</f>
        <v>total 0</v>
      </c>
      <c r="B827" s="52" t="n">
        <f aca="false">+TD_ORDENA!B833</f>
        <v>0</v>
      </c>
      <c r="C827" s="52" t="n">
        <f aca="false">+TD_ORDENA!C833</f>
        <v>0</v>
      </c>
      <c r="D827" s="53" t="n">
        <f aca="false">+TD_ORDENA!D833</f>
        <v>0</v>
      </c>
      <c r="E827" s="46" t="n">
        <f aca="false">IF(ISERROR(D827/SUM(ventastotales)),0,(D827/SUM(ventastotales)))</f>
        <v>0</v>
      </c>
      <c r="F827" s="46" t="str">
        <f aca="false">IF(E827=0,"",G827/SUM(ventastotales))</f>
        <v/>
      </c>
      <c r="G827" s="47" t="n">
        <f aca="false">D827+G826</f>
        <v>1303400.14</v>
      </c>
      <c r="H827" s="48" t="str">
        <f aca="false">IF(+C827=0," ",IF(+F827&lt;=$L$2,$K$2,IF(+F827&gt;$M$3,$K$4,$K$3)))</f>
        <v> </v>
      </c>
      <c r="I827" s="2"/>
      <c r="J827" s="2"/>
    </row>
    <row r="828" customFormat="false" ht="15" hidden="false" customHeight="false" outlineLevel="0" collapsed="false">
      <c r="A828" s="31" t="str">
        <f aca="false">"total "&amp;C828</f>
        <v>total 0</v>
      </c>
      <c r="B828" s="52" t="n">
        <f aca="false">+TD_ORDENA!B834</f>
        <v>0</v>
      </c>
      <c r="C828" s="52" t="n">
        <f aca="false">+TD_ORDENA!C834</f>
        <v>0</v>
      </c>
      <c r="D828" s="53" t="n">
        <f aca="false">+TD_ORDENA!D834</f>
        <v>0</v>
      </c>
      <c r="E828" s="46" t="n">
        <f aca="false">IF(ISERROR(D828/SUM(ventastotales)),0,(D828/SUM(ventastotales)))</f>
        <v>0</v>
      </c>
      <c r="F828" s="46" t="str">
        <f aca="false">IF(E828=0,"",G828/SUM(ventastotales))</f>
        <v/>
      </c>
      <c r="G828" s="47" t="n">
        <f aca="false">D828+G827</f>
        <v>1303400.14</v>
      </c>
      <c r="H828" s="48" t="str">
        <f aca="false">IF(+C828=0," ",IF(+F828&lt;=$L$2,$K$2,IF(+F828&gt;$M$3,$K$4,$K$3)))</f>
        <v> </v>
      </c>
      <c r="I828" s="2"/>
      <c r="J828" s="2"/>
    </row>
    <row r="829" customFormat="false" ht="15" hidden="false" customHeight="false" outlineLevel="0" collapsed="false">
      <c r="A829" s="31" t="str">
        <f aca="false">"total "&amp;C829</f>
        <v>total 0</v>
      </c>
      <c r="B829" s="52" t="n">
        <f aca="false">+TD_ORDENA!B835</f>
        <v>0</v>
      </c>
      <c r="C829" s="52" t="n">
        <f aca="false">+TD_ORDENA!C835</f>
        <v>0</v>
      </c>
      <c r="D829" s="53" t="n">
        <f aca="false">+TD_ORDENA!D835</f>
        <v>0</v>
      </c>
      <c r="E829" s="46" t="n">
        <f aca="false">IF(ISERROR(D829/SUM(ventastotales)),0,(D829/SUM(ventastotales)))</f>
        <v>0</v>
      </c>
      <c r="F829" s="46" t="str">
        <f aca="false">IF(E829=0,"",G829/SUM(ventastotales))</f>
        <v/>
      </c>
      <c r="G829" s="47" t="n">
        <f aca="false">D829+G828</f>
        <v>1303400.14</v>
      </c>
      <c r="H829" s="48" t="str">
        <f aca="false">IF(+C829=0," ",IF(+F829&lt;=$L$2,$K$2,IF(+F829&gt;$M$3,$K$4,$K$3)))</f>
        <v> </v>
      </c>
      <c r="I829" s="2"/>
      <c r="J829" s="2"/>
    </row>
    <row r="830" customFormat="false" ht="15" hidden="false" customHeight="false" outlineLevel="0" collapsed="false">
      <c r="A830" s="31" t="str">
        <f aca="false">"total "&amp;C830</f>
        <v>total 0</v>
      </c>
      <c r="B830" s="52" t="n">
        <f aca="false">+TD_ORDENA!B836</f>
        <v>0</v>
      </c>
      <c r="C830" s="52" t="n">
        <f aca="false">+TD_ORDENA!C836</f>
        <v>0</v>
      </c>
      <c r="D830" s="53" t="n">
        <f aca="false">+TD_ORDENA!D836</f>
        <v>0</v>
      </c>
      <c r="E830" s="46" t="n">
        <f aca="false">IF(ISERROR(D830/SUM(ventastotales)),0,(D830/SUM(ventastotales)))</f>
        <v>0</v>
      </c>
      <c r="F830" s="46" t="str">
        <f aca="false">IF(E830=0,"",G830/SUM(ventastotales))</f>
        <v/>
      </c>
      <c r="G830" s="47" t="n">
        <f aca="false">D830+G829</f>
        <v>1303400.14</v>
      </c>
      <c r="H830" s="48" t="str">
        <f aca="false">IF(+C830=0," ",IF(+F830&lt;=$L$2,$K$2,IF(+F830&gt;$M$3,$K$4,$K$3)))</f>
        <v> </v>
      </c>
      <c r="I830" s="2"/>
      <c r="J830" s="2"/>
    </row>
    <row r="831" customFormat="false" ht="15" hidden="false" customHeight="false" outlineLevel="0" collapsed="false">
      <c r="A831" s="31" t="str">
        <f aca="false">"total "&amp;C831</f>
        <v>total 0</v>
      </c>
      <c r="B831" s="52" t="n">
        <f aca="false">+TD_ORDENA!B837</f>
        <v>0</v>
      </c>
      <c r="C831" s="52" t="n">
        <f aca="false">+TD_ORDENA!C837</f>
        <v>0</v>
      </c>
      <c r="D831" s="53" t="n">
        <f aca="false">+TD_ORDENA!D837</f>
        <v>0</v>
      </c>
      <c r="E831" s="46" t="n">
        <f aca="false">IF(ISERROR(D831/SUM(ventastotales)),0,(D831/SUM(ventastotales)))</f>
        <v>0</v>
      </c>
      <c r="F831" s="46" t="str">
        <f aca="false">IF(E831=0,"",G831/SUM(ventastotales))</f>
        <v/>
      </c>
      <c r="G831" s="47" t="n">
        <f aca="false">D831+G830</f>
        <v>1303400.14</v>
      </c>
      <c r="H831" s="48" t="str">
        <f aca="false">IF(+C831=0," ",IF(+F831&lt;=$L$2,$K$2,IF(+F831&gt;$M$3,$K$4,$K$3)))</f>
        <v> </v>
      </c>
      <c r="I831" s="2"/>
      <c r="J831" s="2"/>
    </row>
    <row r="832" customFormat="false" ht="15" hidden="false" customHeight="false" outlineLevel="0" collapsed="false">
      <c r="A832" s="31" t="str">
        <f aca="false">"total "&amp;C832</f>
        <v>total 0</v>
      </c>
      <c r="B832" s="52" t="n">
        <f aca="false">+TD_ORDENA!B838</f>
        <v>0</v>
      </c>
      <c r="C832" s="52" t="n">
        <f aca="false">+TD_ORDENA!C838</f>
        <v>0</v>
      </c>
      <c r="D832" s="53" t="n">
        <f aca="false">+TD_ORDENA!D838</f>
        <v>0</v>
      </c>
      <c r="E832" s="46" t="n">
        <f aca="false">IF(ISERROR(D832/SUM(ventastotales)),0,(D832/SUM(ventastotales)))</f>
        <v>0</v>
      </c>
      <c r="F832" s="46" t="str">
        <f aca="false">IF(E832=0,"",G832/SUM(ventastotales))</f>
        <v/>
      </c>
      <c r="G832" s="47" t="n">
        <f aca="false">D832+G831</f>
        <v>1303400.14</v>
      </c>
      <c r="H832" s="48" t="str">
        <f aca="false">IF(+C832=0," ",IF(+F832&lt;=$L$2,$K$2,IF(+F832&gt;$M$3,$K$4,$K$3)))</f>
        <v> </v>
      </c>
      <c r="I832" s="2"/>
      <c r="J832" s="2"/>
    </row>
    <row r="833" customFormat="false" ht="15" hidden="false" customHeight="false" outlineLevel="0" collapsed="false">
      <c r="A833" s="31" t="str">
        <f aca="false">"total "&amp;C833</f>
        <v>total 0</v>
      </c>
      <c r="B833" s="52" t="n">
        <f aca="false">+TD_ORDENA!B839</f>
        <v>0</v>
      </c>
      <c r="C833" s="52" t="n">
        <f aca="false">+TD_ORDENA!C839</f>
        <v>0</v>
      </c>
      <c r="D833" s="53" t="n">
        <f aca="false">+TD_ORDENA!D839</f>
        <v>0</v>
      </c>
      <c r="E833" s="46" t="n">
        <f aca="false">IF(ISERROR(D833/SUM(ventastotales)),0,(D833/SUM(ventastotales)))</f>
        <v>0</v>
      </c>
      <c r="F833" s="46" t="str">
        <f aca="false">IF(E833=0,"",G833/SUM(ventastotales))</f>
        <v/>
      </c>
      <c r="G833" s="47" t="n">
        <f aca="false">D833+G832</f>
        <v>1303400.14</v>
      </c>
      <c r="H833" s="48" t="str">
        <f aca="false">IF(+C833=0," ",IF(+F833&lt;=$L$2,$K$2,IF(+F833&gt;$M$3,$K$4,$K$3)))</f>
        <v> </v>
      </c>
      <c r="I833" s="2"/>
      <c r="J833" s="2"/>
    </row>
    <row r="834" customFormat="false" ht="15" hidden="false" customHeight="false" outlineLevel="0" collapsed="false">
      <c r="A834" s="31" t="str">
        <f aca="false">"total "&amp;C834</f>
        <v>total 0</v>
      </c>
      <c r="B834" s="52" t="n">
        <f aca="false">+TD_ORDENA!B840</f>
        <v>0</v>
      </c>
      <c r="C834" s="52" t="n">
        <f aca="false">+TD_ORDENA!C840</f>
        <v>0</v>
      </c>
      <c r="D834" s="53" t="n">
        <f aca="false">+TD_ORDENA!D840</f>
        <v>0</v>
      </c>
      <c r="E834" s="46" t="n">
        <f aca="false">IF(ISERROR(D834/SUM(ventastotales)),0,(D834/SUM(ventastotales)))</f>
        <v>0</v>
      </c>
      <c r="F834" s="46" t="str">
        <f aca="false">IF(E834=0,"",G834/SUM(ventastotales))</f>
        <v/>
      </c>
      <c r="G834" s="47" t="n">
        <f aca="false">D834+G833</f>
        <v>1303400.14</v>
      </c>
      <c r="H834" s="48" t="str">
        <f aca="false">IF(+C834=0," ",IF(+F834&lt;=$L$2,$K$2,IF(+F834&gt;$M$3,$K$4,$K$3)))</f>
        <v> </v>
      </c>
      <c r="I834" s="2"/>
      <c r="J834" s="2"/>
    </row>
    <row r="835" customFormat="false" ht="15" hidden="false" customHeight="false" outlineLevel="0" collapsed="false">
      <c r="A835" s="31" t="str">
        <f aca="false">"total "&amp;C835</f>
        <v>total 0</v>
      </c>
      <c r="B835" s="52" t="n">
        <f aca="false">+TD_ORDENA!B841</f>
        <v>0</v>
      </c>
      <c r="C835" s="52" t="n">
        <f aca="false">+TD_ORDENA!C841</f>
        <v>0</v>
      </c>
      <c r="D835" s="53" t="n">
        <f aca="false">+TD_ORDENA!D841</f>
        <v>0</v>
      </c>
      <c r="E835" s="46" t="n">
        <f aca="false">IF(ISERROR(D835/SUM(ventastotales)),0,(D835/SUM(ventastotales)))</f>
        <v>0</v>
      </c>
      <c r="F835" s="46" t="str">
        <f aca="false">IF(E835=0,"",G835/SUM(ventastotales))</f>
        <v/>
      </c>
      <c r="G835" s="47" t="n">
        <f aca="false">D835+G834</f>
        <v>1303400.14</v>
      </c>
      <c r="H835" s="48" t="str">
        <f aca="false">IF(+C835=0," ",IF(+F835&lt;=$L$2,$K$2,IF(+F835&gt;$M$3,$K$4,$K$3)))</f>
        <v> </v>
      </c>
      <c r="I835" s="2"/>
      <c r="J835" s="2"/>
    </row>
    <row r="836" customFormat="false" ht="15" hidden="false" customHeight="false" outlineLevel="0" collapsed="false">
      <c r="A836" s="31" t="str">
        <f aca="false">"total "&amp;C836</f>
        <v>total 0</v>
      </c>
      <c r="B836" s="52" t="n">
        <f aca="false">+TD_ORDENA!B842</f>
        <v>0</v>
      </c>
      <c r="C836" s="52" t="n">
        <f aca="false">+TD_ORDENA!C842</f>
        <v>0</v>
      </c>
      <c r="D836" s="53" t="n">
        <f aca="false">+TD_ORDENA!D842</f>
        <v>0</v>
      </c>
      <c r="E836" s="46" t="n">
        <f aca="false">IF(ISERROR(D836/SUM(ventastotales)),0,(D836/SUM(ventastotales)))</f>
        <v>0</v>
      </c>
      <c r="F836" s="46" t="str">
        <f aca="false">IF(E836=0,"",G836/SUM(ventastotales))</f>
        <v/>
      </c>
      <c r="G836" s="47" t="n">
        <f aca="false">D836+G835</f>
        <v>1303400.14</v>
      </c>
      <c r="H836" s="48" t="str">
        <f aca="false">IF(+C836=0," ",IF(+F836&lt;=$L$2,$K$2,IF(+F836&gt;$M$3,$K$4,$K$3)))</f>
        <v> </v>
      </c>
      <c r="I836" s="2"/>
      <c r="J836" s="2"/>
    </row>
    <row r="837" customFormat="false" ht="15" hidden="false" customHeight="false" outlineLevel="0" collapsed="false">
      <c r="A837" s="31" t="str">
        <f aca="false">"total "&amp;C837</f>
        <v>total 0</v>
      </c>
      <c r="B837" s="52" t="n">
        <f aca="false">+TD_ORDENA!B843</f>
        <v>0</v>
      </c>
      <c r="C837" s="52" t="n">
        <f aca="false">+TD_ORDENA!C843</f>
        <v>0</v>
      </c>
      <c r="D837" s="53" t="n">
        <f aca="false">+TD_ORDENA!D843</f>
        <v>0</v>
      </c>
      <c r="E837" s="46" t="n">
        <f aca="false">IF(ISERROR(D837/SUM(ventastotales)),0,(D837/SUM(ventastotales)))</f>
        <v>0</v>
      </c>
      <c r="F837" s="46" t="str">
        <f aca="false">IF(E837=0,"",G837/SUM(ventastotales))</f>
        <v/>
      </c>
      <c r="G837" s="47" t="n">
        <f aca="false">D837+G836</f>
        <v>1303400.14</v>
      </c>
      <c r="H837" s="48" t="str">
        <f aca="false">IF(+C837=0," ",IF(+F837&lt;=$L$2,$K$2,IF(+F837&gt;$M$3,$K$4,$K$3)))</f>
        <v> </v>
      </c>
      <c r="I837" s="2"/>
      <c r="J837" s="2"/>
    </row>
    <row r="838" customFormat="false" ht="15" hidden="false" customHeight="false" outlineLevel="0" collapsed="false">
      <c r="A838" s="31" t="str">
        <f aca="false">"total "&amp;C838</f>
        <v>total 0</v>
      </c>
      <c r="B838" s="52" t="n">
        <f aca="false">+TD_ORDENA!B844</f>
        <v>0</v>
      </c>
      <c r="C838" s="52" t="n">
        <f aca="false">+TD_ORDENA!C844</f>
        <v>0</v>
      </c>
      <c r="D838" s="53" t="n">
        <f aca="false">+TD_ORDENA!D844</f>
        <v>0</v>
      </c>
      <c r="E838" s="46" t="n">
        <f aca="false">IF(ISERROR(D838/SUM(ventastotales)),0,(D838/SUM(ventastotales)))</f>
        <v>0</v>
      </c>
      <c r="F838" s="46" t="str">
        <f aca="false">IF(E838=0,"",G838/SUM(ventastotales))</f>
        <v/>
      </c>
      <c r="G838" s="47" t="n">
        <f aca="false">D838+G837</f>
        <v>1303400.14</v>
      </c>
      <c r="H838" s="48" t="str">
        <f aca="false">IF(+C838=0," ",IF(+F838&lt;=$L$2,$K$2,IF(+F838&gt;$M$3,$K$4,$K$3)))</f>
        <v> </v>
      </c>
      <c r="I838" s="2"/>
      <c r="J838" s="2"/>
    </row>
    <row r="839" customFormat="false" ht="15" hidden="false" customHeight="false" outlineLevel="0" collapsed="false">
      <c r="A839" s="31" t="str">
        <f aca="false">"total "&amp;C839</f>
        <v>total 0</v>
      </c>
      <c r="B839" s="52" t="n">
        <f aca="false">+TD_ORDENA!B845</f>
        <v>0</v>
      </c>
      <c r="C839" s="52" t="n">
        <f aca="false">+TD_ORDENA!C845</f>
        <v>0</v>
      </c>
      <c r="D839" s="53" t="n">
        <f aca="false">+TD_ORDENA!D845</f>
        <v>0</v>
      </c>
      <c r="E839" s="46" t="n">
        <f aca="false">IF(ISERROR(D839/SUM(ventastotales)),0,(D839/SUM(ventastotales)))</f>
        <v>0</v>
      </c>
      <c r="F839" s="46" t="str">
        <f aca="false">IF(E839=0,"",G839/SUM(ventastotales))</f>
        <v/>
      </c>
      <c r="G839" s="47" t="n">
        <f aca="false">D839+G838</f>
        <v>1303400.14</v>
      </c>
      <c r="H839" s="48" t="str">
        <f aca="false">IF(+C839=0," ",IF(+F839&lt;=$L$2,$K$2,IF(+F839&gt;$M$3,$K$4,$K$3)))</f>
        <v> </v>
      </c>
      <c r="I839" s="2"/>
      <c r="J839" s="2"/>
    </row>
    <row r="840" customFormat="false" ht="15" hidden="false" customHeight="false" outlineLevel="0" collapsed="false">
      <c r="A840" s="31" t="str">
        <f aca="false">"total "&amp;C840</f>
        <v>total 0</v>
      </c>
      <c r="B840" s="52" t="n">
        <f aca="false">+TD_ORDENA!B846</f>
        <v>0</v>
      </c>
      <c r="C840" s="52" t="n">
        <f aca="false">+TD_ORDENA!C846</f>
        <v>0</v>
      </c>
      <c r="D840" s="53" t="n">
        <f aca="false">+TD_ORDENA!D846</f>
        <v>0</v>
      </c>
      <c r="E840" s="46" t="n">
        <f aca="false">IF(ISERROR(D840/SUM(ventastotales)),0,(D840/SUM(ventastotales)))</f>
        <v>0</v>
      </c>
      <c r="F840" s="46" t="str">
        <f aca="false">IF(E840=0,"",G840/SUM(ventastotales))</f>
        <v/>
      </c>
      <c r="G840" s="47" t="n">
        <f aca="false">D840+G839</f>
        <v>1303400.14</v>
      </c>
      <c r="H840" s="48" t="str">
        <f aca="false">IF(+C840=0," ",IF(+F840&lt;=$L$2,$K$2,IF(+F840&gt;$M$3,$K$4,$K$3)))</f>
        <v> </v>
      </c>
      <c r="I840" s="2"/>
      <c r="J840" s="2"/>
    </row>
    <row r="841" customFormat="false" ht="15" hidden="false" customHeight="false" outlineLevel="0" collapsed="false">
      <c r="A841" s="31" t="str">
        <f aca="false">"total "&amp;C841</f>
        <v>total 0</v>
      </c>
      <c r="B841" s="52" t="n">
        <f aca="false">+TD_ORDENA!B847</f>
        <v>0</v>
      </c>
      <c r="C841" s="52" t="n">
        <f aca="false">+TD_ORDENA!C847</f>
        <v>0</v>
      </c>
      <c r="D841" s="53" t="n">
        <f aca="false">+TD_ORDENA!D847</f>
        <v>0</v>
      </c>
      <c r="E841" s="46" t="n">
        <f aca="false">IF(ISERROR(D841/SUM(ventastotales)),0,(D841/SUM(ventastotales)))</f>
        <v>0</v>
      </c>
      <c r="F841" s="46" t="str">
        <f aca="false">IF(E841=0,"",G841/SUM(ventastotales))</f>
        <v/>
      </c>
      <c r="G841" s="47" t="n">
        <f aca="false">D841+G840</f>
        <v>1303400.14</v>
      </c>
      <c r="H841" s="48" t="str">
        <f aca="false">IF(+C841=0," ",IF(+F841&lt;=$L$2,$K$2,IF(+F841&gt;$M$3,$K$4,$K$3)))</f>
        <v> </v>
      </c>
      <c r="I841" s="2"/>
      <c r="J841" s="2"/>
    </row>
    <row r="842" customFormat="false" ht="15" hidden="false" customHeight="false" outlineLevel="0" collapsed="false">
      <c r="A842" s="31" t="str">
        <f aca="false">"total "&amp;C842</f>
        <v>total 0</v>
      </c>
      <c r="B842" s="52" t="n">
        <f aca="false">+TD_ORDENA!B848</f>
        <v>0</v>
      </c>
      <c r="C842" s="52" t="n">
        <f aca="false">+TD_ORDENA!C848</f>
        <v>0</v>
      </c>
      <c r="D842" s="53" t="n">
        <f aca="false">+TD_ORDENA!D848</f>
        <v>0</v>
      </c>
      <c r="E842" s="46" t="n">
        <f aca="false">IF(ISERROR(D842/SUM(ventastotales)),0,(D842/SUM(ventastotales)))</f>
        <v>0</v>
      </c>
      <c r="F842" s="46" t="str">
        <f aca="false">IF(E842=0,"",G842/SUM(ventastotales))</f>
        <v/>
      </c>
      <c r="G842" s="47" t="n">
        <f aca="false">D842+G841</f>
        <v>1303400.14</v>
      </c>
      <c r="H842" s="48" t="str">
        <f aca="false">IF(+C842=0," ",IF(+F842&lt;=$L$2,$K$2,IF(+F842&gt;$M$3,$K$4,$K$3)))</f>
        <v> </v>
      </c>
      <c r="I842" s="2"/>
      <c r="J842" s="2"/>
    </row>
    <row r="843" customFormat="false" ht="15" hidden="false" customHeight="false" outlineLevel="0" collapsed="false">
      <c r="A843" s="31" t="str">
        <f aca="false">"total "&amp;C843</f>
        <v>total 0</v>
      </c>
      <c r="B843" s="52" t="n">
        <f aca="false">+TD_ORDENA!B849</f>
        <v>0</v>
      </c>
      <c r="C843" s="52" t="n">
        <f aca="false">+TD_ORDENA!C849</f>
        <v>0</v>
      </c>
      <c r="D843" s="53" t="n">
        <f aca="false">+TD_ORDENA!D849</f>
        <v>0</v>
      </c>
      <c r="E843" s="46" t="n">
        <f aca="false">IF(ISERROR(D843/SUM(ventastotales)),0,(D843/SUM(ventastotales)))</f>
        <v>0</v>
      </c>
      <c r="F843" s="46" t="str">
        <f aca="false">IF(E843=0,"",G843/SUM(ventastotales))</f>
        <v/>
      </c>
      <c r="G843" s="47" t="n">
        <f aca="false">D843+G842</f>
        <v>1303400.14</v>
      </c>
      <c r="H843" s="48" t="str">
        <f aca="false">IF(+C843=0," ",IF(+F843&lt;=$L$2,$K$2,IF(+F843&gt;$M$3,$K$4,$K$3)))</f>
        <v> </v>
      </c>
      <c r="I843" s="2"/>
      <c r="J843" s="2"/>
    </row>
    <row r="844" customFormat="false" ht="15" hidden="false" customHeight="false" outlineLevel="0" collapsed="false">
      <c r="A844" s="31" t="str">
        <f aca="false">"total "&amp;C844</f>
        <v>total 0</v>
      </c>
      <c r="B844" s="52" t="n">
        <f aca="false">+TD_ORDENA!B850</f>
        <v>0</v>
      </c>
      <c r="C844" s="52" t="n">
        <f aca="false">+TD_ORDENA!C850</f>
        <v>0</v>
      </c>
      <c r="D844" s="53" t="n">
        <f aca="false">+TD_ORDENA!D850</f>
        <v>0</v>
      </c>
      <c r="E844" s="46" t="n">
        <f aca="false">IF(ISERROR(D844/SUM(ventastotales)),0,(D844/SUM(ventastotales)))</f>
        <v>0</v>
      </c>
      <c r="F844" s="46" t="str">
        <f aca="false">IF(E844=0,"",G844/SUM(ventastotales))</f>
        <v/>
      </c>
      <c r="G844" s="47" t="n">
        <f aca="false">D844+G843</f>
        <v>1303400.14</v>
      </c>
      <c r="H844" s="48" t="str">
        <f aca="false">IF(+C844=0," ",IF(+F844&lt;=$L$2,$K$2,IF(+F844&gt;$M$3,$K$4,$K$3)))</f>
        <v> </v>
      </c>
      <c r="I844" s="2"/>
      <c r="J844" s="2"/>
    </row>
    <row r="845" customFormat="false" ht="15" hidden="false" customHeight="false" outlineLevel="0" collapsed="false">
      <c r="A845" s="31" t="str">
        <f aca="false">"total "&amp;C845</f>
        <v>total 0</v>
      </c>
      <c r="B845" s="52" t="n">
        <f aca="false">+TD_ORDENA!B851</f>
        <v>0</v>
      </c>
      <c r="C845" s="52" t="n">
        <f aca="false">+TD_ORDENA!C851</f>
        <v>0</v>
      </c>
      <c r="D845" s="53" t="n">
        <f aca="false">+TD_ORDENA!D851</f>
        <v>0</v>
      </c>
      <c r="E845" s="46" t="n">
        <f aca="false">IF(ISERROR(D845/SUM(ventastotales)),0,(D845/SUM(ventastotales)))</f>
        <v>0</v>
      </c>
      <c r="F845" s="46" t="str">
        <f aca="false">IF(E845=0,"",G845/SUM(ventastotales))</f>
        <v/>
      </c>
      <c r="G845" s="47" t="n">
        <f aca="false">D845+G844</f>
        <v>1303400.14</v>
      </c>
      <c r="H845" s="48" t="str">
        <f aca="false">IF(+C845=0," ",IF(+F845&lt;=$L$2,$K$2,IF(+F845&gt;$M$3,$K$4,$K$3)))</f>
        <v> </v>
      </c>
      <c r="I845" s="2"/>
      <c r="J845" s="2"/>
    </row>
    <row r="846" customFormat="false" ht="15" hidden="false" customHeight="false" outlineLevel="0" collapsed="false">
      <c r="A846" s="31" t="str">
        <f aca="false">"total "&amp;C846</f>
        <v>total 0</v>
      </c>
      <c r="B846" s="52" t="n">
        <f aca="false">+TD_ORDENA!B852</f>
        <v>0</v>
      </c>
      <c r="C846" s="52" t="n">
        <f aca="false">+TD_ORDENA!C852</f>
        <v>0</v>
      </c>
      <c r="D846" s="53" t="n">
        <f aca="false">+TD_ORDENA!D852</f>
        <v>0</v>
      </c>
      <c r="E846" s="46" t="n">
        <f aca="false">IF(ISERROR(D846/SUM(ventastotales)),0,(D846/SUM(ventastotales)))</f>
        <v>0</v>
      </c>
      <c r="F846" s="46" t="str">
        <f aca="false">IF(E846=0,"",G846/SUM(ventastotales))</f>
        <v/>
      </c>
      <c r="G846" s="47" t="n">
        <f aca="false">D846+G845</f>
        <v>1303400.14</v>
      </c>
      <c r="H846" s="48" t="str">
        <f aca="false">IF(+C846=0," ",IF(+F846&lt;=$L$2,$K$2,IF(+F846&gt;$M$3,$K$4,$K$3)))</f>
        <v> </v>
      </c>
      <c r="I846" s="2"/>
      <c r="J846" s="2"/>
    </row>
    <row r="847" customFormat="false" ht="15" hidden="false" customHeight="false" outlineLevel="0" collapsed="false">
      <c r="A847" s="31" t="str">
        <f aca="false">"total "&amp;C847</f>
        <v>total 0</v>
      </c>
      <c r="B847" s="52" t="n">
        <f aca="false">+TD_ORDENA!B853</f>
        <v>0</v>
      </c>
      <c r="C847" s="52" t="n">
        <f aca="false">+TD_ORDENA!C853</f>
        <v>0</v>
      </c>
      <c r="D847" s="53" t="n">
        <f aca="false">+TD_ORDENA!D853</f>
        <v>0</v>
      </c>
      <c r="E847" s="46" t="n">
        <f aca="false">IF(ISERROR(D847/SUM(ventastotales)),0,(D847/SUM(ventastotales)))</f>
        <v>0</v>
      </c>
      <c r="F847" s="46" t="str">
        <f aca="false">IF(E847=0,"",G847/SUM(ventastotales))</f>
        <v/>
      </c>
      <c r="G847" s="47" t="n">
        <f aca="false">D847+G846</f>
        <v>1303400.14</v>
      </c>
      <c r="H847" s="48" t="str">
        <f aca="false">IF(+C847=0," ",IF(+F847&lt;=$L$2,$K$2,IF(+F847&gt;$M$3,$K$4,$K$3)))</f>
        <v> </v>
      </c>
      <c r="I847" s="2"/>
      <c r="J847" s="2"/>
    </row>
    <row r="848" customFormat="false" ht="15" hidden="false" customHeight="false" outlineLevel="0" collapsed="false">
      <c r="A848" s="31" t="str">
        <f aca="false">"total "&amp;C848</f>
        <v>total 0</v>
      </c>
      <c r="B848" s="52" t="n">
        <f aca="false">+TD_ORDENA!B854</f>
        <v>0</v>
      </c>
      <c r="C848" s="52" t="n">
        <f aca="false">+TD_ORDENA!C854</f>
        <v>0</v>
      </c>
      <c r="D848" s="53" t="n">
        <f aca="false">+TD_ORDENA!D854</f>
        <v>0</v>
      </c>
      <c r="E848" s="46" t="n">
        <f aca="false">IF(ISERROR(D848/SUM(ventastotales)),0,(D848/SUM(ventastotales)))</f>
        <v>0</v>
      </c>
      <c r="F848" s="46" t="str">
        <f aca="false">IF(E848=0,"",G848/SUM(ventastotales))</f>
        <v/>
      </c>
      <c r="G848" s="47" t="n">
        <f aca="false">D848+G847</f>
        <v>1303400.14</v>
      </c>
      <c r="H848" s="48" t="str">
        <f aca="false">IF(+C848=0," ",IF(+F848&lt;=$L$2,$K$2,IF(+F848&gt;$M$3,$K$4,$K$3)))</f>
        <v> </v>
      </c>
      <c r="I848" s="2"/>
      <c r="J848" s="2"/>
    </row>
    <row r="849" customFormat="false" ht="15" hidden="false" customHeight="false" outlineLevel="0" collapsed="false">
      <c r="A849" s="31" t="str">
        <f aca="false">"total "&amp;C849</f>
        <v>total 0</v>
      </c>
      <c r="B849" s="52" t="n">
        <f aca="false">+TD_ORDENA!B855</f>
        <v>0</v>
      </c>
      <c r="C849" s="52" t="n">
        <f aca="false">+TD_ORDENA!C855</f>
        <v>0</v>
      </c>
      <c r="D849" s="53" t="n">
        <f aca="false">+TD_ORDENA!D855</f>
        <v>0</v>
      </c>
      <c r="E849" s="46" t="n">
        <f aca="false">IF(ISERROR(D849/SUM(ventastotales)),0,(D849/SUM(ventastotales)))</f>
        <v>0</v>
      </c>
      <c r="F849" s="46" t="str">
        <f aca="false">IF(E849=0,"",G849/SUM(ventastotales))</f>
        <v/>
      </c>
      <c r="G849" s="47" t="n">
        <f aca="false">D849+G848</f>
        <v>1303400.14</v>
      </c>
      <c r="H849" s="48" t="str">
        <f aca="false">IF(+C849=0," ",IF(+F849&lt;=$L$2,$K$2,IF(+F849&gt;$M$3,$K$4,$K$3)))</f>
        <v> </v>
      </c>
      <c r="I849" s="2"/>
      <c r="J849" s="2"/>
    </row>
    <row r="850" customFormat="false" ht="15" hidden="false" customHeight="false" outlineLevel="0" collapsed="false">
      <c r="A850" s="31" t="str">
        <f aca="false">"total "&amp;C850</f>
        <v>total 0</v>
      </c>
      <c r="B850" s="52" t="n">
        <f aca="false">+TD_ORDENA!B856</f>
        <v>0</v>
      </c>
      <c r="C850" s="52" t="n">
        <f aca="false">+TD_ORDENA!C856</f>
        <v>0</v>
      </c>
      <c r="D850" s="53" t="n">
        <f aca="false">+TD_ORDENA!D856</f>
        <v>0</v>
      </c>
      <c r="E850" s="46" t="n">
        <f aca="false">IF(ISERROR(D850/SUM(ventastotales)),0,(D850/SUM(ventastotales)))</f>
        <v>0</v>
      </c>
      <c r="F850" s="46" t="str">
        <f aca="false">IF(E850=0,"",G850/SUM(ventastotales))</f>
        <v/>
      </c>
      <c r="G850" s="47" t="n">
        <f aca="false">D850+G849</f>
        <v>1303400.14</v>
      </c>
      <c r="H850" s="48" t="str">
        <f aca="false">IF(+C850=0," ",IF(+F850&lt;=$L$2,$K$2,IF(+F850&gt;$M$3,$K$4,$K$3)))</f>
        <v> </v>
      </c>
      <c r="I850" s="2"/>
      <c r="J850" s="2"/>
    </row>
    <row r="851" customFormat="false" ht="15" hidden="false" customHeight="false" outlineLevel="0" collapsed="false">
      <c r="A851" s="31" t="str">
        <f aca="false">"total "&amp;C851</f>
        <v>total 0</v>
      </c>
      <c r="B851" s="52" t="n">
        <f aca="false">+TD_ORDENA!B857</f>
        <v>0</v>
      </c>
      <c r="C851" s="52" t="n">
        <f aca="false">+TD_ORDENA!C857</f>
        <v>0</v>
      </c>
      <c r="D851" s="53" t="n">
        <f aca="false">+TD_ORDENA!D857</f>
        <v>0</v>
      </c>
      <c r="E851" s="46" t="n">
        <f aca="false">IF(ISERROR(D851/SUM(ventastotales)),0,(D851/SUM(ventastotales)))</f>
        <v>0</v>
      </c>
      <c r="F851" s="46" t="str">
        <f aca="false">IF(E851=0,"",G851/SUM(ventastotales))</f>
        <v/>
      </c>
      <c r="G851" s="47" t="n">
        <f aca="false">D851+G850</f>
        <v>1303400.14</v>
      </c>
      <c r="H851" s="48" t="str">
        <f aca="false">IF(+C851=0," ",IF(+F851&lt;=$L$2,$K$2,IF(+F851&gt;$M$3,$K$4,$K$3)))</f>
        <v> </v>
      </c>
      <c r="I851" s="2"/>
      <c r="J851" s="2"/>
    </row>
    <row r="852" customFormat="false" ht="15" hidden="false" customHeight="false" outlineLevel="0" collapsed="false">
      <c r="A852" s="31" t="str">
        <f aca="false">"total "&amp;C852</f>
        <v>total 0</v>
      </c>
      <c r="B852" s="52" t="n">
        <f aca="false">+TD_ORDENA!B858</f>
        <v>0</v>
      </c>
      <c r="C852" s="52" t="n">
        <f aca="false">+TD_ORDENA!C858</f>
        <v>0</v>
      </c>
      <c r="D852" s="53" t="n">
        <f aca="false">+TD_ORDENA!D858</f>
        <v>0</v>
      </c>
      <c r="E852" s="46" t="n">
        <f aca="false">IF(ISERROR(D852/SUM(ventastotales)),0,(D852/SUM(ventastotales)))</f>
        <v>0</v>
      </c>
      <c r="F852" s="46" t="str">
        <f aca="false">IF(E852=0,"",G852/SUM(ventastotales))</f>
        <v/>
      </c>
      <c r="G852" s="47" t="n">
        <f aca="false">D852+G851</f>
        <v>1303400.14</v>
      </c>
      <c r="H852" s="48" t="str">
        <f aca="false">IF(+C852=0," ",IF(+F852&lt;=$L$2,$K$2,IF(+F852&gt;$M$3,$K$4,$K$3)))</f>
        <v> </v>
      </c>
      <c r="I852" s="2"/>
      <c r="J852" s="2"/>
    </row>
    <row r="853" customFormat="false" ht="15" hidden="false" customHeight="false" outlineLevel="0" collapsed="false">
      <c r="A853" s="31" t="str">
        <f aca="false">"total "&amp;C853</f>
        <v>total 0</v>
      </c>
      <c r="B853" s="52" t="n">
        <f aca="false">+TD_ORDENA!B859</f>
        <v>0</v>
      </c>
      <c r="C853" s="52" t="n">
        <f aca="false">+TD_ORDENA!C859</f>
        <v>0</v>
      </c>
      <c r="D853" s="53" t="n">
        <f aca="false">+TD_ORDENA!D859</f>
        <v>0</v>
      </c>
      <c r="E853" s="46" t="n">
        <f aca="false">IF(ISERROR(D853/SUM(ventastotales)),0,(D853/SUM(ventastotales)))</f>
        <v>0</v>
      </c>
      <c r="F853" s="46" t="str">
        <f aca="false">IF(E853=0,"",G853/SUM(ventastotales))</f>
        <v/>
      </c>
      <c r="G853" s="47" t="n">
        <f aca="false">D853+G852</f>
        <v>1303400.14</v>
      </c>
      <c r="H853" s="48" t="str">
        <f aca="false">IF(+C853=0," ",IF(+F853&lt;=$L$2,$K$2,IF(+F853&gt;$M$3,$K$4,$K$3)))</f>
        <v> </v>
      </c>
      <c r="I853" s="2"/>
      <c r="J853" s="2"/>
    </row>
    <row r="854" customFormat="false" ht="15" hidden="false" customHeight="false" outlineLevel="0" collapsed="false">
      <c r="A854" s="31" t="str">
        <f aca="false">"total "&amp;C854</f>
        <v>total 0</v>
      </c>
      <c r="B854" s="52" t="n">
        <f aca="false">+TD_ORDENA!B860</f>
        <v>0</v>
      </c>
      <c r="C854" s="52" t="n">
        <f aca="false">+TD_ORDENA!C860</f>
        <v>0</v>
      </c>
      <c r="D854" s="53" t="n">
        <f aca="false">+TD_ORDENA!D860</f>
        <v>0</v>
      </c>
      <c r="E854" s="46" t="n">
        <f aca="false">IF(ISERROR(D854/SUM(ventastotales)),0,(D854/SUM(ventastotales)))</f>
        <v>0</v>
      </c>
      <c r="F854" s="46" t="str">
        <f aca="false">IF(E854=0,"",G854/SUM(ventastotales))</f>
        <v/>
      </c>
      <c r="G854" s="47" t="n">
        <f aca="false">D854+G853</f>
        <v>1303400.14</v>
      </c>
      <c r="H854" s="48" t="str">
        <f aca="false">IF(+C854=0," ",IF(+F854&lt;=$L$2,$K$2,IF(+F854&gt;$M$3,$K$4,$K$3)))</f>
        <v> </v>
      </c>
      <c r="I854" s="2"/>
      <c r="J854" s="2"/>
    </row>
    <row r="855" customFormat="false" ht="15" hidden="false" customHeight="false" outlineLevel="0" collapsed="false">
      <c r="A855" s="31" t="str">
        <f aca="false">"total "&amp;C855</f>
        <v>total 0</v>
      </c>
      <c r="B855" s="52" t="n">
        <f aca="false">+TD_ORDENA!B861</f>
        <v>0</v>
      </c>
      <c r="C855" s="52" t="n">
        <f aca="false">+TD_ORDENA!C861</f>
        <v>0</v>
      </c>
      <c r="D855" s="53" t="n">
        <f aca="false">+TD_ORDENA!D861</f>
        <v>0</v>
      </c>
      <c r="E855" s="46" t="n">
        <f aca="false">IF(ISERROR(D855/SUM(ventastotales)),0,(D855/SUM(ventastotales)))</f>
        <v>0</v>
      </c>
      <c r="F855" s="46" t="str">
        <f aca="false">IF(E855=0,"",G855/SUM(ventastotales))</f>
        <v/>
      </c>
      <c r="G855" s="47" t="n">
        <f aca="false">D855+G854</f>
        <v>1303400.14</v>
      </c>
      <c r="H855" s="48" t="str">
        <f aca="false">IF(+C855=0," ",IF(+F855&lt;=$L$2,$K$2,IF(+F855&gt;$M$3,$K$4,$K$3)))</f>
        <v> </v>
      </c>
      <c r="I855" s="2"/>
      <c r="J855" s="2"/>
    </row>
    <row r="856" customFormat="false" ht="15" hidden="false" customHeight="false" outlineLevel="0" collapsed="false">
      <c r="A856" s="31" t="str">
        <f aca="false">"total "&amp;C856</f>
        <v>total 0</v>
      </c>
      <c r="B856" s="52" t="n">
        <f aca="false">+TD_ORDENA!B862</f>
        <v>0</v>
      </c>
      <c r="C856" s="52" t="n">
        <f aca="false">+TD_ORDENA!C862</f>
        <v>0</v>
      </c>
      <c r="D856" s="53" t="n">
        <f aca="false">+TD_ORDENA!D862</f>
        <v>0</v>
      </c>
      <c r="E856" s="46" t="n">
        <f aca="false">IF(ISERROR(D856/SUM(ventastotales)),0,(D856/SUM(ventastotales)))</f>
        <v>0</v>
      </c>
      <c r="F856" s="46" t="str">
        <f aca="false">IF(E856=0,"",G856/SUM(ventastotales))</f>
        <v/>
      </c>
      <c r="G856" s="47" t="n">
        <f aca="false">D856+G855</f>
        <v>1303400.14</v>
      </c>
      <c r="H856" s="48" t="str">
        <f aca="false">IF(+C856=0," ",IF(+F856&lt;=$L$2,$K$2,IF(+F856&gt;$M$3,$K$4,$K$3)))</f>
        <v> </v>
      </c>
      <c r="I856" s="2"/>
      <c r="J856" s="2"/>
    </row>
    <row r="857" customFormat="false" ht="15" hidden="false" customHeight="false" outlineLevel="0" collapsed="false">
      <c r="A857" s="31" t="str">
        <f aca="false">"total "&amp;C857</f>
        <v>total 0</v>
      </c>
      <c r="B857" s="52" t="n">
        <f aca="false">+TD_ORDENA!B863</f>
        <v>0</v>
      </c>
      <c r="C857" s="52" t="n">
        <f aca="false">+TD_ORDENA!C863</f>
        <v>0</v>
      </c>
      <c r="D857" s="53" t="n">
        <f aca="false">+TD_ORDENA!D863</f>
        <v>0</v>
      </c>
      <c r="E857" s="46" t="n">
        <f aca="false">IF(ISERROR(D857/SUM(ventastotales)),0,(D857/SUM(ventastotales)))</f>
        <v>0</v>
      </c>
      <c r="F857" s="46" t="str">
        <f aca="false">IF(E857=0,"",G857/SUM(ventastotales))</f>
        <v/>
      </c>
      <c r="G857" s="47" t="n">
        <f aca="false">D857+G856</f>
        <v>1303400.14</v>
      </c>
      <c r="H857" s="48" t="str">
        <f aca="false">IF(+C857=0," ",IF(+F857&lt;=$L$2,$K$2,IF(+F857&gt;$M$3,$K$4,$K$3)))</f>
        <v> </v>
      </c>
      <c r="I857" s="2"/>
      <c r="J857" s="2"/>
    </row>
    <row r="858" customFormat="false" ht="15" hidden="false" customHeight="false" outlineLevel="0" collapsed="false">
      <c r="A858" s="31" t="str">
        <f aca="false">"total "&amp;C858</f>
        <v>total 0</v>
      </c>
      <c r="B858" s="52" t="n">
        <f aca="false">+TD_ORDENA!B864</f>
        <v>0</v>
      </c>
      <c r="C858" s="52" t="n">
        <f aca="false">+TD_ORDENA!C864</f>
        <v>0</v>
      </c>
      <c r="D858" s="53" t="n">
        <f aca="false">+TD_ORDENA!D864</f>
        <v>0</v>
      </c>
      <c r="E858" s="46" t="n">
        <f aca="false">IF(ISERROR(D858/SUM(ventastotales)),0,(D858/SUM(ventastotales)))</f>
        <v>0</v>
      </c>
      <c r="F858" s="46" t="str">
        <f aca="false">IF(E858=0,"",G858/SUM(ventastotales))</f>
        <v/>
      </c>
      <c r="G858" s="47" t="n">
        <f aca="false">D858+G857</f>
        <v>1303400.14</v>
      </c>
      <c r="H858" s="48" t="str">
        <f aca="false">IF(+C858=0," ",IF(+F858&lt;=$L$2,$K$2,IF(+F858&gt;$M$3,$K$4,$K$3)))</f>
        <v> </v>
      </c>
      <c r="I858" s="2"/>
      <c r="J858" s="2"/>
    </row>
    <row r="859" customFormat="false" ht="15" hidden="false" customHeight="false" outlineLevel="0" collapsed="false">
      <c r="A859" s="31" t="str">
        <f aca="false">"total "&amp;C859</f>
        <v>total 0</v>
      </c>
      <c r="B859" s="52" t="n">
        <f aca="false">+TD_ORDENA!B865</f>
        <v>0</v>
      </c>
      <c r="C859" s="52" t="n">
        <f aca="false">+TD_ORDENA!C865</f>
        <v>0</v>
      </c>
      <c r="D859" s="53" t="n">
        <f aca="false">+TD_ORDENA!D865</f>
        <v>0</v>
      </c>
      <c r="E859" s="46" t="n">
        <f aca="false">IF(ISERROR(D859/SUM(ventastotales)),0,(D859/SUM(ventastotales)))</f>
        <v>0</v>
      </c>
      <c r="F859" s="46" t="str">
        <f aca="false">IF(E859=0,"",G859/SUM(ventastotales))</f>
        <v/>
      </c>
      <c r="G859" s="47" t="n">
        <f aca="false">D859+G858</f>
        <v>1303400.14</v>
      </c>
      <c r="H859" s="48" t="str">
        <f aca="false">IF(+C859=0," ",IF(+F859&lt;=$L$2,$K$2,IF(+F859&gt;$M$3,$K$4,$K$3)))</f>
        <v> </v>
      </c>
      <c r="I859" s="2"/>
      <c r="J859" s="2"/>
    </row>
    <row r="860" customFormat="false" ht="15" hidden="false" customHeight="false" outlineLevel="0" collapsed="false">
      <c r="A860" s="31" t="str">
        <f aca="false">"total "&amp;C860</f>
        <v>total 0</v>
      </c>
      <c r="B860" s="52" t="n">
        <f aca="false">+TD_ORDENA!B866</f>
        <v>0</v>
      </c>
      <c r="C860" s="52" t="n">
        <f aca="false">+TD_ORDENA!C866</f>
        <v>0</v>
      </c>
      <c r="D860" s="53" t="n">
        <f aca="false">+TD_ORDENA!D866</f>
        <v>0</v>
      </c>
      <c r="E860" s="46" t="n">
        <f aca="false">IF(ISERROR(D860/SUM(ventastotales)),0,(D860/SUM(ventastotales)))</f>
        <v>0</v>
      </c>
      <c r="F860" s="46" t="str">
        <f aca="false">IF(E860=0,"",G860/SUM(ventastotales))</f>
        <v/>
      </c>
      <c r="G860" s="47" t="n">
        <f aca="false">D860+G859</f>
        <v>1303400.14</v>
      </c>
      <c r="H860" s="48" t="str">
        <f aca="false">IF(+C860=0," ",IF(+F860&lt;=$L$2,$K$2,IF(+F860&gt;$M$3,$K$4,$K$3)))</f>
        <v> </v>
      </c>
      <c r="I860" s="2"/>
      <c r="J860" s="2"/>
    </row>
    <row r="861" customFormat="false" ht="15" hidden="false" customHeight="false" outlineLevel="0" collapsed="false">
      <c r="A861" s="31" t="str">
        <f aca="false">"total "&amp;C861</f>
        <v>total 0</v>
      </c>
      <c r="B861" s="52" t="n">
        <f aca="false">+TD_ORDENA!B867</f>
        <v>0</v>
      </c>
      <c r="C861" s="52" t="n">
        <f aca="false">+TD_ORDENA!C867</f>
        <v>0</v>
      </c>
      <c r="D861" s="53" t="n">
        <f aca="false">+TD_ORDENA!D867</f>
        <v>0</v>
      </c>
      <c r="E861" s="46" t="n">
        <f aca="false">IF(ISERROR(D861/SUM(ventastotales)),0,(D861/SUM(ventastotales)))</f>
        <v>0</v>
      </c>
      <c r="F861" s="46" t="str">
        <f aca="false">IF(E861=0,"",G861/SUM(ventastotales))</f>
        <v/>
      </c>
      <c r="G861" s="47" t="n">
        <f aca="false">D861+G860</f>
        <v>1303400.14</v>
      </c>
      <c r="H861" s="48" t="str">
        <f aca="false">IF(+C861=0," ",IF(+F861&lt;=$L$2,$K$2,IF(+F861&gt;$M$3,$K$4,$K$3)))</f>
        <v> </v>
      </c>
      <c r="I861" s="2"/>
      <c r="J861" s="2"/>
    </row>
    <row r="862" customFormat="false" ht="15" hidden="false" customHeight="false" outlineLevel="0" collapsed="false">
      <c r="A862" s="31" t="str">
        <f aca="false">"total "&amp;C862</f>
        <v>total 0</v>
      </c>
      <c r="B862" s="52" t="n">
        <f aca="false">+TD_ORDENA!B868</f>
        <v>0</v>
      </c>
      <c r="C862" s="52" t="n">
        <f aca="false">+TD_ORDENA!C868</f>
        <v>0</v>
      </c>
      <c r="D862" s="53" t="n">
        <f aca="false">+TD_ORDENA!D868</f>
        <v>0</v>
      </c>
      <c r="E862" s="46" t="n">
        <f aca="false">IF(ISERROR(D862/SUM(ventastotales)),0,(D862/SUM(ventastotales)))</f>
        <v>0</v>
      </c>
      <c r="F862" s="46" t="str">
        <f aca="false">IF(E862=0,"",G862/SUM(ventastotales))</f>
        <v/>
      </c>
      <c r="G862" s="47" t="n">
        <f aca="false">D862+G861</f>
        <v>1303400.14</v>
      </c>
      <c r="H862" s="48" t="str">
        <f aca="false">IF(+C862=0," ",IF(+F862&lt;=$L$2,$K$2,IF(+F862&gt;$M$3,$K$4,$K$3)))</f>
        <v> </v>
      </c>
      <c r="I862" s="2"/>
      <c r="J862" s="2"/>
    </row>
    <row r="863" customFormat="false" ht="15" hidden="false" customHeight="false" outlineLevel="0" collapsed="false">
      <c r="A863" s="31" t="str">
        <f aca="false">"total "&amp;C863</f>
        <v>total 0</v>
      </c>
      <c r="B863" s="52" t="n">
        <f aca="false">+TD_ORDENA!B869</f>
        <v>0</v>
      </c>
      <c r="C863" s="52" t="n">
        <f aca="false">+TD_ORDENA!C869</f>
        <v>0</v>
      </c>
      <c r="D863" s="53" t="n">
        <f aca="false">+TD_ORDENA!D869</f>
        <v>0</v>
      </c>
      <c r="E863" s="46" t="n">
        <f aca="false">IF(ISERROR(D863/SUM(ventastotales)),0,(D863/SUM(ventastotales)))</f>
        <v>0</v>
      </c>
      <c r="F863" s="46" t="str">
        <f aca="false">IF(E863=0,"",G863/SUM(ventastotales))</f>
        <v/>
      </c>
      <c r="G863" s="47" t="n">
        <f aca="false">D863+G862</f>
        <v>1303400.14</v>
      </c>
      <c r="H863" s="48" t="str">
        <f aca="false">IF(+C863=0," ",IF(+F863&lt;=$L$2,$K$2,IF(+F863&gt;$M$3,$K$4,$K$3)))</f>
        <v> </v>
      </c>
      <c r="I863" s="2"/>
      <c r="J863" s="2"/>
    </row>
    <row r="864" customFormat="false" ht="15" hidden="false" customHeight="false" outlineLevel="0" collapsed="false">
      <c r="A864" s="31" t="str">
        <f aca="false">"total "&amp;C864</f>
        <v>total 0</v>
      </c>
      <c r="B864" s="52" t="n">
        <f aca="false">+TD_ORDENA!B870</f>
        <v>0</v>
      </c>
      <c r="C864" s="52" t="n">
        <f aca="false">+TD_ORDENA!C870</f>
        <v>0</v>
      </c>
      <c r="D864" s="53" t="n">
        <f aca="false">+TD_ORDENA!D870</f>
        <v>0</v>
      </c>
      <c r="E864" s="46" t="n">
        <f aca="false">IF(ISERROR(D864/SUM(ventastotales)),0,(D864/SUM(ventastotales)))</f>
        <v>0</v>
      </c>
      <c r="F864" s="46" t="str">
        <f aca="false">IF(E864=0,"",G864/SUM(ventastotales))</f>
        <v/>
      </c>
      <c r="G864" s="47" t="n">
        <f aca="false">D864+G863</f>
        <v>1303400.14</v>
      </c>
      <c r="H864" s="48" t="str">
        <f aca="false">IF(+C864=0," ",IF(+F864&lt;=$L$2,$K$2,IF(+F864&gt;$M$3,$K$4,$K$3)))</f>
        <v> </v>
      </c>
      <c r="I864" s="2"/>
      <c r="J864" s="2"/>
    </row>
    <row r="865" customFormat="false" ht="15" hidden="false" customHeight="false" outlineLevel="0" collapsed="false">
      <c r="A865" s="31" t="str">
        <f aca="false">"total "&amp;C865</f>
        <v>total 0</v>
      </c>
      <c r="B865" s="52" t="n">
        <f aca="false">+TD_ORDENA!B871</f>
        <v>0</v>
      </c>
      <c r="C865" s="52" t="n">
        <f aca="false">+TD_ORDENA!C871</f>
        <v>0</v>
      </c>
      <c r="D865" s="53" t="n">
        <f aca="false">+TD_ORDENA!D871</f>
        <v>0</v>
      </c>
      <c r="E865" s="46" t="n">
        <f aca="false">IF(ISERROR(D865/SUM(ventastotales)),0,(D865/SUM(ventastotales)))</f>
        <v>0</v>
      </c>
      <c r="F865" s="46" t="str">
        <f aca="false">IF(E865=0,"",G865/SUM(ventastotales))</f>
        <v/>
      </c>
      <c r="G865" s="47" t="n">
        <f aca="false">D865+G864</f>
        <v>1303400.14</v>
      </c>
      <c r="H865" s="48" t="str">
        <f aca="false">IF(+C865=0," ",IF(+F865&lt;=$L$2,$K$2,IF(+F865&gt;$M$3,$K$4,$K$3)))</f>
        <v> </v>
      </c>
      <c r="I865" s="2"/>
      <c r="J865" s="2"/>
    </row>
    <row r="866" customFormat="false" ht="15" hidden="false" customHeight="false" outlineLevel="0" collapsed="false">
      <c r="A866" s="31" t="str">
        <f aca="false">"total "&amp;C866</f>
        <v>total 0</v>
      </c>
      <c r="B866" s="52" t="n">
        <f aca="false">+TD_ORDENA!B872</f>
        <v>0</v>
      </c>
      <c r="C866" s="52" t="n">
        <f aca="false">+TD_ORDENA!C872</f>
        <v>0</v>
      </c>
      <c r="D866" s="53" t="n">
        <f aca="false">+TD_ORDENA!D872</f>
        <v>0</v>
      </c>
      <c r="E866" s="46" t="n">
        <f aca="false">IF(ISERROR(D866/SUM(ventastotales)),0,(D866/SUM(ventastotales)))</f>
        <v>0</v>
      </c>
      <c r="F866" s="46" t="str">
        <f aca="false">IF(E866=0,"",G866/SUM(ventastotales))</f>
        <v/>
      </c>
      <c r="G866" s="47" t="n">
        <f aca="false">D866+G865</f>
        <v>1303400.14</v>
      </c>
      <c r="H866" s="48" t="str">
        <f aca="false">IF(+C866=0," ",IF(+F866&lt;=$L$2,$K$2,IF(+F866&gt;$M$3,$K$4,$K$3)))</f>
        <v> </v>
      </c>
      <c r="I866" s="2"/>
      <c r="J866" s="2"/>
    </row>
    <row r="867" customFormat="false" ht="15" hidden="false" customHeight="false" outlineLevel="0" collapsed="false">
      <c r="A867" s="31" t="str">
        <f aca="false">"total "&amp;C867</f>
        <v>total 0</v>
      </c>
      <c r="B867" s="52" t="n">
        <f aca="false">+TD_ORDENA!B873</f>
        <v>0</v>
      </c>
      <c r="C867" s="52" t="n">
        <f aca="false">+TD_ORDENA!C873</f>
        <v>0</v>
      </c>
      <c r="D867" s="53" t="n">
        <f aca="false">+TD_ORDENA!D873</f>
        <v>0</v>
      </c>
      <c r="E867" s="46" t="n">
        <f aca="false">IF(ISERROR(D867/SUM(ventastotales)),0,(D867/SUM(ventastotales)))</f>
        <v>0</v>
      </c>
      <c r="F867" s="46" t="str">
        <f aca="false">IF(E867=0,"",G867/SUM(ventastotales))</f>
        <v/>
      </c>
      <c r="G867" s="47" t="n">
        <f aca="false">D867+G866</f>
        <v>1303400.14</v>
      </c>
      <c r="H867" s="48" t="str">
        <f aca="false">IF(+C867=0," ",IF(+F867&lt;=$L$2,$K$2,IF(+F867&gt;$M$3,$K$4,$K$3)))</f>
        <v> </v>
      </c>
      <c r="I867" s="2"/>
      <c r="J867" s="2"/>
    </row>
    <row r="868" customFormat="false" ht="15" hidden="false" customHeight="false" outlineLevel="0" collapsed="false">
      <c r="A868" s="31" t="str">
        <f aca="false">"total "&amp;C868</f>
        <v>total 0</v>
      </c>
      <c r="B868" s="52" t="n">
        <f aca="false">+TD_ORDENA!B874</f>
        <v>0</v>
      </c>
      <c r="C868" s="52" t="n">
        <f aca="false">+TD_ORDENA!C874</f>
        <v>0</v>
      </c>
      <c r="D868" s="53" t="n">
        <f aca="false">+TD_ORDENA!D874</f>
        <v>0</v>
      </c>
      <c r="E868" s="46" t="n">
        <f aca="false">IF(ISERROR(D868/SUM(ventastotales)),0,(D868/SUM(ventastotales)))</f>
        <v>0</v>
      </c>
      <c r="F868" s="46" t="str">
        <f aca="false">IF(E868=0,"",G868/SUM(ventastotales))</f>
        <v/>
      </c>
      <c r="G868" s="47" t="n">
        <f aca="false">D868+G867</f>
        <v>1303400.14</v>
      </c>
      <c r="H868" s="48" t="str">
        <f aca="false">IF(+C868=0," ",IF(+F868&lt;=$L$2,$K$2,IF(+F868&gt;$M$3,$K$4,$K$3)))</f>
        <v> </v>
      </c>
      <c r="I868" s="2"/>
      <c r="J868" s="2"/>
    </row>
    <row r="869" customFormat="false" ht="15" hidden="false" customHeight="false" outlineLevel="0" collapsed="false">
      <c r="A869" s="31" t="str">
        <f aca="false">"total "&amp;C869</f>
        <v>total 0</v>
      </c>
      <c r="B869" s="52" t="n">
        <f aca="false">+TD_ORDENA!B875</f>
        <v>0</v>
      </c>
      <c r="C869" s="52" t="n">
        <f aca="false">+TD_ORDENA!C875</f>
        <v>0</v>
      </c>
      <c r="D869" s="53" t="n">
        <f aca="false">+TD_ORDENA!D875</f>
        <v>0</v>
      </c>
      <c r="E869" s="46" t="n">
        <f aca="false">IF(ISERROR(D869/SUM(ventastotales)),0,(D869/SUM(ventastotales)))</f>
        <v>0</v>
      </c>
      <c r="F869" s="46" t="str">
        <f aca="false">IF(E869=0,"",G869/SUM(ventastotales))</f>
        <v/>
      </c>
      <c r="G869" s="47" t="n">
        <f aca="false">D869+G868</f>
        <v>1303400.14</v>
      </c>
      <c r="H869" s="48" t="str">
        <f aca="false">IF(+C869=0," ",IF(+F869&lt;=$L$2,$K$2,IF(+F869&gt;$M$3,$K$4,$K$3)))</f>
        <v> </v>
      </c>
      <c r="I869" s="2"/>
      <c r="J869" s="2"/>
    </row>
    <row r="870" customFormat="false" ht="15" hidden="false" customHeight="false" outlineLevel="0" collapsed="false">
      <c r="A870" s="31" t="str">
        <f aca="false">"total "&amp;C870</f>
        <v>total 0</v>
      </c>
      <c r="B870" s="52" t="n">
        <f aca="false">+TD_ORDENA!B876</f>
        <v>0</v>
      </c>
      <c r="C870" s="52" t="n">
        <f aca="false">+TD_ORDENA!C876</f>
        <v>0</v>
      </c>
      <c r="D870" s="53" t="n">
        <f aca="false">+TD_ORDENA!D876</f>
        <v>0</v>
      </c>
      <c r="E870" s="46" t="n">
        <f aca="false">IF(ISERROR(D870/SUM(ventastotales)),0,(D870/SUM(ventastotales)))</f>
        <v>0</v>
      </c>
      <c r="F870" s="46" t="str">
        <f aca="false">IF(E870=0,"",G870/SUM(ventastotales))</f>
        <v/>
      </c>
      <c r="G870" s="47" t="n">
        <f aca="false">D870+G869</f>
        <v>1303400.14</v>
      </c>
      <c r="H870" s="48" t="str">
        <f aca="false">IF(+C870=0," ",IF(+F870&lt;=$L$2,$K$2,IF(+F870&gt;$M$3,$K$4,$K$3)))</f>
        <v> </v>
      </c>
      <c r="I870" s="2"/>
      <c r="J870" s="2"/>
    </row>
    <row r="871" customFormat="false" ht="15" hidden="false" customHeight="false" outlineLevel="0" collapsed="false">
      <c r="A871" s="31" t="str">
        <f aca="false">"total "&amp;C871</f>
        <v>total 0</v>
      </c>
      <c r="B871" s="52" t="n">
        <f aca="false">+TD_ORDENA!B877</f>
        <v>0</v>
      </c>
      <c r="C871" s="52" t="n">
        <f aca="false">+TD_ORDENA!C877</f>
        <v>0</v>
      </c>
      <c r="D871" s="53" t="n">
        <f aca="false">+TD_ORDENA!D877</f>
        <v>0</v>
      </c>
      <c r="E871" s="46" t="n">
        <f aca="false">IF(ISERROR(D871/SUM(ventastotales)),0,(D871/SUM(ventastotales)))</f>
        <v>0</v>
      </c>
      <c r="F871" s="46" t="str">
        <f aca="false">IF(E871=0,"",G871/SUM(ventastotales))</f>
        <v/>
      </c>
      <c r="G871" s="47" t="n">
        <f aca="false">D871+G870</f>
        <v>1303400.14</v>
      </c>
      <c r="H871" s="48" t="str">
        <f aca="false">IF(+C871=0," ",IF(+F871&lt;=$L$2,$K$2,IF(+F871&gt;$M$3,$K$4,$K$3)))</f>
        <v> </v>
      </c>
      <c r="I871" s="2"/>
      <c r="J871" s="2"/>
    </row>
    <row r="872" customFormat="false" ht="15" hidden="false" customHeight="false" outlineLevel="0" collapsed="false">
      <c r="A872" s="31" t="str">
        <f aca="false">"total "&amp;C872</f>
        <v>total 0</v>
      </c>
      <c r="B872" s="52" t="n">
        <f aca="false">+TD_ORDENA!B878</f>
        <v>0</v>
      </c>
      <c r="C872" s="52" t="n">
        <f aca="false">+TD_ORDENA!C878</f>
        <v>0</v>
      </c>
      <c r="D872" s="53" t="n">
        <f aca="false">+TD_ORDENA!D878</f>
        <v>0</v>
      </c>
      <c r="E872" s="46" t="n">
        <f aca="false">IF(ISERROR(D872/SUM(ventastotales)),0,(D872/SUM(ventastotales)))</f>
        <v>0</v>
      </c>
      <c r="F872" s="46" t="str">
        <f aca="false">IF(E872=0,"",G872/SUM(ventastotales))</f>
        <v/>
      </c>
      <c r="G872" s="47" t="n">
        <f aca="false">D872+G871</f>
        <v>1303400.14</v>
      </c>
      <c r="H872" s="48" t="str">
        <f aca="false">IF(+C872=0," ",IF(+F872&lt;=$L$2,$K$2,IF(+F872&gt;$M$3,$K$4,$K$3)))</f>
        <v> </v>
      </c>
      <c r="I872" s="2"/>
      <c r="J872" s="2"/>
    </row>
    <row r="873" customFormat="false" ht="15" hidden="false" customHeight="false" outlineLevel="0" collapsed="false">
      <c r="A873" s="31" t="str">
        <f aca="false">"total "&amp;C873</f>
        <v>total 0</v>
      </c>
      <c r="B873" s="52" t="n">
        <f aca="false">+TD_ORDENA!B879</f>
        <v>0</v>
      </c>
      <c r="C873" s="52" t="n">
        <f aca="false">+TD_ORDENA!C879</f>
        <v>0</v>
      </c>
      <c r="D873" s="53" t="n">
        <f aca="false">+TD_ORDENA!D879</f>
        <v>0</v>
      </c>
      <c r="E873" s="46" t="n">
        <f aca="false">IF(ISERROR(D873/SUM(ventastotales)),0,(D873/SUM(ventastotales)))</f>
        <v>0</v>
      </c>
      <c r="F873" s="46" t="str">
        <f aca="false">IF(E873=0,"",G873/SUM(ventastotales))</f>
        <v/>
      </c>
      <c r="G873" s="47" t="n">
        <f aca="false">D873+G872</f>
        <v>1303400.14</v>
      </c>
      <c r="H873" s="48" t="str">
        <f aca="false">IF(+C873=0," ",IF(+F873&lt;=$L$2,$K$2,IF(+F873&gt;$M$3,$K$4,$K$3)))</f>
        <v> </v>
      </c>
      <c r="I873" s="2"/>
      <c r="J873" s="2"/>
    </row>
    <row r="874" customFormat="false" ht="15" hidden="false" customHeight="false" outlineLevel="0" collapsed="false">
      <c r="A874" s="31" t="str">
        <f aca="false">"total "&amp;C874</f>
        <v>total 0</v>
      </c>
      <c r="B874" s="52" t="n">
        <f aca="false">+TD_ORDENA!B880</f>
        <v>0</v>
      </c>
      <c r="C874" s="52" t="n">
        <f aca="false">+TD_ORDENA!C880</f>
        <v>0</v>
      </c>
      <c r="D874" s="53" t="n">
        <f aca="false">+TD_ORDENA!D880</f>
        <v>0</v>
      </c>
      <c r="E874" s="46" t="n">
        <f aca="false">IF(ISERROR(D874/SUM(ventastotales)),0,(D874/SUM(ventastotales)))</f>
        <v>0</v>
      </c>
      <c r="F874" s="46" t="str">
        <f aca="false">IF(E874=0,"",G874/SUM(ventastotales))</f>
        <v/>
      </c>
      <c r="G874" s="47" t="n">
        <f aca="false">D874+G873</f>
        <v>1303400.14</v>
      </c>
      <c r="H874" s="48" t="str">
        <f aca="false">IF(+C874=0," ",IF(+F874&lt;=$L$2,$K$2,IF(+F874&gt;$M$3,$K$4,$K$3)))</f>
        <v> </v>
      </c>
      <c r="I874" s="2"/>
      <c r="J874" s="2"/>
    </row>
    <row r="875" customFormat="false" ht="15" hidden="false" customHeight="false" outlineLevel="0" collapsed="false">
      <c r="A875" s="31" t="str">
        <f aca="false">"total "&amp;C875</f>
        <v>total 0</v>
      </c>
      <c r="B875" s="52" t="n">
        <f aca="false">+TD_ORDENA!B881</f>
        <v>0</v>
      </c>
      <c r="C875" s="52" t="n">
        <f aca="false">+TD_ORDENA!C881</f>
        <v>0</v>
      </c>
      <c r="D875" s="53" t="n">
        <f aca="false">+TD_ORDENA!D881</f>
        <v>0</v>
      </c>
      <c r="E875" s="46" t="n">
        <f aca="false">IF(ISERROR(D875/SUM(ventastotales)),0,(D875/SUM(ventastotales)))</f>
        <v>0</v>
      </c>
      <c r="F875" s="46" t="str">
        <f aca="false">IF(E875=0,"",G875/SUM(ventastotales))</f>
        <v/>
      </c>
      <c r="G875" s="47" t="n">
        <f aca="false">D875+G874</f>
        <v>1303400.14</v>
      </c>
      <c r="H875" s="48" t="str">
        <f aca="false">IF(+C875=0," ",IF(+F875&lt;=$L$2,$K$2,IF(+F875&gt;$M$3,$K$4,$K$3)))</f>
        <v> </v>
      </c>
      <c r="I875" s="2"/>
      <c r="J875" s="2"/>
    </row>
    <row r="876" customFormat="false" ht="15" hidden="false" customHeight="false" outlineLevel="0" collapsed="false">
      <c r="A876" s="31" t="str">
        <f aca="false">"total "&amp;C876</f>
        <v>total 0</v>
      </c>
      <c r="B876" s="52" t="n">
        <f aca="false">+TD_ORDENA!B882</f>
        <v>0</v>
      </c>
      <c r="C876" s="52" t="n">
        <f aca="false">+TD_ORDENA!C882</f>
        <v>0</v>
      </c>
      <c r="D876" s="53" t="n">
        <f aca="false">+TD_ORDENA!D882</f>
        <v>0</v>
      </c>
      <c r="E876" s="46" t="n">
        <f aca="false">IF(ISERROR(D876/SUM(ventastotales)),0,(D876/SUM(ventastotales)))</f>
        <v>0</v>
      </c>
      <c r="F876" s="46" t="str">
        <f aca="false">IF(E876=0,"",G876/SUM(ventastotales))</f>
        <v/>
      </c>
      <c r="G876" s="47" t="n">
        <f aca="false">D876+G875</f>
        <v>1303400.14</v>
      </c>
      <c r="H876" s="48" t="str">
        <f aca="false">IF(+C876=0," ",IF(+F876&lt;=$L$2,$K$2,IF(+F876&gt;$M$3,$K$4,$K$3)))</f>
        <v> </v>
      </c>
      <c r="I876" s="2"/>
      <c r="J876" s="2"/>
    </row>
    <row r="877" customFormat="false" ht="15" hidden="false" customHeight="false" outlineLevel="0" collapsed="false">
      <c r="A877" s="31" t="str">
        <f aca="false">"total "&amp;C877</f>
        <v>total 0</v>
      </c>
      <c r="B877" s="52" t="n">
        <f aca="false">+TD_ORDENA!B883</f>
        <v>0</v>
      </c>
      <c r="C877" s="52" t="n">
        <f aca="false">+TD_ORDENA!C883</f>
        <v>0</v>
      </c>
      <c r="D877" s="53" t="n">
        <f aca="false">+TD_ORDENA!D883</f>
        <v>0</v>
      </c>
      <c r="E877" s="46" t="n">
        <f aca="false">IF(ISERROR(D877/SUM(ventastotales)),0,(D877/SUM(ventastotales)))</f>
        <v>0</v>
      </c>
      <c r="F877" s="46" t="str">
        <f aca="false">IF(E877=0,"",G877/SUM(ventastotales))</f>
        <v/>
      </c>
      <c r="G877" s="47" t="n">
        <f aca="false">D877+G876</f>
        <v>1303400.14</v>
      </c>
      <c r="H877" s="48" t="str">
        <f aca="false">IF(+C877=0," ",IF(+F877&lt;=$L$2,$K$2,IF(+F877&gt;$M$3,$K$4,$K$3)))</f>
        <v> </v>
      </c>
      <c r="I877" s="2"/>
      <c r="J877" s="2"/>
    </row>
    <row r="878" customFormat="false" ht="15" hidden="false" customHeight="false" outlineLevel="0" collapsed="false">
      <c r="A878" s="31" t="str">
        <f aca="false">"total "&amp;C878</f>
        <v>total 0</v>
      </c>
      <c r="B878" s="52" t="n">
        <f aca="false">+TD_ORDENA!B884</f>
        <v>0</v>
      </c>
      <c r="C878" s="52" t="n">
        <f aca="false">+TD_ORDENA!C884</f>
        <v>0</v>
      </c>
      <c r="D878" s="53" t="n">
        <f aca="false">+TD_ORDENA!D884</f>
        <v>0</v>
      </c>
      <c r="E878" s="46" t="n">
        <f aca="false">IF(ISERROR(D878/SUM(ventastotales)),0,(D878/SUM(ventastotales)))</f>
        <v>0</v>
      </c>
      <c r="F878" s="46" t="str">
        <f aca="false">IF(E878=0,"",G878/SUM(ventastotales))</f>
        <v/>
      </c>
      <c r="G878" s="47" t="n">
        <f aca="false">D878+G877</f>
        <v>1303400.14</v>
      </c>
      <c r="H878" s="48" t="str">
        <f aca="false">IF(+C878=0," ",IF(+F878&lt;=$L$2,$K$2,IF(+F878&gt;$M$3,$K$4,$K$3)))</f>
        <v> </v>
      </c>
      <c r="I878" s="2"/>
      <c r="J878" s="2"/>
    </row>
    <row r="879" customFormat="false" ht="15" hidden="false" customHeight="false" outlineLevel="0" collapsed="false">
      <c r="A879" s="31" t="str">
        <f aca="false">"total "&amp;C879</f>
        <v>total 0</v>
      </c>
      <c r="B879" s="52" t="n">
        <f aca="false">+TD_ORDENA!B885</f>
        <v>0</v>
      </c>
      <c r="C879" s="52" t="n">
        <f aca="false">+TD_ORDENA!C885</f>
        <v>0</v>
      </c>
      <c r="D879" s="53" t="n">
        <f aca="false">+TD_ORDENA!D885</f>
        <v>0</v>
      </c>
      <c r="E879" s="46" t="n">
        <f aca="false">IF(ISERROR(D879/SUM(ventastotales)),0,(D879/SUM(ventastotales)))</f>
        <v>0</v>
      </c>
      <c r="F879" s="46" t="str">
        <f aca="false">IF(E879=0,"",G879/SUM(ventastotales))</f>
        <v/>
      </c>
      <c r="G879" s="47" t="n">
        <f aca="false">D879+G878</f>
        <v>1303400.14</v>
      </c>
      <c r="H879" s="48" t="str">
        <f aca="false">IF(+C879=0," ",IF(+F879&lt;=$L$2,$K$2,IF(+F879&gt;$M$3,$K$4,$K$3)))</f>
        <v> </v>
      </c>
      <c r="I879" s="2"/>
      <c r="J879" s="2"/>
    </row>
    <row r="880" customFormat="false" ht="15" hidden="false" customHeight="false" outlineLevel="0" collapsed="false">
      <c r="A880" s="31" t="str">
        <f aca="false">"total "&amp;C880</f>
        <v>total 0</v>
      </c>
      <c r="B880" s="52" t="n">
        <f aca="false">+TD_ORDENA!B886</f>
        <v>0</v>
      </c>
      <c r="C880" s="52" t="n">
        <f aca="false">+TD_ORDENA!C886</f>
        <v>0</v>
      </c>
      <c r="D880" s="53" t="n">
        <f aca="false">+TD_ORDENA!D886</f>
        <v>0</v>
      </c>
      <c r="E880" s="46" t="n">
        <f aca="false">IF(ISERROR(D880/SUM(ventastotales)),0,(D880/SUM(ventastotales)))</f>
        <v>0</v>
      </c>
      <c r="F880" s="46" t="str">
        <f aca="false">IF(E880=0,"",G880/SUM(ventastotales))</f>
        <v/>
      </c>
      <c r="G880" s="47" t="n">
        <f aca="false">D880+G879</f>
        <v>1303400.14</v>
      </c>
      <c r="H880" s="48" t="str">
        <f aca="false">IF(+C880=0," ",IF(+F880&lt;=$L$2,$K$2,IF(+F880&gt;$M$3,$K$4,$K$3)))</f>
        <v> </v>
      </c>
      <c r="I880" s="2"/>
      <c r="J880" s="2"/>
    </row>
    <row r="881" customFormat="false" ht="15" hidden="false" customHeight="false" outlineLevel="0" collapsed="false">
      <c r="A881" s="31" t="str">
        <f aca="false">"total "&amp;C881</f>
        <v>total 0</v>
      </c>
      <c r="B881" s="52" t="n">
        <f aca="false">+TD_ORDENA!B887</f>
        <v>0</v>
      </c>
      <c r="C881" s="52" t="n">
        <f aca="false">+TD_ORDENA!C887</f>
        <v>0</v>
      </c>
      <c r="D881" s="53" t="n">
        <f aca="false">+TD_ORDENA!D887</f>
        <v>0</v>
      </c>
      <c r="E881" s="46" t="n">
        <f aca="false">IF(ISERROR(D881/SUM(ventastotales)),0,(D881/SUM(ventastotales)))</f>
        <v>0</v>
      </c>
      <c r="F881" s="46" t="str">
        <f aca="false">IF(E881=0,"",G881/SUM(ventastotales))</f>
        <v/>
      </c>
      <c r="G881" s="47" t="n">
        <f aca="false">D881+G880</f>
        <v>1303400.14</v>
      </c>
      <c r="H881" s="48" t="str">
        <f aca="false">IF(+C881=0," ",IF(+F881&lt;=$L$2,$K$2,IF(+F881&gt;$M$3,$K$4,$K$3)))</f>
        <v> </v>
      </c>
      <c r="I881" s="2"/>
      <c r="J881" s="2"/>
    </row>
    <row r="882" customFormat="false" ht="15" hidden="false" customHeight="false" outlineLevel="0" collapsed="false">
      <c r="A882" s="31" t="str">
        <f aca="false">"total "&amp;C882</f>
        <v>total 0</v>
      </c>
      <c r="B882" s="52" t="n">
        <f aca="false">+TD_ORDENA!B888</f>
        <v>0</v>
      </c>
      <c r="C882" s="52" t="n">
        <f aca="false">+TD_ORDENA!C888</f>
        <v>0</v>
      </c>
      <c r="D882" s="53" t="n">
        <f aca="false">+TD_ORDENA!D888</f>
        <v>0</v>
      </c>
      <c r="E882" s="46" t="n">
        <f aca="false">IF(ISERROR(D882/SUM(ventastotales)),0,(D882/SUM(ventastotales)))</f>
        <v>0</v>
      </c>
      <c r="F882" s="46" t="str">
        <f aca="false">IF(E882=0,"",G882/SUM(ventastotales))</f>
        <v/>
      </c>
      <c r="G882" s="47" t="n">
        <f aca="false">D882+G881</f>
        <v>1303400.14</v>
      </c>
      <c r="H882" s="48" t="str">
        <f aca="false">IF(+C882=0," ",IF(+F882&lt;=$L$2,$K$2,IF(+F882&gt;$M$3,$K$4,$K$3)))</f>
        <v> </v>
      </c>
      <c r="I882" s="2"/>
      <c r="J882" s="2"/>
    </row>
    <row r="883" customFormat="false" ht="15" hidden="false" customHeight="false" outlineLevel="0" collapsed="false">
      <c r="A883" s="31" t="str">
        <f aca="false">"total "&amp;C883</f>
        <v>total 0</v>
      </c>
      <c r="B883" s="52" t="n">
        <f aca="false">+TD_ORDENA!B889</f>
        <v>0</v>
      </c>
      <c r="C883" s="52" t="n">
        <f aca="false">+TD_ORDENA!C889</f>
        <v>0</v>
      </c>
      <c r="D883" s="53" t="n">
        <f aca="false">+TD_ORDENA!D889</f>
        <v>0</v>
      </c>
      <c r="E883" s="46" t="n">
        <f aca="false">IF(ISERROR(D883/SUM(ventastotales)),0,(D883/SUM(ventastotales)))</f>
        <v>0</v>
      </c>
      <c r="F883" s="46" t="str">
        <f aca="false">IF(E883=0,"",G883/SUM(ventastotales))</f>
        <v/>
      </c>
      <c r="G883" s="47" t="n">
        <f aca="false">D883+G882</f>
        <v>1303400.14</v>
      </c>
      <c r="H883" s="48" t="str">
        <f aca="false">IF(+C883=0," ",IF(+F883&lt;=$L$2,$K$2,IF(+F883&gt;$M$3,$K$4,$K$3)))</f>
        <v> </v>
      </c>
      <c r="I883" s="2"/>
      <c r="J883" s="2"/>
    </row>
    <row r="884" customFormat="false" ht="15" hidden="false" customHeight="false" outlineLevel="0" collapsed="false">
      <c r="A884" s="31" t="str">
        <f aca="false">"total "&amp;C884</f>
        <v>total 0</v>
      </c>
      <c r="B884" s="52" t="n">
        <f aca="false">+TD_ORDENA!B890</f>
        <v>0</v>
      </c>
      <c r="C884" s="52" t="n">
        <f aca="false">+TD_ORDENA!C890</f>
        <v>0</v>
      </c>
      <c r="D884" s="53" t="n">
        <f aca="false">+TD_ORDENA!D890</f>
        <v>0</v>
      </c>
      <c r="E884" s="46" t="n">
        <f aca="false">IF(ISERROR(D884/SUM(ventastotales)),0,(D884/SUM(ventastotales)))</f>
        <v>0</v>
      </c>
      <c r="F884" s="46" t="str">
        <f aca="false">IF(E884=0,"",G884/SUM(ventastotales))</f>
        <v/>
      </c>
      <c r="G884" s="47" t="n">
        <f aca="false">D884+G883</f>
        <v>1303400.14</v>
      </c>
      <c r="H884" s="48" t="str">
        <f aca="false">IF(+C884=0," ",IF(+F884&lt;=$L$2,$K$2,IF(+F884&gt;$M$3,$K$4,$K$3)))</f>
        <v> </v>
      </c>
      <c r="I884" s="2"/>
      <c r="J884" s="2"/>
    </row>
    <row r="885" customFormat="false" ht="15" hidden="false" customHeight="false" outlineLevel="0" collapsed="false">
      <c r="A885" s="31" t="str">
        <f aca="false">"total "&amp;C885</f>
        <v>total 0</v>
      </c>
      <c r="B885" s="52" t="n">
        <f aca="false">+TD_ORDENA!B891</f>
        <v>0</v>
      </c>
      <c r="C885" s="52" t="n">
        <f aca="false">+TD_ORDENA!C891</f>
        <v>0</v>
      </c>
      <c r="D885" s="53" t="n">
        <f aca="false">+TD_ORDENA!D891</f>
        <v>0</v>
      </c>
      <c r="E885" s="46" t="n">
        <f aca="false">IF(ISERROR(D885/SUM(ventastotales)),0,(D885/SUM(ventastotales)))</f>
        <v>0</v>
      </c>
      <c r="F885" s="46" t="str">
        <f aca="false">IF(E885=0,"",G885/SUM(ventastotales))</f>
        <v/>
      </c>
      <c r="G885" s="47" t="n">
        <f aca="false">D885+G884</f>
        <v>1303400.14</v>
      </c>
      <c r="H885" s="48" t="str">
        <f aca="false">IF(+C885=0," ",IF(+F885&lt;=$L$2,$K$2,IF(+F885&gt;$M$3,$K$4,$K$3)))</f>
        <v> </v>
      </c>
      <c r="I885" s="2"/>
      <c r="J885" s="2"/>
    </row>
    <row r="886" customFormat="false" ht="15" hidden="false" customHeight="false" outlineLevel="0" collapsed="false">
      <c r="A886" s="31" t="str">
        <f aca="false">"total "&amp;C886</f>
        <v>total 0</v>
      </c>
      <c r="B886" s="52" t="n">
        <f aca="false">+TD_ORDENA!B892</f>
        <v>0</v>
      </c>
      <c r="C886" s="52" t="n">
        <f aca="false">+TD_ORDENA!C892</f>
        <v>0</v>
      </c>
      <c r="D886" s="53" t="n">
        <f aca="false">+TD_ORDENA!D892</f>
        <v>0</v>
      </c>
      <c r="E886" s="46" t="n">
        <f aca="false">IF(ISERROR(D886/SUM(ventastotales)),0,(D886/SUM(ventastotales)))</f>
        <v>0</v>
      </c>
      <c r="F886" s="46" t="str">
        <f aca="false">IF(E886=0,"",G886/SUM(ventastotales))</f>
        <v/>
      </c>
      <c r="G886" s="47" t="n">
        <f aca="false">D886+G885</f>
        <v>1303400.14</v>
      </c>
      <c r="H886" s="48" t="str">
        <f aca="false">IF(+C886=0," ",IF(+F886&lt;=$L$2,$K$2,IF(+F886&gt;$M$3,$K$4,$K$3)))</f>
        <v> </v>
      </c>
      <c r="I886" s="2"/>
      <c r="J886" s="2"/>
    </row>
    <row r="887" customFormat="false" ht="15" hidden="false" customHeight="false" outlineLevel="0" collapsed="false">
      <c r="A887" s="31" t="str">
        <f aca="false">"total "&amp;C887</f>
        <v>total 0</v>
      </c>
      <c r="B887" s="52" t="n">
        <f aca="false">+TD_ORDENA!B893</f>
        <v>0</v>
      </c>
      <c r="C887" s="52" t="n">
        <f aca="false">+TD_ORDENA!C893</f>
        <v>0</v>
      </c>
      <c r="D887" s="53" t="n">
        <f aca="false">+TD_ORDENA!D893</f>
        <v>0</v>
      </c>
      <c r="E887" s="46" t="n">
        <f aca="false">IF(ISERROR(D887/SUM(ventastotales)),0,(D887/SUM(ventastotales)))</f>
        <v>0</v>
      </c>
      <c r="F887" s="46" t="str">
        <f aca="false">IF(E887=0,"",G887/SUM(ventastotales))</f>
        <v/>
      </c>
      <c r="G887" s="47" t="n">
        <f aca="false">D887+G886</f>
        <v>1303400.14</v>
      </c>
      <c r="H887" s="48" t="str">
        <f aca="false">IF(+C887=0," ",IF(+F887&lt;=$L$2,$K$2,IF(+F887&gt;$M$3,$K$4,$K$3)))</f>
        <v> </v>
      </c>
      <c r="I887" s="2"/>
      <c r="J887" s="2"/>
    </row>
    <row r="888" customFormat="false" ht="15" hidden="false" customHeight="false" outlineLevel="0" collapsed="false">
      <c r="A888" s="31" t="str">
        <f aca="false">"total "&amp;C888</f>
        <v>total 0</v>
      </c>
      <c r="B888" s="52" t="n">
        <f aca="false">+TD_ORDENA!B894</f>
        <v>0</v>
      </c>
      <c r="C888" s="52" t="n">
        <f aca="false">+TD_ORDENA!C894</f>
        <v>0</v>
      </c>
      <c r="D888" s="53" t="n">
        <f aca="false">+TD_ORDENA!D894</f>
        <v>0</v>
      </c>
      <c r="E888" s="46" t="n">
        <f aca="false">IF(ISERROR(D888/SUM(ventastotales)),0,(D888/SUM(ventastotales)))</f>
        <v>0</v>
      </c>
      <c r="F888" s="46" t="str">
        <f aca="false">IF(E888=0,"",G888/SUM(ventastotales))</f>
        <v/>
      </c>
      <c r="G888" s="47" t="n">
        <f aca="false">D888+G887</f>
        <v>1303400.14</v>
      </c>
      <c r="H888" s="48" t="str">
        <f aca="false">IF(+C888=0," ",IF(+F888&lt;=$L$2,$K$2,IF(+F888&gt;$M$3,$K$4,$K$3)))</f>
        <v> </v>
      </c>
      <c r="I888" s="2"/>
      <c r="J888" s="2"/>
    </row>
    <row r="889" customFormat="false" ht="15" hidden="false" customHeight="false" outlineLevel="0" collapsed="false">
      <c r="A889" s="31" t="str">
        <f aca="false">"total "&amp;C889</f>
        <v>total 0</v>
      </c>
      <c r="B889" s="52" t="n">
        <f aca="false">+TD_ORDENA!B895</f>
        <v>0</v>
      </c>
      <c r="C889" s="52" t="n">
        <f aca="false">+TD_ORDENA!C895</f>
        <v>0</v>
      </c>
      <c r="D889" s="53" t="n">
        <f aca="false">+TD_ORDENA!D895</f>
        <v>0</v>
      </c>
      <c r="E889" s="46" t="n">
        <f aca="false">IF(ISERROR(D889/SUM(ventastotales)),0,(D889/SUM(ventastotales)))</f>
        <v>0</v>
      </c>
      <c r="F889" s="46" t="str">
        <f aca="false">IF(E889=0,"",G889/SUM(ventastotales))</f>
        <v/>
      </c>
      <c r="G889" s="47" t="n">
        <f aca="false">D889+G888</f>
        <v>1303400.14</v>
      </c>
      <c r="H889" s="48" t="str">
        <f aca="false">IF(+C889=0," ",IF(+F889&lt;=$L$2,$K$2,IF(+F889&gt;$M$3,$K$4,$K$3)))</f>
        <v> </v>
      </c>
      <c r="I889" s="2"/>
      <c r="J889" s="2"/>
    </row>
    <row r="890" customFormat="false" ht="15" hidden="false" customHeight="false" outlineLevel="0" collapsed="false">
      <c r="A890" s="31" t="str">
        <f aca="false">"total "&amp;C890</f>
        <v>total 0</v>
      </c>
      <c r="B890" s="52" t="n">
        <f aca="false">+TD_ORDENA!B896</f>
        <v>0</v>
      </c>
      <c r="C890" s="52" t="n">
        <f aca="false">+TD_ORDENA!C896</f>
        <v>0</v>
      </c>
      <c r="D890" s="53" t="n">
        <f aca="false">+TD_ORDENA!D896</f>
        <v>0</v>
      </c>
      <c r="E890" s="46" t="n">
        <f aca="false">IF(ISERROR(D890/SUM(ventastotales)),0,(D890/SUM(ventastotales)))</f>
        <v>0</v>
      </c>
      <c r="F890" s="46" t="str">
        <f aca="false">IF(E890=0,"",G890/SUM(ventastotales))</f>
        <v/>
      </c>
      <c r="G890" s="47" t="n">
        <f aca="false">D890+G889</f>
        <v>1303400.14</v>
      </c>
      <c r="H890" s="48" t="str">
        <f aca="false">IF(+C890=0," ",IF(+F890&lt;=$L$2,$K$2,IF(+F890&gt;$M$3,$K$4,$K$3)))</f>
        <v> </v>
      </c>
      <c r="I890" s="2"/>
      <c r="J890" s="2"/>
    </row>
    <row r="891" customFormat="false" ht="15" hidden="false" customHeight="false" outlineLevel="0" collapsed="false">
      <c r="A891" s="31" t="str">
        <f aca="false">"total "&amp;C891</f>
        <v>total 0</v>
      </c>
      <c r="B891" s="52" t="n">
        <f aca="false">+TD_ORDENA!B897</f>
        <v>0</v>
      </c>
      <c r="C891" s="52" t="n">
        <f aca="false">+TD_ORDENA!C897</f>
        <v>0</v>
      </c>
      <c r="D891" s="53" t="n">
        <f aca="false">+TD_ORDENA!D897</f>
        <v>0</v>
      </c>
      <c r="E891" s="46" t="n">
        <f aca="false">IF(ISERROR(D891/SUM(ventastotales)),0,(D891/SUM(ventastotales)))</f>
        <v>0</v>
      </c>
      <c r="F891" s="46" t="str">
        <f aca="false">IF(E891=0,"",G891/SUM(ventastotales))</f>
        <v/>
      </c>
      <c r="G891" s="47" t="n">
        <f aca="false">D891+G890</f>
        <v>1303400.14</v>
      </c>
      <c r="H891" s="48" t="str">
        <f aca="false">IF(+C891=0," ",IF(+F891&lt;=$L$2,$K$2,IF(+F891&gt;$M$3,$K$4,$K$3)))</f>
        <v> </v>
      </c>
      <c r="I891" s="2"/>
      <c r="J891" s="2"/>
    </row>
    <row r="892" customFormat="false" ht="15" hidden="false" customHeight="false" outlineLevel="0" collapsed="false">
      <c r="A892" s="31" t="str">
        <f aca="false">"total "&amp;C892</f>
        <v>total 0</v>
      </c>
      <c r="B892" s="52" t="n">
        <f aca="false">+TD_ORDENA!B898</f>
        <v>0</v>
      </c>
      <c r="C892" s="52" t="n">
        <f aca="false">+TD_ORDENA!C898</f>
        <v>0</v>
      </c>
      <c r="D892" s="53" t="n">
        <f aca="false">+TD_ORDENA!D898</f>
        <v>0</v>
      </c>
      <c r="E892" s="46" t="n">
        <f aca="false">IF(ISERROR(D892/SUM(ventastotales)),0,(D892/SUM(ventastotales)))</f>
        <v>0</v>
      </c>
      <c r="F892" s="46" t="str">
        <f aca="false">IF(E892=0,"",G892/SUM(ventastotales))</f>
        <v/>
      </c>
      <c r="G892" s="47" t="n">
        <f aca="false">D892+G891</f>
        <v>1303400.14</v>
      </c>
      <c r="H892" s="48" t="str">
        <f aca="false">IF(+C892=0," ",IF(+F892&lt;=$L$2,$K$2,IF(+F892&gt;$M$3,$K$4,$K$3)))</f>
        <v> </v>
      </c>
      <c r="I892" s="2"/>
      <c r="J892" s="2"/>
    </row>
    <row r="893" customFormat="false" ht="15" hidden="false" customHeight="false" outlineLevel="0" collapsed="false">
      <c r="A893" s="31" t="str">
        <f aca="false">"total "&amp;C893</f>
        <v>total 0</v>
      </c>
      <c r="B893" s="52" t="n">
        <f aca="false">+TD_ORDENA!B899</f>
        <v>0</v>
      </c>
      <c r="C893" s="52" t="n">
        <f aca="false">+TD_ORDENA!C899</f>
        <v>0</v>
      </c>
      <c r="D893" s="53" t="n">
        <f aca="false">+TD_ORDENA!D899</f>
        <v>0</v>
      </c>
      <c r="E893" s="46" t="n">
        <f aca="false">IF(ISERROR(D893/SUM(ventastotales)),0,(D893/SUM(ventastotales)))</f>
        <v>0</v>
      </c>
      <c r="F893" s="46" t="str">
        <f aca="false">IF(E893=0,"",G893/SUM(ventastotales))</f>
        <v/>
      </c>
      <c r="G893" s="47" t="n">
        <f aca="false">D893+G892</f>
        <v>1303400.14</v>
      </c>
      <c r="H893" s="48" t="str">
        <f aca="false">IF(+C893=0," ",IF(+F893&lt;=$L$2,$K$2,IF(+F893&gt;$M$3,$K$4,$K$3)))</f>
        <v> </v>
      </c>
      <c r="I893" s="2"/>
      <c r="J893" s="2"/>
    </row>
    <row r="894" customFormat="false" ht="15" hidden="false" customHeight="false" outlineLevel="0" collapsed="false">
      <c r="A894" s="31" t="str">
        <f aca="false">"total "&amp;C894</f>
        <v>total 0</v>
      </c>
      <c r="B894" s="52" t="n">
        <f aca="false">+TD_ORDENA!B900</f>
        <v>0</v>
      </c>
      <c r="C894" s="52" t="n">
        <f aca="false">+TD_ORDENA!C900</f>
        <v>0</v>
      </c>
      <c r="D894" s="53" t="n">
        <f aca="false">+TD_ORDENA!D900</f>
        <v>0</v>
      </c>
      <c r="E894" s="46" t="n">
        <f aca="false">IF(ISERROR(D894/SUM(ventastotales)),0,(D894/SUM(ventastotales)))</f>
        <v>0</v>
      </c>
      <c r="F894" s="46" t="str">
        <f aca="false">IF(E894=0,"",G894/SUM(ventastotales))</f>
        <v/>
      </c>
      <c r="G894" s="47" t="n">
        <f aca="false">D894+G893</f>
        <v>1303400.14</v>
      </c>
      <c r="H894" s="48" t="str">
        <f aca="false">IF(+C894=0," ",IF(+F894&lt;=$L$2,$K$2,IF(+F894&gt;$M$3,$K$4,$K$3)))</f>
        <v> </v>
      </c>
      <c r="I894" s="2"/>
      <c r="J894" s="2"/>
    </row>
    <row r="895" customFormat="false" ht="15" hidden="false" customHeight="false" outlineLevel="0" collapsed="false">
      <c r="A895" s="31" t="str">
        <f aca="false">"total "&amp;C895</f>
        <v>total 0</v>
      </c>
      <c r="B895" s="52" t="n">
        <f aca="false">+TD_ORDENA!B901</f>
        <v>0</v>
      </c>
      <c r="C895" s="52" t="n">
        <f aca="false">+TD_ORDENA!C901</f>
        <v>0</v>
      </c>
      <c r="D895" s="53" t="n">
        <f aca="false">+TD_ORDENA!D901</f>
        <v>0</v>
      </c>
      <c r="E895" s="46" t="n">
        <f aca="false">IF(ISERROR(D895/SUM(ventastotales)),0,(D895/SUM(ventastotales)))</f>
        <v>0</v>
      </c>
      <c r="F895" s="46" t="str">
        <f aca="false">IF(E895=0,"",G895/SUM(ventastotales))</f>
        <v/>
      </c>
      <c r="G895" s="47" t="n">
        <f aca="false">D895+G894</f>
        <v>1303400.14</v>
      </c>
      <c r="H895" s="48" t="str">
        <f aca="false">IF(+C895=0," ",IF(+F895&lt;=$L$2,$K$2,IF(+F895&gt;$M$3,$K$4,$K$3)))</f>
        <v> </v>
      </c>
      <c r="I895" s="2"/>
      <c r="J895" s="2"/>
    </row>
    <row r="896" customFormat="false" ht="15" hidden="false" customHeight="false" outlineLevel="0" collapsed="false">
      <c r="A896" s="31" t="str">
        <f aca="false">"total "&amp;C896</f>
        <v>total 0</v>
      </c>
      <c r="B896" s="52" t="n">
        <f aca="false">+TD_ORDENA!B902</f>
        <v>0</v>
      </c>
      <c r="C896" s="52" t="n">
        <f aca="false">+TD_ORDENA!C902</f>
        <v>0</v>
      </c>
      <c r="D896" s="53" t="n">
        <f aca="false">+TD_ORDENA!D902</f>
        <v>0</v>
      </c>
      <c r="E896" s="46" t="n">
        <f aca="false">IF(ISERROR(D896/SUM(ventastotales)),0,(D896/SUM(ventastotales)))</f>
        <v>0</v>
      </c>
      <c r="F896" s="46" t="str">
        <f aca="false">IF(E896=0,"",G896/SUM(ventastotales))</f>
        <v/>
      </c>
      <c r="G896" s="47" t="n">
        <f aca="false">D896+G895</f>
        <v>1303400.14</v>
      </c>
      <c r="H896" s="48" t="str">
        <f aca="false">IF(+C896=0," ",IF(+F896&lt;=$L$2,$K$2,IF(+F896&gt;$M$3,$K$4,$K$3)))</f>
        <v> </v>
      </c>
      <c r="I896" s="2"/>
      <c r="J896" s="2"/>
    </row>
    <row r="897" customFormat="false" ht="15" hidden="false" customHeight="false" outlineLevel="0" collapsed="false">
      <c r="A897" s="31" t="str">
        <f aca="false">"total "&amp;C897</f>
        <v>total 0</v>
      </c>
      <c r="B897" s="52" t="n">
        <f aca="false">+TD_ORDENA!B903</f>
        <v>0</v>
      </c>
      <c r="C897" s="52" t="n">
        <f aca="false">+TD_ORDENA!C903</f>
        <v>0</v>
      </c>
      <c r="D897" s="53" t="n">
        <f aca="false">+TD_ORDENA!D903</f>
        <v>0</v>
      </c>
      <c r="E897" s="46" t="n">
        <f aca="false">IF(ISERROR(D897/SUM(ventastotales)),0,(D897/SUM(ventastotales)))</f>
        <v>0</v>
      </c>
      <c r="F897" s="46" t="str">
        <f aca="false">IF(E897=0,"",G897/SUM(ventastotales))</f>
        <v/>
      </c>
      <c r="G897" s="47" t="n">
        <f aca="false">D897+G896</f>
        <v>1303400.14</v>
      </c>
      <c r="H897" s="48" t="str">
        <f aca="false">IF(+C897=0," ",IF(+F897&lt;=$L$2,$K$2,IF(+F897&gt;$M$3,$K$4,$K$3)))</f>
        <v> </v>
      </c>
      <c r="I897" s="2"/>
      <c r="J897" s="2"/>
    </row>
    <row r="898" customFormat="false" ht="15" hidden="false" customHeight="false" outlineLevel="0" collapsed="false">
      <c r="A898" s="31" t="str">
        <f aca="false">"total "&amp;C898</f>
        <v>total 0</v>
      </c>
      <c r="B898" s="52" t="n">
        <f aca="false">+TD_ORDENA!B904</f>
        <v>0</v>
      </c>
      <c r="C898" s="52" t="n">
        <f aca="false">+TD_ORDENA!C904</f>
        <v>0</v>
      </c>
      <c r="D898" s="53" t="n">
        <f aca="false">+TD_ORDENA!D904</f>
        <v>0</v>
      </c>
      <c r="E898" s="46" t="n">
        <f aca="false">IF(ISERROR(D898/SUM(ventastotales)),0,(D898/SUM(ventastotales)))</f>
        <v>0</v>
      </c>
      <c r="F898" s="46" t="str">
        <f aca="false">IF(E898=0,"",G898/SUM(ventastotales))</f>
        <v/>
      </c>
      <c r="G898" s="47" t="n">
        <f aca="false">D898+G897</f>
        <v>1303400.14</v>
      </c>
      <c r="H898" s="48" t="str">
        <f aca="false">IF(+C898=0," ",IF(+F898&lt;=$L$2,$K$2,IF(+F898&gt;$M$3,$K$4,$K$3)))</f>
        <v> </v>
      </c>
      <c r="I898" s="2"/>
      <c r="J898" s="2"/>
    </row>
    <row r="899" customFormat="false" ht="15" hidden="false" customHeight="false" outlineLevel="0" collapsed="false">
      <c r="A899" s="31" t="str">
        <f aca="false">"total "&amp;C899</f>
        <v>total 0</v>
      </c>
      <c r="B899" s="52" t="n">
        <f aca="false">+TD_ORDENA!B905</f>
        <v>0</v>
      </c>
      <c r="C899" s="52" t="n">
        <f aca="false">+TD_ORDENA!C905</f>
        <v>0</v>
      </c>
      <c r="D899" s="53" t="n">
        <f aca="false">+TD_ORDENA!D905</f>
        <v>0</v>
      </c>
      <c r="E899" s="46" t="n">
        <f aca="false">IF(ISERROR(D899/SUM(ventastotales)),0,(D899/SUM(ventastotales)))</f>
        <v>0</v>
      </c>
      <c r="F899" s="46" t="str">
        <f aca="false">IF(E899=0,"",G899/SUM(ventastotales))</f>
        <v/>
      </c>
      <c r="G899" s="47" t="n">
        <f aca="false">D899+G898</f>
        <v>1303400.14</v>
      </c>
      <c r="H899" s="48" t="str">
        <f aca="false">IF(+C899=0," ",IF(+F899&lt;=$L$2,$K$2,IF(+F899&gt;$M$3,$K$4,$K$3)))</f>
        <v> </v>
      </c>
      <c r="I899" s="2"/>
      <c r="J899" s="2"/>
    </row>
    <row r="900" customFormat="false" ht="15" hidden="false" customHeight="false" outlineLevel="0" collapsed="false">
      <c r="A900" s="31" t="str">
        <f aca="false">"total "&amp;C900</f>
        <v>total 0</v>
      </c>
      <c r="B900" s="52" t="n">
        <f aca="false">+TD_ORDENA!B906</f>
        <v>0</v>
      </c>
      <c r="C900" s="52" t="n">
        <f aca="false">+TD_ORDENA!C906</f>
        <v>0</v>
      </c>
      <c r="D900" s="53" t="n">
        <f aca="false">+TD_ORDENA!D906</f>
        <v>0</v>
      </c>
      <c r="E900" s="46" t="n">
        <f aca="false">IF(ISERROR(D900/SUM(ventastotales)),0,(D900/SUM(ventastotales)))</f>
        <v>0</v>
      </c>
      <c r="F900" s="46" t="str">
        <f aca="false">IF(E900=0,"",G900/SUM(ventastotales))</f>
        <v/>
      </c>
      <c r="G900" s="47" t="n">
        <f aca="false">D900+G899</f>
        <v>1303400.14</v>
      </c>
      <c r="H900" s="48" t="str">
        <f aca="false">IF(+C900=0," ",IF(+F900&lt;=$L$2,$K$2,IF(+F900&gt;$M$3,$K$4,$K$3)))</f>
        <v> </v>
      </c>
      <c r="I900" s="2"/>
      <c r="J900" s="2"/>
    </row>
    <row r="901" customFormat="false" ht="15" hidden="false" customHeight="false" outlineLevel="0" collapsed="false">
      <c r="A901" s="31" t="str">
        <f aca="false">"total "&amp;C901</f>
        <v>total 0</v>
      </c>
      <c r="B901" s="52" t="n">
        <f aca="false">+TD_ORDENA!B907</f>
        <v>0</v>
      </c>
      <c r="C901" s="52" t="n">
        <f aca="false">+TD_ORDENA!C907</f>
        <v>0</v>
      </c>
      <c r="D901" s="53" t="n">
        <f aca="false">+TD_ORDENA!D907</f>
        <v>0</v>
      </c>
      <c r="E901" s="46" t="n">
        <f aca="false">IF(ISERROR(D901/SUM(ventastotales)),0,(D901/SUM(ventastotales)))</f>
        <v>0</v>
      </c>
      <c r="F901" s="46" t="str">
        <f aca="false">IF(E901=0,"",G901/SUM(ventastotales))</f>
        <v/>
      </c>
      <c r="G901" s="47" t="n">
        <f aca="false">D901+G900</f>
        <v>1303400.14</v>
      </c>
      <c r="H901" s="48" t="str">
        <f aca="false">IF(+C901=0," ",IF(+F901&lt;=$L$2,$K$2,IF(+F901&gt;$M$3,$K$4,$K$3)))</f>
        <v> </v>
      </c>
      <c r="I901" s="2"/>
      <c r="J901" s="2"/>
    </row>
    <row r="902" customFormat="false" ht="15" hidden="false" customHeight="false" outlineLevel="0" collapsed="false">
      <c r="A902" s="31" t="str">
        <f aca="false">"total "&amp;C902</f>
        <v>total 0</v>
      </c>
      <c r="B902" s="52" t="n">
        <f aca="false">+TD_ORDENA!B908</f>
        <v>0</v>
      </c>
      <c r="C902" s="52" t="n">
        <f aca="false">+TD_ORDENA!C908</f>
        <v>0</v>
      </c>
      <c r="D902" s="53" t="n">
        <f aca="false">+TD_ORDENA!D908</f>
        <v>0</v>
      </c>
      <c r="E902" s="46" t="n">
        <f aca="false">IF(ISERROR(D902/SUM(ventastotales)),0,(D902/SUM(ventastotales)))</f>
        <v>0</v>
      </c>
      <c r="F902" s="46" t="str">
        <f aca="false">IF(E902=0,"",G902/SUM(ventastotales))</f>
        <v/>
      </c>
      <c r="G902" s="47" t="n">
        <f aca="false">D902+G901</f>
        <v>1303400.14</v>
      </c>
      <c r="H902" s="48" t="str">
        <f aca="false">IF(+C902=0," ",IF(+F902&lt;=$L$2,$K$2,IF(+F902&gt;$M$3,$K$4,$K$3)))</f>
        <v> </v>
      </c>
      <c r="I902" s="2"/>
      <c r="J902" s="2"/>
    </row>
    <row r="903" customFormat="false" ht="15" hidden="false" customHeight="false" outlineLevel="0" collapsed="false">
      <c r="A903" s="31" t="str">
        <f aca="false">"total "&amp;C903</f>
        <v>total 0</v>
      </c>
      <c r="B903" s="52" t="n">
        <f aca="false">+TD_ORDENA!B909</f>
        <v>0</v>
      </c>
      <c r="C903" s="52" t="n">
        <f aca="false">+TD_ORDENA!C909</f>
        <v>0</v>
      </c>
      <c r="D903" s="53" t="n">
        <f aca="false">+TD_ORDENA!D909</f>
        <v>0</v>
      </c>
      <c r="E903" s="46" t="n">
        <f aca="false">IF(ISERROR(D903/SUM(ventastotales)),0,(D903/SUM(ventastotales)))</f>
        <v>0</v>
      </c>
      <c r="F903" s="46" t="str">
        <f aca="false">IF(E903=0,"",G903/SUM(ventastotales))</f>
        <v/>
      </c>
      <c r="G903" s="47" t="n">
        <f aca="false">D903+G902</f>
        <v>1303400.14</v>
      </c>
      <c r="H903" s="48" t="str">
        <f aca="false">IF(+C903=0," ",IF(+F903&lt;=$L$2,$K$2,IF(+F903&gt;$M$3,$K$4,$K$3)))</f>
        <v> </v>
      </c>
      <c r="I903" s="2"/>
      <c r="J903" s="2"/>
    </row>
    <row r="904" customFormat="false" ht="15" hidden="false" customHeight="false" outlineLevel="0" collapsed="false">
      <c r="A904" s="31" t="str">
        <f aca="false">"total "&amp;C904</f>
        <v>total 0</v>
      </c>
      <c r="B904" s="52" t="n">
        <f aca="false">+TD_ORDENA!B910</f>
        <v>0</v>
      </c>
      <c r="C904" s="52" t="n">
        <f aca="false">+TD_ORDENA!C910</f>
        <v>0</v>
      </c>
      <c r="D904" s="53" t="n">
        <f aca="false">+TD_ORDENA!D910</f>
        <v>0</v>
      </c>
      <c r="E904" s="46" t="n">
        <f aca="false">IF(ISERROR(D904/SUM(ventastotales)),0,(D904/SUM(ventastotales)))</f>
        <v>0</v>
      </c>
      <c r="F904" s="46" t="str">
        <f aca="false">IF(E904=0,"",G904/SUM(ventastotales))</f>
        <v/>
      </c>
      <c r="G904" s="47" t="n">
        <f aca="false">D904+G903</f>
        <v>1303400.14</v>
      </c>
      <c r="H904" s="48" t="str">
        <f aca="false">IF(+C904=0," ",IF(+F904&lt;=$L$2,$K$2,IF(+F904&gt;$M$3,$K$4,$K$3)))</f>
        <v> </v>
      </c>
      <c r="I904" s="2"/>
      <c r="J904" s="2"/>
    </row>
    <row r="905" customFormat="false" ht="15" hidden="false" customHeight="false" outlineLevel="0" collapsed="false">
      <c r="A905" s="31" t="str">
        <f aca="false">"total "&amp;C905</f>
        <v>total 0</v>
      </c>
      <c r="B905" s="52" t="n">
        <f aca="false">+TD_ORDENA!B911</f>
        <v>0</v>
      </c>
      <c r="C905" s="52" t="n">
        <f aca="false">+TD_ORDENA!C911</f>
        <v>0</v>
      </c>
      <c r="D905" s="53" t="n">
        <f aca="false">+TD_ORDENA!D911</f>
        <v>0</v>
      </c>
      <c r="E905" s="46" t="n">
        <f aca="false">IF(ISERROR(D905/SUM(ventastotales)),0,(D905/SUM(ventastotales)))</f>
        <v>0</v>
      </c>
      <c r="F905" s="46" t="str">
        <f aca="false">IF(E905=0,"",G905/SUM(ventastotales))</f>
        <v/>
      </c>
      <c r="G905" s="47" t="n">
        <f aca="false">D905+G904</f>
        <v>1303400.14</v>
      </c>
      <c r="H905" s="48" t="str">
        <f aca="false">IF(+C905=0," ",IF(+F905&lt;=$L$2,$K$2,IF(+F905&gt;$M$3,$K$4,$K$3)))</f>
        <v> </v>
      </c>
      <c r="I905" s="2"/>
      <c r="J905" s="2"/>
    </row>
    <row r="906" customFormat="false" ht="15" hidden="false" customHeight="false" outlineLevel="0" collapsed="false">
      <c r="A906" s="31" t="str">
        <f aca="false">"total "&amp;C906</f>
        <v>total 0</v>
      </c>
      <c r="B906" s="52" t="n">
        <f aca="false">+TD_ORDENA!B912</f>
        <v>0</v>
      </c>
      <c r="C906" s="52" t="n">
        <f aca="false">+TD_ORDENA!C912</f>
        <v>0</v>
      </c>
      <c r="D906" s="53" t="n">
        <f aca="false">+TD_ORDENA!D912</f>
        <v>0</v>
      </c>
      <c r="E906" s="46" t="n">
        <f aca="false">IF(ISERROR(D906/SUM(ventastotales)),0,(D906/SUM(ventastotales)))</f>
        <v>0</v>
      </c>
      <c r="F906" s="46" t="str">
        <f aca="false">IF(E906=0,"",G906/SUM(ventastotales))</f>
        <v/>
      </c>
      <c r="G906" s="47" t="n">
        <f aca="false">D906+G905</f>
        <v>1303400.14</v>
      </c>
      <c r="H906" s="48" t="str">
        <f aca="false">IF(+C906=0," ",IF(+F906&lt;=$L$2,$K$2,IF(+F906&gt;$M$3,$K$4,$K$3)))</f>
        <v> </v>
      </c>
      <c r="I906" s="2"/>
      <c r="J906" s="2"/>
    </row>
    <row r="907" customFormat="false" ht="15" hidden="false" customHeight="false" outlineLevel="0" collapsed="false">
      <c r="A907" s="31" t="str">
        <f aca="false">"total "&amp;C907</f>
        <v>total 0</v>
      </c>
      <c r="B907" s="52" t="n">
        <f aca="false">+TD_ORDENA!B913</f>
        <v>0</v>
      </c>
      <c r="C907" s="52" t="n">
        <f aca="false">+TD_ORDENA!C913</f>
        <v>0</v>
      </c>
      <c r="D907" s="53" t="n">
        <f aca="false">+TD_ORDENA!D913</f>
        <v>0</v>
      </c>
      <c r="E907" s="46" t="n">
        <f aca="false">IF(ISERROR(D907/SUM(ventastotales)),0,(D907/SUM(ventastotales)))</f>
        <v>0</v>
      </c>
      <c r="F907" s="46" t="str">
        <f aca="false">IF(E907=0,"",G907/SUM(ventastotales))</f>
        <v/>
      </c>
      <c r="G907" s="47" t="n">
        <f aca="false">D907+G906</f>
        <v>1303400.14</v>
      </c>
      <c r="H907" s="48" t="str">
        <f aca="false">IF(+C907=0," ",IF(+F907&lt;=$L$2,$K$2,IF(+F907&gt;$M$3,$K$4,$K$3)))</f>
        <v> </v>
      </c>
      <c r="I907" s="2"/>
      <c r="J907" s="2"/>
    </row>
    <row r="908" customFormat="false" ht="15" hidden="false" customHeight="false" outlineLevel="0" collapsed="false">
      <c r="A908" s="31" t="str">
        <f aca="false">"total "&amp;C908</f>
        <v>total 0</v>
      </c>
      <c r="B908" s="52" t="n">
        <f aca="false">+TD_ORDENA!B914</f>
        <v>0</v>
      </c>
      <c r="C908" s="52" t="n">
        <f aca="false">+TD_ORDENA!C914</f>
        <v>0</v>
      </c>
      <c r="D908" s="53" t="n">
        <f aca="false">+TD_ORDENA!D914</f>
        <v>0</v>
      </c>
      <c r="E908" s="46" t="n">
        <f aca="false">IF(ISERROR(D908/SUM(ventastotales)),0,(D908/SUM(ventastotales)))</f>
        <v>0</v>
      </c>
      <c r="F908" s="46" t="str">
        <f aca="false">IF(E908=0,"",G908/SUM(ventastotales))</f>
        <v/>
      </c>
      <c r="G908" s="47" t="n">
        <f aca="false">D908+G907</f>
        <v>1303400.14</v>
      </c>
      <c r="H908" s="48" t="str">
        <f aca="false">IF(+C908=0," ",IF(+F908&lt;=$L$2,$K$2,IF(+F908&gt;$M$3,$K$4,$K$3)))</f>
        <v> </v>
      </c>
      <c r="I908" s="2"/>
      <c r="J908" s="2"/>
    </row>
    <row r="909" customFormat="false" ht="15" hidden="false" customHeight="false" outlineLevel="0" collapsed="false">
      <c r="A909" s="31" t="str">
        <f aca="false">"total "&amp;C909</f>
        <v>total 0</v>
      </c>
      <c r="B909" s="52" t="n">
        <f aca="false">+TD_ORDENA!B915</f>
        <v>0</v>
      </c>
      <c r="C909" s="52" t="n">
        <f aca="false">+TD_ORDENA!C915</f>
        <v>0</v>
      </c>
      <c r="D909" s="53" t="n">
        <f aca="false">+TD_ORDENA!D915</f>
        <v>0</v>
      </c>
      <c r="E909" s="46" t="n">
        <f aca="false">IF(ISERROR(D909/SUM(ventastotales)),0,(D909/SUM(ventastotales)))</f>
        <v>0</v>
      </c>
      <c r="F909" s="46" t="str">
        <f aca="false">IF(E909=0,"",G909/SUM(ventastotales))</f>
        <v/>
      </c>
      <c r="G909" s="47" t="n">
        <f aca="false">D909+G908</f>
        <v>1303400.14</v>
      </c>
      <c r="H909" s="48" t="str">
        <f aca="false">IF(+C909=0," ",IF(+F909&lt;=$L$2,$K$2,IF(+F909&gt;$M$3,$K$4,$K$3)))</f>
        <v> </v>
      </c>
      <c r="I909" s="2"/>
      <c r="J909" s="2"/>
    </row>
    <row r="910" customFormat="false" ht="15" hidden="false" customHeight="false" outlineLevel="0" collapsed="false">
      <c r="A910" s="31" t="str">
        <f aca="false">"total "&amp;C910</f>
        <v>total 0</v>
      </c>
      <c r="B910" s="52" t="n">
        <f aca="false">+TD_ORDENA!B916</f>
        <v>0</v>
      </c>
      <c r="C910" s="52" t="n">
        <f aca="false">+TD_ORDENA!C916</f>
        <v>0</v>
      </c>
      <c r="D910" s="53" t="n">
        <f aca="false">+TD_ORDENA!D916</f>
        <v>0</v>
      </c>
      <c r="E910" s="46" t="n">
        <f aca="false">IF(ISERROR(D910/SUM(ventastotales)),0,(D910/SUM(ventastotales)))</f>
        <v>0</v>
      </c>
      <c r="F910" s="46" t="str">
        <f aca="false">IF(E910=0,"",G910/SUM(ventastotales))</f>
        <v/>
      </c>
      <c r="G910" s="47" t="n">
        <f aca="false">D910+G909</f>
        <v>1303400.14</v>
      </c>
      <c r="H910" s="48" t="str">
        <f aca="false">IF(+C910=0," ",IF(+F910&lt;=$L$2,$K$2,IF(+F910&gt;$M$3,$K$4,$K$3)))</f>
        <v> </v>
      </c>
      <c r="I910" s="2"/>
      <c r="J910" s="2"/>
    </row>
    <row r="911" customFormat="false" ht="15" hidden="false" customHeight="false" outlineLevel="0" collapsed="false">
      <c r="A911" s="31" t="str">
        <f aca="false">"total "&amp;C911</f>
        <v>total 0</v>
      </c>
      <c r="B911" s="52" t="n">
        <f aca="false">+TD_ORDENA!B917</f>
        <v>0</v>
      </c>
      <c r="C911" s="52" t="n">
        <f aca="false">+TD_ORDENA!C917</f>
        <v>0</v>
      </c>
      <c r="D911" s="53" t="n">
        <f aca="false">+TD_ORDENA!D917</f>
        <v>0</v>
      </c>
      <c r="E911" s="46" t="n">
        <f aca="false">IF(ISERROR(D911/SUM(ventastotales)),0,(D911/SUM(ventastotales)))</f>
        <v>0</v>
      </c>
      <c r="F911" s="46" t="str">
        <f aca="false">IF(E911=0,"",G911/SUM(ventastotales))</f>
        <v/>
      </c>
      <c r="G911" s="47" t="n">
        <f aca="false">D911+G910</f>
        <v>1303400.14</v>
      </c>
      <c r="H911" s="48" t="str">
        <f aca="false">IF(+C911=0," ",IF(+F911&lt;=$L$2,$K$2,IF(+F911&gt;$M$3,$K$4,$K$3)))</f>
        <v> </v>
      </c>
      <c r="I911" s="2"/>
      <c r="J911" s="2"/>
    </row>
    <row r="912" customFormat="false" ht="15" hidden="false" customHeight="false" outlineLevel="0" collapsed="false">
      <c r="A912" s="31" t="str">
        <f aca="false">"total "&amp;C912</f>
        <v>total 0</v>
      </c>
      <c r="B912" s="52" t="n">
        <f aca="false">+TD_ORDENA!B918</f>
        <v>0</v>
      </c>
      <c r="C912" s="52" t="n">
        <f aca="false">+TD_ORDENA!C918</f>
        <v>0</v>
      </c>
      <c r="D912" s="53" t="n">
        <f aca="false">+TD_ORDENA!D918</f>
        <v>0</v>
      </c>
      <c r="E912" s="46" t="n">
        <f aca="false">IF(ISERROR(D912/SUM(ventastotales)),0,(D912/SUM(ventastotales)))</f>
        <v>0</v>
      </c>
      <c r="F912" s="46" t="str">
        <f aca="false">IF(E912=0,"",G912/SUM(ventastotales))</f>
        <v/>
      </c>
      <c r="G912" s="47" t="n">
        <f aca="false">D912+G911</f>
        <v>1303400.14</v>
      </c>
      <c r="H912" s="48" t="str">
        <f aca="false">IF(+C912=0," ",IF(+F912&lt;=$L$2,$K$2,IF(+F912&gt;$M$3,$K$4,$K$3)))</f>
        <v> </v>
      </c>
      <c r="I912" s="2"/>
      <c r="J912" s="2"/>
    </row>
    <row r="913" customFormat="false" ht="15" hidden="false" customHeight="false" outlineLevel="0" collapsed="false">
      <c r="A913" s="31" t="str">
        <f aca="false">"total "&amp;C913</f>
        <v>total 0</v>
      </c>
      <c r="B913" s="52" t="n">
        <f aca="false">+TD_ORDENA!B919</f>
        <v>0</v>
      </c>
      <c r="C913" s="52" t="n">
        <f aca="false">+TD_ORDENA!C919</f>
        <v>0</v>
      </c>
      <c r="D913" s="53" t="n">
        <f aca="false">+TD_ORDENA!D919</f>
        <v>0</v>
      </c>
      <c r="E913" s="46" t="n">
        <f aca="false">IF(ISERROR(D913/SUM(ventastotales)),0,(D913/SUM(ventastotales)))</f>
        <v>0</v>
      </c>
      <c r="F913" s="46" t="str">
        <f aca="false">IF(E913=0,"",G913/SUM(ventastotales))</f>
        <v/>
      </c>
      <c r="G913" s="47" t="n">
        <f aca="false">D913+G912</f>
        <v>1303400.14</v>
      </c>
      <c r="H913" s="48" t="str">
        <f aca="false">IF(+C913=0," ",IF(+F913&lt;=$L$2,$K$2,IF(+F913&gt;$M$3,$K$4,$K$3)))</f>
        <v> </v>
      </c>
      <c r="I913" s="2"/>
      <c r="J913" s="2"/>
    </row>
    <row r="914" customFormat="false" ht="15" hidden="false" customHeight="false" outlineLevel="0" collapsed="false">
      <c r="A914" s="31" t="str">
        <f aca="false">"total "&amp;C914</f>
        <v>total 0</v>
      </c>
      <c r="B914" s="52" t="n">
        <f aca="false">+TD_ORDENA!B920</f>
        <v>0</v>
      </c>
      <c r="C914" s="52" t="n">
        <f aca="false">+TD_ORDENA!C920</f>
        <v>0</v>
      </c>
      <c r="D914" s="53" t="n">
        <f aca="false">+TD_ORDENA!D920</f>
        <v>0</v>
      </c>
      <c r="E914" s="46" t="n">
        <f aca="false">IF(ISERROR(D914/SUM(ventastotales)),0,(D914/SUM(ventastotales)))</f>
        <v>0</v>
      </c>
      <c r="F914" s="46" t="str">
        <f aca="false">IF(E914=0,"",G914/SUM(ventastotales))</f>
        <v/>
      </c>
      <c r="G914" s="47" t="n">
        <f aca="false">D914+G913</f>
        <v>1303400.14</v>
      </c>
      <c r="H914" s="48" t="str">
        <f aca="false">IF(+C914=0," ",IF(+F914&lt;=$L$2,$K$2,IF(+F914&gt;$M$3,$K$4,$K$3)))</f>
        <v> </v>
      </c>
      <c r="I914" s="2"/>
      <c r="J914" s="2"/>
    </row>
    <row r="915" customFormat="false" ht="15" hidden="false" customHeight="false" outlineLevel="0" collapsed="false">
      <c r="A915" s="31" t="str">
        <f aca="false">"total "&amp;C915</f>
        <v>total 0</v>
      </c>
      <c r="B915" s="52" t="n">
        <f aca="false">+TD_ORDENA!B921</f>
        <v>0</v>
      </c>
      <c r="C915" s="52" t="n">
        <f aca="false">+TD_ORDENA!C921</f>
        <v>0</v>
      </c>
      <c r="D915" s="53" t="n">
        <f aca="false">+TD_ORDENA!D921</f>
        <v>0</v>
      </c>
      <c r="E915" s="46" t="n">
        <f aca="false">IF(ISERROR(D915/SUM(ventastotales)),0,(D915/SUM(ventastotales)))</f>
        <v>0</v>
      </c>
      <c r="F915" s="46" t="str">
        <f aca="false">IF(E915=0,"",G915/SUM(ventastotales))</f>
        <v/>
      </c>
      <c r="G915" s="47" t="n">
        <f aca="false">D915+G914</f>
        <v>1303400.14</v>
      </c>
      <c r="H915" s="48" t="str">
        <f aca="false">IF(+C915=0," ",IF(+F915&lt;=$L$2,$K$2,IF(+F915&gt;$M$3,$K$4,$K$3)))</f>
        <v> </v>
      </c>
      <c r="I915" s="2"/>
      <c r="J915" s="2"/>
    </row>
    <row r="916" customFormat="false" ht="15" hidden="false" customHeight="false" outlineLevel="0" collapsed="false">
      <c r="A916" s="31" t="str">
        <f aca="false">"total "&amp;C916</f>
        <v>total 0</v>
      </c>
      <c r="B916" s="52" t="n">
        <f aca="false">+TD_ORDENA!B922</f>
        <v>0</v>
      </c>
      <c r="C916" s="52" t="n">
        <f aca="false">+TD_ORDENA!C922</f>
        <v>0</v>
      </c>
      <c r="D916" s="53" t="n">
        <f aca="false">+TD_ORDENA!D922</f>
        <v>0</v>
      </c>
      <c r="E916" s="46" t="n">
        <f aca="false">IF(ISERROR(D916/SUM(ventastotales)),0,(D916/SUM(ventastotales)))</f>
        <v>0</v>
      </c>
      <c r="F916" s="46" t="str">
        <f aca="false">IF(E916=0,"",G916/SUM(ventastotales))</f>
        <v/>
      </c>
      <c r="G916" s="47" t="n">
        <f aca="false">D916+G915</f>
        <v>1303400.14</v>
      </c>
      <c r="H916" s="48" t="str">
        <f aca="false">IF(+C916=0," ",IF(+F916&lt;=$L$2,$K$2,IF(+F916&gt;$M$3,$K$4,$K$3)))</f>
        <v> </v>
      </c>
      <c r="I916" s="2"/>
      <c r="J916" s="2"/>
    </row>
    <row r="917" customFormat="false" ht="15" hidden="false" customHeight="false" outlineLevel="0" collapsed="false">
      <c r="A917" s="31" t="str">
        <f aca="false">"total "&amp;C917</f>
        <v>total 0</v>
      </c>
      <c r="B917" s="52" t="n">
        <f aca="false">+TD_ORDENA!B923</f>
        <v>0</v>
      </c>
      <c r="C917" s="52" t="n">
        <f aca="false">+TD_ORDENA!C923</f>
        <v>0</v>
      </c>
      <c r="D917" s="53" t="n">
        <f aca="false">+TD_ORDENA!D923</f>
        <v>0</v>
      </c>
      <c r="E917" s="46" t="n">
        <f aca="false">IF(ISERROR(D917/SUM(ventastotales)),0,(D917/SUM(ventastotales)))</f>
        <v>0</v>
      </c>
      <c r="F917" s="46" t="str">
        <f aca="false">IF(E917=0,"",G917/SUM(ventastotales))</f>
        <v/>
      </c>
      <c r="G917" s="47" t="n">
        <f aca="false">D917+G916</f>
        <v>1303400.14</v>
      </c>
      <c r="H917" s="48" t="str">
        <f aca="false">IF(+C917=0," ",IF(+F917&lt;=$L$2,$K$2,IF(+F917&gt;$M$3,$K$4,$K$3)))</f>
        <v> </v>
      </c>
      <c r="I917" s="2"/>
      <c r="J917" s="2"/>
    </row>
    <row r="918" customFormat="false" ht="15" hidden="false" customHeight="false" outlineLevel="0" collapsed="false">
      <c r="A918" s="31" t="str">
        <f aca="false">"total "&amp;C918</f>
        <v>total 0</v>
      </c>
      <c r="B918" s="52" t="n">
        <f aca="false">+TD_ORDENA!B924</f>
        <v>0</v>
      </c>
      <c r="C918" s="52" t="n">
        <f aca="false">+TD_ORDENA!C924</f>
        <v>0</v>
      </c>
      <c r="D918" s="53" t="n">
        <f aca="false">+TD_ORDENA!D924</f>
        <v>0</v>
      </c>
      <c r="E918" s="46" t="n">
        <f aca="false">IF(ISERROR(D918/SUM(ventastotales)),0,(D918/SUM(ventastotales)))</f>
        <v>0</v>
      </c>
      <c r="F918" s="46" t="str">
        <f aca="false">IF(E918=0,"",G918/SUM(ventastotales))</f>
        <v/>
      </c>
      <c r="G918" s="47" t="n">
        <f aca="false">D918+G917</f>
        <v>1303400.14</v>
      </c>
      <c r="H918" s="48" t="str">
        <f aca="false">IF(+C918=0," ",IF(+F918&lt;=$L$2,$K$2,IF(+F918&gt;$M$3,$K$4,$K$3)))</f>
        <v> </v>
      </c>
      <c r="I918" s="2"/>
      <c r="J918" s="2"/>
    </row>
    <row r="919" customFormat="false" ht="15" hidden="false" customHeight="false" outlineLevel="0" collapsed="false">
      <c r="A919" s="31" t="str">
        <f aca="false">"total "&amp;C919</f>
        <v>total 0</v>
      </c>
      <c r="B919" s="52" t="n">
        <f aca="false">+TD_ORDENA!B925</f>
        <v>0</v>
      </c>
      <c r="C919" s="52" t="n">
        <f aca="false">+TD_ORDENA!C925</f>
        <v>0</v>
      </c>
      <c r="D919" s="53" t="n">
        <f aca="false">+TD_ORDENA!D925</f>
        <v>0</v>
      </c>
      <c r="E919" s="46" t="n">
        <f aca="false">IF(ISERROR(D919/SUM(ventastotales)),0,(D919/SUM(ventastotales)))</f>
        <v>0</v>
      </c>
      <c r="F919" s="46" t="str">
        <f aca="false">IF(E919=0,"",G919/SUM(ventastotales))</f>
        <v/>
      </c>
      <c r="G919" s="47" t="n">
        <f aca="false">D919+G918</f>
        <v>1303400.14</v>
      </c>
      <c r="H919" s="48" t="str">
        <f aca="false">IF(+C919=0," ",IF(+F919&lt;=$L$2,$K$2,IF(+F919&gt;$M$3,$K$4,$K$3)))</f>
        <v> </v>
      </c>
      <c r="I919" s="2"/>
      <c r="J919" s="2"/>
    </row>
    <row r="920" customFormat="false" ht="15" hidden="false" customHeight="false" outlineLevel="0" collapsed="false">
      <c r="A920" s="31" t="str">
        <f aca="false">"total "&amp;C920</f>
        <v>total 0</v>
      </c>
      <c r="B920" s="52" t="n">
        <f aca="false">+TD_ORDENA!B926</f>
        <v>0</v>
      </c>
      <c r="C920" s="52" t="n">
        <f aca="false">+TD_ORDENA!C926</f>
        <v>0</v>
      </c>
      <c r="D920" s="53" t="n">
        <f aca="false">+TD_ORDENA!D926</f>
        <v>0</v>
      </c>
      <c r="E920" s="46" t="n">
        <f aca="false">IF(ISERROR(D920/SUM(ventastotales)),0,(D920/SUM(ventastotales)))</f>
        <v>0</v>
      </c>
      <c r="F920" s="46" t="str">
        <f aca="false">IF(E920=0,"",G920/SUM(ventastotales))</f>
        <v/>
      </c>
      <c r="G920" s="47" t="n">
        <f aca="false">D920+G919</f>
        <v>1303400.14</v>
      </c>
      <c r="H920" s="48" t="str">
        <f aca="false">IF(+C920=0," ",IF(+F920&lt;=$L$2,$K$2,IF(+F920&gt;$M$3,$K$4,$K$3)))</f>
        <v> </v>
      </c>
      <c r="I920" s="2"/>
      <c r="J920" s="2"/>
    </row>
    <row r="921" customFormat="false" ht="15" hidden="false" customHeight="false" outlineLevel="0" collapsed="false">
      <c r="A921" s="31" t="str">
        <f aca="false">"total "&amp;C921</f>
        <v>total 0</v>
      </c>
      <c r="B921" s="52" t="n">
        <f aca="false">+TD_ORDENA!B927</f>
        <v>0</v>
      </c>
      <c r="C921" s="52" t="n">
        <f aca="false">+TD_ORDENA!C927</f>
        <v>0</v>
      </c>
      <c r="D921" s="53" t="n">
        <f aca="false">+TD_ORDENA!D927</f>
        <v>0</v>
      </c>
      <c r="E921" s="46" t="n">
        <f aca="false">IF(ISERROR(D921/SUM(ventastotales)),0,(D921/SUM(ventastotales)))</f>
        <v>0</v>
      </c>
      <c r="F921" s="46" t="str">
        <f aca="false">IF(E921=0,"",G921/SUM(ventastotales))</f>
        <v/>
      </c>
      <c r="G921" s="47" t="n">
        <f aca="false">D921+G920</f>
        <v>1303400.14</v>
      </c>
      <c r="H921" s="48" t="str">
        <f aca="false">IF(+C921=0," ",IF(+F921&lt;=$L$2,$K$2,IF(+F921&gt;$M$3,$K$4,$K$3)))</f>
        <v> </v>
      </c>
      <c r="I921" s="2"/>
      <c r="J921" s="2"/>
    </row>
    <row r="922" customFormat="false" ht="15" hidden="false" customHeight="false" outlineLevel="0" collapsed="false">
      <c r="A922" s="31" t="str">
        <f aca="false">"total "&amp;C922</f>
        <v>total 0</v>
      </c>
      <c r="B922" s="52" t="n">
        <f aca="false">+TD_ORDENA!B928</f>
        <v>0</v>
      </c>
      <c r="C922" s="52" t="n">
        <f aca="false">+TD_ORDENA!C928</f>
        <v>0</v>
      </c>
      <c r="D922" s="53" t="n">
        <f aca="false">+TD_ORDENA!D928</f>
        <v>0</v>
      </c>
      <c r="E922" s="46" t="n">
        <f aca="false">IF(ISERROR(D922/SUM(ventastotales)),0,(D922/SUM(ventastotales)))</f>
        <v>0</v>
      </c>
      <c r="F922" s="46" t="str">
        <f aca="false">IF(E922=0,"",G922/SUM(ventastotales))</f>
        <v/>
      </c>
      <c r="G922" s="47" t="n">
        <f aca="false">D922+G921</f>
        <v>1303400.14</v>
      </c>
      <c r="H922" s="48" t="str">
        <f aca="false">IF(+C922=0," ",IF(+F922&lt;=$L$2,$K$2,IF(+F922&gt;$M$3,$K$4,$K$3)))</f>
        <v> </v>
      </c>
      <c r="I922" s="2"/>
      <c r="J922" s="2"/>
    </row>
    <row r="923" customFormat="false" ht="15" hidden="false" customHeight="false" outlineLevel="0" collapsed="false">
      <c r="A923" s="31" t="str">
        <f aca="false">"total "&amp;C923</f>
        <v>total 0</v>
      </c>
      <c r="B923" s="52" t="n">
        <f aca="false">+TD_ORDENA!B929</f>
        <v>0</v>
      </c>
      <c r="C923" s="52" t="n">
        <f aca="false">+TD_ORDENA!C929</f>
        <v>0</v>
      </c>
      <c r="D923" s="53" t="n">
        <f aca="false">+TD_ORDENA!D929</f>
        <v>0</v>
      </c>
      <c r="E923" s="46" t="n">
        <f aca="false">IF(ISERROR(D923/SUM(ventastotales)),0,(D923/SUM(ventastotales)))</f>
        <v>0</v>
      </c>
      <c r="F923" s="46" t="str">
        <f aca="false">IF(E923=0,"",G923/SUM(ventastotales))</f>
        <v/>
      </c>
      <c r="G923" s="47" t="n">
        <f aca="false">D923+G922</f>
        <v>1303400.14</v>
      </c>
      <c r="H923" s="48" t="str">
        <f aca="false">IF(+C923=0," ",IF(+F923&lt;=$L$2,$K$2,IF(+F923&gt;$M$3,$K$4,$K$3)))</f>
        <v> </v>
      </c>
      <c r="I923" s="2"/>
      <c r="J923" s="2"/>
    </row>
    <row r="924" customFormat="false" ht="15" hidden="false" customHeight="false" outlineLevel="0" collapsed="false">
      <c r="A924" s="31" t="str">
        <f aca="false">"total "&amp;C924</f>
        <v>total 0</v>
      </c>
      <c r="B924" s="52" t="n">
        <f aca="false">+TD_ORDENA!B930</f>
        <v>0</v>
      </c>
      <c r="C924" s="52" t="n">
        <f aca="false">+TD_ORDENA!C930</f>
        <v>0</v>
      </c>
      <c r="D924" s="53" t="n">
        <f aca="false">+TD_ORDENA!D930</f>
        <v>0</v>
      </c>
      <c r="E924" s="46" t="n">
        <f aca="false">IF(ISERROR(D924/SUM(ventastotales)),0,(D924/SUM(ventastotales)))</f>
        <v>0</v>
      </c>
      <c r="F924" s="46" t="str">
        <f aca="false">IF(E924=0,"",G924/SUM(ventastotales))</f>
        <v/>
      </c>
      <c r="G924" s="47" t="n">
        <f aca="false">D924+G923</f>
        <v>1303400.14</v>
      </c>
      <c r="H924" s="48" t="str">
        <f aca="false">IF(+C924=0," ",IF(+F924&lt;=$L$2,$K$2,IF(+F924&gt;$M$3,$K$4,$K$3)))</f>
        <v> </v>
      </c>
      <c r="I924" s="2"/>
      <c r="J924" s="2"/>
    </row>
    <row r="925" customFormat="false" ht="15" hidden="false" customHeight="false" outlineLevel="0" collapsed="false">
      <c r="A925" s="31" t="str">
        <f aca="false">"total "&amp;C925</f>
        <v>total 0</v>
      </c>
      <c r="B925" s="52" t="n">
        <f aca="false">+TD_ORDENA!B931</f>
        <v>0</v>
      </c>
      <c r="C925" s="52" t="n">
        <f aca="false">+TD_ORDENA!C931</f>
        <v>0</v>
      </c>
      <c r="D925" s="53" t="n">
        <f aca="false">+TD_ORDENA!D931</f>
        <v>0</v>
      </c>
      <c r="E925" s="46" t="n">
        <f aca="false">IF(ISERROR(D925/SUM(ventastotales)),0,(D925/SUM(ventastotales)))</f>
        <v>0</v>
      </c>
      <c r="F925" s="46" t="str">
        <f aca="false">IF(E925=0,"",G925/SUM(ventastotales))</f>
        <v/>
      </c>
      <c r="G925" s="47" t="n">
        <f aca="false">D925+G924</f>
        <v>1303400.14</v>
      </c>
      <c r="H925" s="48" t="str">
        <f aca="false">IF(+C925=0," ",IF(+F925&lt;=$L$2,$K$2,IF(+F925&gt;$M$3,$K$4,$K$3)))</f>
        <v> </v>
      </c>
      <c r="I925" s="2"/>
      <c r="J925" s="2"/>
    </row>
    <row r="926" customFormat="false" ht="15" hidden="false" customHeight="false" outlineLevel="0" collapsed="false">
      <c r="A926" s="31" t="str">
        <f aca="false">"total "&amp;C926</f>
        <v>total 0</v>
      </c>
      <c r="B926" s="52" t="n">
        <f aca="false">+TD_ORDENA!B932</f>
        <v>0</v>
      </c>
      <c r="C926" s="52" t="n">
        <f aca="false">+TD_ORDENA!C932</f>
        <v>0</v>
      </c>
      <c r="D926" s="53" t="n">
        <f aca="false">+TD_ORDENA!D932</f>
        <v>0</v>
      </c>
      <c r="E926" s="46" t="n">
        <f aca="false">IF(ISERROR(D926/SUM(ventastotales)),0,(D926/SUM(ventastotales)))</f>
        <v>0</v>
      </c>
      <c r="F926" s="46" t="str">
        <f aca="false">IF(E926=0,"",G926/SUM(ventastotales))</f>
        <v/>
      </c>
      <c r="G926" s="47" t="n">
        <f aca="false">D926+G925</f>
        <v>1303400.14</v>
      </c>
      <c r="H926" s="48" t="str">
        <f aca="false">IF(+C926=0," ",IF(+F926&lt;=$L$2,$K$2,IF(+F926&gt;$M$3,$K$4,$K$3)))</f>
        <v> </v>
      </c>
      <c r="I926" s="2"/>
      <c r="J926" s="2"/>
    </row>
    <row r="927" customFormat="false" ht="15" hidden="false" customHeight="false" outlineLevel="0" collapsed="false">
      <c r="A927" s="31" t="str">
        <f aca="false">"total "&amp;C927</f>
        <v>total 0</v>
      </c>
      <c r="B927" s="52" t="n">
        <f aca="false">+TD_ORDENA!B933</f>
        <v>0</v>
      </c>
      <c r="C927" s="52" t="n">
        <f aca="false">+TD_ORDENA!C933</f>
        <v>0</v>
      </c>
      <c r="D927" s="53" t="n">
        <f aca="false">+TD_ORDENA!D933</f>
        <v>0</v>
      </c>
      <c r="E927" s="46" t="n">
        <f aca="false">IF(ISERROR(D927/SUM(ventastotales)),0,(D927/SUM(ventastotales)))</f>
        <v>0</v>
      </c>
      <c r="F927" s="46" t="str">
        <f aca="false">IF(E927=0,"",G927/SUM(ventastotales))</f>
        <v/>
      </c>
      <c r="G927" s="47" t="n">
        <f aca="false">D927+G926</f>
        <v>1303400.14</v>
      </c>
      <c r="H927" s="48" t="str">
        <f aca="false">IF(+C927=0," ",IF(+F927&lt;=$L$2,$K$2,IF(+F927&gt;$M$3,$K$4,$K$3)))</f>
        <v> </v>
      </c>
      <c r="I927" s="2"/>
      <c r="J927" s="2"/>
    </row>
    <row r="928" customFormat="false" ht="15" hidden="false" customHeight="false" outlineLevel="0" collapsed="false">
      <c r="A928" s="31" t="str">
        <f aca="false">"total "&amp;C928</f>
        <v>total 0</v>
      </c>
      <c r="B928" s="52" t="n">
        <f aca="false">+TD_ORDENA!B934</f>
        <v>0</v>
      </c>
      <c r="C928" s="52" t="n">
        <f aca="false">+TD_ORDENA!C934</f>
        <v>0</v>
      </c>
      <c r="D928" s="53" t="n">
        <f aca="false">+TD_ORDENA!D934</f>
        <v>0</v>
      </c>
      <c r="E928" s="46" t="n">
        <f aca="false">IF(ISERROR(D928/SUM(ventastotales)),0,(D928/SUM(ventastotales)))</f>
        <v>0</v>
      </c>
      <c r="F928" s="46" t="str">
        <f aca="false">IF(E928=0,"",G928/SUM(ventastotales))</f>
        <v/>
      </c>
      <c r="G928" s="47" t="n">
        <f aca="false">D928+G927</f>
        <v>1303400.14</v>
      </c>
      <c r="H928" s="48" t="str">
        <f aca="false">IF(+C928=0," ",IF(+F928&lt;=$L$2,$K$2,IF(+F928&gt;$M$3,$K$4,$K$3)))</f>
        <v> </v>
      </c>
      <c r="I928" s="2"/>
      <c r="J928" s="2"/>
    </row>
    <row r="929" customFormat="false" ht="15" hidden="false" customHeight="false" outlineLevel="0" collapsed="false">
      <c r="A929" s="31" t="str">
        <f aca="false">"total "&amp;C929</f>
        <v>total 0</v>
      </c>
      <c r="B929" s="52" t="n">
        <f aca="false">+TD_ORDENA!B935</f>
        <v>0</v>
      </c>
      <c r="C929" s="52" t="n">
        <f aca="false">+TD_ORDENA!C935</f>
        <v>0</v>
      </c>
      <c r="D929" s="53" t="n">
        <f aca="false">+TD_ORDENA!D935</f>
        <v>0</v>
      </c>
      <c r="E929" s="46" t="n">
        <f aca="false">IF(ISERROR(D929/SUM(ventastotales)),0,(D929/SUM(ventastotales)))</f>
        <v>0</v>
      </c>
      <c r="F929" s="46" t="str">
        <f aca="false">IF(E929=0,"",G929/SUM(ventastotales))</f>
        <v/>
      </c>
      <c r="G929" s="47" t="n">
        <f aca="false">D929+G928</f>
        <v>1303400.14</v>
      </c>
      <c r="H929" s="48" t="str">
        <f aca="false">IF(+C929=0," ",IF(+F929&lt;=$L$2,$K$2,IF(+F929&gt;$M$3,$K$4,$K$3)))</f>
        <v> </v>
      </c>
      <c r="I929" s="2"/>
      <c r="J929" s="2"/>
    </row>
    <row r="930" customFormat="false" ht="15" hidden="false" customHeight="false" outlineLevel="0" collapsed="false">
      <c r="A930" s="31" t="str">
        <f aca="false">"total "&amp;C930</f>
        <v>total 0</v>
      </c>
      <c r="B930" s="52" t="n">
        <f aca="false">+TD_ORDENA!B936</f>
        <v>0</v>
      </c>
      <c r="C930" s="52" t="n">
        <f aca="false">+TD_ORDENA!C936</f>
        <v>0</v>
      </c>
      <c r="D930" s="53" t="n">
        <f aca="false">+TD_ORDENA!D936</f>
        <v>0</v>
      </c>
      <c r="E930" s="46" t="n">
        <f aca="false">IF(ISERROR(D930/SUM(ventastotales)),0,(D930/SUM(ventastotales)))</f>
        <v>0</v>
      </c>
      <c r="F930" s="46" t="str">
        <f aca="false">IF(E930=0,"",G930/SUM(ventastotales))</f>
        <v/>
      </c>
      <c r="G930" s="47" t="n">
        <f aca="false">D930+G929</f>
        <v>1303400.14</v>
      </c>
      <c r="H930" s="48" t="str">
        <f aca="false">IF(+C930=0," ",IF(+F930&lt;=$L$2,$K$2,IF(+F930&gt;$M$3,$K$4,$K$3)))</f>
        <v> </v>
      </c>
      <c r="I930" s="2"/>
      <c r="J930" s="2"/>
    </row>
    <row r="931" customFormat="false" ht="15" hidden="false" customHeight="false" outlineLevel="0" collapsed="false">
      <c r="A931" s="31" t="str">
        <f aca="false">"total "&amp;C931</f>
        <v>total 0</v>
      </c>
      <c r="B931" s="52" t="n">
        <f aca="false">+TD_ORDENA!B937</f>
        <v>0</v>
      </c>
      <c r="C931" s="52" t="n">
        <f aca="false">+TD_ORDENA!C937</f>
        <v>0</v>
      </c>
      <c r="D931" s="53" t="n">
        <f aca="false">+TD_ORDENA!D937</f>
        <v>0</v>
      </c>
      <c r="E931" s="46" t="n">
        <f aca="false">IF(ISERROR(D931/SUM(ventastotales)),0,(D931/SUM(ventastotales)))</f>
        <v>0</v>
      </c>
      <c r="F931" s="46" t="str">
        <f aca="false">IF(E931=0,"",G931/SUM(ventastotales))</f>
        <v/>
      </c>
      <c r="G931" s="47" t="n">
        <f aca="false">D931+G930</f>
        <v>1303400.14</v>
      </c>
      <c r="H931" s="48" t="str">
        <f aca="false">IF(+C931=0," ",IF(+F931&lt;=$L$2,$K$2,IF(+F931&gt;$M$3,$K$4,$K$3)))</f>
        <v> </v>
      </c>
      <c r="I931" s="2"/>
      <c r="J931" s="2"/>
    </row>
    <row r="932" customFormat="false" ht="15" hidden="false" customHeight="false" outlineLevel="0" collapsed="false">
      <c r="A932" s="31" t="str">
        <f aca="false">"total "&amp;C932</f>
        <v>total 0</v>
      </c>
      <c r="B932" s="52" t="n">
        <f aca="false">+TD_ORDENA!B938</f>
        <v>0</v>
      </c>
      <c r="C932" s="52" t="n">
        <f aca="false">+TD_ORDENA!C938</f>
        <v>0</v>
      </c>
      <c r="D932" s="53" t="n">
        <f aca="false">+TD_ORDENA!D938</f>
        <v>0</v>
      </c>
      <c r="E932" s="46" t="n">
        <f aca="false">IF(ISERROR(D932/SUM(ventastotales)),0,(D932/SUM(ventastotales)))</f>
        <v>0</v>
      </c>
      <c r="F932" s="46" t="str">
        <f aca="false">IF(E932=0,"",G932/SUM(ventastotales))</f>
        <v/>
      </c>
      <c r="G932" s="47" t="n">
        <f aca="false">D932+G931</f>
        <v>1303400.14</v>
      </c>
      <c r="H932" s="48" t="str">
        <f aca="false">IF(+C932=0," ",IF(+F932&lt;=$L$2,$K$2,IF(+F932&gt;$M$3,$K$4,$K$3)))</f>
        <v> </v>
      </c>
      <c r="I932" s="2"/>
      <c r="J932" s="2"/>
    </row>
    <row r="933" customFormat="false" ht="15" hidden="false" customHeight="false" outlineLevel="0" collapsed="false">
      <c r="A933" s="31" t="str">
        <f aca="false">"total "&amp;C933</f>
        <v>total 0</v>
      </c>
      <c r="B933" s="52" t="n">
        <f aca="false">+TD_ORDENA!B939</f>
        <v>0</v>
      </c>
      <c r="C933" s="52" t="n">
        <f aca="false">+TD_ORDENA!C939</f>
        <v>0</v>
      </c>
      <c r="D933" s="53" t="n">
        <f aca="false">+TD_ORDENA!D939</f>
        <v>0</v>
      </c>
      <c r="E933" s="46" t="n">
        <f aca="false">IF(ISERROR(D933/SUM(ventastotales)),0,(D933/SUM(ventastotales)))</f>
        <v>0</v>
      </c>
      <c r="F933" s="46" t="str">
        <f aca="false">IF(E933=0,"",G933/SUM(ventastotales))</f>
        <v/>
      </c>
      <c r="G933" s="47" t="n">
        <f aca="false">D933+G932</f>
        <v>1303400.14</v>
      </c>
      <c r="H933" s="48" t="str">
        <f aca="false">IF(+C933=0," ",IF(+F933&lt;=$L$2,$K$2,IF(+F933&gt;$M$3,$K$4,$K$3)))</f>
        <v> </v>
      </c>
      <c r="I933" s="2"/>
      <c r="J933" s="2"/>
    </row>
    <row r="934" customFormat="false" ht="15" hidden="false" customHeight="false" outlineLevel="0" collapsed="false">
      <c r="A934" s="31" t="str">
        <f aca="false">"total "&amp;C934</f>
        <v>total 0</v>
      </c>
      <c r="B934" s="52" t="n">
        <f aca="false">+TD_ORDENA!B940</f>
        <v>0</v>
      </c>
      <c r="C934" s="52" t="n">
        <f aca="false">+TD_ORDENA!C940</f>
        <v>0</v>
      </c>
      <c r="D934" s="53" t="n">
        <f aca="false">+TD_ORDENA!D940</f>
        <v>0</v>
      </c>
      <c r="E934" s="46" t="n">
        <f aca="false">IF(ISERROR(D934/SUM(ventastotales)),0,(D934/SUM(ventastotales)))</f>
        <v>0</v>
      </c>
      <c r="F934" s="46" t="str">
        <f aca="false">IF(E934=0,"",G934/SUM(ventastotales))</f>
        <v/>
      </c>
      <c r="G934" s="47" t="n">
        <f aca="false">D934+G933</f>
        <v>1303400.14</v>
      </c>
      <c r="H934" s="48" t="str">
        <f aca="false">IF(+C934=0," ",IF(+F934&lt;=$L$2,$K$2,IF(+F934&gt;$M$3,$K$4,$K$3)))</f>
        <v> </v>
      </c>
      <c r="I934" s="2"/>
      <c r="J934" s="2"/>
    </row>
    <row r="935" customFormat="false" ht="15" hidden="false" customHeight="false" outlineLevel="0" collapsed="false">
      <c r="A935" s="31" t="str">
        <f aca="false">"total "&amp;C935</f>
        <v>total 0</v>
      </c>
      <c r="B935" s="52" t="n">
        <f aca="false">+TD_ORDENA!B941</f>
        <v>0</v>
      </c>
      <c r="C935" s="52" t="n">
        <f aca="false">+TD_ORDENA!C941</f>
        <v>0</v>
      </c>
      <c r="D935" s="53" t="n">
        <f aca="false">+TD_ORDENA!D941</f>
        <v>0</v>
      </c>
      <c r="E935" s="46" t="n">
        <f aca="false">IF(ISERROR(D935/SUM(ventastotales)),0,(D935/SUM(ventastotales)))</f>
        <v>0</v>
      </c>
      <c r="F935" s="46" t="str">
        <f aca="false">IF(E935=0,"",G935/SUM(ventastotales))</f>
        <v/>
      </c>
      <c r="G935" s="47" t="n">
        <f aca="false">D935+G934</f>
        <v>1303400.14</v>
      </c>
      <c r="H935" s="48" t="str">
        <f aca="false">IF(+C935=0," ",IF(+F935&lt;=$L$2,$K$2,IF(+F935&gt;$M$3,$K$4,$K$3)))</f>
        <v> </v>
      </c>
      <c r="I935" s="2"/>
      <c r="J935" s="2"/>
    </row>
    <row r="936" customFormat="false" ht="15" hidden="false" customHeight="false" outlineLevel="0" collapsed="false">
      <c r="A936" s="31" t="str">
        <f aca="false">"total "&amp;C936</f>
        <v>total 0</v>
      </c>
      <c r="B936" s="52" t="n">
        <f aca="false">+TD_ORDENA!B942</f>
        <v>0</v>
      </c>
      <c r="C936" s="52" t="n">
        <f aca="false">+TD_ORDENA!C942</f>
        <v>0</v>
      </c>
      <c r="D936" s="53" t="n">
        <f aca="false">+TD_ORDENA!D942</f>
        <v>0</v>
      </c>
      <c r="E936" s="46" t="n">
        <f aca="false">IF(ISERROR(D936/SUM(ventastotales)),0,(D936/SUM(ventastotales)))</f>
        <v>0</v>
      </c>
      <c r="F936" s="46" t="str">
        <f aca="false">IF(E936=0,"",G936/SUM(ventastotales))</f>
        <v/>
      </c>
      <c r="G936" s="47" t="n">
        <f aca="false">D936+G935</f>
        <v>1303400.14</v>
      </c>
      <c r="H936" s="48" t="str">
        <f aca="false">IF(+C936=0," ",IF(+F936&lt;=$L$2,$K$2,IF(+F936&gt;$M$3,$K$4,$K$3)))</f>
        <v> </v>
      </c>
      <c r="I936" s="2"/>
      <c r="J936" s="2"/>
    </row>
    <row r="937" customFormat="false" ht="15" hidden="false" customHeight="false" outlineLevel="0" collapsed="false">
      <c r="A937" s="31" t="str">
        <f aca="false">"total "&amp;C937</f>
        <v>total 0</v>
      </c>
      <c r="B937" s="52" t="n">
        <f aca="false">+TD_ORDENA!B943</f>
        <v>0</v>
      </c>
      <c r="C937" s="52" t="n">
        <f aca="false">+TD_ORDENA!C943</f>
        <v>0</v>
      </c>
      <c r="D937" s="53" t="n">
        <f aca="false">+TD_ORDENA!D943</f>
        <v>0</v>
      </c>
      <c r="E937" s="46" t="n">
        <f aca="false">IF(ISERROR(D937/SUM(ventastotales)),0,(D937/SUM(ventastotales)))</f>
        <v>0</v>
      </c>
      <c r="F937" s="46" t="str">
        <f aca="false">IF(E937=0,"",G937/SUM(ventastotales))</f>
        <v/>
      </c>
      <c r="G937" s="47" t="n">
        <f aca="false">D937+G936</f>
        <v>1303400.14</v>
      </c>
      <c r="H937" s="48" t="str">
        <f aca="false">IF(+C937=0," ",IF(+F937&lt;=$L$2,$K$2,IF(+F937&gt;$M$3,$K$4,$K$3)))</f>
        <v> </v>
      </c>
      <c r="I937" s="2"/>
      <c r="J937" s="2"/>
    </row>
    <row r="938" customFormat="false" ht="15" hidden="false" customHeight="false" outlineLevel="0" collapsed="false">
      <c r="A938" s="31" t="str">
        <f aca="false">"total "&amp;C938</f>
        <v>total 0</v>
      </c>
      <c r="B938" s="52" t="n">
        <f aca="false">+TD_ORDENA!B944</f>
        <v>0</v>
      </c>
      <c r="C938" s="52" t="n">
        <f aca="false">+TD_ORDENA!C944</f>
        <v>0</v>
      </c>
      <c r="D938" s="53" t="n">
        <f aca="false">+TD_ORDENA!D944</f>
        <v>0</v>
      </c>
      <c r="E938" s="46" t="n">
        <f aca="false">IF(ISERROR(D938/SUM(ventastotales)),0,(D938/SUM(ventastotales)))</f>
        <v>0</v>
      </c>
      <c r="F938" s="46" t="str">
        <f aca="false">IF(E938=0,"",G938/SUM(ventastotales))</f>
        <v/>
      </c>
      <c r="G938" s="47" t="n">
        <f aca="false">D938+G937</f>
        <v>1303400.14</v>
      </c>
      <c r="H938" s="48" t="str">
        <f aca="false">IF(+C938=0," ",IF(+F938&lt;=$L$2,$K$2,IF(+F938&gt;$M$3,$K$4,$K$3)))</f>
        <v> </v>
      </c>
      <c r="I938" s="2"/>
      <c r="J938" s="2"/>
    </row>
    <row r="939" customFormat="false" ht="15" hidden="false" customHeight="false" outlineLevel="0" collapsed="false">
      <c r="A939" s="31" t="str">
        <f aca="false">"total "&amp;C939</f>
        <v>total 0</v>
      </c>
      <c r="B939" s="52" t="n">
        <f aca="false">+TD_ORDENA!B945</f>
        <v>0</v>
      </c>
      <c r="C939" s="52" t="n">
        <f aca="false">+TD_ORDENA!C945</f>
        <v>0</v>
      </c>
      <c r="D939" s="53" t="n">
        <f aca="false">+TD_ORDENA!D945</f>
        <v>0</v>
      </c>
      <c r="E939" s="46" t="n">
        <f aca="false">IF(ISERROR(D939/SUM(ventastotales)),0,(D939/SUM(ventastotales)))</f>
        <v>0</v>
      </c>
      <c r="F939" s="46" t="str">
        <f aca="false">IF(E939=0,"",G939/SUM(ventastotales))</f>
        <v/>
      </c>
      <c r="G939" s="47" t="n">
        <f aca="false">D939+G938</f>
        <v>1303400.14</v>
      </c>
      <c r="H939" s="48" t="str">
        <f aca="false">IF(+C939=0," ",IF(+F939&lt;=$L$2,$K$2,IF(+F939&gt;$M$3,$K$4,$K$3)))</f>
        <v> </v>
      </c>
      <c r="I939" s="2"/>
      <c r="J939" s="2"/>
    </row>
    <row r="940" customFormat="false" ht="15" hidden="false" customHeight="false" outlineLevel="0" collapsed="false">
      <c r="A940" s="31" t="str">
        <f aca="false">"total "&amp;C940</f>
        <v>total 0</v>
      </c>
      <c r="B940" s="52" t="n">
        <f aca="false">+TD_ORDENA!B946</f>
        <v>0</v>
      </c>
      <c r="C940" s="52" t="n">
        <f aca="false">+TD_ORDENA!C946</f>
        <v>0</v>
      </c>
      <c r="D940" s="53" t="n">
        <f aca="false">+TD_ORDENA!D946</f>
        <v>0</v>
      </c>
      <c r="E940" s="46" t="n">
        <f aca="false">IF(ISERROR(D940/SUM(ventastotales)),0,(D940/SUM(ventastotales)))</f>
        <v>0</v>
      </c>
      <c r="F940" s="46" t="str">
        <f aca="false">IF(E940=0,"",G940/SUM(ventastotales))</f>
        <v/>
      </c>
      <c r="G940" s="47" t="n">
        <f aca="false">D940+G939</f>
        <v>1303400.14</v>
      </c>
      <c r="H940" s="48" t="str">
        <f aca="false">IF(+C940=0," ",IF(+F940&lt;=$L$2,$K$2,IF(+F940&gt;$M$3,$K$4,$K$3)))</f>
        <v> </v>
      </c>
      <c r="I940" s="2"/>
      <c r="J940" s="2"/>
    </row>
    <row r="941" customFormat="false" ht="15" hidden="false" customHeight="false" outlineLevel="0" collapsed="false">
      <c r="A941" s="31" t="str">
        <f aca="false">"total "&amp;C941</f>
        <v>total 0</v>
      </c>
      <c r="B941" s="52" t="n">
        <f aca="false">+TD_ORDENA!B947</f>
        <v>0</v>
      </c>
      <c r="C941" s="52" t="n">
        <f aca="false">+TD_ORDENA!C947</f>
        <v>0</v>
      </c>
      <c r="D941" s="53" t="n">
        <f aca="false">+TD_ORDENA!D947</f>
        <v>0</v>
      </c>
      <c r="E941" s="46" t="n">
        <f aca="false">IF(ISERROR(D941/SUM(ventastotales)),0,(D941/SUM(ventastotales)))</f>
        <v>0</v>
      </c>
      <c r="F941" s="46" t="str">
        <f aca="false">IF(E941=0,"",G941/SUM(ventastotales))</f>
        <v/>
      </c>
      <c r="G941" s="47" t="n">
        <f aca="false">D941+G940</f>
        <v>1303400.14</v>
      </c>
      <c r="H941" s="48" t="str">
        <f aca="false">IF(+C941=0," ",IF(+F941&lt;=$L$2,$K$2,IF(+F941&gt;$M$3,$K$4,$K$3)))</f>
        <v> </v>
      </c>
      <c r="I941" s="2"/>
      <c r="J941" s="2"/>
    </row>
    <row r="942" customFormat="false" ht="15" hidden="false" customHeight="false" outlineLevel="0" collapsed="false">
      <c r="A942" s="31" t="str">
        <f aca="false">"total "&amp;C942</f>
        <v>total 0</v>
      </c>
      <c r="B942" s="52" t="n">
        <f aca="false">+TD_ORDENA!B948</f>
        <v>0</v>
      </c>
      <c r="C942" s="52" t="n">
        <f aca="false">+TD_ORDENA!C948</f>
        <v>0</v>
      </c>
      <c r="D942" s="53" t="n">
        <f aca="false">+TD_ORDENA!D948</f>
        <v>0</v>
      </c>
      <c r="E942" s="46" t="n">
        <f aca="false">IF(ISERROR(D942/SUM(ventastotales)),0,(D942/SUM(ventastotales)))</f>
        <v>0</v>
      </c>
      <c r="F942" s="46" t="str">
        <f aca="false">IF(E942=0,"",G942/SUM(ventastotales))</f>
        <v/>
      </c>
      <c r="G942" s="47" t="n">
        <f aca="false">D942+G941</f>
        <v>1303400.14</v>
      </c>
      <c r="H942" s="48" t="str">
        <f aca="false">IF(+C942=0," ",IF(+F942&lt;=$L$2,$K$2,IF(+F942&gt;$M$3,$K$4,$K$3)))</f>
        <v> </v>
      </c>
      <c r="I942" s="2"/>
      <c r="J942" s="2"/>
    </row>
    <row r="943" customFormat="false" ht="15" hidden="false" customHeight="false" outlineLevel="0" collapsed="false">
      <c r="A943" s="31" t="str">
        <f aca="false">"total "&amp;C943</f>
        <v>total 0</v>
      </c>
      <c r="B943" s="52" t="n">
        <f aca="false">+TD_ORDENA!B949</f>
        <v>0</v>
      </c>
      <c r="C943" s="52" t="n">
        <f aca="false">+TD_ORDENA!C949</f>
        <v>0</v>
      </c>
      <c r="D943" s="53" t="n">
        <f aca="false">+TD_ORDENA!D949</f>
        <v>0</v>
      </c>
      <c r="E943" s="46" t="n">
        <f aca="false">IF(ISERROR(D943/SUM(ventastotales)),0,(D943/SUM(ventastotales)))</f>
        <v>0</v>
      </c>
      <c r="F943" s="46" t="str">
        <f aca="false">IF(E943=0,"",G943/SUM(ventastotales))</f>
        <v/>
      </c>
      <c r="G943" s="47" t="n">
        <f aca="false">D943+G942</f>
        <v>1303400.14</v>
      </c>
      <c r="H943" s="48" t="str">
        <f aca="false">IF(+C943=0," ",IF(+F943&lt;=$L$2,$K$2,IF(+F943&gt;$M$3,$K$4,$K$3)))</f>
        <v> </v>
      </c>
      <c r="I943" s="2"/>
      <c r="J943" s="2"/>
    </row>
    <row r="944" customFormat="false" ht="15" hidden="false" customHeight="false" outlineLevel="0" collapsed="false">
      <c r="A944" s="31" t="str">
        <f aca="false">"total "&amp;C944</f>
        <v>total 0</v>
      </c>
      <c r="B944" s="52" t="n">
        <f aca="false">+TD_ORDENA!B950</f>
        <v>0</v>
      </c>
      <c r="C944" s="52" t="n">
        <f aca="false">+TD_ORDENA!C950</f>
        <v>0</v>
      </c>
      <c r="D944" s="53" t="n">
        <f aca="false">+TD_ORDENA!D950</f>
        <v>0</v>
      </c>
      <c r="E944" s="46" t="n">
        <f aca="false">IF(ISERROR(D944/SUM(ventastotales)),0,(D944/SUM(ventastotales)))</f>
        <v>0</v>
      </c>
      <c r="F944" s="46" t="str">
        <f aca="false">IF(E944=0,"",G944/SUM(ventastotales))</f>
        <v/>
      </c>
      <c r="G944" s="47" t="n">
        <f aca="false">D944+G943</f>
        <v>1303400.14</v>
      </c>
      <c r="H944" s="48" t="str">
        <f aca="false">IF(+C944=0," ",IF(+F944&lt;=$L$2,$K$2,IF(+F944&gt;$M$3,$K$4,$K$3)))</f>
        <v> </v>
      </c>
      <c r="I944" s="2"/>
      <c r="J944" s="2"/>
    </row>
    <row r="945" customFormat="false" ht="15" hidden="false" customHeight="false" outlineLevel="0" collapsed="false">
      <c r="A945" s="31" t="str">
        <f aca="false">"total "&amp;C945</f>
        <v>total 0</v>
      </c>
      <c r="B945" s="52" t="n">
        <f aca="false">+TD_ORDENA!B951</f>
        <v>0</v>
      </c>
      <c r="C945" s="52" t="n">
        <f aca="false">+TD_ORDENA!C951</f>
        <v>0</v>
      </c>
      <c r="D945" s="53" t="n">
        <f aca="false">+TD_ORDENA!D951</f>
        <v>0</v>
      </c>
      <c r="E945" s="46" t="n">
        <f aca="false">IF(ISERROR(D945/SUM(ventastotales)),0,(D945/SUM(ventastotales)))</f>
        <v>0</v>
      </c>
      <c r="F945" s="46" t="str">
        <f aca="false">IF(E945=0,"",G945/SUM(ventastotales))</f>
        <v/>
      </c>
      <c r="G945" s="47" t="n">
        <f aca="false">D945+G944</f>
        <v>1303400.14</v>
      </c>
      <c r="H945" s="48" t="str">
        <f aca="false">IF(+C945=0," ",IF(+F945&lt;=$L$2,$K$2,IF(+F945&gt;$M$3,$K$4,$K$3)))</f>
        <v> </v>
      </c>
      <c r="I945" s="2"/>
      <c r="J945" s="2"/>
    </row>
    <row r="946" customFormat="false" ht="15" hidden="false" customHeight="false" outlineLevel="0" collapsed="false">
      <c r="A946" s="31" t="str">
        <f aca="false">"total "&amp;C946</f>
        <v>total 0</v>
      </c>
      <c r="B946" s="52" t="n">
        <f aca="false">+TD_ORDENA!B952</f>
        <v>0</v>
      </c>
      <c r="C946" s="52" t="n">
        <f aca="false">+TD_ORDENA!C952</f>
        <v>0</v>
      </c>
      <c r="D946" s="53" t="n">
        <f aca="false">+TD_ORDENA!D952</f>
        <v>0</v>
      </c>
      <c r="E946" s="46" t="n">
        <f aca="false">IF(ISERROR(D946/SUM(ventastotales)),0,(D946/SUM(ventastotales)))</f>
        <v>0</v>
      </c>
      <c r="F946" s="46" t="str">
        <f aca="false">IF(E946=0,"",G946/SUM(ventastotales))</f>
        <v/>
      </c>
      <c r="G946" s="47" t="n">
        <f aca="false">D946+G945</f>
        <v>1303400.14</v>
      </c>
      <c r="H946" s="48" t="str">
        <f aca="false">IF(+C946=0," ",IF(+F946&lt;=$L$2,$K$2,IF(+F946&gt;$M$3,$K$4,$K$3)))</f>
        <v> </v>
      </c>
      <c r="I946" s="2"/>
      <c r="J946" s="2"/>
    </row>
    <row r="947" customFormat="false" ht="15" hidden="false" customHeight="false" outlineLevel="0" collapsed="false">
      <c r="A947" s="31" t="str">
        <f aca="false">"total "&amp;C947</f>
        <v>total 0</v>
      </c>
      <c r="B947" s="52" t="n">
        <f aca="false">+TD_ORDENA!B953</f>
        <v>0</v>
      </c>
      <c r="C947" s="52" t="n">
        <f aca="false">+TD_ORDENA!C953</f>
        <v>0</v>
      </c>
      <c r="D947" s="53" t="n">
        <f aca="false">+TD_ORDENA!D953</f>
        <v>0</v>
      </c>
      <c r="E947" s="46" t="n">
        <f aca="false">IF(ISERROR(D947/SUM(ventastotales)),0,(D947/SUM(ventastotales)))</f>
        <v>0</v>
      </c>
      <c r="F947" s="46" t="str">
        <f aca="false">IF(E947=0,"",G947/SUM(ventastotales))</f>
        <v/>
      </c>
      <c r="G947" s="47" t="n">
        <f aca="false">D947+G946</f>
        <v>1303400.14</v>
      </c>
      <c r="H947" s="48" t="str">
        <f aca="false">IF(+C947=0," ",IF(+F947&lt;=$L$2,$K$2,IF(+F947&gt;$M$3,$K$4,$K$3)))</f>
        <v> </v>
      </c>
      <c r="I947" s="2"/>
      <c r="J947" s="2"/>
    </row>
    <row r="948" customFormat="false" ht="15" hidden="false" customHeight="false" outlineLevel="0" collapsed="false">
      <c r="A948" s="31" t="str">
        <f aca="false">"total "&amp;C948</f>
        <v>total 0</v>
      </c>
      <c r="B948" s="52" t="n">
        <f aca="false">+TD_ORDENA!B954</f>
        <v>0</v>
      </c>
      <c r="C948" s="52" t="n">
        <f aca="false">+TD_ORDENA!C954</f>
        <v>0</v>
      </c>
      <c r="D948" s="53" t="n">
        <f aca="false">+TD_ORDENA!D954</f>
        <v>0</v>
      </c>
      <c r="E948" s="46" t="n">
        <f aca="false">IF(ISERROR(D948/SUM(ventastotales)),0,(D948/SUM(ventastotales)))</f>
        <v>0</v>
      </c>
      <c r="F948" s="46" t="str">
        <f aca="false">IF(E948=0,"",G948/SUM(ventastotales))</f>
        <v/>
      </c>
      <c r="G948" s="47" t="n">
        <f aca="false">D948+G947</f>
        <v>1303400.14</v>
      </c>
      <c r="H948" s="48" t="str">
        <f aca="false">IF(+C948=0," ",IF(+F948&lt;=$L$2,$K$2,IF(+F948&gt;$M$3,$K$4,$K$3)))</f>
        <v> </v>
      </c>
      <c r="I948" s="2"/>
      <c r="J948" s="2"/>
    </row>
    <row r="949" customFormat="false" ht="15" hidden="false" customHeight="false" outlineLevel="0" collapsed="false">
      <c r="A949" s="31" t="str">
        <f aca="false">"total "&amp;C949</f>
        <v>total 0</v>
      </c>
      <c r="B949" s="52" t="n">
        <f aca="false">+TD_ORDENA!B955</f>
        <v>0</v>
      </c>
      <c r="C949" s="52" t="n">
        <f aca="false">+TD_ORDENA!C955</f>
        <v>0</v>
      </c>
      <c r="D949" s="53" t="n">
        <f aca="false">+TD_ORDENA!D955</f>
        <v>0</v>
      </c>
      <c r="E949" s="46" t="n">
        <f aca="false">IF(ISERROR(D949/SUM(ventastotales)),0,(D949/SUM(ventastotales)))</f>
        <v>0</v>
      </c>
      <c r="F949" s="46" t="str">
        <f aca="false">IF(E949=0,"",G949/SUM(ventastotales))</f>
        <v/>
      </c>
      <c r="G949" s="47" t="n">
        <f aca="false">D949+G948</f>
        <v>1303400.14</v>
      </c>
      <c r="H949" s="48" t="str">
        <f aca="false">IF(+C949=0," ",IF(+F949&lt;=$L$2,$K$2,IF(+F949&gt;$M$3,$K$4,$K$3)))</f>
        <v> </v>
      </c>
      <c r="I949" s="2"/>
      <c r="J949" s="2"/>
    </row>
    <row r="950" customFormat="false" ht="15" hidden="false" customHeight="false" outlineLevel="0" collapsed="false">
      <c r="A950" s="31" t="str">
        <f aca="false">"total "&amp;C950</f>
        <v>total 0</v>
      </c>
      <c r="B950" s="52" t="n">
        <f aca="false">+TD_ORDENA!B956</f>
        <v>0</v>
      </c>
      <c r="C950" s="52" t="n">
        <f aca="false">+TD_ORDENA!C956</f>
        <v>0</v>
      </c>
      <c r="D950" s="53" t="n">
        <f aca="false">+TD_ORDENA!D956</f>
        <v>0</v>
      </c>
      <c r="E950" s="46" t="n">
        <f aca="false">IF(ISERROR(D950/SUM(ventastotales)),0,(D950/SUM(ventastotales)))</f>
        <v>0</v>
      </c>
      <c r="F950" s="46" t="str">
        <f aca="false">IF(E950=0,"",G950/SUM(ventastotales))</f>
        <v/>
      </c>
      <c r="G950" s="47" t="n">
        <f aca="false">D950+G949</f>
        <v>1303400.14</v>
      </c>
      <c r="H950" s="48" t="str">
        <f aca="false">IF(+C950=0," ",IF(+F950&lt;=$L$2,$K$2,IF(+F950&gt;$M$3,$K$4,$K$3)))</f>
        <v> </v>
      </c>
      <c r="I950" s="2"/>
      <c r="J950" s="2"/>
    </row>
    <row r="951" customFormat="false" ht="15" hidden="false" customHeight="false" outlineLevel="0" collapsed="false">
      <c r="A951" s="31" t="str">
        <f aca="false">"total "&amp;C951</f>
        <v>total 0</v>
      </c>
      <c r="B951" s="52" t="n">
        <f aca="false">+TD_ORDENA!B957</f>
        <v>0</v>
      </c>
      <c r="C951" s="52" t="n">
        <f aca="false">+TD_ORDENA!C957</f>
        <v>0</v>
      </c>
      <c r="D951" s="53" t="n">
        <f aca="false">+TD_ORDENA!D957</f>
        <v>0</v>
      </c>
      <c r="E951" s="46" t="n">
        <f aca="false">IF(ISERROR(D951/SUM(ventastotales)),0,(D951/SUM(ventastotales)))</f>
        <v>0</v>
      </c>
      <c r="F951" s="46" t="str">
        <f aca="false">IF(E951=0,"",G951/SUM(ventastotales))</f>
        <v/>
      </c>
      <c r="G951" s="47" t="n">
        <f aca="false">D951+G950</f>
        <v>1303400.14</v>
      </c>
      <c r="H951" s="48" t="str">
        <f aca="false">IF(+C951=0," ",IF(+F951&lt;=$L$2,$K$2,IF(+F951&gt;$M$3,$K$4,$K$3)))</f>
        <v> </v>
      </c>
      <c r="I951" s="2"/>
      <c r="J951" s="2"/>
    </row>
    <row r="952" customFormat="false" ht="15" hidden="false" customHeight="false" outlineLevel="0" collapsed="false">
      <c r="A952" s="31" t="str">
        <f aca="false">"total "&amp;C952</f>
        <v>total 0</v>
      </c>
      <c r="B952" s="52" t="n">
        <f aca="false">+TD_ORDENA!B958</f>
        <v>0</v>
      </c>
      <c r="C952" s="52" t="n">
        <f aca="false">+TD_ORDENA!C958</f>
        <v>0</v>
      </c>
      <c r="D952" s="53" t="n">
        <f aca="false">+TD_ORDENA!D958</f>
        <v>0</v>
      </c>
      <c r="E952" s="46" t="n">
        <f aca="false">IF(ISERROR(D952/SUM(ventastotales)),0,(D952/SUM(ventastotales)))</f>
        <v>0</v>
      </c>
      <c r="F952" s="46" t="str">
        <f aca="false">IF(E952=0,"",G952/SUM(ventastotales))</f>
        <v/>
      </c>
      <c r="G952" s="47" t="n">
        <f aca="false">D952+G951</f>
        <v>1303400.14</v>
      </c>
      <c r="H952" s="48" t="str">
        <f aca="false">IF(+C952=0," ",IF(+F952&lt;=$L$2,$K$2,IF(+F952&gt;$M$3,$K$4,$K$3)))</f>
        <v> </v>
      </c>
      <c r="I952" s="2"/>
      <c r="J952" s="2"/>
    </row>
    <row r="953" customFormat="false" ht="15" hidden="false" customHeight="false" outlineLevel="0" collapsed="false">
      <c r="A953" s="31" t="str">
        <f aca="false">"total "&amp;C953</f>
        <v>total 0</v>
      </c>
      <c r="B953" s="52" t="n">
        <f aca="false">+TD_ORDENA!B959</f>
        <v>0</v>
      </c>
      <c r="C953" s="52" t="n">
        <f aca="false">+TD_ORDENA!C959</f>
        <v>0</v>
      </c>
      <c r="D953" s="53" t="n">
        <f aca="false">+TD_ORDENA!D959</f>
        <v>0</v>
      </c>
      <c r="E953" s="46" t="n">
        <f aca="false">IF(ISERROR(D953/SUM(ventastotales)),0,(D953/SUM(ventastotales)))</f>
        <v>0</v>
      </c>
      <c r="F953" s="46" t="str">
        <f aca="false">IF(E953=0,"",G953/SUM(ventastotales))</f>
        <v/>
      </c>
      <c r="G953" s="47" t="n">
        <f aca="false">D953+G952</f>
        <v>1303400.14</v>
      </c>
      <c r="H953" s="48" t="str">
        <f aca="false">IF(+C953=0," ",IF(+F953&lt;=$L$2,$K$2,IF(+F953&gt;$M$3,$K$4,$K$3)))</f>
        <v> </v>
      </c>
      <c r="I953" s="2"/>
      <c r="J953" s="2"/>
    </row>
    <row r="954" customFormat="false" ht="15" hidden="false" customHeight="false" outlineLevel="0" collapsed="false">
      <c r="A954" s="31" t="str">
        <f aca="false">"total "&amp;C954</f>
        <v>total 0</v>
      </c>
      <c r="B954" s="52" t="n">
        <f aca="false">+TD_ORDENA!B960</f>
        <v>0</v>
      </c>
      <c r="C954" s="52" t="n">
        <f aca="false">+TD_ORDENA!C960</f>
        <v>0</v>
      </c>
      <c r="D954" s="53" t="n">
        <f aca="false">+TD_ORDENA!D960</f>
        <v>0</v>
      </c>
      <c r="E954" s="46" t="n">
        <f aca="false">IF(ISERROR(D954/SUM(ventastotales)),0,(D954/SUM(ventastotales)))</f>
        <v>0</v>
      </c>
      <c r="F954" s="46" t="str">
        <f aca="false">IF(E954=0,"",G954/SUM(ventastotales))</f>
        <v/>
      </c>
      <c r="G954" s="47" t="n">
        <f aca="false">D954+G953</f>
        <v>1303400.14</v>
      </c>
      <c r="H954" s="48" t="str">
        <f aca="false">IF(+C954=0," ",IF(+F954&lt;=$L$2,$K$2,IF(+F954&gt;$M$3,$K$4,$K$3)))</f>
        <v> </v>
      </c>
      <c r="I954" s="2"/>
      <c r="J954" s="2"/>
    </row>
    <row r="955" customFormat="false" ht="15" hidden="false" customHeight="false" outlineLevel="0" collapsed="false">
      <c r="A955" s="31" t="str">
        <f aca="false">"total "&amp;C955</f>
        <v>total 0</v>
      </c>
      <c r="B955" s="52" t="n">
        <f aca="false">+TD_ORDENA!B961</f>
        <v>0</v>
      </c>
      <c r="C955" s="52" t="n">
        <f aca="false">+TD_ORDENA!C961</f>
        <v>0</v>
      </c>
      <c r="D955" s="53" t="n">
        <f aca="false">+TD_ORDENA!D961</f>
        <v>0</v>
      </c>
      <c r="E955" s="46" t="n">
        <f aca="false">IF(ISERROR(D955/SUM(ventastotales)),0,(D955/SUM(ventastotales)))</f>
        <v>0</v>
      </c>
      <c r="F955" s="46" t="str">
        <f aca="false">IF(E955=0,"",G955/SUM(ventastotales))</f>
        <v/>
      </c>
      <c r="G955" s="47" t="n">
        <f aca="false">D955+G954</f>
        <v>1303400.14</v>
      </c>
      <c r="H955" s="48" t="str">
        <f aca="false">IF(+C955=0," ",IF(+F955&lt;=$L$2,$K$2,IF(+F955&gt;$M$3,$K$4,$K$3)))</f>
        <v> </v>
      </c>
      <c r="I955" s="2"/>
      <c r="J955" s="2"/>
    </row>
    <row r="956" customFormat="false" ht="15" hidden="false" customHeight="false" outlineLevel="0" collapsed="false">
      <c r="A956" s="31" t="str">
        <f aca="false">"total "&amp;C956</f>
        <v>total 0</v>
      </c>
      <c r="B956" s="52" t="n">
        <f aca="false">+TD_ORDENA!B962</f>
        <v>0</v>
      </c>
      <c r="C956" s="52" t="n">
        <f aca="false">+TD_ORDENA!C962</f>
        <v>0</v>
      </c>
      <c r="D956" s="53" t="n">
        <f aca="false">+TD_ORDENA!D962</f>
        <v>0</v>
      </c>
      <c r="E956" s="46" t="n">
        <f aca="false">IF(ISERROR(D956/SUM(ventastotales)),0,(D956/SUM(ventastotales)))</f>
        <v>0</v>
      </c>
      <c r="F956" s="46" t="str">
        <f aca="false">IF(E956=0,"",G956/SUM(ventastotales))</f>
        <v/>
      </c>
      <c r="G956" s="47" t="n">
        <f aca="false">D956+G955</f>
        <v>1303400.14</v>
      </c>
      <c r="H956" s="48" t="str">
        <f aca="false">IF(+C956=0," ",IF(+F956&lt;=$L$2,$K$2,IF(+F956&gt;$M$3,$K$4,$K$3)))</f>
        <v> </v>
      </c>
      <c r="I956" s="2"/>
      <c r="J956" s="2"/>
    </row>
    <row r="957" customFormat="false" ht="15" hidden="false" customHeight="false" outlineLevel="0" collapsed="false">
      <c r="A957" s="31" t="str">
        <f aca="false">"total "&amp;C957</f>
        <v>total 0</v>
      </c>
      <c r="B957" s="52" t="n">
        <f aca="false">+TD_ORDENA!B963</f>
        <v>0</v>
      </c>
      <c r="C957" s="52" t="n">
        <f aca="false">+TD_ORDENA!C963</f>
        <v>0</v>
      </c>
      <c r="D957" s="53" t="n">
        <f aca="false">+TD_ORDENA!D963</f>
        <v>0</v>
      </c>
      <c r="E957" s="46" t="n">
        <f aca="false">IF(ISERROR(D957/SUM(ventastotales)),0,(D957/SUM(ventastotales)))</f>
        <v>0</v>
      </c>
      <c r="F957" s="46" t="str">
        <f aca="false">IF(E957=0,"",G957/SUM(ventastotales))</f>
        <v/>
      </c>
      <c r="G957" s="47" t="n">
        <f aca="false">D957+G956</f>
        <v>1303400.14</v>
      </c>
      <c r="H957" s="48" t="str">
        <f aca="false">IF(+C957=0," ",IF(+F957&lt;=$L$2,$K$2,IF(+F957&gt;$M$3,$K$4,$K$3)))</f>
        <v> </v>
      </c>
      <c r="I957" s="2"/>
      <c r="J957" s="2"/>
    </row>
    <row r="958" customFormat="false" ht="15" hidden="false" customHeight="false" outlineLevel="0" collapsed="false">
      <c r="A958" s="31" t="str">
        <f aca="false">"total "&amp;C958</f>
        <v>total 0</v>
      </c>
      <c r="B958" s="52" t="n">
        <f aca="false">+TD_ORDENA!B964</f>
        <v>0</v>
      </c>
      <c r="C958" s="52" t="n">
        <f aca="false">+TD_ORDENA!C964</f>
        <v>0</v>
      </c>
      <c r="D958" s="53" t="n">
        <f aca="false">+TD_ORDENA!D964</f>
        <v>0</v>
      </c>
      <c r="E958" s="46" t="n">
        <f aca="false">IF(ISERROR(D958/SUM(ventastotales)),0,(D958/SUM(ventastotales)))</f>
        <v>0</v>
      </c>
      <c r="F958" s="46" t="str">
        <f aca="false">IF(E958=0,"",G958/SUM(ventastotales))</f>
        <v/>
      </c>
      <c r="G958" s="47" t="n">
        <f aca="false">D958+G957</f>
        <v>1303400.14</v>
      </c>
      <c r="H958" s="48" t="str">
        <f aca="false">IF(+C958=0," ",IF(+F958&lt;=$L$2,$K$2,IF(+F958&gt;$M$3,$K$4,$K$3)))</f>
        <v> </v>
      </c>
      <c r="I958" s="2"/>
      <c r="J958" s="2"/>
    </row>
    <row r="959" customFormat="false" ht="15" hidden="false" customHeight="false" outlineLevel="0" collapsed="false">
      <c r="A959" s="31" t="str">
        <f aca="false">"total "&amp;C959</f>
        <v>total 0</v>
      </c>
      <c r="B959" s="52" t="n">
        <f aca="false">+TD_ORDENA!B965</f>
        <v>0</v>
      </c>
      <c r="C959" s="52" t="n">
        <f aca="false">+TD_ORDENA!C965</f>
        <v>0</v>
      </c>
      <c r="D959" s="53" t="n">
        <f aca="false">+TD_ORDENA!D965</f>
        <v>0</v>
      </c>
      <c r="E959" s="46" t="n">
        <f aca="false">IF(ISERROR(D959/SUM(ventastotales)),0,(D959/SUM(ventastotales)))</f>
        <v>0</v>
      </c>
      <c r="F959" s="46" t="str">
        <f aca="false">IF(E959=0,"",G959/SUM(ventastotales))</f>
        <v/>
      </c>
      <c r="G959" s="47" t="n">
        <f aca="false">D959+G958</f>
        <v>1303400.14</v>
      </c>
      <c r="H959" s="48" t="str">
        <f aca="false">IF(+C959=0," ",IF(+F959&lt;=$L$2,$K$2,IF(+F959&gt;$M$3,$K$4,$K$3)))</f>
        <v> </v>
      </c>
      <c r="I959" s="2"/>
      <c r="J959" s="2"/>
    </row>
    <row r="960" customFormat="false" ht="15" hidden="false" customHeight="false" outlineLevel="0" collapsed="false">
      <c r="A960" s="31" t="str">
        <f aca="false">"total "&amp;C960</f>
        <v>total 0</v>
      </c>
      <c r="B960" s="52" t="n">
        <f aca="false">+TD_ORDENA!B966</f>
        <v>0</v>
      </c>
      <c r="C960" s="52" t="n">
        <f aca="false">+TD_ORDENA!C966</f>
        <v>0</v>
      </c>
      <c r="D960" s="53" t="n">
        <f aca="false">+TD_ORDENA!D966</f>
        <v>0</v>
      </c>
      <c r="E960" s="46" t="n">
        <f aca="false">IF(ISERROR(D960/SUM(ventastotales)),0,(D960/SUM(ventastotales)))</f>
        <v>0</v>
      </c>
      <c r="F960" s="46" t="str">
        <f aca="false">IF(E960=0,"",G960/SUM(ventastotales))</f>
        <v/>
      </c>
      <c r="G960" s="47" t="n">
        <f aca="false">D960+G959</f>
        <v>1303400.14</v>
      </c>
      <c r="H960" s="48" t="str">
        <f aca="false">IF(+C960=0," ",IF(+F960&lt;=$L$2,$K$2,IF(+F960&gt;$M$3,$K$4,$K$3)))</f>
        <v> </v>
      </c>
      <c r="I960" s="2"/>
      <c r="J960" s="2"/>
    </row>
    <row r="961" customFormat="false" ht="15" hidden="false" customHeight="false" outlineLevel="0" collapsed="false">
      <c r="A961" s="31" t="str">
        <f aca="false">"total "&amp;C961</f>
        <v>total 0</v>
      </c>
      <c r="B961" s="52" t="n">
        <f aca="false">+TD_ORDENA!B967</f>
        <v>0</v>
      </c>
      <c r="C961" s="52" t="n">
        <f aca="false">+TD_ORDENA!C967</f>
        <v>0</v>
      </c>
      <c r="D961" s="53" t="n">
        <f aca="false">+TD_ORDENA!D967</f>
        <v>0</v>
      </c>
      <c r="E961" s="46" t="n">
        <f aca="false">IF(ISERROR(D961/SUM(ventastotales)),0,(D961/SUM(ventastotales)))</f>
        <v>0</v>
      </c>
      <c r="F961" s="46" t="str">
        <f aca="false">IF(E961=0,"",G961/SUM(ventastotales))</f>
        <v/>
      </c>
      <c r="G961" s="47" t="n">
        <f aca="false">D961+G960</f>
        <v>1303400.14</v>
      </c>
      <c r="H961" s="48" t="str">
        <f aca="false">IF(+C961=0," ",IF(+F961&lt;=$L$2,$K$2,IF(+F961&gt;$M$3,$K$4,$K$3)))</f>
        <v> </v>
      </c>
      <c r="I961" s="2"/>
      <c r="J961" s="2"/>
    </row>
    <row r="962" customFormat="false" ht="15" hidden="false" customHeight="false" outlineLevel="0" collapsed="false">
      <c r="A962" s="31" t="str">
        <f aca="false">"total "&amp;C962</f>
        <v>total 0</v>
      </c>
      <c r="B962" s="52" t="n">
        <f aca="false">+TD_ORDENA!B968</f>
        <v>0</v>
      </c>
      <c r="C962" s="52" t="n">
        <f aca="false">+TD_ORDENA!C968</f>
        <v>0</v>
      </c>
      <c r="D962" s="53" t="n">
        <f aca="false">+TD_ORDENA!D968</f>
        <v>0</v>
      </c>
      <c r="E962" s="46" t="n">
        <f aca="false">IF(ISERROR(D962/SUM(ventastotales)),0,(D962/SUM(ventastotales)))</f>
        <v>0</v>
      </c>
      <c r="F962" s="46" t="str">
        <f aca="false">IF(E962=0,"",G962/SUM(ventastotales))</f>
        <v/>
      </c>
      <c r="G962" s="47" t="n">
        <f aca="false">D962+G961</f>
        <v>1303400.14</v>
      </c>
      <c r="H962" s="48" t="str">
        <f aca="false">IF(+C962=0," ",IF(+F962&lt;=$L$2,$K$2,IF(+F962&gt;$M$3,$K$4,$K$3)))</f>
        <v> </v>
      </c>
      <c r="I962" s="2"/>
      <c r="J962" s="2"/>
    </row>
    <row r="963" customFormat="false" ht="15" hidden="false" customHeight="false" outlineLevel="0" collapsed="false">
      <c r="A963" s="31" t="str">
        <f aca="false">"total "&amp;C963</f>
        <v>total 0</v>
      </c>
      <c r="B963" s="52" t="n">
        <f aca="false">+TD_ORDENA!B969</f>
        <v>0</v>
      </c>
      <c r="C963" s="52" t="n">
        <f aca="false">+TD_ORDENA!C969</f>
        <v>0</v>
      </c>
      <c r="D963" s="53" t="n">
        <f aca="false">+TD_ORDENA!D969</f>
        <v>0</v>
      </c>
      <c r="E963" s="46" t="n">
        <f aca="false">IF(ISERROR(D963/SUM(ventastotales)),0,(D963/SUM(ventastotales)))</f>
        <v>0</v>
      </c>
      <c r="F963" s="46" t="str">
        <f aca="false">IF(E963=0,"",G963/SUM(ventastotales))</f>
        <v/>
      </c>
      <c r="G963" s="47" t="n">
        <f aca="false">D963+G962</f>
        <v>1303400.14</v>
      </c>
      <c r="H963" s="48" t="str">
        <f aca="false">IF(+C963=0," ",IF(+F963&lt;=$L$2,$K$2,IF(+F963&gt;$M$3,$K$4,$K$3)))</f>
        <v> </v>
      </c>
      <c r="I963" s="2"/>
      <c r="J963" s="2"/>
    </row>
    <row r="964" customFormat="false" ht="15" hidden="false" customHeight="false" outlineLevel="0" collapsed="false">
      <c r="A964" s="31" t="str">
        <f aca="false">"total "&amp;C964</f>
        <v>total 0</v>
      </c>
      <c r="B964" s="52" t="n">
        <f aca="false">+TD_ORDENA!B970</f>
        <v>0</v>
      </c>
      <c r="C964" s="52" t="n">
        <f aca="false">+TD_ORDENA!C970</f>
        <v>0</v>
      </c>
      <c r="D964" s="53" t="n">
        <f aca="false">+TD_ORDENA!D970</f>
        <v>0</v>
      </c>
      <c r="E964" s="46" t="n">
        <f aca="false">IF(ISERROR(D964/SUM(ventastotales)),0,(D964/SUM(ventastotales)))</f>
        <v>0</v>
      </c>
      <c r="F964" s="46" t="str">
        <f aca="false">IF(E964=0,"",G964/SUM(ventastotales))</f>
        <v/>
      </c>
      <c r="G964" s="47" t="n">
        <f aca="false">D964+G963</f>
        <v>1303400.14</v>
      </c>
      <c r="H964" s="48" t="str">
        <f aca="false">IF(+C964=0," ",IF(+F964&lt;=$L$2,$K$2,IF(+F964&gt;$M$3,$K$4,$K$3)))</f>
        <v> </v>
      </c>
      <c r="I964" s="2"/>
      <c r="J964" s="2"/>
    </row>
    <row r="965" customFormat="false" ht="15" hidden="false" customHeight="false" outlineLevel="0" collapsed="false">
      <c r="A965" s="31" t="str">
        <f aca="false">"total "&amp;C965</f>
        <v>total 0</v>
      </c>
      <c r="B965" s="52" t="n">
        <f aca="false">+TD_ORDENA!B971</f>
        <v>0</v>
      </c>
      <c r="C965" s="52" t="n">
        <f aca="false">+TD_ORDENA!C971</f>
        <v>0</v>
      </c>
      <c r="D965" s="53" t="n">
        <f aca="false">+TD_ORDENA!D971</f>
        <v>0</v>
      </c>
      <c r="E965" s="46" t="n">
        <f aca="false">IF(ISERROR(D965/SUM(ventastotales)),0,(D965/SUM(ventastotales)))</f>
        <v>0</v>
      </c>
      <c r="F965" s="46" t="str">
        <f aca="false">IF(E965=0,"",G965/SUM(ventastotales))</f>
        <v/>
      </c>
      <c r="G965" s="47" t="n">
        <f aca="false">D965+G964</f>
        <v>1303400.14</v>
      </c>
      <c r="H965" s="48" t="str">
        <f aca="false">IF(+C965=0," ",IF(+F965&lt;=$L$2,$K$2,IF(+F965&gt;$M$3,$K$4,$K$3)))</f>
        <v> </v>
      </c>
      <c r="I965" s="2"/>
      <c r="J965" s="2"/>
    </row>
    <row r="966" customFormat="false" ht="15" hidden="false" customHeight="false" outlineLevel="0" collapsed="false">
      <c r="A966" s="31" t="str">
        <f aca="false">"total "&amp;C966</f>
        <v>total 0</v>
      </c>
      <c r="B966" s="52" t="n">
        <f aca="false">+TD_ORDENA!B972</f>
        <v>0</v>
      </c>
      <c r="C966" s="52" t="n">
        <f aca="false">+TD_ORDENA!C972</f>
        <v>0</v>
      </c>
      <c r="D966" s="53" t="n">
        <f aca="false">+TD_ORDENA!D972</f>
        <v>0</v>
      </c>
      <c r="E966" s="46" t="n">
        <f aca="false">IF(ISERROR(D966/SUM(ventastotales)),0,(D966/SUM(ventastotales)))</f>
        <v>0</v>
      </c>
      <c r="F966" s="46" t="str">
        <f aca="false">IF(E966=0,"",G966/SUM(ventastotales))</f>
        <v/>
      </c>
      <c r="G966" s="47" t="n">
        <f aca="false">D966+G965</f>
        <v>1303400.14</v>
      </c>
      <c r="H966" s="48" t="str">
        <f aca="false">IF(+C966=0," ",IF(+F966&lt;=$L$2,$K$2,IF(+F966&gt;$M$3,$K$4,$K$3)))</f>
        <v> </v>
      </c>
      <c r="I966" s="2"/>
      <c r="J966" s="2"/>
    </row>
    <row r="967" customFormat="false" ht="15" hidden="false" customHeight="false" outlineLevel="0" collapsed="false">
      <c r="A967" s="31" t="str">
        <f aca="false">"total "&amp;C967</f>
        <v>total 0</v>
      </c>
      <c r="B967" s="52" t="n">
        <f aca="false">+TD_ORDENA!B973</f>
        <v>0</v>
      </c>
      <c r="C967" s="52" t="n">
        <f aca="false">+TD_ORDENA!C973</f>
        <v>0</v>
      </c>
      <c r="D967" s="53" t="n">
        <f aca="false">+TD_ORDENA!D973</f>
        <v>0</v>
      </c>
      <c r="E967" s="46" t="n">
        <f aca="false">IF(ISERROR(D967/SUM(ventastotales)),0,(D967/SUM(ventastotales)))</f>
        <v>0</v>
      </c>
      <c r="F967" s="46" t="str">
        <f aca="false">IF(E967=0,"",G967/SUM(ventastotales))</f>
        <v/>
      </c>
      <c r="G967" s="47" t="n">
        <f aca="false">D967+G966</f>
        <v>1303400.14</v>
      </c>
      <c r="H967" s="48" t="str">
        <f aca="false">IF(+C967=0," ",IF(+F967&lt;=$L$2,$K$2,IF(+F967&gt;$M$3,$K$4,$K$3)))</f>
        <v> </v>
      </c>
      <c r="I967" s="2"/>
      <c r="J967" s="2"/>
    </row>
    <row r="968" customFormat="false" ht="15" hidden="false" customHeight="false" outlineLevel="0" collapsed="false">
      <c r="A968" s="31" t="str">
        <f aca="false">"total "&amp;C968</f>
        <v>total 0</v>
      </c>
      <c r="B968" s="52" t="n">
        <f aca="false">+TD_ORDENA!B974</f>
        <v>0</v>
      </c>
      <c r="C968" s="52" t="n">
        <f aca="false">+TD_ORDENA!C974</f>
        <v>0</v>
      </c>
      <c r="D968" s="53" t="n">
        <f aca="false">+TD_ORDENA!D974</f>
        <v>0</v>
      </c>
      <c r="E968" s="46" t="n">
        <f aca="false">IF(ISERROR(D968/SUM(ventastotales)),0,(D968/SUM(ventastotales)))</f>
        <v>0</v>
      </c>
      <c r="F968" s="46" t="str">
        <f aca="false">IF(E968=0,"",G968/SUM(ventastotales))</f>
        <v/>
      </c>
      <c r="G968" s="47" t="n">
        <f aca="false">D968+G967</f>
        <v>1303400.14</v>
      </c>
      <c r="H968" s="48" t="str">
        <f aca="false">IF(+C968=0," ",IF(+F968&lt;=$L$2,$K$2,IF(+F968&gt;$M$3,$K$4,$K$3)))</f>
        <v> </v>
      </c>
      <c r="I968" s="2"/>
      <c r="J968" s="2"/>
    </row>
    <row r="969" customFormat="false" ht="15" hidden="false" customHeight="false" outlineLevel="0" collapsed="false">
      <c r="A969" s="31" t="str">
        <f aca="false">"total "&amp;C969</f>
        <v>total 0</v>
      </c>
      <c r="B969" s="52" t="n">
        <f aca="false">+TD_ORDENA!B975</f>
        <v>0</v>
      </c>
      <c r="C969" s="52" t="n">
        <f aca="false">+TD_ORDENA!C975</f>
        <v>0</v>
      </c>
      <c r="D969" s="53" t="n">
        <f aca="false">+TD_ORDENA!D975</f>
        <v>0</v>
      </c>
      <c r="E969" s="46" t="n">
        <f aca="false">IF(ISERROR(D969/SUM(ventastotales)),0,(D969/SUM(ventastotales)))</f>
        <v>0</v>
      </c>
      <c r="F969" s="46" t="str">
        <f aca="false">IF(E969=0,"",G969/SUM(ventastotales))</f>
        <v/>
      </c>
      <c r="G969" s="47" t="n">
        <f aca="false">D969+G968</f>
        <v>1303400.14</v>
      </c>
      <c r="H969" s="48" t="str">
        <f aca="false">IF(+C969=0," ",IF(+F969&lt;=$L$2,$K$2,IF(+F969&gt;$M$3,$K$4,$K$3)))</f>
        <v> </v>
      </c>
      <c r="I969" s="2"/>
      <c r="J969" s="2"/>
    </row>
    <row r="970" customFormat="false" ht="15" hidden="false" customHeight="false" outlineLevel="0" collapsed="false">
      <c r="A970" s="31" t="str">
        <f aca="false">"total "&amp;C970</f>
        <v>total 0</v>
      </c>
      <c r="B970" s="52" t="n">
        <f aca="false">+TD_ORDENA!B976</f>
        <v>0</v>
      </c>
      <c r="C970" s="52" t="n">
        <f aca="false">+TD_ORDENA!C976</f>
        <v>0</v>
      </c>
      <c r="D970" s="53" t="n">
        <f aca="false">+TD_ORDENA!D976</f>
        <v>0</v>
      </c>
      <c r="E970" s="46" t="n">
        <f aca="false">IF(ISERROR(D970/SUM(ventastotales)),0,(D970/SUM(ventastotales)))</f>
        <v>0</v>
      </c>
      <c r="F970" s="46" t="str">
        <f aca="false">IF(E970=0,"",G970/SUM(ventastotales))</f>
        <v/>
      </c>
      <c r="G970" s="47" t="n">
        <f aca="false">D970+G969</f>
        <v>1303400.14</v>
      </c>
      <c r="H970" s="48" t="str">
        <f aca="false">IF(+C970=0," ",IF(+F970&lt;=$L$2,$K$2,IF(+F970&gt;$M$3,$K$4,$K$3)))</f>
        <v> </v>
      </c>
      <c r="I970" s="2"/>
      <c r="J970" s="2"/>
    </row>
    <row r="971" customFormat="false" ht="15" hidden="false" customHeight="false" outlineLevel="0" collapsed="false">
      <c r="A971" s="31" t="str">
        <f aca="false">"total "&amp;C971</f>
        <v>total 0</v>
      </c>
      <c r="B971" s="52" t="n">
        <f aca="false">+TD_ORDENA!B977</f>
        <v>0</v>
      </c>
      <c r="C971" s="52" t="n">
        <f aca="false">+TD_ORDENA!C977</f>
        <v>0</v>
      </c>
      <c r="D971" s="53" t="n">
        <f aca="false">+TD_ORDENA!D977</f>
        <v>0</v>
      </c>
      <c r="E971" s="46" t="n">
        <f aca="false">IF(ISERROR(D971/SUM(ventastotales)),0,(D971/SUM(ventastotales)))</f>
        <v>0</v>
      </c>
      <c r="F971" s="46" t="str">
        <f aca="false">IF(E971=0,"",G971/SUM(ventastotales))</f>
        <v/>
      </c>
      <c r="G971" s="47" t="n">
        <f aca="false">D971+G970</f>
        <v>1303400.14</v>
      </c>
      <c r="H971" s="48" t="str">
        <f aca="false">IF(+C971=0," ",IF(+F971&lt;=$L$2,$K$2,IF(+F971&gt;$M$3,$K$4,$K$3)))</f>
        <v> </v>
      </c>
      <c r="I971" s="2"/>
      <c r="J971" s="2"/>
    </row>
    <row r="972" customFormat="false" ht="15" hidden="false" customHeight="false" outlineLevel="0" collapsed="false">
      <c r="A972" s="31" t="str">
        <f aca="false">"total "&amp;C972</f>
        <v>total 0</v>
      </c>
      <c r="B972" s="52" t="n">
        <f aca="false">+TD_ORDENA!B978</f>
        <v>0</v>
      </c>
      <c r="C972" s="52" t="n">
        <f aca="false">+TD_ORDENA!C978</f>
        <v>0</v>
      </c>
      <c r="D972" s="53" t="n">
        <f aca="false">+TD_ORDENA!D978</f>
        <v>0</v>
      </c>
      <c r="E972" s="46" t="n">
        <f aca="false">IF(ISERROR(D972/SUM(ventastotales)),0,(D972/SUM(ventastotales)))</f>
        <v>0</v>
      </c>
      <c r="F972" s="46" t="str">
        <f aca="false">IF(E972=0,"",G972/SUM(ventastotales))</f>
        <v/>
      </c>
      <c r="G972" s="47" t="n">
        <f aca="false">D972+G971</f>
        <v>1303400.14</v>
      </c>
      <c r="H972" s="48" t="str">
        <f aca="false">IF(+C972=0," ",IF(+F972&lt;=$L$2,$K$2,IF(+F972&gt;$M$3,$K$4,$K$3)))</f>
        <v> </v>
      </c>
      <c r="I972" s="2"/>
      <c r="J972" s="2"/>
    </row>
    <row r="973" customFormat="false" ht="15" hidden="false" customHeight="false" outlineLevel="0" collapsed="false">
      <c r="A973" s="31" t="str">
        <f aca="false">"total "&amp;C973</f>
        <v>total 0</v>
      </c>
      <c r="B973" s="52" t="n">
        <f aca="false">+TD_ORDENA!B979</f>
        <v>0</v>
      </c>
      <c r="C973" s="52" t="n">
        <f aca="false">+TD_ORDENA!C979</f>
        <v>0</v>
      </c>
      <c r="D973" s="53" t="n">
        <f aca="false">+TD_ORDENA!D979</f>
        <v>0</v>
      </c>
      <c r="E973" s="46" t="n">
        <f aca="false">IF(ISERROR(D973/SUM(ventastotales)),0,(D973/SUM(ventastotales)))</f>
        <v>0</v>
      </c>
      <c r="F973" s="46" t="str">
        <f aca="false">IF(E973=0,"",G973/SUM(ventastotales))</f>
        <v/>
      </c>
      <c r="G973" s="47" t="n">
        <f aca="false">D973+G972</f>
        <v>1303400.14</v>
      </c>
      <c r="H973" s="48" t="str">
        <f aca="false">IF(+C973=0," ",IF(+F973&lt;=$L$2,$K$2,IF(+F973&gt;$M$3,$K$4,$K$3)))</f>
        <v> </v>
      </c>
      <c r="I973" s="2"/>
      <c r="J973" s="2"/>
    </row>
    <row r="974" customFormat="false" ht="15" hidden="false" customHeight="false" outlineLevel="0" collapsed="false">
      <c r="A974" s="31" t="str">
        <f aca="false">"total "&amp;C974</f>
        <v>total 0</v>
      </c>
      <c r="B974" s="52" t="n">
        <f aca="false">+TD_ORDENA!B980</f>
        <v>0</v>
      </c>
      <c r="C974" s="52" t="n">
        <f aca="false">+TD_ORDENA!C980</f>
        <v>0</v>
      </c>
      <c r="D974" s="53" t="n">
        <f aca="false">+TD_ORDENA!D980</f>
        <v>0</v>
      </c>
      <c r="E974" s="46" t="n">
        <f aca="false">IF(ISERROR(D974/SUM(ventastotales)),0,(D974/SUM(ventastotales)))</f>
        <v>0</v>
      </c>
      <c r="F974" s="46" t="str">
        <f aca="false">IF(E974=0,"",G974/SUM(ventastotales))</f>
        <v/>
      </c>
      <c r="G974" s="47" t="n">
        <f aca="false">D974+G973</f>
        <v>1303400.14</v>
      </c>
      <c r="H974" s="48" t="str">
        <f aca="false">IF(+C974=0," ",IF(+F974&lt;=$L$2,$K$2,IF(+F974&gt;$M$3,$K$4,$K$3)))</f>
        <v> </v>
      </c>
      <c r="I974" s="2"/>
      <c r="J974" s="2"/>
    </row>
    <row r="975" customFormat="false" ht="15" hidden="false" customHeight="false" outlineLevel="0" collapsed="false">
      <c r="A975" s="31" t="str">
        <f aca="false">"total "&amp;C975</f>
        <v>total 0</v>
      </c>
      <c r="B975" s="52" t="n">
        <f aca="false">+TD_ORDENA!B981</f>
        <v>0</v>
      </c>
      <c r="C975" s="52" t="n">
        <f aca="false">+TD_ORDENA!C981</f>
        <v>0</v>
      </c>
      <c r="D975" s="53" t="n">
        <f aca="false">+TD_ORDENA!D981</f>
        <v>0</v>
      </c>
      <c r="E975" s="46" t="n">
        <f aca="false">IF(ISERROR(D975/SUM(ventastotales)),0,(D975/SUM(ventastotales)))</f>
        <v>0</v>
      </c>
      <c r="F975" s="46" t="str">
        <f aca="false">IF(E975=0,"",G975/SUM(ventastotales))</f>
        <v/>
      </c>
      <c r="G975" s="47" t="n">
        <f aca="false">D975+G974</f>
        <v>1303400.14</v>
      </c>
      <c r="H975" s="48" t="str">
        <f aca="false">IF(+C975=0," ",IF(+F975&lt;=$L$2,$K$2,IF(+F975&gt;$M$3,$K$4,$K$3)))</f>
        <v> </v>
      </c>
      <c r="I975" s="2"/>
      <c r="J975" s="2"/>
    </row>
    <row r="976" customFormat="false" ht="15" hidden="false" customHeight="false" outlineLevel="0" collapsed="false">
      <c r="A976" s="31" t="str">
        <f aca="false">"total "&amp;C976</f>
        <v>total 0</v>
      </c>
      <c r="B976" s="52" t="n">
        <f aca="false">+TD_ORDENA!B982</f>
        <v>0</v>
      </c>
      <c r="C976" s="52" t="n">
        <f aca="false">+TD_ORDENA!C982</f>
        <v>0</v>
      </c>
      <c r="D976" s="53" t="n">
        <f aca="false">+TD_ORDENA!D982</f>
        <v>0</v>
      </c>
      <c r="E976" s="46" t="n">
        <f aca="false">IF(ISERROR(D976/SUM(ventastotales)),0,(D976/SUM(ventastotales)))</f>
        <v>0</v>
      </c>
      <c r="F976" s="46" t="str">
        <f aca="false">IF(E976=0,"",G976/SUM(ventastotales))</f>
        <v/>
      </c>
      <c r="G976" s="47" t="n">
        <f aca="false">D976+G975</f>
        <v>1303400.14</v>
      </c>
      <c r="H976" s="48" t="str">
        <f aca="false">IF(+C976=0," ",IF(+F976&lt;=$L$2,$K$2,IF(+F976&gt;$M$3,$K$4,$K$3)))</f>
        <v> </v>
      </c>
      <c r="I976" s="2"/>
      <c r="J976" s="2"/>
    </row>
    <row r="977" customFormat="false" ht="15" hidden="false" customHeight="false" outlineLevel="0" collapsed="false">
      <c r="A977" s="31" t="str">
        <f aca="false">"total "&amp;C977</f>
        <v>total 0</v>
      </c>
      <c r="B977" s="52" t="n">
        <f aca="false">+TD_ORDENA!B983</f>
        <v>0</v>
      </c>
      <c r="C977" s="52" t="n">
        <f aca="false">+TD_ORDENA!C983</f>
        <v>0</v>
      </c>
      <c r="D977" s="53" t="n">
        <f aca="false">+TD_ORDENA!D983</f>
        <v>0</v>
      </c>
      <c r="E977" s="46" t="n">
        <f aca="false">IF(ISERROR(D977/SUM(ventastotales)),0,(D977/SUM(ventastotales)))</f>
        <v>0</v>
      </c>
      <c r="F977" s="46" t="str">
        <f aca="false">IF(E977=0,"",G977/SUM(ventastotales))</f>
        <v/>
      </c>
      <c r="G977" s="47" t="n">
        <f aca="false">D977+G976</f>
        <v>1303400.14</v>
      </c>
      <c r="H977" s="48" t="str">
        <f aca="false">IF(+C977=0," ",IF(+F977&lt;=$L$2,$K$2,IF(+F977&gt;$M$3,$K$4,$K$3)))</f>
        <v> </v>
      </c>
      <c r="I977" s="2"/>
      <c r="J977" s="2"/>
    </row>
    <row r="978" customFormat="false" ht="15" hidden="false" customHeight="false" outlineLevel="0" collapsed="false">
      <c r="A978" s="31" t="str">
        <f aca="false">"total "&amp;C978</f>
        <v>total 0</v>
      </c>
      <c r="B978" s="52" t="n">
        <f aca="false">+TD_ORDENA!B984</f>
        <v>0</v>
      </c>
      <c r="C978" s="52" t="n">
        <f aca="false">+TD_ORDENA!C984</f>
        <v>0</v>
      </c>
      <c r="D978" s="53" t="n">
        <f aca="false">+TD_ORDENA!D984</f>
        <v>0</v>
      </c>
      <c r="E978" s="46" t="n">
        <f aca="false">IF(ISERROR(D978/SUM(ventastotales)),0,(D978/SUM(ventastotales)))</f>
        <v>0</v>
      </c>
      <c r="F978" s="46" t="str">
        <f aca="false">IF(E978=0,"",G978/SUM(ventastotales))</f>
        <v/>
      </c>
      <c r="G978" s="47" t="n">
        <f aca="false">D978+G977</f>
        <v>1303400.14</v>
      </c>
      <c r="H978" s="48" t="str">
        <f aca="false">IF(+C978=0," ",IF(+F978&lt;=$L$2,$K$2,IF(+F978&gt;$M$3,$K$4,$K$3)))</f>
        <v> </v>
      </c>
      <c r="I978" s="2"/>
      <c r="J978" s="2"/>
    </row>
    <row r="979" customFormat="false" ht="15" hidden="false" customHeight="false" outlineLevel="0" collapsed="false">
      <c r="A979" s="31" t="str">
        <f aca="false">"total "&amp;C979</f>
        <v>total 0</v>
      </c>
      <c r="B979" s="52" t="n">
        <f aca="false">+TD_ORDENA!B985</f>
        <v>0</v>
      </c>
      <c r="C979" s="52" t="n">
        <f aca="false">+TD_ORDENA!C985</f>
        <v>0</v>
      </c>
      <c r="D979" s="53" t="n">
        <f aca="false">+TD_ORDENA!D985</f>
        <v>0</v>
      </c>
      <c r="E979" s="46" t="n">
        <f aca="false">IF(ISERROR(D979/SUM(ventastotales)),0,(D979/SUM(ventastotales)))</f>
        <v>0</v>
      </c>
      <c r="F979" s="46" t="str">
        <f aca="false">IF(E979=0,"",G979/SUM(ventastotales))</f>
        <v/>
      </c>
      <c r="G979" s="47" t="n">
        <f aca="false">D979+G978</f>
        <v>1303400.14</v>
      </c>
      <c r="H979" s="48" t="str">
        <f aca="false">IF(+C979=0," ",IF(+F979&lt;=$L$2,$K$2,IF(+F979&gt;$M$3,$K$4,$K$3)))</f>
        <v> </v>
      </c>
      <c r="I979" s="2"/>
      <c r="J979" s="2"/>
    </row>
    <row r="980" customFormat="false" ht="15" hidden="false" customHeight="false" outlineLevel="0" collapsed="false">
      <c r="A980" s="31" t="str">
        <f aca="false">"total "&amp;C980</f>
        <v>total 0</v>
      </c>
      <c r="B980" s="52" t="n">
        <f aca="false">+TD_ORDENA!B986</f>
        <v>0</v>
      </c>
      <c r="C980" s="52" t="n">
        <f aca="false">+TD_ORDENA!C986</f>
        <v>0</v>
      </c>
      <c r="D980" s="53" t="n">
        <f aca="false">+TD_ORDENA!D986</f>
        <v>0</v>
      </c>
      <c r="E980" s="46" t="n">
        <f aca="false">IF(ISERROR(D980/SUM(ventastotales)),0,(D980/SUM(ventastotales)))</f>
        <v>0</v>
      </c>
      <c r="F980" s="46" t="str">
        <f aca="false">IF(E980=0,"",G980/SUM(ventastotales))</f>
        <v/>
      </c>
      <c r="G980" s="47" t="n">
        <f aca="false">D980+G979</f>
        <v>1303400.14</v>
      </c>
      <c r="H980" s="48" t="str">
        <f aca="false">IF(+C980=0," ",IF(+F980&lt;=$L$2,$K$2,IF(+F980&gt;$M$3,$K$4,$K$3)))</f>
        <v> </v>
      </c>
      <c r="I980" s="2"/>
      <c r="J980" s="2"/>
    </row>
    <row r="981" customFormat="false" ht="15" hidden="false" customHeight="false" outlineLevel="0" collapsed="false">
      <c r="A981" s="31" t="str">
        <f aca="false">"total "&amp;C981</f>
        <v>total 0</v>
      </c>
      <c r="B981" s="52" t="n">
        <f aca="false">+TD_ORDENA!B987</f>
        <v>0</v>
      </c>
      <c r="C981" s="52" t="n">
        <f aca="false">+TD_ORDENA!C987</f>
        <v>0</v>
      </c>
      <c r="D981" s="53" t="n">
        <f aca="false">+TD_ORDENA!D987</f>
        <v>0</v>
      </c>
      <c r="E981" s="46" t="n">
        <f aca="false">IF(ISERROR(D981/SUM(ventastotales)),0,(D981/SUM(ventastotales)))</f>
        <v>0</v>
      </c>
      <c r="F981" s="46" t="str">
        <f aca="false">IF(E981=0,"",G981/SUM(ventastotales))</f>
        <v/>
      </c>
      <c r="G981" s="47" t="n">
        <f aca="false">D981+G980</f>
        <v>1303400.14</v>
      </c>
      <c r="H981" s="48" t="str">
        <f aca="false">IF(+C981=0," ",IF(+F981&lt;=$L$2,$K$2,IF(+F981&gt;$M$3,$K$4,$K$3)))</f>
        <v> </v>
      </c>
      <c r="I981" s="2"/>
      <c r="J981" s="2"/>
    </row>
    <row r="982" customFormat="false" ht="15" hidden="false" customHeight="false" outlineLevel="0" collapsed="false">
      <c r="A982" s="31" t="str">
        <f aca="false">"total "&amp;C982</f>
        <v>total 0</v>
      </c>
      <c r="B982" s="52" t="n">
        <f aca="false">+TD_ORDENA!B988</f>
        <v>0</v>
      </c>
      <c r="C982" s="52" t="n">
        <f aca="false">+TD_ORDENA!C988</f>
        <v>0</v>
      </c>
      <c r="D982" s="53" t="n">
        <f aca="false">+TD_ORDENA!D988</f>
        <v>0</v>
      </c>
      <c r="E982" s="46" t="n">
        <f aca="false">IF(ISERROR(D982/SUM(ventastotales)),0,(D982/SUM(ventastotales)))</f>
        <v>0</v>
      </c>
      <c r="F982" s="46" t="str">
        <f aca="false">IF(E982=0,"",G982/SUM(ventastotales))</f>
        <v/>
      </c>
      <c r="G982" s="47" t="n">
        <f aca="false">D982+G981</f>
        <v>1303400.14</v>
      </c>
      <c r="H982" s="48" t="str">
        <f aca="false">IF(+C982=0," ",IF(+F982&lt;=$L$2,$K$2,IF(+F982&gt;$M$3,$K$4,$K$3)))</f>
        <v> </v>
      </c>
      <c r="I982" s="2"/>
      <c r="J982" s="2"/>
    </row>
    <row r="983" customFormat="false" ht="15" hidden="false" customHeight="false" outlineLevel="0" collapsed="false">
      <c r="A983" s="31" t="str">
        <f aca="false">"total "&amp;C983</f>
        <v>total 0</v>
      </c>
      <c r="B983" s="52" t="n">
        <f aca="false">+TD_ORDENA!B989</f>
        <v>0</v>
      </c>
      <c r="C983" s="52" t="n">
        <f aca="false">+TD_ORDENA!C989</f>
        <v>0</v>
      </c>
      <c r="D983" s="53" t="n">
        <f aca="false">+TD_ORDENA!D989</f>
        <v>0</v>
      </c>
      <c r="E983" s="46" t="n">
        <f aca="false">IF(ISERROR(D983/SUM(ventastotales)),0,(D983/SUM(ventastotales)))</f>
        <v>0</v>
      </c>
      <c r="F983" s="46" t="str">
        <f aca="false">IF(E983=0,"",G983/SUM(ventastotales))</f>
        <v/>
      </c>
      <c r="G983" s="47" t="n">
        <f aca="false">D983+G982</f>
        <v>1303400.14</v>
      </c>
      <c r="H983" s="48" t="str">
        <f aca="false">IF(+C983=0," ",IF(+F983&lt;=$L$2,$K$2,IF(+F983&gt;$M$3,$K$4,$K$3)))</f>
        <v> </v>
      </c>
      <c r="I983" s="2"/>
      <c r="J983" s="2"/>
    </row>
    <row r="984" customFormat="false" ht="15" hidden="false" customHeight="false" outlineLevel="0" collapsed="false">
      <c r="A984" s="31" t="str">
        <f aca="false">"total "&amp;C984</f>
        <v>total 0</v>
      </c>
      <c r="B984" s="52" t="n">
        <f aca="false">+TD_ORDENA!B990</f>
        <v>0</v>
      </c>
      <c r="C984" s="52" t="n">
        <f aca="false">+TD_ORDENA!C990</f>
        <v>0</v>
      </c>
      <c r="D984" s="53" t="n">
        <f aca="false">+TD_ORDENA!D990</f>
        <v>0</v>
      </c>
      <c r="E984" s="46" t="n">
        <f aca="false">IF(ISERROR(D984/SUM(ventastotales)),0,(D984/SUM(ventastotales)))</f>
        <v>0</v>
      </c>
      <c r="F984" s="46" t="str">
        <f aca="false">IF(E984=0,"",G984/SUM(ventastotales))</f>
        <v/>
      </c>
      <c r="G984" s="47" t="n">
        <f aca="false">D984+G983</f>
        <v>1303400.14</v>
      </c>
      <c r="H984" s="48" t="str">
        <f aca="false">IF(+C984=0," ",IF(+F984&lt;=$L$2,$K$2,IF(+F984&gt;$M$3,$K$4,$K$3)))</f>
        <v> </v>
      </c>
      <c r="I984" s="2"/>
      <c r="J984" s="2"/>
    </row>
    <row r="985" customFormat="false" ht="15" hidden="false" customHeight="false" outlineLevel="0" collapsed="false">
      <c r="A985" s="31" t="str">
        <f aca="false">"total "&amp;C985</f>
        <v>total 0</v>
      </c>
      <c r="B985" s="52" t="n">
        <f aca="false">+TD_ORDENA!B991</f>
        <v>0</v>
      </c>
      <c r="C985" s="52" t="n">
        <f aca="false">+TD_ORDENA!C991</f>
        <v>0</v>
      </c>
      <c r="D985" s="53" t="n">
        <f aca="false">+TD_ORDENA!D991</f>
        <v>0</v>
      </c>
      <c r="E985" s="46" t="n">
        <f aca="false">IF(ISERROR(D985/SUM(ventastotales)),0,(D985/SUM(ventastotales)))</f>
        <v>0</v>
      </c>
      <c r="F985" s="46" t="str">
        <f aca="false">IF(E985=0,"",G985/SUM(ventastotales))</f>
        <v/>
      </c>
      <c r="G985" s="47" t="n">
        <f aca="false">D985+G984</f>
        <v>1303400.14</v>
      </c>
      <c r="H985" s="48" t="str">
        <f aca="false">IF(+C985=0," ",IF(+F985&lt;=$L$2,$K$2,IF(+F985&gt;$M$3,$K$4,$K$3)))</f>
        <v> </v>
      </c>
      <c r="I985" s="2"/>
      <c r="J985" s="2"/>
    </row>
    <row r="986" customFormat="false" ht="15" hidden="false" customHeight="false" outlineLevel="0" collapsed="false">
      <c r="A986" s="31" t="str">
        <f aca="false">"total "&amp;C986</f>
        <v>total 0</v>
      </c>
      <c r="B986" s="52" t="n">
        <f aca="false">+TD_ORDENA!B992</f>
        <v>0</v>
      </c>
      <c r="C986" s="52" t="n">
        <f aca="false">+TD_ORDENA!C992</f>
        <v>0</v>
      </c>
      <c r="D986" s="53" t="n">
        <f aca="false">+TD_ORDENA!D992</f>
        <v>0</v>
      </c>
      <c r="E986" s="46" t="n">
        <f aca="false">IF(ISERROR(D986/SUM(ventastotales)),0,(D986/SUM(ventastotales)))</f>
        <v>0</v>
      </c>
      <c r="F986" s="46" t="str">
        <f aca="false">IF(E986=0,"",G986/SUM(ventastotales))</f>
        <v/>
      </c>
      <c r="G986" s="47" t="n">
        <f aca="false">D986+G985</f>
        <v>1303400.14</v>
      </c>
      <c r="H986" s="48" t="str">
        <f aca="false">IF(+C986=0," ",IF(+F986&lt;=$L$2,$K$2,IF(+F986&gt;$M$3,$K$4,$K$3)))</f>
        <v> </v>
      </c>
      <c r="I986" s="2"/>
      <c r="J986" s="2"/>
    </row>
    <row r="987" customFormat="false" ht="15" hidden="false" customHeight="false" outlineLevel="0" collapsed="false">
      <c r="A987" s="31" t="str">
        <f aca="false">"total "&amp;C987</f>
        <v>total 0</v>
      </c>
      <c r="B987" s="52" t="n">
        <f aca="false">+TD_ORDENA!B993</f>
        <v>0</v>
      </c>
      <c r="C987" s="52" t="n">
        <f aca="false">+TD_ORDENA!C993</f>
        <v>0</v>
      </c>
      <c r="D987" s="53" t="n">
        <f aca="false">+TD_ORDENA!D993</f>
        <v>0</v>
      </c>
      <c r="E987" s="46" t="n">
        <f aca="false">IF(ISERROR(D987/SUM(ventastotales)),0,(D987/SUM(ventastotales)))</f>
        <v>0</v>
      </c>
      <c r="F987" s="46" t="str">
        <f aca="false">IF(E987=0,"",G987/SUM(ventastotales))</f>
        <v/>
      </c>
      <c r="G987" s="47" t="n">
        <f aca="false">D987+G986</f>
        <v>1303400.14</v>
      </c>
      <c r="H987" s="48" t="str">
        <f aca="false">IF(+C987=0," ",IF(+F987&lt;=$L$2,$K$2,IF(+F987&gt;$M$3,$K$4,$K$3)))</f>
        <v> </v>
      </c>
      <c r="I987" s="2"/>
      <c r="J987" s="2"/>
    </row>
    <row r="988" customFormat="false" ht="15" hidden="false" customHeight="false" outlineLevel="0" collapsed="false">
      <c r="A988" s="31" t="str">
        <f aca="false">"total "&amp;C988</f>
        <v>total 0</v>
      </c>
      <c r="B988" s="52" t="n">
        <f aca="false">+TD_ORDENA!B994</f>
        <v>0</v>
      </c>
      <c r="C988" s="52" t="n">
        <f aca="false">+TD_ORDENA!C994</f>
        <v>0</v>
      </c>
      <c r="D988" s="53" t="n">
        <f aca="false">+TD_ORDENA!D994</f>
        <v>0</v>
      </c>
      <c r="E988" s="46" t="n">
        <f aca="false">IF(ISERROR(D988/SUM(ventastotales)),0,(D988/SUM(ventastotales)))</f>
        <v>0</v>
      </c>
      <c r="F988" s="46" t="str">
        <f aca="false">IF(E988=0,"",G988/SUM(ventastotales))</f>
        <v/>
      </c>
      <c r="G988" s="47" t="n">
        <f aca="false">D988+G987</f>
        <v>1303400.14</v>
      </c>
      <c r="H988" s="48" t="str">
        <f aca="false">IF(+C988=0," ",IF(+F988&lt;=$L$2,$K$2,IF(+F988&gt;$M$3,$K$4,$K$3)))</f>
        <v> </v>
      </c>
      <c r="I988" s="2"/>
      <c r="J988" s="2"/>
    </row>
    <row r="989" customFormat="false" ht="15" hidden="false" customHeight="false" outlineLevel="0" collapsed="false">
      <c r="A989" s="31" t="str">
        <f aca="false">"total "&amp;C989</f>
        <v>total 0</v>
      </c>
      <c r="B989" s="52" t="n">
        <f aca="false">+TD_ORDENA!B995</f>
        <v>0</v>
      </c>
      <c r="C989" s="52" t="n">
        <f aca="false">+TD_ORDENA!C995</f>
        <v>0</v>
      </c>
      <c r="D989" s="53" t="n">
        <f aca="false">+TD_ORDENA!D995</f>
        <v>0</v>
      </c>
      <c r="E989" s="46" t="n">
        <f aca="false">IF(ISERROR(D989/SUM(ventastotales)),0,(D989/SUM(ventastotales)))</f>
        <v>0</v>
      </c>
      <c r="F989" s="46" t="str">
        <f aca="false">IF(E989=0,"",G989/SUM(ventastotales))</f>
        <v/>
      </c>
      <c r="G989" s="47" t="n">
        <f aca="false">D989+G988</f>
        <v>1303400.14</v>
      </c>
      <c r="H989" s="48" t="str">
        <f aca="false">IF(+C989=0," ",IF(+F989&lt;=$L$2,$K$2,IF(+F989&gt;$M$3,$K$4,$K$3)))</f>
        <v> </v>
      </c>
      <c r="I989" s="2"/>
      <c r="J989" s="2"/>
    </row>
    <row r="990" customFormat="false" ht="15" hidden="false" customHeight="false" outlineLevel="0" collapsed="false">
      <c r="A990" s="31" t="str">
        <f aca="false">"total "&amp;C990</f>
        <v>total 0</v>
      </c>
      <c r="B990" s="52" t="n">
        <f aca="false">+TD_ORDENA!B996</f>
        <v>0</v>
      </c>
      <c r="C990" s="52" t="n">
        <f aca="false">+TD_ORDENA!C996</f>
        <v>0</v>
      </c>
      <c r="D990" s="53" t="n">
        <f aca="false">+TD_ORDENA!D996</f>
        <v>0</v>
      </c>
      <c r="E990" s="46" t="n">
        <f aca="false">IF(ISERROR(D990/SUM(ventastotales)),0,(D990/SUM(ventastotales)))</f>
        <v>0</v>
      </c>
      <c r="F990" s="46" t="str">
        <f aca="false">IF(E990=0,"",G990/SUM(ventastotales))</f>
        <v/>
      </c>
      <c r="G990" s="47" t="n">
        <f aca="false">D990+G989</f>
        <v>1303400.14</v>
      </c>
      <c r="H990" s="48" t="str">
        <f aca="false">IF(+C990=0," ",IF(+F990&lt;=$L$2,$K$2,IF(+F990&gt;$M$3,$K$4,$K$3)))</f>
        <v> </v>
      </c>
      <c r="I990" s="2"/>
      <c r="J990" s="2"/>
    </row>
    <row r="991" customFormat="false" ht="15" hidden="false" customHeight="false" outlineLevel="0" collapsed="false">
      <c r="A991" s="31" t="str">
        <f aca="false">"total "&amp;C991</f>
        <v>total 0</v>
      </c>
      <c r="B991" s="52" t="n">
        <f aca="false">+TD_ORDENA!B997</f>
        <v>0</v>
      </c>
      <c r="C991" s="52" t="n">
        <f aca="false">+TD_ORDENA!C997</f>
        <v>0</v>
      </c>
      <c r="D991" s="53" t="n">
        <f aca="false">+TD_ORDENA!D997</f>
        <v>0</v>
      </c>
      <c r="E991" s="46" t="n">
        <f aca="false">IF(ISERROR(D991/SUM(ventastotales)),0,(D991/SUM(ventastotales)))</f>
        <v>0</v>
      </c>
      <c r="F991" s="46" t="str">
        <f aca="false">IF(E991=0,"",G991/SUM(ventastotales))</f>
        <v/>
      </c>
      <c r="G991" s="47" t="n">
        <f aca="false">D991+G990</f>
        <v>1303400.14</v>
      </c>
      <c r="H991" s="48" t="str">
        <f aca="false">IF(+C991=0," ",IF(+F991&lt;=$L$2,$K$2,IF(+F991&gt;$M$3,$K$4,$K$3)))</f>
        <v> </v>
      </c>
      <c r="I991" s="2"/>
      <c r="J991" s="2"/>
    </row>
    <row r="992" customFormat="false" ht="15" hidden="false" customHeight="false" outlineLevel="0" collapsed="false">
      <c r="A992" s="31" t="str">
        <f aca="false">"total "&amp;C992</f>
        <v>total 0</v>
      </c>
      <c r="B992" s="52" t="n">
        <f aca="false">+TD_ORDENA!B998</f>
        <v>0</v>
      </c>
      <c r="C992" s="52" t="n">
        <f aca="false">+TD_ORDENA!C998</f>
        <v>0</v>
      </c>
      <c r="D992" s="53" t="n">
        <f aca="false">+TD_ORDENA!D998</f>
        <v>0</v>
      </c>
      <c r="E992" s="46" t="n">
        <f aca="false">IF(ISERROR(D992/SUM(ventastotales)),0,(D992/SUM(ventastotales)))</f>
        <v>0</v>
      </c>
      <c r="F992" s="46" t="str">
        <f aca="false">IF(E992=0,"",G992/SUM(ventastotales))</f>
        <v/>
      </c>
      <c r="G992" s="47" t="n">
        <f aca="false">D992+G991</f>
        <v>1303400.14</v>
      </c>
      <c r="H992" s="48" t="str">
        <f aca="false">IF(+C992=0," ",IF(+F992&lt;=$L$2,$K$2,IF(+F992&gt;$M$3,$K$4,$K$3)))</f>
        <v> </v>
      </c>
      <c r="I992" s="2"/>
      <c r="J992" s="2"/>
    </row>
    <row r="993" customFormat="false" ht="15" hidden="false" customHeight="false" outlineLevel="0" collapsed="false">
      <c r="A993" s="31" t="str">
        <f aca="false">"total "&amp;C993</f>
        <v>total 0</v>
      </c>
      <c r="B993" s="52" t="n">
        <f aca="false">+TD_ORDENA!B999</f>
        <v>0</v>
      </c>
      <c r="C993" s="52" t="n">
        <f aca="false">+TD_ORDENA!C999</f>
        <v>0</v>
      </c>
      <c r="D993" s="53" t="n">
        <f aca="false">+TD_ORDENA!D999</f>
        <v>0</v>
      </c>
      <c r="E993" s="46" t="n">
        <f aca="false">IF(ISERROR(D993/SUM(ventastotales)),0,(D993/SUM(ventastotales)))</f>
        <v>0</v>
      </c>
      <c r="F993" s="46" t="str">
        <f aca="false">IF(E993=0,"",G993/SUM(ventastotales))</f>
        <v/>
      </c>
      <c r="G993" s="47" t="n">
        <f aca="false">D993+G992</f>
        <v>1303400.14</v>
      </c>
      <c r="H993" s="48" t="str">
        <f aca="false">IF(+C993=0," ",IF(+F993&lt;=$L$2,$K$2,IF(+F993&gt;$M$3,$K$4,$K$3)))</f>
        <v> </v>
      </c>
      <c r="I993" s="2"/>
      <c r="J993" s="2"/>
    </row>
    <row r="994" customFormat="false" ht="15" hidden="false" customHeight="false" outlineLevel="0" collapsed="false">
      <c r="A994" s="31" t="str">
        <f aca="false">"total "&amp;C994</f>
        <v>total 0</v>
      </c>
      <c r="B994" s="52" t="n">
        <f aca="false">+TD_ORDENA!B1000</f>
        <v>0</v>
      </c>
      <c r="C994" s="52" t="n">
        <f aca="false">+TD_ORDENA!C1000</f>
        <v>0</v>
      </c>
      <c r="D994" s="53" t="n">
        <f aca="false">+TD_ORDENA!D1000</f>
        <v>0</v>
      </c>
      <c r="E994" s="46" t="n">
        <f aca="false">IF(ISERROR(D994/SUM(ventastotales)),0,(D994/SUM(ventastotales)))</f>
        <v>0</v>
      </c>
      <c r="F994" s="46" t="str">
        <f aca="false">IF(E994=0,"",G994/SUM(ventastotales))</f>
        <v/>
      </c>
      <c r="G994" s="47" t="n">
        <f aca="false">D994+G993</f>
        <v>1303400.14</v>
      </c>
      <c r="H994" s="48" t="str">
        <f aca="false">IF(+C994=0," ",IF(+F994&lt;=$L$2,$K$2,IF(+F994&gt;$M$3,$K$4,$K$3)))</f>
        <v> </v>
      </c>
      <c r="I994" s="2"/>
      <c r="J994" s="2"/>
    </row>
    <row r="995" customFormat="false" ht="15" hidden="false" customHeight="false" outlineLevel="0" collapsed="false">
      <c r="A995" s="31" t="str">
        <f aca="false">"total "&amp;C995</f>
        <v>total 0</v>
      </c>
      <c r="B995" s="52" t="n">
        <f aca="false">+TD_ORDENA!B1001</f>
        <v>0</v>
      </c>
      <c r="C995" s="52" t="n">
        <f aca="false">+TD_ORDENA!C1001</f>
        <v>0</v>
      </c>
      <c r="D995" s="53" t="n">
        <f aca="false">+TD_ORDENA!D1001</f>
        <v>0</v>
      </c>
      <c r="E995" s="46" t="n">
        <f aca="false">IF(ISERROR(D995/SUM(ventastotales)),0,(D995/SUM(ventastotales)))</f>
        <v>0</v>
      </c>
      <c r="F995" s="46" t="str">
        <f aca="false">IF(E995=0,"",G995/SUM(ventastotales))</f>
        <v/>
      </c>
      <c r="G995" s="47" t="n">
        <f aca="false">D995+G994</f>
        <v>1303400.14</v>
      </c>
      <c r="H995" s="48" t="str">
        <f aca="false">IF(+C995=0," ",IF(+F995&lt;=$L$2,$K$2,IF(+F995&gt;$M$3,$K$4,$K$3)))</f>
        <v> </v>
      </c>
      <c r="I995" s="2"/>
      <c r="J995" s="2"/>
    </row>
    <row r="996" customFormat="false" ht="15" hidden="false" customHeight="false" outlineLevel="0" collapsed="false">
      <c r="A996" s="31" t="str">
        <f aca="false">"total "&amp;C996</f>
        <v>total 0</v>
      </c>
      <c r="B996" s="52" t="n">
        <f aca="false">+TD_ORDENA!B1002</f>
        <v>0</v>
      </c>
      <c r="C996" s="52" t="n">
        <f aca="false">+TD_ORDENA!C1002</f>
        <v>0</v>
      </c>
      <c r="D996" s="53" t="n">
        <f aca="false">+TD_ORDENA!D1002</f>
        <v>0</v>
      </c>
      <c r="E996" s="46" t="n">
        <f aca="false">IF(ISERROR(D996/SUM(ventastotales)),0,(D996/SUM(ventastotales)))</f>
        <v>0</v>
      </c>
      <c r="F996" s="46" t="str">
        <f aca="false">IF(E996=0,"",G996/SUM(ventastotales))</f>
        <v/>
      </c>
      <c r="G996" s="47" t="n">
        <f aca="false">D996+G995</f>
        <v>1303400.14</v>
      </c>
      <c r="H996" s="48" t="str">
        <f aca="false">IF(+C996=0," ",IF(+F996&lt;=$L$2,$K$2,IF(+F996&gt;$M$3,$K$4,$K$3)))</f>
        <v> </v>
      </c>
      <c r="I996" s="2"/>
      <c r="J996" s="2"/>
    </row>
    <row r="997" customFormat="false" ht="15" hidden="false" customHeight="false" outlineLevel="0" collapsed="false">
      <c r="A997" s="31" t="str">
        <f aca="false">"total "&amp;C997</f>
        <v>total 0</v>
      </c>
      <c r="B997" s="52" t="n">
        <f aca="false">+TD_ORDENA!B1003</f>
        <v>0</v>
      </c>
      <c r="C997" s="52" t="n">
        <f aca="false">+TD_ORDENA!C1003</f>
        <v>0</v>
      </c>
      <c r="D997" s="53" t="n">
        <f aca="false">+TD_ORDENA!D1003</f>
        <v>0</v>
      </c>
      <c r="E997" s="46" t="n">
        <f aca="false">IF(ISERROR(D997/SUM(ventastotales)),0,(D997/SUM(ventastotales)))</f>
        <v>0</v>
      </c>
      <c r="F997" s="46" t="str">
        <f aca="false">IF(E997=0,"",G997/SUM(ventastotales))</f>
        <v/>
      </c>
      <c r="G997" s="47" t="n">
        <f aca="false">D997+G996</f>
        <v>1303400.14</v>
      </c>
      <c r="H997" s="48" t="str">
        <f aca="false">IF(+C997=0," ",IF(+F997&lt;=$L$2,$K$2,IF(+F997&gt;$M$3,$K$4,$K$3)))</f>
        <v> </v>
      </c>
      <c r="I997" s="2"/>
      <c r="J997" s="2"/>
    </row>
    <row r="998" customFormat="false" ht="15" hidden="false" customHeight="false" outlineLevel="0" collapsed="false">
      <c r="A998" s="31" t="str">
        <f aca="false">"total "&amp;C998</f>
        <v>total 0</v>
      </c>
      <c r="B998" s="52" t="n">
        <f aca="false">+TD_ORDENA!B1004</f>
        <v>0</v>
      </c>
      <c r="C998" s="52" t="n">
        <f aca="false">+TD_ORDENA!C1004</f>
        <v>0</v>
      </c>
      <c r="D998" s="53" t="n">
        <f aca="false">+TD_ORDENA!D1004</f>
        <v>0</v>
      </c>
      <c r="E998" s="46" t="n">
        <f aca="false">IF(ISERROR(D998/SUM(ventastotales)),0,(D998/SUM(ventastotales)))</f>
        <v>0</v>
      </c>
      <c r="F998" s="46" t="str">
        <f aca="false">IF(E998=0,"",G998/SUM(ventastotales))</f>
        <v/>
      </c>
      <c r="G998" s="47" t="n">
        <f aca="false">D998+G997</f>
        <v>1303400.14</v>
      </c>
      <c r="H998" s="48" t="str">
        <f aca="false">IF(+C998=0," ",IF(+F998&lt;=$L$2,$K$2,IF(+F998&gt;$M$3,$K$4,$K$3)))</f>
        <v> </v>
      </c>
      <c r="I998" s="2"/>
      <c r="J998" s="2"/>
    </row>
    <row r="999" customFormat="false" ht="15" hidden="false" customHeight="false" outlineLevel="0" collapsed="false">
      <c r="A999" s="31" t="str">
        <f aca="false">"total "&amp;C999</f>
        <v>total 0</v>
      </c>
      <c r="B999" s="52" t="n">
        <f aca="false">+TD_ORDENA!B1005</f>
        <v>0</v>
      </c>
      <c r="C999" s="52" t="n">
        <f aca="false">+TD_ORDENA!C1005</f>
        <v>0</v>
      </c>
      <c r="D999" s="53" t="n">
        <f aca="false">+TD_ORDENA!D1005</f>
        <v>0</v>
      </c>
      <c r="E999" s="46" t="n">
        <f aca="false">IF(ISERROR(D999/SUM(ventastotales)),0,(D999/SUM(ventastotales)))</f>
        <v>0</v>
      </c>
      <c r="F999" s="46" t="str">
        <f aca="false">IF(E999=0,"",G999/SUM(ventastotales))</f>
        <v/>
      </c>
      <c r="G999" s="47" t="n">
        <f aca="false">D999+G998</f>
        <v>1303400.14</v>
      </c>
      <c r="H999" s="48" t="str">
        <f aca="false">IF(+C999=0," ",IF(+F999&lt;=$L$2,$K$2,IF(+F999&gt;$M$3,$K$4,$K$3)))</f>
        <v> </v>
      </c>
      <c r="I999" s="2"/>
      <c r="J999" s="2"/>
    </row>
    <row r="1000" customFormat="false" ht="15" hidden="false" customHeight="false" outlineLevel="0" collapsed="false">
      <c r="A1000" s="31" t="str">
        <f aca="false">"total "&amp;C1000</f>
        <v>total 0</v>
      </c>
      <c r="B1000" s="52" t="n">
        <f aca="false">+TD_ORDENA!B1006</f>
        <v>0</v>
      </c>
      <c r="C1000" s="52" t="n">
        <f aca="false">+TD_ORDENA!C1006</f>
        <v>0</v>
      </c>
      <c r="D1000" s="53" t="n">
        <f aca="false">+TD_ORDENA!D1006</f>
        <v>0</v>
      </c>
      <c r="E1000" s="46" t="n">
        <f aca="false">IF(ISERROR(D1000/SUM(ventastotales)),0,(D1000/SUM(ventastotales)))</f>
        <v>0</v>
      </c>
      <c r="F1000" s="46" t="str">
        <f aca="false">IF(E1000=0,"",G1000/SUM(ventastotales))</f>
        <v/>
      </c>
      <c r="G1000" s="47" t="n">
        <f aca="false">D1000+G999</f>
        <v>1303400.14</v>
      </c>
      <c r="H1000" s="48" t="str">
        <f aca="false">IF(+C1000=0," ",IF(+F1000&lt;=$L$2,$K$2,IF(+F1000&gt;$M$3,$K$4,$K$3)))</f>
        <v> </v>
      </c>
      <c r="I1000" s="2"/>
      <c r="J1000" s="2"/>
    </row>
    <row r="1001" customFormat="false" ht="15" hidden="false" customHeight="false" outlineLevel="0" collapsed="false">
      <c r="A1001" s="31" t="str">
        <f aca="false">"total "&amp;C1001</f>
        <v>total 0</v>
      </c>
      <c r="B1001" s="52" t="n">
        <f aca="false">+TD_ORDENA!B1007</f>
        <v>0</v>
      </c>
      <c r="C1001" s="52" t="n">
        <f aca="false">+TD_ORDENA!C1007</f>
        <v>0</v>
      </c>
      <c r="D1001" s="53" t="n">
        <f aca="false">+TD_ORDENA!D1007</f>
        <v>0</v>
      </c>
      <c r="E1001" s="46" t="n">
        <f aca="false">IF(ISERROR(D1001/SUM(ventastotales)),0,(D1001/SUM(ventastotales)))</f>
        <v>0</v>
      </c>
      <c r="F1001" s="46" t="str">
        <f aca="false">IF(E1001=0,"",G1001/SUM(ventastotales))</f>
        <v/>
      </c>
      <c r="G1001" s="47" t="n">
        <f aca="false">D1001+G1000</f>
        <v>1303400.14</v>
      </c>
      <c r="H1001" s="48" t="str">
        <f aca="false">IF(+C1001=0," ",IF(+F1001&lt;=$L$2,$K$2,IF(+F1001&gt;$M$3,$K$4,$K$3)))</f>
        <v> </v>
      </c>
      <c r="I1001" s="2"/>
      <c r="J1001" s="2"/>
    </row>
    <row r="1002" customFormat="false" ht="15" hidden="false" customHeight="false" outlineLevel="0" collapsed="false">
      <c r="B1002" s="52" t="n">
        <f aca="false">+TD_ORDENA!B1008</f>
        <v>0</v>
      </c>
      <c r="C1002" s="52" t="n">
        <f aca="false">+TD_ORDENA!C1008</f>
        <v>0</v>
      </c>
      <c r="D1002" s="53" t="n">
        <f aca="false">+TD_ORDENA!D1008</f>
        <v>0</v>
      </c>
      <c r="E1002" s="46" t="n">
        <f aca="false">IF(ISERROR(D1002/SUM(ventastotales)),0,(D1002/SUM(ventastotales)))</f>
        <v>0</v>
      </c>
      <c r="F1002" s="46" t="str">
        <f aca="false">IF(E1002=0,"",G1002/SUM(ventastotales))</f>
        <v/>
      </c>
      <c r="G1002" s="47" t="n">
        <f aca="false">D1002+G1001</f>
        <v>1303400.14</v>
      </c>
      <c r="H1002" s="48" t="str">
        <f aca="false">IF(+C1002=0," ",IF(+F1002&lt;=$L$2,$K$2,IF(+F1002&gt;$M$3,$K$4,$K$3)))</f>
        <v> </v>
      </c>
      <c r="I1002" s="2"/>
      <c r="J1002" s="2"/>
    </row>
    <row r="1003" customFormat="false" ht="15" hidden="false" customHeight="false" outlineLevel="0" collapsed="false">
      <c r="B1003" s="52" t="n">
        <f aca="false">+TD_ORDENA!B1009</f>
        <v>0</v>
      </c>
      <c r="C1003" s="52" t="n">
        <f aca="false">+TD_ORDENA!C1009</f>
        <v>0</v>
      </c>
      <c r="D1003" s="53" t="n">
        <f aca="false">+TD_ORDENA!D1009</f>
        <v>0</v>
      </c>
      <c r="E1003" s="46" t="n">
        <f aca="false">IF(ISERROR(D1003/SUM(ventastotales)),0,(D1003/SUM(ventastotales)))</f>
        <v>0</v>
      </c>
      <c r="F1003" s="46" t="str">
        <f aca="false">IF(E1003=0,"",G1003/SUM(ventastotales))</f>
        <v/>
      </c>
      <c r="G1003" s="47" t="n">
        <f aca="false">D1003+G1002</f>
        <v>1303400.14</v>
      </c>
      <c r="H1003" s="48" t="str">
        <f aca="false">IF(+C1003=0," ",IF(+F1003&lt;=$L$2,$K$2,IF(+F1003&gt;$M$3,$K$4,$K$3)))</f>
        <v> </v>
      </c>
      <c r="I1003" s="2"/>
      <c r="J1003" s="2"/>
    </row>
    <row r="1004" customFormat="false" ht="15" hidden="false" customHeight="false" outlineLevel="0" collapsed="false">
      <c r="B1004" s="52" t="n">
        <f aca="false">+TD_ORDENA!B1010</f>
        <v>0</v>
      </c>
      <c r="C1004" s="52" t="n">
        <f aca="false">+TD_ORDENA!C1010</f>
        <v>0</v>
      </c>
      <c r="D1004" s="53" t="n">
        <f aca="false">+TD_ORDENA!D1010</f>
        <v>0</v>
      </c>
      <c r="E1004" s="46" t="n">
        <f aca="false">IF(ISERROR(D1004/SUM(ventastotales)),0,(D1004/SUM(ventastotales)))</f>
        <v>0</v>
      </c>
      <c r="F1004" s="46" t="str">
        <f aca="false">IF(E1004=0,"",G1004/SUM(ventastotales))</f>
        <v/>
      </c>
      <c r="G1004" s="47" t="n">
        <f aca="false">D1004+G1003</f>
        <v>1303400.14</v>
      </c>
      <c r="H1004" s="48" t="str">
        <f aca="false">IF(+C1004=0," ",IF(+F1004&lt;=$L$2,$K$2,IF(+F1004&gt;$M$3,$K$4,$K$3)))</f>
        <v> </v>
      </c>
      <c r="I1004" s="2"/>
      <c r="J1004" s="2"/>
    </row>
    <row r="1005" customFormat="false" ht="15" hidden="false" customHeight="false" outlineLevel="0" collapsed="false">
      <c r="B1005" s="52" t="n">
        <f aca="false">+TD_ORDENA!B1011</f>
        <v>0</v>
      </c>
      <c r="C1005" s="52" t="n">
        <f aca="false">+TD_ORDENA!C1011</f>
        <v>0</v>
      </c>
      <c r="D1005" s="53" t="n">
        <f aca="false">+TD_ORDENA!D1011</f>
        <v>0</v>
      </c>
      <c r="E1005" s="46" t="n">
        <f aca="false">IF(ISERROR(D1005/SUM(ventastotales)),0,(D1005/SUM(ventastotales)))</f>
        <v>0</v>
      </c>
      <c r="F1005" s="46" t="str">
        <f aca="false">IF(E1005=0,"",G1005/SUM(ventastotales))</f>
        <v/>
      </c>
      <c r="G1005" s="47" t="n">
        <f aca="false">D1005+G1004</f>
        <v>1303400.14</v>
      </c>
      <c r="H1005" s="48" t="str">
        <f aca="false">IF(+C1005=0," ",IF(+F1005&lt;=$L$2,$K$2,IF(+F1005&gt;$M$3,$K$4,$K$3)))</f>
        <v> </v>
      </c>
      <c r="I1005" s="2"/>
      <c r="J1005" s="2"/>
    </row>
    <row r="1006" customFormat="false" ht="15" hidden="false" customHeight="false" outlineLevel="0" collapsed="false">
      <c r="B1006" s="52" t="n">
        <f aca="false">+TD_ORDENA!B1012</f>
        <v>0</v>
      </c>
      <c r="C1006" s="52" t="n">
        <f aca="false">+TD_ORDENA!C1012</f>
        <v>0</v>
      </c>
      <c r="D1006" s="53" t="n">
        <f aca="false">+TD_ORDENA!D1012</f>
        <v>0</v>
      </c>
      <c r="E1006" s="46" t="n">
        <f aca="false">IF(ISERROR(D1006/SUM(ventastotales)),0,(D1006/SUM(ventastotales)))</f>
        <v>0</v>
      </c>
      <c r="F1006" s="46" t="str">
        <f aca="false">IF(E1006=0,"",G1006/SUM(ventastotales))</f>
        <v/>
      </c>
      <c r="G1006" s="47" t="n">
        <f aca="false">D1006+G1005</f>
        <v>1303400.14</v>
      </c>
      <c r="H1006" s="48" t="str">
        <f aca="false">IF(+C1006=0," ",IF(+F1006&lt;=$L$2,$K$2,IF(+F1006&gt;$M$3,$K$4,$K$3)))</f>
        <v> </v>
      </c>
      <c r="I1006" s="2"/>
      <c r="J1006" s="2"/>
    </row>
    <row r="1007" customFormat="false" ht="15" hidden="false" customHeight="false" outlineLevel="0" collapsed="false">
      <c r="B1007" s="52" t="n">
        <f aca="false">+TD_ORDENA!B1013</f>
        <v>0</v>
      </c>
      <c r="C1007" s="52" t="n">
        <f aca="false">+TD_ORDENA!C1013</f>
        <v>0</v>
      </c>
      <c r="D1007" s="53" t="n">
        <f aca="false">+TD_ORDENA!D1013</f>
        <v>0</v>
      </c>
      <c r="E1007" s="46" t="n">
        <f aca="false">IF(ISERROR(D1007/SUM(ventastotales)),0,(D1007/SUM(ventastotales)))</f>
        <v>0</v>
      </c>
      <c r="F1007" s="46" t="str">
        <f aca="false">IF(E1007=0,"",G1007/SUM(ventastotales))</f>
        <v/>
      </c>
      <c r="G1007" s="47" t="n">
        <f aca="false">D1007+G1006</f>
        <v>1303400.14</v>
      </c>
      <c r="H1007" s="48" t="str">
        <f aca="false">IF(+C1007=0," ",IF(+F1007&lt;=$L$2,$K$2,IF(+F1007&gt;$M$3,$K$4,$K$3)))</f>
        <v> </v>
      </c>
      <c r="I1007" s="2"/>
      <c r="J1007" s="2"/>
    </row>
    <row r="1008" customFormat="false" ht="15" hidden="false" customHeight="false" outlineLevel="0" collapsed="false">
      <c r="B1008" s="52" t="n">
        <f aca="false">+TD_ORDENA!B1014</f>
        <v>0</v>
      </c>
      <c r="C1008" s="52" t="n">
        <f aca="false">+TD_ORDENA!C1014</f>
        <v>0</v>
      </c>
      <c r="D1008" s="53" t="n">
        <f aca="false">+TD_ORDENA!D1014</f>
        <v>0</v>
      </c>
      <c r="E1008" s="46" t="n">
        <f aca="false">IF(ISERROR(D1008/SUM(ventastotales)),0,(D1008/SUM(ventastotales)))</f>
        <v>0</v>
      </c>
      <c r="F1008" s="46" t="str">
        <f aca="false">IF(E1008=0,"",G1008/SUM(ventastotales))</f>
        <v/>
      </c>
      <c r="G1008" s="47" t="n">
        <f aca="false">D1008+G1007</f>
        <v>1303400.14</v>
      </c>
      <c r="H1008" s="48" t="str">
        <f aca="false">IF(+C1008=0," ",IF(+F1008&lt;=$L$2,$K$2,IF(+F1008&gt;$M$3,$K$4,$K$3)))</f>
        <v> </v>
      </c>
      <c r="I1008" s="2"/>
      <c r="J1008" s="2"/>
    </row>
    <row r="1009" customFormat="false" ht="15" hidden="false" customHeight="false" outlineLevel="0" collapsed="false">
      <c r="B1009" s="52" t="n">
        <f aca="false">+TD_ORDENA!B1015</f>
        <v>0</v>
      </c>
      <c r="C1009" s="52" t="n">
        <f aca="false">+TD_ORDENA!C1015</f>
        <v>0</v>
      </c>
      <c r="D1009" s="53" t="n">
        <f aca="false">+TD_ORDENA!D1015</f>
        <v>0</v>
      </c>
      <c r="E1009" s="46" t="n">
        <f aca="false">IF(ISERROR(D1009/SUM(ventastotales)),0,(D1009/SUM(ventastotales)))</f>
        <v>0</v>
      </c>
      <c r="F1009" s="46" t="str">
        <f aca="false">IF(E1009=0,"",G1009/SUM(ventastotales))</f>
        <v/>
      </c>
      <c r="G1009" s="47" t="n">
        <f aca="false">D1009+G1008</f>
        <v>1303400.14</v>
      </c>
      <c r="H1009" s="48" t="str">
        <f aca="false">IF(+C1009=0," ",IF(+F1009&lt;=$L$2,$K$2,IF(+F1009&gt;$M$3,$K$4,$K$3)))</f>
        <v> </v>
      </c>
      <c r="I1009" s="2"/>
      <c r="J1009" s="2"/>
    </row>
    <row r="1010" customFormat="false" ht="15" hidden="false" customHeight="false" outlineLevel="0" collapsed="false">
      <c r="B1010" s="52" t="n">
        <f aca="false">+TD_ORDENA!B1016</f>
        <v>0</v>
      </c>
      <c r="C1010" s="52" t="n">
        <f aca="false">+TD_ORDENA!C1016</f>
        <v>0</v>
      </c>
      <c r="D1010" s="53" t="n">
        <f aca="false">+TD_ORDENA!D1016</f>
        <v>0</v>
      </c>
      <c r="E1010" s="46" t="n">
        <f aca="false">IF(ISERROR(D1010/SUM(ventastotales)),0,(D1010/SUM(ventastotales)))</f>
        <v>0</v>
      </c>
      <c r="F1010" s="46" t="str">
        <f aca="false">IF(E1010=0,"",G1010/SUM(ventastotales))</f>
        <v/>
      </c>
      <c r="G1010" s="47" t="n">
        <f aca="false">D1010+G1009</f>
        <v>1303400.14</v>
      </c>
      <c r="H1010" s="48" t="str">
        <f aca="false">IF(+C1010=0," ",IF(+F1010&lt;=$L$2,$K$2,IF(+F1010&gt;$M$3,$K$4,$K$3)))</f>
        <v> </v>
      </c>
      <c r="I1010" s="2"/>
      <c r="J1010" s="2"/>
    </row>
    <row r="1011" customFormat="false" ht="15" hidden="false" customHeight="false" outlineLevel="0" collapsed="false">
      <c r="B1011" s="52" t="n">
        <f aca="false">+TD_ORDENA!B1017</f>
        <v>0</v>
      </c>
      <c r="C1011" s="52" t="n">
        <f aca="false">+TD_ORDENA!C1017</f>
        <v>0</v>
      </c>
      <c r="D1011" s="53" t="n">
        <f aca="false">+TD_ORDENA!D1017</f>
        <v>0</v>
      </c>
      <c r="E1011" s="46" t="n">
        <f aca="false">IF(ISERROR(D1011/SUM(ventastotales)),0,(D1011/SUM(ventastotales)))</f>
        <v>0</v>
      </c>
      <c r="F1011" s="46" t="str">
        <f aca="false">IF(E1011=0,"",G1011/SUM(ventastotales))</f>
        <v/>
      </c>
      <c r="G1011" s="47" t="n">
        <f aca="false">D1011+G1010</f>
        <v>1303400.14</v>
      </c>
      <c r="H1011" s="48" t="str">
        <f aca="false">IF(+C1011=0," ",IF(+F1011&lt;=$L$2,$K$2,IF(+F1011&gt;$M$3,$K$4,$K$3)))</f>
        <v> </v>
      </c>
      <c r="I1011" s="2"/>
      <c r="J1011" s="2"/>
    </row>
    <row r="1012" customFormat="false" ht="15" hidden="false" customHeight="false" outlineLevel="0" collapsed="false">
      <c r="B1012" s="52" t="n">
        <f aca="false">+TD_ORDENA!B1018</f>
        <v>0</v>
      </c>
      <c r="C1012" s="52" t="n">
        <f aca="false">+TD_ORDENA!C1018</f>
        <v>0</v>
      </c>
      <c r="D1012" s="53" t="n">
        <f aca="false">+TD_ORDENA!D1018</f>
        <v>0</v>
      </c>
      <c r="E1012" s="46" t="n">
        <f aca="false">IF(ISERROR(D1012/SUM(ventastotales)),0,(D1012/SUM(ventastotales)))</f>
        <v>0</v>
      </c>
      <c r="F1012" s="46" t="str">
        <f aca="false">IF(E1012=0,"",G1012/SUM(ventastotales))</f>
        <v/>
      </c>
      <c r="G1012" s="47" t="n">
        <f aca="false">D1012+G1011</f>
        <v>1303400.14</v>
      </c>
      <c r="H1012" s="48" t="str">
        <f aca="false">IF(+C1012=0," ",IF(+F1012&lt;=$L$2,$K$2,IF(+F1012&gt;$M$3,$K$4,$K$3)))</f>
        <v> </v>
      </c>
      <c r="I1012" s="2"/>
      <c r="J1012" s="2"/>
    </row>
    <row r="1013" customFormat="false" ht="15" hidden="false" customHeight="false" outlineLevel="0" collapsed="false">
      <c r="B1013" s="52" t="n">
        <f aca="false">+TD_ORDENA!B1019</f>
        <v>0</v>
      </c>
      <c r="C1013" s="52" t="n">
        <f aca="false">+TD_ORDENA!C1019</f>
        <v>0</v>
      </c>
      <c r="D1013" s="53" t="n">
        <f aca="false">+TD_ORDENA!D1019</f>
        <v>0</v>
      </c>
      <c r="E1013" s="46" t="n">
        <f aca="false">IF(ISERROR(D1013/SUM(ventastotales)),0,(D1013/SUM(ventastotales)))</f>
        <v>0</v>
      </c>
      <c r="F1013" s="46" t="str">
        <f aca="false">IF(E1013=0,"",G1013/SUM(ventastotales))</f>
        <v/>
      </c>
      <c r="G1013" s="47" t="n">
        <f aca="false">D1013+G1012</f>
        <v>1303400.14</v>
      </c>
      <c r="H1013" s="48" t="str">
        <f aca="false">IF(+C1013=0," ",IF(+F1013&lt;=$L$2,$K$2,IF(+F1013&gt;$M$3,$K$4,$K$3)))</f>
        <v> </v>
      </c>
      <c r="I1013" s="2"/>
      <c r="J1013" s="2"/>
    </row>
    <row r="1014" customFormat="false" ht="15" hidden="false" customHeight="false" outlineLevel="0" collapsed="false">
      <c r="B1014" s="52" t="n">
        <f aca="false">+TD_ORDENA!B1020</f>
        <v>0</v>
      </c>
      <c r="C1014" s="52" t="n">
        <f aca="false">+TD_ORDENA!C1020</f>
        <v>0</v>
      </c>
      <c r="D1014" s="53" t="n">
        <f aca="false">+TD_ORDENA!D1020</f>
        <v>0</v>
      </c>
      <c r="E1014" s="46" t="n">
        <f aca="false">IF(ISERROR(D1014/SUM(ventastotales)),0,(D1014/SUM(ventastotales)))</f>
        <v>0</v>
      </c>
      <c r="F1014" s="46" t="str">
        <f aca="false">IF(E1014=0,"",G1014/SUM(ventastotales))</f>
        <v/>
      </c>
      <c r="G1014" s="47" t="n">
        <f aca="false">D1014+G1013</f>
        <v>1303400.14</v>
      </c>
      <c r="H1014" s="48" t="str">
        <f aca="false">IF(+C1014=0," ",IF(+F1014&lt;=$L$2,$K$2,IF(+F1014&gt;$M$3,$K$4,$K$3)))</f>
        <v> </v>
      </c>
      <c r="I1014" s="2"/>
      <c r="J1014" s="2"/>
    </row>
    <row r="1015" customFormat="false" ht="15" hidden="false" customHeight="false" outlineLevel="0" collapsed="false">
      <c r="B1015" s="52" t="n">
        <f aca="false">+TD_ORDENA!B1021</f>
        <v>0</v>
      </c>
      <c r="C1015" s="52" t="n">
        <f aca="false">+TD_ORDENA!C1021</f>
        <v>0</v>
      </c>
      <c r="D1015" s="53" t="n">
        <f aca="false">+TD_ORDENA!D1021</f>
        <v>0</v>
      </c>
      <c r="E1015" s="46" t="n">
        <f aca="false">IF(ISERROR(D1015/SUM(ventastotales)),0,(D1015/SUM(ventastotales)))</f>
        <v>0</v>
      </c>
      <c r="F1015" s="46" t="str">
        <f aca="false">IF(E1015=0,"",G1015/SUM(ventastotales))</f>
        <v/>
      </c>
      <c r="G1015" s="47" t="n">
        <f aca="false">D1015+G1014</f>
        <v>1303400.14</v>
      </c>
      <c r="H1015" s="48" t="str">
        <f aca="false">IF(+C1015=0," ",IF(+F1015&lt;=$L$2,$K$2,IF(+F1015&gt;$M$3,$K$4,$K$3)))</f>
        <v> </v>
      </c>
      <c r="I1015" s="2"/>
      <c r="J1015" s="2"/>
    </row>
    <row r="1016" customFormat="false" ht="15" hidden="false" customHeight="false" outlineLevel="0" collapsed="false">
      <c r="B1016" s="52" t="n">
        <f aca="false">+TD_ORDENA!B1022</f>
        <v>0</v>
      </c>
      <c r="C1016" s="52" t="n">
        <f aca="false">+TD_ORDENA!C1022</f>
        <v>0</v>
      </c>
      <c r="D1016" s="53" t="n">
        <f aca="false">+TD_ORDENA!D1022</f>
        <v>0</v>
      </c>
      <c r="E1016" s="46" t="n">
        <f aca="false">IF(ISERROR(D1016/SUM(ventastotales)),0,(D1016/SUM(ventastotales)))</f>
        <v>0</v>
      </c>
      <c r="F1016" s="46" t="str">
        <f aca="false">IF(E1016=0,"",G1016/SUM(ventastotales))</f>
        <v/>
      </c>
      <c r="G1016" s="47" t="n">
        <f aca="false">D1016+G1015</f>
        <v>1303400.14</v>
      </c>
      <c r="H1016" s="48" t="str">
        <f aca="false">IF(+C1016=0," ",IF(+F1016&lt;=$L$2,$K$2,IF(+F1016&gt;$M$3,$K$4,$K$3)))</f>
        <v> </v>
      </c>
      <c r="I1016" s="2"/>
      <c r="J1016" s="2"/>
    </row>
    <row r="1017" customFormat="false" ht="15" hidden="false" customHeight="false" outlineLevel="0" collapsed="false">
      <c r="B1017" s="52" t="n">
        <f aca="false">+TD_ORDENA!B1023</f>
        <v>0</v>
      </c>
      <c r="C1017" s="52" t="n">
        <f aca="false">+TD_ORDENA!C1023</f>
        <v>0</v>
      </c>
      <c r="D1017" s="53" t="n">
        <f aca="false">+TD_ORDENA!D1023</f>
        <v>0</v>
      </c>
      <c r="E1017" s="46" t="n">
        <f aca="false">IF(ISERROR(D1017/SUM(ventastotales)),0,(D1017/SUM(ventastotales)))</f>
        <v>0</v>
      </c>
      <c r="F1017" s="46" t="str">
        <f aca="false">IF(E1017=0,"",G1017/SUM(ventastotales))</f>
        <v/>
      </c>
      <c r="G1017" s="47" t="n">
        <f aca="false">D1017+G1016</f>
        <v>1303400.14</v>
      </c>
      <c r="H1017" s="48" t="str">
        <f aca="false">IF(+C1017=0," ",IF(+F1017&lt;=$L$2,$K$2,IF(+F1017&gt;$M$3,$K$4,$K$3)))</f>
        <v> </v>
      </c>
      <c r="I1017" s="2"/>
      <c r="J1017" s="2"/>
    </row>
    <row r="1018" customFormat="false" ht="15" hidden="false" customHeight="false" outlineLevel="0" collapsed="false">
      <c r="B1018" s="52" t="n">
        <f aca="false">+TD_ORDENA!B1024</f>
        <v>0</v>
      </c>
      <c r="C1018" s="52" t="n">
        <f aca="false">+TD_ORDENA!C1024</f>
        <v>0</v>
      </c>
      <c r="D1018" s="53" t="n">
        <f aca="false">+TD_ORDENA!D1024</f>
        <v>0</v>
      </c>
      <c r="E1018" s="46" t="n">
        <f aca="false">IF(ISERROR(D1018/SUM(ventastotales)),0,(D1018/SUM(ventastotales)))</f>
        <v>0</v>
      </c>
      <c r="F1018" s="46" t="str">
        <f aca="false">IF(E1018=0,"",G1018/SUM(ventastotales))</f>
        <v/>
      </c>
      <c r="G1018" s="47" t="n">
        <f aca="false">D1018+G1017</f>
        <v>1303400.14</v>
      </c>
      <c r="H1018" s="48" t="str">
        <f aca="false">IF(+C1018=0," ",IF(+F1018&lt;=$L$2,$K$2,IF(+F1018&gt;$M$3,$K$4,$K$3)))</f>
        <v> </v>
      </c>
      <c r="I1018" s="2"/>
      <c r="J1018" s="2"/>
    </row>
    <row r="1019" customFormat="false" ht="15" hidden="false" customHeight="false" outlineLevel="0" collapsed="false">
      <c r="B1019" s="52" t="n">
        <f aca="false">+TD_ORDENA!B1025</f>
        <v>0</v>
      </c>
      <c r="C1019" s="52" t="n">
        <f aca="false">+TD_ORDENA!C1025</f>
        <v>0</v>
      </c>
      <c r="D1019" s="53" t="n">
        <f aca="false">+TD_ORDENA!D1025</f>
        <v>0</v>
      </c>
      <c r="E1019" s="46" t="n">
        <f aca="false">IF(ISERROR(D1019/SUM(ventastotales)),0,(D1019/SUM(ventastotales)))</f>
        <v>0</v>
      </c>
      <c r="F1019" s="46" t="str">
        <f aca="false">IF(E1019=0,"",G1019/SUM(ventastotales))</f>
        <v/>
      </c>
      <c r="G1019" s="47" t="n">
        <f aca="false">D1019+G1018</f>
        <v>1303400.14</v>
      </c>
      <c r="H1019" s="48" t="str">
        <f aca="false">IF(+C1019=0," ",IF(+F1019&lt;=$L$2,$K$2,IF(+F1019&gt;$M$3,$K$4,$K$3)))</f>
        <v> </v>
      </c>
      <c r="I1019" s="2"/>
      <c r="J1019" s="2"/>
    </row>
    <row r="1020" customFormat="false" ht="15" hidden="false" customHeight="false" outlineLevel="0" collapsed="false">
      <c r="B1020" s="52" t="n">
        <f aca="false">+TD_ORDENA!B1026</f>
        <v>0</v>
      </c>
      <c r="C1020" s="52" t="n">
        <f aca="false">+TD_ORDENA!C1026</f>
        <v>0</v>
      </c>
      <c r="D1020" s="53" t="n">
        <f aca="false">+TD_ORDENA!D1026</f>
        <v>0</v>
      </c>
      <c r="E1020" s="46" t="n">
        <f aca="false">IF(ISERROR(D1020/SUM(ventastotales)),0,(D1020/SUM(ventastotales)))</f>
        <v>0</v>
      </c>
      <c r="F1020" s="46" t="str">
        <f aca="false">IF(E1020=0,"",G1020/SUM(ventastotales))</f>
        <v/>
      </c>
      <c r="G1020" s="47" t="n">
        <f aca="false">D1020+G1019</f>
        <v>1303400.14</v>
      </c>
      <c r="H1020" s="48" t="str">
        <f aca="false">IF(+C1020=0," ",IF(+F1020&lt;=$L$2,$K$2,IF(+F1020&gt;$M$3,$K$4,$K$3)))</f>
        <v> </v>
      </c>
      <c r="I1020" s="2"/>
      <c r="J1020" s="2"/>
    </row>
    <row r="1021" customFormat="false" ht="15" hidden="false" customHeight="false" outlineLevel="0" collapsed="false">
      <c r="B1021" s="52" t="n">
        <f aca="false">+TD_ORDENA!B1027</f>
        <v>0</v>
      </c>
      <c r="C1021" s="52" t="n">
        <f aca="false">+TD_ORDENA!C1027</f>
        <v>0</v>
      </c>
      <c r="D1021" s="53" t="n">
        <f aca="false">+TD_ORDENA!D1027</f>
        <v>0</v>
      </c>
      <c r="E1021" s="46" t="n">
        <f aca="false">IF(ISERROR(D1021/SUM(ventastotales)),0,(D1021/SUM(ventastotales)))</f>
        <v>0</v>
      </c>
      <c r="F1021" s="46" t="str">
        <f aca="false">IF(E1021=0,"",G1021/SUM(ventastotales))</f>
        <v/>
      </c>
      <c r="G1021" s="47" t="n">
        <f aca="false">D1021+G1020</f>
        <v>1303400.14</v>
      </c>
      <c r="H1021" s="48" t="str">
        <f aca="false">IF(+C1021=0," ",IF(+F1021&lt;=$L$2,$K$2,IF(+F1021&gt;$M$3,$K$4,$K$3)))</f>
        <v> </v>
      </c>
      <c r="I1021" s="2"/>
      <c r="J1021" s="2"/>
    </row>
    <row r="1022" customFormat="false" ht="15" hidden="false" customHeight="false" outlineLevel="0" collapsed="false">
      <c r="B1022" s="52" t="n">
        <f aca="false">+TD_ORDENA!B1028</f>
        <v>0</v>
      </c>
      <c r="C1022" s="52" t="n">
        <f aca="false">+TD_ORDENA!C1028</f>
        <v>0</v>
      </c>
      <c r="D1022" s="53" t="n">
        <f aca="false">+TD_ORDENA!D1028</f>
        <v>0</v>
      </c>
      <c r="E1022" s="46" t="n">
        <f aca="false">IF(ISERROR(D1022/SUM(ventastotales)),0,(D1022/SUM(ventastotales)))</f>
        <v>0</v>
      </c>
      <c r="F1022" s="46" t="str">
        <f aca="false">IF(E1022=0,"",G1022/SUM(ventastotales))</f>
        <v/>
      </c>
      <c r="G1022" s="47" t="n">
        <f aca="false">D1022+G1021</f>
        <v>1303400.14</v>
      </c>
      <c r="H1022" s="48" t="str">
        <f aca="false">IF(+C1022=0," ",IF(+F1022&lt;=$L$2,$K$2,IF(+F1022&gt;$M$3,$K$4,$K$3)))</f>
        <v> </v>
      </c>
      <c r="I1022" s="2"/>
      <c r="J1022" s="2"/>
    </row>
    <row r="1023" customFormat="false" ht="15" hidden="false" customHeight="false" outlineLevel="0" collapsed="false">
      <c r="B1023" s="52" t="n">
        <f aca="false">+TD_ORDENA!B1029</f>
        <v>0</v>
      </c>
      <c r="C1023" s="52" t="n">
        <f aca="false">+TD_ORDENA!C1029</f>
        <v>0</v>
      </c>
      <c r="D1023" s="53" t="n">
        <f aca="false">+TD_ORDENA!D1029</f>
        <v>0</v>
      </c>
      <c r="E1023" s="46" t="n">
        <f aca="false">IF(ISERROR(D1023/SUM(ventastotales)),0,(D1023/SUM(ventastotales)))</f>
        <v>0</v>
      </c>
      <c r="F1023" s="46" t="str">
        <f aca="false">IF(E1023=0,"",G1023/SUM(ventastotales))</f>
        <v/>
      </c>
      <c r="G1023" s="47" t="n">
        <f aca="false">D1023+G1022</f>
        <v>1303400.14</v>
      </c>
      <c r="H1023" s="48" t="str">
        <f aca="false">IF(+C1023=0," ",IF(+F1023&lt;=$L$2,$K$2,IF(+F1023&gt;$M$3,$K$4,$K$3)))</f>
        <v> </v>
      </c>
      <c r="I1023" s="2"/>
      <c r="J1023" s="2"/>
    </row>
    <row r="1024" customFormat="false" ht="15" hidden="false" customHeight="false" outlineLevel="0" collapsed="false">
      <c r="B1024" s="52" t="n">
        <f aca="false">+TD_ORDENA!B1030</f>
        <v>0</v>
      </c>
      <c r="C1024" s="52" t="n">
        <f aca="false">+TD_ORDENA!C1030</f>
        <v>0</v>
      </c>
      <c r="D1024" s="53" t="n">
        <f aca="false">+TD_ORDENA!D1030</f>
        <v>0</v>
      </c>
      <c r="E1024" s="46" t="n">
        <f aca="false">IF(ISERROR(D1024/SUM(ventastotales)),0,(D1024/SUM(ventastotales)))</f>
        <v>0</v>
      </c>
      <c r="F1024" s="46" t="str">
        <f aca="false">IF(E1024=0,"",G1024/SUM(ventastotales))</f>
        <v/>
      </c>
      <c r="G1024" s="47" t="n">
        <f aca="false">D1024+G1023</f>
        <v>1303400.14</v>
      </c>
      <c r="H1024" s="48" t="str">
        <f aca="false">IF(+C1024=0," ",IF(+F1024&lt;=$L$2,$K$2,IF(+F1024&gt;$M$3,$K$4,$K$3)))</f>
        <v> </v>
      </c>
      <c r="I1024" s="2"/>
      <c r="J1024" s="2"/>
    </row>
    <row r="1025" customFormat="false" ht="15" hidden="false" customHeight="false" outlineLevel="0" collapsed="false">
      <c r="B1025" s="52" t="n">
        <f aca="false">+TD_ORDENA!B1031</f>
        <v>0</v>
      </c>
      <c r="C1025" s="52" t="n">
        <f aca="false">+TD_ORDENA!C1031</f>
        <v>0</v>
      </c>
      <c r="D1025" s="53" t="n">
        <f aca="false">+TD_ORDENA!D1031</f>
        <v>0</v>
      </c>
      <c r="E1025" s="46" t="n">
        <f aca="false">IF(ISERROR(D1025/SUM(ventastotales)),0,(D1025/SUM(ventastotales)))</f>
        <v>0</v>
      </c>
      <c r="F1025" s="46" t="str">
        <f aca="false">IF(E1025=0,"",G1025/SUM(ventastotales))</f>
        <v/>
      </c>
      <c r="G1025" s="47" t="n">
        <f aca="false">D1025+G1024</f>
        <v>1303400.14</v>
      </c>
      <c r="H1025" s="48" t="str">
        <f aca="false">IF(+C1025=0," ",IF(+F1025&lt;=$L$2,$K$2,IF(+F1025&gt;$M$3,$K$4,$K$3)))</f>
        <v> </v>
      </c>
      <c r="I1025" s="2"/>
      <c r="J1025" s="2"/>
    </row>
    <row r="1026" customFormat="false" ht="15" hidden="false" customHeight="false" outlineLevel="0" collapsed="false">
      <c r="B1026" s="52" t="n">
        <f aca="false">+TD_ORDENA!B1032</f>
        <v>0</v>
      </c>
      <c r="C1026" s="52" t="n">
        <f aca="false">+TD_ORDENA!C1032</f>
        <v>0</v>
      </c>
      <c r="D1026" s="53" t="n">
        <f aca="false">+TD_ORDENA!D1032</f>
        <v>0</v>
      </c>
      <c r="E1026" s="46" t="n">
        <f aca="false">IF(ISERROR(D1026/SUM(ventastotales)),0,(D1026/SUM(ventastotales)))</f>
        <v>0</v>
      </c>
      <c r="F1026" s="46" t="str">
        <f aca="false">IF(E1026=0,"",G1026/SUM(ventastotales))</f>
        <v/>
      </c>
      <c r="G1026" s="47" t="n">
        <f aca="false">D1026+G1025</f>
        <v>1303400.14</v>
      </c>
      <c r="H1026" s="48" t="str">
        <f aca="false">IF(+C1026=0," ",IF(+F1026&lt;=$L$2,$K$2,IF(+F1026&gt;$M$3,$K$4,$K$3)))</f>
        <v> </v>
      </c>
      <c r="I1026" s="2"/>
      <c r="J1026" s="2"/>
    </row>
    <row r="1027" customFormat="false" ht="15" hidden="false" customHeight="false" outlineLevel="0" collapsed="false">
      <c r="B1027" s="52" t="n">
        <f aca="false">+TD_ORDENA!B1033</f>
        <v>0</v>
      </c>
      <c r="C1027" s="52" t="n">
        <f aca="false">+TD_ORDENA!C1033</f>
        <v>0</v>
      </c>
      <c r="D1027" s="53" t="n">
        <f aca="false">+TD_ORDENA!D1033</f>
        <v>0</v>
      </c>
      <c r="E1027" s="46" t="n">
        <f aca="false">IF(ISERROR(D1027/SUM(ventastotales)),0,(D1027/SUM(ventastotales)))</f>
        <v>0</v>
      </c>
      <c r="F1027" s="46" t="str">
        <f aca="false">IF(E1027=0,"",G1027/SUM(ventastotales))</f>
        <v/>
      </c>
      <c r="G1027" s="47" t="n">
        <f aca="false">D1027+G1026</f>
        <v>1303400.14</v>
      </c>
      <c r="H1027" s="48" t="str">
        <f aca="false">IF(+C1027=0," ",IF(+F1027&lt;=$L$2,$K$2,IF(+F1027&gt;$M$3,$K$4,$K$3)))</f>
        <v> </v>
      </c>
      <c r="I1027" s="2"/>
      <c r="J1027" s="2"/>
    </row>
    <row r="1028" customFormat="false" ht="15" hidden="false" customHeight="false" outlineLevel="0" collapsed="false">
      <c r="B1028" s="52" t="n">
        <f aca="false">+TD_ORDENA!B1034</f>
        <v>0</v>
      </c>
      <c r="C1028" s="52" t="n">
        <f aca="false">+TD_ORDENA!C1034</f>
        <v>0</v>
      </c>
      <c r="D1028" s="53" t="n">
        <f aca="false">+TD_ORDENA!D1034</f>
        <v>0</v>
      </c>
      <c r="E1028" s="46" t="n">
        <f aca="false">IF(ISERROR(D1028/SUM(ventastotales)),0,(D1028/SUM(ventastotales)))</f>
        <v>0</v>
      </c>
      <c r="F1028" s="46" t="str">
        <f aca="false">IF(E1028=0,"",G1028/SUM(ventastotales))</f>
        <v/>
      </c>
      <c r="G1028" s="47" t="n">
        <f aca="false">D1028+G1027</f>
        <v>1303400.14</v>
      </c>
      <c r="H1028" s="48" t="str">
        <f aca="false">IF(+C1028=0," ",IF(+F1028&lt;=$L$2,$K$2,IF(+F1028&gt;$M$3,$K$4,$K$3)))</f>
        <v> </v>
      </c>
      <c r="I1028" s="2"/>
      <c r="J1028" s="2"/>
    </row>
    <row r="1029" customFormat="false" ht="15" hidden="false" customHeight="false" outlineLevel="0" collapsed="false">
      <c r="B1029" s="52" t="n">
        <f aca="false">+TD_ORDENA!B1035</f>
        <v>0</v>
      </c>
      <c r="C1029" s="52" t="n">
        <f aca="false">+TD_ORDENA!C1035</f>
        <v>0</v>
      </c>
      <c r="D1029" s="53" t="n">
        <f aca="false">+TD_ORDENA!D1035</f>
        <v>0</v>
      </c>
      <c r="E1029" s="46" t="n">
        <f aca="false">IF(ISERROR(D1029/SUM(ventastotales)),0,(D1029/SUM(ventastotales)))</f>
        <v>0</v>
      </c>
      <c r="F1029" s="46" t="str">
        <f aca="false">IF(E1029=0,"",G1029/SUM(ventastotales))</f>
        <v/>
      </c>
      <c r="G1029" s="47" t="n">
        <f aca="false">D1029+G1028</f>
        <v>1303400.14</v>
      </c>
      <c r="H1029" s="48" t="str">
        <f aca="false">IF(+C1029=0," ",IF(+F1029&lt;=$L$2,$K$2,IF(+F1029&gt;$M$3,$K$4,$K$3)))</f>
        <v> </v>
      </c>
      <c r="I1029" s="2"/>
      <c r="J1029" s="2"/>
    </row>
    <row r="1030" customFormat="false" ht="15" hidden="false" customHeight="false" outlineLevel="0" collapsed="false">
      <c r="B1030" s="52" t="n">
        <f aca="false">+TD_ORDENA!B1036</f>
        <v>0</v>
      </c>
      <c r="C1030" s="52" t="n">
        <f aca="false">+TD_ORDENA!C1036</f>
        <v>0</v>
      </c>
      <c r="D1030" s="53" t="n">
        <f aca="false">+TD_ORDENA!D1036</f>
        <v>0</v>
      </c>
      <c r="E1030" s="46" t="n">
        <f aca="false">IF(ISERROR(D1030/SUM(ventastotales)),0,(D1030/SUM(ventastotales)))</f>
        <v>0</v>
      </c>
      <c r="F1030" s="46" t="str">
        <f aca="false">IF(E1030=0,"",G1030/SUM(ventastotales))</f>
        <v/>
      </c>
      <c r="G1030" s="47" t="n">
        <f aca="false">D1030+G1029</f>
        <v>1303400.14</v>
      </c>
      <c r="H1030" s="48" t="str">
        <f aca="false">IF(+C1030=0," ",IF(+F1030&lt;=$L$2,$K$2,IF(+F1030&gt;$M$3,$K$4,$K$3)))</f>
        <v> </v>
      </c>
      <c r="I1030" s="2"/>
      <c r="J1030" s="2"/>
    </row>
    <row r="1031" customFormat="false" ht="15" hidden="false" customHeight="false" outlineLevel="0" collapsed="false">
      <c r="B1031" s="52" t="n">
        <f aca="false">+TD_ORDENA!B1037</f>
        <v>0</v>
      </c>
      <c r="C1031" s="52" t="n">
        <f aca="false">+TD_ORDENA!C1037</f>
        <v>0</v>
      </c>
      <c r="D1031" s="53" t="n">
        <f aca="false">+TD_ORDENA!D1037</f>
        <v>0</v>
      </c>
      <c r="E1031" s="46" t="n">
        <f aca="false">IF(ISERROR(D1031/SUM(ventastotales)),0,(D1031/SUM(ventastotales)))</f>
        <v>0</v>
      </c>
      <c r="F1031" s="46" t="str">
        <f aca="false">IF(E1031=0,"",G1031/SUM(ventastotales))</f>
        <v/>
      </c>
      <c r="G1031" s="47" t="n">
        <f aca="false">D1031+G1030</f>
        <v>1303400.14</v>
      </c>
      <c r="H1031" s="48" t="str">
        <f aca="false">IF(+C1031=0," ",IF(+F1031&lt;=$L$2,$K$2,IF(+F1031&gt;$M$3,$K$4,$K$3)))</f>
        <v> </v>
      </c>
      <c r="I1031" s="2"/>
      <c r="J1031" s="2"/>
    </row>
    <row r="1032" customFormat="false" ht="15" hidden="false" customHeight="false" outlineLevel="0" collapsed="false">
      <c r="B1032" s="52" t="n">
        <f aca="false">+TD_ORDENA!B1038</f>
        <v>0</v>
      </c>
      <c r="C1032" s="52" t="n">
        <f aca="false">+TD_ORDENA!C1038</f>
        <v>0</v>
      </c>
      <c r="D1032" s="53" t="n">
        <f aca="false">+TD_ORDENA!D1038</f>
        <v>0</v>
      </c>
      <c r="E1032" s="46" t="n">
        <f aca="false">IF(ISERROR(D1032/SUM(ventastotales)),0,(D1032/SUM(ventastotales)))</f>
        <v>0</v>
      </c>
      <c r="F1032" s="46" t="str">
        <f aca="false">IF(E1032=0,"",G1032/SUM(ventastotales))</f>
        <v/>
      </c>
      <c r="G1032" s="47" t="n">
        <f aca="false">D1032+G1031</f>
        <v>1303400.14</v>
      </c>
      <c r="H1032" s="48" t="str">
        <f aca="false">IF(+C1032=0," ",IF(+F1032&lt;=$L$2,$K$2,IF(+F1032&gt;$M$3,$K$4,$K$3)))</f>
        <v> </v>
      </c>
      <c r="I1032" s="2"/>
      <c r="J1032" s="2"/>
    </row>
    <row r="1033" customFormat="false" ht="15" hidden="false" customHeight="false" outlineLevel="0" collapsed="false">
      <c r="B1033" s="52" t="n">
        <f aca="false">+TD_ORDENA!B1039</f>
        <v>0</v>
      </c>
      <c r="C1033" s="52" t="n">
        <f aca="false">+TD_ORDENA!C1039</f>
        <v>0</v>
      </c>
      <c r="D1033" s="53" t="n">
        <f aca="false">+TD_ORDENA!D1039</f>
        <v>0</v>
      </c>
      <c r="E1033" s="46" t="n">
        <f aca="false">IF(ISERROR(D1033/SUM(ventastotales)),0,(D1033/SUM(ventastotales)))</f>
        <v>0</v>
      </c>
      <c r="F1033" s="46" t="str">
        <f aca="false">IF(E1033=0,"",G1033/SUM(ventastotales))</f>
        <v/>
      </c>
      <c r="G1033" s="47" t="n">
        <f aca="false">D1033+G1032</f>
        <v>1303400.14</v>
      </c>
      <c r="H1033" s="48" t="str">
        <f aca="false">IF(+C1033=0," ",IF(+F1033&lt;=$L$2,$K$2,IF(+F1033&gt;$M$3,$K$4,$K$3)))</f>
        <v> </v>
      </c>
      <c r="I1033" s="2"/>
      <c r="J1033" s="2"/>
    </row>
    <row r="1034" customFormat="false" ht="15" hidden="false" customHeight="false" outlineLevel="0" collapsed="false">
      <c r="B1034" s="52" t="n">
        <f aca="false">+TD_ORDENA!B1040</f>
        <v>0</v>
      </c>
      <c r="C1034" s="52" t="n">
        <f aca="false">+TD_ORDENA!C1040</f>
        <v>0</v>
      </c>
      <c r="D1034" s="53" t="n">
        <f aca="false">+TD_ORDENA!D1040</f>
        <v>0</v>
      </c>
      <c r="E1034" s="46" t="n">
        <f aca="false">IF(ISERROR(D1034/SUM(ventastotales)),0,(D1034/SUM(ventastotales)))</f>
        <v>0</v>
      </c>
      <c r="F1034" s="46" t="str">
        <f aca="false">IF(E1034=0,"",G1034/SUM(ventastotales))</f>
        <v/>
      </c>
      <c r="G1034" s="47" t="n">
        <f aca="false">D1034+G1033</f>
        <v>1303400.14</v>
      </c>
      <c r="H1034" s="48" t="str">
        <f aca="false">IF(+C1034=0," ",IF(+F1034&lt;=$L$2,$K$2,IF(+F1034&gt;$M$3,$K$4,$K$3)))</f>
        <v> </v>
      </c>
      <c r="I1034" s="2"/>
      <c r="J1034" s="2"/>
    </row>
    <row r="1035" customFormat="false" ht="15" hidden="false" customHeight="false" outlineLevel="0" collapsed="false">
      <c r="B1035" s="52" t="n">
        <f aca="false">+TD_ORDENA!B1041</f>
        <v>0</v>
      </c>
      <c r="C1035" s="52" t="n">
        <f aca="false">+TD_ORDENA!C1041</f>
        <v>0</v>
      </c>
      <c r="D1035" s="53" t="n">
        <f aca="false">+TD_ORDENA!D1041</f>
        <v>0</v>
      </c>
      <c r="E1035" s="46" t="n">
        <f aca="false">IF(ISERROR(D1035/SUM(ventastotales)),0,(D1035/SUM(ventastotales)))</f>
        <v>0</v>
      </c>
      <c r="F1035" s="46" t="str">
        <f aca="false">IF(E1035=0,"",G1035/SUM(ventastotales))</f>
        <v/>
      </c>
      <c r="G1035" s="47" t="n">
        <f aca="false">D1035+G1034</f>
        <v>1303400.14</v>
      </c>
      <c r="H1035" s="48" t="str">
        <f aca="false">IF(+C1035=0," ",IF(+F1035&lt;=$L$2,$K$2,IF(+F1035&gt;$M$3,$K$4,$K$3)))</f>
        <v> </v>
      </c>
      <c r="I1035" s="2"/>
      <c r="J1035" s="2"/>
    </row>
    <row r="1036" customFormat="false" ht="15" hidden="false" customHeight="false" outlineLevel="0" collapsed="false">
      <c r="B1036" s="52" t="n">
        <f aca="false">+TD_ORDENA!B1042</f>
        <v>0</v>
      </c>
      <c r="C1036" s="52" t="n">
        <f aca="false">+TD_ORDENA!C1042</f>
        <v>0</v>
      </c>
      <c r="D1036" s="53" t="n">
        <f aca="false">+TD_ORDENA!D1042</f>
        <v>0</v>
      </c>
      <c r="E1036" s="46" t="n">
        <f aca="false">IF(ISERROR(D1036/SUM(ventastotales)),0,(D1036/SUM(ventastotales)))</f>
        <v>0</v>
      </c>
      <c r="F1036" s="46" t="str">
        <f aca="false">IF(E1036=0,"",G1036/SUM(ventastotales))</f>
        <v/>
      </c>
      <c r="G1036" s="47" t="n">
        <f aca="false">D1036+G1035</f>
        <v>1303400.14</v>
      </c>
      <c r="H1036" s="48" t="str">
        <f aca="false">IF(+C1036=0," ",IF(+F1036&lt;=$L$2,$K$2,IF(+F1036&gt;$M$3,$K$4,$K$3)))</f>
        <v> </v>
      </c>
      <c r="I1036" s="2"/>
      <c r="J1036" s="2"/>
    </row>
    <row r="1037" customFormat="false" ht="15" hidden="false" customHeight="false" outlineLevel="0" collapsed="false">
      <c r="B1037" s="52" t="n">
        <f aca="false">+TD_ORDENA!B1043</f>
        <v>0</v>
      </c>
      <c r="C1037" s="52" t="n">
        <f aca="false">+TD_ORDENA!C1043</f>
        <v>0</v>
      </c>
      <c r="D1037" s="53" t="n">
        <f aca="false">+TD_ORDENA!D1043</f>
        <v>0</v>
      </c>
      <c r="E1037" s="46" t="n">
        <f aca="false">IF(ISERROR(D1037/SUM(ventastotales)),0,(D1037/SUM(ventastotales)))</f>
        <v>0</v>
      </c>
      <c r="F1037" s="46" t="str">
        <f aca="false">IF(E1037=0,"",G1037/SUM(ventastotales))</f>
        <v/>
      </c>
      <c r="G1037" s="47" t="n">
        <f aca="false">D1037+G1036</f>
        <v>1303400.14</v>
      </c>
      <c r="H1037" s="48" t="str">
        <f aca="false">IF(+C1037=0," ",IF(+F1037&lt;=$L$2,$K$2,IF(+F1037&gt;$M$3,$K$4,$K$3)))</f>
        <v> </v>
      </c>
      <c r="I1037" s="2"/>
      <c r="J1037" s="2"/>
    </row>
    <row r="1038" customFormat="false" ht="15" hidden="false" customHeight="false" outlineLevel="0" collapsed="false">
      <c r="B1038" s="52" t="n">
        <f aca="false">+TD_ORDENA!B1044</f>
        <v>0</v>
      </c>
      <c r="C1038" s="52" t="n">
        <f aca="false">+TD_ORDENA!C1044</f>
        <v>0</v>
      </c>
      <c r="D1038" s="53" t="n">
        <f aca="false">+TD_ORDENA!D1044</f>
        <v>0</v>
      </c>
      <c r="E1038" s="46" t="n">
        <f aca="false">IF(ISERROR(D1038/SUM(ventastotales)),0,(D1038/SUM(ventastotales)))</f>
        <v>0</v>
      </c>
      <c r="F1038" s="46" t="str">
        <f aca="false">IF(E1038=0,"",G1038/SUM(ventastotales))</f>
        <v/>
      </c>
      <c r="G1038" s="47" t="n">
        <f aca="false">D1038+G1037</f>
        <v>1303400.14</v>
      </c>
      <c r="H1038" s="48" t="str">
        <f aca="false">IF(+C1038=0," ",IF(+F1038&lt;=$L$2,$K$2,IF(+F1038&gt;$M$3,$K$4,$K$3)))</f>
        <v> </v>
      </c>
      <c r="I1038" s="2"/>
      <c r="J1038" s="2"/>
    </row>
    <row r="1039" customFormat="false" ht="15" hidden="false" customHeight="false" outlineLevel="0" collapsed="false">
      <c r="B1039" s="52" t="n">
        <f aca="false">+TD_ORDENA!B1045</f>
        <v>0</v>
      </c>
      <c r="C1039" s="52" t="n">
        <f aca="false">+TD_ORDENA!C1045</f>
        <v>0</v>
      </c>
      <c r="D1039" s="53" t="n">
        <f aca="false">+TD_ORDENA!D1045</f>
        <v>0</v>
      </c>
      <c r="E1039" s="46" t="n">
        <f aca="false">IF(ISERROR(D1039/SUM(ventastotales)),0,(D1039/SUM(ventastotales)))</f>
        <v>0</v>
      </c>
      <c r="F1039" s="46" t="str">
        <f aca="false">IF(E1039=0,"",G1039/SUM(ventastotales))</f>
        <v/>
      </c>
      <c r="G1039" s="47" t="n">
        <f aca="false">D1039+G1038</f>
        <v>1303400.14</v>
      </c>
      <c r="H1039" s="48" t="str">
        <f aca="false">IF(+C1039=0," ",IF(+F1039&lt;=$L$2,$K$2,IF(+F1039&gt;$M$3,$K$4,$K$3)))</f>
        <v> </v>
      </c>
      <c r="I1039" s="2"/>
      <c r="J1039" s="2"/>
    </row>
    <row r="1040" customFormat="false" ht="15" hidden="false" customHeight="false" outlineLevel="0" collapsed="false">
      <c r="B1040" s="52" t="n">
        <f aca="false">+TD_ORDENA!B1046</f>
        <v>0</v>
      </c>
      <c r="C1040" s="52" t="n">
        <f aca="false">+TD_ORDENA!C1046</f>
        <v>0</v>
      </c>
      <c r="D1040" s="53" t="n">
        <f aca="false">+TD_ORDENA!D1046</f>
        <v>0</v>
      </c>
      <c r="E1040" s="46" t="n">
        <f aca="false">IF(ISERROR(D1040/SUM(ventastotales)),0,(D1040/SUM(ventastotales)))</f>
        <v>0</v>
      </c>
      <c r="F1040" s="46" t="str">
        <f aca="false">IF(E1040=0,"",G1040/SUM(ventastotales))</f>
        <v/>
      </c>
      <c r="G1040" s="47" t="n">
        <f aca="false">D1040+G1039</f>
        <v>1303400.14</v>
      </c>
      <c r="H1040" s="48" t="str">
        <f aca="false">IF(+C1040=0," ",IF(+F1040&lt;=$L$2,$K$2,IF(+F1040&gt;$M$3,$K$4,$K$3)))</f>
        <v> </v>
      </c>
      <c r="I1040" s="2"/>
      <c r="J1040" s="2"/>
    </row>
    <row r="1041" customFormat="false" ht="15" hidden="false" customHeight="false" outlineLevel="0" collapsed="false">
      <c r="B1041" s="52" t="n">
        <f aca="false">+TD_ORDENA!B1047</f>
        <v>0</v>
      </c>
      <c r="C1041" s="52" t="n">
        <f aca="false">+TD_ORDENA!C1047</f>
        <v>0</v>
      </c>
      <c r="D1041" s="53" t="n">
        <f aca="false">+TD_ORDENA!D1047</f>
        <v>0</v>
      </c>
      <c r="E1041" s="46" t="n">
        <f aca="false">IF(ISERROR(D1041/SUM(ventastotales)),0,(D1041/SUM(ventastotales)))</f>
        <v>0</v>
      </c>
      <c r="F1041" s="46" t="str">
        <f aca="false">IF(E1041=0,"",G1041/SUM(ventastotales))</f>
        <v/>
      </c>
      <c r="G1041" s="47" t="n">
        <f aca="false">D1041+G1040</f>
        <v>1303400.14</v>
      </c>
      <c r="H1041" s="48" t="str">
        <f aca="false">IF(+C1041=0," ",IF(+F1041&lt;=$L$2,$K$2,IF(+F1041&gt;$M$3,$K$4,$K$3)))</f>
        <v> </v>
      </c>
      <c r="I1041" s="2"/>
      <c r="J1041" s="2"/>
    </row>
    <row r="1042" customFormat="false" ht="15" hidden="false" customHeight="false" outlineLevel="0" collapsed="false">
      <c r="B1042" s="52" t="n">
        <f aca="false">+TD_ORDENA!B1048</f>
        <v>0</v>
      </c>
      <c r="C1042" s="52" t="n">
        <f aca="false">+TD_ORDENA!C1048</f>
        <v>0</v>
      </c>
      <c r="D1042" s="53" t="n">
        <f aca="false">+TD_ORDENA!D1048</f>
        <v>0</v>
      </c>
      <c r="E1042" s="46" t="n">
        <f aca="false">IF(ISERROR(D1042/SUM(ventastotales)),0,(D1042/SUM(ventastotales)))</f>
        <v>0</v>
      </c>
      <c r="F1042" s="46" t="str">
        <f aca="false">IF(E1042=0,"",G1042/SUM(ventastotales))</f>
        <v/>
      </c>
      <c r="G1042" s="47" t="n">
        <f aca="false">D1042+G1041</f>
        <v>1303400.14</v>
      </c>
      <c r="H1042" s="48" t="str">
        <f aca="false">IF(+C1042=0," ",IF(+F1042&lt;=$L$2,$K$2,IF(+F1042&gt;$M$3,$K$4,$K$3)))</f>
        <v> </v>
      </c>
      <c r="I1042" s="2"/>
      <c r="J1042" s="2"/>
    </row>
    <row r="1043" customFormat="false" ht="15" hidden="false" customHeight="false" outlineLevel="0" collapsed="false">
      <c r="B1043" s="52" t="n">
        <f aca="false">+TD_ORDENA!B1049</f>
        <v>0</v>
      </c>
      <c r="C1043" s="52" t="n">
        <f aca="false">+TD_ORDENA!C1049</f>
        <v>0</v>
      </c>
      <c r="D1043" s="53" t="n">
        <f aca="false">+TD_ORDENA!D1049</f>
        <v>0</v>
      </c>
      <c r="E1043" s="46" t="n">
        <f aca="false">IF(ISERROR(D1043/SUM(ventastotales)),0,(D1043/SUM(ventastotales)))</f>
        <v>0</v>
      </c>
      <c r="F1043" s="46" t="str">
        <f aca="false">IF(E1043=0,"",G1043/SUM(ventastotales))</f>
        <v/>
      </c>
      <c r="G1043" s="47" t="n">
        <f aca="false">D1043+G1042</f>
        <v>1303400.14</v>
      </c>
      <c r="H1043" s="48" t="str">
        <f aca="false">IF(+C1043=0," ",IF(+F1043&lt;=$L$2,$K$2,IF(+F1043&gt;$M$3,$K$4,$K$3)))</f>
        <v> </v>
      </c>
      <c r="I1043" s="2"/>
      <c r="J1043" s="2"/>
    </row>
    <row r="1044" customFormat="false" ht="15" hidden="false" customHeight="false" outlineLevel="0" collapsed="false">
      <c r="B1044" s="52" t="n">
        <f aca="false">+TD_ORDENA!B1050</f>
        <v>0</v>
      </c>
      <c r="C1044" s="52" t="n">
        <f aca="false">+TD_ORDENA!C1050</f>
        <v>0</v>
      </c>
      <c r="D1044" s="53" t="n">
        <f aca="false">+TD_ORDENA!D1050</f>
        <v>0</v>
      </c>
      <c r="E1044" s="46" t="n">
        <f aca="false">IF(ISERROR(D1044/SUM(ventastotales)),0,(D1044/SUM(ventastotales)))</f>
        <v>0</v>
      </c>
      <c r="F1044" s="46" t="str">
        <f aca="false">IF(E1044=0,"",G1044/SUM(ventastotales))</f>
        <v/>
      </c>
      <c r="G1044" s="47" t="n">
        <f aca="false">D1044+G1043</f>
        <v>1303400.14</v>
      </c>
      <c r="H1044" s="48" t="str">
        <f aca="false">IF(+C1044=0," ",IF(+F1044&lt;=$L$2,$K$2,IF(+F1044&gt;$M$3,$K$4,$K$3)))</f>
        <v> </v>
      </c>
      <c r="I1044" s="2"/>
      <c r="J1044" s="2"/>
    </row>
    <row r="1045" customFormat="false" ht="15" hidden="false" customHeight="false" outlineLevel="0" collapsed="false">
      <c r="B1045" s="52" t="n">
        <f aca="false">+TD_ORDENA!B1051</f>
        <v>0</v>
      </c>
      <c r="C1045" s="52" t="n">
        <f aca="false">+TD_ORDENA!C1051</f>
        <v>0</v>
      </c>
      <c r="D1045" s="53" t="n">
        <f aca="false">+TD_ORDENA!D1051</f>
        <v>0</v>
      </c>
      <c r="E1045" s="46" t="n">
        <f aca="false">IF(ISERROR(D1045/SUM(ventastotales)),0,(D1045/SUM(ventastotales)))</f>
        <v>0</v>
      </c>
      <c r="F1045" s="46" t="str">
        <f aca="false">IF(E1045=0,"",G1045/SUM(ventastotales))</f>
        <v/>
      </c>
      <c r="G1045" s="47" t="n">
        <f aca="false">D1045+G1044</f>
        <v>1303400.14</v>
      </c>
      <c r="H1045" s="48" t="str">
        <f aca="false">IF(+C1045=0," ",IF(+F1045&lt;=$L$2,$K$2,IF(+F1045&gt;$M$3,$K$4,$K$3)))</f>
        <v> </v>
      </c>
      <c r="I1045" s="2"/>
      <c r="J1045" s="2"/>
    </row>
    <row r="1046" customFormat="false" ht="15" hidden="false" customHeight="false" outlineLevel="0" collapsed="false">
      <c r="B1046" s="52" t="n">
        <f aca="false">+TD_ORDENA!B1052</f>
        <v>0</v>
      </c>
      <c r="C1046" s="52" t="n">
        <f aca="false">+TD_ORDENA!C1052</f>
        <v>0</v>
      </c>
      <c r="D1046" s="53" t="n">
        <f aca="false">+TD_ORDENA!D1052</f>
        <v>0</v>
      </c>
      <c r="E1046" s="46" t="n">
        <f aca="false">IF(ISERROR(D1046/SUM(ventastotales)),0,(D1046/SUM(ventastotales)))</f>
        <v>0</v>
      </c>
      <c r="F1046" s="46" t="str">
        <f aca="false">IF(E1046=0,"",G1046/SUM(ventastotales))</f>
        <v/>
      </c>
      <c r="G1046" s="47" t="n">
        <f aca="false">D1046+G1045</f>
        <v>1303400.14</v>
      </c>
      <c r="H1046" s="48" t="str">
        <f aca="false">IF(+C1046=0," ",IF(+F1046&lt;=$L$2,$K$2,IF(+F1046&gt;$M$3,$K$4,$K$3)))</f>
        <v> </v>
      </c>
      <c r="I1046" s="2"/>
      <c r="J1046" s="2"/>
    </row>
    <row r="1047" customFormat="false" ht="15" hidden="false" customHeight="false" outlineLevel="0" collapsed="false">
      <c r="B1047" s="52" t="n">
        <f aca="false">+TD_ORDENA!B1053</f>
        <v>0</v>
      </c>
      <c r="C1047" s="52" t="n">
        <f aca="false">+TD_ORDENA!C1053</f>
        <v>0</v>
      </c>
      <c r="D1047" s="53" t="n">
        <f aca="false">+TD_ORDENA!D1053</f>
        <v>0</v>
      </c>
      <c r="E1047" s="46" t="n">
        <f aca="false">IF(ISERROR(D1047/SUM(ventastotales)),0,(D1047/SUM(ventastotales)))</f>
        <v>0</v>
      </c>
      <c r="F1047" s="46" t="str">
        <f aca="false">IF(E1047=0,"",G1047/SUM(ventastotales))</f>
        <v/>
      </c>
      <c r="G1047" s="47" t="n">
        <f aca="false">D1047+G1046</f>
        <v>1303400.14</v>
      </c>
      <c r="H1047" s="48" t="str">
        <f aca="false">IF(+C1047=0," ",IF(+F1047&lt;=$L$2,$K$2,IF(+F1047&gt;$M$3,$K$4,$K$3)))</f>
        <v> </v>
      </c>
      <c r="I1047" s="2"/>
      <c r="J1047" s="2"/>
    </row>
    <row r="1048" customFormat="false" ht="15" hidden="false" customHeight="false" outlineLevel="0" collapsed="false">
      <c r="B1048" s="52" t="n">
        <f aca="false">+TD_ORDENA!B1054</f>
        <v>0</v>
      </c>
      <c r="C1048" s="52" t="n">
        <f aca="false">+TD_ORDENA!C1054</f>
        <v>0</v>
      </c>
      <c r="D1048" s="53" t="n">
        <f aca="false">+TD_ORDENA!D1054</f>
        <v>0</v>
      </c>
      <c r="E1048" s="46" t="n">
        <f aca="false">IF(ISERROR(D1048/SUM(ventastotales)),0,(D1048/SUM(ventastotales)))</f>
        <v>0</v>
      </c>
      <c r="F1048" s="46" t="str">
        <f aca="false">IF(E1048=0,"",G1048/SUM(ventastotales))</f>
        <v/>
      </c>
      <c r="G1048" s="47" t="n">
        <f aca="false">D1048+G1047</f>
        <v>1303400.14</v>
      </c>
      <c r="H1048" s="48" t="str">
        <f aca="false">IF(+C1048=0," ",IF(+F1048&lt;=$L$2,$K$2,IF(+F1048&gt;$M$3,$K$4,$K$3)))</f>
        <v> </v>
      </c>
      <c r="I1048" s="2"/>
      <c r="J1048" s="2"/>
    </row>
    <row r="1049" customFormat="false" ht="15" hidden="false" customHeight="false" outlineLevel="0" collapsed="false">
      <c r="B1049" s="52" t="n">
        <f aca="false">+TD_ORDENA!B1055</f>
        <v>0</v>
      </c>
      <c r="C1049" s="52" t="n">
        <f aca="false">+TD_ORDENA!C1055</f>
        <v>0</v>
      </c>
      <c r="D1049" s="53" t="n">
        <f aca="false">+TD_ORDENA!D1055</f>
        <v>0</v>
      </c>
      <c r="E1049" s="46" t="n">
        <f aca="false">IF(ISERROR(D1049/SUM(ventastotales)),0,(D1049/SUM(ventastotales)))</f>
        <v>0</v>
      </c>
      <c r="F1049" s="46" t="str">
        <f aca="false">IF(E1049=0,"",G1049/SUM(ventastotales))</f>
        <v/>
      </c>
      <c r="G1049" s="47" t="n">
        <f aca="false">D1049+G1048</f>
        <v>1303400.14</v>
      </c>
      <c r="H1049" s="48" t="str">
        <f aca="false">IF(+C1049=0," ",IF(+F1049&lt;=$L$2,$K$2,IF(+F1049&gt;$M$3,$K$4,$K$3)))</f>
        <v> </v>
      </c>
      <c r="I1049" s="2"/>
      <c r="J1049" s="2"/>
    </row>
    <row r="1050" customFormat="false" ht="15" hidden="false" customHeight="false" outlineLevel="0" collapsed="false">
      <c r="B1050" s="52" t="n">
        <f aca="false">+TD_ORDENA!B1056</f>
        <v>0</v>
      </c>
      <c r="C1050" s="52" t="n">
        <f aca="false">+TD_ORDENA!C1056</f>
        <v>0</v>
      </c>
      <c r="D1050" s="53" t="n">
        <f aca="false">+TD_ORDENA!D1056</f>
        <v>0</v>
      </c>
      <c r="E1050" s="46" t="n">
        <f aca="false">IF(ISERROR(D1050/SUM(ventastotales)),0,(D1050/SUM(ventastotales)))</f>
        <v>0</v>
      </c>
      <c r="F1050" s="46" t="str">
        <f aca="false">IF(E1050=0,"",G1050/SUM(ventastotales))</f>
        <v/>
      </c>
      <c r="G1050" s="47" t="n">
        <f aca="false">D1050+G1049</f>
        <v>1303400.14</v>
      </c>
      <c r="H1050" s="48" t="str">
        <f aca="false">IF(+C1050=0," ",IF(+F1050&lt;=$L$2,$K$2,IF(+F1050&gt;$M$3,$K$4,$K$3)))</f>
        <v> </v>
      </c>
      <c r="I1050" s="2"/>
      <c r="J1050" s="2"/>
    </row>
    <row r="1051" customFormat="false" ht="15" hidden="false" customHeight="false" outlineLevel="0" collapsed="false">
      <c r="B1051" s="52" t="n">
        <f aca="false">+TD_ORDENA!B1057</f>
        <v>0</v>
      </c>
      <c r="C1051" s="52" t="n">
        <f aca="false">+TD_ORDENA!C1057</f>
        <v>0</v>
      </c>
      <c r="D1051" s="53" t="n">
        <f aca="false">+TD_ORDENA!D1057</f>
        <v>0</v>
      </c>
      <c r="E1051" s="46" t="n">
        <f aca="false">IF(ISERROR(D1051/SUM(ventastotales)),0,(D1051/SUM(ventastotales)))</f>
        <v>0</v>
      </c>
      <c r="F1051" s="46" t="str">
        <f aca="false">IF(E1051=0,"",G1051/SUM(ventastotales))</f>
        <v/>
      </c>
      <c r="G1051" s="47" t="n">
        <f aca="false">D1051+G1050</f>
        <v>1303400.14</v>
      </c>
      <c r="H1051" s="48" t="str">
        <f aca="false">IF(+C1051=0," ",IF(+F1051&lt;=$L$2,$K$2,IF(+F1051&gt;$M$3,$K$4,$K$3)))</f>
        <v> </v>
      </c>
      <c r="I1051" s="2"/>
      <c r="J1051" s="2"/>
    </row>
    <row r="1052" customFormat="false" ht="15" hidden="false" customHeight="false" outlineLevel="0" collapsed="false">
      <c r="B1052" s="52" t="n">
        <f aca="false">+TD_ORDENA!B1058</f>
        <v>0</v>
      </c>
      <c r="C1052" s="52" t="n">
        <f aca="false">+TD_ORDENA!C1058</f>
        <v>0</v>
      </c>
      <c r="D1052" s="53" t="n">
        <f aca="false">+TD_ORDENA!D1058</f>
        <v>0</v>
      </c>
      <c r="E1052" s="46" t="n">
        <f aca="false">IF(ISERROR(D1052/SUM(ventastotales)),0,(D1052/SUM(ventastotales)))</f>
        <v>0</v>
      </c>
      <c r="F1052" s="46" t="str">
        <f aca="false">IF(E1052=0,"",G1052/SUM(ventastotales))</f>
        <v/>
      </c>
      <c r="G1052" s="47" t="n">
        <f aca="false">D1052+G1051</f>
        <v>1303400.14</v>
      </c>
      <c r="H1052" s="48" t="str">
        <f aca="false">IF(+C1052=0," ",IF(+F1052&lt;=$L$2,$K$2,IF(+F1052&gt;$M$3,$K$4,$K$3)))</f>
        <v> </v>
      </c>
      <c r="I1052" s="2"/>
      <c r="J1052" s="2"/>
    </row>
    <row r="1053" customFormat="false" ht="15" hidden="false" customHeight="false" outlineLevel="0" collapsed="false">
      <c r="B1053" s="52" t="n">
        <f aca="false">+TD_ORDENA!B1059</f>
        <v>0</v>
      </c>
      <c r="C1053" s="52" t="n">
        <f aca="false">+TD_ORDENA!C1059</f>
        <v>0</v>
      </c>
      <c r="D1053" s="53" t="n">
        <f aca="false">+TD_ORDENA!D1059</f>
        <v>0</v>
      </c>
      <c r="E1053" s="46" t="n">
        <f aca="false">IF(ISERROR(D1053/SUM(ventastotales)),0,(D1053/SUM(ventastotales)))</f>
        <v>0</v>
      </c>
      <c r="F1053" s="46" t="str">
        <f aca="false">IF(E1053=0,"",G1053/SUM(ventastotales))</f>
        <v/>
      </c>
      <c r="G1053" s="47" t="n">
        <f aca="false">D1053+G1052</f>
        <v>1303400.14</v>
      </c>
      <c r="H1053" s="48" t="str">
        <f aca="false">IF(+C1053=0," ",IF(+F1053&lt;=$L$2,$K$2,IF(+F1053&gt;$M$3,$K$4,$K$3)))</f>
        <v> </v>
      </c>
      <c r="I1053" s="2"/>
      <c r="J1053" s="2"/>
    </row>
    <row r="1054" customFormat="false" ht="15" hidden="false" customHeight="false" outlineLevel="0" collapsed="false">
      <c r="B1054" s="52" t="n">
        <f aca="false">+TD_ORDENA!B1060</f>
        <v>0</v>
      </c>
      <c r="C1054" s="52" t="n">
        <f aca="false">+TD_ORDENA!C1060</f>
        <v>0</v>
      </c>
      <c r="D1054" s="53" t="n">
        <f aca="false">+TD_ORDENA!D1060</f>
        <v>0</v>
      </c>
      <c r="E1054" s="46" t="n">
        <f aca="false">IF(ISERROR(D1054/SUM(ventastotales)),0,(D1054/SUM(ventastotales)))</f>
        <v>0</v>
      </c>
      <c r="F1054" s="46" t="str">
        <f aca="false">IF(E1054=0,"",G1054/SUM(ventastotales))</f>
        <v/>
      </c>
      <c r="G1054" s="47" t="n">
        <f aca="false">D1054+G1053</f>
        <v>1303400.14</v>
      </c>
      <c r="H1054" s="48" t="str">
        <f aca="false">IF(+C1054=0," ",IF(+F1054&lt;=$L$2,$K$2,IF(+F1054&gt;$M$3,$K$4,$K$3)))</f>
        <v> </v>
      </c>
      <c r="I1054" s="2"/>
      <c r="J1054" s="2"/>
    </row>
    <row r="1055" customFormat="false" ht="15" hidden="false" customHeight="false" outlineLevel="0" collapsed="false">
      <c r="B1055" s="52" t="n">
        <f aca="false">+TD_ORDENA!B1061</f>
        <v>0</v>
      </c>
      <c r="C1055" s="52" t="n">
        <f aca="false">+TD_ORDENA!C1061</f>
        <v>0</v>
      </c>
      <c r="D1055" s="53" t="n">
        <f aca="false">+TD_ORDENA!D1061</f>
        <v>0</v>
      </c>
      <c r="E1055" s="46" t="n">
        <f aca="false">IF(ISERROR(D1055/SUM(ventastotales)),0,(D1055/SUM(ventastotales)))</f>
        <v>0</v>
      </c>
      <c r="F1055" s="46" t="str">
        <f aca="false">IF(E1055=0,"",G1055/SUM(ventastotales))</f>
        <v/>
      </c>
      <c r="G1055" s="47" t="n">
        <f aca="false">D1055+G1054</f>
        <v>1303400.14</v>
      </c>
      <c r="H1055" s="48" t="str">
        <f aca="false">IF(+C1055=0," ",IF(+F1055&lt;=$L$2,$K$2,IF(+F1055&gt;$M$3,$K$4,$K$3)))</f>
        <v> </v>
      </c>
      <c r="I1055" s="2"/>
      <c r="J1055" s="2"/>
    </row>
    <row r="1056" customFormat="false" ht="15" hidden="false" customHeight="false" outlineLevel="0" collapsed="false">
      <c r="B1056" s="52" t="n">
        <f aca="false">+TD_ORDENA!B1062</f>
        <v>0</v>
      </c>
      <c r="C1056" s="52" t="n">
        <f aca="false">+TD_ORDENA!C1062</f>
        <v>0</v>
      </c>
      <c r="D1056" s="53" t="n">
        <f aca="false">+TD_ORDENA!D1062</f>
        <v>0</v>
      </c>
      <c r="E1056" s="46" t="n">
        <f aca="false">IF(ISERROR(D1056/SUM(ventastotales)),0,(D1056/SUM(ventastotales)))</f>
        <v>0</v>
      </c>
      <c r="F1056" s="46" t="str">
        <f aca="false">IF(E1056=0,"",G1056/SUM(ventastotales))</f>
        <v/>
      </c>
      <c r="G1056" s="47" t="n">
        <f aca="false">D1056+G1055</f>
        <v>1303400.14</v>
      </c>
      <c r="H1056" s="48" t="str">
        <f aca="false">IF(+C1056=0," ",IF(+F1056&lt;=$L$2,$K$2,IF(+F1056&gt;$M$3,$K$4,$K$3)))</f>
        <v> </v>
      </c>
      <c r="I1056" s="2"/>
      <c r="J1056" s="2"/>
    </row>
    <row r="1057" customFormat="false" ht="15" hidden="false" customHeight="false" outlineLevel="0" collapsed="false">
      <c r="B1057" s="52" t="n">
        <f aca="false">+TD_ORDENA!B1063</f>
        <v>0</v>
      </c>
      <c r="C1057" s="52" t="n">
        <f aca="false">+TD_ORDENA!C1063</f>
        <v>0</v>
      </c>
      <c r="D1057" s="53" t="n">
        <f aca="false">+TD_ORDENA!D1063</f>
        <v>0</v>
      </c>
      <c r="E1057" s="46" t="n">
        <f aca="false">IF(ISERROR(D1057/SUM(ventastotales)),0,(D1057/SUM(ventastotales)))</f>
        <v>0</v>
      </c>
      <c r="F1057" s="46" t="str">
        <f aca="false">IF(E1057=0,"",G1057/SUM(ventastotales))</f>
        <v/>
      </c>
      <c r="G1057" s="47" t="n">
        <f aca="false">D1057+G1056</f>
        <v>1303400.14</v>
      </c>
      <c r="H1057" s="48" t="str">
        <f aca="false">IF(+C1057=0," ",IF(+F1057&lt;=$L$2,$K$2,IF(+F1057&gt;$M$3,$K$4,$K$3)))</f>
        <v> </v>
      </c>
      <c r="I1057" s="2"/>
      <c r="J1057" s="2"/>
    </row>
    <row r="1058" customFormat="false" ht="15" hidden="false" customHeight="false" outlineLevel="0" collapsed="false">
      <c r="B1058" s="52" t="n">
        <f aca="false">+TD_ORDENA!B1064</f>
        <v>0</v>
      </c>
      <c r="C1058" s="52" t="n">
        <f aca="false">+TD_ORDENA!C1064</f>
        <v>0</v>
      </c>
      <c r="D1058" s="53" t="n">
        <f aca="false">+TD_ORDENA!D1064</f>
        <v>0</v>
      </c>
      <c r="E1058" s="46" t="n">
        <f aca="false">IF(ISERROR(D1058/SUM(ventastotales)),0,(D1058/SUM(ventastotales)))</f>
        <v>0</v>
      </c>
      <c r="F1058" s="46" t="str">
        <f aca="false">IF(E1058=0,"",G1058/SUM(ventastotales))</f>
        <v/>
      </c>
      <c r="G1058" s="47" t="n">
        <f aca="false">D1058+G1057</f>
        <v>1303400.14</v>
      </c>
      <c r="H1058" s="48" t="str">
        <f aca="false">IF(+C1058=0," ",IF(+F1058&lt;=$L$2,$K$2,IF(+F1058&gt;$M$3,$K$4,$K$3)))</f>
        <v> </v>
      </c>
      <c r="I1058" s="2"/>
      <c r="J1058" s="2"/>
    </row>
    <row r="1059" customFormat="false" ht="15" hidden="false" customHeight="false" outlineLevel="0" collapsed="false">
      <c r="B1059" s="52" t="n">
        <f aca="false">+TD_ORDENA!B1065</f>
        <v>0</v>
      </c>
      <c r="C1059" s="52" t="n">
        <f aca="false">+TD_ORDENA!C1065</f>
        <v>0</v>
      </c>
      <c r="D1059" s="53" t="n">
        <f aca="false">+TD_ORDENA!D1065</f>
        <v>0</v>
      </c>
      <c r="E1059" s="46" t="n">
        <f aca="false">IF(ISERROR(D1059/SUM(ventastotales)),0,(D1059/SUM(ventastotales)))</f>
        <v>0</v>
      </c>
      <c r="F1059" s="46" t="str">
        <f aca="false">IF(E1059=0,"",G1059/SUM(ventastotales))</f>
        <v/>
      </c>
      <c r="G1059" s="47" t="n">
        <f aca="false">D1059+G1058</f>
        <v>1303400.14</v>
      </c>
      <c r="H1059" s="48" t="str">
        <f aca="false">IF(+C1059=0," ",IF(+F1059&lt;=$L$2,$K$2,IF(+F1059&gt;$M$3,$K$4,$K$3)))</f>
        <v> </v>
      </c>
      <c r="I1059" s="2"/>
      <c r="J1059" s="2"/>
    </row>
    <row r="1060" customFormat="false" ht="15" hidden="false" customHeight="false" outlineLevel="0" collapsed="false">
      <c r="B1060" s="52" t="n">
        <f aca="false">+TD_ORDENA!B1066</f>
        <v>0</v>
      </c>
      <c r="C1060" s="52" t="n">
        <f aca="false">+TD_ORDENA!C1066</f>
        <v>0</v>
      </c>
      <c r="D1060" s="53" t="n">
        <f aca="false">+TD_ORDENA!D1066</f>
        <v>0</v>
      </c>
      <c r="E1060" s="46" t="n">
        <f aca="false">IF(ISERROR(D1060/SUM(ventastotales)),0,(D1060/SUM(ventastotales)))</f>
        <v>0</v>
      </c>
      <c r="F1060" s="46" t="str">
        <f aca="false">IF(E1060=0,"",G1060/SUM(ventastotales))</f>
        <v/>
      </c>
      <c r="G1060" s="47" t="n">
        <f aca="false">D1060+G1059</f>
        <v>1303400.14</v>
      </c>
      <c r="H1060" s="48" t="str">
        <f aca="false">IF(+C1060=0," ",IF(+F1060&lt;=$L$2,$K$2,IF(+F1060&gt;$M$3,$K$4,$K$3)))</f>
        <v> </v>
      </c>
      <c r="I1060" s="2"/>
      <c r="J1060" s="2"/>
    </row>
    <row r="1061" customFormat="false" ht="15" hidden="false" customHeight="false" outlineLevel="0" collapsed="false">
      <c r="B1061" s="52" t="n">
        <f aca="false">+TD_ORDENA!B1067</f>
        <v>0</v>
      </c>
      <c r="C1061" s="52" t="n">
        <f aca="false">+TD_ORDENA!C1067</f>
        <v>0</v>
      </c>
      <c r="D1061" s="53" t="n">
        <f aca="false">+TD_ORDENA!D1067</f>
        <v>0</v>
      </c>
      <c r="E1061" s="46" t="n">
        <f aca="false">IF(ISERROR(D1061/SUM(ventastotales)),0,(D1061/SUM(ventastotales)))</f>
        <v>0</v>
      </c>
      <c r="F1061" s="46" t="str">
        <f aca="false">IF(E1061=0,"",G1061/SUM(ventastotales))</f>
        <v/>
      </c>
      <c r="G1061" s="47" t="n">
        <f aca="false">D1061+G1060</f>
        <v>1303400.14</v>
      </c>
      <c r="H1061" s="48" t="str">
        <f aca="false">IF(+C1061=0," ",IF(+F1061&lt;=$L$2,$K$2,IF(+F1061&gt;$M$3,$K$4,$K$3)))</f>
        <v> </v>
      </c>
      <c r="I1061" s="2"/>
      <c r="J1061" s="2"/>
    </row>
    <row r="1062" customFormat="false" ht="15" hidden="false" customHeight="false" outlineLevel="0" collapsed="false">
      <c r="B1062" s="52" t="n">
        <f aca="false">+TD_ORDENA!B1068</f>
        <v>0</v>
      </c>
      <c r="C1062" s="52" t="n">
        <f aca="false">+TD_ORDENA!C1068</f>
        <v>0</v>
      </c>
      <c r="D1062" s="53" t="n">
        <f aca="false">+TD_ORDENA!D1068</f>
        <v>0</v>
      </c>
      <c r="E1062" s="46" t="n">
        <f aca="false">IF(ISERROR(D1062/SUM(ventastotales)),0,(D1062/SUM(ventastotales)))</f>
        <v>0</v>
      </c>
      <c r="F1062" s="46" t="str">
        <f aca="false">IF(E1062=0,"",G1062/SUM(ventastotales))</f>
        <v/>
      </c>
      <c r="G1062" s="47" t="n">
        <f aca="false">D1062+G1061</f>
        <v>1303400.14</v>
      </c>
      <c r="H1062" s="48" t="str">
        <f aca="false">IF(+C1062=0," ",IF(+F1062&lt;=$L$2,$K$2,IF(+F1062&gt;$M$3,$K$4,$K$3)))</f>
        <v> </v>
      </c>
      <c r="I1062" s="2"/>
      <c r="J1062" s="2"/>
    </row>
    <row r="1063" customFormat="false" ht="15" hidden="false" customHeight="false" outlineLevel="0" collapsed="false">
      <c r="B1063" s="52" t="n">
        <f aca="false">+TD_ORDENA!B1069</f>
        <v>0</v>
      </c>
      <c r="C1063" s="52" t="n">
        <f aca="false">+TD_ORDENA!C1069</f>
        <v>0</v>
      </c>
      <c r="D1063" s="53" t="n">
        <f aca="false">+TD_ORDENA!D1069</f>
        <v>0</v>
      </c>
      <c r="E1063" s="46" t="n">
        <f aca="false">IF(ISERROR(D1063/SUM(ventastotales)),0,(D1063/SUM(ventastotales)))</f>
        <v>0</v>
      </c>
      <c r="F1063" s="46" t="str">
        <f aca="false">IF(E1063=0,"",G1063/SUM(ventastotales))</f>
        <v/>
      </c>
      <c r="G1063" s="47" t="n">
        <f aca="false">D1063+G1062</f>
        <v>1303400.14</v>
      </c>
      <c r="H1063" s="48" t="str">
        <f aca="false">IF(+C1063=0," ",IF(+F1063&lt;=$L$2,$K$2,IF(+F1063&gt;$M$3,$K$4,$K$3)))</f>
        <v> </v>
      </c>
      <c r="I1063" s="2"/>
      <c r="J1063" s="2"/>
    </row>
    <row r="1064" customFormat="false" ht="15" hidden="false" customHeight="false" outlineLevel="0" collapsed="false">
      <c r="B1064" s="52" t="n">
        <f aca="false">+TD_ORDENA!B1070</f>
        <v>0</v>
      </c>
      <c r="C1064" s="52" t="n">
        <f aca="false">+TD_ORDENA!C1070</f>
        <v>0</v>
      </c>
      <c r="D1064" s="53" t="n">
        <f aca="false">+TD_ORDENA!D1070</f>
        <v>0</v>
      </c>
      <c r="E1064" s="46" t="n">
        <f aca="false">IF(ISERROR(D1064/SUM(ventastotales)),0,(D1064/SUM(ventastotales)))</f>
        <v>0</v>
      </c>
      <c r="F1064" s="46" t="str">
        <f aca="false">IF(E1064=0,"",G1064/SUM(ventastotales))</f>
        <v/>
      </c>
      <c r="G1064" s="47" t="n">
        <f aca="false">D1064+G1063</f>
        <v>1303400.14</v>
      </c>
      <c r="H1064" s="48" t="str">
        <f aca="false">IF(+C1064=0," ",IF(+F1064&lt;=$L$2,$K$2,IF(+F1064&gt;$M$3,$K$4,$K$3)))</f>
        <v> </v>
      </c>
      <c r="I1064" s="2"/>
      <c r="J1064" s="2"/>
    </row>
    <row r="1065" customFormat="false" ht="15" hidden="false" customHeight="false" outlineLevel="0" collapsed="false">
      <c r="B1065" s="52" t="n">
        <f aca="false">+TD_ORDENA!B1071</f>
        <v>0</v>
      </c>
      <c r="C1065" s="52" t="n">
        <f aca="false">+TD_ORDENA!C1071</f>
        <v>0</v>
      </c>
      <c r="D1065" s="53" t="n">
        <f aca="false">+TD_ORDENA!D1071</f>
        <v>0</v>
      </c>
      <c r="E1065" s="46" t="n">
        <f aca="false">IF(ISERROR(D1065/SUM(ventastotales)),0,(D1065/SUM(ventastotales)))</f>
        <v>0</v>
      </c>
      <c r="F1065" s="46" t="str">
        <f aca="false">IF(E1065=0,"",G1065/SUM(ventastotales))</f>
        <v/>
      </c>
      <c r="G1065" s="47" t="n">
        <f aca="false">D1065+G1064</f>
        <v>1303400.14</v>
      </c>
      <c r="H1065" s="48" t="str">
        <f aca="false">IF(+C1065=0," ",IF(+F1065&lt;=$L$2,$K$2,IF(+F1065&gt;$M$3,$K$4,$K$3)))</f>
        <v> </v>
      </c>
      <c r="I1065" s="2"/>
      <c r="J1065" s="2"/>
    </row>
    <row r="1066" customFormat="false" ht="15" hidden="false" customHeight="false" outlineLevel="0" collapsed="false">
      <c r="B1066" s="52" t="n">
        <f aca="false">+TD_ORDENA!B1072</f>
        <v>0</v>
      </c>
      <c r="C1066" s="52" t="n">
        <f aca="false">+TD_ORDENA!C1072</f>
        <v>0</v>
      </c>
      <c r="D1066" s="53" t="n">
        <f aca="false">+TD_ORDENA!D1072</f>
        <v>0</v>
      </c>
      <c r="E1066" s="46" t="n">
        <f aca="false">IF(ISERROR(D1066/SUM(ventastotales)),0,(D1066/SUM(ventastotales)))</f>
        <v>0</v>
      </c>
      <c r="F1066" s="46" t="str">
        <f aca="false">IF(E1066=0,"",G1066/SUM(ventastotales))</f>
        <v/>
      </c>
      <c r="G1066" s="47" t="n">
        <f aca="false">D1066+G1065</f>
        <v>1303400.14</v>
      </c>
      <c r="H1066" s="48" t="str">
        <f aca="false">IF(+C1066=0," ",IF(+F1066&lt;=$L$2,$K$2,IF(+F1066&gt;$M$3,$K$4,$K$3)))</f>
        <v> </v>
      </c>
      <c r="I1066" s="2"/>
      <c r="J1066" s="2"/>
    </row>
    <row r="1067" customFormat="false" ht="15" hidden="false" customHeight="false" outlineLevel="0" collapsed="false">
      <c r="B1067" s="52" t="n">
        <f aca="false">+TD_ORDENA!B1073</f>
        <v>0</v>
      </c>
      <c r="C1067" s="52" t="n">
        <f aca="false">+TD_ORDENA!C1073</f>
        <v>0</v>
      </c>
      <c r="D1067" s="53" t="n">
        <f aca="false">+TD_ORDENA!D1073</f>
        <v>0</v>
      </c>
      <c r="E1067" s="46" t="n">
        <f aca="false">IF(ISERROR(D1067/SUM(ventastotales)),0,(D1067/SUM(ventastotales)))</f>
        <v>0</v>
      </c>
      <c r="F1067" s="46" t="str">
        <f aca="false">IF(E1067=0,"",G1067/SUM(ventastotales))</f>
        <v/>
      </c>
      <c r="G1067" s="47" t="n">
        <f aca="false">D1067+G1066</f>
        <v>1303400.14</v>
      </c>
      <c r="H1067" s="48" t="str">
        <f aca="false">IF(+C1067=0," ",IF(+F1067&lt;=$L$2,$K$2,IF(+F1067&gt;$M$3,$K$4,$K$3)))</f>
        <v> </v>
      </c>
      <c r="I1067" s="2"/>
      <c r="J1067" s="2"/>
    </row>
    <row r="1068" customFormat="false" ht="15" hidden="false" customHeight="false" outlineLevel="0" collapsed="false">
      <c r="B1068" s="52" t="n">
        <f aca="false">+TD_ORDENA!B1074</f>
        <v>0</v>
      </c>
      <c r="C1068" s="52" t="n">
        <f aca="false">+TD_ORDENA!C1074</f>
        <v>0</v>
      </c>
      <c r="D1068" s="53" t="n">
        <f aca="false">+TD_ORDENA!D1074</f>
        <v>0</v>
      </c>
      <c r="E1068" s="46" t="n">
        <f aca="false">IF(ISERROR(D1068/SUM(ventastotales)),0,(D1068/SUM(ventastotales)))</f>
        <v>0</v>
      </c>
      <c r="F1068" s="46" t="str">
        <f aca="false">IF(E1068=0,"",G1068/SUM(ventastotales))</f>
        <v/>
      </c>
      <c r="G1068" s="47" t="n">
        <f aca="false">D1068+G1067</f>
        <v>1303400.14</v>
      </c>
      <c r="H1068" s="48" t="str">
        <f aca="false">IF(+C1068=0," ",IF(+F1068&lt;=$L$2,$K$2,IF(+F1068&gt;$M$3,$K$4,$K$3)))</f>
        <v> </v>
      </c>
      <c r="I1068" s="2"/>
      <c r="J1068" s="2"/>
    </row>
    <row r="1069" customFormat="false" ht="15" hidden="false" customHeight="false" outlineLevel="0" collapsed="false">
      <c r="B1069" s="52" t="n">
        <f aca="false">+TD_ORDENA!B1075</f>
        <v>0</v>
      </c>
      <c r="C1069" s="52" t="n">
        <f aca="false">+TD_ORDENA!C1075</f>
        <v>0</v>
      </c>
      <c r="D1069" s="53" t="n">
        <f aca="false">+TD_ORDENA!D1075</f>
        <v>0</v>
      </c>
      <c r="E1069" s="46" t="n">
        <f aca="false">IF(ISERROR(D1069/SUM(ventastotales)),0,(D1069/SUM(ventastotales)))</f>
        <v>0</v>
      </c>
      <c r="F1069" s="46" t="str">
        <f aca="false">IF(E1069=0,"",G1069/SUM(ventastotales))</f>
        <v/>
      </c>
      <c r="G1069" s="47" t="n">
        <f aca="false">D1069+G1068</f>
        <v>1303400.14</v>
      </c>
      <c r="H1069" s="48" t="str">
        <f aca="false">IF(+C1069=0," ",IF(+F1069&lt;=$L$2,$K$2,IF(+F1069&gt;$M$3,$K$4,$K$3)))</f>
        <v> </v>
      </c>
      <c r="I1069" s="2"/>
      <c r="J1069" s="2"/>
    </row>
    <row r="1070" customFormat="false" ht="15" hidden="false" customHeight="false" outlineLevel="0" collapsed="false">
      <c r="B1070" s="52" t="n">
        <f aca="false">+TD_ORDENA!B1076</f>
        <v>0</v>
      </c>
      <c r="C1070" s="52" t="n">
        <f aca="false">+TD_ORDENA!C1076</f>
        <v>0</v>
      </c>
      <c r="D1070" s="53" t="n">
        <f aca="false">+TD_ORDENA!D1076</f>
        <v>0</v>
      </c>
      <c r="E1070" s="46" t="n">
        <f aca="false">IF(ISERROR(D1070/SUM(ventastotales)),0,(D1070/SUM(ventastotales)))</f>
        <v>0</v>
      </c>
      <c r="F1070" s="46" t="str">
        <f aca="false">IF(E1070=0,"",G1070/SUM(ventastotales))</f>
        <v/>
      </c>
      <c r="G1070" s="47" t="n">
        <f aca="false">D1070+G1069</f>
        <v>1303400.14</v>
      </c>
      <c r="H1070" s="48" t="str">
        <f aca="false">IF(+C1070=0," ",IF(+F1070&lt;=$L$2,$K$2,IF(+F1070&gt;$M$3,$K$4,$K$3)))</f>
        <v> </v>
      </c>
      <c r="I1070" s="2"/>
      <c r="J1070" s="2"/>
    </row>
    <row r="1071" customFormat="false" ht="15" hidden="false" customHeight="false" outlineLevel="0" collapsed="false">
      <c r="B1071" s="52" t="n">
        <f aca="false">+TD_ORDENA!B1077</f>
        <v>0</v>
      </c>
      <c r="C1071" s="52" t="n">
        <f aca="false">+TD_ORDENA!C1077</f>
        <v>0</v>
      </c>
      <c r="D1071" s="53" t="n">
        <f aca="false">+TD_ORDENA!D1077</f>
        <v>0</v>
      </c>
      <c r="E1071" s="46" t="n">
        <f aca="false">IF(ISERROR(D1071/SUM(ventastotales)),0,(D1071/SUM(ventastotales)))</f>
        <v>0</v>
      </c>
      <c r="F1071" s="46" t="str">
        <f aca="false">IF(E1071=0,"",G1071/SUM(ventastotales))</f>
        <v/>
      </c>
      <c r="G1071" s="47" t="n">
        <f aca="false">D1071+G1070</f>
        <v>1303400.14</v>
      </c>
      <c r="H1071" s="48" t="str">
        <f aca="false">IF(+C1071=0," ",IF(+F1071&lt;=$L$2,$K$2,IF(+F1071&gt;$M$3,$K$4,$K$3)))</f>
        <v> </v>
      </c>
      <c r="I1071" s="2"/>
      <c r="J1071" s="2"/>
    </row>
    <row r="1072" customFormat="false" ht="15" hidden="false" customHeight="false" outlineLevel="0" collapsed="false">
      <c r="B1072" s="52" t="n">
        <f aca="false">+TD_ORDENA!B1078</f>
        <v>0</v>
      </c>
      <c r="C1072" s="52" t="n">
        <f aca="false">+TD_ORDENA!C1078</f>
        <v>0</v>
      </c>
      <c r="D1072" s="53" t="n">
        <f aca="false">+TD_ORDENA!D1078</f>
        <v>0</v>
      </c>
      <c r="E1072" s="46" t="n">
        <f aca="false">IF(ISERROR(D1072/SUM(ventastotales)),0,(D1072/SUM(ventastotales)))</f>
        <v>0</v>
      </c>
      <c r="F1072" s="46" t="str">
        <f aca="false">IF(E1072=0,"",G1072/SUM(ventastotales))</f>
        <v/>
      </c>
      <c r="G1072" s="47" t="n">
        <f aca="false">D1072+G1071</f>
        <v>1303400.14</v>
      </c>
      <c r="H1072" s="48" t="str">
        <f aca="false">IF(+C1072=0," ",IF(+F1072&lt;=$L$2,$K$2,IF(+F1072&gt;$M$3,$K$4,$K$3)))</f>
        <v> </v>
      </c>
      <c r="I1072" s="2"/>
      <c r="J1072" s="2"/>
    </row>
    <row r="1073" customFormat="false" ht="15" hidden="false" customHeight="false" outlineLevel="0" collapsed="false">
      <c r="B1073" s="52" t="n">
        <f aca="false">+TD_ORDENA!B1079</f>
        <v>0</v>
      </c>
      <c r="C1073" s="52" t="n">
        <f aca="false">+TD_ORDENA!C1079</f>
        <v>0</v>
      </c>
      <c r="D1073" s="53" t="n">
        <f aca="false">+TD_ORDENA!D1079</f>
        <v>0</v>
      </c>
      <c r="E1073" s="46" t="n">
        <f aca="false">IF(ISERROR(D1073/SUM(ventastotales)),0,(D1073/SUM(ventastotales)))</f>
        <v>0</v>
      </c>
      <c r="F1073" s="46" t="str">
        <f aca="false">IF(E1073=0,"",G1073/SUM(ventastotales))</f>
        <v/>
      </c>
      <c r="G1073" s="47" t="n">
        <f aca="false">D1073+G1072</f>
        <v>1303400.14</v>
      </c>
      <c r="H1073" s="48" t="str">
        <f aca="false">IF(+C1073=0," ",IF(+F1073&lt;=$L$2,$K$2,IF(+F1073&gt;$M$3,$K$4,$K$3)))</f>
        <v> </v>
      </c>
      <c r="I1073" s="2"/>
      <c r="J1073" s="2"/>
    </row>
    <row r="1074" customFormat="false" ht="15" hidden="false" customHeight="false" outlineLevel="0" collapsed="false">
      <c r="B1074" s="52" t="n">
        <f aca="false">+TD_ORDENA!B1080</f>
        <v>0</v>
      </c>
      <c r="C1074" s="52" t="n">
        <f aca="false">+TD_ORDENA!C1080</f>
        <v>0</v>
      </c>
      <c r="D1074" s="53" t="n">
        <f aca="false">+TD_ORDENA!D1080</f>
        <v>0</v>
      </c>
      <c r="E1074" s="46" t="n">
        <f aca="false">IF(ISERROR(D1074/SUM(ventastotales)),0,(D1074/SUM(ventastotales)))</f>
        <v>0</v>
      </c>
      <c r="F1074" s="46" t="str">
        <f aca="false">IF(E1074=0,"",G1074/SUM(ventastotales))</f>
        <v/>
      </c>
      <c r="G1074" s="47" t="n">
        <f aca="false">D1074+G1073</f>
        <v>1303400.14</v>
      </c>
      <c r="H1074" s="48" t="str">
        <f aca="false">IF(+C1074=0," ",IF(+F1074&lt;=$L$2,$K$2,IF(+F1074&gt;$M$3,$K$4,$K$3)))</f>
        <v> </v>
      </c>
      <c r="I1074" s="2"/>
      <c r="J1074" s="2"/>
    </row>
    <row r="1075" customFormat="false" ht="15" hidden="false" customHeight="false" outlineLevel="0" collapsed="false">
      <c r="B1075" s="52" t="n">
        <f aca="false">+TD_ORDENA!B1081</f>
        <v>0</v>
      </c>
      <c r="C1075" s="52" t="n">
        <f aca="false">+TD_ORDENA!C1081</f>
        <v>0</v>
      </c>
      <c r="D1075" s="53" t="n">
        <f aca="false">+TD_ORDENA!D1081</f>
        <v>0</v>
      </c>
      <c r="E1075" s="46" t="n">
        <f aca="false">IF(ISERROR(D1075/SUM(ventastotales)),0,(D1075/SUM(ventastotales)))</f>
        <v>0</v>
      </c>
      <c r="F1075" s="46" t="str">
        <f aca="false">IF(E1075=0,"",G1075/SUM(ventastotales))</f>
        <v/>
      </c>
      <c r="G1075" s="47" t="n">
        <f aca="false">D1075+G1074</f>
        <v>1303400.14</v>
      </c>
      <c r="H1075" s="48" t="str">
        <f aca="false">IF(+C1075=0," ",IF(+F1075&lt;=$L$2,$K$2,IF(+F1075&gt;$M$3,$K$4,$K$3)))</f>
        <v> </v>
      </c>
      <c r="I1075" s="2"/>
      <c r="J1075" s="2"/>
    </row>
    <row r="1076" customFormat="false" ht="15" hidden="false" customHeight="false" outlineLevel="0" collapsed="false">
      <c r="B1076" s="52" t="n">
        <f aca="false">+TD_ORDENA!B1082</f>
        <v>0</v>
      </c>
      <c r="C1076" s="52" t="n">
        <f aca="false">+TD_ORDENA!C1082</f>
        <v>0</v>
      </c>
      <c r="D1076" s="53" t="n">
        <f aca="false">+TD_ORDENA!D1082</f>
        <v>0</v>
      </c>
      <c r="E1076" s="46" t="n">
        <f aca="false">IF(ISERROR(D1076/SUM(ventastotales)),0,(D1076/SUM(ventastotales)))</f>
        <v>0</v>
      </c>
      <c r="F1076" s="46" t="str">
        <f aca="false">IF(E1076=0,"",G1076/SUM(ventastotales))</f>
        <v/>
      </c>
      <c r="G1076" s="47" t="n">
        <f aca="false">D1076+G1075</f>
        <v>1303400.14</v>
      </c>
      <c r="H1076" s="48" t="str">
        <f aca="false">IF(+C1076=0," ",IF(+F1076&lt;=$L$2,$K$2,IF(+F1076&gt;$M$3,$K$4,$K$3)))</f>
        <v> </v>
      </c>
      <c r="I1076" s="2"/>
      <c r="J1076" s="2"/>
    </row>
    <row r="1077" customFormat="false" ht="15" hidden="false" customHeight="false" outlineLevel="0" collapsed="false">
      <c r="B1077" s="52" t="n">
        <f aca="false">+TD_ORDENA!B1083</f>
        <v>0</v>
      </c>
      <c r="C1077" s="52" t="n">
        <f aca="false">+TD_ORDENA!C1083</f>
        <v>0</v>
      </c>
      <c r="D1077" s="53" t="n">
        <f aca="false">+TD_ORDENA!D1083</f>
        <v>0</v>
      </c>
      <c r="E1077" s="46" t="n">
        <f aca="false">IF(ISERROR(D1077/SUM(ventastotales)),0,(D1077/SUM(ventastotales)))</f>
        <v>0</v>
      </c>
      <c r="F1077" s="46" t="str">
        <f aca="false">IF(E1077=0,"",G1077/SUM(ventastotales))</f>
        <v/>
      </c>
      <c r="G1077" s="47" t="n">
        <f aca="false">D1077+G1076</f>
        <v>1303400.14</v>
      </c>
      <c r="H1077" s="48" t="str">
        <f aca="false">IF(+C1077=0," ",IF(+F1077&lt;=$L$2,$K$2,IF(+F1077&gt;$M$3,$K$4,$K$3)))</f>
        <v> </v>
      </c>
      <c r="I1077" s="2"/>
      <c r="J1077" s="2"/>
    </row>
    <row r="1078" customFormat="false" ht="15" hidden="false" customHeight="false" outlineLevel="0" collapsed="false">
      <c r="B1078" s="52" t="n">
        <f aca="false">+TD_ORDENA!B1084</f>
        <v>0</v>
      </c>
      <c r="C1078" s="52" t="n">
        <f aca="false">+TD_ORDENA!C1084</f>
        <v>0</v>
      </c>
      <c r="D1078" s="53" t="n">
        <f aca="false">+TD_ORDENA!D1084</f>
        <v>0</v>
      </c>
      <c r="E1078" s="46" t="n">
        <f aca="false">IF(ISERROR(D1078/SUM(ventastotales)),0,(D1078/SUM(ventastotales)))</f>
        <v>0</v>
      </c>
      <c r="F1078" s="46" t="str">
        <f aca="false">IF(E1078=0,"",G1078/SUM(ventastotales))</f>
        <v/>
      </c>
      <c r="G1078" s="47" t="n">
        <f aca="false">D1078+G1077</f>
        <v>1303400.14</v>
      </c>
      <c r="H1078" s="48" t="str">
        <f aca="false">IF(+C1078=0," ",IF(+F1078&lt;=$L$2,$K$2,IF(+F1078&gt;$M$3,$K$4,$K$3)))</f>
        <v> </v>
      </c>
      <c r="I1078" s="2"/>
      <c r="J1078" s="2"/>
    </row>
    <row r="1079" customFormat="false" ht="15" hidden="false" customHeight="false" outlineLevel="0" collapsed="false">
      <c r="B1079" s="52" t="n">
        <f aca="false">+TD_ORDENA!B1085</f>
        <v>0</v>
      </c>
      <c r="C1079" s="52" t="n">
        <f aca="false">+TD_ORDENA!C1085</f>
        <v>0</v>
      </c>
      <c r="D1079" s="53" t="n">
        <f aca="false">+TD_ORDENA!D1085</f>
        <v>0</v>
      </c>
      <c r="E1079" s="46" t="n">
        <f aca="false">IF(ISERROR(D1079/SUM(ventastotales)),0,(D1079/SUM(ventastotales)))</f>
        <v>0</v>
      </c>
      <c r="F1079" s="46" t="str">
        <f aca="false">IF(E1079=0,"",G1079/SUM(ventastotales))</f>
        <v/>
      </c>
      <c r="G1079" s="47" t="n">
        <f aca="false">D1079+G1078</f>
        <v>1303400.14</v>
      </c>
      <c r="H1079" s="48" t="str">
        <f aca="false">IF(+C1079=0," ",IF(+F1079&lt;=$L$2,$K$2,IF(+F1079&gt;$M$3,$K$4,$K$3)))</f>
        <v> </v>
      </c>
      <c r="I1079" s="2"/>
      <c r="J1079" s="2"/>
    </row>
    <row r="1080" customFormat="false" ht="15" hidden="false" customHeight="false" outlineLevel="0" collapsed="false">
      <c r="B1080" s="52" t="n">
        <f aca="false">+TD_ORDENA!B1086</f>
        <v>0</v>
      </c>
      <c r="C1080" s="52" t="n">
        <f aca="false">+TD_ORDENA!C1086</f>
        <v>0</v>
      </c>
      <c r="D1080" s="53" t="n">
        <f aca="false">+TD_ORDENA!D1086</f>
        <v>0</v>
      </c>
      <c r="E1080" s="46" t="n">
        <f aca="false">IF(ISERROR(D1080/SUM(ventastotales)),0,(D1080/SUM(ventastotales)))</f>
        <v>0</v>
      </c>
      <c r="F1080" s="46" t="str">
        <f aca="false">IF(E1080=0,"",G1080/SUM(ventastotales))</f>
        <v/>
      </c>
      <c r="G1080" s="47" t="n">
        <f aca="false">D1080+G1079</f>
        <v>1303400.14</v>
      </c>
      <c r="H1080" s="48" t="str">
        <f aca="false">IF(+C1080=0," ",IF(+F1080&lt;=$L$2,$K$2,IF(+F1080&gt;$M$3,$K$4,$K$3)))</f>
        <v> </v>
      </c>
      <c r="I1080" s="2"/>
      <c r="J1080" s="2"/>
    </row>
    <row r="1081" customFormat="false" ht="15" hidden="false" customHeight="false" outlineLevel="0" collapsed="false">
      <c r="B1081" s="52" t="n">
        <f aca="false">+TD_ORDENA!B1087</f>
        <v>0</v>
      </c>
      <c r="C1081" s="52" t="n">
        <f aca="false">+TD_ORDENA!C1087</f>
        <v>0</v>
      </c>
      <c r="D1081" s="53" t="n">
        <f aca="false">+TD_ORDENA!D1087</f>
        <v>0</v>
      </c>
      <c r="E1081" s="46" t="n">
        <f aca="false">IF(ISERROR(D1081/SUM(ventastotales)),0,(D1081/SUM(ventastotales)))</f>
        <v>0</v>
      </c>
      <c r="F1081" s="46" t="str">
        <f aca="false">IF(E1081=0,"",G1081/SUM(ventastotales))</f>
        <v/>
      </c>
      <c r="G1081" s="47" t="n">
        <f aca="false">D1081+G1080</f>
        <v>1303400.14</v>
      </c>
      <c r="H1081" s="48" t="str">
        <f aca="false">IF(+C1081=0," ",IF(+F1081&lt;=$L$2,$K$2,IF(+F1081&gt;$M$3,$K$4,$K$3)))</f>
        <v> </v>
      </c>
      <c r="I1081" s="2"/>
      <c r="J1081" s="2"/>
    </row>
    <row r="1082" customFormat="false" ht="15" hidden="false" customHeight="false" outlineLevel="0" collapsed="false">
      <c r="B1082" s="52" t="n">
        <f aca="false">+TD_ORDENA!B1088</f>
        <v>0</v>
      </c>
      <c r="C1082" s="52" t="n">
        <f aca="false">+TD_ORDENA!C1088</f>
        <v>0</v>
      </c>
      <c r="D1082" s="53" t="n">
        <f aca="false">+TD_ORDENA!D1088</f>
        <v>0</v>
      </c>
      <c r="E1082" s="46" t="n">
        <f aca="false">IF(ISERROR(D1082/SUM(ventastotales)),0,(D1082/SUM(ventastotales)))</f>
        <v>0</v>
      </c>
      <c r="F1082" s="46" t="str">
        <f aca="false">IF(E1082=0,"",G1082/SUM(ventastotales))</f>
        <v/>
      </c>
      <c r="G1082" s="47" t="n">
        <f aca="false">D1082+G1081</f>
        <v>1303400.14</v>
      </c>
      <c r="H1082" s="48" t="str">
        <f aca="false">IF(+C1082=0," ",IF(+F1082&lt;=$L$2,$K$2,IF(+F1082&gt;$M$3,$K$4,$K$3)))</f>
        <v> </v>
      </c>
      <c r="I1082" s="2"/>
      <c r="J1082" s="2"/>
    </row>
    <row r="1083" customFormat="false" ht="15" hidden="false" customHeight="false" outlineLevel="0" collapsed="false">
      <c r="B1083" s="52" t="n">
        <f aca="false">+TD_ORDENA!B1089</f>
        <v>0</v>
      </c>
      <c r="C1083" s="52" t="n">
        <f aca="false">+TD_ORDENA!C1089</f>
        <v>0</v>
      </c>
      <c r="D1083" s="53" t="n">
        <f aca="false">+TD_ORDENA!D1089</f>
        <v>0</v>
      </c>
      <c r="E1083" s="46" t="n">
        <f aca="false">IF(ISERROR(D1083/SUM(ventastotales)),0,(D1083/SUM(ventastotales)))</f>
        <v>0</v>
      </c>
      <c r="F1083" s="46" t="str">
        <f aca="false">IF(E1083=0,"",G1083/SUM(ventastotales))</f>
        <v/>
      </c>
      <c r="G1083" s="47" t="n">
        <f aca="false">D1083+G1082</f>
        <v>1303400.14</v>
      </c>
      <c r="H1083" s="48" t="str">
        <f aca="false">IF(+C1083=0," ",IF(+F1083&lt;=$L$2,$K$2,IF(+F1083&gt;$M$3,$K$4,$K$3)))</f>
        <v> </v>
      </c>
      <c r="I1083" s="2"/>
      <c r="J1083" s="2"/>
    </row>
    <row r="1084" customFormat="false" ht="15" hidden="false" customHeight="false" outlineLevel="0" collapsed="false">
      <c r="B1084" s="52" t="n">
        <f aca="false">+TD_ORDENA!B1090</f>
        <v>0</v>
      </c>
      <c r="C1084" s="52" t="n">
        <f aca="false">+TD_ORDENA!C1090</f>
        <v>0</v>
      </c>
      <c r="D1084" s="53" t="n">
        <f aca="false">+TD_ORDENA!D1090</f>
        <v>0</v>
      </c>
      <c r="E1084" s="46" t="n">
        <f aca="false">IF(ISERROR(D1084/SUM(ventastotales)),0,(D1084/SUM(ventastotales)))</f>
        <v>0</v>
      </c>
      <c r="F1084" s="46" t="str">
        <f aca="false">IF(E1084=0,"",G1084/SUM(ventastotales))</f>
        <v/>
      </c>
      <c r="G1084" s="47" t="n">
        <f aca="false">D1084+G1083</f>
        <v>1303400.14</v>
      </c>
      <c r="H1084" s="48" t="str">
        <f aca="false">IF(+C1084=0," ",IF(+F1084&lt;=$L$2,$K$2,IF(+F1084&gt;$M$3,$K$4,$K$3)))</f>
        <v> </v>
      </c>
      <c r="I1084" s="2"/>
      <c r="J1084" s="2"/>
    </row>
    <row r="1085" customFormat="false" ht="15" hidden="false" customHeight="false" outlineLevel="0" collapsed="false">
      <c r="B1085" s="52" t="n">
        <f aca="false">+TD_ORDENA!B1091</f>
        <v>0</v>
      </c>
      <c r="C1085" s="52" t="n">
        <f aca="false">+TD_ORDENA!C1091</f>
        <v>0</v>
      </c>
      <c r="D1085" s="53" t="n">
        <f aca="false">+TD_ORDENA!D1091</f>
        <v>0</v>
      </c>
      <c r="E1085" s="46" t="n">
        <f aca="false">IF(ISERROR(D1085/SUM(ventastotales)),0,(D1085/SUM(ventastotales)))</f>
        <v>0</v>
      </c>
      <c r="F1085" s="46" t="str">
        <f aca="false">IF(E1085=0,"",G1085/SUM(ventastotales))</f>
        <v/>
      </c>
      <c r="G1085" s="47" t="n">
        <f aca="false">D1085+G1084</f>
        <v>1303400.14</v>
      </c>
      <c r="H1085" s="48" t="str">
        <f aca="false">IF(+C1085=0," ",IF(+F1085&lt;=$L$2,$K$2,IF(+F1085&gt;$M$3,$K$4,$K$3)))</f>
        <v> </v>
      </c>
      <c r="I1085" s="2"/>
      <c r="J1085" s="2"/>
    </row>
    <row r="1086" customFormat="false" ht="15" hidden="false" customHeight="false" outlineLevel="0" collapsed="false">
      <c r="B1086" s="52" t="n">
        <f aca="false">+TD_ORDENA!B1092</f>
        <v>0</v>
      </c>
      <c r="C1086" s="52" t="n">
        <f aca="false">+TD_ORDENA!C1092</f>
        <v>0</v>
      </c>
      <c r="D1086" s="53" t="n">
        <f aca="false">+TD_ORDENA!D1092</f>
        <v>0</v>
      </c>
      <c r="E1086" s="46" t="n">
        <f aca="false">IF(ISERROR(D1086/SUM(ventastotales)),0,(D1086/SUM(ventastotales)))</f>
        <v>0</v>
      </c>
      <c r="F1086" s="46" t="str">
        <f aca="false">IF(E1086=0,"",G1086/SUM(ventastotales))</f>
        <v/>
      </c>
      <c r="G1086" s="47" t="n">
        <f aca="false">D1086+G1085</f>
        <v>1303400.14</v>
      </c>
      <c r="H1086" s="48" t="str">
        <f aca="false">IF(+C1086=0," ",IF(+F1086&lt;=$L$2,$K$2,IF(+F1086&gt;$M$3,$K$4,$K$3)))</f>
        <v> </v>
      </c>
      <c r="I1086" s="2"/>
      <c r="J1086" s="2"/>
    </row>
    <row r="1087" customFormat="false" ht="15" hidden="false" customHeight="false" outlineLevel="0" collapsed="false">
      <c r="B1087" s="52" t="n">
        <f aca="false">+TD_ORDENA!B1093</f>
        <v>0</v>
      </c>
      <c r="C1087" s="52" t="n">
        <f aca="false">+TD_ORDENA!C1093</f>
        <v>0</v>
      </c>
      <c r="D1087" s="53" t="n">
        <f aca="false">+TD_ORDENA!D1093</f>
        <v>0</v>
      </c>
      <c r="E1087" s="46" t="n">
        <f aca="false">IF(ISERROR(D1087/SUM(ventastotales)),0,(D1087/SUM(ventastotales)))</f>
        <v>0</v>
      </c>
      <c r="F1087" s="46" t="str">
        <f aca="false">IF(E1087=0,"",G1087/SUM(ventastotales))</f>
        <v/>
      </c>
      <c r="G1087" s="47" t="n">
        <f aca="false">D1087+G1086</f>
        <v>1303400.14</v>
      </c>
      <c r="H1087" s="48" t="str">
        <f aca="false">IF(+C1087=0," ",IF(+F1087&lt;=$L$2,$K$2,IF(+F1087&gt;$M$3,$K$4,$K$3)))</f>
        <v> </v>
      </c>
      <c r="I1087" s="2"/>
      <c r="J1087" s="2"/>
    </row>
    <row r="1088" customFormat="false" ht="15" hidden="false" customHeight="false" outlineLevel="0" collapsed="false">
      <c r="B1088" s="52" t="n">
        <f aca="false">+TD_ORDENA!B1094</f>
        <v>0</v>
      </c>
      <c r="C1088" s="52" t="n">
        <f aca="false">+TD_ORDENA!C1094</f>
        <v>0</v>
      </c>
      <c r="D1088" s="53" t="n">
        <f aca="false">+TD_ORDENA!D1094</f>
        <v>0</v>
      </c>
      <c r="E1088" s="46" t="n">
        <f aca="false">IF(ISERROR(D1088/SUM(ventastotales)),0,(D1088/SUM(ventastotales)))</f>
        <v>0</v>
      </c>
      <c r="F1088" s="46" t="str">
        <f aca="false">IF(E1088=0,"",G1088/SUM(ventastotales))</f>
        <v/>
      </c>
      <c r="G1088" s="47" t="n">
        <f aca="false">D1088+G1087</f>
        <v>1303400.14</v>
      </c>
      <c r="H1088" s="48" t="str">
        <f aca="false">IF(+C1088=0," ",IF(+F1088&lt;=$L$2,$K$2,IF(+F1088&gt;$M$3,$K$4,$K$3)))</f>
        <v> </v>
      </c>
      <c r="I1088" s="2"/>
      <c r="J1088" s="2"/>
    </row>
    <row r="1089" customFormat="false" ht="15" hidden="false" customHeight="false" outlineLevel="0" collapsed="false">
      <c r="B1089" s="52" t="n">
        <f aca="false">+TD_ORDENA!B1095</f>
        <v>0</v>
      </c>
      <c r="C1089" s="52" t="n">
        <f aca="false">+TD_ORDENA!C1095</f>
        <v>0</v>
      </c>
      <c r="D1089" s="53" t="n">
        <f aca="false">+TD_ORDENA!D1095</f>
        <v>0</v>
      </c>
      <c r="E1089" s="46" t="n">
        <f aca="false">IF(ISERROR(D1089/SUM(ventastotales)),0,(D1089/SUM(ventastotales)))</f>
        <v>0</v>
      </c>
      <c r="F1089" s="46" t="str">
        <f aca="false">IF(E1089=0,"",G1089/SUM(ventastotales))</f>
        <v/>
      </c>
      <c r="G1089" s="47" t="n">
        <f aca="false">D1089+G1088</f>
        <v>1303400.14</v>
      </c>
      <c r="H1089" s="48" t="str">
        <f aca="false">IF(+C1089=0," ",IF(+F1089&lt;=$L$2,$K$2,IF(+F1089&gt;$M$3,$K$4,$K$3)))</f>
        <v> </v>
      </c>
      <c r="I1089" s="2"/>
      <c r="J1089" s="2"/>
    </row>
    <row r="1090" customFormat="false" ht="15" hidden="false" customHeight="false" outlineLevel="0" collapsed="false">
      <c r="B1090" s="52" t="n">
        <f aca="false">+TD_ORDENA!B1096</f>
        <v>0</v>
      </c>
      <c r="C1090" s="52" t="n">
        <f aca="false">+TD_ORDENA!C1096</f>
        <v>0</v>
      </c>
      <c r="D1090" s="53" t="n">
        <f aca="false">+TD_ORDENA!D1096</f>
        <v>0</v>
      </c>
      <c r="E1090" s="46" t="n">
        <f aca="false">IF(ISERROR(D1090/SUM(ventastotales)),0,(D1090/SUM(ventastotales)))</f>
        <v>0</v>
      </c>
      <c r="F1090" s="46" t="str">
        <f aca="false">IF(E1090=0,"",G1090/SUM(ventastotales))</f>
        <v/>
      </c>
      <c r="G1090" s="47" t="n">
        <f aca="false">D1090+G1089</f>
        <v>1303400.14</v>
      </c>
      <c r="H1090" s="48" t="str">
        <f aca="false">IF(+C1090=0," ",IF(+F1090&lt;=$L$2,$K$2,IF(+F1090&gt;$M$3,$K$4,$K$3)))</f>
        <v> </v>
      </c>
      <c r="I1090" s="2"/>
      <c r="J1090" s="2"/>
    </row>
    <row r="1091" customFormat="false" ht="15" hidden="false" customHeight="false" outlineLevel="0" collapsed="false">
      <c r="B1091" s="52" t="n">
        <f aca="false">+TD_ORDENA!B1097</f>
        <v>0</v>
      </c>
      <c r="C1091" s="52" t="n">
        <f aca="false">+TD_ORDENA!C1097</f>
        <v>0</v>
      </c>
      <c r="D1091" s="53" t="n">
        <f aca="false">+TD_ORDENA!D1097</f>
        <v>0</v>
      </c>
      <c r="E1091" s="46" t="n">
        <f aca="false">IF(ISERROR(D1091/SUM(ventastotales)),0,(D1091/SUM(ventastotales)))</f>
        <v>0</v>
      </c>
      <c r="F1091" s="46" t="str">
        <f aca="false">IF(E1091=0,"",G1091/SUM(ventastotales))</f>
        <v/>
      </c>
      <c r="G1091" s="47" t="n">
        <f aca="false">D1091+G1090</f>
        <v>1303400.14</v>
      </c>
      <c r="H1091" s="48" t="str">
        <f aca="false">IF(+C1091=0," ",IF(+F1091&lt;=$L$2,$K$2,IF(+F1091&gt;$M$3,$K$4,$K$3)))</f>
        <v> </v>
      </c>
      <c r="I1091" s="2"/>
      <c r="J1091" s="2"/>
    </row>
    <row r="1092" customFormat="false" ht="15" hidden="false" customHeight="false" outlineLevel="0" collapsed="false">
      <c r="B1092" s="52" t="n">
        <f aca="false">+TD_ORDENA!B1098</f>
        <v>0</v>
      </c>
      <c r="C1092" s="52" t="n">
        <f aca="false">+TD_ORDENA!C1098</f>
        <v>0</v>
      </c>
      <c r="D1092" s="53" t="n">
        <f aca="false">+TD_ORDENA!D1098</f>
        <v>0</v>
      </c>
      <c r="E1092" s="46" t="n">
        <f aca="false">IF(ISERROR(D1092/SUM(ventastotales)),0,(D1092/SUM(ventastotales)))</f>
        <v>0</v>
      </c>
      <c r="F1092" s="46" t="str">
        <f aca="false">IF(E1092=0,"",G1092/SUM(ventastotales))</f>
        <v/>
      </c>
      <c r="G1092" s="47" t="n">
        <f aca="false">D1092+G1091</f>
        <v>1303400.14</v>
      </c>
      <c r="H1092" s="48" t="str">
        <f aca="false">IF(+C1092=0," ",IF(+F1092&lt;=$L$2,$K$2,IF(+F1092&gt;$M$3,$K$4,$K$3)))</f>
        <v> </v>
      </c>
      <c r="I1092" s="2"/>
      <c r="J1092" s="2"/>
    </row>
    <row r="1093" customFormat="false" ht="15" hidden="false" customHeight="false" outlineLevel="0" collapsed="false">
      <c r="B1093" s="52" t="n">
        <f aca="false">+TD_ORDENA!B1099</f>
        <v>0</v>
      </c>
      <c r="C1093" s="52" t="n">
        <f aca="false">+TD_ORDENA!C1099</f>
        <v>0</v>
      </c>
      <c r="D1093" s="53" t="n">
        <f aca="false">+TD_ORDENA!D1099</f>
        <v>0</v>
      </c>
      <c r="E1093" s="46" t="n">
        <f aca="false">IF(ISERROR(D1093/SUM(ventastotales)),0,(D1093/SUM(ventastotales)))</f>
        <v>0</v>
      </c>
      <c r="F1093" s="46" t="str">
        <f aca="false">IF(E1093=0,"",G1093/SUM(ventastotales))</f>
        <v/>
      </c>
      <c r="G1093" s="47" t="n">
        <f aca="false">D1093+G1092</f>
        <v>1303400.14</v>
      </c>
      <c r="H1093" s="48" t="str">
        <f aca="false">IF(+C1093=0," ",IF(+F1093&lt;=$L$2,$K$2,IF(+F1093&gt;$M$3,$K$4,$K$3)))</f>
        <v> </v>
      </c>
      <c r="I1093" s="2"/>
      <c r="J1093" s="2"/>
    </row>
    <row r="1094" customFormat="false" ht="15" hidden="false" customHeight="false" outlineLevel="0" collapsed="false">
      <c r="B1094" s="52" t="n">
        <f aca="false">+TD_ORDENA!B1100</f>
        <v>0</v>
      </c>
      <c r="C1094" s="52" t="n">
        <f aca="false">+TD_ORDENA!C1100</f>
        <v>0</v>
      </c>
      <c r="D1094" s="53" t="n">
        <f aca="false">+TD_ORDENA!D1100</f>
        <v>0</v>
      </c>
      <c r="E1094" s="46" t="n">
        <f aca="false">IF(ISERROR(D1094/SUM(ventastotales)),0,(D1094/SUM(ventastotales)))</f>
        <v>0</v>
      </c>
      <c r="F1094" s="46" t="str">
        <f aca="false">IF(E1094=0,"",G1094/SUM(ventastotales))</f>
        <v/>
      </c>
      <c r="G1094" s="47" t="n">
        <f aca="false">D1094+G1093</f>
        <v>1303400.14</v>
      </c>
      <c r="H1094" s="48" t="str">
        <f aca="false">IF(+C1094=0," ",IF(+F1094&lt;=$L$2,$K$2,IF(+F1094&gt;$M$3,$K$4,$K$3)))</f>
        <v> </v>
      </c>
      <c r="I1094" s="2"/>
      <c r="J1094" s="2"/>
    </row>
    <row r="1095" customFormat="false" ht="15" hidden="false" customHeight="false" outlineLevel="0" collapsed="false">
      <c r="B1095" s="52" t="n">
        <f aca="false">+TD_ORDENA!B1101</f>
        <v>0</v>
      </c>
      <c r="C1095" s="52" t="n">
        <f aca="false">+TD_ORDENA!C1101</f>
        <v>0</v>
      </c>
      <c r="D1095" s="53" t="n">
        <f aca="false">+TD_ORDENA!D1101</f>
        <v>0</v>
      </c>
      <c r="E1095" s="46" t="n">
        <f aca="false">IF(ISERROR(D1095/SUM(ventastotales)),0,(D1095/SUM(ventastotales)))</f>
        <v>0</v>
      </c>
      <c r="F1095" s="46" t="str">
        <f aca="false">IF(E1095=0,"",G1095/SUM(ventastotales))</f>
        <v/>
      </c>
      <c r="G1095" s="47" t="n">
        <f aca="false">D1095+G1094</f>
        <v>1303400.14</v>
      </c>
      <c r="H1095" s="48" t="str">
        <f aca="false">IF(+C1095=0," ",IF(+F1095&lt;=$L$2,$K$2,IF(+F1095&gt;$M$3,$K$4,$K$3)))</f>
        <v> </v>
      </c>
      <c r="I1095" s="2"/>
      <c r="J1095" s="2"/>
    </row>
    <row r="1096" customFormat="false" ht="15" hidden="false" customHeight="false" outlineLevel="0" collapsed="false">
      <c r="B1096" s="52" t="n">
        <f aca="false">+TD_ORDENA!B1102</f>
        <v>0</v>
      </c>
      <c r="C1096" s="52" t="n">
        <f aca="false">+TD_ORDENA!C1102</f>
        <v>0</v>
      </c>
      <c r="D1096" s="53" t="n">
        <f aca="false">+TD_ORDENA!D1102</f>
        <v>0</v>
      </c>
      <c r="E1096" s="46" t="n">
        <f aca="false">IF(ISERROR(D1096/SUM(ventastotales)),0,(D1096/SUM(ventastotales)))</f>
        <v>0</v>
      </c>
      <c r="F1096" s="46" t="str">
        <f aca="false">IF(E1096=0,"",G1096/SUM(ventastotales))</f>
        <v/>
      </c>
      <c r="G1096" s="47" t="n">
        <f aca="false">D1096+G1095</f>
        <v>1303400.14</v>
      </c>
      <c r="H1096" s="48" t="str">
        <f aca="false">IF(+C1096=0," ",IF(+F1096&lt;=$L$2,$K$2,IF(+F1096&gt;$M$3,$K$4,$K$3)))</f>
        <v> </v>
      </c>
      <c r="I1096" s="2"/>
      <c r="J1096" s="2"/>
    </row>
    <row r="1097" customFormat="false" ht="15" hidden="false" customHeight="false" outlineLevel="0" collapsed="false">
      <c r="B1097" s="52" t="n">
        <f aca="false">+TD_ORDENA!B1103</f>
        <v>0</v>
      </c>
      <c r="C1097" s="52" t="n">
        <f aca="false">+TD_ORDENA!C1103</f>
        <v>0</v>
      </c>
      <c r="D1097" s="53" t="n">
        <f aca="false">+TD_ORDENA!D1103</f>
        <v>0</v>
      </c>
      <c r="E1097" s="46" t="n">
        <f aca="false">IF(ISERROR(D1097/SUM(ventastotales)),0,(D1097/SUM(ventastotales)))</f>
        <v>0</v>
      </c>
      <c r="F1097" s="46" t="str">
        <f aca="false">IF(E1097=0,"",G1097/SUM(ventastotales))</f>
        <v/>
      </c>
      <c r="G1097" s="47" t="n">
        <f aca="false">D1097+G1096</f>
        <v>1303400.14</v>
      </c>
      <c r="H1097" s="48" t="str">
        <f aca="false">IF(+C1097=0," ",IF(+F1097&lt;=$L$2,$K$2,IF(+F1097&gt;$M$3,$K$4,$K$3)))</f>
        <v> </v>
      </c>
      <c r="I1097" s="2"/>
      <c r="J1097" s="2"/>
    </row>
    <row r="1098" customFormat="false" ht="15" hidden="false" customHeight="false" outlineLevel="0" collapsed="false">
      <c r="B1098" s="52" t="n">
        <f aca="false">+TD_ORDENA!B1104</f>
        <v>0</v>
      </c>
      <c r="C1098" s="52" t="n">
        <f aca="false">+TD_ORDENA!C1104</f>
        <v>0</v>
      </c>
      <c r="D1098" s="53" t="n">
        <f aca="false">+TD_ORDENA!D1104</f>
        <v>0</v>
      </c>
      <c r="E1098" s="46" t="n">
        <f aca="false">IF(ISERROR(D1098/SUM(ventastotales)),0,(D1098/SUM(ventastotales)))</f>
        <v>0</v>
      </c>
      <c r="F1098" s="46" t="str">
        <f aca="false">IF(E1098=0,"",G1098/SUM(ventastotales))</f>
        <v/>
      </c>
      <c r="G1098" s="47" t="n">
        <f aca="false">D1098+G1097</f>
        <v>1303400.14</v>
      </c>
      <c r="H1098" s="48" t="str">
        <f aca="false">IF(+C1098=0," ",IF(+F1098&lt;=$L$2,$K$2,IF(+F1098&gt;$M$3,$K$4,$K$3)))</f>
        <v> </v>
      </c>
      <c r="I1098" s="2"/>
      <c r="J1098" s="2"/>
    </row>
    <row r="1099" customFormat="false" ht="15" hidden="false" customHeight="false" outlineLevel="0" collapsed="false">
      <c r="B1099" s="52" t="n">
        <f aca="false">+TD_ORDENA!B1105</f>
        <v>0</v>
      </c>
      <c r="C1099" s="52" t="n">
        <f aca="false">+TD_ORDENA!C1105</f>
        <v>0</v>
      </c>
      <c r="D1099" s="53" t="n">
        <f aca="false">+TD_ORDENA!D1105</f>
        <v>0</v>
      </c>
      <c r="E1099" s="46" t="n">
        <f aca="false">IF(ISERROR(D1099/SUM(ventastotales)),0,(D1099/SUM(ventastotales)))</f>
        <v>0</v>
      </c>
      <c r="F1099" s="46" t="str">
        <f aca="false">IF(E1099=0,"",G1099/SUM(ventastotales))</f>
        <v/>
      </c>
      <c r="G1099" s="47" t="n">
        <f aca="false">D1099+G1098</f>
        <v>1303400.14</v>
      </c>
      <c r="H1099" s="48" t="str">
        <f aca="false">IF(+C1099=0," ",IF(+F1099&lt;=$L$2,$K$2,IF(+F1099&gt;$M$3,$K$4,$K$3)))</f>
        <v> </v>
      </c>
      <c r="I1099" s="2"/>
      <c r="J1099" s="2"/>
    </row>
    <row r="1100" customFormat="false" ht="15" hidden="false" customHeight="false" outlineLevel="0" collapsed="false">
      <c r="B1100" s="52" t="n">
        <f aca="false">+TD_ORDENA!B1106</f>
        <v>0</v>
      </c>
      <c r="C1100" s="52" t="n">
        <f aca="false">+TD_ORDENA!C1106</f>
        <v>0</v>
      </c>
      <c r="D1100" s="53" t="n">
        <f aca="false">+TD_ORDENA!D1106</f>
        <v>0</v>
      </c>
      <c r="E1100" s="46" t="n">
        <f aca="false">IF(ISERROR(D1100/SUM(ventastotales)),0,(D1100/SUM(ventastotales)))</f>
        <v>0</v>
      </c>
      <c r="F1100" s="46" t="str">
        <f aca="false">IF(E1100=0,"",G1100/SUM(ventastotales))</f>
        <v/>
      </c>
      <c r="G1100" s="47" t="n">
        <f aca="false">D1100+G1099</f>
        <v>1303400.14</v>
      </c>
      <c r="H1100" s="48" t="str">
        <f aca="false">IF(+C1100=0," ",IF(+F1100&lt;=$L$2,$K$2,IF(+F1100&gt;$M$3,$K$4,$K$3)))</f>
        <v> </v>
      </c>
      <c r="I1100" s="2"/>
      <c r="J1100" s="2"/>
    </row>
    <row r="1101" customFormat="false" ht="15" hidden="false" customHeight="false" outlineLevel="0" collapsed="false">
      <c r="B1101" s="52" t="n">
        <f aca="false">+TD_ORDENA!B1107</f>
        <v>0</v>
      </c>
      <c r="C1101" s="52" t="n">
        <f aca="false">+TD_ORDENA!C1107</f>
        <v>0</v>
      </c>
      <c r="D1101" s="53" t="n">
        <f aca="false">+TD_ORDENA!D1107</f>
        <v>0</v>
      </c>
      <c r="E1101" s="46" t="n">
        <f aca="false">IF(ISERROR(D1101/SUM(ventastotales)),0,(D1101/SUM(ventastotales)))</f>
        <v>0</v>
      </c>
      <c r="F1101" s="46" t="str">
        <f aca="false">IF(E1101=0,"",G1101/SUM(ventastotales))</f>
        <v/>
      </c>
      <c r="G1101" s="47" t="n">
        <f aca="false">D1101+G1100</f>
        <v>1303400.14</v>
      </c>
      <c r="H1101" s="48" t="str">
        <f aca="false">IF(+C1101=0," ",IF(+F1101&lt;=$L$2,$K$2,IF(+F1101&gt;$M$3,$K$4,$K$3)))</f>
        <v> </v>
      </c>
      <c r="I1101" s="2"/>
      <c r="J1101" s="2"/>
    </row>
    <row r="1102" customFormat="false" ht="15" hidden="false" customHeight="false" outlineLevel="0" collapsed="false">
      <c r="B1102" s="52" t="n">
        <f aca="false">+TD_ORDENA!B1108</f>
        <v>0</v>
      </c>
      <c r="C1102" s="52" t="n">
        <f aca="false">+TD_ORDENA!C1108</f>
        <v>0</v>
      </c>
      <c r="D1102" s="53" t="n">
        <f aca="false">+TD_ORDENA!D1108</f>
        <v>0</v>
      </c>
      <c r="E1102" s="46" t="n">
        <f aca="false">IF(ISERROR(D1102/SUM(ventastotales)),0,(D1102/SUM(ventastotales)))</f>
        <v>0</v>
      </c>
      <c r="F1102" s="46" t="str">
        <f aca="false">IF(E1102=0,"",G1102/SUM(ventastotales))</f>
        <v/>
      </c>
      <c r="G1102" s="47" t="n">
        <f aca="false">D1102+G1101</f>
        <v>1303400.14</v>
      </c>
      <c r="H1102" s="48" t="str">
        <f aca="false">IF(+C1102=0," ",IF(+F1102&lt;=$L$2,$K$2,IF(+F1102&gt;$M$3,$K$4,$K$3)))</f>
        <v> </v>
      </c>
      <c r="I1102" s="2"/>
      <c r="J1102" s="2"/>
    </row>
    <row r="1103" customFormat="false" ht="15" hidden="false" customHeight="false" outlineLevel="0" collapsed="false">
      <c r="B1103" s="52" t="n">
        <f aca="false">+TD_ORDENA!B1109</f>
        <v>0</v>
      </c>
      <c r="C1103" s="52" t="n">
        <f aca="false">+TD_ORDENA!C1109</f>
        <v>0</v>
      </c>
      <c r="D1103" s="53" t="n">
        <f aca="false">+TD_ORDENA!D1109</f>
        <v>0</v>
      </c>
      <c r="E1103" s="46" t="n">
        <f aca="false">IF(ISERROR(D1103/SUM(ventastotales)),0,(D1103/SUM(ventastotales)))</f>
        <v>0</v>
      </c>
      <c r="F1103" s="46" t="str">
        <f aca="false">IF(E1103=0,"",G1103/SUM(ventastotales))</f>
        <v/>
      </c>
      <c r="G1103" s="47" t="n">
        <f aca="false">D1103+G1102</f>
        <v>1303400.14</v>
      </c>
      <c r="H1103" s="48" t="str">
        <f aca="false">IF(+C1103=0," ",IF(+F1103&lt;=$L$2,$K$2,IF(+F1103&gt;$M$3,$K$4,$K$3)))</f>
        <v> </v>
      </c>
      <c r="I1103" s="2"/>
      <c r="J1103" s="2"/>
    </row>
    <row r="1104" customFormat="false" ht="15" hidden="false" customHeight="false" outlineLevel="0" collapsed="false">
      <c r="B1104" s="52" t="n">
        <f aca="false">+TD_ORDENA!B1110</f>
        <v>0</v>
      </c>
      <c r="C1104" s="52" t="n">
        <f aca="false">+TD_ORDENA!C1110</f>
        <v>0</v>
      </c>
      <c r="D1104" s="53" t="n">
        <f aca="false">+TD_ORDENA!D1110</f>
        <v>0</v>
      </c>
      <c r="E1104" s="46" t="n">
        <f aca="false">IF(ISERROR(D1104/SUM(ventastotales)),0,(D1104/SUM(ventastotales)))</f>
        <v>0</v>
      </c>
      <c r="F1104" s="46" t="str">
        <f aca="false">IF(E1104=0,"",G1104/SUM(ventastotales))</f>
        <v/>
      </c>
      <c r="G1104" s="47" t="n">
        <f aca="false">D1104+G1103</f>
        <v>1303400.14</v>
      </c>
      <c r="H1104" s="48" t="str">
        <f aca="false">IF(+C1104=0," ",IF(+F1104&lt;=$L$2,$K$2,IF(+F1104&gt;$M$3,$K$4,$K$3)))</f>
        <v> </v>
      </c>
      <c r="I1104" s="2"/>
      <c r="J1104" s="2"/>
    </row>
    <row r="1105" customFormat="false" ht="15" hidden="false" customHeight="false" outlineLevel="0" collapsed="false">
      <c r="B1105" s="52" t="n">
        <f aca="false">+TD_ORDENA!B1111</f>
        <v>0</v>
      </c>
      <c r="C1105" s="52" t="n">
        <f aca="false">+TD_ORDENA!C1111</f>
        <v>0</v>
      </c>
      <c r="D1105" s="53" t="n">
        <f aca="false">+TD_ORDENA!D1111</f>
        <v>0</v>
      </c>
      <c r="E1105" s="46" t="n">
        <f aca="false">IF(ISERROR(D1105/SUM(ventastotales)),0,(D1105/SUM(ventastotales)))</f>
        <v>0</v>
      </c>
      <c r="F1105" s="46" t="str">
        <f aca="false">IF(E1105=0,"",G1105/SUM(ventastotales))</f>
        <v/>
      </c>
      <c r="G1105" s="47" t="n">
        <f aca="false">D1105+G1104</f>
        <v>1303400.14</v>
      </c>
      <c r="H1105" s="48" t="str">
        <f aca="false">IF(+C1105=0," ",IF(+F1105&lt;=$L$2,$K$2,IF(+F1105&gt;$M$3,$K$4,$K$3)))</f>
        <v> </v>
      </c>
      <c r="I1105" s="2"/>
      <c r="J1105" s="2"/>
    </row>
    <row r="1106" customFormat="false" ht="15" hidden="false" customHeight="false" outlineLevel="0" collapsed="false">
      <c r="B1106" s="52" t="n">
        <f aca="false">+TD_ORDENA!B1112</f>
        <v>0</v>
      </c>
      <c r="C1106" s="52" t="n">
        <f aca="false">+TD_ORDENA!C1112</f>
        <v>0</v>
      </c>
      <c r="D1106" s="53" t="n">
        <f aca="false">+TD_ORDENA!D1112</f>
        <v>0</v>
      </c>
      <c r="E1106" s="46" t="n">
        <f aca="false">IF(ISERROR(D1106/SUM(ventastotales)),0,(D1106/SUM(ventastotales)))</f>
        <v>0</v>
      </c>
      <c r="F1106" s="46" t="str">
        <f aca="false">IF(E1106=0,"",G1106/SUM(ventastotales))</f>
        <v/>
      </c>
      <c r="G1106" s="47" t="n">
        <f aca="false">D1106+G1105</f>
        <v>1303400.14</v>
      </c>
      <c r="H1106" s="48" t="str">
        <f aca="false">IF(+C1106=0," ",IF(+F1106&lt;=$L$2,$K$2,IF(+F1106&gt;$M$3,$K$4,$K$3)))</f>
        <v> </v>
      </c>
      <c r="I1106" s="2"/>
      <c r="J1106" s="2"/>
    </row>
    <row r="1107" customFormat="false" ht="15" hidden="false" customHeight="false" outlineLevel="0" collapsed="false">
      <c r="B1107" s="52" t="n">
        <f aca="false">+TD_ORDENA!B1113</f>
        <v>0</v>
      </c>
      <c r="C1107" s="52" t="n">
        <f aca="false">+TD_ORDENA!C1113</f>
        <v>0</v>
      </c>
      <c r="D1107" s="53" t="n">
        <f aca="false">+TD_ORDENA!D1113</f>
        <v>0</v>
      </c>
      <c r="E1107" s="46" t="n">
        <f aca="false">IF(ISERROR(D1107/SUM(ventastotales)),0,(D1107/SUM(ventastotales)))</f>
        <v>0</v>
      </c>
      <c r="F1107" s="46" t="str">
        <f aca="false">IF(E1107=0,"",G1107/SUM(ventastotales))</f>
        <v/>
      </c>
      <c r="G1107" s="47" t="n">
        <f aca="false">D1107+G1106</f>
        <v>1303400.14</v>
      </c>
      <c r="H1107" s="48" t="str">
        <f aca="false">IF(+C1107=0," ",IF(+F1107&lt;=$L$2,$K$2,IF(+F1107&gt;$M$3,$K$4,$K$3)))</f>
        <v> </v>
      </c>
      <c r="I1107" s="2"/>
      <c r="J1107" s="2"/>
    </row>
    <row r="1108" customFormat="false" ht="15" hidden="false" customHeight="false" outlineLevel="0" collapsed="false">
      <c r="B1108" s="52" t="n">
        <f aca="false">+TD_ORDENA!B1114</f>
        <v>0</v>
      </c>
      <c r="C1108" s="52" t="n">
        <f aca="false">+TD_ORDENA!C1114</f>
        <v>0</v>
      </c>
      <c r="D1108" s="53" t="n">
        <f aca="false">+TD_ORDENA!D1114</f>
        <v>0</v>
      </c>
      <c r="E1108" s="46" t="n">
        <f aca="false">IF(ISERROR(D1108/SUM(ventastotales)),0,(D1108/SUM(ventastotales)))</f>
        <v>0</v>
      </c>
      <c r="F1108" s="46" t="str">
        <f aca="false">IF(E1108=0,"",G1108/SUM(ventastotales))</f>
        <v/>
      </c>
      <c r="G1108" s="47" t="n">
        <f aca="false">D1108+G1107</f>
        <v>1303400.14</v>
      </c>
      <c r="H1108" s="48" t="str">
        <f aca="false">IF(+C1108=0," ",IF(+F1108&lt;=$L$2,$K$2,IF(+F1108&gt;$M$3,$K$4,$K$3)))</f>
        <v> </v>
      </c>
      <c r="I1108" s="2"/>
      <c r="J1108" s="2"/>
    </row>
    <row r="1109" customFormat="false" ht="15" hidden="false" customHeight="false" outlineLevel="0" collapsed="false">
      <c r="B1109" s="52" t="n">
        <f aca="false">+TD_ORDENA!B1115</f>
        <v>0</v>
      </c>
      <c r="C1109" s="52" t="n">
        <f aca="false">+TD_ORDENA!C1115</f>
        <v>0</v>
      </c>
      <c r="D1109" s="53" t="n">
        <f aca="false">+TD_ORDENA!D1115</f>
        <v>0</v>
      </c>
      <c r="E1109" s="46" t="n">
        <f aca="false">IF(ISERROR(D1109/SUM(ventastotales)),0,(D1109/SUM(ventastotales)))</f>
        <v>0</v>
      </c>
      <c r="F1109" s="46" t="str">
        <f aca="false">IF(E1109=0,"",G1109/SUM(ventastotales))</f>
        <v/>
      </c>
      <c r="G1109" s="47" t="n">
        <f aca="false">D1109+G1108</f>
        <v>1303400.14</v>
      </c>
      <c r="H1109" s="48" t="str">
        <f aca="false">IF(+C1109=0," ",IF(+F1109&lt;=$L$2,$K$2,IF(+F1109&gt;$M$3,$K$4,$K$3)))</f>
        <v> </v>
      </c>
      <c r="I1109" s="2"/>
      <c r="J1109" s="2"/>
    </row>
    <row r="1110" customFormat="false" ht="15" hidden="false" customHeight="false" outlineLevel="0" collapsed="false">
      <c r="B1110" s="52" t="n">
        <f aca="false">+TD_ORDENA!B1116</f>
        <v>0</v>
      </c>
      <c r="C1110" s="52" t="n">
        <f aca="false">+TD_ORDENA!C1116</f>
        <v>0</v>
      </c>
      <c r="D1110" s="53" t="n">
        <f aca="false">+TD_ORDENA!D1116</f>
        <v>0</v>
      </c>
      <c r="E1110" s="46" t="n">
        <f aca="false">IF(ISERROR(D1110/SUM(ventastotales)),0,(D1110/SUM(ventastotales)))</f>
        <v>0</v>
      </c>
      <c r="F1110" s="46" t="str">
        <f aca="false">IF(E1110=0,"",G1110/SUM(ventastotales))</f>
        <v/>
      </c>
      <c r="G1110" s="47" t="n">
        <f aca="false">D1110+G1109</f>
        <v>1303400.14</v>
      </c>
      <c r="H1110" s="48" t="str">
        <f aca="false">IF(+C1110=0," ",IF(+F1110&lt;=$L$2,$K$2,IF(+F1110&gt;$M$3,$K$4,$K$3)))</f>
        <v> </v>
      </c>
      <c r="I1110" s="2"/>
      <c r="J1110" s="2"/>
    </row>
    <row r="1111" customFormat="false" ht="15" hidden="false" customHeight="false" outlineLevel="0" collapsed="false">
      <c r="B1111" s="52" t="n">
        <f aca="false">+TD_ORDENA!B1117</f>
        <v>0</v>
      </c>
      <c r="C1111" s="52" t="n">
        <f aca="false">+TD_ORDENA!C1117</f>
        <v>0</v>
      </c>
      <c r="D1111" s="53" t="n">
        <f aca="false">+TD_ORDENA!D1117</f>
        <v>0</v>
      </c>
      <c r="E1111" s="46" t="n">
        <f aca="false">IF(ISERROR(D1111/SUM(ventastotales)),0,(D1111/SUM(ventastotales)))</f>
        <v>0</v>
      </c>
      <c r="F1111" s="46" t="str">
        <f aca="false">IF(E1111=0,"",G1111/SUM(ventastotales))</f>
        <v/>
      </c>
      <c r="G1111" s="47" t="n">
        <f aca="false">D1111+G1110</f>
        <v>1303400.14</v>
      </c>
      <c r="H1111" s="48" t="str">
        <f aca="false">IF(+C1111=0," ",IF(+F1111&lt;=$L$2,$K$2,IF(+F1111&gt;$M$3,$K$4,$K$3)))</f>
        <v> </v>
      </c>
      <c r="I1111" s="2"/>
      <c r="J1111" s="2"/>
    </row>
    <row r="1112" customFormat="false" ht="15" hidden="false" customHeight="false" outlineLevel="0" collapsed="false">
      <c r="B1112" s="52" t="n">
        <f aca="false">+TD_ORDENA!B1118</f>
        <v>0</v>
      </c>
      <c r="C1112" s="52" t="n">
        <f aca="false">+TD_ORDENA!C1118</f>
        <v>0</v>
      </c>
      <c r="D1112" s="53" t="n">
        <f aca="false">+TD_ORDENA!D1118</f>
        <v>0</v>
      </c>
      <c r="E1112" s="46" t="n">
        <f aca="false">IF(ISERROR(D1112/SUM(ventastotales)),0,(D1112/SUM(ventastotales)))</f>
        <v>0</v>
      </c>
      <c r="F1112" s="46" t="str">
        <f aca="false">IF(E1112=0,"",G1112/SUM(ventastotales))</f>
        <v/>
      </c>
      <c r="G1112" s="47" t="n">
        <f aca="false">D1112+G1111</f>
        <v>1303400.14</v>
      </c>
      <c r="H1112" s="48" t="str">
        <f aca="false">IF(+C1112=0," ",IF(+F1112&lt;=$L$2,$K$2,IF(+F1112&gt;$M$3,$K$4,$K$3)))</f>
        <v> </v>
      </c>
      <c r="I1112" s="2"/>
      <c r="J1112" s="2"/>
    </row>
    <row r="1113" customFormat="false" ht="15" hidden="false" customHeight="false" outlineLevel="0" collapsed="false">
      <c r="B1113" s="52" t="n">
        <f aca="false">+TD_ORDENA!B1119</f>
        <v>0</v>
      </c>
      <c r="C1113" s="52" t="n">
        <f aca="false">+TD_ORDENA!C1119</f>
        <v>0</v>
      </c>
      <c r="D1113" s="53" t="n">
        <f aca="false">+TD_ORDENA!D1119</f>
        <v>0</v>
      </c>
      <c r="E1113" s="46" t="n">
        <f aca="false">IF(ISERROR(D1113/SUM(ventastotales)),0,(D1113/SUM(ventastotales)))</f>
        <v>0</v>
      </c>
      <c r="F1113" s="46" t="str">
        <f aca="false">IF(E1113=0,"",G1113/SUM(ventastotales))</f>
        <v/>
      </c>
      <c r="G1113" s="47" t="n">
        <f aca="false">D1113+G1112</f>
        <v>1303400.14</v>
      </c>
      <c r="H1113" s="48" t="str">
        <f aca="false">IF(+C1113=0," ",IF(+F1113&lt;=$L$2,$K$2,IF(+F1113&gt;$M$3,$K$4,$K$3)))</f>
        <v> </v>
      </c>
      <c r="I1113" s="2"/>
      <c r="J1113" s="2"/>
    </row>
    <row r="1114" customFormat="false" ht="15" hidden="false" customHeight="false" outlineLevel="0" collapsed="false">
      <c r="B1114" s="52" t="n">
        <f aca="false">+TD_ORDENA!B1120</f>
        <v>0</v>
      </c>
      <c r="C1114" s="52" t="n">
        <f aca="false">+TD_ORDENA!C1120</f>
        <v>0</v>
      </c>
      <c r="D1114" s="53" t="n">
        <f aca="false">+TD_ORDENA!D1120</f>
        <v>0</v>
      </c>
      <c r="E1114" s="46" t="n">
        <f aca="false">IF(ISERROR(D1114/SUM(ventastotales)),0,(D1114/SUM(ventastotales)))</f>
        <v>0</v>
      </c>
      <c r="F1114" s="46" t="str">
        <f aca="false">IF(E1114=0,"",G1114/SUM(ventastotales))</f>
        <v/>
      </c>
      <c r="G1114" s="47" t="n">
        <f aca="false">D1114+G1113</f>
        <v>1303400.14</v>
      </c>
      <c r="H1114" s="48" t="str">
        <f aca="false">IF(+C1114=0," ",IF(+F1114&lt;=$L$2,$K$2,IF(+F1114&gt;$M$3,$K$4,$K$3)))</f>
        <v> </v>
      </c>
      <c r="I1114" s="2"/>
      <c r="J1114" s="2"/>
    </row>
    <row r="1115" customFormat="false" ht="15" hidden="false" customHeight="false" outlineLevel="0" collapsed="false">
      <c r="B1115" s="52" t="n">
        <f aca="false">+TD_ORDENA!B1121</f>
        <v>0</v>
      </c>
      <c r="C1115" s="52" t="n">
        <f aca="false">+TD_ORDENA!C1121</f>
        <v>0</v>
      </c>
      <c r="D1115" s="53" t="n">
        <f aca="false">+TD_ORDENA!D1121</f>
        <v>0</v>
      </c>
      <c r="E1115" s="46" t="n">
        <f aca="false">IF(ISERROR(D1115/SUM(ventastotales)),0,(D1115/SUM(ventastotales)))</f>
        <v>0</v>
      </c>
      <c r="F1115" s="46" t="str">
        <f aca="false">IF(E1115=0,"",G1115/SUM(ventastotales))</f>
        <v/>
      </c>
      <c r="G1115" s="47" t="n">
        <f aca="false">D1115+G1114</f>
        <v>1303400.14</v>
      </c>
      <c r="H1115" s="48" t="str">
        <f aca="false">IF(+C1115=0," ",IF(+F1115&lt;=$L$2,$K$2,IF(+F1115&gt;$M$3,$K$4,$K$3)))</f>
        <v> </v>
      </c>
      <c r="I1115" s="2"/>
      <c r="J1115" s="2"/>
    </row>
    <row r="1116" customFormat="false" ht="15" hidden="false" customHeight="false" outlineLevel="0" collapsed="false">
      <c r="B1116" s="52" t="n">
        <f aca="false">+TD_ORDENA!B1122</f>
        <v>0</v>
      </c>
      <c r="C1116" s="52" t="n">
        <f aca="false">+TD_ORDENA!C1122</f>
        <v>0</v>
      </c>
      <c r="D1116" s="53" t="n">
        <f aca="false">+TD_ORDENA!D1122</f>
        <v>0</v>
      </c>
      <c r="E1116" s="46" t="n">
        <f aca="false">IF(ISERROR(D1116/SUM(ventastotales)),0,(D1116/SUM(ventastotales)))</f>
        <v>0</v>
      </c>
      <c r="F1116" s="46" t="str">
        <f aca="false">IF(E1116=0,"",G1116/SUM(ventastotales))</f>
        <v/>
      </c>
      <c r="G1116" s="47" t="n">
        <f aca="false">D1116+G1115</f>
        <v>1303400.14</v>
      </c>
      <c r="H1116" s="48" t="str">
        <f aca="false">IF(+C1116=0," ",IF(+F1116&lt;=$L$2,$K$2,IF(+F1116&gt;$M$3,$K$4,$K$3)))</f>
        <v> </v>
      </c>
      <c r="I1116" s="2"/>
      <c r="J1116" s="2"/>
    </row>
    <row r="1117" customFormat="false" ht="15" hidden="false" customHeight="false" outlineLevel="0" collapsed="false">
      <c r="B1117" s="52" t="n">
        <f aca="false">+TD_ORDENA!B1123</f>
        <v>0</v>
      </c>
      <c r="C1117" s="52" t="n">
        <f aca="false">+TD_ORDENA!C1123</f>
        <v>0</v>
      </c>
      <c r="D1117" s="53" t="n">
        <f aca="false">+TD_ORDENA!D1123</f>
        <v>0</v>
      </c>
      <c r="E1117" s="46" t="n">
        <f aca="false">IF(ISERROR(D1117/SUM(ventastotales)),0,(D1117/SUM(ventastotales)))</f>
        <v>0</v>
      </c>
      <c r="F1117" s="46" t="str">
        <f aca="false">IF(E1117=0,"",G1117/SUM(ventastotales))</f>
        <v/>
      </c>
      <c r="G1117" s="47" t="n">
        <f aca="false">D1117+G1116</f>
        <v>1303400.14</v>
      </c>
      <c r="H1117" s="48" t="str">
        <f aca="false">IF(+C1117=0," ",IF(+F1117&lt;=$L$2,$K$2,IF(+F1117&gt;$M$3,$K$4,$K$3)))</f>
        <v> </v>
      </c>
      <c r="I1117" s="2"/>
      <c r="J1117" s="2"/>
    </row>
    <row r="1118" customFormat="false" ht="15" hidden="false" customHeight="false" outlineLevel="0" collapsed="false">
      <c r="B1118" s="52" t="n">
        <f aca="false">+TD_ORDENA!B1124</f>
        <v>0</v>
      </c>
      <c r="C1118" s="52" t="n">
        <f aca="false">+TD_ORDENA!C1124</f>
        <v>0</v>
      </c>
      <c r="D1118" s="53" t="n">
        <f aca="false">+TD_ORDENA!D1124</f>
        <v>0</v>
      </c>
      <c r="E1118" s="46" t="n">
        <f aca="false">IF(ISERROR(D1118/SUM(ventastotales)),0,(D1118/SUM(ventastotales)))</f>
        <v>0</v>
      </c>
      <c r="F1118" s="46" t="str">
        <f aca="false">IF(E1118=0,"",G1118/SUM(ventastotales))</f>
        <v/>
      </c>
      <c r="G1118" s="47" t="n">
        <f aca="false">D1118+G1117</f>
        <v>1303400.14</v>
      </c>
      <c r="H1118" s="48" t="str">
        <f aca="false">IF(+C1118=0," ",IF(+F1118&lt;=$L$2,$K$2,IF(+F1118&gt;$M$3,$K$4,$K$3)))</f>
        <v> </v>
      </c>
      <c r="I1118" s="2"/>
      <c r="J1118" s="2"/>
    </row>
    <row r="1119" customFormat="false" ht="15" hidden="false" customHeight="false" outlineLevel="0" collapsed="false">
      <c r="B1119" s="52" t="n">
        <f aca="false">+TD_ORDENA!B1125</f>
        <v>0</v>
      </c>
      <c r="C1119" s="52" t="n">
        <f aca="false">+TD_ORDENA!C1125</f>
        <v>0</v>
      </c>
      <c r="D1119" s="53" t="n">
        <f aca="false">+TD_ORDENA!D1125</f>
        <v>0</v>
      </c>
      <c r="E1119" s="46" t="n">
        <f aca="false">IF(ISERROR(D1119/SUM(ventastotales)),0,(D1119/SUM(ventastotales)))</f>
        <v>0</v>
      </c>
      <c r="F1119" s="46" t="str">
        <f aca="false">IF(E1119=0,"",G1119/SUM(ventastotales))</f>
        <v/>
      </c>
      <c r="G1119" s="47" t="n">
        <f aca="false">D1119+G1118</f>
        <v>1303400.14</v>
      </c>
      <c r="H1119" s="48" t="str">
        <f aca="false">IF(+C1119=0," ",IF(+F1119&lt;=$L$2,$K$2,IF(+F1119&gt;$M$3,$K$4,$K$3)))</f>
        <v> </v>
      </c>
      <c r="I1119" s="2"/>
      <c r="J1119" s="2"/>
    </row>
    <row r="1120" customFormat="false" ht="15" hidden="false" customHeight="false" outlineLevel="0" collapsed="false">
      <c r="B1120" s="52" t="n">
        <f aca="false">+TD_ORDENA!B1126</f>
        <v>0</v>
      </c>
      <c r="C1120" s="52" t="n">
        <f aca="false">+TD_ORDENA!C1126</f>
        <v>0</v>
      </c>
      <c r="D1120" s="53" t="n">
        <f aca="false">+TD_ORDENA!D1126</f>
        <v>0</v>
      </c>
      <c r="E1120" s="46" t="n">
        <f aca="false">IF(ISERROR(D1120/SUM(ventastotales)),0,(D1120/SUM(ventastotales)))</f>
        <v>0</v>
      </c>
      <c r="F1120" s="46" t="str">
        <f aca="false">IF(E1120=0,"",G1120/SUM(ventastotales))</f>
        <v/>
      </c>
      <c r="G1120" s="47" t="n">
        <f aca="false">D1120+G1119</f>
        <v>1303400.14</v>
      </c>
      <c r="H1120" s="48" t="str">
        <f aca="false">IF(+C1120=0," ",IF(+F1120&lt;=$L$2,$K$2,IF(+F1120&gt;$M$3,$K$4,$K$3)))</f>
        <v> </v>
      </c>
      <c r="I1120" s="2"/>
      <c r="J1120" s="2"/>
    </row>
    <row r="1121" customFormat="false" ht="15" hidden="false" customHeight="false" outlineLevel="0" collapsed="false">
      <c r="B1121" s="52" t="n">
        <f aca="false">+TD_ORDENA!B1127</f>
        <v>0</v>
      </c>
      <c r="C1121" s="52" t="n">
        <f aca="false">+TD_ORDENA!C1127</f>
        <v>0</v>
      </c>
      <c r="D1121" s="53" t="n">
        <f aca="false">+TD_ORDENA!D1127</f>
        <v>0</v>
      </c>
      <c r="E1121" s="46" t="n">
        <f aca="false">IF(ISERROR(D1121/SUM(ventastotales)),0,(D1121/SUM(ventastotales)))</f>
        <v>0</v>
      </c>
      <c r="F1121" s="46" t="str">
        <f aca="false">IF(E1121=0,"",G1121/SUM(ventastotales))</f>
        <v/>
      </c>
      <c r="G1121" s="47" t="n">
        <f aca="false">D1121+G1120</f>
        <v>1303400.14</v>
      </c>
      <c r="H1121" s="48" t="str">
        <f aca="false">IF(+C1121=0," ",IF(+F1121&lt;=$L$2,$K$2,IF(+F1121&gt;$M$3,$K$4,$K$3)))</f>
        <v> </v>
      </c>
      <c r="I1121" s="2"/>
      <c r="J1121" s="2"/>
    </row>
    <row r="1122" customFormat="false" ht="15" hidden="false" customHeight="false" outlineLevel="0" collapsed="false">
      <c r="B1122" s="52" t="n">
        <f aca="false">+TD_ORDENA!B1128</f>
        <v>0</v>
      </c>
      <c r="C1122" s="52" t="n">
        <f aca="false">+TD_ORDENA!C1128</f>
        <v>0</v>
      </c>
      <c r="D1122" s="53" t="n">
        <f aca="false">+TD_ORDENA!D1128</f>
        <v>0</v>
      </c>
      <c r="E1122" s="46" t="n">
        <f aca="false">IF(ISERROR(D1122/SUM(ventastotales)),0,(D1122/SUM(ventastotales)))</f>
        <v>0</v>
      </c>
      <c r="F1122" s="46" t="str">
        <f aca="false">IF(E1122=0,"",G1122/SUM(ventastotales))</f>
        <v/>
      </c>
      <c r="G1122" s="47" t="n">
        <f aca="false">D1122+G1121</f>
        <v>1303400.14</v>
      </c>
      <c r="H1122" s="48" t="str">
        <f aca="false">IF(+C1122=0," ",IF(+F1122&lt;=$L$2,$K$2,IF(+F1122&gt;$M$3,$K$4,$K$3)))</f>
        <v> </v>
      </c>
      <c r="I1122" s="2"/>
      <c r="J1122" s="2"/>
    </row>
    <row r="1123" customFormat="false" ht="15" hidden="false" customHeight="false" outlineLevel="0" collapsed="false">
      <c r="B1123" s="52" t="n">
        <f aca="false">+TD_ORDENA!B1129</f>
        <v>0</v>
      </c>
      <c r="C1123" s="52" t="n">
        <f aca="false">+TD_ORDENA!C1129</f>
        <v>0</v>
      </c>
      <c r="D1123" s="53" t="n">
        <f aca="false">+TD_ORDENA!D1129</f>
        <v>0</v>
      </c>
      <c r="E1123" s="46" t="n">
        <f aca="false">IF(ISERROR(D1123/SUM(ventastotales)),0,(D1123/SUM(ventastotales)))</f>
        <v>0</v>
      </c>
      <c r="F1123" s="46" t="str">
        <f aca="false">IF(E1123=0,"",G1123/SUM(ventastotales))</f>
        <v/>
      </c>
      <c r="G1123" s="47" t="n">
        <f aca="false">D1123+G1122</f>
        <v>1303400.14</v>
      </c>
      <c r="H1123" s="48" t="str">
        <f aca="false">IF(+C1123=0," ",IF(+F1123&lt;=$L$2,$K$2,IF(+F1123&gt;$M$3,$K$4,$K$3)))</f>
        <v> </v>
      </c>
      <c r="I1123" s="2"/>
      <c r="J1123" s="2"/>
    </row>
    <row r="1124" customFormat="false" ht="15" hidden="false" customHeight="false" outlineLevel="0" collapsed="false">
      <c r="B1124" s="52" t="n">
        <f aca="false">+TD_ORDENA!B1130</f>
        <v>0</v>
      </c>
      <c r="C1124" s="52" t="n">
        <f aca="false">+TD_ORDENA!C1130</f>
        <v>0</v>
      </c>
      <c r="D1124" s="53" t="n">
        <f aca="false">+TD_ORDENA!D1130</f>
        <v>0</v>
      </c>
      <c r="E1124" s="46" t="n">
        <f aca="false">IF(ISERROR(D1124/SUM(ventastotales)),0,(D1124/SUM(ventastotales)))</f>
        <v>0</v>
      </c>
      <c r="F1124" s="46" t="str">
        <f aca="false">IF(E1124=0,"",G1124/SUM(ventastotales))</f>
        <v/>
      </c>
      <c r="G1124" s="47" t="n">
        <f aca="false">D1124+G1123</f>
        <v>1303400.14</v>
      </c>
      <c r="H1124" s="48" t="str">
        <f aca="false">IF(+C1124=0," ",IF(+F1124&lt;=$L$2,$K$2,IF(+F1124&gt;$M$3,$K$4,$K$3)))</f>
        <v> </v>
      </c>
      <c r="I1124" s="2"/>
      <c r="J1124" s="2"/>
    </row>
    <row r="1125" customFormat="false" ht="15" hidden="false" customHeight="false" outlineLevel="0" collapsed="false">
      <c r="B1125" s="52" t="n">
        <f aca="false">+TD_ORDENA!B1131</f>
        <v>0</v>
      </c>
      <c r="C1125" s="52" t="n">
        <f aca="false">+TD_ORDENA!C1131</f>
        <v>0</v>
      </c>
      <c r="D1125" s="53" t="n">
        <f aca="false">+TD_ORDENA!D1131</f>
        <v>0</v>
      </c>
      <c r="E1125" s="46" t="n">
        <f aca="false">IF(ISERROR(D1125/SUM(ventastotales)),0,(D1125/SUM(ventastotales)))</f>
        <v>0</v>
      </c>
      <c r="F1125" s="46" t="str">
        <f aca="false">IF(E1125=0,"",G1125/SUM(ventastotales))</f>
        <v/>
      </c>
      <c r="G1125" s="47" t="n">
        <f aca="false">D1125+G1124</f>
        <v>1303400.14</v>
      </c>
      <c r="H1125" s="48" t="str">
        <f aca="false">IF(+C1125=0," ",IF(+F1125&lt;=$L$2,$K$2,IF(+F1125&gt;$M$3,$K$4,$K$3)))</f>
        <v> </v>
      </c>
      <c r="I1125" s="2"/>
      <c r="J1125" s="2"/>
    </row>
    <row r="1126" customFormat="false" ht="15" hidden="false" customHeight="false" outlineLevel="0" collapsed="false">
      <c r="B1126" s="52" t="n">
        <f aca="false">+TD_ORDENA!B1132</f>
        <v>0</v>
      </c>
      <c r="C1126" s="52" t="n">
        <f aca="false">+TD_ORDENA!C1132</f>
        <v>0</v>
      </c>
      <c r="D1126" s="53" t="n">
        <f aca="false">+TD_ORDENA!D1132</f>
        <v>0</v>
      </c>
      <c r="E1126" s="46" t="n">
        <f aca="false">IF(ISERROR(D1126/SUM(ventastotales)),0,(D1126/SUM(ventastotales)))</f>
        <v>0</v>
      </c>
      <c r="F1126" s="46" t="str">
        <f aca="false">IF(E1126=0,"",G1126/SUM(ventastotales))</f>
        <v/>
      </c>
      <c r="G1126" s="47" t="n">
        <f aca="false">D1126+G1125</f>
        <v>1303400.14</v>
      </c>
      <c r="H1126" s="48" t="str">
        <f aca="false">IF(+C1126=0," ",IF(+F1126&lt;=$L$2,$K$2,IF(+F1126&gt;$M$3,$K$4,$K$3)))</f>
        <v> </v>
      </c>
      <c r="I1126" s="2"/>
      <c r="J1126" s="2"/>
    </row>
    <row r="1127" customFormat="false" ht="15" hidden="false" customHeight="false" outlineLevel="0" collapsed="false">
      <c r="B1127" s="52" t="n">
        <f aca="false">+TD_ORDENA!B1133</f>
        <v>0</v>
      </c>
      <c r="C1127" s="52" t="n">
        <f aca="false">+TD_ORDENA!C1133</f>
        <v>0</v>
      </c>
      <c r="D1127" s="53" t="n">
        <f aca="false">+TD_ORDENA!D1133</f>
        <v>0</v>
      </c>
      <c r="E1127" s="46" t="n">
        <f aca="false">IF(ISERROR(D1127/SUM(ventastotales)),0,(D1127/SUM(ventastotales)))</f>
        <v>0</v>
      </c>
      <c r="F1127" s="46" t="str">
        <f aca="false">IF(E1127=0,"",G1127/SUM(ventastotales))</f>
        <v/>
      </c>
      <c r="G1127" s="47" t="n">
        <f aca="false">D1127+G1126</f>
        <v>1303400.14</v>
      </c>
      <c r="H1127" s="48" t="str">
        <f aca="false">IF(+C1127=0," ",IF(+F1127&lt;=$L$2,$K$2,IF(+F1127&gt;$M$3,$K$4,$K$3)))</f>
        <v> </v>
      </c>
      <c r="I1127" s="2"/>
      <c r="J1127" s="2"/>
    </row>
    <row r="1128" customFormat="false" ht="15" hidden="false" customHeight="false" outlineLevel="0" collapsed="false">
      <c r="B1128" s="52" t="n">
        <f aca="false">+TD_ORDENA!B1134</f>
        <v>0</v>
      </c>
      <c r="C1128" s="52" t="n">
        <f aca="false">+TD_ORDENA!C1134</f>
        <v>0</v>
      </c>
      <c r="D1128" s="53" t="n">
        <f aca="false">+TD_ORDENA!D1134</f>
        <v>0</v>
      </c>
      <c r="E1128" s="46" t="n">
        <f aca="false">IF(ISERROR(D1128/SUM(ventastotales)),0,(D1128/SUM(ventastotales)))</f>
        <v>0</v>
      </c>
      <c r="F1128" s="46" t="str">
        <f aca="false">IF(E1128=0,"",G1128/SUM(ventastotales))</f>
        <v/>
      </c>
      <c r="G1128" s="47" t="n">
        <f aca="false">D1128+G1127</f>
        <v>1303400.14</v>
      </c>
      <c r="H1128" s="48" t="str">
        <f aca="false">IF(+C1128=0," ",IF(+F1128&lt;=$L$2,$K$2,IF(+F1128&gt;$M$3,$K$4,$K$3)))</f>
        <v> </v>
      </c>
      <c r="I1128" s="2"/>
      <c r="J1128" s="2"/>
    </row>
    <row r="1129" customFormat="false" ht="15" hidden="false" customHeight="false" outlineLevel="0" collapsed="false">
      <c r="B1129" s="52" t="n">
        <f aca="false">+TD_ORDENA!B1135</f>
        <v>0</v>
      </c>
      <c r="C1129" s="52" t="n">
        <f aca="false">+TD_ORDENA!C1135</f>
        <v>0</v>
      </c>
      <c r="D1129" s="53" t="n">
        <f aca="false">+TD_ORDENA!D1135</f>
        <v>0</v>
      </c>
      <c r="E1129" s="46" t="n">
        <f aca="false">IF(ISERROR(D1129/SUM(ventastotales)),0,(D1129/SUM(ventastotales)))</f>
        <v>0</v>
      </c>
      <c r="F1129" s="46" t="str">
        <f aca="false">IF(E1129=0,"",G1129/SUM(ventastotales))</f>
        <v/>
      </c>
      <c r="G1129" s="47" t="n">
        <f aca="false">D1129+G1128</f>
        <v>1303400.14</v>
      </c>
      <c r="H1129" s="48" t="str">
        <f aca="false">IF(+C1129=0," ",IF(+F1129&lt;=$L$2,$K$2,IF(+F1129&gt;$M$3,$K$4,$K$3)))</f>
        <v> </v>
      </c>
      <c r="I1129" s="2"/>
      <c r="J1129" s="2"/>
    </row>
    <row r="1130" customFormat="false" ht="15" hidden="false" customHeight="false" outlineLevel="0" collapsed="false">
      <c r="B1130" s="52" t="n">
        <f aca="false">+TD_ORDENA!B1136</f>
        <v>0</v>
      </c>
      <c r="C1130" s="52" t="n">
        <f aca="false">+TD_ORDENA!C1136</f>
        <v>0</v>
      </c>
      <c r="D1130" s="53" t="n">
        <f aca="false">+TD_ORDENA!D1136</f>
        <v>0</v>
      </c>
      <c r="E1130" s="46" t="n">
        <f aca="false">IF(ISERROR(D1130/SUM(ventastotales)),0,(D1130/SUM(ventastotales)))</f>
        <v>0</v>
      </c>
      <c r="F1130" s="46" t="str">
        <f aca="false">IF(E1130=0,"",G1130/SUM(ventastotales))</f>
        <v/>
      </c>
      <c r="G1130" s="47" t="n">
        <f aca="false">D1130+G1129</f>
        <v>1303400.14</v>
      </c>
      <c r="H1130" s="48" t="str">
        <f aca="false">IF(+C1130=0," ",IF(+F1130&lt;=$L$2,$K$2,IF(+F1130&gt;$M$3,$K$4,$K$3)))</f>
        <v> </v>
      </c>
      <c r="I1130" s="2"/>
      <c r="J1130" s="2"/>
    </row>
    <row r="1131" customFormat="false" ht="15" hidden="false" customHeight="false" outlineLevel="0" collapsed="false">
      <c r="B1131" s="52" t="n">
        <f aca="false">+TD_ORDENA!B1137</f>
        <v>0</v>
      </c>
      <c r="C1131" s="52" t="n">
        <f aca="false">+TD_ORDENA!C1137</f>
        <v>0</v>
      </c>
      <c r="D1131" s="53" t="n">
        <f aca="false">+TD_ORDENA!D1137</f>
        <v>0</v>
      </c>
      <c r="E1131" s="46" t="n">
        <f aca="false">IF(ISERROR(D1131/SUM(ventastotales)),0,(D1131/SUM(ventastotales)))</f>
        <v>0</v>
      </c>
      <c r="F1131" s="46" t="str">
        <f aca="false">IF(E1131=0,"",G1131/SUM(ventastotales))</f>
        <v/>
      </c>
      <c r="G1131" s="47" t="n">
        <f aca="false">D1131+G1130</f>
        <v>1303400.14</v>
      </c>
      <c r="H1131" s="48" t="str">
        <f aca="false">IF(+C1131=0," ",IF(+F1131&lt;=$L$2,$K$2,IF(+F1131&gt;$M$3,$K$4,$K$3)))</f>
        <v> </v>
      </c>
      <c r="I1131" s="2"/>
      <c r="J1131" s="2"/>
    </row>
    <row r="1132" customFormat="false" ht="15" hidden="false" customHeight="false" outlineLevel="0" collapsed="false">
      <c r="B1132" s="52" t="n">
        <f aca="false">+TD_ORDENA!B1138</f>
        <v>0</v>
      </c>
      <c r="C1132" s="52" t="n">
        <f aca="false">+TD_ORDENA!C1138</f>
        <v>0</v>
      </c>
      <c r="D1132" s="53" t="n">
        <f aca="false">+TD_ORDENA!D1138</f>
        <v>0</v>
      </c>
      <c r="E1132" s="46" t="n">
        <f aca="false">IF(ISERROR(D1132/SUM(ventastotales)),0,(D1132/SUM(ventastotales)))</f>
        <v>0</v>
      </c>
      <c r="F1132" s="46" t="str">
        <f aca="false">IF(E1132=0,"",G1132/SUM(ventastotales))</f>
        <v/>
      </c>
      <c r="G1132" s="47" t="n">
        <f aca="false">D1132+G1131</f>
        <v>1303400.14</v>
      </c>
      <c r="H1132" s="48" t="str">
        <f aca="false">IF(+C1132=0," ",IF(+F1132&lt;=$L$2,$K$2,IF(+F1132&gt;$M$3,$K$4,$K$3)))</f>
        <v> </v>
      </c>
      <c r="I1132" s="2"/>
      <c r="J1132" s="2"/>
    </row>
    <row r="1133" customFormat="false" ht="15" hidden="false" customHeight="false" outlineLevel="0" collapsed="false">
      <c r="B1133" s="52" t="n">
        <f aca="false">+TD_ORDENA!B1139</f>
        <v>0</v>
      </c>
      <c r="C1133" s="52" t="n">
        <f aca="false">+TD_ORDENA!C1139</f>
        <v>0</v>
      </c>
      <c r="D1133" s="53" t="n">
        <f aca="false">+TD_ORDENA!D1139</f>
        <v>0</v>
      </c>
      <c r="E1133" s="46" t="n">
        <f aca="false">IF(ISERROR(D1133/SUM(ventastotales)),0,(D1133/SUM(ventastotales)))</f>
        <v>0</v>
      </c>
      <c r="F1133" s="46" t="str">
        <f aca="false">IF(E1133=0,"",G1133/SUM(ventastotales))</f>
        <v/>
      </c>
      <c r="G1133" s="47" t="n">
        <f aca="false">D1133+G1132</f>
        <v>1303400.14</v>
      </c>
      <c r="H1133" s="48" t="str">
        <f aca="false">IF(+C1133=0," ",IF(+F1133&lt;=$L$2,$K$2,IF(+F1133&gt;$M$3,$K$4,$K$3)))</f>
        <v> </v>
      </c>
      <c r="I1133" s="2"/>
      <c r="J1133" s="2"/>
    </row>
    <row r="1134" customFormat="false" ht="15" hidden="false" customHeight="false" outlineLevel="0" collapsed="false">
      <c r="B1134" s="52" t="n">
        <f aca="false">+TD_ORDENA!B1140</f>
        <v>0</v>
      </c>
      <c r="C1134" s="52" t="n">
        <f aca="false">+TD_ORDENA!C1140</f>
        <v>0</v>
      </c>
      <c r="D1134" s="53" t="n">
        <f aca="false">+TD_ORDENA!D1140</f>
        <v>0</v>
      </c>
      <c r="E1134" s="46" t="n">
        <f aca="false">IF(ISERROR(D1134/SUM(ventastotales)),0,(D1134/SUM(ventastotales)))</f>
        <v>0</v>
      </c>
      <c r="F1134" s="46" t="str">
        <f aca="false">IF(E1134=0,"",G1134/SUM(ventastotales))</f>
        <v/>
      </c>
      <c r="G1134" s="47" t="n">
        <f aca="false">D1134+G1133</f>
        <v>1303400.14</v>
      </c>
      <c r="H1134" s="48" t="str">
        <f aca="false">IF(+C1134=0," ",IF(+F1134&lt;=$L$2,$K$2,IF(+F1134&gt;$M$3,$K$4,$K$3)))</f>
        <v> </v>
      </c>
      <c r="I1134" s="2"/>
      <c r="J1134" s="2"/>
    </row>
    <row r="1135" customFormat="false" ht="15" hidden="false" customHeight="false" outlineLevel="0" collapsed="false">
      <c r="B1135" s="52" t="n">
        <f aca="false">+TD_ORDENA!B1141</f>
        <v>0</v>
      </c>
      <c r="C1135" s="52" t="n">
        <f aca="false">+TD_ORDENA!C1141</f>
        <v>0</v>
      </c>
      <c r="D1135" s="53" t="n">
        <f aca="false">+TD_ORDENA!D1141</f>
        <v>0</v>
      </c>
      <c r="E1135" s="46" t="n">
        <f aca="false">IF(ISERROR(D1135/SUM(ventastotales)),0,(D1135/SUM(ventastotales)))</f>
        <v>0</v>
      </c>
      <c r="F1135" s="46" t="str">
        <f aca="false">IF(E1135=0,"",G1135/SUM(ventastotales))</f>
        <v/>
      </c>
      <c r="G1135" s="47" t="n">
        <f aca="false">D1135+G1134</f>
        <v>1303400.14</v>
      </c>
      <c r="H1135" s="48" t="str">
        <f aca="false">IF(+C1135=0," ",IF(+F1135&lt;=$L$2,$K$2,IF(+F1135&gt;$M$3,$K$4,$K$3)))</f>
        <v> </v>
      </c>
      <c r="I1135" s="2"/>
      <c r="J1135" s="2"/>
    </row>
    <row r="1136" customFormat="false" ht="15" hidden="false" customHeight="false" outlineLevel="0" collapsed="false">
      <c r="B1136" s="52" t="n">
        <f aca="false">+TD_ORDENA!B1142</f>
        <v>0</v>
      </c>
      <c r="C1136" s="52" t="n">
        <f aca="false">+TD_ORDENA!C1142</f>
        <v>0</v>
      </c>
      <c r="D1136" s="53" t="n">
        <f aca="false">+TD_ORDENA!D1142</f>
        <v>0</v>
      </c>
      <c r="E1136" s="46" t="n">
        <f aca="false">IF(ISERROR(D1136/SUM(ventastotales)),0,(D1136/SUM(ventastotales)))</f>
        <v>0</v>
      </c>
      <c r="F1136" s="46" t="str">
        <f aca="false">IF(E1136=0,"",G1136/SUM(ventastotales))</f>
        <v/>
      </c>
      <c r="G1136" s="47" t="n">
        <f aca="false">D1136+G1135</f>
        <v>1303400.14</v>
      </c>
      <c r="H1136" s="48" t="str">
        <f aca="false">IF(+C1136=0," ",IF(+F1136&lt;=$L$2,$K$2,IF(+F1136&gt;$M$3,$K$4,$K$3)))</f>
        <v> </v>
      </c>
      <c r="I1136" s="2"/>
      <c r="J1136" s="2"/>
    </row>
    <row r="1137" customFormat="false" ht="15" hidden="false" customHeight="false" outlineLevel="0" collapsed="false">
      <c r="B1137" s="52" t="n">
        <f aca="false">+TD_ORDENA!B1143</f>
        <v>0</v>
      </c>
      <c r="C1137" s="52" t="n">
        <f aca="false">+TD_ORDENA!C1143</f>
        <v>0</v>
      </c>
      <c r="D1137" s="53" t="n">
        <f aca="false">+TD_ORDENA!D1143</f>
        <v>0</v>
      </c>
      <c r="E1137" s="46" t="n">
        <f aca="false">IF(ISERROR(D1137/SUM(ventastotales)),0,(D1137/SUM(ventastotales)))</f>
        <v>0</v>
      </c>
      <c r="F1137" s="46" t="str">
        <f aca="false">IF(E1137=0,"",G1137/SUM(ventastotales))</f>
        <v/>
      </c>
      <c r="G1137" s="47" t="n">
        <f aca="false">D1137+G1136</f>
        <v>1303400.14</v>
      </c>
      <c r="H1137" s="48" t="str">
        <f aca="false">IF(+C1137=0," ",IF(+F1137&lt;=$L$2,$K$2,IF(+F1137&gt;$M$3,$K$4,$K$3)))</f>
        <v> </v>
      </c>
      <c r="I1137" s="2"/>
      <c r="J1137" s="2"/>
    </row>
    <row r="1138" customFormat="false" ht="15" hidden="false" customHeight="false" outlineLevel="0" collapsed="false">
      <c r="B1138" s="52" t="n">
        <f aca="false">+TD_ORDENA!B1144</f>
        <v>0</v>
      </c>
      <c r="C1138" s="52" t="n">
        <f aca="false">+TD_ORDENA!C1144</f>
        <v>0</v>
      </c>
      <c r="D1138" s="53" t="n">
        <f aca="false">+TD_ORDENA!D1144</f>
        <v>0</v>
      </c>
      <c r="E1138" s="46" t="n">
        <f aca="false">IF(ISERROR(D1138/SUM(ventastotales)),0,(D1138/SUM(ventastotales)))</f>
        <v>0</v>
      </c>
      <c r="F1138" s="46" t="str">
        <f aca="false">IF(E1138=0,"",G1138/SUM(ventastotales))</f>
        <v/>
      </c>
      <c r="G1138" s="47" t="n">
        <f aca="false">D1138+G1137</f>
        <v>1303400.14</v>
      </c>
      <c r="H1138" s="48" t="str">
        <f aca="false">IF(+C1138=0," ",IF(+F1138&lt;=$L$2,$K$2,IF(+F1138&gt;$M$3,$K$4,$K$3)))</f>
        <v> </v>
      </c>
      <c r="I1138" s="2"/>
      <c r="J1138" s="2"/>
    </row>
    <row r="1139" customFormat="false" ht="15" hidden="false" customHeight="false" outlineLevel="0" collapsed="false">
      <c r="B1139" s="52" t="n">
        <f aca="false">+TD_ORDENA!B1145</f>
        <v>0</v>
      </c>
      <c r="C1139" s="52" t="n">
        <f aca="false">+TD_ORDENA!C1145</f>
        <v>0</v>
      </c>
      <c r="D1139" s="53" t="n">
        <f aca="false">+TD_ORDENA!D1145</f>
        <v>0</v>
      </c>
      <c r="E1139" s="46" t="n">
        <f aca="false">IF(ISERROR(D1139/SUM(ventastotales)),0,(D1139/SUM(ventastotales)))</f>
        <v>0</v>
      </c>
      <c r="F1139" s="46" t="str">
        <f aca="false">IF(E1139=0,"",G1139/SUM(ventastotales))</f>
        <v/>
      </c>
      <c r="G1139" s="47" t="n">
        <f aca="false">D1139+G1138</f>
        <v>1303400.14</v>
      </c>
      <c r="H1139" s="48" t="str">
        <f aca="false">IF(+C1139=0," ",IF(+F1139&lt;=$L$2,$K$2,IF(+F1139&gt;$M$3,$K$4,$K$3)))</f>
        <v> </v>
      </c>
      <c r="I1139" s="2"/>
      <c r="J1139" s="2"/>
    </row>
    <row r="1140" customFormat="false" ht="15" hidden="false" customHeight="false" outlineLevel="0" collapsed="false">
      <c r="B1140" s="52" t="n">
        <f aca="false">+TD_ORDENA!B1146</f>
        <v>0</v>
      </c>
      <c r="C1140" s="52" t="n">
        <f aca="false">+TD_ORDENA!C1146</f>
        <v>0</v>
      </c>
      <c r="D1140" s="53" t="n">
        <f aca="false">+TD_ORDENA!D1146</f>
        <v>0</v>
      </c>
      <c r="E1140" s="46" t="n">
        <f aca="false">IF(ISERROR(D1140/SUM(ventastotales)),0,(D1140/SUM(ventastotales)))</f>
        <v>0</v>
      </c>
      <c r="F1140" s="46" t="str">
        <f aca="false">IF(E1140=0,"",G1140/SUM(ventastotales))</f>
        <v/>
      </c>
      <c r="G1140" s="47" t="n">
        <f aca="false">D1140+G1139</f>
        <v>1303400.14</v>
      </c>
      <c r="H1140" s="48" t="str">
        <f aca="false">IF(+C1140=0," ",IF(+F1140&lt;=$L$2,$K$2,IF(+F1140&gt;$M$3,$K$4,$K$3)))</f>
        <v> </v>
      </c>
      <c r="I1140" s="2"/>
      <c r="J1140" s="2"/>
    </row>
    <row r="1141" customFormat="false" ht="15" hidden="false" customHeight="false" outlineLevel="0" collapsed="false">
      <c r="B1141" s="52" t="n">
        <f aca="false">+TD_ORDENA!B1147</f>
        <v>0</v>
      </c>
      <c r="C1141" s="52" t="n">
        <f aca="false">+TD_ORDENA!C1147</f>
        <v>0</v>
      </c>
      <c r="D1141" s="53" t="n">
        <f aca="false">+TD_ORDENA!D1147</f>
        <v>0</v>
      </c>
      <c r="E1141" s="46" t="n">
        <f aca="false">IF(ISERROR(D1141/SUM(ventastotales)),0,(D1141/SUM(ventastotales)))</f>
        <v>0</v>
      </c>
      <c r="F1141" s="46" t="str">
        <f aca="false">IF(E1141=0,"",G1141/SUM(ventastotales))</f>
        <v/>
      </c>
      <c r="G1141" s="47" t="n">
        <f aca="false">D1141+G1140</f>
        <v>1303400.14</v>
      </c>
      <c r="H1141" s="48" t="str">
        <f aca="false">IF(+C1141=0," ",IF(+F1141&lt;=$L$2,$K$2,IF(+F1141&gt;$M$3,$K$4,$K$3)))</f>
        <v> </v>
      </c>
      <c r="I1141" s="2"/>
      <c r="J1141" s="2"/>
    </row>
    <row r="1142" customFormat="false" ht="15" hidden="false" customHeight="false" outlineLevel="0" collapsed="false">
      <c r="B1142" s="52" t="n">
        <f aca="false">+TD_ORDENA!B1148</f>
        <v>0</v>
      </c>
      <c r="C1142" s="52" t="n">
        <f aca="false">+TD_ORDENA!C1148</f>
        <v>0</v>
      </c>
      <c r="D1142" s="53" t="n">
        <f aca="false">+TD_ORDENA!D1148</f>
        <v>0</v>
      </c>
      <c r="E1142" s="46" t="n">
        <f aca="false">IF(ISERROR(D1142/SUM(ventastotales)),0,(D1142/SUM(ventastotales)))</f>
        <v>0</v>
      </c>
      <c r="F1142" s="46" t="str">
        <f aca="false">IF(E1142=0,"",G1142/SUM(ventastotales))</f>
        <v/>
      </c>
      <c r="G1142" s="47" t="n">
        <f aca="false">D1142+G1141</f>
        <v>1303400.14</v>
      </c>
      <c r="H1142" s="48" t="str">
        <f aca="false">IF(+C1142=0," ",IF(+F1142&lt;=$L$2,$K$2,IF(+F1142&gt;$M$3,$K$4,$K$3)))</f>
        <v> </v>
      </c>
      <c r="I1142" s="2"/>
      <c r="J1142" s="2"/>
    </row>
    <row r="1143" customFormat="false" ht="15" hidden="false" customHeight="false" outlineLevel="0" collapsed="false">
      <c r="B1143" s="52" t="n">
        <f aca="false">+TD_ORDENA!B1149</f>
        <v>0</v>
      </c>
      <c r="C1143" s="52" t="n">
        <f aca="false">+TD_ORDENA!C1149</f>
        <v>0</v>
      </c>
      <c r="D1143" s="53" t="n">
        <f aca="false">+TD_ORDENA!D1149</f>
        <v>0</v>
      </c>
      <c r="E1143" s="46" t="n">
        <f aca="false">IF(ISERROR(D1143/SUM(ventastotales)),0,(D1143/SUM(ventastotales)))</f>
        <v>0</v>
      </c>
      <c r="F1143" s="46" t="str">
        <f aca="false">IF(E1143=0,"",G1143/SUM(ventastotales))</f>
        <v/>
      </c>
      <c r="G1143" s="47" t="n">
        <f aca="false">D1143+G1142</f>
        <v>1303400.14</v>
      </c>
      <c r="H1143" s="48" t="str">
        <f aca="false">IF(+C1143=0," ",IF(+F1143&lt;=$L$2,$K$2,IF(+F1143&gt;$M$3,$K$4,$K$3)))</f>
        <v> </v>
      </c>
      <c r="I1143" s="2"/>
      <c r="J1143" s="2"/>
    </row>
    <row r="1144" customFormat="false" ht="15" hidden="false" customHeight="false" outlineLevel="0" collapsed="false">
      <c r="B1144" s="52" t="n">
        <f aca="false">+TD_ORDENA!B1150</f>
        <v>0</v>
      </c>
      <c r="C1144" s="52" t="n">
        <f aca="false">+TD_ORDENA!C1150</f>
        <v>0</v>
      </c>
      <c r="D1144" s="53" t="n">
        <f aca="false">+TD_ORDENA!D1150</f>
        <v>0</v>
      </c>
      <c r="E1144" s="46" t="n">
        <f aca="false">IF(ISERROR(D1144/SUM(ventastotales)),0,(D1144/SUM(ventastotales)))</f>
        <v>0</v>
      </c>
      <c r="F1144" s="46" t="str">
        <f aca="false">IF(E1144=0,"",G1144/SUM(ventastotales))</f>
        <v/>
      </c>
      <c r="G1144" s="47" t="n">
        <f aca="false">D1144+G1143</f>
        <v>1303400.14</v>
      </c>
      <c r="H1144" s="48" t="str">
        <f aca="false">IF(+C1144=0," ",IF(+F1144&lt;=$L$2,$K$2,IF(+F1144&gt;$M$3,$K$4,$K$3)))</f>
        <v> </v>
      </c>
      <c r="I1144" s="2"/>
      <c r="J1144" s="2"/>
    </row>
    <row r="1145" customFormat="false" ht="15" hidden="false" customHeight="false" outlineLevel="0" collapsed="false">
      <c r="B1145" s="52" t="n">
        <f aca="false">+TD_ORDENA!B1151</f>
        <v>0</v>
      </c>
      <c r="C1145" s="52" t="n">
        <f aca="false">+TD_ORDENA!C1151</f>
        <v>0</v>
      </c>
      <c r="D1145" s="53" t="n">
        <f aca="false">+TD_ORDENA!D1151</f>
        <v>0</v>
      </c>
      <c r="E1145" s="46" t="n">
        <f aca="false">IF(ISERROR(D1145/SUM(ventastotales)),0,(D1145/SUM(ventastotales)))</f>
        <v>0</v>
      </c>
      <c r="F1145" s="46" t="str">
        <f aca="false">IF(E1145=0,"",G1145/SUM(ventastotales))</f>
        <v/>
      </c>
      <c r="G1145" s="47" t="n">
        <f aca="false">D1145+G1144</f>
        <v>1303400.14</v>
      </c>
      <c r="H1145" s="48" t="str">
        <f aca="false">IF(+C1145=0," ",IF(+F1145&lt;=$L$2,$K$2,IF(+F1145&gt;$M$3,$K$4,$K$3)))</f>
        <v> </v>
      </c>
      <c r="I1145" s="2"/>
      <c r="J1145" s="2"/>
    </row>
    <row r="1146" customFormat="false" ht="15" hidden="false" customHeight="false" outlineLevel="0" collapsed="false">
      <c r="B1146" s="52" t="n">
        <f aca="false">+TD_ORDENA!B1152</f>
        <v>0</v>
      </c>
      <c r="C1146" s="52" t="n">
        <f aca="false">+TD_ORDENA!C1152</f>
        <v>0</v>
      </c>
      <c r="D1146" s="53" t="n">
        <f aca="false">+TD_ORDENA!D1152</f>
        <v>0</v>
      </c>
      <c r="E1146" s="46" t="n">
        <f aca="false">IF(ISERROR(D1146/SUM(ventastotales)),0,(D1146/SUM(ventastotales)))</f>
        <v>0</v>
      </c>
      <c r="F1146" s="46" t="str">
        <f aca="false">IF(E1146=0,"",G1146/SUM(ventastotales))</f>
        <v/>
      </c>
      <c r="G1146" s="47" t="n">
        <f aca="false">D1146+G1145</f>
        <v>1303400.14</v>
      </c>
      <c r="H1146" s="48" t="str">
        <f aca="false">IF(+C1146=0," ",IF(+F1146&lt;=$L$2,$K$2,IF(+F1146&gt;$M$3,$K$4,$K$3)))</f>
        <v> </v>
      </c>
      <c r="I1146" s="2"/>
      <c r="J1146" s="2"/>
    </row>
    <row r="1147" customFormat="false" ht="15" hidden="false" customHeight="false" outlineLevel="0" collapsed="false">
      <c r="B1147" s="52" t="n">
        <f aca="false">+TD_ORDENA!B1153</f>
        <v>0</v>
      </c>
      <c r="C1147" s="52" t="n">
        <f aca="false">+TD_ORDENA!C1153</f>
        <v>0</v>
      </c>
      <c r="D1147" s="53" t="n">
        <f aca="false">+TD_ORDENA!D1153</f>
        <v>0</v>
      </c>
      <c r="E1147" s="46" t="n">
        <f aca="false">IF(ISERROR(D1147/SUM(ventastotales)),0,(D1147/SUM(ventastotales)))</f>
        <v>0</v>
      </c>
      <c r="F1147" s="46" t="str">
        <f aca="false">IF(E1147=0,"",G1147/SUM(ventastotales))</f>
        <v/>
      </c>
      <c r="G1147" s="47" t="n">
        <f aca="false">D1147+G1146</f>
        <v>1303400.14</v>
      </c>
      <c r="H1147" s="48" t="str">
        <f aca="false">IF(+C1147=0," ",IF(+F1147&lt;=$L$2,$K$2,IF(+F1147&gt;$M$3,$K$4,$K$3)))</f>
        <v> </v>
      </c>
      <c r="I1147" s="2"/>
      <c r="J1147" s="2"/>
    </row>
    <row r="1148" customFormat="false" ht="15" hidden="false" customHeight="false" outlineLevel="0" collapsed="false">
      <c r="B1148" s="52" t="n">
        <f aca="false">+TD_ORDENA!B1154</f>
        <v>0</v>
      </c>
      <c r="C1148" s="52" t="n">
        <f aca="false">+TD_ORDENA!C1154</f>
        <v>0</v>
      </c>
      <c r="D1148" s="53" t="n">
        <f aca="false">+TD_ORDENA!D1154</f>
        <v>0</v>
      </c>
      <c r="E1148" s="46" t="n">
        <f aca="false">IF(ISERROR(D1148/SUM(ventastotales)),0,(D1148/SUM(ventastotales)))</f>
        <v>0</v>
      </c>
      <c r="F1148" s="46" t="str">
        <f aca="false">IF(E1148=0,"",G1148/SUM(ventastotales))</f>
        <v/>
      </c>
      <c r="G1148" s="47" t="n">
        <f aca="false">D1148+G1147</f>
        <v>1303400.14</v>
      </c>
      <c r="H1148" s="48" t="str">
        <f aca="false">IF(+C1148=0," ",IF(+F1148&lt;=$L$2,$K$2,IF(+F1148&gt;$M$3,$K$4,$K$3)))</f>
        <v> </v>
      </c>
      <c r="I1148" s="2"/>
      <c r="J1148" s="2"/>
    </row>
    <row r="1149" customFormat="false" ht="15" hidden="false" customHeight="false" outlineLevel="0" collapsed="false">
      <c r="B1149" s="52" t="n">
        <f aca="false">+TD_ORDENA!B1155</f>
        <v>0</v>
      </c>
      <c r="C1149" s="52" t="n">
        <f aca="false">+TD_ORDENA!C1155</f>
        <v>0</v>
      </c>
      <c r="D1149" s="53" t="n">
        <f aca="false">+TD_ORDENA!D1155</f>
        <v>0</v>
      </c>
      <c r="E1149" s="46" t="n">
        <f aca="false">IF(ISERROR(D1149/SUM(ventastotales)),0,(D1149/SUM(ventastotales)))</f>
        <v>0</v>
      </c>
      <c r="F1149" s="46" t="str">
        <f aca="false">IF(E1149=0,"",G1149/SUM(ventastotales))</f>
        <v/>
      </c>
      <c r="G1149" s="47" t="n">
        <f aca="false">D1149+G1148</f>
        <v>1303400.14</v>
      </c>
      <c r="H1149" s="48" t="str">
        <f aca="false">IF(+C1149=0," ",IF(+F1149&lt;=$L$2,$K$2,IF(+F1149&gt;$M$3,$K$4,$K$3)))</f>
        <v> </v>
      </c>
      <c r="I1149" s="2"/>
      <c r="J1149" s="2"/>
    </row>
    <row r="1150" customFormat="false" ht="15" hidden="false" customHeight="false" outlineLevel="0" collapsed="false">
      <c r="B1150" s="52" t="n">
        <f aca="false">+TD_ORDENA!B1156</f>
        <v>0</v>
      </c>
      <c r="C1150" s="52" t="n">
        <f aca="false">+TD_ORDENA!C1156</f>
        <v>0</v>
      </c>
      <c r="D1150" s="53" t="n">
        <f aca="false">+TD_ORDENA!D1156</f>
        <v>0</v>
      </c>
      <c r="E1150" s="46" t="n">
        <f aca="false">IF(ISERROR(D1150/SUM(ventastotales)),0,(D1150/SUM(ventastotales)))</f>
        <v>0</v>
      </c>
      <c r="F1150" s="46" t="str">
        <f aca="false">IF(E1150=0,"",G1150/SUM(ventastotales))</f>
        <v/>
      </c>
      <c r="G1150" s="47" t="n">
        <f aca="false">D1150+G1149</f>
        <v>1303400.14</v>
      </c>
      <c r="H1150" s="48" t="str">
        <f aca="false">IF(+C1150=0," ",IF(+F1150&lt;=$L$2,$K$2,IF(+F1150&gt;$M$3,$K$4,$K$3)))</f>
        <v> </v>
      </c>
      <c r="I1150" s="2"/>
      <c r="J1150" s="2"/>
    </row>
    <row r="1151" customFormat="false" ht="15" hidden="false" customHeight="false" outlineLevel="0" collapsed="false">
      <c r="B1151" s="52" t="n">
        <f aca="false">+TD_ORDENA!B1157</f>
        <v>0</v>
      </c>
      <c r="C1151" s="52" t="n">
        <f aca="false">+TD_ORDENA!C1157</f>
        <v>0</v>
      </c>
      <c r="D1151" s="53" t="n">
        <f aca="false">+TD_ORDENA!D1157</f>
        <v>0</v>
      </c>
      <c r="E1151" s="46" t="n">
        <f aca="false">IF(ISERROR(D1151/SUM(ventastotales)),0,(D1151/SUM(ventastotales)))</f>
        <v>0</v>
      </c>
      <c r="F1151" s="46" t="str">
        <f aca="false">IF(E1151=0,"",G1151/SUM(ventastotales))</f>
        <v/>
      </c>
      <c r="G1151" s="47" t="n">
        <f aca="false">D1151+G1150</f>
        <v>1303400.14</v>
      </c>
      <c r="H1151" s="48" t="str">
        <f aca="false">IF(+C1151=0," ",IF(+F1151&lt;=$L$2,$K$2,IF(+F1151&gt;$M$3,$K$4,$K$3)))</f>
        <v> </v>
      </c>
      <c r="I1151" s="2"/>
      <c r="J1151" s="2"/>
    </row>
    <row r="1152" customFormat="false" ht="15" hidden="false" customHeight="false" outlineLevel="0" collapsed="false">
      <c r="B1152" s="52" t="n">
        <f aca="false">+TD_ORDENA!B1158</f>
        <v>0</v>
      </c>
      <c r="C1152" s="52" t="n">
        <f aca="false">+TD_ORDENA!C1158</f>
        <v>0</v>
      </c>
      <c r="D1152" s="53" t="n">
        <f aca="false">+TD_ORDENA!D1158</f>
        <v>0</v>
      </c>
      <c r="E1152" s="46" t="n">
        <f aca="false">IF(ISERROR(D1152/SUM(ventastotales)),0,(D1152/SUM(ventastotales)))</f>
        <v>0</v>
      </c>
      <c r="F1152" s="46" t="str">
        <f aca="false">IF(E1152=0,"",G1152/SUM(ventastotales))</f>
        <v/>
      </c>
      <c r="G1152" s="47" t="n">
        <f aca="false">D1152+G1151</f>
        <v>1303400.14</v>
      </c>
      <c r="H1152" s="48" t="str">
        <f aca="false">IF(+C1152=0," ",IF(+F1152&lt;=$L$2,$K$2,IF(+F1152&gt;$M$3,$K$4,$K$3)))</f>
        <v> </v>
      </c>
      <c r="I1152" s="2"/>
      <c r="J1152" s="2"/>
    </row>
    <row r="1153" customFormat="false" ht="15" hidden="false" customHeight="false" outlineLevel="0" collapsed="false">
      <c r="B1153" s="52" t="n">
        <f aca="false">+TD_ORDENA!B1159</f>
        <v>0</v>
      </c>
      <c r="C1153" s="52" t="n">
        <f aca="false">+TD_ORDENA!C1159</f>
        <v>0</v>
      </c>
      <c r="D1153" s="53" t="n">
        <f aca="false">+TD_ORDENA!D1159</f>
        <v>0</v>
      </c>
      <c r="E1153" s="46" t="n">
        <f aca="false">IF(ISERROR(D1153/SUM(ventastotales)),0,(D1153/SUM(ventastotales)))</f>
        <v>0</v>
      </c>
      <c r="F1153" s="46" t="str">
        <f aca="false">IF(E1153=0,"",G1153/SUM(ventastotales))</f>
        <v/>
      </c>
      <c r="G1153" s="47" t="n">
        <f aca="false">D1153+G1152</f>
        <v>1303400.14</v>
      </c>
      <c r="H1153" s="48" t="str">
        <f aca="false">IF(+C1153=0," ",IF(+F1153&lt;=$L$2,$K$2,IF(+F1153&gt;$M$3,$K$4,$K$3)))</f>
        <v> </v>
      </c>
      <c r="I1153" s="2"/>
      <c r="J1153" s="2"/>
    </row>
    <row r="1154" customFormat="false" ht="15" hidden="false" customHeight="false" outlineLevel="0" collapsed="false">
      <c r="B1154" s="52" t="n">
        <f aca="false">+TD_ORDENA!B1160</f>
        <v>0</v>
      </c>
      <c r="C1154" s="52" t="n">
        <f aca="false">+TD_ORDENA!C1160</f>
        <v>0</v>
      </c>
      <c r="D1154" s="53" t="n">
        <f aca="false">+TD_ORDENA!D1160</f>
        <v>0</v>
      </c>
      <c r="E1154" s="46" t="n">
        <f aca="false">IF(ISERROR(D1154/SUM(ventastotales)),0,(D1154/SUM(ventastotales)))</f>
        <v>0</v>
      </c>
      <c r="F1154" s="46" t="str">
        <f aca="false">IF(E1154=0,"",G1154/SUM(ventastotales))</f>
        <v/>
      </c>
      <c r="G1154" s="47" t="n">
        <f aca="false">D1154+G1153</f>
        <v>1303400.14</v>
      </c>
      <c r="H1154" s="48" t="str">
        <f aca="false">IF(+C1154=0," ",IF(+F1154&lt;=$L$2,$K$2,IF(+F1154&gt;$M$3,$K$4,$K$3)))</f>
        <v> </v>
      </c>
      <c r="I1154" s="2"/>
      <c r="J1154" s="2"/>
    </row>
    <row r="1155" customFormat="false" ht="15" hidden="false" customHeight="false" outlineLevel="0" collapsed="false">
      <c r="B1155" s="52" t="n">
        <f aca="false">+TD_ORDENA!B1161</f>
        <v>0</v>
      </c>
      <c r="C1155" s="52" t="n">
        <f aca="false">+TD_ORDENA!C1161</f>
        <v>0</v>
      </c>
      <c r="D1155" s="53" t="n">
        <f aca="false">+TD_ORDENA!D1161</f>
        <v>0</v>
      </c>
      <c r="E1155" s="46" t="n">
        <f aca="false">IF(ISERROR(D1155/SUM(ventastotales)),0,(D1155/SUM(ventastotales)))</f>
        <v>0</v>
      </c>
      <c r="F1155" s="46" t="str">
        <f aca="false">IF(E1155=0,"",G1155/SUM(ventastotales))</f>
        <v/>
      </c>
      <c r="G1155" s="47" t="n">
        <f aca="false">D1155+G1154</f>
        <v>1303400.14</v>
      </c>
      <c r="H1155" s="48" t="str">
        <f aca="false">IF(+C1155=0," ",IF(+F1155&lt;=$L$2,$K$2,IF(+F1155&gt;$M$3,$K$4,$K$3)))</f>
        <v> </v>
      </c>
      <c r="I1155" s="2"/>
      <c r="J1155" s="2"/>
    </row>
    <row r="1156" customFormat="false" ht="15" hidden="false" customHeight="false" outlineLevel="0" collapsed="false">
      <c r="B1156" s="52" t="n">
        <f aca="false">+TD_ORDENA!B1162</f>
        <v>0</v>
      </c>
      <c r="C1156" s="52" t="n">
        <f aca="false">+TD_ORDENA!C1162</f>
        <v>0</v>
      </c>
      <c r="D1156" s="53" t="n">
        <f aca="false">+TD_ORDENA!D1162</f>
        <v>0</v>
      </c>
      <c r="E1156" s="46" t="n">
        <f aca="false">IF(ISERROR(D1156/SUM(ventastotales)),0,(D1156/SUM(ventastotales)))</f>
        <v>0</v>
      </c>
      <c r="F1156" s="46" t="str">
        <f aca="false">IF(E1156=0,"",G1156/SUM(ventastotales))</f>
        <v/>
      </c>
      <c r="G1156" s="47" t="n">
        <f aca="false">D1156+G1155</f>
        <v>1303400.14</v>
      </c>
      <c r="H1156" s="48" t="str">
        <f aca="false">IF(+C1156=0," ",IF(+F1156&lt;=$L$2,$K$2,IF(+F1156&gt;$M$3,$K$4,$K$3)))</f>
        <v> </v>
      </c>
      <c r="I1156" s="2"/>
      <c r="J1156" s="2"/>
    </row>
    <row r="1157" customFormat="false" ht="15" hidden="false" customHeight="false" outlineLevel="0" collapsed="false">
      <c r="B1157" s="52" t="n">
        <f aca="false">+TD_ORDENA!B1163</f>
        <v>0</v>
      </c>
      <c r="C1157" s="52" t="n">
        <f aca="false">+TD_ORDENA!C1163</f>
        <v>0</v>
      </c>
      <c r="D1157" s="53" t="n">
        <f aca="false">+TD_ORDENA!D1163</f>
        <v>0</v>
      </c>
      <c r="E1157" s="46" t="n">
        <f aca="false">IF(ISERROR(D1157/SUM(ventastotales)),0,(D1157/SUM(ventastotales)))</f>
        <v>0</v>
      </c>
      <c r="F1157" s="46" t="str">
        <f aca="false">IF(E1157=0,"",G1157/SUM(ventastotales))</f>
        <v/>
      </c>
      <c r="G1157" s="47" t="n">
        <f aca="false">D1157+G1156</f>
        <v>1303400.14</v>
      </c>
      <c r="H1157" s="48" t="str">
        <f aca="false">IF(+C1157=0," ",IF(+F1157&lt;=$L$2,$K$2,IF(+F1157&gt;$M$3,$K$4,$K$3)))</f>
        <v> </v>
      </c>
      <c r="I1157" s="2"/>
      <c r="J1157" s="2"/>
    </row>
    <row r="1158" customFormat="false" ht="15" hidden="false" customHeight="false" outlineLevel="0" collapsed="false">
      <c r="B1158" s="52" t="n">
        <f aca="false">+TD_ORDENA!B1164</f>
        <v>0</v>
      </c>
      <c r="C1158" s="52" t="n">
        <f aca="false">+TD_ORDENA!C1164</f>
        <v>0</v>
      </c>
      <c r="D1158" s="53" t="n">
        <f aca="false">+TD_ORDENA!D1164</f>
        <v>0</v>
      </c>
      <c r="E1158" s="46" t="n">
        <f aca="false">IF(ISERROR(D1158/SUM(ventastotales)),0,(D1158/SUM(ventastotales)))</f>
        <v>0</v>
      </c>
      <c r="F1158" s="46" t="str">
        <f aca="false">IF(E1158=0,"",G1158/SUM(ventastotales))</f>
        <v/>
      </c>
      <c r="G1158" s="47" t="n">
        <f aca="false">D1158+G1157</f>
        <v>1303400.14</v>
      </c>
      <c r="H1158" s="48" t="str">
        <f aca="false">IF(+C1158=0," ",IF(+F1158&lt;=$L$2,$K$2,IF(+F1158&gt;$M$3,$K$4,$K$3)))</f>
        <v> </v>
      </c>
      <c r="I1158" s="2"/>
      <c r="J1158" s="2"/>
    </row>
    <row r="1159" customFormat="false" ht="15" hidden="false" customHeight="false" outlineLevel="0" collapsed="false">
      <c r="B1159" s="52" t="n">
        <f aca="false">+TD_ORDENA!B1165</f>
        <v>0</v>
      </c>
      <c r="C1159" s="52" t="n">
        <f aca="false">+TD_ORDENA!C1165</f>
        <v>0</v>
      </c>
      <c r="D1159" s="53" t="n">
        <f aca="false">+TD_ORDENA!D1165</f>
        <v>0</v>
      </c>
      <c r="E1159" s="46" t="n">
        <f aca="false">IF(ISERROR(D1159/SUM(ventastotales)),0,(D1159/SUM(ventastotales)))</f>
        <v>0</v>
      </c>
      <c r="F1159" s="46" t="str">
        <f aca="false">IF(E1159=0,"",G1159/SUM(ventastotales))</f>
        <v/>
      </c>
      <c r="G1159" s="47" t="n">
        <f aca="false">D1159+G1158</f>
        <v>1303400.14</v>
      </c>
      <c r="H1159" s="48" t="str">
        <f aca="false">IF(+C1159=0," ",IF(+F1159&lt;=$L$2,$K$2,IF(+F1159&gt;$M$3,$K$4,$K$3)))</f>
        <v> </v>
      </c>
      <c r="I1159" s="2"/>
      <c r="J1159" s="2"/>
    </row>
    <row r="1160" customFormat="false" ht="15" hidden="false" customHeight="false" outlineLevel="0" collapsed="false">
      <c r="B1160" s="52" t="n">
        <f aca="false">+TD_ORDENA!B1166</f>
        <v>0</v>
      </c>
      <c r="C1160" s="52" t="n">
        <f aca="false">+TD_ORDENA!C1166</f>
        <v>0</v>
      </c>
      <c r="D1160" s="53" t="n">
        <f aca="false">+TD_ORDENA!D1166</f>
        <v>0</v>
      </c>
      <c r="E1160" s="46" t="n">
        <f aca="false">IF(ISERROR(D1160/SUM(ventastotales)),0,(D1160/SUM(ventastotales)))</f>
        <v>0</v>
      </c>
      <c r="F1160" s="46" t="str">
        <f aca="false">IF(E1160=0,"",G1160/SUM(ventastotales))</f>
        <v/>
      </c>
      <c r="G1160" s="47" t="n">
        <f aca="false">D1160+G1159</f>
        <v>1303400.14</v>
      </c>
      <c r="H1160" s="48" t="str">
        <f aca="false">IF(+C1160=0," ",IF(+F1160&lt;=$L$2,$K$2,IF(+F1160&gt;$M$3,$K$4,$K$3)))</f>
        <v> </v>
      </c>
      <c r="I1160" s="2"/>
      <c r="J1160" s="2"/>
    </row>
    <row r="1161" customFormat="false" ht="15" hidden="false" customHeight="false" outlineLevel="0" collapsed="false">
      <c r="B1161" s="52" t="n">
        <f aca="false">+TD_ORDENA!B1167</f>
        <v>0</v>
      </c>
      <c r="C1161" s="52" t="n">
        <f aca="false">+TD_ORDENA!C1167</f>
        <v>0</v>
      </c>
      <c r="D1161" s="53" t="n">
        <f aca="false">+TD_ORDENA!D1167</f>
        <v>0</v>
      </c>
      <c r="E1161" s="46" t="n">
        <f aca="false">IF(ISERROR(D1161/SUM(ventastotales)),0,(D1161/SUM(ventastotales)))</f>
        <v>0</v>
      </c>
      <c r="F1161" s="46" t="str">
        <f aca="false">IF(E1161=0,"",G1161/SUM(ventastotales))</f>
        <v/>
      </c>
      <c r="G1161" s="47" t="n">
        <f aca="false">D1161+G1160</f>
        <v>1303400.14</v>
      </c>
      <c r="H1161" s="48" t="str">
        <f aca="false">IF(+C1161=0," ",IF(+F1161&lt;=$L$2,$K$2,IF(+F1161&gt;$M$3,$K$4,$K$3)))</f>
        <v> </v>
      </c>
      <c r="I1161" s="2"/>
      <c r="J1161" s="2"/>
    </row>
    <row r="1162" customFormat="false" ht="15" hidden="false" customHeight="false" outlineLevel="0" collapsed="false">
      <c r="B1162" s="52" t="n">
        <f aca="false">+TD_ORDENA!B1168</f>
        <v>0</v>
      </c>
      <c r="C1162" s="52" t="n">
        <f aca="false">+TD_ORDENA!C1168</f>
        <v>0</v>
      </c>
      <c r="D1162" s="53" t="n">
        <f aca="false">+TD_ORDENA!D1168</f>
        <v>0</v>
      </c>
      <c r="E1162" s="46" t="n">
        <f aca="false">IF(ISERROR(D1162/SUM(ventastotales)),0,(D1162/SUM(ventastotales)))</f>
        <v>0</v>
      </c>
      <c r="F1162" s="46" t="str">
        <f aca="false">IF(E1162=0,"",G1162/SUM(ventastotales))</f>
        <v/>
      </c>
      <c r="G1162" s="47" t="n">
        <f aca="false">D1162+G1161</f>
        <v>1303400.14</v>
      </c>
      <c r="H1162" s="48" t="str">
        <f aca="false">IF(+C1162=0," ",IF(+F1162&lt;=$L$2,$K$2,IF(+F1162&gt;$M$3,$K$4,$K$3)))</f>
        <v> </v>
      </c>
      <c r="I1162" s="2"/>
      <c r="J1162" s="2"/>
    </row>
    <row r="1163" customFormat="false" ht="15" hidden="false" customHeight="false" outlineLevel="0" collapsed="false">
      <c r="B1163" s="52" t="n">
        <f aca="false">+TD_ORDENA!B1169</f>
        <v>0</v>
      </c>
      <c r="C1163" s="52" t="n">
        <f aca="false">+TD_ORDENA!C1169</f>
        <v>0</v>
      </c>
      <c r="D1163" s="53" t="n">
        <f aca="false">+TD_ORDENA!D1169</f>
        <v>0</v>
      </c>
      <c r="E1163" s="46" t="n">
        <f aca="false">IF(ISERROR(D1163/SUM(ventastotales)),0,(D1163/SUM(ventastotales)))</f>
        <v>0</v>
      </c>
      <c r="F1163" s="46" t="str">
        <f aca="false">IF(E1163=0,"",G1163/SUM(ventastotales))</f>
        <v/>
      </c>
      <c r="G1163" s="47" t="n">
        <f aca="false">D1163+G1162</f>
        <v>1303400.14</v>
      </c>
      <c r="H1163" s="48" t="str">
        <f aca="false">IF(+C1163=0," ",IF(+F1163&lt;=$L$2,$K$2,IF(+F1163&gt;$M$3,$K$4,$K$3)))</f>
        <v> </v>
      </c>
      <c r="I1163" s="2"/>
      <c r="J1163" s="2"/>
    </row>
    <row r="1164" customFormat="false" ht="15" hidden="false" customHeight="false" outlineLevel="0" collapsed="false">
      <c r="B1164" s="52" t="n">
        <f aca="false">+TD_ORDENA!B1170</f>
        <v>0</v>
      </c>
      <c r="C1164" s="52" t="n">
        <f aca="false">+TD_ORDENA!C1170</f>
        <v>0</v>
      </c>
      <c r="D1164" s="53" t="n">
        <f aca="false">+TD_ORDENA!D1170</f>
        <v>0</v>
      </c>
      <c r="E1164" s="46" t="n">
        <f aca="false">IF(ISERROR(D1164/SUM(ventastotales)),0,(D1164/SUM(ventastotales)))</f>
        <v>0</v>
      </c>
      <c r="F1164" s="46" t="str">
        <f aca="false">IF(E1164=0,"",G1164/SUM(ventastotales))</f>
        <v/>
      </c>
      <c r="G1164" s="47" t="n">
        <f aca="false">D1164+G1163</f>
        <v>1303400.14</v>
      </c>
      <c r="H1164" s="48" t="str">
        <f aca="false">IF(+C1164=0," ",IF(+F1164&lt;=$L$2,$K$2,IF(+F1164&gt;$M$3,$K$4,$K$3)))</f>
        <v> </v>
      </c>
      <c r="I1164" s="2"/>
      <c r="J1164" s="2"/>
    </row>
    <row r="1165" customFormat="false" ht="15" hidden="false" customHeight="false" outlineLevel="0" collapsed="false">
      <c r="B1165" s="52" t="n">
        <f aca="false">+TD_ORDENA!B1171</f>
        <v>0</v>
      </c>
      <c r="C1165" s="52" t="n">
        <f aca="false">+TD_ORDENA!C1171</f>
        <v>0</v>
      </c>
      <c r="D1165" s="53" t="n">
        <f aca="false">+TD_ORDENA!D1171</f>
        <v>0</v>
      </c>
      <c r="E1165" s="46" t="n">
        <f aca="false">IF(ISERROR(D1165/SUM(ventastotales)),0,(D1165/SUM(ventastotales)))</f>
        <v>0</v>
      </c>
      <c r="F1165" s="46" t="str">
        <f aca="false">IF(E1165=0,"",G1165/SUM(ventastotales))</f>
        <v/>
      </c>
      <c r="G1165" s="47" t="n">
        <f aca="false">D1165+G1164</f>
        <v>1303400.14</v>
      </c>
      <c r="H1165" s="48" t="str">
        <f aca="false">IF(+C1165=0," ",IF(+F1165&lt;=$L$2,$K$2,IF(+F1165&gt;$M$3,$K$4,$K$3)))</f>
        <v> </v>
      </c>
      <c r="I1165" s="2"/>
      <c r="J1165" s="2"/>
    </row>
    <row r="1166" customFormat="false" ht="15" hidden="false" customHeight="false" outlineLevel="0" collapsed="false">
      <c r="B1166" s="52" t="n">
        <f aca="false">+TD_ORDENA!B1172</f>
        <v>0</v>
      </c>
      <c r="C1166" s="52" t="n">
        <f aca="false">+TD_ORDENA!C1172</f>
        <v>0</v>
      </c>
      <c r="D1166" s="53" t="n">
        <f aca="false">+TD_ORDENA!D1172</f>
        <v>0</v>
      </c>
      <c r="E1166" s="46" t="n">
        <f aca="false">IF(ISERROR(D1166/SUM(ventastotales)),0,(D1166/SUM(ventastotales)))</f>
        <v>0</v>
      </c>
      <c r="F1166" s="46" t="str">
        <f aca="false">IF(E1166=0,"",G1166/SUM(ventastotales))</f>
        <v/>
      </c>
      <c r="G1166" s="47" t="n">
        <f aca="false">D1166+G1165</f>
        <v>1303400.14</v>
      </c>
      <c r="H1166" s="48" t="str">
        <f aca="false">IF(+C1166=0," ",IF(+F1166&lt;=$L$2,$K$2,IF(+F1166&gt;$M$3,$K$4,$K$3)))</f>
        <v> </v>
      </c>
      <c r="I1166" s="2"/>
      <c r="J1166" s="2"/>
    </row>
    <row r="1167" customFormat="false" ht="15" hidden="false" customHeight="false" outlineLevel="0" collapsed="false">
      <c r="B1167" s="52" t="n">
        <f aca="false">+TD_ORDENA!B1173</f>
        <v>0</v>
      </c>
      <c r="C1167" s="52" t="n">
        <f aca="false">+TD_ORDENA!C1173</f>
        <v>0</v>
      </c>
      <c r="D1167" s="53" t="n">
        <f aca="false">+TD_ORDENA!D1173</f>
        <v>0</v>
      </c>
      <c r="E1167" s="46" t="n">
        <f aca="false">IF(ISERROR(D1167/SUM(ventastotales)),0,(D1167/SUM(ventastotales)))</f>
        <v>0</v>
      </c>
      <c r="F1167" s="46" t="str">
        <f aca="false">IF(E1167=0,"",G1167/SUM(ventastotales))</f>
        <v/>
      </c>
      <c r="G1167" s="47" t="n">
        <f aca="false">D1167+G1166</f>
        <v>1303400.14</v>
      </c>
      <c r="H1167" s="48" t="str">
        <f aca="false">IF(+C1167=0," ",IF(+F1167&lt;=$L$2,$K$2,IF(+F1167&gt;$M$3,$K$4,$K$3)))</f>
        <v> </v>
      </c>
      <c r="I1167" s="2"/>
      <c r="J1167" s="2"/>
    </row>
    <row r="1168" customFormat="false" ht="15" hidden="false" customHeight="false" outlineLevel="0" collapsed="false">
      <c r="B1168" s="52" t="n">
        <f aca="false">+TD_ORDENA!B1174</f>
        <v>0</v>
      </c>
      <c r="C1168" s="52" t="n">
        <f aca="false">+TD_ORDENA!C1174</f>
        <v>0</v>
      </c>
      <c r="D1168" s="53" t="n">
        <f aca="false">+TD_ORDENA!D1174</f>
        <v>0</v>
      </c>
      <c r="E1168" s="46" t="n">
        <f aca="false">IF(ISERROR(D1168/SUM(ventastotales)),0,(D1168/SUM(ventastotales)))</f>
        <v>0</v>
      </c>
      <c r="F1168" s="46" t="str">
        <f aca="false">IF(E1168=0,"",G1168/SUM(ventastotales))</f>
        <v/>
      </c>
      <c r="G1168" s="47" t="n">
        <f aca="false">D1168+G1167</f>
        <v>1303400.14</v>
      </c>
      <c r="H1168" s="48" t="str">
        <f aca="false">IF(+C1168=0," ",IF(+F1168&lt;=$L$2,$K$2,IF(+F1168&gt;$M$3,$K$4,$K$3)))</f>
        <v> </v>
      </c>
      <c r="I1168" s="2"/>
      <c r="J1168" s="2"/>
    </row>
    <row r="1169" customFormat="false" ht="15" hidden="false" customHeight="false" outlineLevel="0" collapsed="false">
      <c r="B1169" s="52" t="n">
        <f aca="false">+TD_ORDENA!B1175</f>
        <v>0</v>
      </c>
      <c r="C1169" s="52" t="n">
        <f aca="false">+TD_ORDENA!C1175</f>
        <v>0</v>
      </c>
      <c r="D1169" s="53" t="n">
        <f aca="false">+TD_ORDENA!D1175</f>
        <v>0</v>
      </c>
      <c r="E1169" s="46" t="n">
        <f aca="false">IF(ISERROR(D1169/SUM(ventastotales)),0,(D1169/SUM(ventastotales)))</f>
        <v>0</v>
      </c>
      <c r="F1169" s="46" t="str">
        <f aca="false">IF(E1169=0,"",G1169/SUM(ventastotales))</f>
        <v/>
      </c>
      <c r="G1169" s="47" t="n">
        <f aca="false">D1169+G1168</f>
        <v>1303400.14</v>
      </c>
      <c r="H1169" s="48" t="str">
        <f aca="false">IF(+C1169=0," ",IF(+F1169&lt;=$L$2,$K$2,IF(+F1169&gt;$M$3,$K$4,$K$3)))</f>
        <v> </v>
      </c>
      <c r="I1169" s="2"/>
      <c r="J1169" s="2"/>
    </row>
    <row r="1170" customFormat="false" ht="15" hidden="false" customHeight="false" outlineLevel="0" collapsed="false">
      <c r="B1170" s="52" t="n">
        <f aca="false">+TD_ORDENA!B1176</f>
        <v>0</v>
      </c>
      <c r="C1170" s="52" t="n">
        <f aca="false">+TD_ORDENA!C1176</f>
        <v>0</v>
      </c>
      <c r="D1170" s="53" t="n">
        <f aca="false">+TD_ORDENA!D1176</f>
        <v>0</v>
      </c>
      <c r="E1170" s="46" t="n">
        <f aca="false">IF(ISERROR(D1170/SUM(ventastotales)),0,(D1170/SUM(ventastotales)))</f>
        <v>0</v>
      </c>
      <c r="F1170" s="46" t="str">
        <f aca="false">IF(E1170=0,"",G1170/SUM(ventastotales))</f>
        <v/>
      </c>
      <c r="G1170" s="47" t="n">
        <f aca="false">D1170+G1169</f>
        <v>1303400.14</v>
      </c>
      <c r="H1170" s="48" t="str">
        <f aca="false">IF(+C1170=0," ",IF(+F1170&lt;=$L$2,$K$2,IF(+F1170&gt;$M$3,$K$4,$K$3)))</f>
        <v> </v>
      </c>
      <c r="I1170" s="2"/>
      <c r="J1170" s="2"/>
    </row>
    <row r="1171" customFormat="false" ht="15" hidden="false" customHeight="false" outlineLevel="0" collapsed="false">
      <c r="B1171" s="52" t="n">
        <f aca="false">+TD_ORDENA!B1177</f>
        <v>0</v>
      </c>
      <c r="C1171" s="52" t="n">
        <f aca="false">+TD_ORDENA!C1177</f>
        <v>0</v>
      </c>
      <c r="D1171" s="53" t="n">
        <f aca="false">+TD_ORDENA!D1177</f>
        <v>0</v>
      </c>
      <c r="E1171" s="46" t="n">
        <f aca="false">IF(ISERROR(D1171/SUM(ventastotales)),0,(D1171/SUM(ventastotales)))</f>
        <v>0</v>
      </c>
      <c r="F1171" s="46" t="str">
        <f aca="false">IF(E1171=0,"",G1171/SUM(ventastotales))</f>
        <v/>
      </c>
      <c r="G1171" s="47" t="n">
        <f aca="false">D1171+G1170</f>
        <v>1303400.14</v>
      </c>
      <c r="H1171" s="48" t="str">
        <f aca="false">IF(+C1171=0," ",IF(+F1171&lt;=$L$2,$K$2,IF(+F1171&gt;$M$3,$K$4,$K$3)))</f>
        <v> </v>
      </c>
      <c r="I1171" s="2"/>
      <c r="J1171" s="2"/>
    </row>
    <row r="1172" customFormat="false" ht="15" hidden="false" customHeight="false" outlineLevel="0" collapsed="false">
      <c r="B1172" s="52" t="n">
        <f aca="false">+TD_ORDENA!B1178</f>
        <v>0</v>
      </c>
      <c r="C1172" s="52" t="n">
        <f aca="false">+TD_ORDENA!C1178</f>
        <v>0</v>
      </c>
      <c r="D1172" s="53" t="n">
        <f aca="false">+TD_ORDENA!D1178</f>
        <v>0</v>
      </c>
      <c r="E1172" s="46" t="n">
        <f aca="false">IF(ISERROR(D1172/SUM(ventastotales)),0,(D1172/SUM(ventastotales)))</f>
        <v>0</v>
      </c>
      <c r="F1172" s="46" t="str">
        <f aca="false">IF(E1172=0,"",G1172/SUM(ventastotales))</f>
        <v/>
      </c>
      <c r="G1172" s="47" t="n">
        <f aca="false">D1172+G1171</f>
        <v>1303400.14</v>
      </c>
      <c r="H1172" s="48" t="str">
        <f aca="false">IF(+C1172=0," ",IF(+F1172&lt;=$L$2,$K$2,IF(+F1172&gt;$M$3,$K$4,$K$3)))</f>
        <v> </v>
      </c>
      <c r="I1172" s="2"/>
      <c r="J1172" s="2"/>
    </row>
    <row r="1173" customFormat="false" ht="15" hidden="false" customHeight="false" outlineLevel="0" collapsed="false">
      <c r="B1173" s="52" t="n">
        <f aca="false">+TD_ORDENA!B1179</f>
        <v>0</v>
      </c>
      <c r="C1173" s="52" t="n">
        <f aca="false">+TD_ORDENA!C1179</f>
        <v>0</v>
      </c>
      <c r="D1173" s="53" t="n">
        <f aca="false">+TD_ORDENA!D1179</f>
        <v>0</v>
      </c>
      <c r="E1173" s="46" t="n">
        <f aca="false">IF(ISERROR(D1173/SUM(ventastotales)),0,(D1173/SUM(ventastotales)))</f>
        <v>0</v>
      </c>
      <c r="F1173" s="46" t="str">
        <f aca="false">IF(E1173=0,"",G1173/SUM(ventastotales))</f>
        <v/>
      </c>
      <c r="G1173" s="47" t="n">
        <f aca="false">D1173+G1172</f>
        <v>1303400.14</v>
      </c>
      <c r="H1173" s="48" t="str">
        <f aca="false">IF(+C1173=0," ",IF(+F1173&lt;=$L$2,$K$2,IF(+F1173&gt;$M$3,$K$4,$K$3)))</f>
        <v> </v>
      </c>
      <c r="I1173" s="2"/>
      <c r="J1173" s="2"/>
    </row>
    <row r="1174" customFormat="false" ht="15" hidden="false" customHeight="false" outlineLevel="0" collapsed="false">
      <c r="B1174" s="52" t="n">
        <f aca="false">+TD_ORDENA!B1180</f>
        <v>0</v>
      </c>
      <c r="C1174" s="52" t="n">
        <f aca="false">+TD_ORDENA!C1180</f>
        <v>0</v>
      </c>
      <c r="D1174" s="53" t="n">
        <f aca="false">+TD_ORDENA!D1180</f>
        <v>0</v>
      </c>
      <c r="E1174" s="46" t="n">
        <f aca="false">IF(ISERROR(D1174/SUM(ventastotales)),0,(D1174/SUM(ventastotales)))</f>
        <v>0</v>
      </c>
      <c r="F1174" s="46" t="str">
        <f aca="false">IF(E1174=0,"",G1174/SUM(ventastotales))</f>
        <v/>
      </c>
      <c r="G1174" s="47" t="n">
        <f aca="false">D1174+G1173</f>
        <v>1303400.14</v>
      </c>
      <c r="H1174" s="48" t="str">
        <f aca="false">IF(+C1174=0," ",IF(+F1174&lt;=$L$2,$K$2,IF(+F1174&gt;$M$3,$K$4,$K$3)))</f>
        <v> </v>
      </c>
      <c r="I1174" s="2"/>
      <c r="J1174" s="2"/>
    </row>
    <row r="1175" customFormat="false" ht="15" hidden="false" customHeight="false" outlineLevel="0" collapsed="false">
      <c r="B1175" s="52" t="n">
        <f aca="false">+TD_ORDENA!B1181</f>
        <v>0</v>
      </c>
      <c r="C1175" s="52" t="n">
        <f aca="false">+TD_ORDENA!C1181</f>
        <v>0</v>
      </c>
      <c r="D1175" s="53" t="n">
        <f aca="false">+TD_ORDENA!D1181</f>
        <v>0</v>
      </c>
      <c r="E1175" s="46" t="n">
        <f aca="false">IF(ISERROR(D1175/SUM(ventastotales)),0,(D1175/SUM(ventastotales)))</f>
        <v>0</v>
      </c>
      <c r="F1175" s="46" t="str">
        <f aca="false">IF(E1175=0,"",G1175/SUM(ventastotales))</f>
        <v/>
      </c>
      <c r="G1175" s="47" t="n">
        <f aca="false">D1175+G1174</f>
        <v>1303400.14</v>
      </c>
      <c r="H1175" s="48" t="str">
        <f aca="false">IF(+C1175=0," ",IF(+F1175&lt;=$L$2,$K$2,IF(+F1175&gt;$M$3,$K$4,$K$3)))</f>
        <v> </v>
      </c>
      <c r="I1175" s="2"/>
      <c r="J1175" s="2"/>
    </row>
    <row r="1176" customFormat="false" ht="15" hidden="false" customHeight="false" outlineLevel="0" collapsed="false">
      <c r="B1176" s="52" t="n">
        <f aca="false">+TD_ORDENA!B1182</f>
        <v>0</v>
      </c>
      <c r="C1176" s="52" t="n">
        <f aca="false">+TD_ORDENA!C1182</f>
        <v>0</v>
      </c>
      <c r="D1176" s="53" t="n">
        <f aca="false">+TD_ORDENA!D1182</f>
        <v>0</v>
      </c>
      <c r="E1176" s="46" t="n">
        <f aca="false">IF(ISERROR(D1176/SUM(ventastotales)),0,(D1176/SUM(ventastotales)))</f>
        <v>0</v>
      </c>
      <c r="F1176" s="46" t="str">
        <f aca="false">IF(E1176=0,"",G1176/SUM(ventastotales))</f>
        <v/>
      </c>
      <c r="G1176" s="47" t="n">
        <f aca="false">D1176+G1175</f>
        <v>1303400.14</v>
      </c>
      <c r="H1176" s="48" t="str">
        <f aca="false">IF(+C1176=0," ",IF(+F1176&lt;=$L$2,$K$2,IF(+F1176&gt;$M$3,$K$4,$K$3)))</f>
        <v> </v>
      </c>
      <c r="I1176" s="2"/>
      <c r="J1176" s="2"/>
    </row>
    <row r="1177" customFormat="false" ht="15" hidden="false" customHeight="false" outlineLevel="0" collapsed="false">
      <c r="B1177" s="52" t="n">
        <f aca="false">+TD_ORDENA!B1183</f>
        <v>0</v>
      </c>
      <c r="C1177" s="52" t="n">
        <f aca="false">+TD_ORDENA!C1183</f>
        <v>0</v>
      </c>
      <c r="D1177" s="53" t="n">
        <f aca="false">+TD_ORDENA!D1183</f>
        <v>0</v>
      </c>
      <c r="E1177" s="46" t="n">
        <f aca="false">IF(ISERROR(D1177/SUM(ventastotales)),0,(D1177/SUM(ventastotales)))</f>
        <v>0</v>
      </c>
      <c r="F1177" s="46" t="str">
        <f aca="false">IF(E1177=0,"",G1177/SUM(ventastotales))</f>
        <v/>
      </c>
      <c r="G1177" s="47" t="n">
        <f aca="false">D1177+G1176</f>
        <v>1303400.14</v>
      </c>
      <c r="H1177" s="48" t="str">
        <f aca="false">IF(+C1177=0," ",IF(+F1177&lt;=$L$2,$K$2,IF(+F1177&gt;$M$3,$K$4,$K$3)))</f>
        <v> </v>
      </c>
      <c r="I1177" s="2"/>
      <c r="J1177" s="2"/>
    </row>
    <row r="1178" customFormat="false" ht="15" hidden="false" customHeight="false" outlineLevel="0" collapsed="false">
      <c r="B1178" s="52" t="n">
        <f aca="false">+TD_ORDENA!B1184</f>
        <v>0</v>
      </c>
      <c r="C1178" s="52" t="n">
        <f aca="false">+TD_ORDENA!C1184</f>
        <v>0</v>
      </c>
      <c r="D1178" s="53" t="n">
        <f aca="false">+TD_ORDENA!D1184</f>
        <v>0</v>
      </c>
      <c r="E1178" s="46" t="n">
        <f aca="false">IF(ISERROR(D1178/SUM(ventastotales)),0,(D1178/SUM(ventastotales)))</f>
        <v>0</v>
      </c>
      <c r="F1178" s="46" t="str">
        <f aca="false">IF(E1178=0,"",G1178/SUM(ventastotales))</f>
        <v/>
      </c>
      <c r="G1178" s="47" t="n">
        <f aca="false">D1178+G1177</f>
        <v>1303400.14</v>
      </c>
      <c r="H1178" s="48" t="str">
        <f aca="false">IF(+C1178=0," ",IF(+F1178&lt;=$L$2,$K$2,IF(+F1178&gt;$M$3,$K$4,$K$3)))</f>
        <v> </v>
      </c>
      <c r="I1178" s="2"/>
      <c r="J1178" s="2"/>
    </row>
    <row r="1179" customFormat="false" ht="15" hidden="false" customHeight="false" outlineLevel="0" collapsed="false">
      <c r="B1179" s="52" t="n">
        <f aca="false">+TD_ORDENA!B1185</f>
        <v>0</v>
      </c>
      <c r="C1179" s="52" t="n">
        <f aca="false">+TD_ORDENA!C1185</f>
        <v>0</v>
      </c>
      <c r="D1179" s="53" t="n">
        <f aca="false">+TD_ORDENA!D1185</f>
        <v>0</v>
      </c>
      <c r="E1179" s="46" t="n">
        <f aca="false">IF(ISERROR(D1179/SUM(ventastotales)),0,(D1179/SUM(ventastotales)))</f>
        <v>0</v>
      </c>
      <c r="F1179" s="46" t="str">
        <f aca="false">IF(E1179=0,"",G1179/SUM(ventastotales))</f>
        <v/>
      </c>
      <c r="G1179" s="47" t="n">
        <f aca="false">D1179+G1178</f>
        <v>1303400.14</v>
      </c>
      <c r="H1179" s="48" t="str">
        <f aca="false">IF(+C1179=0," ",IF(+F1179&lt;=$L$2,$K$2,IF(+F1179&gt;$M$3,$K$4,$K$3)))</f>
        <v> </v>
      </c>
      <c r="I1179" s="2"/>
      <c r="J1179" s="2"/>
    </row>
    <row r="1180" customFormat="false" ht="15" hidden="false" customHeight="false" outlineLevel="0" collapsed="false">
      <c r="B1180" s="52" t="n">
        <f aca="false">+TD_ORDENA!B1186</f>
        <v>0</v>
      </c>
      <c r="C1180" s="52" t="n">
        <f aca="false">+TD_ORDENA!C1186</f>
        <v>0</v>
      </c>
      <c r="D1180" s="53" t="n">
        <f aca="false">+TD_ORDENA!D1186</f>
        <v>0</v>
      </c>
      <c r="E1180" s="46" t="n">
        <f aca="false">IF(ISERROR(D1180/SUM(ventastotales)),0,(D1180/SUM(ventastotales)))</f>
        <v>0</v>
      </c>
      <c r="F1180" s="46" t="str">
        <f aca="false">IF(E1180=0,"",G1180/SUM(ventastotales))</f>
        <v/>
      </c>
      <c r="G1180" s="47" t="n">
        <f aca="false">D1180+G1179</f>
        <v>1303400.14</v>
      </c>
      <c r="H1180" s="48" t="str">
        <f aca="false">IF(+C1180=0," ",IF(+F1180&lt;=$L$2,$K$2,IF(+F1180&gt;$M$3,$K$4,$K$3)))</f>
        <v> </v>
      </c>
      <c r="I1180" s="2"/>
      <c r="J1180" s="2"/>
    </row>
    <row r="1181" customFormat="false" ht="15" hidden="false" customHeight="false" outlineLevel="0" collapsed="false">
      <c r="B1181" s="52" t="n">
        <f aca="false">+TD_ORDENA!B1187</f>
        <v>0</v>
      </c>
      <c r="C1181" s="52" t="n">
        <f aca="false">+TD_ORDENA!C1187</f>
        <v>0</v>
      </c>
      <c r="D1181" s="53" t="n">
        <f aca="false">+TD_ORDENA!D1187</f>
        <v>0</v>
      </c>
      <c r="E1181" s="46" t="n">
        <f aca="false">IF(ISERROR(D1181/SUM(ventastotales)),0,(D1181/SUM(ventastotales)))</f>
        <v>0</v>
      </c>
      <c r="F1181" s="46" t="str">
        <f aca="false">IF(E1181=0,"",G1181/SUM(ventastotales))</f>
        <v/>
      </c>
      <c r="G1181" s="47" t="n">
        <f aca="false">D1181+G1180</f>
        <v>1303400.14</v>
      </c>
      <c r="H1181" s="48" t="str">
        <f aca="false">IF(+C1181=0," ",IF(+F1181&lt;=$L$2,$K$2,IF(+F1181&gt;$M$3,$K$4,$K$3)))</f>
        <v> </v>
      </c>
      <c r="I1181" s="2"/>
      <c r="J1181" s="2"/>
    </row>
    <row r="1182" customFormat="false" ht="15" hidden="false" customHeight="false" outlineLevel="0" collapsed="false">
      <c r="B1182" s="52" t="n">
        <f aca="false">+TD_ORDENA!B1188</f>
        <v>0</v>
      </c>
      <c r="C1182" s="52" t="n">
        <f aca="false">+TD_ORDENA!C1188</f>
        <v>0</v>
      </c>
      <c r="D1182" s="53" t="n">
        <f aca="false">+TD_ORDENA!D1188</f>
        <v>0</v>
      </c>
      <c r="E1182" s="46" t="n">
        <f aca="false">IF(ISERROR(D1182/SUM(ventastotales)),0,(D1182/SUM(ventastotales)))</f>
        <v>0</v>
      </c>
      <c r="F1182" s="46" t="str">
        <f aca="false">IF(E1182=0,"",G1182/SUM(ventastotales))</f>
        <v/>
      </c>
      <c r="G1182" s="47" t="n">
        <f aca="false">D1182+G1181</f>
        <v>1303400.14</v>
      </c>
      <c r="H1182" s="48" t="str">
        <f aca="false">IF(+C1182=0," ",IF(+F1182&lt;=$L$2,$K$2,IF(+F1182&gt;$M$3,$K$4,$K$3)))</f>
        <v> </v>
      </c>
      <c r="I1182" s="2"/>
      <c r="J1182" s="2"/>
    </row>
    <row r="1183" customFormat="false" ht="15" hidden="false" customHeight="false" outlineLevel="0" collapsed="false">
      <c r="B1183" s="52" t="n">
        <f aca="false">+TD_ORDENA!B1189</f>
        <v>0</v>
      </c>
      <c r="C1183" s="52" t="n">
        <f aca="false">+TD_ORDENA!C1189</f>
        <v>0</v>
      </c>
      <c r="D1183" s="53" t="n">
        <f aca="false">+TD_ORDENA!D1189</f>
        <v>0</v>
      </c>
      <c r="E1183" s="46" t="n">
        <f aca="false">IF(ISERROR(D1183/SUM(ventastotales)),0,(D1183/SUM(ventastotales)))</f>
        <v>0</v>
      </c>
      <c r="F1183" s="46" t="str">
        <f aca="false">IF(E1183=0,"",G1183/SUM(ventastotales))</f>
        <v/>
      </c>
      <c r="G1183" s="47" t="n">
        <f aca="false">D1183+G1182</f>
        <v>1303400.14</v>
      </c>
      <c r="H1183" s="48" t="str">
        <f aca="false">IF(+C1183=0," ",IF(+F1183&lt;=$L$2,$K$2,IF(+F1183&gt;$M$3,$K$4,$K$3)))</f>
        <v> </v>
      </c>
      <c r="I1183" s="2"/>
      <c r="J1183" s="2"/>
    </row>
    <row r="1184" customFormat="false" ht="15" hidden="false" customHeight="false" outlineLevel="0" collapsed="false">
      <c r="B1184" s="52" t="n">
        <f aca="false">+TD_ORDENA!B1190</f>
        <v>0</v>
      </c>
      <c r="C1184" s="52" t="n">
        <f aca="false">+TD_ORDENA!C1190</f>
        <v>0</v>
      </c>
      <c r="D1184" s="53" t="n">
        <f aca="false">+TD_ORDENA!D1190</f>
        <v>0</v>
      </c>
      <c r="E1184" s="46" t="n">
        <f aca="false">IF(ISERROR(D1184/SUM(ventastotales)),0,(D1184/SUM(ventastotales)))</f>
        <v>0</v>
      </c>
      <c r="F1184" s="46" t="str">
        <f aca="false">IF(E1184=0,"",G1184/SUM(ventastotales))</f>
        <v/>
      </c>
      <c r="G1184" s="47" t="n">
        <f aca="false">D1184+G1183</f>
        <v>1303400.14</v>
      </c>
      <c r="H1184" s="48" t="str">
        <f aca="false">IF(+C1184=0," ",IF(+F1184&lt;=$L$2,$K$2,IF(+F1184&gt;$M$3,$K$4,$K$3)))</f>
        <v> </v>
      </c>
      <c r="I1184" s="2"/>
      <c r="J1184" s="2"/>
    </row>
    <row r="1185" customFormat="false" ht="15" hidden="false" customHeight="false" outlineLevel="0" collapsed="false">
      <c r="B1185" s="52" t="n">
        <f aca="false">+TD_ORDENA!B1191</f>
        <v>0</v>
      </c>
      <c r="C1185" s="52" t="n">
        <f aca="false">+TD_ORDENA!C1191</f>
        <v>0</v>
      </c>
      <c r="D1185" s="53" t="n">
        <f aca="false">+TD_ORDENA!D1191</f>
        <v>0</v>
      </c>
      <c r="E1185" s="46" t="n">
        <f aca="false">IF(ISERROR(D1185/SUM(ventastotales)),0,(D1185/SUM(ventastotales)))</f>
        <v>0</v>
      </c>
      <c r="F1185" s="46" t="str">
        <f aca="false">IF(E1185=0,"",G1185/SUM(ventastotales))</f>
        <v/>
      </c>
      <c r="G1185" s="47" t="n">
        <f aca="false">D1185+G1184</f>
        <v>1303400.14</v>
      </c>
      <c r="H1185" s="48" t="str">
        <f aca="false">IF(+C1185=0," ",IF(+F1185&lt;=$L$2,$K$2,IF(+F1185&gt;$M$3,$K$4,$K$3)))</f>
        <v> </v>
      </c>
      <c r="I1185" s="2"/>
      <c r="J1185" s="2"/>
    </row>
    <row r="1186" customFormat="false" ht="15" hidden="false" customHeight="false" outlineLevel="0" collapsed="false">
      <c r="B1186" s="52" t="n">
        <f aca="false">+TD_ORDENA!B1192</f>
        <v>0</v>
      </c>
      <c r="C1186" s="52" t="n">
        <f aca="false">+TD_ORDENA!C1192</f>
        <v>0</v>
      </c>
      <c r="D1186" s="53" t="n">
        <f aca="false">+TD_ORDENA!D1192</f>
        <v>0</v>
      </c>
      <c r="E1186" s="46" t="n">
        <f aca="false">IF(ISERROR(D1186/SUM(ventastotales)),0,(D1186/SUM(ventastotales)))</f>
        <v>0</v>
      </c>
      <c r="F1186" s="46" t="str">
        <f aca="false">IF(E1186=0,"",G1186/SUM(ventastotales))</f>
        <v/>
      </c>
      <c r="G1186" s="47" t="n">
        <f aca="false">D1186+G1185</f>
        <v>1303400.14</v>
      </c>
      <c r="H1186" s="48" t="str">
        <f aca="false">IF(+C1186=0," ",IF(+F1186&lt;=$L$2,$K$2,IF(+F1186&gt;$M$3,$K$4,$K$3)))</f>
        <v> </v>
      </c>
      <c r="I1186" s="2"/>
      <c r="J1186" s="2"/>
    </row>
    <row r="1187" customFormat="false" ht="15" hidden="false" customHeight="false" outlineLevel="0" collapsed="false">
      <c r="B1187" s="52" t="n">
        <f aca="false">+TD_ORDENA!B1193</f>
        <v>0</v>
      </c>
      <c r="C1187" s="52" t="n">
        <f aca="false">+TD_ORDENA!C1193</f>
        <v>0</v>
      </c>
      <c r="D1187" s="53" t="n">
        <f aca="false">+TD_ORDENA!D1193</f>
        <v>0</v>
      </c>
      <c r="E1187" s="46" t="n">
        <f aca="false">IF(ISERROR(D1187/SUM(ventastotales)),0,(D1187/SUM(ventastotales)))</f>
        <v>0</v>
      </c>
      <c r="F1187" s="46" t="str">
        <f aca="false">IF(E1187=0,"",G1187/SUM(ventastotales))</f>
        <v/>
      </c>
      <c r="G1187" s="47" t="n">
        <f aca="false">D1187+G1186</f>
        <v>1303400.14</v>
      </c>
      <c r="H1187" s="48" t="str">
        <f aca="false">IF(+C1187=0," ",IF(+F1187&lt;=$L$2,$K$2,IF(+F1187&gt;$M$3,$K$4,$K$3)))</f>
        <v> </v>
      </c>
      <c r="I1187" s="2"/>
      <c r="J1187" s="2"/>
    </row>
    <row r="1188" customFormat="false" ht="15" hidden="false" customHeight="false" outlineLevel="0" collapsed="false">
      <c r="B1188" s="52" t="n">
        <f aca="false">+TD_ORDENA!B1194</f>
        <v>0</v>
      </c>
      <c r="C1188" s="52" t="n">
        <f aca="false">+TD_ORDENA!C1194</f>
        <v>0</v>
      </c>
      <c r="D1188" s="53" t="n">
        <f aca="false">+TD_ORDENA!D1194</f>
        <v>0</v>
      </c>
      <c r="E1188" s="46" t="n">
        <f aca="false">IF(ISERROR(D1188/SUM(ventastotales)),0,(D1188/SUM(ventastotales)))</f>
        <v>0</v>
      </c>
      <c r="F1188" s="46" t="str">
        <f aca="false">IF(E1188=0,"",G1188/SUM(ventastotales))</f>
        <v/>
      </c>
      <c r="G1188" s="47" t="n">
        <f aca="false">D1188+G1187</f>
        <v>1303400.14</v>
      </c>
      <c r="H1188" s="48" t="str">
        <f aca="false">IF(+C1188=0," ",IF(+F1188&lt;=$L$2,$K$2,IF(+F1188&gt;$M$3,$K$4,$K$3)))</f>
        <v> </v>
      </c>
      <c r="I1188" s="2"/>
      <c r="J1188" s="2"/>
    </row>
    <row r="1189" customFormat="false" ht="15" hidden="false" customHeight="false" outlineLevel="0" collapsed="false">
      <c r="B1189" s="52" t="n">
        <f aca="false">+TD_ORDENA!B1195</f>
        <v>0</v>
      </c>
      <c r="C1189" s="52" t="n">
        <f aca="false">+TD_ORDENA!C1195</f>
        <v>0</v>
      </c>
      <c r="D1189" s="53" t="n">
        <f aca="false">+TD_ORDENA!D1195</f>
        <v>0</v>
      </c>
      <c r="E1189" s="46" t="n">
        <f aca="false">IF(ISERROR(D1189/SUM(ventastotales)),0,(D1189/SUM(ventastotales)))</f>
        <v>0</v>
      </c>
      <c r="F1189" s="46" t="str">
        <f aca="false">IF(E1189=0,"",G1189/SUM(ventastotales))</f>
        <v/>
      </c>
      <c r="G1189" s="47" t="n">
        <f aca="false">D1189+G1188</f>
        <v>1303400.14</v>
      </c>
      <c r="H1189" s="48" t="str">
        <f aca="false">IF(+C1189=0," ",IF(+F1189&lt;=$L$2,$K$2,IF(+F1189&gt;$M$3,$K$4,$K$3)))</f>
        <v> </v>
      </c>
      <c r="I1189" s="2"/>
      <c r="J1189" s="2"/>
    </row>
    <row r="1190" customFormat="false" ht="15" hidden="false" customHeight="false" outlineLevel="0" collapsed="false">
      <c r="B1190" s="52" t="n">
        <f aca="false">+TD_ORDENA!B1196</f>
        <v>0</v>
      </c>
      <c r="C1190" s="52" t="n">
        <f aca="false">+TD_ORDENA!C1196</f>
        <v>0</v>
      </c>
      <c r="D1190" s="53" t="n">
        <f aca="false">+TD_ORDENA!D1196</f>
        <v>0</v>
      </c>
      <c r="E1190" s="46" t="n">
        <f aca="false">IF(ISERROR(D1190/SUM(ventastotales)),0,(D1190/SUM(ventastotales)))</f>
        <v>0</v>
      </c>
      <c r="F1190" s="46" t="str">
        <f aca="false">IF(E1190=0,"",G1190/SUM(ventastotales))</f>
        <v/>
      </c>
      <c r="G1190" s="47" t="n">
        <f aca="false">D1190+G1189</f>
        <v>1303400.14</v>
      </c>
      <c r="H1190" s="48" t="str">
        <f aca="false">IF(+C1190=0," ",IF(+F1190&lt;=$L$2,$K$2,IF(+F1190&gt;$M$3,$K$4,$K$3)))</f>
        <v> </v>
      </c>
      <c r="I1190" s="2"/>
      <c r="J1190" s="2"/>
    </row>
    <row r="1191" customFormat="false" ht="15" hidden="false" customHeight="false" outlineLevel="0" collapsed="false">
      <c r="B1191" s="52" t="n">
        <f aca="false">+TD_ORDENA!B1197</f>
        <v>0</v>
      </c>
      <c r="C1191" s="52" t="n">
        <f aca="false">+TD_ORDENA!C1197</f>
        <v>0</v>
      </c>
      <c r="D1191" s="53" t="n">
        <f aca="false">+TD_ORDENA!D1197</f>
        <v>0</v>
      </c>
      <c r="E1191" s="46" t="n">
        <f aca="false">IF(ISERROR(D1191/SUM(ventastotales)),0,(D1191/SUM(ventastotales)))</f>
        <v>0</v>
      </c>
      <c r="F1191" s="46" t="str">
        <f aca="false">IF(E1191=0,"",G1191/SUM(ventastotales))</f>
        <v/>
      </c>
      <c r="G1191" s="47" t="n">
        <f aca="false">D1191+G1190</f>
        <v>1303400.14</v>
      </c>
      <c r="H1191" s="48" t="str">
        <f aca="false">IF(+C1191=0," ",IF(+F1191&lt;=$L$2,$K$2,IF(+F1191&gt;$M$3,$K$4,$K$3)))</f>
        <v> </v>
      </c>
      <c r="I1191" s="2"/>
      <c r="J1191" s="2"/>
    </row>
    <row r="1192" customFormat="false" ht="15" hidden="false" customHeight="false" outlineLevel="0" collapsed="false">
      <c r="B1192" s="52" t="n">
        <f aca="false">+TD_ORDENA!B1198</f>
        <v>0</v>
      </c>
      <c r="C1192" s="52" t="n">
        <f aca="false">+TD_ORDENA!C1198</f>
        <v>0</v>
      </c>
      <c r="D1192" s="53" t="n">
        <f aca="false">+TD_ORDENA!D1198</f>
        <v>0</v>
      </c>
      <c r="E1192" s="46" t="n">
        <f aca="false">IF(ISERROR(D1192/SUM(ventastotales)),0,(D1192/SUM(ventastotales)))</f>
        <v>0</v>
      </c>
      <c r="F1192" s="46" t="str">
        <f aca="false">IF(E1192=0,"",G1192/SUM(ventastotales))</f>
        <v/>
      </c>
      <c r="G1192" s="47" t="n">
        <f aca="false">D1192+G1191</f>
        <v>1303400.14</v>
      </c>
      <c r="H1192" s="48" t="str">
        <f aca="false">IF(+C1192=0," ",IF(+F1192&lt;=$L$2,$K$2,IF(+F1192&gt;$M$3,$K$4,$K$3)))</f>
        <v> </v>
      </c>
      <c r="I1192" s="2"/>
      <c r="J1192" s="2"/>
    </row>
    <row r="1193" customFormat="false" ht="15" hidden="false" customHeight="false" outlineLevel="0" collapsed="false">
      <c r="B1193" s="52" t="n">
        <f aca="false">+TD_ORDENA!B1199</f>
        <v>0</v>
      </c>
      <c r="C1193" s="52" t="n">
        <f aca="false">+TD_ORDENA!C1199</f>
        <v>0</v>
      </c>
      <c r="D1193" s="53" t="n">
        <f aca="false">+TD_ORDENA!D1199</f>
        <v>0</v>
      </c>
      <c r="E1193" s="46" t="n">
        <f aca="false">IF(ISERROR(D1193/SUM(ventastotales)),0,(D1193/SUM(ventastotales)))</f>
        <v>0</v>
      </c>
      <c r="F1193" s="46" t="str">
        <f aca="false">IF(E1193=0,"",G1193/SUM(ventastotales))</f>
        <v/>
      </c>
      <c r="G1193" s="47" t="n">
        <f aca="false">D1193+G1192</f>
        <v>1303400.14</v>
      </c>
      <c r="H1193" s="48" t="str">
        <f aca="false">IF(+C1193=0," ",IF(+F1193&lt;=$L$2,$K$2,IF(+F1193&gt;$M$3,$K$4,$K$3)))</f>
        <v> </v>
      </c>
      <c r="I1193" s="2"/>
      <c r="J1193" s="2"/>
    </row>
    <row r="1194" customFormat="false" ht="15" hidden="false" customHeight="false" outlineLevel="0" collapsed="false">
      <c r="B1194" s="52" t="n">
        <f aca="false">+TD_ORDENA!B1200</f>
        <v>0</v>
      </c>
      <c r="C1194" s="52" t="n">
        <f aca="false">+TD_ORDENA!C1200</f>
        <v>0</v>
      </c>
      <c r="D1194" s="53" t="n">
        <f aca="false">+TD_ORDENA!D1200</f>
        <v>0</v>
      </c>
      <c r="E1194" s="46" t="n">
        <f aca="false">IF(ISERROR(D1194/SUM(ventastotales)),0,(D1194/SUM(ventastotales)))</f>
        <v>0</v>
      </c>
      <c r="F1194" s="46" t="str">
        <f aca="false">IF(E1194=0,"",G1194/SUM(ventastotales))</f>
        <v/>
      </c>
      <c r="G1194" s="47" t="n">
        <f aca="false">D1194+G1193</f>
        <v>1303400.14</v>
      </c>
      <c r="H1194" s="48" t="str">
        <f aca="false">IF(+C1194=0," ",IF(+F1194&lt;=$L$2,$K$2,IF(+F1194&gt;$M$3,$K$4,$K$3)))</f>
        <v> </v>
      </c>
      <c r="I1194" s="2"/>
      <c r="J1194" s="2"/>
    </row>
    <row r="1195" customFormat="false" ht="15" hidden="false" customHeight="false" outlineLevel="0" collapsed="false">
      <c r="B1195" s="52" t="n">
        <f aca="false">+TD_ORDENA!B1201</f>
        <v>0</v>
      </c>
      <c r="C1195" s="52" t="n">
        <f aca="false">+TD_ORDENA!C1201</f>
        <v>0</v>
      </c>
      <c r="D1195" s="53" t="n">
        <f aca="false">+TD_ORDENA!D1201</f>
        <v>0</v>
      </c>
      <c r="E1195" s="46" t="n">
        <f aca="false">IF(ISERROR(D1195/SUM(ventastotales)),0,(D1195/SUM(ventastotales)))</f>
        <v>0</v>
      </c>
      <c r="F1195" s="46" t="str">
        <f aca="false">IF(E1195=0,"",G1195/SUM(ventastotales))</f>
        <v/>
      </c>
      <c r="G1195" s="47" t="n">
        <f aca="false">D1195+G1194</f>
        <v>1303400.14</v>
      </c>
      <c r="H1195" s="48" t="str">
        <f aca="false">IF(+C1195=0," ",IF(+F1195&lt;=$L$2,$K$2,IF(+F1195&gt;$M$3,$K$4,$K$3)))</f>
        <v> </v>
      </c>
      <c r="I1195" s="2"/>
      <c r="J1195" s="2"/>
    </row>
    <row r="1196" customFormat="false" ht="15" hidden="false" customHeight="false" outlineLevel="0" collapsed="false">
      <c r="B1196" s="52" t="n">
        <f aca="false">+TD_ORDENA!B1202</f>
        <v>0</v>
      </c>
      <c r="C1196" s="52" t="n">
        <f aca="false">+TD_ORDENA!C1202</f>
        <v>0</v>
      </c>
      <c r="D1196" s="53" t="n">
        <f aca="false">+TD_ORDENA!D1202</f>
        <v>0</v>
      </c>
      <c r="E1196" s="46" t="n">
        <f aca="false">IF(ISERROR(D1196/SUM(ventastotales)),0,(D1196/SUM(ventastotales)))</f>
        <v>0</v>
      </c>
      <c r="F1196" s="46" t="str">
        <f aca="false">IF(E1196=0,"",G1196/SUM(ventastotales))</f>
        <v/>
      </c>
      <c r="G1196" s="47" t="n">
        <f aca="false">D1196+G1195</f>
        <v>1303400.14</v>
      </c>
      <c r="H1196" s="48" t="str">
        <f aca="false">IF(+C1196=0," ",IF(+F1196&lt;=$L$2,$K$2,IF(+F1196&gt;$M$3,$K$4,$K$3)))</f>
        <v> </v>
      </c>
      <c r="I1196" s="2"/>
      <c r="J1196" s="2"/>
    </row>
    <row r="1197" customFormat="false" ht="15" hidden="false" customHeight="false" outlineLevel="0" collapsed="false">
      <c r="B1197" s="52" t="n">
        <f aca="false">+TD_ORDENA!B1203</f>
        <v>0</v>
      </c>
      <c r="C1197" s="52" t="n">
        <f aca="false">+TD_ORDENA!C1203</f>
        <v>0</v>
      </c>
      <c r="D1197" s="53" t="n">
        <f aca="false">+TD_ORDENA!D1203</f>
        <v>0</v>
      </c>
      <c r="E1197" s="46" t="n">
        <f aca="false">IF(ISERROR(D1197/SUM(ventastotales)),0,(D1197/SUM(ventastotales)))</f>
        <v>0</v>
      </c>
      <c r="F1197" s="46" t="str">
        <f aca="false">IF(E1197=0,"",G1197/SUM(ventastotales))</f>
        <v/>
      </c>
      <c r="G1197" s="47" t="n">
        <f aca="false">D1197+G1196</f>
        <v>1303400.14</v>
      </c>
      <c r="H1197" s="48" t="str">
        <f aca="false">IF(+C1197=0," ",IF(+F1197&lt;=$L$2,$K$2,IF(+F1197&gt;$M$3,$K$4,$K$3)))</f>
        <v> </v>
      </c>
      <c r="I1197" s="2"/>
      <c r="J1197" s="2"/>
    </row>
    <row r="1198" customFormat="false" ht="15" hidden="false" customHeight="false" outlineLevel="0" collapsed="false">
      <c r="B1198" s="52" t="n">
        <f aca="false">+TD_ORDENA!B1204</f>
        <v>0</v>
      </c>
      <c r="C1198" s="52" t="n">
        <f aca="false">+TD_ORDENA!C1204</f>
        <v>0</v>
      </c>
      <c r="D1198" s="53" t="n">
        <f aca="false">+TD_ORDENA!D1204</f>
        <v>0</v>
      </c>
      <c r="E1198" s="46" t="n">
        <f aca="false">IF(ISERROR(D1198/SUM(ventastotales)),0,(D1198/SUM(ventastotales)))</f>
        <v>0</v>
      </c>
      <c r="F1198" s="46" t="str">
        <f aca="false">IF(E1198=0,"",G1198/SUM(ventastotales))</f>
        <v/>
      </c>
      <c r="G1198" s="47" t="n">
        <f aca="false">D1198+G1197</f>
        <v>1303400.14</v>
      </c>
      <c r="H1198" s="48" t="str">
        <f aca="false">IF(+C1198=0," ",IF(+F1198&lt;=$L$2,$K$2,IF(+F1198&gt;$M$3,$K$4,$K$3)))</f>
        <v> </v>
      </c>
      <c r="I1198" s="2"/>
      <c r="J1198" s="2"/>
    </row>
    <row r="1199" customFormat="false" ht="15" hidden="false" customHeight="false" outlineLevel="0" collapsed="false">
      <c r="B1199" s="52" t="n">
        <f aca="false">+TD_ORDENA!B1205</f>
        <v>0</v>
      </c>
      <c r="C1199" s="52" t="n">
        <f aca="false">+TD_ORDENA!C1205</f>
        <v>0</v>
      </c>
      <c r="D1199" s="53" t="n">
        <f aca="false">+TD_ORDENA!D1205</f>
        <v>0</v>
      </c>
      <c r="E1199" s="46" t="n">
        <f aca="false">IF(ISERROR(D1199/SUM(ventastotales)),0,(D1199/SUM(ventastotales)))</f>
        <v>0</v>
      </c>
      <c r="F1199" s="46" t="str">
        <f aca="false">IF(E1199=0,"",G1199/SUM(ventastotales))</f>
        <v/>
      </c>
      <c r="G1199" s="47" t="n">
        <f aca="false">D1199+G1198</f>
        <v>1303400.14</v>
      </c>
      <c r="H1199" s="48" t="str">
        <f aca="false">IF(+C1199=0," ",IF(+F1199&lt;=$L$2,$K$2,IF(+F1199&gt;$M$3,$K$4,$K$3)))</f>
        <v> </v>
      </c>
      <c r="I1199" s="2"/>
      <c r="J1199" s="2"/>
    </row>
    <row r="1200" customFormat="false" ht="15" hidden="false" customHeight="false" outlineLevel="0" collapsed="false">
      <c r="B1200" s="52" t="n">
        <f aca="false">+TD_ORDENA!B1206</f>
        <v>0</v>
      </c>
      <c r="C1200" s="52" t="n">
        <f aca="false">+TD_ORDENA!C1206</f>
        <v>0</v>
      </c>
      <c r="D1200" s="53" t="n">
        <f aca="false">+TD_ORDENA!D1206</f>
        <v>0</v>
      </c>
      <c r="E1200" s="46" t="n">
        <f aca="false">IF(ISERROR(D1200/SUM(ventastotales)),0,(D1200/SUM(ventastotales)))</f>
        <v>0</v>
      </c>
      <c r="F1200" s="46" t="str">
        <f aca="false">IF(E1200=0,"",G1200/SUM(ventastotales))</f>
        <v/>
      </c>
      <c r="G1200" s="47" t="n">
        <f aca="false">D1200+G1199</f>
        <v>1303400.14</v>
      </c>
      <c r="H1200" s="48" t="str">
        <f aca="false">IF(+C1200=0," ",IF(+F1200&lt;=$L$2,$K$2,IF(+F1200&gt;$M$3,$K$4,$K$3)))</f>
        <v> </v>
      </c>
      <c r="I1200" s="2"/>
      <c r="J1200" s="2"/>
    </row>
    <row r="1201" customFormat="false" ht="15" hidden="false" customHeight="false" outlineLevel="0" collapsed="false">
      <c r="B1201" s="52" t="n">
        <f aca="false">+TD_ORDENA!B1207</f>
        <v>0</v>
      </c>
      <c r="C1201" s="52" t="n">
        <f aca="false">+TD_ORDENA!C1207</f>
        <v>0</v>
      </c>
      <c r="D1201" s="53" t="n">
        <f aca="false">+TD_ORDENA!D1207</f>
        <v>0</v>
      </c>
      <c r="E1201" s="46" t="n">
        <f aca="false">IF(ISERROR(D1201/SUM(ventastotales)),0,(D1201/SUM(ventastotales)))</f>
        <v>0</v>
      </c>
      <c r="F1201" s="46" t="str">
        <f aca="false">IF(E1201=0,"",G1201/SUM(ventastotales))</f>
        <v/>
      </c>
      <c r="G1201" s="47" t="n">
        <f aca="false">D1201+G1200</f>
        <v>1303400.14</v>
      </c>
      <c r="H1201" s="48" t="str">
        <f aca="false">IF(+C1201=0," ",IF(+F1201&lt;=$L$2,$K$2,IF(+F1201&gt;$M$3,$K$4,$K$3)))</f>
        <v> </v>
      </c>
      <c r="I1201" s="2"/>
      <c r="J1201" s="2"/>
    </row>
    <row r="1202" customFormat="false" ht="15" hidden="false" customHeight="false" outlineLevel="0" collapsed="false">
      <c r="B1202" s="52" t="n">
        <f aca="false">+TD_ORDENA!B1208</f>
        <v>0</v>
      </c>
      <c r="C1202" s="52" t="n">
        <f aca="false">+TD_ORDENA!C1208</f>
        <v>0</v>
      </c>
      <c r="D1202" s="53" t="n">
        <f aca="false">+TD_ORDENA!D1208</f>
        <v>0</v>
      </c>
      <c r="E1202" s="46" t="n">
        <f aca="false">IF(ISERROR(D1202/SUM(ventastotales)),0,(D1202/SUM(ventastotales)))</f>
        <v>0</v>
      </c>
      <c r="F1202" s="46" t="str">
        <f aca="false">IF(E1202=0,"",G1202/SUM(ventastotales))</f>
        <v/>
      </c>
      <c r="G1202" s="47" t="n">
        <f aca="false">D1202+G1201</f>
        <v>1303400.14</v>
      </c>
      <c r="H1202" s="48" t="str">
        <f aca="false">IF(+C1202=0," ",IF(+F1202&lt;=$L$2,$K$2,IF(+F1202&gt;$M$3,$K$4,$K$3)))</f>
        <v> </v>
      </c>
      <c r="I1202" s="2"/>
      <c r="J1202" s="2"/>
    </row>
    <row r="1203" customFormat="false" ht="15" hidden="false" customHeight="false" outlineLevel="0" collapsed="false">
      <c r="B1203" s="52" t="n">
        <f aca="false">+TD_ORDENA!B1209</f>
        <v>0</v>
      </c>
      <c r="C1203" s="52" t="n">
        <f aca="false">+TD_ORDENA!C1209</f>
        <v>0</v>
      </c>
      <c r="D1203" s="53" t="n">
        <f aca="false">+TD_ORDENA!D1209</f>
        <v>0</v>
      </c>
      <c r="E1203" s="46" t="n">
        <f aca="false">IF(ISERROR(D1203/SUM(ventastotales)),0,(D1203/SUM(ventastotales)))</f>
        <v>0</v>
      </c>
      <c r="F1203" s="46" t="str">
        <f aca="false">IF(E1203=0,"",G1203/SUM(ventastotales))</f>
        <v/>
      </c>
      <c r="G1203" s="47" t="n">
        <f aca="false">D1203+G1202</f>
        <v>1303400.14</v>
      </c>
      <c r="H1203" s="48" t="str">
        <f aca="false">IF(+C1203=0," ",IF(+F1203&lt;=$L$2,$K$2,IF(+F1203&gt;$M$3,$K$4,$K$3)))</f>
        <v> </v>
      </c>
      <c r="I1203" s="2"/>
      <c r="J1203" s="2"/>
    </row>
    <row r="1204" customFormat="false" ht="15" hidden="false" customHeight="false" outlineLevel="0" collapsed="false">
      <c r="B1204" s="52" t="n">
        <f aca="false">+TD_ORDENA!B1210</f>
        <v>0</v>
      </c>
      <c r="C1204" s="52" t="n">
        <f aca="false">+TD_ORDENA!C1210</f>
        <v>0</v>
      </c>
      <c r="D1204" s="53" t="n">
        <f aca="false">+TD_ORDENA!D1210</f>
        <v>0</v>
      </c>
      <c r="E1204" s="46" t="n">
        <f aca="false">IF(ISERROR(D1204/SUM(ventastotales)),0,(D1204/SUM(ventastotales)))</f>
        <v>0</v>
      </c>
      <c r="F1204" s="46" t="str">
        <f aca="false">IF(E1204=0,"",G1204/SUM(ventastotales))</f>
        <v/>
      </c>
      <c r="G1204" s="47" t="n">
        <f aca="false">D1204+G1203</f>
        <v>1303400.14</v>
      </c>
      <c r="H1204" s="48" t="str">
        <f aca="false">IF(+C1204=0," ",IF(+F1204&lt;=$L$2,$K$2,IF(+F1204&gt;$M$3,$K$4,$K$3)))</f>
        <v> </v>
      </c>
      <c r="I1204" s="2"/>
      <c r="J1204" s="2"/>
    </row>
    <row r="1205" customFormat="false" ht="15" hidden="false" customHeight="false" outlineLevel="0" collapsed="false">
      <c r="B1205" s="52" t="n">
        <f aca="false">+TD_ORDENA!B1211</f>
        <v>0</v>
      </c>
      <c r="C1205" s="52" t="n">
        <f aca="false">+TD_ORDENA!C1211</f>
        <v>0</v>
      </c>
      <c r="D1205" s="53" t="n">
        <f aca="false">+TD_ORDENA!D1211</f>
        <v>0</v>
      </c>
      <c r="E1205" s="46" t="n">
        <f aca="false">IF(ISERROR(D1205/SUM(ventastotales)),0,(D1205/SUM(ventastotales)))</f>
        <v>0</v>
      </c>
      <c r="F1205" s="46" t="str">
        <f aca="false">IF(E1205=0,"",G1205/SUM(ventastotales))</f>
        <v/>
      </c>
      <c r="G1205" s="47" t="n">
        <f aca="false">D1205+G1204</f>
        <v>1303400.14</v>
      </c>
      <c r="H1205" s="48" t="str">
        <f aca="false">IF(+C1205=0," ",IF(+F1205&lt;=$L$2,$K$2,IF(+F1205&gt;$M$3,$K$4,$K$3)))</f>
        <v> </v>
      </c>
      <c r="I1205" s="2"/>
      <c r="J1205" s="2"/>
    </row>
    <row r="1206" customFormat="false" ht="15" hidden="false" customHeight="false" outlineLevel="0" collapsed="false">
      <c r="B1206" s="52" t="n">
        <f aca="false">+TD_ORDENA!B1212</f>
        <v>0</v>
      </c>
      <c r="C1206" s="52" t="n">
        <f aca="false">+TD_ORDENA!C1212</f>
        <v>0</v>
      </c>
      <c r="D1206" s="53" t="n">
        <f aca="false">+TD_ORDENA!D1212</f>
        <v>0</v>
      </c>
      <c r="E1206" s="46" t="n">
        <f aca="false">IF(ISERROR(D1206/SUM(ventastotales)),0,(D1206/SUM(ventastotales)))</f>
        <v>0</v>
      </c>
      <c r="F1206" s="46" t="str">
        <f aca="false">IF(E1206=0,"",G1206/SUM(ventastotales))</f>
        <v/>
      </c>
      <c r="G1206" s="47" t="n">
        <f aca="false">D1206+G1205</f>
        <v>1303400.14</v>
      </c>
      <c r="H1206" s="48" t="str">
        <f aca="false">IF(+C1206=0," ",IF(+F1206&lt;=$L$2,$K$2,IF(+F1206&gt;$M$3,$K$4,$K$3)))</f>
        <v> </v>
      </c>
      <c r="I1206" s="2"/>
      <c r="J1206" s="2"/>
    </row>
    <row r="1207" customFormat="false" ht="15" hidden="false" customHeight="false" outlineLevel="0" collapsed="false">
      <c r="B1207" s="52" t="n">
        <f aca="false">+TD_ORDENA!B1213</f>
        <v>0</v>
      </c>
      <c r="C1207" s="52" t="n">
        <f aca="false">+TD_ORDENA!C1213</f>
        <v>0</v>
      </c>
      <c r="D1207" s="53" t="n">
        <f aca="false">+TD_ORDENA!D1213</f>
        <v>0</v>
      </c>
      <c r="E1207" s="46" t="n">
        <f aca="false">IF(ISERROR(D1207/SUM(ventastotales)),0,(D1207/SUM(ventastotales)))</f>
        <v>0</v>
      </c>
      <c r="F1207" s="46" t="str">
        <f aca="false">IF(E1207=0,"",G1207/SUM(ventastotales))</f>
        <v/>
      </c>
      <c r="G1207" s="47" t="n">
        <f aca="false">D1207+G1206</f>
        <v>1303400.14</v>
      </c>
      <c r="H1207" s="48" t="str">
        <f aca="false">IF(+C1207=0," ",IF(+F1207&lt;=$L$2,$K$2,IF(+F1207&gt;$M$3,$K$4,$K$3)))</f>
        <v> </v>
      </c>
      <c r="I1207" s="2"/>
      <c r="J1207" s="2"/>
    </row>
    <row r="1208" customFormat="false" ht="15" hidden="false" customHeight="false" outlineLevel="0" collapsed="false">
      <c r="B1208" s="52" t="n">
        <f aca="false">+TD_ORDENA!B1214</f>
        <v>0</v>
      </c>
      <c r="C1208" s="52" t="n">
        <f aca="false">+TD_ORDENA!C1214</f>
        <v>0</v>
      </c>
      <c r="D1208" s="53" t="n">
        <f aca="false">+TD_ORDENA!D1214</f>
        <v>0</v>
      </c>
      <c r="E1208" s="46" t="n">
        <f aca="false">IF(ISERROR(D1208/SUM(ventastotales)),0,(D1208/SUM(ventastotales)))</f>
        <v>0</v>
      </c>
      <c r="F1208" s="46" t="str">
        <f aca="false">IF(E1208=0,"",G1208/SUM(ventastotales))</f>
        <v/>
      </c>
      <c r="G1208" s="47" t="n">
        <f aca="false">D1208+G1207</f>
        <v>1303400.14</v>
      </c>
      <c r="H1208" s="48" t="str">
        <f aca="false">IF(+C1208=0," ",IF(+F1208&lt;=$L$2,$K$2,IF(+F1208&gt;$M$3,$K$4,$K$3)))</f>
        <v> </v>
      </c>
      <c r="I1208" s="2"/>
      <c r="J1208" s="2"/>
    </row>
    <row r="1209" customFormat="false" ht="15" hidden="false" customHeight="false" outlineLevel="0" collapsed="false">
      <c r="B1209" s="52" t="n">
        <f aca="false">+TD_ORDENA!B1215</f>
        <v>0</v>
      </c>
      <c r="C1209" s="52" t="n">
        <f aca="false">+TD_ORDENA!C1215</f>
        <v>0</v>
      </c>
      <c r="D1209" s="53" t="n">
        <f aca="false">+TD_ORDENA!D1215</f>
        <v>0</v>
      </c>
      <c r="E1209" s="46" t="n">
        <f aca="false">IF(ISERROR(D1209/SUM(ventastotales)),0,(D1209/SUM(ventastotales)))</f>
        <v>0</v>
      </c>
      <c r="F1209" s="46" t="str">
        <f aca="false">IF(E1209=0,"",G1209/SUM(ventastotales))</f>
        <v/>
      </c>
      <c r="G1209" s="47" t="n">
        <f aca="false">D1209+G1208</f>
        <v>1303400.14</v>
      </c>
      <c r="H1209" s="48" t="str">
        <f aca="false">IF(+C1209=0," ",IF(+F1209&lt;=$L$2,$K$2,IF(+F1209&gt;$M$3,$K$4,$K$3)))</f>
        <v> </v>
      </c>
      <c r="I1209" s="2"/>
      <c r="J1209" s="2"/>
    </row>
    <row r="1210" customFormat="false" ht="15" hidden="false" customHeight="false" outlineLevel="0" collapsed="false">
      <c r="B1210" s="52" t="n">
        <f aca="false">+TD_ORDENA!B1216</f>
        <v>0</v>
      </c>
      <c r="C1210" s="52" t="n">
        <f aca="false">+TD_ORDENA!C1216</f>
        <v>0</v>
      </c>
      <c r="D1210" s="53" t="n">
        <f aca="false">+TD_ORDENA!D1216</f>
        <v>0</v>
      </c>
      <c r="E1210" s="46" t="n">
        <f aca="false">IF(ISERROR(D1210/SUM(ventastotales)),0,(D1210/SUM(ventastotales)))</f>
        <v>0</v>
      </c>
      <c r="F1210" s="46" t="str">
        <f aca="false">IF(E1210=0,"",G1210/SUM(ventastotales))</f>
        <v/>
      </c>
      <c r="G1210" s="47" t="n">
        <f aca="false">D1210+G1209</f>
        <v>1303400.14</v>
      </c>
      <c r="H1210" s="48" t="str">
        <f aca="false">IF(+C1210=0," ",IF(+F1210&lt;=$L$2,$K$2,IF(+F1210&gt;$M$3,$K$4,$K$3)))</f>
        <v> </v>
      </c>
      <c r="I1210" s="2"/>
      <c r="J1210" s="2"/>
    </row>
    <row r="1211" customFormat="false" ht="15" hidden="false" customHeight="false" outlineLevel="0" collapsed="false">
      <c r="B1211" s="52" t="n">
        <f aca="false">+TD_ORDENA!B1217</f>
        <v>0</v>
      </c>
      <c r="C1211" s="52" t="n">
        <f aca="false">+TD_ORDENA!C1217</f>
        <v>0</v>
      </c>
      <c r="D1211" s="53" t="n">
        <f aca="false">+TD_ORDENA!D1217</f>
        <v>0</v>
      </c>
      <c r="E1211" s="46" t="n">
        <f aca="false">IF(ISERROR(D1211/SUM(ventastotales)),0,(D1211/SUM(ventastotales)))</f>
        <v>0</v>
      </c>
      <c r="F1211" s="46" t="str">
        <f aca="false">IF(E1211=0,"",G1211/SUM(ventastotales))</f>
        <v/>
      </c>
      <c r="G1211" s="47" t="n">
        <f aca="false">D1211+G1210</f>
        <v>1303400.14</v>
      </c>
      <c r="H1211" s="48" t="str">
        <f aca="false">IF(+C1211=0," ",IF(+F1211&lt;=$L$2,$K$2,IF(+F1211&gt;$M$3,$K$4,$K$3)))</f>
        <v> </v>
      </c>
      <c r="I1211" s="2"/>
      <c r="J1211" s="2"/>
    </row>
    <row r="1212" customFormat="false" ht="15" hidden="false" customHeight="false" outlineLevel="0" collapsed="false">
      <c r="B1212" s="52" t="n">
        <f aca="false">+TD_ORDENA!B1218</f>
        <v>0</v>
      </c>
      <c r="C1212" s="52" t="n">
        <f aca="false">+TD_ORDENA!C1218</f>
        <v>0</v>
      </c>
      <c r="D1212" s="53" t="n">
        <f aca="false">+TD_ORDENA!D1218</f>
        <v>0</v>
      </c>
      <c r="E1212" s="46" t="n">
        <f aca="false">IF(ISERROR(D1212/SUM(ventastotales)),0,(D1212/SUM(ventastotales)))</f>
        <v>0</v>
      </c>
      <c r="F1212" s="46" t="str">
        <f aca="false">IF(E1212=0,"",G1212/SUM(ventastotales))</f>
        <v/>
      </c>
      <c r="G1212" s="47" t="n">
        <f aca="false">D1212+G1211</f>
        <v>1303400.14</v>
      </c>
      <c r="H1212" s="48" t="str">
        <f aca="false">IF(+C1212=0," ",IF(+F1212&lt;=$L$2,$K$2,IF(+F1212&gt;$M$3,$K$4,$K$3)))</f>
        <v> </v>
      </c>
      <c r="I1212" s="2"/>
      <c r="J1212" s="2"/>
    </row>
    <row r="1213" customFormat="false" ht="15" hidden="false" customHeight="false" outlineLevel="0" collapsed="false">
      <c r="B1213" s="52" t="n">
        <f aca="false">+TD_ORDENA!B1219</f>
        <v>0</v>
      </c>
      <c r="C1213" s="52" t="n">
        <f aca="false">+TD_ORDENA!C1219</f>
        <v>0</v>
      </c>
      <c r="D1213" s="53" t="n">
        <f aca="false">+TD_ORDENA!D1219</f>
        <v>0</v>
      </c>
      <c r="E1213" s="46" t="n">
        <f aca="false">IF(ISERROR(D1213/SUM(ventastotales)),0,(D1213/SUM(ventastotales)))</f>
        <v>0</v>
      </c>
      <c r="F1213" s="46" t="str">
        <f aca="false">IF(E1213=0,"",G1213/SUM(ventastotales))</f>
        <v/>
      </c>
      <c r="G1213" s="47" t="n">
        <f aca="false">D1213+G1212</f>
        <v>1303400.14</v>
      </c>
      <c r="H1213" s="48" t="str">
        <f aca="false">IF(+C1213=0," ",IF(+F1213&lt;=$L$2,$K$2,IF(+F1213&gt;$M$3,$K$4,$K$3)))</f>
        <v> </v>
      </c>
      <c r="I1213" s="2"/>
      <c r="J1213" s="2"/>
    </row>
    <row r="1214" customFormat="false" ht="15" hidden="false" customHeight="false" outlineLevel="0" collapsed="false">
      <c r="B1214" s="52" t="n">
        <f aca="false">+TD_ORDENA!B1220</f>
        <v>0</v>
      </c>
      <c r="C1214" s="52" t="n">
        <f aca="false">+TD_ORDENA!C1220</f>
        <v>0</v>
      </c>
      <c r="D1214" s="53" t="n">
        <f aca="false">+TD_ORDENA!D1220</f>
        <v>0</v>
      </c>
      <c r="E1214" s="46" t="n">
        <f aca="false">IF(ISERROR(D1214/SUM(ventastotales)),0,(D1214/SUM(ventastotales)))</f>
        <v>0</v>
      </c>
      <c r="F1214" s="46" t="str">
        <f aca="false">IF(E1214=0,"",G1214/SUM(ventastotales))</f>
        <v/>
      </c>
      <c r="G1214" s="47" t="n">
        <f aca="false">D1214+G1213</f>
        <v>1303400.14</v>
      </c>
      <c r="H1214" s="48" t="str">
        <f aca="false">IF(+C1214=0," ",IF(+F1214&lt;=$L$2,$K$2,IF(+F1214&gt;$M$3,$K$4,$K$3)))</f>
        <v> </v>
      </c>
      <c r="I1214" s="2"/>
      <c r="J1214" s="2"/>
    </row>
    <row r="1215" customFormat="false" ht="15" hidden="false" customHeight="false" outlineLevel="0" collapsed="false">
      <c r="B1215" s="52" t="n">
        <f aca="false">+TD_ORDENA!B1221</f>
        <v>0</v>
      </c>
      <c r="C1215" s="52" t="n">
        <f aca="false">+TD_ORDENA!C1221</f>
        <v>0</v>
      </c>
      <c r="D1215" s="53" t="n">
        <f aca="false">+TD_ORDENA!D1221</f>
        <v>0</v>
      </c>
      <c r="E1215" s="46" t="n">
        <f aca="false">IF(ISERROR(D1215/SUM(ventastotales)),0,(D1215/SUM(ventastotales)))</f>
        <v>0</v>
      </c>
      <c r="F1215" s="46" t="str">
        <f aca="false">IF(E1215=0,"",G1215/SUM(ventastotales))</f>
        <v/>
      </c>
      <c r="G1215" s="47" t="n">
        <f aca="false">D1215+G1214</f>
        <v>1303400.14</v>
      </c>
      <c r="H1215" s="48" t="str">
        <f aca="false">IF(+C1215=0," ",IF(+F1215&lt;=$L$2,$K$2,IF(+F1215&gt;$M$3,$K$4,$K$3)))</f>
        <v> </v>
      </c>
      <c r="I1215" s="2"/>
      <c r="J1215" s="2"/>
    </row>
    <row r="1216" customFormat="false" ht="15" hidden="false" customHeight="false" outlineLevel="0" collapsed="false">
      <c r="B1216" s="52" t="n">
        <f aca="false">+TD_ORDENA!B1222</f>
        <v>0</v>
      </c>
      <c r="C1216" s="52" t="n">
        <f aca="false">+TD_ORDENA!C1222</f>
        <v>0</v>
      </c>
      <c r="D1216" s="53" t="n">
        <f aca="false">+TD_ORDENA!D1222</f>
        <v>0</v>
      </c>
      <c r="E1216" s="46" t="n">
        <f aca="false">IF(ISERROR(D1216/SUM(ventastotales)),0,(D1216/SUM(ventastotales)))</f>
        <v>0</v>
      </c>
      <c r="F1216" s="46" t="str">
        <f aca="false">IF(E1216=0,"",G1216/SUM(ventastotales))</f>
        <v/>
      </c>
      <c r="G1216" s="47" t="n">
        <f aca="false">D1216+G1215</f>
        <v>1303400.14</v>
      </c>
      <c r="H1216" s="48" t="str">
        <f aca="false">IF(+C1216=0," ",IF(+F1216&lt;=$L$2,$K$2,IF(+F1216&gt;$M$3,$K$4,$K$3)))</f>
        <v> </v>
      </c>
      <c r="I1216" s="2"/>
      <c r="J1216" s="2"/>
    </row>
    <row r="1217" customFormat="false" ht="15" hidden="false" customHeight="false" outlineLevel="0" collapsed="false">
      <c r="B1217" s="52" t="n">
        <f aca="false">+TD_ORDENA!B1223</f>
        <v>0</v>
      </c>
      <c r="C1217" s="52" t="n">
        <f aca="false">+TD_ORDENA!C1223</f>
        <v>0</v>
      </c>
      <c r="D1217" s="53" t="n">
        <f aca="false">+TD_ORDENA!D1223</f>
        <v>0</v>
      </c>
      <c r="E1217" s="46" t="n">
        <f aca="false">IF(ISERROR(D1217/SUM(ventastotales)),0,(D1217/SUM(ventastotales)))</f>
        <v>0</v>
      </c>
      <c r="F1217" s="46" t="str">
        <f aca="false">IF(E1217=0,"",G1217/SUM(ventastotales))</f>
        <v/>
      </c>
      <c r="G1217" s="47" t="n">
        <f aca="false">D1217+G1216</f>
        <v>1303400.14</v>
      </c>
      <c r="H1217" s="48" t="str">
        <f aca="false">IF(+C1217=0," ",IF(+F1217&lt;=$L$2,$K$2,IF(+F1217&gt;$M$3,$K$4,$K$3)))</f>
        <v> </v>
      </c>
      <c r="I1217" s="2"/>
      <c r="J1217" s="2"/>
    </row>
    <row r="1218" customFormat="false" ht="15" hidden="false" customHeight="false" outlineLevel="0" collapsed="false">
      <c r="B1218" s="52" t="n">
        <f aca="false">+TD_ORDENA!B1224</f>
        <v>0</v>
      </c>
      <c r="C1218" s="52" t="n">
        <f aca="false">+TD_ORDENA!C1224</f>
        <v>0</v>
      </c>
      <c r="D1218" s="53" t="n">
        <f aca="false">+TD_ORDENA!D1224</f>
        <v>0</v>
      </c>
      <c r="E1218" s="46" t="n">
        <f aca="false">IF(ISERROR(D1218/SUM(ventastotales)),0,(D1218/SUM(ventastotales)))</f>
        <v>0</v>
      </c>
      <c r="F1218" s="46" t="str">
        <f aca="false">IF(E1218=0,"",G1218/SUM(ventastotales))</f>
        <v/>
      </c>
      <c r="G1218" s="47" t="n">
        <f aca="false">D1218+G1217</f>
        <v>1303400.14</v>
      </c>
      <c r="H1218" s="48" t="str">
        <f aca="false">IF(+C1218=0," ",IF(+F1218&lt;=$L$2,$K$2,IF(+F1218&gt;$M$3,$K$4,$K$3)))</f>
        <v> </v>
      </c>
      <c r="I1218" s="2"/>
      <c r="J1218" s="2"/>
    </row>
    <row r="1219" customFormat="false" ht="15" hidden="false" customHeight="false" outlineLevel="0" collapsed="false">
      <c r="B1219" s="52" t="n">
        <f aca="false">+TD_ORDENA!B1225</f>
        <v>0</v>
      </c>
      <c r="C1219" s="52" t="n">
        <f aca="false">+TD_ORDENA!C1225</f>
        <v>0</v>
      </c>
      <c r="D1219" s="53" t="n">
        <f aca="false">+TD_ORDENA!D1225</f>
        <v>0</v>
      </c>
      <c r="E1219" s="46" t="n">
        <f aca="false">IF(ISERROR(D1219/SUM(ventastotales)),0,(D1219/SUM(ventastotales)))</f>
        <v>0</v>
      </c>
      <c r="F1219" s="46" t="str">
        <f aca="false">IF(E1219=0,"",G1219/SUM(ventastotales))</f>
        <v/>
      </c>
      <c r="G1219" s="47" t="n">
        <f aca="false">D1219+G1218</f>
        <v>1303400.14</v>
      </c>
      <c r="H1219" s="48" t="str">
        <f aca="false">IF(+C1219=0," ",IF(+F1219&lt;=$L$2,$K$2,IF(+F1219&gt;$M$3,$K$4,$K$3)))</f>
        <v> </v>
      </c>
      <c r="I1219" s="2"/>
      <c r="J1219" s="2"/>
    </row>
    <row r="1220" customFormat="false" ht="15" hidden="false" customHeight="false" outlineLevel="0" collapsed="false">
      <c r="B1220" s="52" t="n">
        <f aca="false">+TD_ORDENA!B1226</f>
        <v>0</v>
      </c>
      <c r="C1220" s="52" t="n">
        <f aca="false">+TD_ORDENA!C1226</f>
        <v>0</v>
      </c>
      <c r="D1220" s="53" t="n">
        <f aca="false">+TD_ORDENA!D1226</f>
        <v>0</v>
      </c>
      <c r="E1220" s="46" t="n">
        <f aca="false">IF(ISERROR(D1220/SUM(ventastotales)),0,(D1220/SUM(ventastotales)))</f>
        <v>0</v>
      </c>
      <c r="F1220" s="46" t="str">
        <f aca="false">IF(E1220=0,"",G1220/SUM(ventastotales))</f>
        <v/>
      </c>
      <c r="G1220" s="47" t="n">
        <f aca="false">D1220+G1219</f>
        <v>1303400.14</v>
      </c>
      <c r="H1220" s="48" t="str">
        <f aca="false">IF(+C1220=0," ",IF(+F1220&lt;=$L$2,$K$2,IF(+F1220&gt;$M$3,$K$4,$K$3)))</f>
        <v> </v>
      </c>
      <c r="I1220" s="2"/>
      <c r="J1220" s="2"/>
    </row>
    <row r="1221" customFormat="false" ht="15" hidden="false" customHeight="false" outlineLevel="0" collapsed="false">
      <c r="B1221" s="52" t="n">
        <f aca="false">+TD_ORDENA!B1227</f>
        <v>0</v>
      </c>
      <c r="C1221" s="52" t="n">
        <f aca="false">+TD_ORDENA!C1227</f>
        <v>0</v>
      </c>
      <c r="D1221" s="53" t="n">
        <f aca="false">+TD_ORDENA!D1227</f>
        <v>0</v>
      </c>
      <c r="E1221" s="46" t="n">
        <f aca="false">IF(ISERROR(D1221/SUM(ventastotales)),0,(D1221/SUM(ventastotales)))</f>
        <v>0</v>
      </c>
      <c r="F1221" s="46" t="str">
        <f aca="false">IF(E1221=0,"",G1221/SUM(ventastotales))</f>
        <v/>
      </c>
      <c r="G1221" s="47" t="n">
        <f aca="false">D1221+G1220</f>
        <v>1303400.14</v>
      </c>
      <c r="H1221" s="48" t="str">
        <f aca="false">IF(+C1221=0," ",IF(+F1221&lt;=$L$2,$K$2,IF(+F1221&gt;$M$3,$K$4,$K$3)))</f>
        <v> </v>
      </c>
      <c r="I1221" s="2"/>
      <c r="J1221" s="2"/>
    </row>
    <row r="1222" customFormat="false" ht="15" hidden="false" customHeight="false" outlineLevel="0" collapsed="false">
      <c r="B1222" s="52" t="n">
        <f aca="false">+TD_ORDENA!B1228</f>
        <v>0</v>
      </c>
      <c r="C1222" s="52" t="n">
        <f aca="false">+TD_ORDENA!C1228</f>
        <v>0</v>
      </c>
      <c r="D1222" s="53" t="n">
        <f aca="false">+TD_ORDENA!D1228</f>
        <v>0</v>
      </c>
      <c r="E1222" s="46" t="n">
        <f aca="false">IF(ISERROR(D1222/SUM(ventastotales)),0,(D1222/SUM(ventastotales)))</f>
        <v>0</v>
      </c>
      <c r="F1222" s="46" t="str">
        <f aca="false">IF(E1222=0,"",G1222/SUM(ventastotales))</f>
        <v/>
      </c>
      <c r="G1222" s="47" t="n">
        <f aca="false">D1222+G1221</f>
        <v>1303400.14</v>
      </c>
      <c r="H1222" s="48" t="str">
        <f aca="false">IF(+C1222=0," ",IF(+F1222&lt;=$L$2,$K$2,IF(+F1222&gt;$M$3,$K$4,$K$3)))</f>
        <v> </v>
      </c>
      <c r="I1222" s="2"/>
      <c r="J1222" s="2"/>
    </row>
    <row r="1223" customFormat="false" ht="15" hidden="false" customHeight="false" outlineLevel="0" collapsed="false">
      <c r="B1223" s="52" t="n">
        <f aca="false">+TD_ORDENA!B1229</f>
        <v>0</v>
      </c>
      <c r="C1223" s="52" t="n">
        <f aca="false">+TD_ORDENA!C1229</f>
        <v>0</v>
      </c>
      <c r="D1223" s="53" t="n">
        <f aca="false">+TD_ORDENA!D1229</f>
        <v>0</v>
      </c>
      <c r="E1223" s="46" t="n">
        <f aca="false">IF(ISERROR(D1223/SUM(ventastotales)),0,(D1223/SUM(ventastotales)))</f>
        <v>0</v>
      </c>
      <c r="F1223" s="46" t="str">
        <f aca="false">IF(E1223=0,"",G1223/SUM(ventastotales))</f>
        <v/>
      </c>
      <c r="G1223" s="47" t="n">
        <f aca="false">D1223+G1222</f>
        <v>1303400.14</v>
      </c>
      <c r="H1223" s="48" t="str">
        <f aca="false">IF(+C1223=0," ",IF(+F1223&lt;=$L$2,$K$2,IF(+F1223&gt;$M$3,$K$4,$K$3)))</f>
        <v> </v>
      </c>
      <c r="I1223" s="2"/>
      <c r="J1223" s="2"/>
    </row>
    <row r="1224" customFormat="false" ht="15" hidden="false" customHeight="false" outlineLevel="0" collapsed="false">
      <c r="B1224" s="52" t="n">
        <f aca="false">+TD_ORDENA!B1230</f>
        <v>0</v>
      </c>
      <c r="C1224" s="52" t="n">
        <f aca="false">+TD_ORDENA!C1230</f>
        <v>0</v>
      </c>
      <c r="D1224" s="53" t="n">
        <f aca="false">+TD_ORDENA!D1230</f>
        <v>0</v>
      </c>
      <c r="E1224" s="46" t="n">
        <f aca="false">IF(ISERROR(D1224/SUM(ventastotales)),0,(D1224/SUM(ventastotales)))</f>
        <v>0</v>
      </c>
      <c r="F1224" s="46" t="str">
        <f aca="false">IF(E1224=0,"",G1224/SUM(ventastotales))</f>
        <v/>
      </c>
      <c r="G1224" s="47" t="n">
        <f aca="false">D1224+G1223</f>
        <v>1303400.14</v>
      </c>
      <c r="H1224" s="48" t="str">
        <f aca="false">IF(+C1224=0," ",IF(+F1224&lt;=$L$2,$K$2,IF(+F1224&gt;$M$3,$K$4,$K$3)))</f>
        <v> </v>
      </c>
      <c r="I1224" s="2"/>
      <c r="J1224" s="2"/>
    </row>
    <row r="1225" customFormat="false" ht="15" hidden="false" customHeight="false" outlineLevel="0" collapsed="false">
      <c r="B1225" s="52" t="n">
        <f aca="false">+TD_ORDENA!B1231</f>
        <v>0</v>
      </c>
      <c r="C1225" s="52" t="n">
        <f aca="false">+TD_ORDENA!C1231</f>
        <v>0</v>
      </c>
      <c r="D1225" s="53" t="n">
        <f aca="false">+TD_ORDENA!D1231</f>
        <v>0</v>
      </c>
      <c r="E1225" s="46" t="n">
        <f aca="false">IF(ISERROR(D1225/SUM(ventastotales)),0,(D1225/SUM(ventastotales)))</f>
        <v>0</v>
      </c>
      <c r="F1225" s="46" t="str">
        <f aca="false">IF(E1225=0,"",G1225/SUM(ventastotales))</f>
        <v/>
      </c>
      <c r="G1225" s="47" t="n">
        <f aca="false">D1225+G1224</f>
        <v>1303400.14</v>
      </c>
      <c r="H1225" s="48" t="str">
        <f aca="false">IF(+C1225=0," ",IF(+F1225&lt;=$L$2,$K$2,IF(+F1225&gt;$M$3,$K$4,$K$3)))</f>
        <v> </v>
      </c>
      <c r="I1225" s="2"/>
      <c r="J1225" s="2"/>
    </row>
    <row r="1226" customFormat="false" ht="15" hidden="false" customHeight="false" outlineLevel="0" collapsed="false">
      <c r="B1226" s="52" t="n">
        <f aca="false">+TD_ORDENA!B1232</f>
        <v>0</v>
      </c>
      <c r="C1226" s="52" t="n">
        <f aca="false">+TD_ORDENA!C1232</f>
        <v>0</v>
      </c>
      <c r="D1226" s="53" t="n">
        <f aca="false">+TD_ORDENA!D1232</f>
        <v>0</v>
      </c>
      <c r="E1226" s="46" t="n">
        <f aca="false">IF(ISERROR(D1226/SUM(ventastotales)),0,(D1226/SUM(ventastotales)))</f>
        <v>0</v>
      </c>
      <c r="F1226" s="46" t="str">
        <f aca="false">IF(E1226=0,"",G1226/SUM(ventastotales))</f>
        <v/>
      </c>
      <c r="G1226" s="47" t="n">
        <f aca="false">D1226+G1225</f>
        <v>1303400.14</v>
      </c>
      <c r="H1226" s="48" t="str">
        <f aca="false">IF(+C1226=0," ",IF(+F1226&lt;=$L$2,$K$2,IF(+F1226&gt;$M$3,$K$4,$K$3)))</f>
        <v> </v>
      </c>
      <c r="I1226" s="2"/>
      <c r="J1226" s="2"/>
    </row>
    <row r="1227" customFormat="false" ht="15" hidden="false" customHeight="false" outlineLevel="0" collapsed="false">
      <c r="B1227" s="52" t="n">
        <f aca="false">+TD_ORDENA!B1233</f>
        <v>0</v>
      </c>
      <c r="C1227" s="52" t="n">
        <f aca="false">+TD_ORDENA!C1233</f>
        <v>0</v>
      </c>
      <c r="D1227" s="53" t="n">
        <f aca="false">+TD_ORDENA!D1233</f>
        <v>0</v>
      </c>
      <c r="E1227" s="46" t="n">
        <f aca="false">IF(ISERROR(D1227/SUM(ventastotales)),0,(D1227/SUM(ventastotales)))</f>
        <v>0</v>
      </c>
      <c r="F1227" s="46" t="str">
        <f aca="false">IF(E1227=0,"",G1227/SUM(ventastotales))</f>
        <v/>
      </c>
      <c r="G1227" s="47" t="n">
        <f aca="false">D1227+G1226</f>
        <v>1303400.14</v>
      </c>
      <c r="H1227" s="48" t="str">
        <f aca="false">IF(+C1227=0," ",IF(+F1227&lt;=$L$2,$K$2,IF(+F1227&gt;$M$3,$K$4,$K$3)))</f>
        <v> </v>
      </c>
      <c r="I1227" s="2"/>
      <c r="J1227" s="2"/>
    </row>
    <row r="1228" customFormat="false" ht="15" hidden="false" customHeight="false" outlineLevel="0" collapsed="false">
      <c r="B1228" s="52" t="n">
        <f aca="false">+TD_ORDENA!B1234</f>
        <v>0</v>
      </c>
      <c r="C1228" s="52" t="n">
        <f aca="false">+TD_ORDENA!C1234</f>
        <v>0</v>
      </c>
      <c r="D1228" s="53" t="n">
        <f aca="false">+TD_ORDENA!D1234</f>
        <v>0</v>
      </c>
      <c r="E1228" s="46" t="n">
        <f aca="false">IF(ISERROR(D1228/SUM(ventastotales)),0,(D1228/SUM(ventastotales)))</f>
        <v>0</v>
      </c>
      <c r="F1228" s="46" t="str">
        <f aca="false">IF(E1228=0,"",G1228/SUM(ventastotales))</f>
        <v/>
      </c>
      <c r="G1228" s="47" t="n">
        <f aca="false">D1228+G1227</f>
        <v>1303400.14</v>
      </c>
      <c r="H1228" s="48" t="str">
        <f aca="false">IF(+C1228=0," ",IF(+F1228&lt;=$L$2,$K$2,IF(+F1228&gt;$M$3,$K$4,$K$3)))</f>
        <v> </v>
      </c>
      <c r="I1228" s="2"/>
      <c r="J1228" s="2"/>
    </row>
    <row r="1229" customFormat="false" ht="15" hidden="false" customHeight="false" outlineLevel="0" collapsed="false">
      <c r="B1229" s="52" t="n">
        <f aca="false">+TD_ORDENA!B1235</f>
        <v>0</v>
      </c>
      <c r="C1229" s="52" t="n">
        <f aca="false">+TD_ORDENA!C1235</f>
        <v>0</v>
      </c>
      <c r="D1229" s="53" t="n">
        <f aca="false">+TD_ORDENA!D1235</f>
        <v>0</v>
      </c>
      <c r="E1229" s="46" t="n">
        <f aca="false">IF(ISERROR(D1229/SUM(ventastotales)),0,(D1229/SUM(ventastotales)))</f>
        <v>0</v>
      </c>
      <c r="F1229" s="46" t="str">
        <f aca="false">IF(E1229=0,"",G1229/SUM(ventastotales))</f>
        <v/>
      </c>
      <c r="G1229" s="47" t="n">
        <f aca="false">D1229+G1228</f>
        <v>1303400.14</v>
      </c>
      <c r="H1229" s="48" t="str">
        <f aca="false">IF(+C1229=0," ",IF(+F1229&lt;=$L$2,$K$2,IF(+F1229&gt;$M$3,$K$4,$K$3)))</f>
        <v> </v>
      </c>
      <c r="I1229" s="2"/>
      <c r="J1229" s="2"/>
    </row>
    <row r="1230" customFormat="false" ht="15" hidden="false" customHeight="false" outlineLevel="0" collapsed="false">
      <c r="B1230" s="52" t="n">
        <f aca="false">+TD_ORDENA!B1236</f>
        <v>0</v>
      </c>
      <c r="C1230" s="52" t="n">
        <f aca="false">+TD_ORDENA!C1236</f>
        <v>0</v>
      </c>
      <c r="D1230" s="53" t="n">
        <f aca="false">+TD_ORDENA!D1236</f>
        <v>0</v>
      </c>
      <c r="E1230" s="46" t="n">
        <f aca="false">IF(ISERROR(D1230/SUM(ventastotales)),0,(D1230/SUM(ventastotales)))</f>
        <v>0</v>
      </c>
      <c r="F1230" s="46" t="str">
        <f aca="false">IF(E1230=0,"",G1230/SUM(ventastotales))</f>
        <v/>
      </c>
      <c r="G1230" s="47" t="n">
        <f aca="false">D1230+G1229</f>
        <v>1303400.14</v>
      </c>
      <c r="H1230" s="48" t="str">
        <f aca="false">IF(+C1230=0," ",IF(+F1230&lt;=$L$2,$K$2,IF(+F1230&gt;$M$3,$K$4,$K$3)))</f>
        <v> </v>
      </c>
      <c r="I1230" s="2"/>
      <c r="J1230" s="2"/>
    </row>
    <row r="1231" customFormat="false" ht="15" hidden="false" customHeight="false" outlineLevel="0" collapsed="false">
      <c r="B1231" s="52" t="n">
        <f aca="false">+TD_ORDENA!B1237</f>
        <v>0</v>
      </c>
      <c r="C1231" s="52" t="n">
        <f aca="false">+TD_ORDENA!C1237</f>
        <v>0</v>
      </c>
      <c r="D1231" s="53" t="n">
        <f aca="false">+TD_ORDENA!D1237</f>
        <v>0</v>
      </c>
      <c r="E1231" s="46" t="n">
        <f aca="false">IF(ISERROR(D1231/SUM(ventastotales)),0,(D1231/SUM(ventastotales)))</f>
        <v>0</v>
      </c>
      <c r="F1231" s="46" t="str">
        <f aca="false">IF(E1231=0,"",G1231/SUM(ventastotales))</f>
        <v/>
      </c>
      <c r="G1231" s="47" t="n">
        <f aca="false">D1231+G1230</f>
        <v>1303400.14</v>
      </c>
      <c r="H1231" s="48" t="str">
        <f aca="false">IF(+C1231=0," ",IF(+F1231&lt;=$L$2,$K$2,IF(+F1231&gt;$M$3,$K$4,$K$3)))</f>
        <v> </v>
      </c>
      <c r="I1231" s="2"/>
      <c r="J1231" s="2"/>
    </row>
    <row r="1232" customFormat="false" ht="15" hidden="false" customHeight="false" outlineLevel="0" collapsed="false">
      <c r="B1232" s="52" t="n">
        <f aca="false">+TD_ORDENA!B1238</f>
        <v>0</v>
      </c>
      <c r="C1232" s="52" t="n">
        <f aca="false">+TD_ORDENA!C1238</f>
        <v>0</v>
      </c>
      <c r="D1232" s="53" t="n">
        <f aca="false">+TD_ORDENA!D1238</f>
        <v>0</v>
      </c>
      <c r="E1232" s="46" t="n">
        <f aca="false">IF(ISERROR(D1232/SUM(ventastotales)),0,(D1232/SUM(ventastotales)))</f>
        <v>0</v>
      </c>
      <c r="F1232" s="46" t="str">
        <f aca="false">IF(E1232=0,"",G1232/SUM(ventastotales))</f>
        <v/>
      </c>
      <c r="G1232" s="47" t="n">
        <f aca="false">D1232+G1231</f>
        <v>1303400.14</v>
      </c>
      <c r="H1232" s="48" t="str">
        <f aca="false">IF(+C1232=0," ",IF(+F1232&lt;=$L$2,$K$2,IF(+F1232&gt;$M$3,$K$4,$K$3)))</f>
        <v> </v>
      </c>
      <c r="I1232" s="2"/>
      <c r="J1232" s="2"/>
    </row>
    <row r="1233" customFormat="false" ht="15" hidden="false" customHeight="false" outlineLevel="0" collapsed="false">
      <c r="B1233" s="52" t="n">
        <f aca="false">+TD_ORDENA!B1239</f>
        <v>0</v>
      </c>
      <c r="C1233" s="52" t="n">
        <f aca="false">+TD_ORDENA!C1239</f>
        <v>0</v>
      </c>
      <c r="D1233" s="53" t="n">
        <f aca="false">+TD_ORDENA!D1239</f>
        <v>0</v>
      </c>
      <c r="E1233" s="46" t="n">
        <f aca="false">IF(ISERROR(D1233/SUM(ventastotales)),0,(D1233/SUM(ventastotales)))</f>
        <v>0</v>
      </c>
      <c r="F1233" s="46" t="str">
        <f aca="false">IF(E1233=0,"",G1233/SUM(ventastotales))</f>
        <v/>
      </c>
      <c r="G1233" s="47" t="n">
        <f aca="false">D1233+G1232</f>
        <v>1303400.14</v>
      </c>
      <c r="H1233" s="48" t="str">
        <f aca="false">IF(+C1233=0," ",IF(+F1233&lt;=$L$2,$K$2,IF(+F1233&gt;$M$3,$K$4,$K$3)))</f>
        <v> </v>
      </c>
      <c r="I1233" s="2"/>
      <c r="J1233" s="2"/>
    </row>
    <row r="1234" customFormat="false" ht="15" hidden="false" customHeight="false" outlineLevel="0" collapsed="false">
      <c r="B1234" s="52" t="n">
        <f aca="false">+TD_ORDENA!B1240</f>
        <v>0</v>
      </c>
      <c r="C1234" s="52" t="n">
        <f aca="false">+TD_ORDENA!C1240</f>
        <v>0</v>
      </c>
      <c r="D1234" s="53" t="n">
        <f aca="false">+TD_ORDENA!D1240</f>
        <v>0</v>
      </c>
      <c r="E1234" s="46" t="n">
        <f aca="false">IF(ISERROR(D1234/SUM(ventastotales)),0,(D1234/SUM(ventastotales)))</f>
        <v>0</v>
      </c>
      <c r="F1234" s="46" t="str">
        <f aca="false">IF(E1234=0,"",G1234/SUM(ventastotales))</f>
        <v/>
      </c>
      <c r="G1234" s="47" t="n">
        <f aca="false">D1234+G1233</f>
        <v>1303400.14</v>
      </c>
      <c r="H1234" s="48" t="str">
        <f aca="false">IF(+C1234=0," ",IF(+F1234&lt;=$L$2,$K$2,IF(+F1234&gt;$M$3,$K$4,$K$3)))</f>
        <v> </v>
      </c>
      <c r="I1234" s="2"/>
      <c r="J1234" s="2"/>
    </row>
    <row r="1235" customFormat="false" ht="15" hidden="false" customHeight="false" outlineLevel="0" collapsed="false">
      <c r="B1235" s="52" t="n">
        <f aca="false">+TD_ORDENA!B1241</f>
        <v>0</v>
      </c>
      <c r="C1235" s="52" t="n">
        <f aca="false">+TD_ORDENA!C1241</f>
        <v>0</v>
      </c>
      <c r="D1235" s="53" t="n">
        <f aca="false">+TD_ORDENA!D1241</f>
        <v>0</v>
      </c>
      <c r="E1235" s="46" t="n">
        <f aca="false">IF(ISERROR(D1235/SUM(ventastotales)),0,(D1235/SUM(ventastotales)))</f>
        <v>0</v>
      </c>
      <c r="F1235" s="46" t="str">
        <f aca="false">IF(E1235=0,"",G1235/SUM(ventastotales))</f>
        <v/>
      </c>
      <c r="G1235" s="47" t="n">
        <f aca="false">D1235+G1234</f>
        <v>1303400.14</v>
      </c>
      <c r="H1235" s="48" t="str">
        <f aca="false">IF(+C1235=0," ",IF(+F1235&lt;=$L$2,$K$2,IF(+F1235&gt;$M$3,$K$4,$K$3)))</f>
        <v> </v>
      </c>
      <c r="I1235" s="2"/>
      <c r="J1235" s="2"/>
    </row>
    <row r="1236" customFormat="false" ht="15" hidden="false" customHeight="false" outlineLevel="0" collapsed="false">
      <c r="B1236" s="52" t="n">
        <f aca="false">+TD_ORDENA!B1242</f>
        <v>0</v>
      </c>
      <c r="C1236" s="52" t="n">
        <f aca="false">+TD_ORDENA!C1242</f>
        <v>0</v>
      </c>
      <c r="D1236" s="53" t="n">
        <f aca="false">+TD_ORDENA!D1242</f>
        <v>0</v>
      </c>
      <c r="E1236" s="46" t="n">
        <f aca="false">IF(ISERROR(D1236/SUM(ventastotales)),0,(D1236/SUM(ventastotales)))</f>
        <v>0</v>
      </c>
      <c r="F1236" s="46" t="str">
        <f aca="false">IF(E1236=0,"",G1236/SUM(ventastotales))</f>
        <v/>
      </c>
      <c r="G1236" s="47" t="n">
        <f aca="false">D1236+G1235</f>
        <v>1303400.14</v>
      </c>
      <c r="H1236" s="48" t="str">
        <f aca="false">IF(+C1236=0," ",IF(+F1236&lt;=$L$2,$K$2,IF(+F1236&gt;$M$3,$K$4,$K$3)))</f>
        <v> </v>
      </c>
      <c r="I1236" s="2"/>
      <c r="J1236" s="2"/>
    </row>
    <row r="1237" customFormat="false" ht="15" hidden="false" customHeight="false" outlineLevel="0" collapsed="false">
      <c r="B1237" s="52" t="n">
        <f aca="false">+TD_ORDENA!B1243</f>
        <v>0</v>
      </c>
      <c r="C1237" s="52" t="n">
        <f aca="false">+TD_ORDENA!C1243</f>
        <v>0</v>
      </c>
      <c r="D1237" s="53" t="n">
        <f aca="false">+TD_ORDENA!D1243</f>
        <v>0</v>
      </c>
      <c r="E1237" s="46" t="n">
        <f aca="false">IF(ISERROR(D1237/SUM(ventastotales)),0,(D1237/SUM(ventastotales)))</f>
        <v>0</v>
      </c>
      <c r="F1237" s="46" t="str">
        <f aca="false">IF(E1237=0,"",G1237/SUM(ventastotales))</f>
        <v/>
      </c>
      <c r="G1237" s="47" t="n">
        <f aca="false">D1237+G1236</f>
        <v>1303400.14</v>
      </c>
      <c r="H1237" s="48" t="str">
        <f aca="false">IF(+C1237=0," ",IF(+F1237&lt;=$L$2,$K$2,IF(+F1237&gt;$M$3,$K$4,$K$3)))</f>
        <v> </v>
      </c>
      <c r="I1237" s="2"/>
      <c r="J1237" s="2"/>
    </row>
    <row r="1238" customFormat="false" ht="15" hidden="false" customHeight="false" outlineLevel="0" collapsed="false">
      <c r="B1238" s="52" t="n">
        <f aca="false">+TD_ORDENA!B1244</f>
        <v>0</v>
      </c>
      <c r="C1238" s="52" t="n">
        <f aca="false">+TD_ORDENA!C1244</f>
        <v>0</v>
      </c>
      <c r="D1238" s="53" t="n">
        <f aca="false">+TD_ORDENA!D1244</f>
        <v>0</v>
      </c>
      <c r="E1238" s="46" t="n">
        <f aca="false">IF(ISERROR(D1238/SUM(ventastotales)),0,(D1238/SUM(ventastotales)))</f>
        <v>0</v>
      </c>
      <c r="F1238" s="46" t="str">
        <f aca="false">IF(E1238=0,"",G1238/SUM(ventastotales))</f>
        <v/>
      </c>
      <c r="G1238" s="47" t="n">
        <f aca="false">D1238+G1237</f>
        <v>1303400.14</v>
      </c>
      <c r="H1238" s="48" t="str">
        <f aca="false">IF(+C1238=0," ",IF(+F1238&lt;=$L$2,$K$2,IF(+F1238&gt;$M$3,$K$4,$K$3)))</f>
        <v> </v>
      </c>
      <c r="I1238" s="2"/>
      <c r="J1238" s="2"/>
    </row>
    <row r="1239" customFormat="false" ht="15" hidden="false" customHeight="false" outlineLevel="0" collapsed="false">
      <c r="B1239" s="52" t="n">
        <f aca="false">+TD_ORDENA!B1245</f>
        <v>0</v>
      </c>
      <c r="C1239" s="52" t="n">
        <f aca="false">+TD_ORDENA!C1245</f>
        <v>0</v>
      </c>
      <c r="D1239" s="53" t="n">
        <f aca="false">+TD_ORDENA!D1245</f>
        <v>0</v>
      </c>
      <c r="E1239" s="46" t="n">
        <f aca="false">IF(ISERROR(D1239/SUM(ventastotales)),0,(D1239/SUM(ventastotales)))</f>
        <v>0</v>
      </c>
      <c r="F1239" s="46" t="str">
        <f aca="false">IF(E1239=0,"",G1239/SUM(ventastotales))</f>
        <v/>
      </c>
      <c r="G1239" s="47" t="n">
        <f aca="false">D1239+G1238</f>
        <v>1303400.14</v>
      </c>
      <c r="H1239" s="48" t="str">
        <f aca="false">IF(+C1239=0," ",IF(+F1239&lt;=$L$2,$K$2,IF(+F1239&gt;$M$3,$K$4,$K$3)))</f>
        <v> </v>
      </c>
      <c r="I1239" s="2"/>
      <c r="J1239" s="2"/>
    </row>
    <row r="1240" customFormat="false" ht="15" hidden="false" customHeight="false" outlineLevel="0" collapsed="false">
      <c r="B1240" s="52" t="n">
        <f aca="false">+TD_ORDENA!B1246</f>
        <v>0</v>
      </c>
      <c r="C1240" s="52" t="n">
        <f aca="false">+TD_ORDENA!C1246</f>
        <v>0</v>
      </c>
      <c r="D1240" s="53" t="n">
        <f aca="false">+TD_ORDENA!D1246</f>
        <v>0</v>
      </c>
      <c r="E1240" s="46" t="n">
        <f aca="false">IF(ISERROR(D1240/SUM(ventastotales)),0,(D1240/SUM(ventastotales)))</f>
        <v>0</v>
      </c>
      <c r="F1240" s="46" t="str">
        <f aca="false">IF(E1240=0,"",G1240/SUM(ventastotales))</f>
        <v/>
      </c>
      <c r="G1240" s="47" t="n">
        <f aca="false">D1240+G1239</f>
        <v>1303400.14</v>
      </c>
      <c r="H1240" s="48" t="str">
        <f aca="false">IF(+C1240=0," ",IF(+F1240&lt;=$L$2,$K$2,IF(+F1240&gt;$M$3,$K$4,$K$3)))</f>
        <v> </v>
      </c>
      <c r="I1240" s="2"/>
      <c r="J1240" s="2"/>
    </row>
    <row r="1241" customFormat="false" ht="15" hidden="false" customHeight="false" outlineLevel="0" collapsed="false">
      <c r="B1241" s="52" t="n">
        <f aca="false">+TD_ORDENA!B1247</f>
        <v>0</v>
      </c>
      <c r="C1241" s="52" t="n">
        <f aca="false">+TD_ORDENA!C1247</f>
        <v>0</v>
      </c>
      <c r="D1241" s="53" t="n">
        <f aca="false">+TD_ORDENA!D1247</f>
        <v>0</v>
      </c>
      <c r="E1241" s="46" t="n">
        <f aca="false">IF(ISERROR(D1241/SUM(ventastotales)),0,(D1241/SUM(ventastotales)))</f>
        <v>0</v>
      </c>
      <c r="F1241" s="46" t="str">
        <f aca="false">IF(E1241=0,"",G1241/SUM(ventastotales))</f>
        <v/>
      </c>
      <c r="G1241" s="47" t="n">
        <f aca="false">D1241+G1240</f>
        <v>1303400.14</v>
      </c>
      <c r="H1241" s="48" t="str">
        <f aca="false">IF(+C1241=0," ",IF(+F1241&lt;=$L$2,$K$2,IF(+F1241&gt;$M$3,$K$4,$K$3)))</f>
        <v> </v>
      </c>
      <c r="I1241" s="2"/>
      <c r="J1241" s="2"/>
    </row>
    <row r="1242" customFormat="false" ht="15" hidden="false" customHeight="false" outlineLevel="0" collapsed="false">
      <c r="B1242" s="52" t="n">
        <f aca="false">+TD_ORDENA!B1248</f>
        <v>0</v>
      </c>
      <c r="C1242" s="52" t="n">
        <f aca="false">+TD_ORDENA!C1248</f>
        <v>0</v>
      </c>
      <c r="D1242" s="53" t="n">
        <f aca="false">+TD_ORDENA!D1248</f>
        <v>0</v>
      </c>
      <c r="E1242" s="46" t="n">
        <f aca="false">IF(ISERROR(D1242/SUM(ventastotales)),0,(D1242/SUM(ventastotales)))</f>
        <v>0</v>
      </c>
      <c r="F1242" s="46" t="str">
        <f aca="false">IF(E1242=0,"",G1242/SUM(ventastotales))</f>
        <v/>
      </c>
      <c r="G1242" s="47" t="n">
        <f aca="false">D1242+G1241</f>
        <v>1303400.14</v>
      </c>
      <c r="H1242" s="48" t="str">
        <f aca="false">IF(+C1242=0," ",IF(+F1242&lt;=$L$2,$K$2,IF(+F1242&gt;$M$3,$K$4,$K$3)))</f>
        <v> </v>
      </c>
      <c r="I1242" s="2"/>
      <c r="J1242" s="2"/>
    </row>
    <row r="1243" customFormat="false" ht="15" hidden="false" customHeight="false" outlineLevel="0" collapsed="false">
      <c r="B1243" s="52" t="n">
        <f aca="false">+TD_ORDENA!B1249</f>
        <v>0</v>
      </c>
      <c r="C1243" s="52" t="n">
        <f aca="false">+TD_ORDENA!C1249</f>
        <v>0</v>
      </c>
      <c r="D1243" s="53" t="n">
        <f aca="false">+TD_ORDENA!D1249</f>
        <v>0</v>
      </c>
      <c r="E1243" s="46" t="n">
        <f aca="false">IF(ISERROR(D1243/SUM(ventastotales)),0,(D1243/SUM(ventastotales)))</f>
        <v>0</v>
      </c>
      <c r="F1243" s="46" t="str">
        <f aca="false">IF(E1243=0,"",G1243/SUM(ventastotales))</f>
        <v/>
      </c>
      <c r="G1243" s="47" t="n">
        <f aca="false">D1243+G1242</f>
        <v>1303400.14</v>
      </c>
      <c r="H1243" s="48" t="str">
        <f aca="false">IF(+C1243=0," ",IF(+F1243&lt;=$L$2,$K$2,IF(+F1243&gt;$M$3,$K$4,$K$3)))</f>
        <v> </v>
      </c>
      <c r="I1243" s="2"/>
      <c r="J1243" s="2"/>
    </row>
    <row r="1244" customFormat="false" ht="15" hidden="false" customHeight="false" outlineLevel="0" collapsed="false">
      <c r="B1244" s="52" t="n">
        <f aca="false">+TD_ORDENA!B1250</f>
        <v>0</v>
      </c>
      <c r="C1244" s="52" t="n">
        <f aca="false">+TD_ORDENA!C1250</f>
        <v>0</v>
      </c>
      <c r="D1244" s="53" t="n">
        <f aca="false">+TD_ORDENA!D1250</f>
        <v>0</v>
      </c>
      <c r="E1244" s="46" t="n">
        <f aca="false">IF(ISERROR(D1244/SUM(ventastotales)),0,(D1244/SUM(ventastotales)))</f>
        <v>0</v>
      </c>
      <c r="F1244" s="46" t="str">
        <f aca="false">IF(E1244=0,"",G1244/SUM(ventastotales))</f>
        <v/>
      </c>
      <c r="G1244" s="47" t="n">
        <f aca="false">D1244+G1243</f>
        <v>1303400.14</v>
      </c>
      <c r="H1244" s="48" t="str">
        <f aca="false">IF(+C1244=0," ",IF(+F1244&lt;=$L$2,$K$2,IF(+F1244&gt;$M$3,$K$4,$K$3)))</f>
        <v> </v>
      </c>
      <c r="I1244" s="2"/>
      <c r="J1244" s="2"/>
    </row>
    <row r="1245" customFormat="false" ht="15" hidden="false" customHeight="false" outlineLevel="0" collapsed="false">
      <c r="B1245" s="52" t="n">
        <f aca="false">+TD_ORDENA!B1251</f>
        <v>0</v>
      </c>
      <c r="C1245" s="52" t="n">
        <f aca="false">+TD_ORDENA!C1251</f>
        <v>0</v>
      </c>
      <c r="D1245" s="53" t="n">
        <f aca="false">+TD_ORDENA!D1251</f>
        <v>0</v>
      </c>
      <c r="E1245" s="46" t="n">
        <f aca="false">IF(ISERROR(D1245/SUM(ventastotales)),0,(D1245/SUM(ventastotales)))</f>
        <v>0</v>
      </c>
      <c r="F1245" s="46" t="str">
        <f aca="false">IF(E1245=0,"",G1245/SUM(ventastotales))</f>
        <v/>
      </c>
      <c r="G1245" s="47" t="n">
        <f aca="false">D1245+G1244</f>
        <v>1303400.14</v>
      </c>
      <c r="H1245" s="48" t="str">
        <f aca="false">IF(+C1245=0," ",IF(+F1245&lt;=$L$2,$K$2,IF(+F1245&gt;$M$3,$K$4,$K$3)))</f>
        <v> </v>
      </c>
      <c r="I1245" s="2"/>
      <c r="J1245" s="2"/>
    </row>
    <row r="1246" customFormat="false" ht="15" hidden="false" customHeight="false" outlineLevel="0" collapsed="false">
      <c r="B1246" s="52" t="n">
        <f aca="false">+TD_ORDENA!B1252</f>
        <v>0</v>
      </c>
      <c r="C1246" s="52" t="n">
        <f aca="false">+TD_ORDENA!C1252</f>
        <v>0</v>
      </c>
      <c r="D1246" s="53" t="n">
        <f aca="false">+TD_ORDENA!D1252</f>
        <v>0</v>
      </c>
      <c r="E1246" s="46" t="n">
        <f aca="false">IF(ISERROR(D1246/SUM(ventastotales)),0,(D1246/SUM(ventastotales)))</f>
        <v>0</v>
      </c>
      <c r="F1246" s="46" t="str">
        <f aca="false">IF(E1246=0,"",G1246/SUM(ventastotales))</f>
        <v/>
      </c>
      <c r="G1246" s="47" t="n">
        <f aca="false">D1246+G1245</f>
        <v>1303400.14</v>
      </c>
      <c r="H1246" s="48" t="str">
        <f aca="false">IF(+C1246=0," ",IF(+F1246&lt;=$L$2,$K$2,IF(+F1246&gt;$M$3,$K$4,$K$3)))</f>
        <v> </v>
      </c>
      <c r="I1246" s="2"/>
      <c r="J1246" s="2"/>
    </row>
    <row r="1247" customFormat="false" ht="15" hidden="false" customHeight="false" outlineLevel="0" collapsed="false">
      <c r="B1247" s="52" t="n">
        <f aca="false">+TD_ORDENA!B1253</f>
        <v>0</v>
      </c>
      <c r="C1247" s="52" t="n">
        <f aca="false">+TD_ORDENA!C1253</f>
        <v>0</v>
      </c>
      <c r="D1247" s="53" t="n">
        <f aca="false">+TD_ORDENA!D1253</f>
        <v>0</v>
      </c>
      <c r="E1247" s="46" t="n">
        <f aca="false">IF(ISERROR(D1247/SUM(ventastotales)),0,(D1247/SUM(ventastotales)))</f>
        <v>0</v>
      </c>
      <c r="F1247" s="46" t="str">
        <f aca="false">IF(E1247=0,"",G1247/SUM(ventastotales))</f>
        <v/>
      </c>
      <c r="G1247" s="47" t="n">
        <f aca="false">D1247+G1246</f>
        <v>1303400.14</v>
      </c>
      <c r="H1247" s="48" t="str">
        <f aca="false">IF(+C1247=0," ",IF(+F1247&lt;=$L$2,$K$2,IF(+F1247&gt;$M$3,$K$4,$K$3)))</f>
        <v> </v>
      </c>
      <c r="I1247" s="2"/>
      <c r="J1247" s="2"/>
    </row>
    <row r="1248" customFormat="false" ht="15" hidden="false" customHeight="false" outlineLevel="0" collapsed="false">
      <c r="B1248" s="52" t="n">
        <f aca="false">+TD_ORDENA!B1254</f>
        <v>0</v>
      </c>
      <c r="C1248" s="52" t="n">
        <f aca="false">+TD_ORDENA!C1254</f>
        <v>0</v>
      </c>
      <c r="D1248" s="53" t="n">
        <f aca="false">+TD_ORDENA!D1254</f>
        <v>0</v>
      </c>
      <c r="E1248" s="46" t="n">
        <f aca="false">IF(ISERROR(D1248/SUM(ventastotales)),0,(D1248/SUM(ventastotales)))</f>
        <v>0</v>
      </c>
      <c r="F1248" s="46" t="str">
        <f aca="false">IF(E1248=0,"",G1248/SUM(ventastotales))</f>
        <v/>
      </c>
      <c r="G1248" s="47" t="n">
        <f aca="false">D1248+G1247</f>
        <v>1303400.14</v>
      </c>
      <c r="H1248" s="48" t="str">
        <f aca="false">IF(+C1248=0," ",IF(+F1248&lt;=$L$2,$K$2,IF(+F1248&gt;$M$3,$K$4,$K$3)))</f>
        <v> </v>
      </c>
      <c r="I1248" s="2"/>
      <c r="J1248" s="2"/>
    </row>
    <row r="1249" customFormat="false" ht="15" hidden="false" customHeight="false" outlineLevel="0" collapsed="false">
      <c r="B1249" s="52" t="n">
        <f aca="false">+TD_ORDENA!B1255</f>
        <v>0</v>
      </c>
      <c r="C1249" s="52" t="n">
        <f aca="false">+TD_ORDENA!C1255</f>
        <v>0</v>
      </c>
      <c r="D1249" s="53" t="n">
        <f aca="false">+TD_ORDENA!D1255</f>
        <v>0</v>
      </c>
      <c r="E1249" s="46" t="n">
        <f aca="false">IF(ISERROR(D1249/SUM(ventastotales)),0,(D1249/SUM(ventastotales)))</f>
        <v>0</v>
      </c>
      <c r="F1249" s="46" t="str">
        <f aca="false">IF(E1249=0,"",G1249/SUM(ventastotales))</f>
        <v/>
      </c>
      <c r="G1249" s="47" t="n">
        <f aca="false">D1249+G1248</f>
        <v>1303400.14</v>
      </c>
      <c r="H1249" s="48" t="str">
        <f aca="false">IF(+C1249=0," ",IF(+F1249&lt;=$L$2,$K$2,IF(+F1249&gt;$M$3,$K$4,$K$3)))</f>
        <v> </v>
      </c>
      <c r="I1249" s="2"/>
      <c r="J1249" s="2"/>
    </row>
    <row r="1250" customFormat="false" ht="15" hidden="false" customHeight="false" outlineLevel="0" collapsed="false">
      <c r="B1250" s="52" t="n">
        <f aca="false">+TD_ORDENA!B1256</f>
        <v>0</v>
      </c>
      <c r="C1250" s="52" t="n">
        <f aca="false">+TD_ORDENA!C1256</f>
        <v>0</v>
      </c>
      <c r="D1250" s="53" t="n">
        <f aca="false">+TD_ORDENA!D1256</f>
        <v>0</v>
      </c>
      <c r="E1250" s="46" t="n">
        <f aca="false">IF(ISERROR(D1250/SUM(ventastotales)),0,(D1250/SUM(ventastotales)))</f>
        <v>0</v>
      </c>
      <c r="F1250" s="46" t="str">
        <f aca="false">IF(E1250=0,"",G1250/SUM(ventastotales))</f>
        <v/>
      </c>
      <c r="G1250" s="47" t="n">
        <f aca="false">D1250+G1249</f>
        <v>1303400.14</v>
      </c>
      <c r="H1250" s="48" t="str">
        <f aca="false">IF(+C1250=0," ",IF(+F1250&lt;=$L$2,$K$2,IF(+F1250&gt;$M$3,$K$4,$K$3)))</f>
        <v> </v>
      </c>
      <c r="I1250" s="2"/>
      <c r="J1250" s="2"/>
    </row>
    <row r="1251" customFormat="false" ht="15" hidden="false" customHeight="false" outlineLevel="0" collapsed="false">
      <c r="B1251" s="52" t="n">
        <f aca="false">+TD_ORDENA!B1257</f>
        <v>0</v>
      </c>
      <c r="C1251" s="52" t="n">
        <f aca="false">+TD_ORDENA!C1257</f>
        <v>0</v>
      </c>
      <c r="D1251" s="53" t="n">
        <f aca="false">+TD_ORDENA!D1257</f>
        <v>0</v>
      </c>
      <c r="E1251" s="46" t="n">
        <f aca="false">IF(ISERROR(D1251/SUM(ventastotales)),0,(D1251/SUM(ventastotales)))</f>
        <v>0</v>
      </c>
      <c r="F1251" s="46" t="str">
        <f aca="false">IF(E1251=0,"",G1251/SUM(ventastotales))</f>
        <v/>
      </c>
      <c r="G1251" s="47" t="n">
        <f aca="false">D1251+G1250</f>
        <v>1303400.14</v>
      </c>
      <c r="H1251" s="48" t="str">
        <f aca="false">IF(+C1251=0," ",IF(+F1251&lt;=$L$2,$K$2,IF(+F1251&gt;$M$3,$K$4,$K$3)))</f>
        <v> </v>
      </c>
      <c r="I1251" s="2"/>
      <c r="J1251" s="2"/>
    </row>
    <row r="1252" customFormat="false" ht="15" hidden="false" customHeight="false" outlineLevel="0" collapsed="false">
      <c r="B1252" s="52" t="n">
        <f aca="false">+TD_ORDENA!B1258</f>
        <v>0</v>
      </c>
      <c r="C1252" s="52" t="n">
        <f aca="false">+TD_ORDENA!C1258</f>
        <v>0</v>
      </c>
      <c r="D1252" s="53" t="n">
        <f aca="false">+TD_ORDENA!D1258</f>
        <v>0</v>
      </c>
      <c r="E1252" s="46" t="n">
        <f aca="false">IF(ISERROR(D1252/SUM(ventastotales)),0,(D1252/SUM(ventastotales)))</f>
        <v>0</v>
      </c>
      <c r="F1252" s="46" t="str">
        <f aca="false">IF(E1252=0,"",G1252/SUM(ventastotales))</f>
        <v/>
      </c>
      <c r="G1252" s="47" t="n">
        <f aca="false">D1252+G1251</f>
        <v>1303400.14</v>
      </c>
      <c r="H1252" s="48" t="str">
        <f aca="false">IF(+C1252=0," ",IF(+F1252&lt;=$L$2,$K$2,IF(+F1252&gt;$M$3,$K$4,$K$3)))</f>
        <v> </v>
      </c>
      <c r="I1252" s="2"/>
      <c r="J1252" s="2"/>
    </row>
    <row r="1253" customFormat="false" ht="15" hidden="false" customHeight="false" outlineLevel="0" collapsed="false">
      <c r="B1253" s="52" t="n">
        <f aca="false">+TD_ORDENA!B1259</f>
        <v>0</v>
      </c>
      <c r="C1253" s="52" t="n">
        <f aca="false">+TD_ORDENA!C1259</f>
        <v>0</v>
      </c>
      <c r="D1253" s="53" t="n">
        <f aca="false">+TD_ORDENA!D1259</f>
        <v>0</v>
      </c>
      <c r="E1253" s="46" t="n">
        <f aca="false">IF(ISERROR(D1253/SUM(ventastotales)),0,(D1253/SUM(ventastotales)))</f>
        <v>0</v>
      </c>
      <c r="F1253" s="46" t="str">
        <f aca="false">IF(E1253=0,"",G1253/SUM(ventastotales))</f>
        <v/>
      </c>
      <c r="G1253" s="47" t="n">
        <f aca="false">D1253+G1252</f>
        <v>1303400.14</v>
      </c>
      <c r="H1253" s="48" t="str">
        <f aca="false">IF(+C1253=0," ",IF(+F1253&lt;=$L$2,$K$2,IF(+F1253&gt;$M$3,$K$4,$K$3)))</f>
        <v> </v>
      </c>
      <c r="I1253" s="2"/>
      <c r="J1253" s="2"/>
    </row>
    <row r="1254" customFormat="false" ht="15" hidden="false" customHeight="false" outlineLevel="0" collapsed="false">
      <c r="B1254" s="52" t="n">
        <f aca="false">+TD_ORDENA!B1260</f>
        <v>0</v>
      </c>
      <c r="C1254" s="52" t="n">
        <f aca="false">+TD_ORDENA!C1260</f>
        <v>0</v>
      </c>
      <c r="D1254" s="53" t="n">
        <f aca="false">+TD_ORDENA!D1260</f>
        <v>0</v>
      </c>
      <c r="E1254" s="46" t="n">
        <f aca="false">IF(ISERROR(D1254/SUM(ventastotales)),0,(D1254/SUM(ventastotales)))</f>
        <v>0</v>
      </c>
      <c r="F1254" s="46" t="str">
        <f aca="false">IF(E1254=0,"",G1254/SUM(ventastotales))</f>
        <v/>
      </c>
      <c r="G1254" s="47" t="n">
        <f aca="false">D1254+G1253</f>
        <v>1303400.14</v>
      </c>
      <c r="H1254" s="48" t="str">
        <f aca="false">IF(+C1254=0," ",IF(+F1254&lt;=$L$2,$K$2,IF(+F1254&gt;$M$3,$K$4,$K$3)))</f>
        <v> </v>
      </c>
      <c r="I1254" s="2"/>
      <c r="J1254" s="2"/>
    </row>
    <row r="1255" customFormat="false" ht="15" hidden="false" customHeight="false" outlineLevel="0" collapsed="false">
      <c r="B1255" s="52" t="n">
        <f aca="false">+TD_ORDENA!B1261</f>
        <v>0</v>
      </c>
      <c r="C1255" s="52" t="n">
        <f aca="false">+TD_ORDENA!C1261</f>
        <v>0</v>
      </c>
      <c r="D1255" s="53" t="n">
        <f aca="false">+TD_ORDENA!D1261</f>
        <v>0</v>
      </c>
      <c r="E1255" s="46" t="n">
        <f aca="false">IF(ISERROR(D1255/SUM(ventastotales)),0,(D1255/SUM(ventastotales)))</f>
        <v>0</v>
      </c>
      <c r="F1255" s="46" t="str">
        <f aca="false">IF(E1255=0,"",G1255/SUM(ventastotales))</f>
        <v/>
      </c>
      <c r="G1255" s="47" t="n">
        <f aca="false">D1255+G1254</f>
        <v>1303400.14</v>
      </c>
      <c r="H1255" s="48" t="str">
        <f aca="false">IF(+C1255=0," ",IF(+F1255&lt;=$L$2,$K$2,IF(+F1255&gt;$M$3,$K$4,$K$3)))</f>
        <v> </v>
      </c>
      <c r="I1255" s="2"/>
      <c r="J1255" s="2"/>
    </row>
    <row r="1256" customFormat="false" ht="15" hidden="false" customHeight="false" outlineLevel="0" collapsed="false">
      <c r="B1256" s="52" t="n">
        <f aca="false">+TD_ORDENA!B1262</f>
        <v>0</v>
      </c>
      <c r="C1256" s="52" t="n">
        <f aca="false">+TD_ORDENA!C1262</f>
        <v>0</v>
      </c>
      <c r="D1256" s="53" t="n">
        <f aca="false">+TD_ORDENA!D1262</f>
        <v>0</v>
      </c>
      <c r="E1256" s="46" t="n">
        <f aca="false">IF(ISERROR(D1256/SUM(ventastotales)),0,(D1256/SUM(ventastotales)))</f>
        <v>0</v>
      </c>
      <c r="F1256" s="46" t="str">
        <f aca="false">IF(E1256=0,"",G1256/SUM(ventastotales))</f>
        <v/>
      </c>
      <c r="G1256" s="47" t="n">
        <f aca="false">D1256+G1255</f>
        <v>1303400.14</v>
      </c>
      <c r="H1256" s="48" t="str">
        <f aca="false">IF(+C1256=0," ",IF(+F1256&lt;=$L$2,$K$2,IF(+F1256&gt;$M$3,$K$4,$K$3)))</f>
        <v> </v>
      </c>
      <c r="I1256" s="2"/>
      <c r="J1256" s="2"/>
    </row>
    <row r="1257" customFormat="false" ht="15" hidden="false" customHeight="false" outlineLevel="0" collapsed="false">
      <c r="B1257" s="52" t="n">
        <f aca="false">+TD_ORDENA!B1263</f>
        <v>0</v>
      </c>
      <c r="C1257" s="52" t="n">
        <f aca="false">+TD_ORDENA!C1263</f>
        <v>0</v>
      </c>
      <c r="D1257" s="53" t="n">
        <f aca="false">+TD_ORDENA!D1263</f>
        <v>0</v>
      </c>
      <c r="E1257" s="46" t="n">
        <f aca="false">IF(ISERROR(D1257/SUM(ventastotales)),0,(D1257/SUM(ventastotales)))</f>
        <v>0</v>
      </c>
      <c r="F1257" s="46" t="str">
        <f aca="false">IF(E1257=0,"",G1257/SUM(ventastotales))</f>
        <v/>
      </c>
      <c r="G1257" s="47" t="n">
        <f aca="false">D1257+G1256</f>
        <v>1303400.14</v>
      </c>
      <c r="H1257" s="48" t="str">
        <f aca="false">IF(+C1257=0," ",IF(+F1257&lt;=$L$2,$K$2,IF(+F1257&gt;$M$3,$K$4,$K$3)))</f>
        <v> </v>
      </c>
      <c r="I1257" s="2"/>
      <c r="J1257" s="2"/>
    </row>
    <row r="1258" customFormat="false" ht="15" hidden="false" customHeight="false" outlineLevel="0" collapsed="false">
      <c r="B1258" s="52" t="n">
        <f aca="false">+TD_ORDENA!B1264</f>
        <v>0</v>
      </c>
      <c r="C1258" s="52" t="n">
        <f aca="false">+TD_ORDENA!C1264</f>
        <v>0</v>
      </c>
      <c r="D1258" s="53" t="n">
        <f aca="false">+TD_ORDENA!D1264</f>
        <v>0</v>
      </c>
      <c r="E1258" s="46" t="n">
        <f aca="false">IF(ISERROR(D1258/SUM(ventastotales)),0,(D1258/SUM(ventastotales)))</f>
        <v>0</v>
      </c>
      <c r="F1258" s="46" t="str">
        <f aca="false">IF(E1258=0,"",G1258/SUM(ventastotales))</f>
        <v/>
      </c>
      <c r="G1258" s="47" t="n">
        <f aca="false">D1258+G1257</f>
        <v>1303400.14</v>
      </c>
      <c r="H1258" s="48" t="str">
        <f aca="false">IF(+C1258=0," ",IF(+F1258&lt;=$L$2,$K$2,IF(+F1258&gt;$M$3,$K$4,$K$3)))</f>
        <v> </v>
      </c>
      <c r="I1258" s="2"/>
      <c r="J1258" s="2"/>
    </row>
    <row r="1259" customFormat="false" ht="15" hidden="false" customHeight="false" outlineLevel="0" collapsed="false">
      <c r="B1259" s="52" t="n">
        <f aca="false">+TD_ORDENA!B1265</f>
        <v>0</v>
      </c>
      <c r="C1259" s="52" t="n">
        <f aca="false">+TD_ORDENA!C1265</f>
        <v>0</v>
      </c>
      <c r="D1259" s="53" t="n">
        <f aca="false">+TD_ORDENA!D1265</f>
        <v>0</v>
      </c>
      <c r="E1259" s="46" t="n">
        <f aca="false">IF(ISERROR(D1259/SUM(ventastotales)),0,(D1259/SUM(ventastotales)))</f>
        <v>0</v>
      </c>
      <c r="F1259" s="46" t="str">
        <f aca="false">IF(E1259=0,"",G1259/SUM(ventastotales))</f>
        <v/>
      </c>
      <c r="G1259" s="47" t="n">
        <f aca="false">D1259+G1258</f>
        <v>1303400.14</v>
      </c>
      <c r="H1259" s="48" t="str">
        <f aca="false">IF(+C1259=0," ",IF(+F1259&lt;=$L$2,$K$2,IF(+F1259&gt;$M$3,$K$4,$K$3)))</f>
        <v> </v>
      </c>
      <c r="I1259" s="2"/>
      <c r="J1259" s="2"/>
    </row>
    <row r="1260" customFormat="false" ht="15" hidden="false" customHeight="false" outlineLevel="0" collapsed="false">
      <c r="B1260" s="52" t="n">
        <f aca="false">+TD_ORDENA!B1266</f>
        <v>0</v>
      </c>
      <c r="C1260" s="52" t="n">
        <f aca="false">+TD_ORDENA!C1266</f>
        <v>0</v>
      </c>
      <c r="D1260" s="53" t="n">
        <f aca="false">+TD_ORDENA!D1266</f>
        <v>0</v>
      </c>
      <c r="E1260" s="46" t="n">
        <f aca="false">IF(ISERROR(D1260/SUM(ventastotales)),0,(D1260/SUM(ventastotales)))</f>
        <v>0</v>
      </c>
      <c r="F1260" s="46" t="str">
        <f aca="false">IF(E1260=0,"",G1260/SUM(ventastotales))</f>
        <v/>
      </c>
      <c r="G1260" s="47" t="n">
        <f aca="false">D1260+G1259</f>
        <v>1303400.14</v>
      </c>
      <c r="H1260" s="48" t="str">
        <f aca="false">IF(+C1260=0," ",IF(+F1260&lt;=$L$2,$K$2,IF(+F1260&gt;$M$3,$K$4,$K$3)))</f>
        <v> </v>
      </c>
      <c r="I1260" s="2"/>
      <c r="J1260" s="2"/>
    </row>
    <row r="1261" customFormat="false" ht="15" hidden="false" customHeight="false" outlineLevel="0" collapsed="false">
      <c r="B1261" s="52" t="n">
        <f aca="false">+TD_ORDENA!B1267</f>
        <v>0</v>
      </c>
      <c r="C1261" s="52" t="n">
        <f aca="false">+TD_ORDENA!C1267</f>
        <v>0</v>
      </c>
      <c r="D1261" s="53" t="n">
        <f aca="false">+TD_ORDENA!D1267</f>
        <v>0</v>
      </c>
      <c r="E1261" s="46" t="n">
        <f aca="false">IF(ISERROR(D1261/SUM(ventastotales)),0,(D1261/SUM(ventastotales)))</f>
        <v>0</v>
      </c>
      <c r="F1261" s="46" t="str">
        <f aca="false">IF(E1261=0,"",G1261/SUM(ventastotales))</f>
        <v/>
      </c>
      <c r="G1261" s="47" t="n">
        <f aca="false">D1261+G1260</f>
        <v>1303400.14</v>
      </c>
      <c r="H1261" s="48" t="str">
        <f aca="false">IF(+C1261=0," ",IF(+F1261&lt;=$L$2,$K$2,IF(+F1261&gt;$M$3,$K$4,$K$3)))</f>
        <v> </v>
      </c>
      <c r="I1261" s="2"/>
      <c r="J1261" s="2"/>
    </row>
    <row r="1262" customFormat="false" ht="15" hidden="false" customHeight="false" outlineLevel="0" collapsed="false">
      <c r="B1262" s="52" t="n">
        <f aca="false">+TD_ORDENA!B1268</f>
        <v>0</v>
      </c>
      <c r="C1262" s="52" t="n">
        <f aca="false">+TD_ORDENA!C1268</f>
        <v>0</v>
      </c>
      <c r="D1262" s="53" t="n">
        <f aca="false">+TD_ORDENA!D1268</f>
        <v>0</v>
      </c>
      <c r="E1262" s="46" t="n">
        <f aca="false">IF(ISERROR(D1262/SUM(ventastotales)),0,(D1262/SUM(ventastotales)))</f>
        <v>0</v>
      </c>
      <c r="F1262" s="46" t="str">
        <f aca="false">IF(E1262=0,"",G1262/SUM(ventastotales))</f>
        <v/>
      </c>
      <c r="G1262" s="47" t="n">
        <f aca="false">D1262+G1261</f>
        <v>1303400.14</v>
      </c>
      <c r="H1262" s="48" t="str">
        <f aca="false">IF(+C1262=0," ",IF(+F1262&lt;=$L$2,$K$2,IF(+F1262&gt;$M$3,$K$4,$K$3)))</f>
        <v> </v>
      </c>
      <c r="I1262" s="2"/>
      <c r="J1262" s="2"/>
    </row>
    <row r="1263" customFormat="false" ht="15" hidden="false" customHeight="false" outlineLevel="0" collapsed="false">
      <c r="B1263" s="52" t="n">
        <f aca="false">+TD_ORDENA!B1269</f>
        <v>0</v>
      </c>
      <c r="C1263" s="52" t="n">
        <f aca="false">+TD_ORDENA!C1269</f>
        <v>0</v>
      </c>
      <c r="D1263" s="53" t="n">
        <f aca="false">+TD_ORDENA!D1269</f>
        <v>0</v>
      </c>
      <c r="E1263" s="46" t="n">
        <f aca="false">IF(ISERROR(D1263/SUM(ventastotales)),0,(D1263/SUM(ventastotales)))</f>
        <v>0</v>
      </c>
      <c r="F1263" s="46" t="str">
        <f aca="false">IF(E1263=0,"",G1263/SUM(ventastotales))</f>
        <v/>
      </c>
      <c r="G1263" s="47" t="n">
        <f aca="false">D1263+G1262</f>
        <v>1303400.14</v>
      </c>
      <c r="H1263" s="48" t="str">
        <f aca="false">IF(+C1263=0," ",IF(+F1263&lt;=$L$2,$K$2,IF(+F1263&gt;$M$3,$K$4,$K$3)))</f>
        <v> </v>
      </c>
      <c r="I1263" s="2"/>
      <c r="J1263" s="2"/>
    </row>
    <row r="1264" customFormat="false" ht="15" hidden="false" customHeight="false" outlineLevel="0" collapsed="false">
      <c r="B1264" s="52" t="n">
        <f aca="false">+TD_ORDENA!B1270</f>
        <v>0</v>
      </c>
      <c r="C1264" s="52" t="n">
        <f aca="false">+TD_ORDENA!C1270</f>
        <v>0</v>
      </c>
      <c r="D1264" s="53" t="n">
        <f aca="false">+TD_ORDENA!D1270</f>
        <v>0</v>
      </c>
      <c r="E1264" s="46" t="n">
        <f aca="false">IF(ISERROR(D1264/SUM(ventastotales)),0,(D1264/SUM(ventastotales)))</f>
        <v>0</v>
      </c>
      <c r="F1264" s="46" t="str">
        <f aca="false">IF(E1264=0,"",G1264/SUM(ventastotales))</f>
        <v/>
      </c>
      <c r="G1264" s="47" t="n">
        <f aca="false">D1264+G1263</f>
        <v>1303400.14</v>
      </c>
      <c r="H1264" s="48" t="str">
        <f aca="false">IF(+C1264=0," ",IF(+F1264&lt;=$L$2,$K$2,IF(+F1264&gt;$M$3,$K$4,$K$3)))</f>
        <v> </v>
      </c>
      <c r="I1264" s="2"/>
      <c r="J1264" s="2"/>
    </row>
    <row r="1265" customFormat="false" ht="15" hidden="false" customHeight="false" outlineLevel="0" collapsed="false">
      <c r="B1265" s="52" t="n">
        <f aca="false">+TD_ORDENA!B1271</f>
        <v>0</v>
      </c>
      <c r="C1265" s="52" t="n">
        <f aca="false">+TD_ORDENA!C1271</f>
        <v>0</v>
      </c>
      <c r="D1265" s="53" t="n">
        <f aca="false">+TD_ORDENA!D1271</f>
        <v>0</v>
      </c>
      <c r="E1265" s="46" t="n">
        <f aca="false">IF(ISERROR(D1265/SUM(ventastotales)),0,(D1265/SUM(ventastotales)))</f>
        <v>0</v>
      </c>
      <c r="F1265" s="46" t="str">
        <f aca="false">IF(E1265=0,"",G1265/SUM(ventastotales))</f>
        <v/>
      </c>
      <c r="G1265" s="47" t="n">
        <f aca="false">D1265+G1264</f>
        <v>1303400.14</v>
      </c>
      <c r="H1265" s="48" t="str">
        <f aca="false">IF(+C1265=0," ",IF(+F1265&lt;=$L$2,$K$2,IF(+F1265&gt;$M$3,$K$4,$K$3)))</f>
        <v> </v>
      </c>
      <c r="I1265" s="2"/>
      <c r="J1265" s="2"/>
    </row>
    <row r="1266" customFormat="false" ht="15" hidden="false" customHeight="false" outlineLevel="0" collapsed="false">
      <c r="B1266" s="52" t="n">
        <f aca="false">+TD_ORDENA!B1272</f>
        <v>0</v>
      </c>
      <c r="C1266" s="52" t="n">
        <f aca="false">+TD_ORDENA!C1272</f>
        <v>0</v>
      </c>
      <c r="D1266" s="53" t="n">
        <f aca="false">+TD_ORDENA!D1272</f>
        <v>0</v>
      </c>
      <c r="E1266" s="46" t="n">
        <f aca="false">IF(ISERROR(D1266/SUM(ventastotales)),0,(D1266/SUM(ventastotales)))</f>
        <v>0</v>
      </c>
      <c r="F1266" s="46" t="str">
        <f aca="false">IF(E1266=0,"",G1266/SUM(ventastotales))</f>
        <v/>
      </c>
      <c r="G1266" s="47" t="n">
        <f aca="false">D1266+G1265</f>
        <v>1303400.14</v>
      </c>
      <c r="H1266" s="48" t="str">
        <f aca="false">IF(+C1266=0," ",IF(+F1266&lt;=$L$2,$K$2,IF(+F1266&gt;$M$3,$K$4,$K$3)))</f>
        <v> </v>
      </c>
      <c r="I1266" s="2"/>
      <c r="J1266" s="2"/>
    </row>
    <row r="1267" customFormat="false" ht="15" hidden="false" customHeight="false" outlineLevel="0" collapsed="false">
      <c r="B1267" s="52" t="n">
        <f aca="false">+TD_ORDENA!B1273</f>
        <v>0</v>
      </c>
      <c r="C1267" s="52" t="n">
        <f aca="false">+TD_ORDENA!C1273</f>
        <v>0</v>
      </c>
      <c r="D1267" s="53" t="n">
        <f aca="false">+TD_ORDENA!D1273</f>
        <v>0</v>
      </c>
      <c r="E1267" s="46" t="n">
        <f aca="false">IF(ISERROR(D1267/SUM(ventastotales)),0,(D1267/SUM(ventastotales)))</f>
        <v>0</v>
      </c>
      <c r="F1267" s="46" t="str">
        <f aca="false">IF(E1267=0,"",G1267/SUM(ventastotales))</f>
        <v/>
      </c>
      <c r="G1267" s="47" t="n">
        <f aca="false">D1267+G1266</f>
        <v>1303400.14</v>
      </c>
      <c r="H1267" s="48" t="str">
        <f aca="false">IF(+C1267=0," ",IF(+F1267&lt;=$L$2,$K$2,IF(+F1267&gt;$M$3,$K$4,$K$3)))</f>
        <v> </v>
      </c>
      <c r="I1267" s="2"/>
      <c r="J1267" s="2"/>
    </row>
    <row r="1268" customFormat="false" ht="15" hidden="false" customHeight="false" outlineLevel="0" collapsed="false">
      <c r="B1268" s="52" t="n">
        <f aca="false">+TD_ORDENA!B1274</f>
        <v>0</v>
      </c>
      <c r="C1268" s="52" t="n">
        <f aca="false">+TD_ORDENA!C1274</f>
        <v>0</v>
      </c>
      <c r="D1268" s="53" t="n">
        <f aca="false">+TD_ORDENA!D1274</f>
        <v>0</v>
      </c>
      <c r="E1268" s="46" t="n">
        <f aca="false">IF(ISERROR(D1268/SUM(ventastotales)),0,(D1268/SUM(ventastotales)))</f>
        <v>0</v>
      </c>
      <c r="F1268" s="46" t="str">
        <f aca="false">IF(E1268=0,"",G1268/SUM(ventastotales))</f>
        <v/>
      </c>
      <c r="G1268" s="47" t="n">
        <f aca="false">D1268+G1267</f>
        <v>1303400.14</v>
      </c>
      <c r="H1268" s="48" t="str">
        <f aca="false">IF(+C1268=0," ",IF(+F1268&lt;=$L$2,$K$2,IF(+F1268&gt;$M$3,$K$4,$K$3)))</f>
        <v> </v>
      </c>
      <c r="I1268" s="2"/>
      <c r="J1268" s="2"/>
    </row>
    <row r="1269" customFormat="false" ht="15" hidden="false" customHeight="false" outlineLevel="0" collapsed="false">
      <c r="B1269" s="52" t="n">
        <f aca="false">+TD_ORDENA!B1275</f>
        <v>0</v>
      </c>
      <c r="C1269" s="52" t="n">
        <f aca="false">+TD_ORDENA!C1275</f>
        <v>0</v>
      </c>
      <c r="D1269" s="53" t="n">
        <f aca="false">+TD_ORDENA!D1275</f>
        <v>0</v>
      </c>
      <c r="E1269" s="46" t="n">
        <f aca="false">IF(ISERROR(D1269/SUM(ventastotales)),0,(D1269/SUM(ventastotales)))</f>
        <v>0</v>
      </c>
      <c r="F1269" s="46" t="str">
        <f aca="false">IF(E1269=0,"",G1269/SUM(ventastotales))</f>
        <v/>
      </c>
      <c r="G1269" s="47" t="n">
        <f aca="false">D1269+G1268</f>
        <v>1303400.14</v>
      </c>
      <c r="H1269" s="48" t="str">
        <f aca="false">IF(+C1269=0," ",IF(+F1269&lt;=$L$2,$K$2,IF(+F1269&gt;$M$3,$K$4,$K$3)))</f>
        <v> </v>
      </c>
      <c r="I1269" s="2"/>
      <c r="J1269" s="2"/>
    </row>
    <row r="1270" customFormat="false" ht="15" hidden="false" customHeight="false" outlineLevel="0" collapsed="false">
      <c r="B1270" s="52" t="n">
        <f aca="false">+TD_ORDENA!B1276</f>
        <v>0</v>
      </c>
      <c r="C1270" s="52" t="n">
        <f aca="false">+TD_ORDENA!C1276</f>
        <v>0</v>
      </c>
      <c r="D1270" s="53" t="n">
        <f aca="false">+TD_ORDENA!D1276</f>
        <v>0</v>
      </c>
      <c r="E1270" s="46" t="n">
        <f aca="false">IF(ISERROR(D1270/SUM(ventastotales)),0,(D1270/SUM(ventastotales)))</f>
        <v>0</v>
      </c>
      <c r="F1270" s="46" t="str">
        <f aca="false">IF(E1270=0,"",G1270/SUM(ventastotales))</f>
        <v/>
      </c>
      <c r="G1270" s="47" t="n">
        <f aca="false">D1270+G1269</f>
        <v>1303400.14</v>
      </c>
      <c r="H1270" s="48" t="str">
        <f aca="false">IF(+C1270=0," ",IF(+F1270&lt;=$L$2,$K$2,IF(+F1270&gt;$M$3,$K$4,$K$3)))</f>
        <v> </v>
      </c>
      <c r="I1270" s="2"/>
      <c r="J1270" s="2"/>
    </row>
    <row r="1271" customFormat="false" ht="15" hidden="false" customHeight="false" outlineLevel="0" collapsed="false">
      <c r="B1271" s="52" t="n">
        <f aca="false">+TD_ORDENA!B1277</f>
        <v>0</v>
      </c>
      <c r="C1271" s="52" t="n">
        <f aca="false">+TD_ORDENA!C1277</f>
        <v>0</v>
      </c>
      <c r="D1271" s="53" t="n">
        <f aca="false">+TD_ORDENA!D1277</f>
        <v>0</v>
      </c>
      <c r="E1271" s="46" t="n">
        <f aca="false">IF(ISERROR(D1271/SUM(ventastotales)),0,(D1271/SUM(ventastotales)))</f>
        <v>0</v>
      </c>
      <c r="F1271" s="46" t="str">
        <f aca="false">IF(E1271=0,"",G1271/SUM(ventastotales))</f>
        <v/>
      </c>
      <c r="G1271" s="47" t="n">
        <f aca="false">D1271+G1270</f>
        <v>1303400.14</v>
      </c>
      <c r="H1271" s="48" t="str">
        <f aca="false">IF(+C1271=0," ",IF(+F1271&lt;=$L$2,$K$2,IF(+F1271&gt;$M$3,$K$4,$K$3)))</f>
        <v> </v>
      </c>
      <c r="I1271" s="2"/>
      <c r="J1271" s="2"/>
    </row>
    <row r="1272" customFormat="false" ht="15" hidden="false" customHeight="false" outlineLevel="0" collapsed="false">
      <c r="B1272" s="52" t="n">
        <f aca="false">+TD_ORDENA!B1278</f>
        <v>0</v>
      </c>
      <c r="C1272" s="52" t="n">
        <f aca="false">+TD_ORDENA!C1278</f>
        <v>0</v>
      </c>
      <c r="D1272" s="53" t="n">
        <f aca="false">+TD_ORDENA!D1278</f>
        <v>0</v>
      </c>
      <c r="E1272" s="46" t="n">
        <f aca="false">IF(ISERROR(D1272/SUM(ventastotales)),0,(D1272/SUM(ventastotales)))</f>
        <v>0</v>
      </c>
      <c r="F1272" s="46" t="str">
        <f aca="false">IF(E1272=0,"",G1272/SUM(ventastotales))</f>
        <v/>
      </c>
      <c r="G1272" s="47" t="n">
        <f aca="false">D1272+G1271</f>
        <v>1303400.14</v>
      </c>
      <c r="H1272" s="48" t="str">
        <f aca="false">IF(+C1272=0," ",IF(+F1272&lt;=$L$2,$K$2,IF(+F1272&gt;$M$3,$K$4,$K$3)))</f>
        <v> </v>
      </c>
      <c r="I1272" s="2"/>
      <c r="J1272" s="2"/>
    </row>
    <row r="1273" customFormat="false" ht="15" hidden="false" customHeight="false" outlineLevel="0" collapsed="false">
      <c r="B1273" s="52" t="n">
        <f aca="false">+TD_ORDENA!B1279</f>
        <v>0</v>
      </c>
      <c r="C1273" s="52" t="n">
        <f aca="false">+TD_ORDENA!C1279</f>
        <v>0</v>
      </c>
      <c r="D1273" s="53" t="n">
        <f aca="false">+TD_ORDENA!D1279</f>
        <v>0</v>
      </c>
      <c r="E1273" s="46" t="n">
        <f aca="false">IF(ISERROR(D1273/SUM(ventastotales)),0,(D1273/SUM(ventastotales)))</f>
        <v>0</v>
      </c>
      <c r="F1273" s="46" t="str">
        <f aca="false">IF(E1273=0,"",G1273/SUM(ventastotales))</f>
        <v/>
      </c>
      <c r="G1273" s="47" t="n">
        <f aca="false">D1273+G1272</f>
        <v>1303400.14</v>
      </c>
      <c r="H1273" s="48" t="str">
        <f aca="false">IF(+C1273=0," ",IF(+F1273&lt;=$L$2,$K$2,IF(+F1273&gt;$M$3,$K$4,$K$3)))</f>
        <v> </v>
      </c>
      <c r="I1273" s="2"/>
      <c r="J1273" s="2"/>
    </row>
    <row r="1274" customFormat="false" ht="15" hidden="false" customHeight="false" outlineLevel="0" collapsed="false">
      <c r="B1274" s="52" t="n">
        <f aca="false">+TD_ORDENA!B1280</f>
        <v>0</v>
      </c>
      <c r="C1274" s="52" t="n">
        <f aca="false">+TD_ORDENA!C1280</f>
        <v>0</v>
      </c>
      <c r="D1274" s="53" t="n">
        <f aca="false">+TD_ORDENA!D1280</f>
        <v>0</v>
      </c>
      <c r="E1274" s="46" t="n">
        <f aca="false">IF(ISERROR(D1274/SUM(ventastotales)),0,(D1274/SUM(ventastotales)))</f>
        <v>0</v>
      </c>
      <c r="F1274" s="46" t="str">
        <f aca="false">IF(E1274=0,"",G1274/SUM(ventastotales))</f>
        <v/>
      </c>
      <c r="G1274" s="47" t="n">
        <f aca="false">D1274+G1273</f>
        <v>1303400.14</v>
      </c>
      <c r="H1274" s="48" t="str">
        <f aca="false">IF(+C1274=0," ",IF(+F1274&lt;=$L$2,$K$2,IF(+F1274&gt;$M$3,$K$4,$K$3)))</f>
        <v> </v>
      </c>
      <c r="I1274" s="2"/>
      <c r="J1274" s="2"/>
    </row>
    <row r="1275" customFormat="false" ht="15" hidden="false" customHeight="false" outlineLevel="0" collapsed="false">
      <c r="B1275" s="52" t="n">
        <f aca="false">+TD_ORDENA!B1281</f>
        <v>0</v>
      </c>
      <c r="C1275" s="52" t="n">
        <f aca="false">+TD_ORDENA!C1281</f>
        <v>0</v>
      </c>
      <c r="D1275" s="53" t="n">
        <f aca="false">+TD_ORDENA!D1281</f>
        <v>0</v>
      </c>
      <c r="E1275" s="46" t="n">
        <f aca="false">IF(ISERROR(D1275/SUM(ventastotales)),0,(D1275/SUM(ventastotales)))</f>
        <v>0</v>
      </c>
      <c r="F1275" s="46" t="str">
        <f aca="false">IF(E1275=0,"",G1275/SUM(ventastotales))</f>
        <v/>
      </c>
      <c r="G1275" s="47" t="n">
        <f aca="false">D1275+G1274</f>
        <v>1303400.14</v>
      </c>
      <c r="H1275" s="48" t="str">
        <f aca="false">IF(+C1275=0," ",IF(+F1275&lt;=$L$2,$K$2,IF(+F1275&gt;$M$3,$K$4,$K$3)))</f>
        <v> </v>
      </c>
      <c r="I1275" s="2"/>
      <c r="J1275" s="2"/>
    </row>
    <row r="1276" customFormat="false" ht="15" hidden="false" customHeight="false" outlineLevel="0" collapsed="false">
      <c r="B1276" s="52" t="n">
        <f aca="false">+TD_ORDENA!B1282</f>
        <v>0</v>
      </c>
      <c r="C1276" s="52" t="n">
        <f aca="false">+TD_ORDENA!C1282</f>
        <v>0</v>
      </c>
      <c r="D1276" s="53" t="n">
        <f aca="false">+TD_ORDENA!D1282</f>
        <v>0</v>
      </c>
      <c r="E1276" s="46" t="n">
        <f aca="false">IF(ISERROR(D1276/SUM(ventastotales)),0,(D1276/SUM(ventastotales)))</f>
        <v>0</v>
      </c>
      <c r="F1276" s="46" t="str">
        <f aca="false">IF(E1276=0,"",G1276/SUM(ventastotales))</f>
        <v/>
      </c>
      <c r="G1276" s="47" t="n">
        <f aca="false">D1276+G1275</f>
        <v>1303400.14</v>
      </c>
      <c r="H1276" s="48" t="str">
        <f aca="false">IF(+C1276=0," ",IF(+F1276&lt;=$L$2,$K$2,IF(+F1276&gt;$M$3,$K$4,$K$3)))</f>
        <v> </v>
      </c>
      <c r="I1276" s="2"/>
      <c r="J1276" s="2"/>
    </row>
    <row r="1277" customFormat="false" ht="15" hidden="false" customHeight="false" outlineLevel="0" collapsed="false">
      <c r="B1277" s="52" t="n">
        <f aca="false">+TD_ORDENA!B1283</f>
        <v>0</v>
      </c>
      <c r="C1277" s="52" t="n">
        <f aca="false">+TD_ORDENA!C1283</f>
        <v>0</v>
      </c>
      <c r="D1277" s="53" t="n">
        <f aca="false">+TD_ORDENA!D1283</f>
        <v>0</v>
      </c>
      <c r="E1277" s="46" t="n">
        <f aca="false">IF(ISERROR(D1277/SUM(ventastotales)),0,(D1277/SUM(ventastotales)))</f>
        <v>0</v>
      </c>
      <c r="F1277" s="46" t="str">
        <f aca="false">IF(E1277=0,"",G1277/SUM(ventastotales))</f>
        <v/>
      </c>
      <c r="G1277" s="47" t="n">
        <f aca="false">D1277+G1276</f>
        <v>1303400.14</v>
      </c>
      <c r="H1277" s="48" t="str">
        <f aca="false">IF(+C1277=0," ",IF(+F1277&lt;=$L$2,$K$2,IF(+F1277&gt;$M$3,$K$4,$K$3)))</f>
        <v> </v>
      </c>
      <c r="I1277" s="2"/>
      <c r="J1277" s="2"/>
    </row>
    <row r="1278" customFormat="false" ht="15" hidden="false" customHeight="false" outlineLevel="0" collapsed="false">
      <c r="B1278" s="52" t="n">
        <f aca="false">+TD_ORDENA!B1284</f>
        <v>0</v>
      </c>
      <c r="C1278" s="52" t="n">
        <f aca="false">+TD_ORDENA!C1284</f>
        <v>0</v>
      </c>
      <c r="D1278" s="53" t="n">
        <f aca="false">+TD_ORDENA!D1284</f>
        <v>0</v>
      </c>
      <c r="E1278" s="46" t="n">
        <f aca="false">IF(ISERROR(D1278/SUM(ventastotales)),0,(D1278/SUM(ventastotales)))</f>
        <v>0</v>
      </c>
      <c r="F1278" s="46" t="str">
        <f aca="false">IF(E1278=0,"",G1278/SUM(ventastotales))</f>
        <v/>
      </c>
      <c r="G1278" s="47" t="n">
        <f aca="false">D1278+G1277</f>
        <v>1303400.14</v>
      </c>
      <c r="H1278" s="48" t="str">
        <f aca="false">IF(+C1278=0," ",IF(+F1278&lt;=$L$2,$K$2,IF(+F1278&gt;$M$3,$K$4,$K$3)))</f>
        <v> </v>
      </c>
      <c r="I1278" s="2"/>
      <c r="J1278" s="2"/>
    </row>
    <row r="1279" customFormat="false" ht="15" hidden="false" customHeight="false" outlineLevel="0" collapsed="false">
      <c r="B1279" s="52" t="n">
        <f aca="false">+TD_ORDENA!B1285</f>
        <v>0</v>
      </c>
      <c r="C1279" s="52" t="n">
        <f aca="false">+TD_ORDENA!C1285</f>
        <v>0</v>
      </c>
      <c r="D1279" s="53" t="n">
        <f aca="false">+TD_ORDENA!D1285</f>
        <v>0</v>
      </c>
      <c r="E1279" s="46" t="n">
        <f aca="false">IF(ISERROR(D1279/SUM(ventastotales)),0,(D1279/SUM(ventastotales)))</f>
        <v>0</v>
      </c>
      <c r="F1279" s="46" t="str">
        <f aca="false">IF(E1279=0,"",G1279/SUM(ventastotales))</f>
        <v/>
      </c>
      <c r="G1279" s="47" t="n">
        <f aca="false">D1279+G1278</f>
        <v>1303400.14</v>
      </c>
      <c r="H1279" s="48" t="str">
        <f aca="false">IF(+C1279=0," ",IF(+F1279&lt;=$L$2,$K$2,IF(+F1279&gt;$M$3,$K$4,$K$3)))</f>
        <v> </v>
      </c>
      <c r="I1279" s="2"/>
      <c r="J1279" s="2"/>
    </row>
    <row r="1280" customFormat="false" ht="15" hidden="false" customHeight="false" outlineLevel="0" collapsed="false">
      <c r="B1280" s="52" t="n">
        <f aca="false">+TD_ORDENA!B1286</f>
        <v>0</v>
      </c>
      <c r="C1280" s="52" t="n">
        <f aca="false">+TD_ORDENA!C1286</f>
        <v>0</v>
      </c>
      <c r="D1280" s="53" t="n">
        <f aca="false">+TD_ORDENA!D1286</f>
        <v>0</v>
      </c>
      <c r="E1280" s="46" t="n">
        <f aca="false">IF(ISERROR(D1280/SUM(ventastotales)),0,(D1280/SUM(ventastotales)))</f>
        <v>0</v>
      </c>
      <c r="F1280" s="46" t="str">
        <f aca="false">IF(E1280=0,"",G1280/SUM(ventastotales))</f>
        <v/>
      </c>
      <c r="G1280" s="47" t="n">
        <f aca="false">D1280+G1279</f>
        <v>1303400.14</v>
      </c>
      <c r="H1280" s="48" t="str">
        <f aca="false">IF(+C1280=0," ",IF(+F1280&lt;=$L$2,$K$2,IF(+F1280&gt;$M$3,$K$4,$K$3)))</f>
        <v> </v>
      </c>
      <c r="I1280" s="2"/>
      <c r="J1280" s="2"/>
    </row>
    <row r="1281" customFormat="false" ht="15" hidden="false" customHeight="false" outlineLevel="0" collapsed="false">
      <c r="B1281" s="52" t="n">
        <f aca="false">+TD_ORDENA!B1287</f>
        <v>0</v>
      </c>
      <c r="C1281" s="52" t="n">
        <f aca="false">+TD_ORDENA!C1287</f>
        <v>0</v>
      </c>
      <c r="D1281" s="53" t="n">
        <f aca="false">+TD_ORDENA!D1287</f>
        <v>0</v>
      </c>
      <c r="E1281" s="46" t="n">
        <f aca="false">IF(ISERROR(D1281/SUM(ventastotales)),0,(D1281/SUM(ventastotales)))</f>
        <v>0</v>
      </c>
      <c r="F1281" s="46" t="str">
        <f aca="false">IF(E1281=0,"",G1281/SUM(ventastotales))</f>
        <v/>
      </c>
      <c r="G1281" s="47" t="n">
        <f aca="false">D1281+G1280</f>
        <v>1303400.14</v>
      </c>
      <c r="H1281" s="48" t="str">
        <f aca="false">IF(+C1281=0," ",IF(+F1281&lt;=$L$2,$K$2,IF(+F1281&gt;$M$3,$K$4,$K$3)))</f>
        <v> </v>
      </c>
      <c r="I1281" s="2"/>
      <c r="J1281" s="2"/>
    </row>
    <row r="1282" customFormat="false" ht="15" hidden="false" customHeight="false" outlineLevel="0" collapsed="false">
      <c r="B1282" s="52" t="n">
        <f aca="false">+TD_ORDENA!B1288</f>
        <v>0</v>
      </c>
      <c r="C1282" s="52" t="n">
        <f aca="false">+TD_ORDENA!C1288</f>
        <v>0</v>
      </c>
      <c r="D1282" s="53" t="n">
        <f aca="false">+TD_ORDENA!D1288</f>
        <v>0</v>
      </c>
      <c r="E1282" s="46" t="n">
        <f aca="false">IF(ISERROR(D1282/SUM(ventastotales)),0,(D1282/SUM(ventastotales)))</f>
        <v>0</v>
      </c>
      <c r="F1282" s="46" t="str">
        <f aca="false">IF(E1282=0,"",G1282/SUM(ventastotales))</f>
        <v/>
      </c>
      <c r="G1282" s="47" t="n">
        <f aca="false">D1282+G1281</f>
        <v>1303400.14</v>
      </c>
      <c r="H1282" s="48" t="str">
        <f aca="false">IF(+C1282=0," ",IF(+F1282&lt;=$L$2,$K$2,IF(+F1282&gt;$M$3,$K$4,$K$3)))</f>
        <v> </v>
      </c>
      <c r="I1282" s="2"/>
      <c r="J1282" s="2"/>
    </row>
    <row r="1283" customFormat="false" ht="15" hidden="false" customHeight="false" outlineLevel="0" collapsed="false">
      <c r="B1283" s="52" t="n">
        <f aca="false">+TD_ORDENA!B1289</f>
        <v>0</v>
      </c>
      <c r="C1283" s="52" t="n">
        <f aca="false">+TD_ORDENA!C1289</f>
        <v>0</v>
      </c>
      <c r="D1283" s="53" t="n">
        <f aca="false">+TD_ORDENA!D1289</f>
        <v>0</v>
      </c>
      <c r="E1283" s="46" t="n">
        <f aca="false">IF(ISERROR(D1283/SUM(ventastotales)),0,(D1283/SUM(ventastotales)))</f>
        <v>0</v>
      </c>
      <c r="F1283" s="46" t="str">
        <f aca="false">IF(E1283=0,"",G1283/SUM(ventastotales))</f>
        <v/>
      </c>
      <c r="G1283" s="47" t="n">
        <f aca="false">D1283+G1282</f>
        <v>1303400.14</v>
      </c>
      <c r="H1283" s="48" t="str">
        <f aca="false">IF(+C1283=0," ",IF(+F1283&lt;=$L$2,$K$2,IF(+F1283&gt;$M$3,$K$4,$K$3)))</f>
        <v> </v>
      </c>
      <c r="I1283" s="2"/>
      <c r="J1283" s="2"/>
    </row>
    <row r="1284" customFormat="false" ht="15" hidden="false" customHeight="false" outlineLevel="0" collapsed="false">
      <c r="B1284" s="52" t="n">
        <f aca="false">+TD_ORDENA!B1290</f>
        <v>0</v>
      </c>
      <c r="C1284" s="52" t="n">
        <f aca="false">+TD_ORDENA!C1290</f>
        <v>0</v>
      </c>
      <c r="D1284" s="53" t="n">
        <f aca="false">+TD_ORDENA!D1290</f>
        <v>0</v>
      </c>
      <c r="E1284" s="46" t="n">
        <f aca="false">IF(ISERROR(D1284/SUM(ventastotales)),0,(D1284/SUM(ventastotales)))</f>
        <v>0</v>
      </c>
      <c r="F1284" s="46" t="str">
        <f aca="false">IF(E1284=0,"",G1284/SUM(ventastotales))</f>
        <v/>
      </c>
      <c r="G1284" s="47" t="n">
        <f aca="false">D1284+G1283</f>
        <v>1303400.14</v>
      </c>
      <c r="H1284" s="48" t="str">
        <f aca="false">IF(+C1284=0," ",IF(+F1284&lt;=$L$2,$K$2,IF(+F1284&gt;$M$3,$K$4,$K$3)))</f>
        <v> </v>
      </c>
      <c r="I1284" s="2"/>
      <c r="J1284" s="2"/>
    </row>
    <row r="1285" customFormat="false" ht="15" hidden="false" customHeight="false" outlineLevel="0" collapsed="false">
      <c r="B1285" s="52" t="n">
        <f aca="false">+TD_ORDENA!B1291</f>
        <v>0</v>
      </c>
      <c r="C1285" s="52" t="n">
        <f aca="false">+TD_ORDENA!C1291</f>
        <v>0</v>
      </c>
      <c r="D1285" s="53" t="n">
        <f aca="false">+TD_ORDENA!D1291</f>
        <v>0</v>
      </c>
      <c r="E1285" s="46" t="n">
        <f aca="false">IF(ISERROR(D1285/SUM(ventastotales)),0,(D1285/SUM(ventastotales)))</f>
        <v>0</v>
      </c>
      <c r="F1285" s="46" t="str">
        <f aca="false">IF(E1285=0,"",G1285/SUM(ventastotales))</f>
        <v/>
      </c>
      <c r="G1285" s="47" t="n">
        <f aca="false">D1285+G1284</f>
        <v>1303400.14</v>
      </c>
      <c r="H1285" s="48" t="str">
        <f aca="false">IF(+C1285=0," ",IF(+F1285&lt;=$L$2,$K$2,IF(+F1285&gt;$M$3,$K$4,$K$3)))</f>
        <v> </v>
      </c>
      <c r="I1285" s="2"/>
      <c r="J1285" s="2"/>
    </row>
    <row r="1286" customFormat="false" ht="15" hidden="false" customHeight="false" outlineLevel="0" collapsed="false">
      <c r="B1286" s="52" t="n">
        <f aca="false">+TD_ORDENA!B1292</f>
        <v>0</v>
      </c>
      <c r="C1286" s="52" t="n">
        <f aca="false">+TD_ORDENA!C1292</f>
        <v>0</v>
      </c>
      <c r="D1286" s="53" t="n">
        <f aca="false">+TD_ORDENA!D1292</f>
        <v>0</v>
      </c>
      <c r="E1286" s="46" t="n">
        <f aca="false">IF(ISERROR(D1286/SUM(ventastotales)),0,(D1286/SUM(ventastotales)))</f>
        <v>0</v>
      </c>
      <c r="F1286" s="46" t="str">
        <f aca="false">IF(E1286=0,"",G1286/SUM(ventastotales))</f>
        <v/>
      </c>
      <c r="G1286" s="47" t="n">
        <f aca="false">D1286+G1285</f>
        <v>1303400.14</v>
      </c>
      <c r="H1286" s="48" t="str">
        <f aca="false">IF(+C1286=0," ",IF(+F1286&lt;=$L$2,$K$2,IF(+F1286&gt;$M$3,$K$4,$K$3)))</f>
        <v> </v>
      </c>
      <c r="I1286" s="2"/>
      <c r="J1286" s="2"/>
    </row>
    <row r="1287" customFormat="false" ht="15" hidden="false" customHeight="false" outlineLevel="0" collapsed="false">
      <c r="B1287" s="52" t="n">
        <f aca="false">+TD_ORDENA!B1293</f>
        <v>0</v>
      </c>
      <c r="C1287" s="52" t="n">
        <f aca="false">+TD_ORDENA!C1293</f>
        <v>0</v>
      </c>
      <c r="D1287" s="53" t="n">
        <f aca="false">+TD_ORDENA!D1293</f>
        <v>0</v>
      </c>
      <c r="E1287" s="46" t="n">
        <f aca="false">IF(ISERROR(D1287/SUM(ventastotales)),0,(D1287/SUM(ventastotales)))</f>
        <v>0</v>
      </c>
      <c r="F1287" s="46" t="str">
        <f aca="false">IF(E1287=0,"",G1287/SUM(ventastotales))</f>
        <v/>
      </c>
      <c r="G1287" s="47" t="n">
        <f aca="false">D1287+G1286</f>
        <v>1303400.14</v>
      </c>
      <c r="H1287" s="48" t="str">
        <f aca="false">IF(+C1287=0," ",IF(+F1287&lt;=$L$2,$K$2,IF(+F1287&gt;$M$3,$K$4,$K$3)))</f>
        <v> </v>
      </c>
      <c r="I1287" s="2"/>
      <c r="J1287" s="2"/>
    </row>
    <row r="1288" customFormat="false" ht="15" hidden="false" customHeight="false" outlineLevel="0" collapsed="false">
      <c r="B1288" s="52" t="n">
        <f aca="false">+TD_ORDENA!B1294</f>
        <v>0</v>
      </c>
      <c r="C1288" s="52" t="n">
        <f aca="false">+TD_ORDENA!C1294</f>
        <v>0</v>
      </c>
      <c r="D1288" s="53" t="n">
        <f aca="false">+TD_ORDENA!D1294</f>
        <v>0</v>
      </c>
      <c r="E1288" s="46" t="n">
        <f aca="false">IF(ISERROR(D1288/SUM(ventastotales)),0,(D1288/SUM(ventastotales)))</f>
        <v>0</v>
      </c>
      <c r="F1288" s="46" t="str">
        <f aca="false">IF(E1288=0,"",G1288/SUM(ventastotales))</f>
        <v/>
      </c>
      <c r="G1288" s="47" t="n">
        <f aca="false">D1288+G1287</f>
        <v>1303400.14</v>
      </c>
      <c r="H1288" s="48" t="str">
        <f aca="false">IF(+C1288=0," ",IF(+F1288&lt;=$L$2,$K$2,IF(+F1288&gt;$M$3,$K$4,$K$3)))</f>
        <v> </v>
      </c>
      <c r="I1288" s="2"/>
      <c r="J1288" s="2"/>
    </row>
    <row r="1289" customFormat="false" ht="15" hidden="false" customHeight="false" outlineLevel="0" collapsed="false">
      <c r="B1289" s="52" t="n">
        <f aca="false">+TD_ORDENA!B1295</f>
        <v>0</v>
      </c>
      <c r="C1289" s="52" t="n">
        <f aca="false">+TD_ORDENA!C1295</f>
        <v>0</v>
      </c>
      <c r="D1289" s="53" t="n">
        <f aca="false">+TD_ORDENA!D1295</f>
        <v>0</v>
      </c>
      <c r="E1289" s="46" t="n">
        <f aca="false">IF(ISERROR(D1289/SUM(ventastotales)),0,(D1289/SUM(ventastotales)))</f>
        <v>0</v>
      </c>
      <c r="F1289" s="46" t="str">
        <f aca="false">IF(E1289=0,"",G1289/SUM(ventastotales))</f>
        <v/>
      </c>
      <c r="G1289" s="47" t="n">
        <f aca="false">D1289+G1288</f>
        <v>1303400.14</v>
      </c>
      <c r="H1289" s="48" t="str">
        <f aca="false">IF(+C1289=0," ",IF(+F1289&lt;=$L$2,$K$2,IF(+F1289&gt;$M$3,$K$4,$K$3)))</f>
        <v> </v>
      </c>
      <c r="I1289" s="2"/>
      <c r="J1289" s="2"/>
    </row>
    <row r="1290" customFormat="false" ht="15" hidden="false" customHeight="false" outlineLevel="0" collapsed="false">
      <c r="B1290" s="52" t="n">
        <f aca="false">+TD_ORDENA!B1296</f>
        <v>0</v>
      </c>
      <c r="C1290" s="52" t="n">
        <f aca="false">+TD_ORDENA!C1296</f>
        <v>0</v>
      </c>
      <c r="D1290" s="53" t="n">
        <f aca="false">+TD_ORDENA!D1296</f>
        <v>0</v>
      </c>
      <c r="E1290" s="46" t="n">
        <f aca="false">IF(ISERROR(D1290/SUM(ventastotales)),0,(D1290/SUM(ventastotales)))</f>
        <v>0</v>
      </c>
      <c r="F1290" s="46" t="str">
        <f aca="false">IF(E1290=0,"",G1290/SUM(ventastotales))</f>
        <v/>
      </c>
      <c r="G1290" s="47" t="n">
        <f aca="false">D1290+G1289</f>
        <v>1303400.14</v>
      </c>
      <c r="H1290" s="48" t="str">
        <f aca="false">IF(+C1290=0," ",IF(+F1290&lt;=$L$2,$K$2,IF(+F1290&gt;$M$3,$K$4,$K$3)))</f>
        <v> </v>
      </c>
      <c r="I1290" s="2"/>
      <c r="J1290" s="2"/>
    </row>
    <row r="1291" customFormat="false" ht="15" hidden="false" customHeight="false" outlineLevel="0" collapsed="false">
      <c r="B1291" s="52" t="n">
        <f aca="false">+TD_ORDENA!B1297</f>
        <v>0</v>
      </c>
      <c r="C1291" s="52" t="n">
        <f aca="false">+TD_ORDENA!C1297</f>
        <v>0</v>
      </c>
      <c r="D1291" s="53" t="n">
        <f aca="false">+TD_ORDENA!D1297</f>
        <v>0</v>
      </c>
      <c r="E1291" s="46" t="n">
        <f aca="false">IF(ISERROR(D1291/SUM(ventastotales)),0,(D1291/SUM(ventastotales)))</f>
        <v>0</v>
      </c>
      <c r="F1291" s="46" t="str">
        <f aca="false">IF(E1291=0,"",G1291/SUM(ventastotales))</f>
        <v/>
      </c>
      <c r="G1291" s="47" t="n">
        <f aca="false">D1291+G1290</f>
        <v>1303400.14</v>
      </c>
      <c r="H1291" s="48" t="str">
        <f aca="false">IF(+C1291=0," ",IF(+F1291&lt;=$L$2,$K$2,IF(+F1291&gt;$M$3,$K$4,$K$3)))</f>
        <v> </v>
      </c>
      <c r="I1291" s="2"/>
      <c r="J1291" s="2"/>
    </row>
    <row r="1292" customFormat="false" ht="15" hidden="false" customHeight="false" outlineLevel="0" collapsed="false">
      <c r="B1292" s="52" t="n">
        <f aca="false">+TD_ORDENA!B1298</f>
        <v>0</v>
      </c>
      <c r="C1292" s="52" t="n">
        <f aca="false">+TD_ORDENA!C1298</f>
        <v>0</v>
      </c>
      <c r="D1292" s="53" t="n">
        <f aca="false">+TD_ORDENA!D1298</f>
        <v>0</v>
      </c>
      <c r="E1292" s="46" t="n">
        <f aca="false">IF(ISERROR(D1292/SUM(ventastotales)),0,(D1292/SUM(ventastotales)))</f>
        <v>0</v>
      </c>
      <c r="F1292" s="46" t="str">
        <f aca="false">IF(E1292=0,"",G1292/SUM(ventastotales))</f>
        <v/>
      </c>
      <c r="G1292" s="47" t="n">
        <f aca="false">D1292+G1291</f>
        <v>1303400.14</v>
      </c>
      <c r="H1292" s="48" t="str">
        <f aca="false">IF(+C1292=0," ",IF(+F1292&lt;=$L$2,$K$2,IF(+F1292&gt;$M$3,$K$4,$K$3)))</f>
        <v> </v>
      </c>
      <c r="I1292" s="2"/>
      <c r="J1292" s="2"/>
    </row>
    <row r="1293" customFormat="false" ht="15" hidden="false" customHeight="false" outlineLevel="0" collapsed="false">
      <c r="B1293" s="52" t="n">
        <f aca="false">+TD_ORDENA!B1299</f>
        <v>0</v>
      </c>
      <c r="C1293" s="52" t="n">
        <f aca="false">+TD_ORDENA!C1299</f>
        <v>0</v>
      </c>
      <c r="D1293" s="53" t="n">
        <f aca="false">+TD_ORDENA!D1299</f>
        <v>0</v>
      </c>
      <c r="E1293" s="46" t="n">
        <f aca="false">IF(ISERROR(D1293/SUM(ventastotales)),0,(D1293/SUM(ventastotales)))</f>
        <v>0</v>
      </c>
      <c r="F1293" s="46" t="str">
        <f aca="false">IF(E1293=0,"",G1293/SUM(ventastotales))</f>
        <v/>
      </c>
      <c r="G1293" s="47" t="n">
        <f aca="false">D1293+G1292</f>
        <v>1303400.14</v>
      </c>
      <c r="H1293" s="48" t="str">
        <f aca="false">IF(+C1293=0," ",IF(+F1293&lt;=$L$2,$K$2,IF(+F1293&gt;$M$3,$K$4,$K$3)))</f>
        <v> </v>
      </c>
      <c r="I1293" s="2"/>
      <c r="J1293" s="2"/>
    </row>
    <row r="1294" customFormat="false" ht="15" hidden="false" customHeight="false" outlineLevel="0" collapsed="false">
      <c r="B1294" s="52" t="n">
        <f aca="false">+TD_ORDENA!B1300</f>
        <v>0</v>
      </c>
      <c r="C1294" s="52" t="n">
        <f aca="false">+TD_ORDENA!C1300</f>
        <v>0</v>
      </c>
      <c r="D1294" s="53" t="n">
        <f aca="false">+TD_ORDENA!D1300</f>
        <v>0</v>
      </c>
      <c r="E1294" s="46" t="n">
        <f aca="false">IF(ISERROR(D1294/SUM(ventastotales)),0,(D1294/SUM(ventastotales)))</f>
        <v>0</v>
      </c>
      <c r="F1294" s="46" t="str">
        <f aca="false">IF(E1294=0,"",G1294/SUM(ventastotales))</f>
        <v/>
      </c>
      <c r="G1294" s="47" t="n">
        <f aca="false">D1294+G1293</f>
        <v>1303400.14</v>
      </c>
      <c r="H1294" s="48" t="str">
        <f aca="false">IF(+C1294=0," ",IF(+F1294&lt;=$L$2,$K$2,IF(+F1294&gt;$M$3,$K$4,$K$3)))</f>
        <v> </v>
      </c>
      <c r="I1294" s="2"/>
      <c r="J1294" s="2"/>
    </row>
    <row r="1295" customFormat="false" ht="15" hidden="false" customHeight="false" outlineLevel="0" collapsed="false">
      <c r="B1295" s="52" t="n">
        <f aca="false">+TD_ORDENA!B1301</f>
        <v>0</v>
      </c>
      <c r="C1295" s="52" t="n">
        <f aca="false">+TD_ORDENA!C1301</f>
        <v>0</v>
      </c>
      <c r="D1295" s="53" t="n">
        <f aca="false">+TD_ORDENA!D1301</f>
        <v>0</v>
      </c>
      <c r="E1295" s="46" t="n">
        <f aca="false">IF(ISERROR(D1295/SUM(ventastotales)),0,(D1295/SUM(ventastotales)))</f>
        <v>0</v>
      </c>
      <c r="F1295" s="46" t="str">
        <f aca="false">IF(E1295=0,"",G1295/SUM(ventastotales))</f>
        <v/>
      </c>
      <c r="G1295" s="47" t="n">
        <f aca="false">D1295+G1294</f>
        <v>1303400.14</v>
      </c>
      <c r="H1295" s="48" t="str">
        <f aca="false">IF(+C1295=0," ",IF(+F1295&lt;=$L$2,$K$2,IF(+F1295&gt;$M$3,$K$4,$K$3)))</f>
        <v> </v>
      </c>
      <c r="I1295" s="2"/>
      <c r="J1295" s="2"/>
    </row>
    <row r="1296" customFormat="false" ht="15" hidden="false" customHeight="false" outlineLevel="0" collapsed="false">
      <c r="B1296" s="52" t="n">
        <f aca="false">+TD_ORDENA!B1302</f>
        <v>0</v>
      </c>
      <c r="C1296" s="52" t="n">
        <f aca="false">+TD_ORDENA!C1302</f>
        <v>0</v>
      </c>
      <c r="D1296" s="53" t="n">
        <f aca="false">+TD_ORDENA!D1302</f>
        <v>0</v>
      </c>
      <c r="E1296" s="46" t="n">
        <f aca="false">IF(ISERROR(D1296/SUM(ventastotales)),0,(D1296/SUM(ventastotales)))</f>
        <v>0</v>
      </c>
      <c r="F1296" s="46" t="str">
        <f aca="false">IF(E1296=0,"",G1296/SUM(ventastotales))</f>
        <v/>
      </c>
      <c r="G1296" s="47" t="n">
        <f aca="false">D1296+G1295</f>
        <v>1303400.14</v>
      </c>
      <c r="H1296" s="48" t="str">
        <f aca="false">IF(+C1296=0," ",IF(+F1296&lt;=$L$2,$K$2,IF(+F1296&gt;$M$3,$K$4,$K$3)))</f>
        <v> </v>
      </c>
      <c r="I1296" s="2"/>
      <c r="J1296" s="2"/>
    </row>
    <row r="1297" customFormat="false" ht="15" hidden="false" customHeight="false" outlineLevel="0" collapsed="false">
      <c r="B1297" s="52" t="n">
        <f aca="false">+TD_ORDENA!B1303</f>
        <v>0</v>
      </c>
      <c r="C1297" s="52" t="n">
        <f aca="false">+TD_ORDENA!C1303</f>
        <v>0</v>
      </c>
      <c r="D1297" s="53" t="n">
        <f aca="false">+TD_ORDENA!D1303</f>
        <v>0</v>
      </c>
      <c r="E1297" s="46" t="n">
        <f aca="false">IF(ISERROR(D1297/SUM(ventastotales)),0,(D1297/SUM(ventastotales)))</f>
        <v>0</v>
      </c>
      <c r="F1297" s="46" t="str">
        <f aca="false">IF(E1297=0,"",G1297/SUM(ventastotales))</f>
        <v/>
      </c>
      <c r="G1297" s="47" t="n">
        <f aca="false">D1297+G1296</f>
        <v>1303400.14</v>
      </c>
      <c r="H1297" s="48" t="str">
        <f aca="false">IF(+C1297=0," ",IF(+F1297&lt;=$L$2,$K$2,IF(+F1297&gt;$M$3,$K$4,$K$3)))</f>
        <v> </v>
      </c>
      <c r="I1297" s="2"/>
      <c r="J1297" s="2"/>
    </row>
    <row r="1298" customFormat="false" ht="15" hidden="false" customHeight="false" outlineLevel="0" collapsed="false">
      <c r="B1298" s="52" t="n">
        <f aca="false">+TD_ORDENA!B1304</f>
        <v>0</v>
      </c>
      <c r="C1298" s="52" t="n">
        <f aca="false">+TD_ORDENA!C1304</f>
        <v>0</v>
      </c>
      <c r="D1298" s="53" t="n">
        <f aca="false">+TD_ORDENA!D1304</f>
        <v>0</v>
      </c>
      <c r="E1298" s="46" t="n">
        <f aca="false">IF(ISERROR(D1298/SUM(ventastotales)),0,(D1298/SUM(ventastotales)))</f>
        <v>0</v>
      </c>
      <c r="F1298" s="46" t="str">
        <f aca="false">IF(E1298=0,"",G1298/SUM(ventastotales))</f>
        <v/>
      </c>
      <c r="G1298" s="47" t="n">
        <f aca="false">D1298+G1297</f>
        <v>1303400.14</v>
      </c>
      <c r="H1298" s="48" t="str">
        <f aca="false">IF(+C1298=0," ",IF(+F1298&lt;=$L$2,$K$2,IF(+F1298&gt;$M$3,$K$4,$K$3)))</f>
        <v> </v>
      </c>
      <c r="I1298" s="2"/>
      <c r="J1298" s="2"/>
    </row>
    <row r="1299" customFormat="false" ht="15" hidden="false" customHeight="false" outlineLevel="0" collapsed="false">
      <c r="B1299" s="52" t="n">
        <f aca="false">+TD_ORDENA!B1305</f>
        <v>0</v>
      </c>
      <c r="C1299" s="52" t="n">
        <f aca="false">+TD_ORDENA!C1305</f>
        <v>0</v>
      </c>
      <c r="D1299" s="53" t="n">
        <f aca="false">+TD_ORDENA!D1305</f>
        <v>0</v>
      </c>
      <c r="E1299" s="46" t="n">
        <f aca="false">IF(ISERROR(D1299/SUM(ventastotales)),0,(D1299/SUM(ventastotales)))</f>
        <v>0</v>
      </c>
      <c r="F1299" s="46" t="str">
        <f aca="false">IF(E1299=0,"",G1299/SUM(ventastotales))</f>
        <v/>
      </c>
      <c r="G1299" s="47" t="n">
        <f aca="false">D1299+G1298</f>
        <v>1303400.14</v>
      </c>
      <c r="H1299" s="48" t="str">
        <f aca="false">IF(+C1299=0," ",IF(+F1299&lt;=$L$2,$K$2,IF(+F1299&gt;$M$3,$K$4,$K$3)))</f>
        <v> </v>
      </c>
      <c r="I1299" s="2"/>
      <c r="J1299" s="2"/>
    </row>
    <row r="1300" customFormat="false" ht="15" hidden="false" customHeight="false" outlineLevel="0" collapsed="false">
      <c r="B1300" s="52" t="n">
        <f aca="false">+TD_ORDENA!B1306</f>
        <v>0</v>
      </c>
      <c r="C1300" s="52" t="n">
        <f aca="false">+TD_ORDENA!C1306</f>
        <v>0</v>
      </c>
      <c r="D1300" s="53" t="n">
        <f aca="false">+TD_ORDENA!D1306</f>
        <v>0</v>
      </c>
      <c r="E1300" s="46" t="n">
        <f aca="false">IF(ISERROR(D1300/SUM(ventastotales)),0,(D1300/SUM(ventastotales)))</f>
        <v>0</v>
      </c>
      <c r="F1300" s="46" t="str">
        <f aca="false">IF(E1300=0,"",G1300/SUM(ventastotales))</f>
        <v/>
      </c>
      <c r="G1300" s="47" t="n">
        <f aca="false">D1300+G1299</f>
        <v>1303400.14</v>
      </c>
      <c r="H1300" s="48" t="str">
        <f aca="false">IF(+C1300=0," ",IF(+F1300&lt;=$L$2,$K$2,IF(+F1300&gt;$M$3,$K$4,$K$3)))</f>
        <v> </v>
      </c>
      <c r="I1300" s="2"/>
      <c r="J1300" s="2"/>
    </row>
    <row r="1301" customFormat="false" ht="15" hidden="false" customHeight="false" outlineLevel="0" collapsed="false">
      <c r="B1301" s="52" t="n">
        <f aca="false">+TD_ORDENA!B1307</f>
        <v>0</v>
      </c>
      <c r="C1301" s="52" t="n">
        <f aca="false">+TD_ORDENA!C1307</f>
        <v>0</v>
      </c>
      <c r="D1301" s="53" t="n">
        <f aca="false">+TD_ORDENA!D1307</f>
        <v>0</v>
      </c>
      <c r="E1301" s="46" t="n">
        <f aca="false">IF(ISERROR(D1301/SUM(ventastotales)),0,(D1301/SUM(ventastotales)))</f>
        <v>0</v>
      </c>
      <c r="F1301" s="46" t="str">
        <f aca="false">IF(E1301=0,"",G1301/SUM(ventastotales))</f>
        <v/>
      </c>
      <c r="G1301" s="47" t="n">
        <f aca="false">D1301+G1300</f>
        <v>1303400.14</v>
      </c>
      <c r="H1301" s="48" t="str">
        <f aca="false">IF(+C1301=0," ",IF(+F1301&lt;=$L$2,$K$2,IF(+F1301&gt;$M$3,$K$4,$K$3)))</f>
        <v> </v>
      </c>
      <c r="I1301" s="2"/>
      <c r="J1301" s="2"/>
    </row>
    <row r="1302" customFormat="false" ht="15" hidden="false" customHeight="false" outlineLevel="0" collapsed="false">
      <c r="B1302" s="52" t="n">
        <f aca="false">+TD_ORDENA!B1308</f>
        <v>0</v>
      </c>
      <c r="C1302" s="52" t="n">
        <f aca="false">+TD_ORDENA!C1308</f>
        <v>0</v>
      </c>
      <c r="D1302" s="53" t="n">
        <f aca="false">+TD_ORDENA!D1308</f>
        <v>0</v>
      </c>
      <c r="E1302" s="46" t="n">
        <f aca="false">IF(ISERROR(D1302/SUM(ventastotales)),0,(D1302/SUM(ventastotales)))</f>
        <v>0</v>
      </c>
      <c r="F1302" s="46" t="str">
        <f aca="false">IF(E1302=0,"",G1302/SUM(ventastotales))</f>
        <v/>
      </c>
      <c r="G1302" s="47" t="n">
        <f aca="false">D1302+G1301</f>
        <v>1303400.14</v>
      </c>
      <c r="H1302" s="48" t="str">
        <f aca="false">IF(+C1302=0," ",IF(+F1302&lt;=$L$2,$K$2,IF(+F1302&gt;$M$3,$K$4,$K$3)))</f>
        <v> </v>
      </c>
      <c r="I1302" s="2"/>
      <c r="J1302" s="2"/>
    </row>
    <row r="1303" customFormat="false" ht="15" hidden="false" customHeight="false" outlineLevel="0" collapsed="false">
      <c r="B1303" s="52" t="n">
        <f aca="false">+TD_ORDENA!B1309</f>
        <v>0</v>
      </c>
      <c r="C1303" s="52" t="n">
        <f aca="false">+TD_ORDENA!C1309</f>
        <v>0</v>
      </c>
      <c r="D1303" s="53" t="n">
        <f aca="false">+TD_ORDENA!D1309</f>
        <v>0</v>
      </c>
      <c r="E1303" s="46" t="n">
        <f aca="false">IF(ISERROR(D1303/SUM(ventastotales)),0,(D1303/SUM(ventastotales)))</f>
        <v>0</v>
      </c>
      <c r="F1303" s="46" t="str">
        <f aca="false">IF(E1303=0,"",G1303/SUM(ventastotales))</f>
        <v/>
      </c>
      <c r="G1303" s="47" t="n">
        <f aca="false">D1303+G1302</f>
        <v>1303400.14</v>
      </c>
      <c r="H1303" s="48" t="str">
        <f aca="false">IF(+C1303=0," ",IF(+F1303&lt;=$L$2,$K$2,IF(+F1303&gt;$M$3,$K$4,$K$3)))</f>
        <v> </v>
      </c>
      <c r="I1303" s="2"/>
      <c r="J1303" s="2"/>
    </row>
    <row r="1304" customFormat="false" ht="15" hidden="false" customHeight="false" outlineLevel="0" collapsed="false">
      <c r="B1304" s="52" t="n">
        <f aca="false">+TD_ORDENA!B1310</f>
        <v>0</v>
      </c>
      <c r="C1304" s="52" t="n">
        <f aca="false">+TD_ORDENA!C1310</f>
        <v>0</v>
      </c>
      <c r="D1304" s="53" t="n">
        <f aca="false">+TD_ORDENA!D1310</f>
        <v>0</v>
      </c>
      <c r="E1304" s="46" t="n">
        <f aca="false">IF(ISERROR(D1304/SUM(ventastotales)),0,(D1304/SUM(ventastotales)))</f>
        <v>0</v>
      </c>
      <c r="F1304" s="46" t="str">
        <f aca="false">IF(E1304=0,"",G1304/SUM(ventastotales))</f>
        <v/>
      </c>
      <c r="G1304" s="47" t="n">
        <f aca="false">D1304+G1303</f>
        <v>1303400.14</v>
      </c>
      <c r="H1304" s="48" t="str">
        <f aca="false">IF(+C1304=0," ",IF(+F1304&lt;=$L$2,$K$2,IF(+F1304&gt;$M$3,$K$4,$K$3)))</f>
        <v> </v>
      </c>
      <c r="I1304" s="2"/>
      <c r="J1304" s="2"/>
    </row>
    <row r="1305" customFormat="false" ht="15" hidden="false" customHeight="false" outlineLevel="0" collapsed="false">
      <c r="B1305" s="52" t="n">
        <f aca="false">+TD_ORDENA!B1311</f>
        <v>0</v>
      </c>
      <c r="C1305" s="52" t="n">
        <f aca="false">+TD_ORDENA!C1311</f>
        <v>0</v>
      </c>
      <c r="D1305" s="53" t="n">
        <f aca="false">+TD_ORDENA!D1311</f>
        <v>0</v>
      </c>
      <c r="E1305" s="46" t="n">
        <f aca="false">IF(ISERROR(D1305/SUM(ventastotales)),0,(D1305/SUM(ventastotales)))</f>
        <v>0</v>
      </c>
      <c r="F1305" s="46" t="str">
        <f aca="false">IF(E1305=0,"",G1305/SUM(ventastotales))</f>
        <v/>
      </c>
      <c r="G1305" s="47" t="n">
        <f aca="false">D1305+G1304</f>
        <v>1303400.14</v>
      </c>
      <c r="H1305" s="48" t="str">
        <f aca="false">IF(+C1305=0," ",IF(+F1305&lt;=$L$2,$K$2,IF(+F1305&gt;$M$3,$K$4,$K$3)))</f>
        <v> </v>
      </c>
      <c r="I1305" s="2"/>
      <c r="J1305" s="2"/>
    </row>
    <row r="1306" customFormat="false" ht="15" hidden="false" customHeight="false" outlineLevel="0" collapsed="false">
      <c r="B1306" s="52" t="n">
        <f aca="false">+TD_ORDENA!B1312</f>
        <v>0</v>
      </c>
      <c r="C1306" s="52" t="n">
        <f aca="false">+TD_ORDENA!C1312</f>
        <v>0</v>
      </c>
      <c r="D1306" s="53" t="n">
        <f aca="false">+TD_ORDENA!D1312</f>
        <v>0</v>
      </c>
      <c r="E1306" s="46" t="n">
        <f aca="false">IF(ISERROR(D1306/SUM(ventastotales)),0,(D1306/SUM(ventastotales)))</f>
        <v>0</v>
      </c>
      <c r="F1306" s="46" t="str">
        <f aca="false">IF(E1306=0,"",G1306/SUM(ventastotales))</f>
        <v/>
      </c>
      <c r="G1306" s="47" t="n">
        <f aca="false">D1306+G1305</f>
        <v>1303400.14</v>
      </c>
      <c r="H1306" s="48" t="str">
        <f aca="false">IF(+C1306=0," ",IF(+F1306&lt;=$L$2,$K$2,IF(+F1306&gt;$M$3,$K$4,$K$3)))</f>
        <v> </v>
      </c>
      <c r="I1306" s="2"/>
      <c r="J1306" s="2"/>
    </row>
    <row r="1307" customFormat="false" ht="15" hidden="false" customHeight="false" outlineLevel="0" collapsed="false">
      <c r="B1307" s="52" t="n">
        <f aca="false">+TD_ORDENA!B1313</f>
        <v>0</v>
      </c>
      <c r="C1307" s="52" t="n">
        <f aca="false">+TD_ORDENA!C1313</f>
        <v>0</v>
      </c>
      <c r="D1307" s="53" t="n">
        <f aca="false">+TD_ORDENA!D1313</f>
        <v>0</v>
      </c>
      <c r="E1307" s="46" t="n">
        <f aca="false">IF(ISERROR(D1307/SUM(ventastotales)),0,(D1307/SUM(ventastotales)))</f>
        <v>0</v>
      </c>
      <c r="F1307" s="46" t="str">
        <f aca="false">IF(E1307=0,"",G1307/SUM(ventastotales))</f>
        <v/>
      </c>
      <c r="G1307" s="47" t="n">
        <f aca="false">D1307+G1306</f>
        <v>1303400.14</v>
      </c>
      <c r="H1307" s="48" t="str">
        <f aca="false">IF(+C1307=0," ",IF(+F1307&lt;=$L$2,$K$2,IF(+F1307&gt;$M$3,$K$4,$K$3)))</f>
        <v> </v>
      </c>
      <c r="I1307" s="2"/>
      <c r="J1307" s="2"/>
    </row>
    <row r="1308" customFormat="false" ht="15" hidden="false" customHeight="false" outlineLevel="0" collapsed="false">
      <c r="B1308" s="52" t="n">
        <f aca="false">+TD_ORDENA!B1314</f>
        <v>0</v>
      </c>
      <c r="C1308" s="52" t="n">
        <f aca="false">+TD_ORDENA!C1314</f>
        <v>0</v>
      </c>
      <c r="D1308" s="53" t="n">
        <f aca="false">+TD_ORDENA!D1314</f>
        <v>0</v>
      </c>
      <c r="E1308" s="46" t="n">
        <f aca="false">IF(ISERROR(D1308/SUM(ventastotales)),0,(D1308/SUM(ventastotales)))</f>
        <v>0</v>
      </c>
      <c r="F1308" s="46" t="str">
        <f aca="false">IF(E1308=0,"",G1308/SUM(ventastotales))</f>
        <v/>
      </c>
      <c r="G1308" s="47" t="n">
        <f aca="false">D1308+G1307</f>
        <v>1303400.14</v>
      </c>
      <c r="H1308" s="48" t="str">
        <f aca="false">IF(+C1308=0," ",IF(+F1308&lt;=$L$2,$K$2,IF(+F1308&gt;$M$3,$K$4,$K$3)))</f>
        <v> </v>
      </c>
      <c r="I1308" s="2"/>
      <c r="J1308" s="2"/>
    </row>
    <row r="1309" customFormat="false" ht="15" hidden="false" customHeight="false" outlineLevel="0" collapsed="false">
      <c r="B1309" s="52" t="n">
        <f aca="false">+TD_ORDENA!B1315</f>
        <v>0</v>
      </c>
      <c r="C1309" s="52" t="n">
        <f aca="false">+TD_ORDENA!C1315</f>
        <v>0</v>
      </c>
      <c r="D1309" s="53" t="n">
        <f aca="false">+TD_ORDENA!D1315</f>
        <v>0</v>
      </c>
      <c r="E1309" s="46" t="n">
        <f aca="false">IF(ISERROR(D1309/SUM(ventastotales)),0,(D1309/SUM(ventastotales)))</f>
        <v>0</v>
      </c>
      <c r="F1309" s="46" t="str">
        <f aca="false">IF(E1309=0,"",G1309/SUM(ventastotales))</f>
        <v/>
      </c>
      <c r="G1309" s="47" t="n">
        <f aca="false">D1309+G1308</f>
        <v>1303400.14</v>
      </c>
      <c r="H1309" s="48" t="str">
        <f aca="false">IF(+C1309=0," ",IF(+F1309&lt;=$L$2,$K$2,IF(+F1309&gt;$M$3,$K$4,$K$3)))</f>
        <v> </v>
      </c>
      <c r="I1309" s="2"/>
      <c r="J1309" s="2"/>
    </row>
    <row r="1310" customFormat="false" ht="15" hidden="false" customHeight="false" outlineLevel="0" collapsed="false">
      <c r="B1310" s="52" t="n">
        <f aca="false">+TD_ORDENA!B1316</f>
        <v>0</v>
      </c>
      <c r="C1310" s="52" t="n">
        <f aca="false">+TD_ORDENA!C1316</f>
        <v>0</v>
      </c>
      <c r="D1310" s="53" t="n">
        <f aca="false">+TD_ORDENA!D1316</f>
        <v>0</v>
      </c>
      <c r="E1310" s="46" t="n">
        <f aca="false">IF(ISERROR(D1310/SUM(ventastotales)),0,(D1310/SUM(ventastotales)))</f>
        <v>0</v>
      </c>
      <c r="F1310" s="46" t="str">
        <f aca="false">IF(E1310=0,"",G1310/SUM(ventastotales))</f>
        <v/>
      </c>
      <c r="G1310" s="47" t="n">
        <f aca="false">D1310+G1309</f>
        <v>1303400.14</v>
      </c>
      <c r="H1310" s="48" t="str">
        <f aca="false">IF(+C1310=0," ",IF(+F1310&lt;=$L$2,$K$2,IF(+F1310&gt;$M$3,$K$4,$K$3)))</f>
        <v> </v>
      </c>
      <c r="I1310" s="2"/>
      <c r="J1310" s="2"/>
    </row>
    <row r="1311" customFormat="false" ht="15" hidden="false" customHeight="false" outlineLevel="0" collapsed="false">
      <c r="B1311" s="52" t="n">
        <f aca="false">+TD_ORDENA!B1317</f>
        <v>0</v>
      </c>
      <c r="C1311" s="52" t="n">
        <f aca="false">+TD_ORDENA!C1317</f>
        <v>0</v>
      </c>
      <c r="D1311" s="53" t="n">
        <f aca="false">+TD_ORDENA!D1317</f>
        <v>0</v>
      </c>
      <c r="E1311" s="46" t="n">
        <f aca="false">IF(ISERROR(D1311/SUM(ventastotales)),0,(D1311/SUM(ventastotales)))</f>
        <v>0</v>
      </c>
      <c r="F1311" s="46" t="str">
        <f aca="false">IF(E1311=0,"",G1311/SUM(ventastotales))</f>
        <v/>
      </c>
      <c r="G1311" s="47" t="n">
        <f aca="false">D1311+G1310</f>
        <v>1303400.14</v>
      </c>
      <c r="H1311" s="48" t="str">
        <f aca="false">IF(+C1311=0," ",IF(+F1311&lt;=$L$2,$K$2,IF(+F1311&gt;$M$3,$K$4,$K$3)))</f>
        <v> </v>
      </c>
      <c r="I1311" s="2"/>
      <c r="J1311" s="2"/>
    </row>
    <row r="1312" customFormat="false" ht="15" hidden="false" customHeight="false" outlineLevel="0" collapsed="false">
      <c r="B1312" s="52" t="n">
        <f aca="false">+TD_ORDENA!B1318</f>
        <v>0</v>
      </c>
      <c r="C1312" s="52" t="n">
        <f aca="false">+TD_ORDENA!C1318</f>
        <v>0</v>
      </c>
      <c r="D1312" s="53" t="n">
        <f aca="false">+TD_ORDENA!D1318</f>
        <v>0</v>
      </c>
      <c r="E1312" s="46" t="n">
        <f aca="false">IF(ISERROR(D1312/SUM(ventastotales)),0,(D1312/SUM(ventastotales)))</f>
        <v>0</v>
      </c>
      <c r="F1312" s="46" t="str">
        <f aca="false">IF(E1312=0,"",G1312/SUM(ventastotales))</f>
        <v/>
      </c>
      <c r="G1312" s="47" t="n">
        <f aca="false">D1312+G1311</f>
        <v>1303400.14</v>
      </c>
      <c r="H1312" s="48" t="str">
        <f aca="false">IF(+C1312=0," ",IF(+F1312&lt;=$L$2,$K$2,IF(+F1312&gt;$M$3,$K$4,$K$3)))</f>
        <v> </v>
      </c>
      <c r="I1312" s="2"/>
      <c r="J1312" s="2"/>
    </row>
    <row r="1313" customFormat="false" ht="15" hidden="false" customHeight="false" outlineLevel="0" collapsed="false">
      <c r="B1313" s="52" t="n">
        <f aca="false">+TD_ORDENA!B1319</f>
        <v>0</v>
      </c>
      <c r="C1313" s="52" t="n">
        <f aca="false">+TD_ORDENA!C1319</f>
        <v>0</v>
      </c>
      <c r="D1313" s="53" t="n">
        <f aca="false">+TD_ORDENA!D1319</f>
        <v>0</v>
      </c>
      <c r="E1313" s="46" t="n">
        <f aca="false">IF(ISERROR(D1313/SUM(ventastotales)),0,(D1313/SUM(ventastotales)))</f>
        <v>0</v>
      </c>
      <c r="F1313" s="46" t="str">
        <f aca="false">IF(E1313=0,"",G1313/SUM(ventastotales))</f>
        <v/>
      </c>
      <c r="G1313" s="47" t="n">
        <f aca="false">D1313+G1312</f>
        <v>1303400.14</v>
      </c>
      <c r="H1313" s="48" t="str">
        <f aca="false">IF(+C1313=0," ",IF(+F1313&lt;=$L$2,$K$2,IF(+F1313&gt;$M$3,$K$4,$K$3)))</f>
        <v> </v>
      </c>
      <c r="I1313" s="2"/>
      <c r="J1313" s="2"/>
    </row>
    <row r="1314" customFormat="false" ht="15" hidden="false" customHeight="false" outlineLevel="0" collapsed="false">
      <c r="B1314" s="52" t="n">
        <f aca="false">+TD_ORDENA!B1320</f>
        <v>0</v>
      </c>
      <c r="C1314" s="52" t="n">
        <f aca="false">+TD_ORDENA!C1320</f>
        <v>0</v>
      </c>
      <c r="D1314" s="53" t="n">
        <f aca="false">+TD_ORDENA!D1320</f>
        <v>0</v>
      </c>
      <c r="E1314" s="46" t="n">
        <f aca="false">IF(ISERROR(D1314/SUM(ventastotales)),0,(D1314/SUM(ventastotales)))</f>
        <v>0</v>
      </c>
      <c r="F1314" s="46" t="str">
        <f aca="false">IF(E1314=0,"",G1314/SUM(ventastotales))</f>
        <v/>
      </c>
      <c r="G1314" s="47" t="n">
        <f aca="false">D1314+G1313</f>
        <v>1303400.14</v>
      </c>
      <c r="H1314" s="48" t="str">
        <f aca="false">IF(+C1314=0," ",IF(+F1314&lt;=$L$2,$K$2,IF(+F1314&gt;$M$3,$K$4,$K$3)))</f>
        <v> </v>
      </c>
      <c r="I1314" s="2"/>
      <c r="J1314" s="2"/>
    </row>
    <row r="1315" customFormat="false" ht="15" hidden="false" customHeight="false" outlineLevel="0" collapsed="false">
      <c r="B1315" s="52" t="n">
        <f aca="false">+TD_ORDENA!B1321</f>
        <v>0</v>
      </c>
      <c r="C1315" s="52" t="n">
        <f aca="false">+TD_ORDENA!C1321</f>
        <v>0</v>
      </c>
      <c r="D1315" s="53" t="n">
        <f aca="false">+TD_ORDENA!D1321</f>
        <v>0</v>
      </c>
      <c r="E1315" s="46" t="n">
        <f aca="false">IF(ISERROR(D1315/SUM(ventastotales)),0,(D1315/SUM(ventastotales)))</f>
        <v>0</v>
      </c>
      <c r="F1315" s="46" t="str">
        <f aca="false">IF(E1315=0,"",G1315/SUM(ventastotales))</f>
        <v/>
      </c>
      <c r="G1315" s="47" t="n">
        <f aca="false">D1315+G1314</f>
        <v>1303400.14</v>
      </c>
      <c r="H1315" s="48" t="str">
        <f aca="false">IF(+C1315=0," ",IF(+F1315&lt;=$L$2,$K$2,IF(+F1315&gt;$M$3,$K$4,$K$3)))</f>
        <v> </v>
      </c>
      <c r="I1315" s="2"/>
      <c r="J1315" s="2"/>
    </row>
    <row r="1316" customFormat="false" ht="15" hidden="false" customHeight="false" outlineLevel="0" collapsed="false">
      <c r="B1316" s="52" t="n">
        <f aca="false">+TD_ORDENA!B1322</f>
        <v>0</v>
      </c>
      <c r="C1316" s="52" t="n">
        <f aca="false">+TD_ORDENA!C1322</f>
        <v>0</v>
      </c>
      <c r="D1316" s="53" t="n">
        <f aca="false">+TD_ORDENA!D1322</f>
        <v>0</v>
      </c>
      <c r="E1316" s="46" t="n">
        <f aca="false">IF(ISERROR(D1316/SUM(ventastotales)),0,(D1316/SUM(ventastotales)))</f>
        <v>0</v>
      </c>
      <c r="F1316" s="46" t="str">
        <f aca="false">IF(E1316=0,"",G1316/SUM(ventastotales))</f>
        <v/>
      </c>
      <c r="G1316" s="47" t="n">
        <f aca="false">D1316+G1315</f>
        <v>1303400.14</v>
      </c>
      <c r="H1316" s="48" t="str">
        <f aca="false">IF(+C1316=0," ",IF(+F1316&lt;=$L$2,$K$2,IF(+F1316&gt;$M$3,$K$4,$K$3)))</f>
        <v> </v>
      </c>
      <c r="I1316" s="2"/>
      <c r="J1316" s="2"/>
    </row>
    <row r="1317" customFormat="false" ht="15" hidden="false" customHeight="false" outlineLevel="0" collapsed="false">
      <c r="B1317" s="52" t="n">
        <f aca="false">+TD_ORDENA!B1323</f>
        <v>0</v>
      </c>
      <c r="C1317" s="52" t="n">
        <f aca="false">+TD_ORDENA!C1323</f>
        <v>0</v>
      </c>
      <c r="D1317" s="53" t="n">
        <f aca="false">+TD_ORDENA!D1323</f>
        <v>0</v>
      </c>
      <c r="E1317" s="46" t="n">
        <f aca="false">IF(ISERROR(D1317/SUM(ventastotales)),0,(D1317/SUM(ventastotales)))</f>
        <v>0</v>
      </c>
      <c r="F1317" s="46" t="str">
        <f aca="false">IF(E1317=0,"",G1317/SUM(ventastotales))</f>
        <v/>
      </c>
      <c r="G1317" s="47" t="n">
        <f aca="false">D1317+G1316</f>
        <v>1303400.14</v>
      </c>
      <c r="H1317" s="48" t="str">
        <f aca="false">IF(+C1317=0," ",IF(+F1317&lt;=$L$2,$K$2,IF(+F1317&gt;$M$3,$K$4,$K$3)))</f>
        <v> </v>
      </c>
      <c r="I1317" s="2"/>
      <c r="J1317" s="2"/>
    </row>
    <row r="1318" customFormat="false" ht="15" hidden="false" customHeight="false" outlineLevel="0" collapsed="false">
      <c r="B1318" s="52" t="n">
        <f aca="false">+TD_ORDENA!B1324</f>
        <v>0</v>
      </c>
      <c r="C1318" s="52" t="n">
        <f aca="false">+TD_ORDENA!C1324</f>
        <v>0</v>
      </c>
      <c r="D1318" s="53" t="n">
        <f aca="false">+TD_ORDENA!D1324</f>
        <v>0</v>
      </c>
      <c r="E1318" s="46" t="n">
        <f aca="false">IF(ISERROR(D1318/SUM(ventastotales)),0,(D1318/SUM(ventastotales)))</f>
        <v>0</v>
      </c>
      <c r="F1318" s="46" t="str">
        <f aca="false">IF(E1318=0,"",G1318/SUM(ventastotales))</f>
        <v/>
      </c>
      <c r="G1318" s="47" t="n">
        <f aca="false">D1318+G1317</f>
        <v>1303400.14</v>
      </c>
      <c r="H1318" s="48" t="str">
        <f aca="false">IF(+C1318=0," ",IF(+F1318&lt;=$L$2,$K$2,IF(+F1318&gt;$M$3,$K$4,$K$3)))</f>
        <v> </v>
      </c>
      <c r="I1318" s="2"/>
      <c r="J1318" s="2"/>
    </row>
    <row r="1319" customFormat="false" ht="15" hidden="false" customHeight="false" outlineLevel="0" collapsed="false">
      <c r="B1319" s="52" t="n">
        <f aca="false">+TD_ORDENA!B1325</f>
        <v>0</v>
      </c>
      <c r="C1319" s="52" t="n">
        <f aca="false">+TD_ORDENA!C1325</f>
        <v>0</v>
      </c>
      <c r="D1319" s="53" t="n">
        <f aca="false">+TD_ORDENA!D1325</f>
        <v>0</v>
      </c>
      <c r="E1319" s="46" t="n">
        <f aca="false">IF(ISERROR(D1319/SUM(ventastotales)),0,(D1319/SUM(ventastotales)))</f>
        <v>0</v>
      </c>
      <c r="F1319" s="46" t="str">
        <f aca="false">IF(E1319=0,"",G1319/SUM(ventastotales))</f>
        <v/>
      </c>
      <c r="G1319" s="47" t="n">
        <f aca="false">D1319+G1318</f>
        <v>1303400.14</v>
      </c>
      <c r="H1319" s="48" t="str">
        <f aca="false">IF(+C1319=0," ",IF(+F1319&lt;=$L$2,$K$2,IF(+F1319&gt;$M$3,$K$4,$K$3)))</f>
        <v> </v>
      </c>
      <c r="I1319" s="2"/>
      <c r="J1319" s="2"/>
    </row>
    <row r="1320" customFormat="false" ht="15" hidden="false" customHeight="false" outlineLevel="0" collapsed="false">
      <c r="B1320" s="52" t="n">
        <f aca="false">+TD_ORDENA!B1326</f>
        <v>0</v>
      </c>
      <c r="C1320" s="52" t="n">
        <f aca="false">+TD_ORDENA!C1326</f>
        <v>0</v>
      </c>
      <c r="D1320" s="53" t="n">
        <f aca="false">+TD_ORDENA!D1326</f>
        <v>0</v>
      </c>
      <c r="E1320" s="46" t="n">
        <f aca="false">IF(ISERROR(D1320/SUM(ventastotales)),0,(D1320/SUM(ventastotales)))</f>
        <v>0</v>
      </c>
      <c r="F1320" s="46" t="str">
        <f aca="false">IF(E1320=0,"",G1320/SUM(ventastotales))</f>
        <v/>
      </c>
      <c r="G1320" s="47" t="n">
        <f aca="false">D1320+G1319</f>
        <v>1303400.14</v>
      </c>
      <c r="H1320" s="48" t="str">
        <f aca="false">IF(+C1320=0," ",IF(+F1320&lt;=$L$2,$K$2,IF(+F1320&gt;$M$3,$K$4,$K$3)))</f>
        <v> </v>
      </c>
      <c r="I1320" s="2"/>
      <c r="J1320" s="2"/>
    </row>
    <row r="1321" customFormat="false" ht="15" hidden="false" customHeight="false" outlineLevel="0" collapsed="false">
      <c r="B1321" s="52" t="n">
        <f aca="false">+TD_ORDENA!B1327</f>
        <v>0</v>
      </c>
      <c r="C1321" s="52" t="n">
        <f aca="false">+TD_ORDENA!C1327</f>
        <v>0</v>
      </c>
      <c r="D1321" s="53" t="n">
        <f aca="false">+TD_ORDENA!D1327</f>
        <v>0</v>
      </c>
      <c r="E1321" s="46" t="n">
        <f aca="false">IF(ISERROR(D1321/SUM(ventastotales)),0,(D1321/SUM(ventastotales)))</f>
        <v>0</v>
      </c>
      <c r="F1321" s="46" t="str">
        <f aca="false">IF(E1321=0,"",G1321/SUM(ventastotales))</f>
        <v/>
      </c>
      <c r="G1321" s="47" t="n">
        <f aca="false">D1321+G1320</f>
        <v>1303400.14</v>
      </c>
      <c r="H1321" s="48" t="str">
        <f aca="false">IF(+C1321=0," ",IF(+F1321&lt;=$L$2,$K$2,IF(+F1321&gt;$M$3,$K$4,$K$3)))</f>
        <v> </v>
      </c>
      <c r="I1321" s="2"/>
      <c r="J1321" s="2"/>
    </row>
    <row r="1322" customFormat="false" ht="15" hidden="false" customHeight="false" outlineLevel="0" collapsed="false">
      <c r="B1322" s="52" t="n">
        <f aca="false">+TD_ORDENA!B1328</f>
        <v>0</v>
      </c>
      <c r="C1322" s="52" t="n">
        <f aca="false">+TD_ORDENA!C1328</f>
        <v>0</v>
      </c>
      <c r="D1322" s="53" t="n">
        <f aca="false">+TD_ORDENA!D1328</f>
        <v>0</v>
      </c>
      <c r="E1322" s="46" t="n">
        <f aca="false">IF(ISERROR(D1322/SUM(ventastotales)),0,(D1322/SUM(ventastotales)))</f>
        <v>0</v>
      </c>
      <c r="F1322" s="46" t="str">
        <f aca="false">IF(E1322=0,"",G1322/SUM(ventastotales))</f>
        <v/>
      </c>
      <c r="G1322" s="47" t="n">
        <f aca="false">D1322+G1321</f>
        <v>1303400.14</v>
      </c>
      <c r="H1322" s="48" t="str">
        <f aca="false">IF(+C1322=0," ",IF(+F1322&lt;=$L$2,$K$2,IF(+F1322&gt;$M$3,$K$4,$K$3)))</f>
        <v> </v>
      </c>
      <c r="I1322" s="2"/>
      <c r="J1322" s="2"/>
    </row>
    <row r="1323" customFormat="false" ht="15" hidden="false" customHeight="false" outlineLevel="0" collapsed="false">
      <c r="B1323" s="52" t="n">
        <f aca="false">+TD_ORDENA!B1329</f>
        <v>0</v>
      </c>
      <c r="C1323" s="52" t="n">
        <f aca="false">+TD_ORDENA!C1329</f>
        <v>0</v>
      </c>
      <c r="D1323" s="53" t="n">
        <f aca="false">+TD_ORDENA!D1329</f>
        <v>0</v>
      </c>
      <c r="E1323" s="46" t="n">
        <f aca="false">IF(ISERROR(D1323/SUM(ventastotales)),0,(D1323/SUM(ventastotales)))</f>
        <v>0</v>
      </c>
      <c r="F1323" s="46" t="str">
        <f aca="false">IF(E1323=0,"",G1323/SUM(ventastotales))</f>
        <v/>
      </c>
      <c r="G1323" s="47" t="n">
        <f aca="false">D1323+G1322</f>
        <v>1303400.14</v>
      </c>
      <c r="H1323" s="48" t="str">
        <f aca="false">IF(+C1323=0," ",IF(+F1323&lt;=$L$2,$K$2,IF(+F1323&gt;$M$3,$K$4,$K$3)))</f>
        <v> </v>
      </c>
      <c r="I1323" s="2"/>
      <c r="J1323" s="2"/>
    </row>
    <row r="1324" customFormat="false" ht="15" hidden="false" customHeight="false" outlineLevel="0" collapsed="false">
      <c r="B1324" s="52" t="n">
        <f aca="false">+TD_ORDENA!B1330</f>
        <v>0</v>
      </c>
      <c r="C1324" s="52" t="n">
        <f aca="false">+TD_ORDENA!C1330</f>
        <v>0</v>
      </c>
      <c r="D1324" s="53" t="n">
        <f aca="false">+TD_ORDENA!D1330</f>
        <v>0</v>
      </c>
      <c r="E1324" s="46" t="n">
        <f aca="false">IF(ISERROR(D1324/SUM(ventastotales)),0,(D1324/SUM(ventastotales)))</f>
        <v>0</v>
      </c>
      <c r="F1324" s="46" t="str">
        <f aca="false">IF(E1324=0,"",G1324/SUM(ventastotales))</f>
        <v/>
      </c>
      <c r="G1324" s="47" t="n">
        <f aca="false">D1324+G1323</f>
        <v>1303400.14</v>
      </c>
      <c r="H1324" s="48" t="str">
        <f aca="false">IF(+C1324=0," ",IF(+F1324&lt;=$L$2,$K$2,IF(+F1324&gt;$M$3,$K$4,$K$3)))</f>
        <v> </v>
      </c>
      <c r="I1324" s="2"/>
      <c r="J1324" s="2"/>
    </row>
    <row r="1325" customFormat="false" ht="15" hidden="false" customHeight="false" outlineLevel="0" collapsed="false">
      <c r="B1325" s="52" t="n">
        <f aca="false">+TD_ORDENA!B1331</f>
        <v>0</v>
      </c>
      <c r="C1325" s="52" t="n">
        <f aca="false">+TD_ORDENA!C1331</f>
        <v>0</v>
      </c>
      <c r="D1325" s="53" t="n">
        <f aca="false">+TD_ORDENA!D1331</f>
        <v>0</v>
      </c>
      <c r="E1325" s="46" t="n">
        <f aca="false">IF(ISERROR(D1325/SUM(ventastotales)),0,(D1325/SUM(ventastotales)))</f>
        <v>0</v>
      </c>
      <c r="F1325" s="46" t="str">
        <f aca="false">IF(E1325=0,"",G1325/SUM(ventastotales))</f>
        <v/>
      </c>
      <c r="G1325" s="47" t="n">
        <f aca="false">D1325+G1324</f>
        <v>1303400.14</v>
      </c>
      <c r="H1325" s="48" t="str">
        <f aca="false">IF(+C1325=0," ",IF(+F1325&lt;=$L$2,$K$2,IF(+F1325&gt;$M$3,$K$4,$K$3)))</f>
        <v> </v>
      </c>
      <c r="I1325" s="2"/>
      <c r="J1325" s="2"/>
    </row>
    <row r="1326" customFormat="false" ht="15" hidden="false" customHeight="false" outlineLevel="0" collapsed="false">
      <c r="B1326" s="52" t="n">
        <f aca="false">+TD_ORDENA!B1332</f>
        <v>0</v>
      </c>
      <c r="C1326" s="52" t="n">
        <f aca="false">+TD_ORDENA!C1332</f>
        <v>0</v>
      </c>
      <c r="D1326" s="53" t="n">
        <f aca="false">+TD_ORDENA!D1332</f>
        <v>0</v>
      </c>
      <c r="E1326" s="46" t="n">
        <f aca="false">IF(ISERROR(D1326/SUM(ventastotales)),0,(D1326/SUM(ventastotales)))</f>
        <v>0</v>
      </c>
      <c r="F1326" s="46" t="str">
        <f aca="false">IF(E1326=0,"",G1326/SUM(ventastotales))</f>
        <v/>
      </c>
      <c r="G1326" s="47" t="n">
        <f aca="false">D1326+G1325</f>
        <v>1303400.14</v>
      </c>
      <c r="H1326" s="48" t="str">
        <f aca="false">IF(+C1326=0," ",IF(+F1326&lt;=$L$2,$K$2,IF(+F1326&gt;$M$3,$K$4,$K$3)))</f>
        <v> </v>
      </c>
      <c r="I1326" s="2"/>
      <c r="J1326" s="2"/>
    </row>
    <row r="1327" customFormat="false" ht="15" hidden="false" customHeight="false" outlineLevel="0" collapsed="false">
      <c r="B1327" s="52" t="n">
        <f aca="false">+TD_ORDENA!B1333</f>
        <v>0</v>
      </c>
      <c r="C1327" s="52" t="n">
        <f aca="false">+TD_ORDENA!C1333</f>
        <v>0</v>
      </c>
      <c r="D1327" s="53" t="n">
        <f aca="false">+TD_ORDENA!D1333</f>
        <v>0</v>
      </c>
      <c r="E1327" s="46" t="n">
        <f aca="false">IF(ISERROR(D1327/SUM(ventastotales)),0,(D1327/SUM(ventastotales)))</f>
        <v>0</v>
      </c>
      <c r="F1327" s="46" t="str">
        <f aca="false">IF(E1327=0,"",G1327/SUM(ventastotales))</f>
        <v/>
      </c>
      <c r="G1327" s="47" t="n">
        <f aca="false">D1327+G1326</f>
        <v>1303400.14</v>
      </c>
      <c r="H1327" s="48" t="str">
        <f aca="false">IF(+C1327=0," ",IF(+F1327&lt;=$L$2,$K$2,IF(+F1327&gt;$M$3,$K$4,$K$3)))</f>
        <v> </v>
      </c>
      <c r="I1327" s="2"/>
      <c r="J1327" s="2"/>
    </row>
    <row r="1328" customFormat="false" ht="15" hidden="false" customHeight="false" outlineLevel="0" collapsed="false">
      <c r="B1328" s="52" t="n">
        <f aca="false">+TD_ORDENA!B1334</f>
        <v>0</v>
      </c>
      <c r="C1328" s="52" t="n">
        <f aca="false">+TD_ORDENA!C1334</f>
        <v>0</v>
      </c>
      <c r="D1328" s="53" t="n">
        <f aca="false">+TD_ORDENA!D1334</f>
        <v>0</v>
      </c>
      <c r="E1328" s="46" t="n">
        <f aca="false">IF(ISERROR(D1328/SUM(ventastotales)),0,(D1328/SUM(ventastotales)))</f>
        <v>0</v>
      </c>
      <c r="F1328" s="46" t="str">
        <f aca="false">IF(E1328=0,"",G1328/SUM(ventastotales))</f>
        <v/>
      </c>
      <c r="G1328" s="47" t="n">
        <f aca="false">D1328+G1327</f>
        <v>1303400.14</v>
      </c>
      <c r="H1328" s="48" t="str">
        <f aca="false">IF(+C1328=0," ",IF(+F1328&lt;=$L$2,$K$2,IF(+F1328&gt;$M$3,$K$4,$K$3)))</f>
        <v> </v>
      </c>
      <c r="I1328" s="2"/>
      <c r="J1328" s="2"/>
    </row>
    <row r="1329" customFormat="false" ht="15" hidden="false" customHeight="false" outlineLevel="0" collapsed="false">
      <c r="B1329" s="52" t="n">
        <f aca="false">+TD_ORDENA!B1335</f>
        <v>0</v>
      </c>
      <c r="C1329" s="52" t="n">
        <f aca="false">+TD_ORDENA!C1335</f>
        <v>0</v>
      </c>
      <c r="D1329" s="53" t="n">
        <f aca="false">+TD_ORDENA!D1335</f>
        <v>0</v>
      </c>
      <c r="E1329" s="46" t="n">
        <f aca="false">IF(ISERROR(D1329/SUM(ventastotales)),0,(D1329/SUM(ventastotales)))</f>
        <v>0</v>
      </c>
      <c r="F1329" s="46" t="str">
        <f aca="false">IF(E1329=0,"",G1329/SUM(ventastotales))</f>
        <v/>
      </c>
      <c r="G1329" s="47" t="n">
        <f aca="false">D1329+G1328</f>
        <v>1303400.14</v>
      </c>
      <c r="H1329" s="48" t="str">
        <f aca="false">IF(+C1329=0," ",IF(+F1329&lt;=$L$2,$K$2,IF(+F1329&gt;$M$3,$K$4,$K$3)))</f>
        <v> </v>
      </c>
      <c r="I1329" s="2"/>
      <c r="J1329" s="2"/>
    </row>
    <row r="1330" customFormat="false" ht="15" hidden="false" customHeight="false" outlineLevel="0" collapsed="false">
      <c r="B1330" s="52" t="n">
        <f aca="false">+TD_ORDENA!B1336</f>
        <v>0</v>
      </c>
      <c r="C1330" s="52" t="n">
        <f aca="false">+TD_ORDENA!C1336</f>
        <v>0</v>
      </c>
      <c r="D1330" s="53" t="n">
        <f aca="false">+TD_ORDENA!D1336</f>
        <v>0</v>
      </c>
      <c r="E1330" s="46" t="n">
        <f aca="false">IF(ISERROR(D1330/SUM(ventastotales)),0,(D1330/SUM(ventastotales)))</f>
        <v>0</v>
      </c>
      <c r="F1330" s="46" t="str">
        <f aca="false">IF(E1330=0,"",G1330/SUM(ventastotales))</f>
        <v/>
      </c>
      <c r="G1330" s="47" t="n">
        <f aca="false">D1330+G1329</f>
        <v>1303400.14</v>
      </c>
      <c r="H1330" s="48" t="str">
        <f aca="false">IF(+C1330=0," ",IF(+F1330&lt;=$L$2,$K$2,IF(+F1330&gt;$M$3,$K$4,$K$3)))</f>
        <v> </v>
      </c>
      <c r="I1330" s="2"/>
      <c r="J1330" s="2"/>
    </row>
    <row r="1331" customFormat="false" ht="15" hidden="false" customHeight="false" outlineLevel="0" collapsed="false">
      <c r="B1331" s="52" t="n">
        <f aca="false">+TD_ORDENA!B1337</f>
        <v>0</v>
      </c>
      <c r="C1331" s="52" t="n">
        <f aca="false">+TD_ORDENA!C1337</f>
        <v>0</v>
      </c>
      <c r="D1331" s="53" t="n">
        <f aca="false">+TD_ORDENA!D1337</f>
        <v>0</v>
      </c>
      <c r="E1331" s="46" t="n">
        <f aca="false">IF(ISERROR(D1331/SUM(ventastotales)),0,(D1331/SUM(ventastotales)))</f>
        <v>0</v>
      </c>
      <c r="F1331" s="46" t="str">
        <f aca="false">IF(E1331=0,"",G1331/SUM(ventastotales))</f>
        <v/>
      </c>
      <c r="G1331" s="47" t="n">
        <f aca="false">D1331+G1330</f>
        <v>1303400.14</v>
      </c>
      <c r="H1331" s="48" t="str">
        <f aca="false">IF(+C1331=0," ",IF(+F1331&lt;=$L$2,$K$2,IF(+F1331&gt;$M$3,$K$4,$K$3)))</f>
        <v> </v>
      </c>
      <c r="I1331" s="2"/>
      <c r="J1331" s="2"/>
    </row>
    <row r="1332" customFormat="false" ht="15" hidden="false" customHeight="false" outlineLevel="0" collapsed="false">
      <c r="B1332" s="52" t="n">
        <f aca="false">+TD_ORDENA!B1338</f>
        <v>0</v>
      </c>
      <c r="C1332" s="52" t="n">
        <f aca="false">+TD_ORDENA!C1338</f>
        <v>0</v>
      </c>
      <c r="D1332" s="53" t="n">
        <f aca="false">+TD_ORDENA!D1338</f>
        <v>0</v>
      </c>
      <c r="E1332" s="46" t="n">
        <f aca="false">IF(ISERROR(D1332/SUM(ventastotales)),0,(D1332/SUM(ventastotales)))</f>
        <v>0</v>
      </c>
      <c r="F1332" s="46" t="str">
        <f aca="false">IF(E1332=0,"",G1332/SUM(ventastotales))</f>
        <v/>
      </c>
      <c r="G1332" s="47" t="n">
        <f aca="false">D1332+G1331</f>
        <v>1303400.14</v>
      </c>
      <c r="H1332" s="48" t="str">
        <f aca="false">IF(+C1332=0," ",IF(+F1332&lt;=$L$2,$K$2,IF(+F1332&gt;$M$3,$K$4,$K$3)))</f>
        <v> </v>
      </c>
      <c r="I1332" s="2"/>
      <c r="J1332" s="2"/>
    </row>
    <row r="1333" customFormat="false" ht="15" hidden="false" customHeight="false" outlineLevel="0" collapsed="false">
      <c r="B1333" s="52" t="n">
        <f aca="false">+TD_ORDENA!B1339</f>
        <v>0</v>
      </c>
      <c r="C1333" s="52" t="n">
        <f aca="false">+TD_ORDENA!C1339</f>
        <v>0</v>
      </c>
      <c r="D1333" s="53" t="n">
        <f aca="false">+TD_ORDENA!D1339</f>
        <v>0</v>
      </c>
      <c r="E1333" s="46" t="n">
        <f aca="false">IF(ISERROR(D1333/SUM(ventastotales)),0,(D1333/SUM(ventastotales)))</f>
        <v>0</v>
      </c>
      <c r="F1333" s="46" t="str">
        <f aca="false">IF(E1333=0,"",G1333/SUM(ventastotales))</f>
        <v/>
      </c>
      <c r="G1333" s="47" t="n">
        <f aca="false">D1333+G1332</f>
        <v>1303400.14</v>
      </c>
      <c r="H1333" s="48" t="str">
        <f aca="false">IF(+C1333=0," ",IF(+F1333&lt;=$L$2,$K$2,IF(+F1333&gt;$M$3,$K$4,$K$3)))</f>
        <v> </v>
      </c>
      <c r="I1333" s="2"/>
      <c r="J1333" s="2"/>
    </row>
    <row r="1334" customFormat="false" ht="15" hidden="false" customHeight="false" outlineLevel="0" collapsed="false">
      <c r="B1334" s="52" t="n">
        <f aca="false">+TD_ORDENA!B1340</f>
        <v>0</v>
      </c>
      <c r="C1334" s="52" t="n">
        <f aca="false">+TD_ORDENA!C1340</f>
        <v>0</v>
      </c>
      <c r="D1334" s="53" t="n">
        <f aca="false">+TD_ORDENA!D1340</f>
        <v>0</v>
      </c>
      <c r="E1334" s="46" t="n">
        <f aca="false">IF(ISERROR(D1334/SUM(ventastotales)),0,(D1334/SUM(ventastotales)))</f>
        <v>0</v>
      </c>
      <c r="F1334" s="46" t="str">
        <f aca="false">IF(E1334=0,"",G1334/SUM(ventastotales))</f>
        <v/>
      </c>
      <c r="G1334" s="47" t="n">
        <f aca="false">D1334+G1333</f>
        <v>1303400.14</v>
      </c>
      <c r="H1334" s="48" t="str">
        <f aca="false">IF(+C1334=0," ",IF(+F1334&lt;=$L$2,$K$2,IF(+F1334&gt;$M$3,$K$4,$K$3)))</f>
        <v> </v>
      </c>
      <c r="I1334" s="2"/>
      <c r="J1334" s="2"/>
    </row>
    <row r="1335" customFormat="false" ht="15" hidden="false" customHeight="false" outlineLevel="0" collapsed="false">
      <c r="B1335" s="52" t="n">
        <f aca="false">+TD_ORDENA!B1341</f>
        <v>0</v>
      </c>
      <c r="C1335" s="52" t="n">
        <f aca="false">+TD_ORDENA!C1341</f>
        <v>0</v>
      </c>
      <c r="D1335" s="53" t="n">
        <f aca="false">+TD_ORDENA!D1341</f>
        <v>0</v>
      </c>
      <c r="E1335" s="46" t="n">
        <f aca="false">IF(ISERROR(D1335/SUM(ventastotales)),0,(D1335/SUM(ventastotales)))</f>
        <v>0</v>
      </c>
      <c r="F1335" s="46" t="str">
        <f aca="false">IF(E1335=0,"",G1335/SUM(ventastotales))</f>
        <v/>
      </c>
      <c r="G1335" s="47" t="n">
        <f aca="false">D1335+G1334</f>
        <v>1303400.14</v>
      </c>
      <c r="H1335" s="48" t="str">
        <f aca="false">IF(+C1335=0," ",IF(+F1335&lt;=$L$2,$K$2,IF(+F1335&gt;$M$3,$K$4,$K$3)))</f>
        <v> </v>
      </c>
      <c r="I1335" s="2"/>
      <c r="J1335" s="2"/>
    </row>
    <row r="1336" customFormat="false" ht="15" hidden="false" customHeight="false" outlineLevel="0" collapsed="false">
      <c r="B1336" s="52" t="n">
        <f aca="false">+TD_ORDENA!B1342</f>
        <v>0</v>
      </c>
      <c r="C1336" s="52" t="n">
        <f aca="false">+TD_ORDENA!C1342</f>
        <v>0</v>
      </c>
      <c r="D1336" s="53" t="n">
        <f aca="false">+TD_ORDENA!D1342</f>
        <v>0</v>
      </c>
      <c r="E1336" s="46" t="n">
        <f aca="false">IF(ISERROR(D1336/SUM(ventastotales)),0,(D1336/SUM(ventastotales)))</f>
        <v>0</v>
      </c>
      <c r="F1336" s="46" t="str">
        <f aca="false">IF(E1336=0,"",G1336/SUM(ventastotales))</f>
        <v/>
      </c>
      <c r="G1336" s="47" t="n">
        <f aca="false">D1336+G1335</f>
        <v>1303400.14</v>
      </c>
      <c r="H1336" s="48" t="str">
        <f aca="false">IF(+C1336=0," ",IF(+F1336&lt;=$L$2,$K$2,IF(+F1336&gt;$M$3,$K$4,$K$3)))</f>
        <v> </v>
      </c>
      <c r="I1336" s="2"/>
      <c r="J1336" s="2"/>
    </row>
    <row r="1337" customFormat="false" ht="15" hidden="false" customHeight="false" outlineLevel="0" collapsed="false">
      <c r="B1337" s="52" t="n">
        <f aca="false">+TD_ORDENA!B1343</f>
        <v>0</v>
      </c>
      <c r="C1337" s="52" t="n">
        <f aca="false">+TD_ORDENA!C1343</f>
        <v>0</v>
      </c>
      <c r="D1337" s="53" t="n">
        <f aca="false">+TD_ORDENA!D1343</f>
        <v>0</v>
      </c>
      <c r="E1337" s="46" t="n">
        <f aca="false">IF(ISERROR(D1337/SUM(ventastotales)),0,(D1337/SUM(ventastotales)))</f>
        <v>0</v>
      </c>
      <c r="F1337" s="46" t="str">
        <f aca="false">IF(E1337=0,"",G1337/SUM(ventastotales))</f>
        <v/>
      </c>
      <c r="G1337" s="47" t="n">
        <f aca="false">D1337+G1336</f>
        <v>1303400.14</v>
      </c>
      <c r="H1337" s="48" t="str">
        <f aca="false">IF(+C1337=0," ",IF(+F1337&lt;=$L$2,$K$2,IF(+F1337&gt;$M$3,$K$4,$K$3)))</f>
        <v> </v>
      </c>
      <c r="I1337" s="2"/>
      <c r="J1337" s="2"/>
    </row>
    <row r="1338" customFormat="false" ht="15" hidden="false" customHeight="false" outlineLevel="0" collapsed="false">
      <c r="B1338" s="52" t="n">
        <f aca="false">+TD_ORDENA!B1344</f>
        <v>0</v>
      </c>
      <c r="C1338" s="52" t="n">
        <f aca="false">+TD_ORDENA!C1344</f>
        <v>0</v>
      </c>
      <c r="D1338" s="53" t="n">
        <f aca="false">+TD_ORDENA!D1344</f>
        <v>0</v>
      </c>
      <c r="E1338" s="46" t="n">
        <f aca="false">IF(ISERROR(D1338/SUM(ventastotales)),0,(D1338/SUM(ventastotales)))</f>
        <v>0</v>
      </c>
      <c r="F1338" s="46" t="str">
        <f aca="false">IF(E1338=0,"",G1338/SUM(ventastotales))</f>
        <v/>
      </c>
      <c r="G1338" s="47" t="n">
        <f aca="false">D1338+G1337</f>
        <v>1303400.14</v>
      </c>
      <c r="H1338" s="48" t="str">
        <f aca="false">IF(+C1338=0," ",IF(+F1338&lt;=$L$2,$K$2,IF(+F1338&gt;$M$3,$K$4,$K$3)))</f>
        <v> </v>
      </c>
      <c r="I1338" s="2"/>
      <c r="J1338" s="2"/>
    </row>
    <row r="1339" customFormat="false" ht="15" hidden="false" customHeight="false" outlineLevel="0" collapsed="false">
      <c r="B1339" s="52" t="n">
        <f aca="false">+TD_ORDENA!B1345</f>
        <v>0</v>
      </c>
      <c r="C1339" s="52" t="n">
        <f aca="false">+TD_ORDENA!C1345</f>
        <v>0</v>
      </c>
      <c r="D1339" s="53" t="n">
        <f aca="false">+TD_ORDENA!D1345</f>
        <v>0</v>
      </c>
      <c r="E1339" s="46" t="n">
        <f aca="false">IF(ISERROR(D1339/SUM(ventastotales)),0,(D1339/SUM(ventastotales)))</f>
        <v>0</v>
      </c>
      <c r="F1339" s="46" t="str">
        <f aca="false">IF(E1339=0,"",G1339/SUM(ventastotales))</f>
        <v/>
      </c>
      <c r="G1339" s="47" t="n">
        <f aca="false">D1339+G1338</f>
        <v>1303400.14</v>
      </c>
      <c r="H1339" s="48" t="str">
        <f aca="false">IF(+C1339=0," ",IF(+F1339&lt;=$L$2,$K$2,IF(+F1339&gt;$M$3,$K$4,$K$3)))</f>
        <v> </v>
      </c>
      <c r="I1339" s="2"/>
      <c r="J1339" s="2"/>
    </row>
    <row r="1340" customFormat="false" ht="15" hidden="false" customHeight="false" outlineLevel="0" collapsed="false">
      <c r="B1340" s="52" t="n">
        <f aca="false">+TD_ORDENA!B1346</f>
        <v>0</v>
      </c>
      <c r="C1340" s="52" t="n">
        <f aca="false">+TD_ORDENA!C1346</f>
        <v>0</v>
      </c>
      <c r="D1340" s="53" t="n">
        <f aca="false">+TD_ORDENA!D1346</f>
        <v>0</v>
      </c>
      <c r="E1340" s="46" t="n">
        <f aca="false">IF(ISERROR(D1340/SUM(ventastotales)),0,(D1340/SUM(ventastotales)))</f>
        <v>0</v>
      </c>
      <c r="F1340" s="46" t="str">
        <f aca="false">IF(E1340=0,"",G1340/SUM(ventastotales))</f>
        <v/>
      </c>
      <c r="G1340" s="47" t="n">
        <f aca="false">D1340+G1339</f>
        <v>1303400.14</v>
      </c>
      <c r="H1340" s="48" t="str">
        <f aca="false">IF(+C1340=0," ",IF(+F1340&lt;=$L$2,$K$2,IF(+F1340&gt;$M$3,$K$4,$K$3)))</f>
        <v> </v>
      </c>
      <c r="I1340" s="2"/>
      <c r="J1340" s="2"/>
    </row>
    <row r="1341" customFormat="false" ht="15" hidden="false" customHeight="false" outlineLevel="0" collapsed="false">
      <c r="B1341" s="52" t="n">
        <f aca="false">+TD_ORDENA!B1347</f>
        <v>0</v>
      </c>
      <c r="C1341" s="52" t="n">
        <f aca="false">+TD_ORDENA!C1347</f>
        <v>0</v>
      </c>
      <c r="D1341" s="53" t="n">
        <f aca="false">+TD_ORDENA!D1347</f>
        <v>0</v>
      </c>
      <c r="E1341" s="46" t="n">
        <f aca="false">IF(ISERROR(D1341/SUM(ventastotales)),0,(D1341/SUM(ventastotales)))</f>
        <v>0</v>
      </c>
      <c r="F1341" s="46" t="str">
        <f aca="false">IF(E1341=0,"",G1341/SUM(ventastotales))</f>
        <v/>
      </c>
      <c r="G1341" s="47" t="n">
        <f aca="false">D1341+G1340</f>
        <v>1303400.14</v>
      </c>
      <c r="H1341" s="48" t="str">
        <f aca="false">IF(+C1341=0," ",IF(+F1341&lt;=$L$2,$K$2,IF(+F1341&gt;$M$3,$K$4,$K$3)))</f>
        <v> </v>
      </c>
      <c r="I1341" s="2"/>
      <c r="J1341" s="2"/>
    </row>
    <row r="1342" customFormat="false" ht="15" hidden="false" customHeight="false" outlineLevel="0" collapsed="false">
      <c r="B1342" s="52" t="n">
        <f aca="false">+TD_ORDENA!B1348</f>
        <v>0</v>
      </c>
      <c r="C1342" s="52" t="n">
        <f aca="false">+TD_ORDENA!C1348</f>
        <v>0</v>
      </c>
      <c r="D1342" s="53" t="n">
        <f aca="false">+TD_ORDENA!D1348</f>
        <v>0</v>
      </c>
      <c r="E1342" s="46" t="n">
        <f aca="false">IF(ISERROR(D1342/SUM(ventastotales)),0,(D1342/SUM(ventastotales)))</f>
        <v>0</v>
      </c>
      <c r="F1342" s="46" t="str">
        <f aca="false">IF(E1342=0,"",G1342/SUM(ventastotales))</f>
        <v/>
      </c>
      <c r="G1342" s="47" t="n">
        <f aca="false">D1342+G1341</f>
        <v>1303400.14</v>
      </c>
      <c r="H1342" s="48" t="str">
        <f aca="false">IF(+C1342=0," ",IF(+F1342&lt;=$L$2,$K$2,IF(+F1342&gt;$M$3,$K$4,$K$3)))</f>
        <v> </v>
      </c>
      <c r="I1342" s="2"/>
      <c r="J1342" s="2"/>
    </row>
    <row r="1343" customFormat="false" ht="15" hidden="false" customHeight="false" outlineLevel="0" collapsed="false">
      <c r="B1343" s="52" t="n">
        <f aca="false">+TD_ORDENA!B1349</f>
        <v>0</v>
      </c>
      <c r="C1343" s="52" t="n">
        <f aca="false">+TD_ORDENA!C1349</f>
        <v>0</v>
      </c>
      <c r="D1343" s="53" t="n">
        <f aca="false">+TD_ORDENA!D1349</f>
        <v>0</v>
      </c>
      <c r="E1343" s="46" t="n">
        <f aca="false">IF(ISERROR(D1343/SUM(ventastotales)),0,(D1343/SUM(ventastotales)))</f>
        <v>0</v>
      </c>
      <c r="F1343" s="46" t="str">
        <f aca="false">IF(E1343=0,"",G1343/SUM(ventastotales))</f>
        <v/>
      </c>
      <c r="G1343" s="47" t="n">
        <f aca="false">D1343+G1342</f>
        <v>1303400.14</v>
      </c>
      <c r="H1343" s="48" t="str">
        <f aca="false">IF(+C1343=0," ",IF(+F1343&lt;=$L$2,$K$2,IF(+F1343&gt;$M$3,$K$4,$K$3)))</f>
        <v> </v>
      </c>
      <c r="I1343" s="2"/>
      <c r="J1343" s="2"/>
    </row>
    <row r="1344" customFormat="false" ht="15" hidden="false" customHeight="false" outlineLevel="0" collapsed="false">
      <c r="B1344" s="52" t="n">
        <f aca="false">+TD_ORDENA!B1350</f>
        <v>0</v>
      </c>
      <c r="C1344" s="52" t="n">
        <f aca="false">+TD_ORDENA!C1350</f>
        <v>0</v>
      </c>
      <c r="D1344" s="53" t="n">
        <f aca="false">+TD_ORDENA!D1350</f>
        <v>0</v>
      </c>
      <c r="E1344" s="46" t="n">
        <f aca="false">IF(ISERROR(D1344/SUM(ventastotales)),0,(D1344/SUM(ventastotales)))</f>
        <v>0</v>
      </c>
      <c r="F1344" s="46" t="str">
        <f aca="false">IF(E1344=0,"",G1344/SUM(ventastotales))</f>
        <v/>
      </c>
      <c r="G1344" s="47" t="n">
        <f aca="false">D1344+G1343</f>
        <v>1303400.14</v>
      </c>
      <c r="H1344" s="48" t="str">
        <f aca="false">IF(+C1344=0," ",IF(+F1344&lt;=$L$2,$K$2,IF(+F1344&gt;$M$3,$K$4,$K$3)))</f>
        <v> </v>
      </c>
      <c r="I1344" s="2"/>
      <c r="J1344" s="2"/>
    </row>
    <row r="1345" customFormat="false" ht="15" hidden="false" customHeight="false" outlineLevel="0" collapsed="false">
      <c r="B1345" s="52" t="n">
        <f aca="false">+TD_ORDENA!B1351</f>
        <v>0</v>
      </c>
      <c r="C1345" s="52" t="n">
        <f aca="false">+TD_ORDENA!C1351</f>
        <v>0</v>
      </c>
      <c r="D1345" s="53" t="n">
        <f aca="false">+TD_ORDENA!D1351</f>
        <v>0</v>
      </c>
      <c r="E1345" s="46" t="n">
        <f aca="false">IF(ISERROR(D1345/SUM(ventastotales)),0,(D1345/SUM(ventastotales)))</f>
        <v>0</v>
      </c>
      <c r="F1345" s="46" t="str">
        <f aca="false">IF(E1345=0,"",G1345/SUM(ventastotales))</f>
        <v/>
      </c>
      <c r="G1345" s="47" t="n">
        <f aca="false">D1345+G1344</f>
        <v>1303400.14</v>
      </c>
      <c r="H1345" s="48" t="str">
        <f aca="false">IF(+C1345=0," ",IF(+F1345&lt;=$L$2,$K$2,IF(+F1345&gt;$M$3,$K$4,$K$3)))</f>
        <v> </v>
      </c>
      <c r="I1345" s="2"/>
      <c r="J1345" s="2"/>
    </row>
    <row r="1346" customFormat="false" ht="15" hidden="false" customHeight="false" outlineLevel="0" collapsed="false">
      <c r="B1346" s="52" t="n">
        <f aca="false">+TD_ORDENA!B1352</f>
        <v>0</v>
      </c>
      <c r="C1346" s="52" t="n">
        <f aca="false">+TD_ORDENA!C1352</f>
        <v>0</v>
      </c>
      <c r="D1346" s="53" t="n">
        <f aca="false">+TD_ORDENA!D1352</f>
        <v>0</v>
      </c>
      <c r="E1346" s="46" t="n">
        <f aca="false">IF(ISERROR(D1346/SUM(ventastotales)),0,(D1346/SUM(ventastotales)))</f>
        <v>0</v>
      </c>
      <c r="F1346" s="46" t="str">
        <f aca="false">IF(E1346=0,"",G1346/SUM(ventastotales))</f>
        <v/>
      </c>
      <c r="G1346" s="47" t="n">
        <f aca="false">D1346+G1345</f>
        <v>1303400.14</v>
      </c>
      <c r="H1346" s="48" t="str">
        <f aca="false">IF(+C1346=0," ",IF(+F1346&lt;=$L$2,$K$2,IF(+F1346&gt;$M$3,$K$4,$K$3)))</f>
        <v> </v>
      </c>
      <c r="I1346" s="2"/>
      <c r="J1346" s="2"/>
    </row>
    <row r="1347" customFormat="false" ht="15" hidden="false" customHeight="false" outlineLevel="0" collapsed="false">
      <c r="B1347" s="52" t="n">
        <f aca="false">+TD_ORDENA!B1353</f>
        <v>0</v>
      </c>
      <c r="C1347" s="52" t="n">
        <f aca="false">+TD_ORDENA!C1353</f>
        <v>0</v>
      </c>
      <c r="D1347" s="53" t="n">
        <f aca="false">+TD_ORDENA!D1353</f>
        <v>0</v>
      </c>
      <c r="E1347" s="46" t="n">
        <f aca="false">IF(ISERROR(D1347/SUM(ventastotales)),0,(D1347/SUM(ventastotales)))</f>
        <v>0</v>
      </c>
      <c r="F1347" s="46" t="str">
        <f aca="false">IF(E1347=0,"",G1347/SUM(ventastotales))</f>
        <v/>
      </c>
      <c r="G1347" s="47" t="n">
        <f aca="false">D1347+G1346</f>
        <v>1303400.14</v>
      </c>
      <c r="H1347" s="48" t="str">
        <f aca="false">IF(+C1347=0," ",IF(+F1347&lt;=$L$2,$K$2,IF(+F1347&gt;$M$3,$K$4,$K$3)))</f>
        <v> </v>
      </c>
      <c r="I1347" s="2"/>
      <c r="J1347" s="2"/>
    </row>
    <row r="1348" customFormat="false" ht="15" hidden="false" customHeight="false" outlineLevel="0" collapsed="false">
      <c r="B1348" s="52" t="n">
        <f aca="false">+TD_ORDENA!B1354</f>
        <v>0</v>
      </c>
      <c r="C1348" s="52" t="n">
        <f aca="false">+TD_ORDENA!C1354</f>
        <v>0</v>
      </c>
      <c r="D1348" s="53" t="n">
        <f aca="false">+TD_ORDENA!D1354</f>
        <v>0</v>
      </c>
      <c r="E1348" s="46" t="n">
        <f aca="false">IF(ISERROR(D1348/SUM(ventastotales)),0,(D1348/SUM(ventastotales)))</f>
        <v>0</v>
      </c>
      <c r="F1348" s="46" t="str">
        <f aca="false">IF(E1348=0,"",G1348/SUM(ventastotales))</f>
        <v/>
      </c>
      <c r="G1348" s="47" t="n">
        <f aca="false">D1348+G1347</f>
        <v>1303400.14</v>
      </c>
      <c r="H1348" s="48" t="str">
        <f aca="false">IF(+C1348=0," ",IF(+F1348&lt;=$L$2,$K$2,IF(+F1348&gt;$M$3,$K$4,$K$3)))</f>
        <v> </v>
      </c>
      <c r="I1348" s="2"/>
      <c r="J1348" s="2"/>
    </row>
    <row r="1349" customFormat="false" ht="15" hidden="false" customHeight="false" outlineLevel="0" collapsed="false">
      <c r="B1349" s="52" t="n">
        <f aca="false">+TD_ORDENA!B1355</f>
        <v>0</v>
      </c>
      <c r="C1349" s="52" t="n">
        <f aca="false">+TD_ORDENA!C1355</f>
        <v>0</v>
      </c>
      <c r="D1349" s="53" t="n">
        <f aca="false">+TD_ORDENA!D1355</f>
        <v>0</v>
      </c>
      <c r="E1349" s="46" t="n">
        <f aca="false">IF(ISERROR(D1349/SUM(ventastotales)),0,(D1349/SUM(ventastotales)))</f>
        <v>0</v>
      </c>
      <c r="F1349" s="46" t="str">
        <f aca="false">IF(E1349=0,"",G1349/SUM(ventastotales))</f>
        <v/>
      </c>
      <c r="G1349" s="47" t="n">
        <f aca="false">D1349+G1348</f>
        <v>1303400.14</v>
      </c>
      <c r="H1349" s="48" t="str">
        <f aca="false">IF(+C1349=0," ",IF(+F1349&lt;=$L$2,$K$2,IF(+F1349&gt;$M$3,$K$4,$K$3)))</f>
        <v> </v>
      </c>
      <c r="I1349" s="2"/>
      <c r="J1349" s="2"/>
    </row>
    <row r="1350" customFormat="false" ht="15" hidden="false" customHeight="false" outlineLevel="0" collapsed="false">
      <c r="B1350" s="52" t="n">
        <f aca="false">+TD_ORDENA!B1356</f>
        <v>0</v>
      </c>
      <c r="C1350" s="52" t="n">
        <f aca="false">+TD_ORDENA!C1356</f>
        <v>0</v>
      </c>
      <c r="D1350" s="53" t="n">
        <f aca="false">+TD_ORDENA!D1356</f>
        <v>0</v>
      </c>
      <c r="E1350" s="46" t="n">
        <f aca="false">IF(ISERROR(D1350/SUM(ventastotales)),0,(D1350/SUM(ventastotales)))</f>
        <v>0</v>
      </c>
      <c r="F1350" s="46" t="str">
        <f aca="false">IF(E1350=0,"",G1350/SUM(ventastotales))</f>
        <v/>
      </c>
      <c r="G1350" s="47" t="n">
        <f aca="false">D1350+G1349</f>
        <v>1303400.14</v>
      </c>
      <c r="H1350" s="48" t="str">
        <f aca="false">IF(+C1350=0," ",IF(+F1350&lt;=$L$2,$K$2,IF(+F1350&gt;$M$3,$K$4,$K$3)))</f>
        <v> </v>
      </c>
      <c r="I1350" s="2"/>
      <c r="J1350" s="2"/>
    </row>
    <row r="1351" customFormat="false" ht="15" hidden="false" customHeight="false" outlineLevel="0" collapsed="false">
      <c r="B1351" s="52" t="n">
        <f aca="false">+TD_ORDENA!B1357</f>
        <v>0</v>
      </c>
      <c r="C1351" s="52" t="n">
        <f aca="false">+TD_ORDENA!C1357</f>
        <v>0</v>
      </c>
      <c r="D1351" s="53" t="n">
        <f aca="false">+TD_ORDENA!D1357</f>
        <v>0</v>
      </c>
      <c r="E1351" s="46" t="n">
        <f aca="false">IF(ISERROR(D1351/SUM(ventastotales)),0,(D1351/SUM(ventastotales)))</f>
        <v>0</v>
      </c>
      <c r="F1351" s="46" t="str">
        <f aca="false">IF(E1351=0,"",G1351/SUM(ventastotales))</f>
        <v/>
      </c>
      <c r="G1351" s="47" t="n">
        <f aca="false">D1351+G1350</f>
        <v>1303400.14</v>
      </c>
      <c r="H1351" s="48" t="str">
        <f aca="false">IF(+C1351=0," ",IF(+F1351&lt;=$L$2,$K$2,IF(+F1351&gt;$M$3,$K$4,$K$3)))</f>
        <v> </v>
      </c>
      <c r="I1351" s="2"/>
      <c r="J1351" s="2"/>
    </row>
    <row r="1352" customFormat="false" ht="15" hidden="false" customHeight="false" outlineLevel="0" collapsed="false">
      <c r="B1352" s="52" t="n">
        <f aca="false">+TD_ORDENA!B1358</f>
        <v>0</v>
      </c>
      <c r="C1352" s="52" t="n">
        <f aca="false">+TD_ORDENA!C1358</f>
        <v>0</v>
      </c>
      <c r="D1352" s="53" t="n">
        <f aca="false">+TD_ORDENA!D1358</f>
        <v>0</v>
      </c>
      <c r="E1352" s="46" t="n">
        <f aca="false">IF(ISERROR(D1352/SUM(ventastotales)),0,(D1352/SUM(ventastotales)))</f>
        <v>0</v>
      </c>
      <c r="F1352" s="46" t="str">
        <f aca="false">IF(E1352=0,"",G1352/SUM(ventastotales))</f>
        <v/>
      </c>
      <c r="G1352" s="47" t="n">
        <f aca="false">D1352+G1351</f>
        <v>1303400.14</v>
      </c>
      <c r="H1352" s="48" t="str">
        <f aca="false">IF(+C1352=0," ",IF(+F1352&lt;=$L$2,$K$2,IF(+F1352&gt;$M$3,$K$4,$K$3)))</f>
        <v> </v>
      </c>
      <c r="I1352" s="2"/>
      <c r="J1352" s="2"/>
    </row>
    <row r="1353" customFormat="false" ht="15" hidden="false" customHeight="false" outlineLevel="0" collapsed="false">
      <c r="B1353" s="52" t="n">
        <f aca="false">+TD_ORDENA!B1359</f>
        <v>0</v>
      </c>
      <c r="C1353" s="52" t="n">
        <f aca="false">+TD_ORDENA!C1359</f>
        <v>0</v>
      </c>
      <c r="D1353" s="53" t="n">
        <f aca="false">+TD_ORDENA!D1359</f>
        <v>0</v>
      </c>
      <c r="E1353" s="46" t="n">
        <f aca="false">IF(ISERROR(D1353/SUM(ventastotales)),0,(D1353/SUM(ventastotales)))</f>
        <v>0</v>
      </c>
      <c r="F1353" s="46" t="str">
        <f aca="false">IF(E1353=0,"",G1353/SUM(ventastotales))</f>
        <v/>
      </c>
      <c r="G1353" s="47" t="n">
        <f aca="false">D1353+G1352</f>
        <v>1303400.14</v>
      </c>
      <c r="H1353" s="48" t="str">
        <f aca="false">IF(+C1353=0," ",IF(+F1353&lt;=$L$2,$K$2,IF(+F1353&gt;$M$3,$K$4,$K$3)))</f>
        <v> </v>
      </c>
      <c r="I1353" s="2"/>
      <c r="J1353" s="2"/>
    </row>
    <row r="1354" customFormat="false" ht="15" hidden="false" customHeight="false" outlineLevel="0" collapsed="false">
      <c r="B1354" s="52" t="n">
        <f aca="false">+TD_ORDENA!B1360</f>
        <v>0</v>
      </c>
      <c r="C1354" s="52" t="n">
        <f aca="false">+TD_ORDENA!C1360</f>
        <v>0</v>
      </c>
      <c r="D1354" s="53" t="n">
        <f aca="false">+TD_ORDENA!D1360</f>
        <v>0</v>
      </c>
      <c r="E1354" s="46" t="n">
        <f aca="false">IF(ISERROR(D1354/SUM(ventastotales)),0,(D1354/SUM(ventastotales)))</f>
        <v>0</v>
      </c>
      <c r="F1354" s="46" t="str">
        <f aca="false">IF(E1354=0,"",G1354/SUM(ventastotales))</f>
        <v/>
      </c>
      <c r="G1354" s="47" t="n">
        <f aca="false">D1354+G1353</f>
        <v>1303400.14</v>
      </c>
      <c r="H1354" s="48" t="str">
        <f aca="false">IF(+C1354=0," ",IF(+F1354&lt;=$L$2,$K$2,IF(+F1354&gt;$M$3,$K$4,$K$3)))</f>
        <v> </v>
      </c>
      <c r="I1354" s="2"/>
      <c r="J1354" s="2"/>
    </row>
    <row r="1355" customFormat="false" ht="15" hidden="false" customHeight="false" outlineLevel="0" collapsed="false">
      <c r="B1355" s="52" t="n">
        <f aca="false">+TD_ORDENA!B1361</f>
        <v>0</v>
      </c>
      <c r="C1355" s="52" t="n">
        <f aca="false">+TD_ORDENA!C1361</f>
        <v>0</v>
      </c>
      <c r="D1355" s="53" t="n">
        <f aca="false">+TD_ORDENA!D1361</f>
        <v>0</v>
      </c>
      <c r="E1355" s="46" t="n">
        <f aca="false">IF(ISERROR(D1355/SUM(ventastotales)),0,(D1355/SUM(ventastotales)))</f>
        <v>0</v>
      </c>
      <c r="F1355" s="46" t="str">
        <f aca="false">IF(E1355=0,"",G1355/SUM(ventastotales))</f>
        <v/>
      </c>
      <c r="G1355" s="47" t="n">
        <f aca="false">D1355+G1354</f>
        <v>1303400.14</v>
      </c>
      <c r="H1355" s="48" t="str">
        <f aca="false">IF(+C1355=0," ",IF(+F1355&lt;=$L$2,$K$2,IF(+F1355&gt;$M$3,$K$4,$K$3)))</f>
        <v> </v>
      </c>
      <c r="I1355" s="2"/>
      <c r="J1355" s="2"/>
    </row>
    <row r="1356" customFormat="false" ht="15" hidden="false" customHeight="false" outlineLevel="0" collapsed="false">
      <c r="B1356" s="52" t="n">
        <f aca="false">+TD_ORDENA!B1362</f>
        <v>0</v>
      </c>
      <c r="C1356" s="52" t="n">
        <f aca="false">+TD_ORDENA!C1362</f>
        <v>0</v>
      </c>
      <c r="D1356" s="53" t="n">
        <f aca="false">+TD_ORDENA!D1362</f>
        <v>0</v>
      </c>
      <c r="E1356" s="46" t="n">
        <f aca="false">IF(ISERROR(D1356/SUM(ventastotales)),0,(D1356/SUM(ventastotales)))</f>
        <v>0</v>
      </c>
      <c r="F1356" s="46" t="str">
        <f aca="false">IF(E1356=0,"",G1356/SUM(ventastotales))</f>
        <v/>
      </c>
      <c r="G1356" s="47" t="n">
        <f aca="false">D1356+G1355</f>
        <v>1303400.14</v>
      </c>
      <c r="H1356" s="48" t="str">
        <f aca="false">IF(+C1356=0," ",IF(+F1356&lt;=$L$2,$K$2,IF(+F1356&gt;$M$3,$K$4,$K$3)))</f>
        <v> </v>
      </c>
      <c r="I1356" s="2"/>
      <c r="J1356" s="2"/>
    </row>
    <row r="1357" customFormat="false" ht="15" hidden="false" customHeight="false" outlineLevel="0" collapsed="false">
      <c r="B1357" s="52" t="n">
        <f aca="false">+TD_ORDENA!B1363</f>
        <v>0</v>
      </c>
      <c r="C1357" s="52" t="n">
        <f aca="false">+TD_ORDENA!C1363</f>
        <v>0</v>
      </c>
      <c r="D1357" s="53" t="n">
        <f aca="false">+TD_ORDENA!D1363</f>
        <v>0</v>
      </c>
      <c r="E1357" s="46" t="n">
        <f aca="false">IF(ISERROR(D1357/SUM(ventastotales)),0,(D1357/SUM(ventastotales)))</f>
        <v>0</v>
      </c>
      <c r="F1357" s="46" t="str">
        <f aca="false">IF(E1357=0,"",G1357/SUM(ventastotales))</f>
        <v/>
      </c>
      <c r="G1357" s="47" t="n">
        <f aca="false">D1357+G1356</f>
        <v>1303400.14</v>
      </c>
      <c r="H1357" s="48" t="str">
        <f aca="false">IF(+C1357=0," ",IF(+F1357&lt;=$L$2,$K$2,IF(+F1357&gt;$M$3,$K$4,$K$3)))</f>
        <v> </v>
      </c>
      <c r="I1357" s="2"/>
      <c r="J1357" s="2"/>
    </row>
    <row r="1358" customFormat="false" ht="15" hidden="false" customHeight="false" outlineLevel="0" collapsed="false">
      <c r="B1358" s="52" t="n">
        <f aca="false">+TD_ORDENA!B1364</f>
        <v>0</v>
      </c>
      <c r="C1358" s="52" t="n">
        <f aca="false">+TD_ORDENA!C1364</f>
        <v>0</v>
      </c>
      <c r="D1358" s="53" t="n">
        <f aca="false">+TD_ORDENA!D1364</f>
        <v>0</v>
      </c>
      <c r="E1358" s="46" t="n">
        <f aca="false">IF(ISERROR(D1358/SUM(ventastotales)),0,(D1358/SUM(ventastotales)))</f>
        <v>0</v>
      </c>
      <c r="F1358" s="46" t="str">
        <f aca="false">IF(E1358=0,"",G1358/SUM(ventastotales))</f>
        <v/>
      </c>
      <c r="G1358" s="47" t="n">
        <f aca="false">D1358+G1357</f>
        <v>1303400.14</v>
      </c>
      <c r="H1358" s="48" t="str">
        <f aca="false">IF(+C1358=0," ",IF(+F1358&lt;=$L$2,$K$2,IF(+F1358&gt;$M$3,$K$4,$K$3)))</f>
        <v> </v>
      </c>
      <c r="I1358" s="2"/>
      <c r="J1358" s="2"/>
    </row>
    <row r="1359" customFormat="false" ht="15" hidden="false" customHeight="false" outlineLevel="0" collapsed="false">
      <c r="B1359" s="52" t="n">
        <f aca="false">+TD_ORDENA!B1365</f>
        <v>0</v>
      </c>
      <c r="C1359" s="52" t="n">
        <f aca="false">+TD_ORDENA!C1365</f>
        <v>0</v>
      </c>
      <c r="D1359" s="53" t="n">
        <f aca="false">+TD_ORDENA!D1365</f>
        <v>0</v>
      </c>
      <c r="E1359" s="46" t="n">
        <f aca="false">IF(ISERROR(D1359/SUM(ventastotales)),0,(D1359/SUM(ventastotales)))</f>
        <v>0</v>
      </c>
      <c r="F1359" s="46" t="str">
        <f aca="false">IF(E1359=0,"",G1359/SUM(ventastotales))</f>
        <v/>
      </c>
      <c r="G1359" s="47" t="n">
        <f aca="false">D1359+G1358</f>
        <v>1303400.14</v>
      </c>
      <c r="H1359" s="48" t="str">
        <f aca="false">IF(+C1359=0," ",IF(+F1359&lt;=$L$2,$K$2,IF(+F1359&gt;$M$3,$K$4,$K$3)))</f>
        <v> </v>
      </c>
      <c r="I1359" s="2"/>
      <c r="J1359" s="2"/>
    </row>
    <row r="1360" customFormat="false" ht="15" hidden="false" customHeight="false" outlineLevel="0" collapsed="false">
      <c r="B1360" s="52" t="n">
        <f aca="false">+TD_ORDENA!B1366</f>
        <v>0</v>
      </c>
      <c r="C1360" s="52" t="n">
        <f aca="false">+TD_ORDENA!C1366</f>
        <v>0</v>
      </c>
      <c r="D1360" s="53" t="n">
        <f aca="false">+TD_ORDENA!D1366</f>
        <v>0</v>
      </c>
      <c r="E1360" s="46" t="n">
        <f aca="false">IF(ISERROR(D1360/SUM(ventastotales)),0,(D1360/SUM(ventastotales)))</f>
        <v>0</v>
      </c>
      <c r="F1360" s="46" t="str">
        <f aca="false">IF(E1360=0,"",G1360/SUM(ventastotales))</f>
        <v/>
      </c>
      <c r="G1360" s="47" t="n">
        <f aca="false">D1360+G1359</f>
        <v>1303400.14</v>
      </c>
      <c r="H1360" s="48" t="str">
        <f aca="false">IF(+C1360=0," ",IF(+F1360&lt;=$L$2,$K$2,IF(+F1360&gt;$M$3,$K$4,$K$3)))</f>
        <v> </v>
      </c>
      <c r="I1360" s="2"/>
      <c r="J1360" s="2"/>
    </row>
    <row r="1361" customFormat="false" ht="15" hidden="false" customHeight="false" outlineLevel="0" collapsed="false">
      <c r="B1361" s="52" t="n">
        <f aca="false">+TD_ORDENA!B1367</f>
        <v>0</v>
      </c>
      <c r="C1361" s="52" t="n">
        <f aca="false">+TD_ORDENA!C1367</f>
        <v>0</v>
      </c>
      <c r="D1361" s="53" t="n">
        <f aca="false">+TD_ORDENA!D1367</f>
        <v>0</v>
      </c>
      <c r="E1361" s="46" t="n">
        <f aca="false">IF(ISERROR(D1361/SUM(ventastotales)),0,(D1361/SUM(ventastotales)))</f>
        <v>0</v>
      </c>
      <c r="F1361" s="46" t="str">
        <f aca="false">IF(E1361=0,"",G1361/SUM(ventastotales))</f>
        <v/>
      </c>
      <c r="G1361" s="47" t="n">
        <f aca="false">D1361+G1360</f>
        <v>1303400.14</v>
      </c>
      <c r="H1361" s="48" t="str">
        <f aca="false">IF(+C1361=0," ",IF(+F1361&lt;=$L$2,$K$2,IF(+F1361&gt;$M$3,$K$4,$K$3)))</f>
        <v> </v>
      </c>
      <c r="I1361" s="2"/>
      <c r="J1361" s="2"/>
    </row>
    <row r="1362" customFormat="false" ht="15" hidden="false" customHeight="false" outlineLevel="0" collapsed="false">
      <c r="B1362" s="52" t="n">
        <f aca="false">+TD_ORDENA!B1368</f>
        <v>0</v>
      </c>
      <c r="C1362" s="52" t="n">
        <f aca="false">+TD_ORDENA!C1368</f>
        <v>0</v>
      </c>
      <c r="D1362" s="53" t="n">
        <f aca="false">+TD_ORDENA!D1368</f>
        <v>0</v>
      </c>
      <c r="E1362" s="46" t="n">
        <f aca="false">IF(ISERROR(D1362/SUM(ventastotales)),0,(D1362/SUM(ventastotales)))</f>
        <v>0</v>
      </c>
      <c r="F1362" s="46" t="str">
        <f aca="false">IF(E1362=0,"",G1362/SUM(ventastotales))</f>
        <v/>
      </c>
      <c r="G1362" s="47" t="n">
        <f aca="false">D1362+G1361</f>
        <v>1303400.14</v>
      </c>
      <c r="H1362" s="48" t="str">
        <f aca="false">IF(+C1362=0," ",IF(+F1362&lt;=$L$2,$K$2,IF(+F1362&gt;$M$3,$K$4,$K$3)))</f>
        <v> </v>
      </c>
      <c r="I1362" s="2"/>
      <c r="J1362" s="2"/>
    </row>
    <row r="1363" customFormat="false" ht="15" hidden="false" customHeight="false" outlineLevel="0" collapsed="false">
      <c r="B1363" s="52" t="n">
        <f aca="false">+TD_ORDENA!B1369</f>
        <v>0</v>
      </c>
      <c r="C1363" s="52" t="n">
        <f aca="false">+TD_ORDENA!C1369</f>
        <v>0</v>
      </c>
      <c r="D1363" s="53" t="n">
        <f aca="false">+TD_ORDENA!D1369</f>
        <v>0</v>
      </c>
      <c r="E1363" s="46" t="n">
        <f aca="false">IF(ISERROR(D1363/SUM(ventastotales)),0,(D1363/SUM(ventastotales)))</f>
        <v>0</v>
      </c>
      <c r="F1363" s="46" t="str">
        <f aca="false">IF(E1363=0,"",G1363/SUM(ventastotales))</f>
        <v/>
      </c>
      <c r="G1363" s="47" t="n">
        <f aca="false">D1363+G1362</f>
        <v>1303400.14</v>
      </c>
      <c r="H1363" s="48" t="str">
        <f aca="false">IF(+C1363=0," ",IF(+F1363&lt;=$L$2,$K$2,IF(+F1363&gt;$M$3,$K$4,$K$3)))</f>
        <v> </v>
      </c>
      <c r="I1363" s="2"/>
      <c r="J1363" s="2"/>
    </row>
    <row r="1364" customFormat="false" ht="15" hidden="false" customHeight="false" outlineLevel="0" collapsed="false">
      <c r="B1364" s="52" t="n">
        <f aca="false">+TD_ORDENA!B1370</f>
        <v>0</v>
      </c>
      <c r="C1364" s="52" t="n">
        <f aca="false">+TD_ORDENA!C1370</f>
        <v>0</v>
      </c>
      <c r="D1364" s="53" t="n">
        <f aca="false">+TD_ORDENA!D1370</f>
        <v>0</v>
      </c>
      <c r="E1364" s="46" t="n">
        <f aca="false">IF(ISERROR(D1364/SUM(ventastotales)),0,(D1364/SUM(ventastotales)))</f>
        <v>0</v>
      </c>
      <c r="F1364" s="46" t="str">
        <f aca="false">IF(E1364=0,"",G1364/SUM(ventastotales))</f>
        <v/>
      </c>
      <c r="G1364" s="47" t="n">
        <f aca="false">D1364+G1363</f>
        <v>1303400.14</v>
      </c>
      <c r="H1364" s="48" t="str">
        <f aca="false">IF(+C1364=0," ",IF(+F1364&lt;=$L$2,$K$2,IF(+F1364&gt;$M$3,$K$4,$K$3)))</f>
        <v> </v>
      </c>
      <c r="I1364" s="2"/>
      <c r="J1364" s="2"/>
    </row>
    <row r="1365" customFormat="false" ht="15" hidden="false" customHeight="false" outlineLevel="0" collapsed="false">
      <c r="B1365" s="52" t="n">
        <f aca="false">+TD_ORDENA!B1371</f>
        <v>0</v>
      </c>
      <c r="C1365" s="52" t="n">
        <f aca="false">+TD_ORDENA!C1371</f>
        <v>0</v>
      </c>
      <c r="D1365" s="53" t="n">
        <f aca="false">+TD_ORDENA!D1371</f>
        <v>0</v>
      </c>
      <c r="E1365" s="46" t="n">
        <f aca="false">IF(ISERROR(D1365/SUM(ventastotales)),0,(D1365/SUM(ventastotales)))</f>
        <v>0</v>
      </c>
      <c r="F1365" s="46" t="str">
        <f aca="false">IF(E1365=0,"",G1365/SUM(ventastotales))</f>
        <v/>
      </c>
      <c r="G1365" s="47" t="n">
        <f aca="false">D1365+G1364</f>
        <v>1303400.14</v>
      </c>
      <c r="H1365" s="48" t="str">
        <f aca="false">IF(+C1365=0," ",IF(+F1365&lt;=$L$2,$K$2,IF(+F1365&gt;$M$3,$K$4,$K$3)))</f>
        <v> </v>
      </c>
      <c r="I1365" s="2"/>
      <c r="J1365" s="2"/>
    </row>
    <row r="1366" customFormat="false" ht="15" hidden="false" customHeight="false" outlineLevel="0" collapsed="false">
      <c r="B1366" s="52" t="n">
        <f aca="false">+TD_ORDENA!B1372</f>
        <v>0</v>
      </c>
      <c r="C1366" s="52" t="n">
        <f aca="false">+TD_ORDENA!C1372</f>
        <v>0</v>
      </c>
      <c r="D1366" s="53" t="n">
        <f aca="false">+TD_ORDENA!D1372</f>
        <v>0</v>
      </c>
      <c r="E1366" s="46" t="n">
        <f aca="false">IF(ISERROR(D1366/SUM(ventastotales)),0,(D1366/SUM(ventastotales)))</f>
        <v>0</v>
      </c>
      <c r="F1366" s="46" t="str">
        <f aca="false">IF(E1366=0,"",G1366/SUM(ventastotales))</f>
        <v/>
      </c>
      <c r="G1366" s="47" t="n">
        <f aca="false">D1366+G1365</f>
        <v>1303400.14</v>
      </c>
      <c r="H1366" s="48" t="str">
        <f aca="false">IF(+C1366=0," ",IF(+F1366&lt;=$L$2,$K$2,IF(+F1366&gt;$M$3,$K$4,$K$3)))</f>
        <v> </v>
      </c>
      <c r="I1366" s="2"/>
      <c r="J1366" s="2"/>
    </row>
    <row r="1367" customFormat="false" ht="15" hidden="false" customHeight="false" outlineLevel="0" collapsed="false">
      <c r="B1367" s="52" t="n">
        <f aca="false">+TD_ORDENA!B1373</f>
        <v>0</v>
      </c>
      <c r="C1367" s="52" t="n">
        <f aca="false">+TD_ORDENA!C1373</f>
        <v>0</v>
      </c>
      <c r="D1367" s="53" t="n">
        <f aca="false">+TD_ORDENA!D1373</f>
        <v>0</v>
      </c>
      <c r="E1367" s="46" t="n">
        <f aca="false">IF(ISERROR(D1367/SUM(ventastotales)),0,(D1367/SUM(ventastotales)))</f>
        <v>0</v>
      </c>
      <c r="F1367" s="46" t="str">
        <f aca="false">IF(E1367=0,"",G1367/SUM(ventastotales))</f>
        <v/>
      </c>
      <c r="G1367" s="47" t="n">
        <f aca="false">D1367+G1366</f>
        <v>1303400.14</v>
      </c>
      <c r="H1367" s="48" t="str">
        <f aca="false">IF(+C1367=0," ",IF(+F1367&lt;=$L$2,$K$2,IF(+F1367&gt;$M$3,$K$4,$K$3)))</f>
        <v> </v>
      </c>
      <c r="I1367" s="2"/>
      <c r="J1367" s="2"/>
    </row>
    <row r="1368" customFormat="false" ht="15" hidden="false" customHeight="false" outlineLevel="0" collapsed="false">
      <c r="B1368" s="52" t="n">
        <f aca="false">+TD_ORDENA!B1374</f>
        <v>0</v>
      </c>
      <c r="C1368" s="52" t="n">
        <f aca="false">+TD_ORDENA!C1374</f>
        <v>0</v>
      </c>
      <c r="D1368" s="53" t="n">
        <f aca="false">+TD_ORDENA!D1374</f>
        <v>0</v>
      </c>
      <c r="E1368" s="46" t="n">
        <f aca="false">IF(ISERROR(D1368/SUM(ventastotales)),0,(D1368/SUM(ventastotales)))</f>
        <v>0</v>
      </c>
      <c r="F1368" s="46" t="str">
        <f aca="false">IF(E1368=0,"",G1368/SUM(ventastotales))</f>
        <v/>
      </c>
      <c r="G1368" s="47" t="n">
        <f aca="false">D1368+G1367</f>
        <v>1303400.14</v>
      </c>
      <c r="H1368" s="48" t="str">
        <f aca="false">IF(+C1368=0," ",IF(+F1368&lt;=$L$2,$K$2,IF(+F1368&gt;$M$3,$K$4,$K$3)))</f>
        <v> </v>
      </c>
      <c r="I1368" s="2"/>
      <c r="J1368" s="2"/>
    </row>
    <row r="1369" customFormat="false" ht="15" hidden="false" customHeight="false" outlineLevel="0" collapsed="false">
      <c r="B1369" s="52" t="n">
        <f aca="false">+TD_ORDENA!B1375</f>
        <v>0</v>
      </c>
      <c r="C1369" s="52" t="n">
        <f aca="false">+TD_ORDENA!C1375</f>
        <v>0</v>
      </c>
      <c r="D1369" s="53" t="n">
        <f aca="false">+TD_ORDENA!D1375</f>
        <v>0</v>
      </c>
      <c r="E1369" s="46" t="n">
        <f aca="false">IF(ISERROR(D1369/SUM(ventastotales)),0,(D1369/SUM(ventastotales)))</f>
        <v>0</v>
      </c>
      <c r="F1369" s="46" t="str">
        <f aca="false">IF(E1369=0,"",G1369/SUM(ventastotales))</f>
        <v/>
      </c>
      <c r="G1369" s="47" t="n">
        <f aca="false">D1369+G1368</f>
        <v>1303400.14</v>
      </c>
      <c r="H1369" s="48" t="str">
        <f aca="false">IF(+C1369=0," ",IF(+F1369&lt;=$L$2,$K$2,IF(+F1369&gt;$M$3,$K$4,$K$3)))</f>
        <v> </v>
      </c>
      <c r="I1369" s="2"/>
      <c r="J1369" s="2"/>
    </row>
    <row r="1370" customFormat="false" ht="15" hidden="false" customHeight="false" outlineLevel="0" collapsed="false">
      <c r="B1370" s="52" t="n">
        <f aca="false">+TD_ORDENA!B1376</f>
        <v>0</v>
      </c>
      <c r="C1370" s="52" t="n">
        <f aca="false">+TD_ORDENA!C1376</f>
        <v>0</v>
      </c>
      <c r="D1370" s="53" t="n">
        <f aca="false">+TD_ORDENA!D1376</f>
        <v>0</v>
      </c>
      <c r="E1370" s="46" t="n">
        <f aca="false">IF(ISERROR(D1370/SUM(ventastotales)),0,(D1370/SUM(ventastotales)))</f>
        <v>0</v>
      </c>
      <c r="F1370" s="46" t="str">
        <f aca="false">IF(E1370=0,"",G1370/SUM(ventastotales))</f>
        <v/>
      </c>
      <c r="G1370" s="47" t="n">
        <f aca="false">D1370+G1369</f>
        <v>1303400.14</v>
      </c>
      <c r="H1370" s="48" t="str">
        <f aca="false">IF(+C1370=0," ",IF(+F1370&lt;=$L$2,$K$2,IF(+F1370&gt;$M$3,$K$4,$K$3)))</f>
        <v> </v>
      </c>
      <c r="I1370" s="2"/>
      <c r="J1370" s="2"/>
    </row>
    <row r="1371" customFormat="false" ht="15" hidden="false" customHeight="false" outlineLevel="0" collapsed="false">
      <c r="B1371" s="52" t="n">
        <f aca="false">+TD_ORDENA!B1377</f>
        <v>0</v>
      </c>
      <c r="C1371" s="52" t="n">
        <f aca="false">+TD_ORDENA!C1377</f>
        <v>0</v>
      </c>
      <c r="D1371" s="53" t="n">
        <f aca="false">+TD_ORDENA!D1377</f>
        <v>0</v>
      </c>
      <c r="E1371" s="46" t="n">
        <f aca="false">IF(ISERROR(D1371/SUM(ventastotales)),0,(D1371/SUM(ventastotales)))</f>
        <v>0</v>
      </c>
      <c r="F1371" s="46" t="str">
        <f aca="false">IF(E1371=0,"",G1371/SUM(ventastotales))</f>
        <v/>
      </c>
      <c r="G1371" s="47" t="n">
        <f aca="false">D1371+G1370</f>
        <v>1303400.14</v>
      </c>
      <c r="H1371" s="48" t="str">
        <f aca="false">IF(+C1371=0," ",IF(+F1371&lt;=$L$2,$K$2,IF(+F1371&gt;$M$3,$K$4,$K$3)))</f>
        <v> </v>
      </c>
      <c r="I1371" s="2"/>
      <c r="J1371" s="2"/>
    </row>
    <row r="1372" customFormat="false" ht="15" hidden="false" customHeight="false" outlineLevel="0" collapsed="false">
      <c r="B1372" s="52" t="n">
        <f aca="false">+TD_ORDENA!B1378</f>
        <v>0</v>
      </c>
      <c r="C1372" s="52" t="n">
        <f aca="false">+TD_ORDENA!C1378</f>
        <v>0</v>
      </c>
      <c r="D1372" s="53" t="n">
        <f aca="false">+TD_ORDENA!D1378</f>
        <v>0</v>
      </c>
      <c r="E1372" s="46" t="n">
        <f aca="false">IF(ISERROR(D1372/SUM(ventastotales)),0,(D1372/SUM(ventastotales)))</f>
        <v>0</v>
      </c>
      <c r="F1372" s="46" t="str">
        <f aca="false">IF(E1372=0,"",G1372/SUM(ventastotales))</f>
        <v/>
      </c>
      <c r="G1372" s="47" t="n">
        <f aca="false">D1372+G1371</f>
        <v>1303400.14</v>
      </c>
      <c r="H1372" s="48" t="str">
        <f aca="false">IF(+C1372=0," ",IF(+F1372&lt;=$L$2,$K$2,IF(+F1372&gt;$M$3,$K$4,$K$3)))</f>
        <v> </v>
      </c>
      <c r="I1372" s="2"/>
      <c r="J1372" s="2"/>
    </row>
    <row r="1373" customFormat="false" ht="15" hidden="false" customHeight="false" outlineLevel="0" collapsed="false">
      <c r="B1373" s="52" t="n">
        <f aca="false">+TD_ORDENA!B1379</f>
        <v>0</v>
      </c>
      <c r="C1373" s="52" t="n">
        <f aca="false">+TD_ORDENA!C1379</f>
        <v>0</v>
      </c>
      <c r="D1373" s="53" t="n">
        <f aca="false">+TD_ORDENA!D1379</f>
        <v>0</v>
      </c>
      <c r="E1373" s="46" t="n">
        <f aca="false">IF(ISERROR(D1373/SUM(ventastotales)),0,(D1373/SUM(ventastotales)))</f>
        <v>0</v>
      </c>
      <c r="F1373" s="46" t="str">
        <f aca="false">IF(E1373=0,"",G1373/SUM(ventastotales))</f>
        <v/>
      </c>
      <c r="G1373" s="47" t="n">
        <f aca="false">D1373+G1372</f>
        <v>1303400.14</v>
      </c>
      <c r="H1373" s="48" t="str">
        <f aca="false">IF(+C1373=0," ",IF(+F1373&lt;=$L$2,$K$2,IF(+F1373&gt;$M$3,$K$4,$K$3)))</f>
        <v> </v>
      </c>
      <c r="I1373" s="2"/>
      <c r="J1373" s="2"/>
    </row>
    <row r="1374" customFormat="false" ht="15" hidden="false" customHeight="false" outlineLevel="0" collapsed="false">
      <c r="B1374" s="52" t="n">
        <f aca="false">+TD_ORDENA!B1380</f>
        <v>0</v>
      </c>
      <c r="C1374" s="52" t="n">
        <f aca="false">+TD_ORDENA!C1380</f>
        <v>0</v>
      </c>
      <c r="D1374" s="53" t="n">
        <f aca="false">+TD_ORDENA!D1380</f>
        <v>0</v>
      </c>
      <c r="E1374" s="46" t="n">
        <f aca="false">IF(ISERROR(D1374/SUM(ventastotales)),0,(D1374/SUM(ventastotales)))</f>
        <v>0</v>
      </c>
      <c r="F1374" s="46" t="str">
        <f aca="false">IF(E1374=0,"",G1374/SUM(ventastotales))</f>
        <v/>
      </c>
      <c r="G1374" s="47" t="n">
        <f aca="false">D1374+G1373</f>
        <v>1303400.14</v>
      </c>
      <c r="H1374" s="48" t="str">
        <f aca="false">IF(+C1374=0," ",IF(+F1374&lt;=$L$2,$K$2,IF(+F1374&gt;$M$3,$K$4,$K$3)))</f>
        <v> </v>
      </c>
      <c r="I1374" s="2"/>
      <c r="J1374" s="2"/>
    </row>
    <row r="1375" customFormat="false" ht="15" hidden="false" customHeight="false" outlineLevel="0" collapsed="false">
      <c r="B1375" s="52" t="n">
        <f aca="false">+TD_ORDENA!B1381</f>
        <v>0</v>
      </c>
      <c r="C1375" s="52" t="n">
        <f aca="false">+TD_ORDENA!C1381</f>
        <v>0</v>
      </c>
      <c r="D1375" s="53" t="n">
        <f aca="false">+TD_ORDENA!D1381</f>
        <v>0</v>
      </c>
      <c r="E1375" s="46" t="n">
        <f aca="false">IF(ISERROR(D1375/SUM(ventastotales)),0,(D1375/SUM(ventastotales)))</f>
        <v>0</v>
      </c>
      <c r="F1375" s="46" t="str">
        <f aca="false">IF(E1375=0,"",G1375/SUM(ventastotales))</f>
        <v/>
      </c>
      <c r="G1375" s="47" t="n">
        <f aca="false">D1375+G1374</f>
        <v>1303400.14</v>
      </c>
      <c r="H1375" s="48" t="str">
        <f aca="false">IF(+C1375=0," ",IF(+F1375&lt;=$L$2,$K$2,IF(+F1375&gt;$M$3,$K$4,$K$3)))</f>
        <v> </v>
      </c>
      <c r="I1375" s="2"/>
      <c r="J1375" s="2"/>
    </row>
    <row r="1376" customFormat="false" ht="15" hidden="false" customHeight="false" outlineLevel="0" collapsed="false">
      <c r="B1376" s="52" t="n">
        <f aca="false">+TD_ORDENA!B1382</f>
        <v>0</v>
      </c>
      <c r="C1376" s="52" t="n">
        <f aca="false">+TD_ORDENA!C1382</f>
        <v>0</v>
      </c>
      <c r="D1376" s="53" t="n">
        <f aca="false">+TD_ORDENA!D1382</f>
        <v>0</v>
      </c>
      <c r="E1376" s="46" t="n">
        <f aca="false">IF(ISERROR(D1376/SUM(ventastotales)),0,(D1376/SUM(ventastotales)))</f>
        <v>0</v>
      </c>
      <c r="F1376" s="46" t="str">
        <f aca="false">IF(E1376=0,"",G1376/SUM(ventastotales))</f>
        <v/>
      </c>
      <c r="G1376" s="47" t="n">
        <f aca="false">D1376+G1375</f>
        <v>1303400.14</v>
      </c>
      <c r="H1376" s="48" t="str">
        <f aca="false">IF(+C1376=0," ",IF(+F1376&lt;=$L$2,$K$2,IF(+F1376&gt;$M$3,$K$4,$K$3)))</f>
        <v> </v>
      </c>
      <c r="I1376" s="2"/>
      <c r="J1376" s="2"/>
    </row>
    <row r="1377" customFormat="false" ht="15" hidden="false" customHeight="false" outlineLevel="0" collapsed="false">
      <c r="B1377" s="52" t="n">
        <f aca="false">+TD_ORDENA!B1383</f>
        <v>0</v>
      </c>
      <c r="C1377" s="52" t="n">
        <f aca="false">+TD_ORDENA!C1383</f>
        <v>0</v>
      </c>
      <c r="D1377" s="53" t="n">
        <f aca="false">+TD_ORDENA!D1383</f>
        <v>0</v>
      </c>
      <c r="E1377" s="46" t="n">
        <f aca="false">IF(ISERROR(D1377/SUM(ventastotales)),0,(D1377/SUM(ventastotales)))</f>
        <v>0</v>
      </c>
      <c r="F1377" s="46" t="str">
        <f aca="false">IF(E1377=0,"",G1377/SUM(ventastotales))</f>
        <v/>
      </c>
      <c r="G1377" s="47" t="n">
        <f aca="false">D1377+G1376</f>
        <v>1303400.14</v>
      </c>
      <c r="H1377" s="48" t="str">
        <f aca="false">IF(+C1377=0," ",IF(+F1377&lt;=$L$2,$K$2,IF(+F1377&gt;$M$3,$K$4,$K$3)))</f>
        <v> </v>
      </c>
      <c r="I1377" s="2"/>
      <c r="J1377" s="2"/>
    </row>
    <row r="1378" customFormat="false" ht="15" hidden="false" customHeight="false" outlineLevel="0" collapsed="false">
      <c r="B1378" s="52" t="n">
        <f aca="false">+TD_ORDENA!B1384</f>
        <v>0</v>
      </c>
      <c r="C1378" s="52" t="n">
        <f aca="false">+TD_ORDENA!C1384</f>
        <v>0</v>
      </c>
      <c r="D1378" s="53" t="n">
        <f aca="false">+TD_ORDENA!D1384</f>
        <v>0</v>
      </c>
      <c r="E1378" s="46" t="n">
        <f aca="false">IF(ISERROR(D1378/SUM(ventastotales)),0,(D1378/SUM(ventastotales)))</f>
        <v>0</v>
      </c>
      <c r="F1378" s="46" t="str">
        <f aca="false">IF(E1378=0,"",G1378/SUM(ventastotales))</f>
        <v/>
      </c>
      <c r="G1378" s="47" t="n">
        <f aca="false">D1378+G1377</f>
        <v>1303400.14</v>
      </c>
      <c r="H1378" s="48" t="str">
        <f aca="false">IF(+C1378=0," ",IF(+F1378&lt;=$L$2,$K$2,IF(+F1378&gt;$M$3,$K$4,$K$3)))</f>
        <v> </v>
      </c>
      <c r="I1378" s="2"/>
      <c r="J1378" s="2"/>
    </row>
    <row r="1379" customFormat="false" ht="15" hidden="false" customHeight="false" outlineLevel="0" collapsed="false">
      <c r="B1379" s="52" t="n">
        <f aca="false">+TD_ORDENA!B1385</f>
        <v>0</v>
      </c>
      <c r="C1379" s="52" t="n">
        <f aca="false">+TD_ORDENA!C1385</f>
        <v>0</v>
      </c>
      <c r="D1379" s="53" t="n">
        <f aca="false">+TD_ORDENA!D1385</f>
        <v>0</v>
      </c>
      <c r="E1379" s="46" t="n">
        <f aca="false">IF(ISERROR(D1379/SUM(ventastotales)),0,(D1379/SUM(ventastotales)))</f>
        <v>0</v>
      </c>
      <c r="F1379" s="46" t="str">
        <f aca="false">IF(E1379=0,"",G1379/SUM(ventastotales))</f>
        <v/>
      </c>
      <c r="G1379" s="47" t="n">
        <f aca="false">D1379+G1378</f>
        <v>1303400.14</v>
      </c>
      <c r="H1379" s="48" t="str">
        <f aca="false">IF(+C1379=0," ",IF(+F1379&lt;=$L$2,$K$2,IF(+F1379&gt;$M$3,$K$4,$K$3)))</f>
        <v> </v>
      </c>
      <c r="I1379" s="2"/>
      <c r="J1379" s="2"/>
    </row>
    <row r="1380" customFormat="false" ht="15" hidden="false" customHeight="false" outlineLevel="0" collapsed="false">
      <c r="B1380" s="52" t="n">
        <f aca="false">+TD_ORDENA!B1386</f>
        <v>0</v>
      </c>
      <c r="C1380" s="52" t="n">
        <f aca="false">+TD_ORDENA!C1386</f>
        <v>0</v>
      </c>
      <c r="D1380" s="53" t="n">
        <f aca="false">+TD_ORDENA!D1386</f>
        <v>0</v>
      </c>
      <c r="E1380" s="46" t="n">
        <f aca="false">IF(ISERROR(D1380/SUM(ventastotales)),0,(D1380/SUM(ventastotales)))</f>
        <v>0</v>
      </c>
      <c r="F1380" s="46" t="str">
        <f aca="false">IF(E1380=0,"",G1380/SUM(ventastotales))</f>
        <v/>
      </c>
      <c r="G1380" s="47" t="n">
        <f aca="false">D1380+G1379</f>
        <v>1303400.14</v>
      </c>
      <c r="H1380" s="48" t="str">
        <f aca="false">IF(+C1380=0," ",IF(+F1380&lt;=$L$2,$K$2,IF(+F1380&gt;$M$3,$K$4,$K$3)))</f>
        <v> </v>
      </c>
      <c r="I1380" s="2"/>
      <c r="J1380" s="2"/>
    </row>
    <row r="1381" customFormat="false" ht="15" hidden="false" customHeight="false" outlineLevel="0" collapsed="false">
      <c r="B1381" s="52" t="n">
        <f aca="false">+TD_ORDENA!B1387</f>
        <v>0</v>
      </c>
      <c r="C1381" s="52" t="n">
        <f aca="false">+TD_ORDENA!C1387</f>
        <v>0</v>
      </c>
      <c r="D1381" s="53" t="n">
        <f aca="false">+TD_ORDENA!D1387</f>
        <v>0</v>
      </c>
      <c r="E1381" s="46" t="n">
        <f aca="false">IF(ISERROR(D1381/SUM(ventastotales)),0,(D1381/SUM(ventastotales)))</f>
        <v>0</v>
      </c>
      <c r="F1381" s="46" t="str">
        <f aca="false">IF(E1381=0,"",G1381/SUM(ventastotales))</f>
        <v/>
      </c>
      <c r="G1381" s="47" t="n">
        <f aca="false">D1381+G1380</f>
        <v>1303400.14</v>
      </c>
      <c r="H1381" s="48" t="str">
        <f aca="false">IF(+C1381=0," ",IF(+F1381&lt;=$L$2,$K$2,IF(+F1381&gt;$M$3,$K$4,$K$3)))</f>
        <v> </v>
      </c>
      <c r="I1381" s="2"/>
      <c r="J1381" s="2"/>
    </row>
    <row r="1382" customFormat="false" ht="15" hidden="false" customHeight="false" outlineLevel="0" collapsed="false">
      <c r="B1382" s="52" t="n">
        <f aca="false">+TD_ORDENA!B1388</f>
        <v>0</v>
      </c>
      <c r="C1382" s="52" t="n">
        <f aca="false">+TD_ORDENA!C1388</f>
        <v>0</v>
      </c>
      <c r="D1382" s="53" t="n">
        <f aca="false">+TD_ORDENA!D1388</f>
        <v>0</v>
      </c>
      <c r="E1382" s="46" t="n">
        <f aca="false">IF(ISERROR(D1382/SUM(ventastotales)),0,(D1382/SUM(ventastotales)))</f>
        <v>0</v>
      </c>
      <c r="F1382" s="46" t="str">
        <f aca="false">IF(E1382=0,"",G1382/SUM(ventastotales))</f>
        <v/>
      </c>
      <c r="G1382" s="47" t="n">
        <f aca="false">D1382+G1381</f>
        <v>1303400.14</v>
      </c>
      <c r="H1382" s="48" t="str">
        <f aca="false">IF(+C1382=0," ",IF(+F1382&lt;=$L$2,$K$2,IF(+F1382&gt;$M$3,$K$4,$K$3)))</f>
        <v> </v>
      </c>
      <c r="I1382" s="2"/>
      <c r="J1382" s="2"/>
    </row>
    <row r="1383" customFormat="false" ht="15" hidden="false" customHeight="false" outlineLevel="0" collapsed="false">
      <c r="B1383" s="52" t="n">
        <f aca="false">+TD_ORDENA!B1389</f>
        <v>0</v>
      </c>
      <c r="C1383" s="52" t="n">
        <f aca="false">+TD_ORDENA!C1389</f>
        <v>0</v>
      </c>
      <c r="D1383" s="53" t="n">
        <f aca="false">+TD_ORDENA!D1389</f>
        <v>0</v>
      </c>
      <c r="E1383" s="46" t="n">
        <f aca="false">IF(ISERROR(D1383/SUM(ventastotales)),0,(D1383/SUM(ventastotales)))</f>
        <v>0</v>
      </c>
      <c r="F1383" s="46" t="str">
        <f aca="false">IF(E1383=0,"",G1383/SUM(ventastotales))</f>
        <v/>
      </c>
      <c r="G1383" s="47" t="n">
        <f aca="false">D1383+G1382</f>
        <v>1303400.14</v>
      </c>
      <c r="H1383" s="48" t="str">
        <f aca="false">IF(+C1383=0," ",IF(+F1383&lt;=$L$2,$K$2,IF(+F1383&gt;$M$3,$K$4,$K$3)))</f>
        <v> </v>
      </c>
      <c r="I1383" s="2"/>
      <c r="J1383" s="2"/>
    </row>
    <row r="1384" customFormat="false" ht="15" hidden="false" customHeight="false" outlineLevel="0" collapsed="false">
      <c r="B1384" s="52" t="n">
        <f aca="false">+TD_ORDENA!B1390</f>
        <v>0</v>
      </c>
      <c r="C1384" s="52" t="n">
        <f aca="false">+TD_ORDENA!C1390</f>
        <v>0</v>
      </c>
      <c r="D1384" s="53" t="n">
        <f aca="false">+TD_ORDENA!D1390</f>
        <v>0</v>
      </c>
      <c r="E1384" s="46" t="n">
        <f aca="false">IF(ISERROR(D1384/SUM(ventastotales)),0,(D1384/SUM(ventastotales)))</f>
        <v>0</v>
      </c>
      <c r="F1384" s="46" t="str">
        <f aca="false">IF(E1384=0,"",G1384/SUM(ventastotales))</f>
        <v/>
      </c>
      <c r="G1384" s="47" t="n">
        <f aca="false">D1384+G1383</f>
        <v>1303400.14</v>
      </c>
      <c r="H1384" s="48" t="str">
        <f aca="false">IF(+C1384=0," ",IF(+F1384&lt;=$L$2,$K$2,IF(+F1384&gt;$M$3,$K$4,$K$3)))</f>
        <v> </v>
      </c>
      <c r="I1384" s="2"/>
      <c r="J1384" s="2"/>
    </row>
    <row r="1385" customFormat="false" ht="15" hidden="false" customHeight="false" outlineLevel="0" collapsed="false">
      <c r="B1385" s="52" t="n">
        <f aca="false">+TD_ORDENA!B1391</f>
        <v>0</v>
      </c>
      <c r="C1385" s="52" t="n">
        <f aca="false">+TD_ORDENA!C1391</f>
        <v>0</v>
      </c>
      <c r="D1385" s="53" t="n">
        <f aca="false">+TD_ORDENA!D1391</f>
        <v>0</v>
      </c>
      <c r="E1385" s="46" t="n">
        <f aca="false">IF(ISERROR(D1385/SUM(ventastotales)),0,(D1385/SUM(ventastotales)))</f>
        <v>0</v>
      </c>
      <c r="F1385" s="46" t="str">
        <f aca="false">IF(E1385=0,"",G1385/SUM(ventastotales))</f>
        <v/>
      </c>
      <c r="G1385" s="47" t="n">
        <f aca="false">D1385+G1384</f>
        <v>1303400.14</v>
      </c>
      <c r="H1385" s="48" t="str">
        <f aca="false">IF(+C1385=0," ",IF(+F1385&lt;=$L$2,$K$2,IF(+F1385&gt;$M$3,$K$4,$K$3)))</f>
        <v> </v>
      </c>
      <c r="I1385" s="2"/>
      <c r="J1385" s="2"/>
    </row>
    <row r="1386" customFormat="false" ht="15" hidden="false" customHeight="false" outlineLevel="0" collapsed="false">
      <c r="B1386" s="52" t="n">
        <f aca="false">+TD_ORDENA!B1392</f>
        <v>0</v>
      </c>
      <c r="C1386" s="52" t="n">
        <f aca="false">+TD_ORDENA!C1392</f>
        <v>0</v>
      </c>
      <c r="D1386" s="53" t="n">
        <f aca="false">+TD_ORDENA!D1392</f>
        <v>0</v>
      </c>
      <c r="E1386" s="46" t="n">
        <f aca="false">IF(ISERROR(D1386/SUM(ventastotales)),0,(D1386/SUM(ventastotales)))</f>
        <v>0</v>
      </c>
      <c r="F1386" s="46" t="str">
        <f aca="false">IF(E1386=0,"",G1386/SUM(ventastotales))</f>
        <v/>
      </c>
      <c r="G1386" s="47" t="n">
        <f aca="false">D1386+G1385</f>
        <v>1303400.14</v>
      </c>
      <c r="H1386" s="48" t="str">
        <f aca="false">IF(+C1386=0," ",IF(+F1386&lt;=$L$2,$K$2,IF(+F1386&gt;$M$3,$K$4,$K$3)))</f>
        <v> </v>
      </c>
      <c r="I1386" s="2"/>
      <c r="J1386" s="2"/>
    </row>
    <row r="1387" customFormat="false" ht="15" hidden="false" customHeight="false" outlineLevel="0" collapsed="false">
      <c r="B1387" s="52" t="n">
        <f aca="false">+TD_ORDENA!B1393</f>
        <v>0</v>
      </c>
      <c r="C1387" s="52" t="n">
        <f aca="false">+TD_ORDENA!C1393</f>
        <v>0</v>
      </c>
      <c r="D1387" s="53" t="n">
        <f aca="false">+TD_ORDENA!D1393</f>
        <v>0</v>
      </c>
      <c r="E1387" s="46" t="n">
        <f aca="false">IF(ISERROR(D1387/SUM(ventastotales)),0,(D1387/SUM(ventastotales)))</f>
        <v>0</v>
      </c>
      <c r="F1387" s="46" t="str">
        <f aca="false">IF(E1387=0,"",G1387/SUM(ventastotales))</f>
        <v/>
      </c>
      <c r="G1387" s="47" t="n">
        <f aca="false">D1387+G1386</f>
        <v>1303400.14</v>
      </c>
      <c r="H1387" s="48" t="str">
        <f aca="false">IF(+C1387=0," ",IF(+F1387&lt;=$L$2,$K$2,IF(+F1387&gt;$M$3,$K$4,$K$3)))</f>
        <v> </v>
      </c>
      <c r="I1387" s="2"/>
      <c r="J1387" s="2"/>
    </row>
    <row r="1388" customFormat="false" ht="15" hidden="false" customHeight="false" outlineLevel="0" collapsed="false">
      <c r="B1388" s="52" t="n">
        <f aca="false">+TD_ORDENA!B1394</f>
        <v>0</v>
      </c>
      <c r="C1388" s="52" t="n">
        <f aca="false">+TD_ORDENA!C1394</f>
        <v>0</v>
      </c>
      <c r="D1388" s="53" t="n">
        <f aca="false">+TD_ORDENA!D1394</f>
        <v>0</v>
      </c>
      <c r="E1388" s="46" t="n">
        <f aca="false">IF(ISERROR(D1388/SUM(ventastotales)),0,(D1388/SUM(ventastotales)))</f>
        <v>0</v>
      </c>
      <c r="F1388" s="46" t="str">
        <f aca="false">IF(E1388=0,"",G1388/SUM(ventastotales))</f>
        <v/>
      </c>
      <c r="G1388" s="47" t="n">
        <f aca="false">D1388+G1387</f>
        <v>1303400.14</v>
      </c>
      <c r="H1388" s="48" t="str">
        <f aca="false">IF(+C1388=0," ",IF(+F1388&lt;=$L$2,$K$2,IF(+F1388&gt;$M$3,$K$4,$K$3)))</f>
        <v> </v>
      </c>
      <c r="I1388" s="2"/>
      <c r="J1388" s="2"/>
    </row>
    <row r="1389" customFormat="false" ht="15" hidden="false" customHeight="false" outlineLevel="0" collapsed="false">
      <c r="B1389" s="52" t="n">
        <f aca="false">+TD_ORDENA!B1395</f>
        <v>0</v>
      </c>
      <c r="C1389" s="52" t="n">
        <f aca="false">+TD_ORDENA!C1395</f>
        <v>0</v>
      </c>
      <c r="D1389" s="53" t="n">
        <f aca="false">+TD_ORDENA!D1395</f>
        <v>0</v>
      </c>
      <c r="E1389" s="46" t="n">
        <f aca="false">IF(ISERROR(D1389/SUM(ventastotales)),0,(D1389/SUM(ventastotales)))</f>
        <v>0</v>
      </c>
      <c r="F1389" s="46" t="str">
        <f aca="false">IF(E1389=0,"",G1389/SUM(ventastotales))</f>
        <v/>
      </c>
      <c r="G1389" s="47" t="n">
        <f aca="false">D1389+G1388</f>
        <v>1303400.14</v>
      </c>
      <c r="H1389" s="48" t="str">
        <f aca="false">IF(+C1389=0," ",IF(+F1389&lt;=$L$2,$K$2,IF(+F1389&gt;$M$3,$K$4,$K$3)))</f>
        <v> </v>
      </c>
      <c r="I1389" s="2"/>
      <c r="J1389" s="2"/>
    </row>
    <row r="1390" customFormat="false" ht="15" hidden="false" customHeight="false" outlineLevel="0" collapsed="false">
      <c r="B1390" s="52" t="n">
        <f aca="false">+TD_ORDENA!B1396</f>
        <v>0</v>
      </c>
      <c r="C1390" s="52" t="n">
        <f aca="false">+TD_ORDENA!C1396</f>
        <v>0</v>
      </c>
      <c r="D1390" s="53" t="n">
        <f aca="false">+TD_ORDENA!D1396</f>
        <v>0</v>
      </c>
      <c r="E1390" s="46" t="n">
        <f aca="false">IF(ISERROR(D1390/SUM(ventastotales)),0,(D1390/SUM(ventastotales)))</f>
        <v>0</v>
      </c>
      <c r="F1390" s="46" t="str">
        <f aca="false">IF(E1390=0,"",G1390/SUM(ventastotales))</f>
        <v/>
      </c>
      <c r="G1390" s="47" t="n">
        <f aca="false">D1390+G1389</f>
        <v>1303400.14</v>
      </c>
      <c r="H1390" s="48" t="str">
        <f aca="false">IF(+C1390=0," ",IF(+F1390&lt;=$L$2,$K$2,IF(+F1390&gt;$M$3,$K$4,$K$3)))</f>
        <v> </v>
      </c>
      <c r="I1390" s="2"/>
      <c r="J1390" s="2"/>
    </row>
    <row r="1391" customFormat="false" ht="15" hidden="false" customHeight="false" outlineLevel="0" collapsed="false">
      <c r="B1391" s="52" t="n">
        <f aca="false">+TD_ORDENA!B1397</f>
        <v>0</v>
      </c>
      <c r="C1391" s="52" t="n">
        <f aca="false">+TD_ORDENA!C1397</f>
        <v>0</v>
      </c>
      <c r="D1391" s="53" t="n">
        <f aca="false">+TD_ORDENA!D1397</f>
        <v>0</v>
      </c>
      <c r="E1391" s="46" t="n">
        <f aca="false">IF(ISERROR(D1391/SUM(ventastotales)),0,(D1391/SUM(ventastotales)))</f>
        <v>0</v>
      </c>
      <c r="F1391" s="46" t="str">
        <f aca="false">IF(E1391=0,"",G1391/SUM(ventastotales))</f>
        <v/>
      </c>
      <c r="G1391" s="47" t="n">
        <f aca="false">D1391+G1390</f>
        <v>1303400.14</v>
      </c>
      <c r="H1391" s="48" t="str">
        <f aca="false">IF(+C1391=0," ",IF(+F1391&lt;=$L$2,$K$2,IF(+F1391&gt;$M$3,$K$4,$K$3)))</f>
        <v> </v>
      </c>
      <c r="I1391" s="2"/>
      <c r="J1391" s="2"/>
    </row>
    <row r="1392" customFormat="false" ht="15" hidden="false" customHeight="false" outlineLevel="0" collapsed="false">
      <c r="B1392" s="52" t="n">
        <f aca="false">+TD_ORDENA!B1398</f>
        <v>0</v>
      </c>
      <c r="C1392" s="52" t="n">
        <f aca="false">+TD_ORDENA!C1398</f>
        <v>0</v>
      </c>
      <c r="D1392" s="53" t="n">
        <f aca="false">+TD_ORDENA!D1398</f>
        <v>0</v>
      </c>
      <c r="E1392" s="46" t="n">
        <f aca="false">IF(ISERROR(D1392/SUM(ventastotales)),0,(D1392/SUM(ventastotales)))</f>
        <v>0</v>
      </c>
      <c r="F1392" s="46" t="str">
        <f aca="false">IF(E1392=0,"",G1392/SUM(ventastotales))</f>
        <v/>
      </c>
      <c r="G1392" s="47" t="n">
        <f aca="false">D1392+G1391</f>
        <v>1303400.14</v>
      </c>
      <c r="H1392" s="48" t="str">
        <f aca="false">IF(+C1392=0," ",IF(+F1392&lt;=$L$2,$K$2,IF(+F1392&gt;$M$3,$K$4,$K$3)))</f>
        <v> </v>
      </c>
      <c r="I1392" s="2"/>
      <c r="J1392" s="2"/>
    </row>
    <row r="1393" customFormat="false" ht="15" hidden="false" customHeight="false" outlineLevel="0" collapsed="false">
      <c r="B1393" s="52" t="n">
        <f aca="false">+TD_ORDENA!B1399</f>
        <v>0</v>
      </c>
      <c r="C1393" s="52" t="n">
        <f aca="false">+TD_ORDENA!C1399</f>
        <v>0</v>
      </c>
      <c r="D1393" s="53" t="n">
        <f aca="false">+TD_ORDENA!D1399</f>
        <v>0</v>
      </c>
      <c r="E1393" s="46" t="n">
        <f aca="false">IF(ISERROR(D1393/SUM(ventastotales)),0,(D1393/SUM(ventastotales)))</f>
        <v>0</v>
      </c>
      <c r="F1393" s="46" t="str">
        <f aca="false">IF(E1393=0,"",G1393/SUM(ventastotales))</f>
        <v/>
      </c>
      <c r="G1393" s="47" t="n">
        <f aca="false">D1393+G1392</f>
        <v>1303400.14</v>
      </c>
      <c r="H1393" s="48" t="str">
        <f aca="false">IF(+C1393=0," ",IF(+F1393&lt;=$L$2,$K$2,IF(+F1393&gt;$M$3,$K$4,$K$3)))</f>
        <v> </v>
      </c>
      <c r="I1393" s="2"/>
      <c r="J1393" s="2"/>
    </row>
    <row r="1394" customFormat="false" ht="15" hidden="false" customHeight="false" outlineLevel="0" collapsed="false">
      <c r="B1394" s="52" t="n">
        <f aca="false">+TD_ORDENA!B1400</f>
        <v>0</v>
      </c>
      <c r="C1394" s="52" t="n">
        <f aca="false">+TD_ORDENA!C1400</f>
        <v>0</v>
      </c>
      <c r="D1394" s="53" t="n">
        <f aca="false">+TD_ORDENA!D1400</f>
        <v>0</v>
      </c>
      <c r="E1394" s="46" t="n">
        <f aca="false">IF(ISERROR(D1394/SUM(ventastotales)),0,(D1394/SUM(ventastotales)))</f>
        <v>0</v>
      </c>
      <c r="F1394" s="46" t="str">
        <f aca="false">IF(E1394=0,"",G1394/SUM(ventastotales))</f>
        <v/>
      </c>
      <c r="G1394" s="47" t="n">
        <f aca="false">D1394+G1393</f>
        <v>1303400.14</v>
      </c>
      <c r="H1394" s="48" t="str">
        <f aca="false">IF(+C1394=0," ",IF(+F1394&lt;=$L$2,$K$2,IF(+F1394&gt;$M$3,$K$4,$K$3)))</f>
        <v> </v>
      </c>
      <c r="I1394" s="2"/>
      <c r="J1394" s="2"/>
    </row>
    <row r="1395" customFormat="false" ht="15" hidden="false" customHeight="false" outlineLevel="0" collapsed="false">
      <c r="B1395" s="52" t="n">
        <f aca="false">+TD_ORDENA!B1401</f>
        <v>0</v>
      </c>
      <c r="C1395" s="52" t="n">
        <f aca="false">+TD_ORDENA!C1401</f>
        <v>0</v>
      </c>
      <c r="D1395" s="53" t="n">
        <f aca="false">+TD_ORDENA!D1401</f>
        <v>0</v>
      </c>
      <c r="E1395" s="46" t="n">
        <f aca="false">IF(ISERROR(D1395/SUM(ventastotales)),0,(D1395/SUM(ventastotales)))</f>
        <v>0</v>
      </c>
      <c r="F1395" s="46" t="str">
        <f aca="false">IF(E1395=0,"",G1395/SUM(ventastotales))</f>
        <v/>
      </c>
      <c r="G1395" s="47" t="n">
        <f aca="false">D1395+G1394</f>
        <v>1303400.14</v>
      </c>
      <c r="H1395" s="48" t="str">
        <f aca="false">IF(+C1395=0," ",IF(+F1395&lt;=$L$2,$K$2,IF(+F1395&gt;$M$3,$K$4,$K$3)))</f>
        <v> </v>
      </c>
      <c r="I1395" s="2"/>
      <c r="J1395" s="2"/>
    </row>
    <row r="1396" customFormat="false" ht="15" hidden="false" customHeight="false" outlineLevel="0" collapsed="false">
      <c r="B1396" s="52" t="n">
        <f aca="false">+TD_ORDENA!B1402</f>
        <v>0</v>
      </c>
      <c r="C1396" s="52" t="n">
        <f aca="false">+TD_ORDENA!C1402</f>
        <v>0</v>
      </c>
      <c r="D1396" s="53" t="n">
        <f aca="false">+TD_ORDENA!D1402</f>
        <v>0</v>
      </c>
      <c r="E1396" s="46" t="n">
        <f aca="false">IF(ISERROR(D1396/SUM(ventastotales)),0,(D1396/SUM(ventastotales)))</f>
        <v>0</v>
      </c>
      <c r="F1396" s="46" t="str">
        <f aca="false">IF(E1396=0,"",G1396/SUM(ventastotales))</f>
        <v/>
      </c>
      <c r="G1396" s="47" t="n">
        <f aca="false">D1396+G1395</f>
        <v>1303400.14</v>
      </c>
      <c r="H1396" s="48" t="str">
        <f aca="false">IF(+C1396=0," ",IF(+F1396&lt;=$L$2,$K$2,IF(+F1396&gt;$M$3,$K$4,$K$3)))</f>
        <v> </v>
      </c>
      <c r="I1396" s="2"/>
      <c r="J1396" s="2"/>
    </row>
    <row r="1397" customFormat="false" ht="15" hidden="false" customHeight="false" outlineLevel="0" collapsed="false">
      <c r="B1397" s="52" t="n">
        <f aca="false">+TD_ORDENA!B1403</f>
        <v>0</v>
      </c>
      <c r="C1397" s="52" t="n">
        <f aca="false">+TD_ORDENA!C1403</f>
        <v>0</v>
      </c>
      <c r="D1397" s="53" t="n">
        <f aca="false">+TD_ORDENA!D1403</f>
        <v>0</v>
      </c>
      <c r="E1397" s="46" t="n">
        <f aca="false">IF(ISERROR(D1397/SUM(ventastotales)),0,(D1397/SUM(ventastotales)))</f>
        <v>0</v>
      </c>
      <c r="F1397" s="46" t="str">
        <f aca="false">IF(E1397=0,"",G1397/SUM(ventastotales))</f>
        <v/>
      </c>
      <c r="G1397" s="47" t="n">
        <f aca="false">D1397+G1396</f>
        <v>1303400.14</v>
      </c>
      <c r="H1397" s="48" t="str">
        <f aca="false">IF(+C1397=0," ",IF(+F1397&lt;=$L$2,$K$2,IF(+F1397&gt;$M$3,$K$4,$K$3)))</f>
        <v> </v>
      </c>
      <c r="I1397" s="2"/>
      <c r="J1397" s="2"/>
    </row>
    <row r="1398" customFormat="false" ht="15" hidden="false" customHeight="false" outlineLevel="0" collapsed="false">
      <c r="B1398" s="52" t="n">
        <f aca="false">+TD_ORDENA!B1404</f>
        <v>0</v>
      </c>
      <c r="C1398" s="52" t="n">
        <f aca="false">+TD_ORDENA!C1404</f>
        <v>0</v>
      </c>
      <c r="D1398" s="53" t="n">
        <f aca="false">+TD_ORDENA!D1404</f>
        <v>0</v>
      </c>
      <c r="E1398" s="46" t="n">
        <f aca="false">IF(ISERROR(D1398/SUM(ventastotales)),0,(D1398/SUM(ventastotales)))</f>
        <v>0</v>
      </c>
      <c r="F1398" s="46" t="str">
        <f aca="false">IF(E1398=0,"",G1398/SUM(ventastotales))</f>
        <v/>
      </c>
      <c r="G1398" s="47" t="n">
        <f aca="false">D1398+G1397</f>
        <v>1303400.14</v>
      </c>
      <c r="H1398" s="48" t="str">
        <f aca="false">IF(+C1398=0," ",IF(+F1398&lt;=$L$2,$K$2,IF(+F1398&gt;$M$3,$K$4,$K$3)))</f>
        <v> </v>
      </c>
      <c r="I1398" s="2"/>
      <c r="J1398" s="2"/>
    </row>
    <row r="1399" customFormat="false" ht="15" hidden="false" customHeight="false" outlineLevel="0" collapsed="false">
      <c r="B1399" s="52" t="n">
        <f aca="false">+TD_ORDENA!B1405</f>
        <v>0</v>
      </c>
      <c r="C1399" s="52" t="n">
        <f aca="false">+TD_ORDENA!C1405</f>
        <v>0</v>
      </c>
      <c r="D1399" s="53" t="n">
        <f aca="false">+TD_ORDENA!D1405</f>
        <v>0</v>
      </c>
      <c r="E1399" s="46" t="n">
        <f aca="false">IF(ISERROR(D1399/SUM(ventastotales)),0,(D1399/SUM(ventastotales)))</f>
        <v>0</v>
      </c>
      <c r="F1399" s="46" t="str">
        <f aca="false">IF(E1399=0,"",G1399/SUM(ventastotales))</f>
        <v/>
      </c>
      <c r="G1399" s="47" t="n">
        <f aca="false">D1399+G1398</f>
        <v>1303400.14</v>
      </c>
      <c r="H1399" s="48" t="str">
        <f aca="false">IF(+C1399=0," ",IF(+F1399&lt;=$L$2,$K$2,IF(+F1399&gt;$M$3,$K$4,$K$3)))</f>
        <v> </v>
      </c>
      <c r="I1399" s="2"/>
      <c r="J1399" s="2"/>
    </row>
    <row r="1400" customFormat="false" ht="15" hidden="false" customHeight="false" outlineLevel="0" collapsed="false">
      <c r="B1400" s="52" t="n">
        <f aca="false">+TD_ORDENA!B1406</f>
        <v>0</v>
      </c>
      <c r="C1400" s="52" t="n">
        <f aca="false">+TD_ORDENA!C1406</f>
        <v>0</v>
      </c>
      <c r="D1400" s="53" t="n">
        <f aca="false">+TD_ORDENA!D1406</f>
        <v>0</v>
      </c>
      <c r="E1400" s="46" t="n">
        <f aca="false">IF(ISERROR(D1400/SUM(ventastotales)),0,(D1400/SUM(ventastotales)))</f>
        <v>0</v>
      </c>
      <c r="F1400" s="46" t="str">
        <f aca="false">IF(E1400=0,"",G1400/SUM(ventastotales))</f>
        <v/>
      </c>
      <c r="G1400" s="47" t="n">
        <f aca="false">D1400+G1399</f>
        <v>1303400.14</v>
      </c>
      <c r="H1400" s="48" t="str">
        <f aca="false">IF(+C1400=0," ",IF(+F1400&lt;=$L$2,$K$2,IF(+F1400&gt;$M$3,$K$4,$K$3)))</f>
        <v> </v>
      </c>
      <c r="I1400" s="2"/>
      <c r="J1400" s="2"/>
    </row>
    <row r="1401" customFormat="false" ht="15" hidden="false" customHeight="false" outlineLevel="0" collapsed="false">
      <c r="B1401" s="52" t="n">
        <f aca="false">+TD_ORDENA!B1407</f>
        <v>0</v>
      </c>
      <c r="C1401" s="52" t="n">
        <f aca="false">+TD_ORDENA!C1407</f>
        <v>0</v>
      </c>
      <c r="D1401" s="53" t="n">
        <f aca="false">+TD_ORDENA!D1407</f>
        <v>0</v>
      </c>
      <c r="E1401" s="46" t="n">
        <f aca="false">IF(ISERROR(D1401/SUM(ventastotales)),0,(D1401/SUM(ventastotales)))</f>
        <v>0</v>
      </c>
      <c r="F1401" s="46" t="str">
        <f aca="false">IF(E1401=0,"",G1401/SUM(ventastotales))</f>
        <v/>
      </c>
      <c r="G1401" s="47" t="n">
        <f aca="false">D1401+G1400</f>
        <v>1303400.14</v>
      </c>
      <c r="H1401" s="48" t="str">
        <f aca="false">IF(+C1401=0," ",IF(+F1401&lt;=$L$2,$K$2,IF(+F1401&gt;$M$3,$K$4,$K$3)))</f>
        <v> </v>
      </c>
      <c r="I1401" s="2"/>
      <c r="J1401" s="2"/>
    </row>
    <row r="1402" customFormat="false" ht="15" hidden="false" customHeight="false" outlineLevel="0" collapsed="false">
      <c r="B1402" s="52" t="n">
        <f aca="false">+TD_ORDENA!B1408</f>
        <v>0</v>
      </c>
      <c r="C1402" s="52" t="n">
        <f aca="false">+TD_ORDENA!C1408</f>
        <v>0</v>
      </c>
      <c r="D1402" s="53" t="n">
        <f aca="false">+TD_ORDENA!D1408</f>
        <v>0</v>
      </c>
      <c r="E1402" s="46" t="n">
        <f aca="false">IF(ISERROR(D1402/SUM(ventastotales)),0,(D1402/SUM(ventastotales)))</f>
        <v>0</v>
      </c>
      <c r="F1402" s="46" t="str">
        <f aca="false">IF(E1402=0,"",G1402/SUM(ventastotales))</f>
        <v/>
      </c>
      <c r="G1402" s="47" t="n">
        <f aca="false">D1402+G1401</f>
        <v>1303400.14</v>
      </c>
      <c r="H1402" s="48" t="str">
        <f aca="false">IF(+C1402=0," ",IF(+F1402&lt;=$L$2,$K$2,IF(+F1402&gt;$M$3,$K$4,$K$3)))</f>
        <v> </v>
      </c>
      <c r="I1402" s="2"/>
      <c r="J1402" s="2"/>
    </row>
    <row r="1403" customFormat="false" ht="15" hidden="false" customHeight="false" outlineLevel="0" collapsed="false">
      <c r="B1403" s="52" t="n">
        <f aca="false">+TD_ORDENA!B1409</f>
        <v>0</v>
      </c>
      <c r="C1403" s="52" t="n">
        <f aca="false">+TD_ORDENA!C1409</f>
        <v>0</v>
      </c>
      <c r="D1403" s="53" t="n">
        <f aca="false">+TD_ORDENA!D1409</f>
        <v>0</v>
      </c>
      <c r="E1403" s="46" t="n">
        <f aca="false">IF(ISERROR(D1403/SUM(ventastotales)),0,(D1403/SUM(ventastotales)))</f>
        <v>0</v>
      </c>
      <c r="F1403" s="46" t="str">
        <f aca="false">IF(E1403=0,"",G1403/SUM(ventastotales))</f>
        <v/>
      </c>
      <c r="G1403" s="47" t="n">
        <f aca="false">D1403+G1402</f>
        <v>1303400.14</v>
      </c>
      <c r="H1403" s="48" t="str">
        <f aca="false">IF(+C1403=0," ",IF(+F1403&lt;=$L$2,$K$2,IF(+F1403&gt;$M$3,$K$4,$K$3)))</f>
        <v> </v>
      </c>
      <c r="I1403" s="2"/>
      <c r="J1403" s="2"/>
    </row>
    <row r="1404" customFormat="false" ht="15" hidden="false" customHeight="false" outlineLevel="0" collapsed="false">
      <c r="B1404" s="52" t="n">
        <f aca="false">+TD_ORDENA!B1410</f>
        <v>0</v>
      </c>
      <c r="C1404" s="52" t="n">
        <f aca="false">+TD_ORDENA!C1410</f>
        <v>0</v>
      </c>
      <c r="D1404" s="53" t="n">
        <f aca="false">+TD_ORDENA!D1410</f>
        <v>0</v>
      </c>
      <c r="E1404" s="46" t="n">
        <f aca="false">IF(ISERROR(D1404/SUM(ventastotales)),0,(D1404/SUM(ventastotales)))</f>
        <v>0</v>
      </c>
      <c r="F1404" s="46" t="str">
        <f aca="false">IF(E1404=0,"",G1404/SUM(ventastotales))</f>
        <v/>
      </c>
      <c r="G1404" s="47" t="n">
        <f aca="false">D1404+G1403</f>
        <v>1303400.14</v>
      </c>
      <c r="H1404" s="48" t="str">
        <f aca="false">IF(+C1404=0," ",IF(+F1404&lt;=$L$2,$K$2,IF(+F1404&gt;$M$3,$K$4,$K$3)))</f>
        <v> </v>
      </c>
      <c r="I1404" s="2"/>
      <c r="J1404" s="2"/>
    </row>
    <row r="1405" customFormat="false" ht="15" hidden="false" customHeight="false" outlineLevel="0" collapsed="false">
      <c r="B1405" s="52" t="n">
        <f aca="false">+TD_ORDENA!B1411</f>
        <v>0</v>
      </c>
      <c r="C1405" s="52" t="n">
        <f aca="false">+TD_ORDENA!C1411</f>
        <v>0</v>
      </c>
      <c r="D1405" s="53" t="n">
        <f aca="false">+TD_ORDENA!D1411</f>
        <v>0</v>
      </c>
      <c r="E1405" s="46" t="n">
        <f aca="false">IF(ISERROR(D1405/SUM(ventastotales)),0,(D1405/SUM(ventastotales)))</f>
        <v>0</v>
      </c>
      <c r="F1405" s="46" t="str">
        <f aca="false">IF(E1405=0,"",G1405/SUM(ventastotales))</f>
        <v/>
      </c>
      <c r="G1405" s="47" t="n">
        <f aca="false">D1405+G1404</f>
        <v>1303400.14</v>
      </c>
      <c r="H1405" s="48" t="str">
        <f aca="false">IF(+C1405=0," ",IF(+F1405&lt;=$L$2,$K$2,IF(+F1405&gt;$M$3,$K$4,$K$3)))</f>
        <v> </v>
      </c>
      <c r="I1405" s="2"/>
      <c r="J1405" s="2"/>
    </row>
    <row r="1406" customFormat="false" ht="15" hidden="false" customHeight="false" outlineLevel="0" collapsed="false">
      <c r="B1406" s="52" t="n">
        <f aca="false">+TD_ORDENA!B1412</f>
        <v>0</v>
      </c>
      <c r="C1406" s="52" t="n">
        <f aca="false">+TD_ORDENA!C1412</f>
        <v>0</v>
      </c>
      <c r="D1406" s="53" t="n">
        <f aca="false">+TD_ORDENA!D1412</f>
        <v>0</v>
      </c>
      <c r="E1406" s="46" t="n">
        <f aca="false">IF(ISERROR(D1406/SUM(ventastotales)),0,(D1406/SUM(ventastotales)))</f>
        <v>0</v>
      </c>
      <c r="F1406" s="46" t="str">
        <f aca="false">IF(E1406=0,"",G1406/SUM(ventastotales))</f>
        <v/>
      </c>
      <c r="G1406" s="47" t="n">
        <f aca="false">D1406+G1405</f>
        <v>1303400.14</v>
      </c>
      <c r="H1406" s="48" t="str">
        <f aca="false">IF(+C1406=0," ",IF(+F1406&lt;=$L$2,$K$2,IF(+F1406&gt;$M$3,$K$4,$K$3)))</f>
        <v> </v>
      </c>
      <c r="I1406" s="2"/>
      <c r="J1406" s="2"/>
    </row>
    <row r="1407" customFormat="false" ht="15" hidden="false" customHeight="false" outlineLevel="0" collapsed="false">
      <c r="B1407" s="52" t="n">
        <f aca="false">+TD_ORDENA!B1413</f>
        <v>0</v>
      </c>
      <c r="C1407" s="52" t="n">
        <f aca="false">+TD_ORDENA!C1413</f>
        <v>0</v>
      </c>
      <c r="D1407" s="53" t="n">
        <f aca="false">+TD_ORDENA!D1413</f>
        <v>0</v>
      </c>
      <c r="E1407" s="46" t="n">
        <f aca="false">IF(ISERROR(D1407/SUM(ventastotales)),0,(D1407/SUM(ventastotales)))</f>
        <v>0</v>
      </c>
      <c r="F1407" s="46" t="str">
        <f aca="false">IF(E1407=0,"",G1407/SUM(ventastotales))</f>
        <v/>
      </c>
      <c r="G1407" s="47" t="n">
        <f aca="false">D1407+G1406</f>
        <v>1303400.14</v>
      </c>
      <c r="H1407" s="48" t="str">
        <f aca="false">IF(+C1407=0," ",IF(+F1407&lt;=$L$2,$K$2,IF(+F1407&gt;$M$3,$K$4,$K$3)))</f>
        <v> </v>
      </c>
      <c r="I1407" s="2"/>
      <c r="J1407" s="2"/>
    </row>
    <row r="1408" customFormat="false" ht="15" hidden="false" customHeight="false" outlineLevel="0" collapsed="false">
      <c r="B1408" s="52" t="n">
        <f aca="false">+TD_ORDENA!B1414</f>
        <v>0</v>
      </c>
      <c r="C1408" s="52" t="n">
        <f aca="false">+TD_ORDENA!C1414</f>
        <v>0</v>
      </c>
      <c r="D1408" s="53" t="n">
        <f aca="false">+TD_ORDENA!D1414</f>
        <v>0</v>
      </c>
      <c r="E1408" s="46" t="n">
        <f aca="false">IF(ISERROR(D1408/SUM(ventastotales)),0,(D1408/SUM(ventastotales)))</f>
        <v>0</v>
      </c>
      <c r="F1408" s="46" t="str">
        <f aca="false">IF(E1408=0,"",G1408/SUM(ventastotales))</f>
        <v/>
      </c>
      <c r="G1408" s="47" t="n">
        <f aca="false">D1408+G1407</f>
        <v>1303400.14</v>
      </c>
      <c r="H1408" s="48" t="str">
        <f aca="false">IF(+C1408=0," ",IF(+F1408&lt;=$L$2,$K$2,IF(+F1408&gt;$M$3,$K$4,$K$3)))</f>
        <v> </v>
      </c>
      <c r="I1408" s="2"/>
      <c r="J1408" s="2"/>
    </row>
    <row r="1409" customFormat="false" ht="15" hidden="false" customHeight="false" outlineLevel="0" collapsed="false">
      <c r="B1409" s="52" t="n">
        <f aca="false">+TD_ORDENA!B1415</f>
        <v>0</v>
      </c>
      <c r="C1409" s="52" t="n">
        <f aca="false">+TD_ORDENA!C1415</f>
        <v>0</v>
      </c>
      <c r="D1409" s="53" t="n">
        <f aca="false">+TD_ORDENA!D1415</f>
        <v>0</v>
      </c>
      <c r="E1409" s="46" t="n">
        <f aca="false">IF(ISERROR(D1409/SUM(ventastotales)),0,(D1409/SUM(ventastotales)))</f>
        <v>0</v>
      </c>
      <c r="F1409" s="46" t="str">
        <f aca="false">IF(E1409=0,"",G1409/SUM(ventastotales))</f>
        <v/>
      </c>
      <c r="G1409" s="47" t="n">
        <f aca="false">D1409+G1408</f>
        <v>1303400.14</v>
      </c>
      <c r="H1409" s="48" t="str">
        <f aca="false">IF(+C1409=0," ",IF(+F1409&lt;=$L$2,$K$2,IF(+F1409&gt;$M$3,$K$4,$K$3)))</f>
        <v> </v>
      </c>
      <c r="I1409" s="2"/>
      <c r="J1409" s="2"/>
    </row>
    <row r="1410" customFormat="false" ht="15" hidden="false" customHeight="false" outlineLevel="0" collapsed="false">
      <c r="B1410" s="52" t="n">
        <f aca="false">+TD_ORDENA!B1416</f>
        <v>0</v>
      </c>
      <c r="C1410" s="52" t="n">
        <f aca="false">+TD_ORDENA!C1416</f>
        <v>0</v>
      </c>
      <c r="D1410" s="53" t="n">
        <f aca="false">+TD_ORDENA!D1416</f>
        <v>0</v>
      </c>
      <c r="E1410" s="46" t="n">
        <f aca="false">IF(ISERROR(D1410/SUM(ventastotales)),0,(D1410/SUM(ventastotales)))</f>
        <v>0</v>
      </c>
      <c r="F1410" s="46" t="str">
        <f aca="false">IF(E1410=0,"",G1410/SUM(ventastotales))</f>
        <v/>
      </c>
      <c r="G1410" s="47" t="n">
        <f aca="false">D1410+G1409</f>
        <v>1303400.14</v>
      </c>
      <c r="H1410" s="48" t="str">
        <f aca="false">IF(+C1410=0," ",IF(+F1410&lt;=$L$2,$K$2,IF(+F1410&gt;$M$3,$K$4,$K$3)))</f>
        <v> </v>
      </c>
      <c r="I1410" s="2"/>
      <c r="J1410" s="2"/>
    </row>
    <row r="1411" customFormat="false" ht="15" hidden="false" customHeight="false" outlineLevel="0" collapsed="false">
      <c r="B1411" s="52" t="n">
        <f aca="false">+TD_ORDENA!B1417</f>
        <v>0</v>
      </c>
      <c r="C1411" s="52" t="n">
        <f aca="false">+TD_ORDENA!C1417</f>
        <v>0</v>
      </c>
      <c r="D1411" s="53" t="n">
        <f aca="false">+TD_ORDENA!D1417</f>
        <v>0</v>
      </c>
      <c r="E1411" s="46" t="n">
        <f aca="false">IF(ISERROR(D1411/SUM(ventastotales)),0,(D1411/SUM(ventastotales)))</f>
        <v>0</v>
      </c>
      <c r="F1411" s="46" t="str">
        <f aca="false">IF(E1411=0,"",G1411/SUM(ventastotales))</f>
        <v/>
      </c>
      <c r="G1411" s="47" t="n">
        <f aca="false">D1411+G1410</f>
        <v>1303400.14</v>
      </c>
      <c r="H1411" s="48" t="str">
        <f aca="false">IF(+C1411=0," ",IF(+F1411&lt;=$L$2,$K$2,IF(+F1411&gt;$M$3,$K$4,$K$3)))</f>
        <v> </v>
      </c>
      <c r="I1411" s="2"/>
      <c r="J1411" s="2"/>
    </row>
    <row r="1412" customFormat="false" ht="15" hidden="false" customHeight="false" outlineLevel="0" collapsed="false">
      <c r="B1412" s="52" t="n">
        <f aca="false">+TD_ORDENA!B1418</f>
        <v>0</v>
      </c>
      <c r="C1412" s="52" t="n">
        <f aca="false">+TD_ORDENA!C1418</f>
        <v>0</v>
      </c>
      <c r="D1412" s="53" t="n">
        <f aca="false">+TD_ORDENA!D1418</f>
        <v>0</v>
      </c>
      <c r="E1412" s="46" t="n">
        <f aca="false">IF(ISERROR(D1412/SUM(ventastotales)),0,(D1412/SUM(ventastotales)))</f>
        <v>0</v>
      </c>
      <c r="F1412" s="46" t="str">
        <f aca="false">IF(E1412=0,"",G1412/SUM(ventastotales))</f>
        <v/>
      </c>
      <c r="G1412" s="47" t="n">
        <f aca="false">D1412+G1411</f>
        <v>1303400.14</v>
      </c>
      <c r="H1412" s="48" t="str">
        <f aca="false">IF(+C1412=0," ",IF(+F1412&lt;=$L$2,$K$2,IF(+F1412&gt;$M$3,$K$4,$K$3)))</f>
        <v> </v>
      </c>
      <c r="I1412" s="2"/>
      <c r="J1412" s="2"/>
    </row>
    <row r="1413" customFormat="false" ht="15" hidden="false" customHeight="false" outlineLevel="0" collapsed="false">
      <c r="B1413" s="52" t="n">
        <f aca="false">+TD_ORDENA!B1419</f>
        <v>0</v>
      </c>
      <c r="C1413" s="52" t="n">
        <f aca="false">+TD_ORDENA!C1419</f>
        <v>0</v>
      </c>
      <c r="D1413" s="53" t="n">
        <f aca="false">+TD_ORDENA!D1419</f>
        <v>0</v>
      </c>
      <c r="E1413" s="46" t="n">
        <f aca="false">IF(ISERROR(D1413/SUM(ventastotales)),0,(D1413/SUM(ventastotales)))</f>
        <v>0</v>
      </c>
      <c r="F1413" s="46" t="str">
        <f aca="false">IF(E1413=0,"",G1413/SUM(ventastotales))</f>
        <v/>
      </c>
      <c r="G1413" s="47" t="n">
        <f aca="false">D1413+G1412</f>
        <v>1303400.14</v>
      </c>
      <c r="H1413" s="48" t="str">
        <f aca="false">IF(+C1413=0," ",IF(+F1413&lt;=$L$2,$K$2,IF(+F1413&gt;$M$3,$K$4,$K$3)))</f>
        <v> </v>
      </c>
      <c r="I1413" s="2"/>
      <c r="J1413" s="2"/>
    </row>
    <row r="1414" customFormat="false" ht="15" hidden="false" customHeight="false" outlineLevel="0" collapsed="false">
      <c r="B1414" s="52" t="n">
        <f aca="false">+TD_ORDENA!B1420</f>
        <v>0</v>
      </c>
      <c r="C1414" s="52" t="n">
        <f aca="false">+TD_ORDENA!C1420</f>
        <v>0</v>
      </c>
      <c r="D1414" s="53" t="n">
        <f aca="false">+TD_ORDENA!D1420</f>
        <v>0</v>
      </c>
      <c r="E1414" s="46" t="n">
        <f aca="false">IF(ISERROR(D1414/SUM(ventastotales)),0,(D1414/SUM(ventastotales)))</f>
        <v>0</v>
      </c>
      <c r="F1414" s="46" t="str">
        <f aca="false">IF(E1414=0,"",G1414/SUM(ventastotales))</f>
        <v/>
      </c>
      <c r="G1414" s="47" t="n">
        <f aca="false">D1414+G1413</f>
        <v>1303400.14</v>
      </c>
      <c r="H1414" s="48" t="str">
        <f aca="false">IF(+C1414=0," ",IF(+F1414&lt;=$L$2,$K$2,IF(+F1414&gt;$M$3,$K$4,$K$3)))</f>
        <v> </v>
      </c>
      <c r="I1414" s="2"/>
      <c r="J1414" s="2"/>
    </row>
    <row r="1415" customFormat="false" ht="15" hidden="false" customHeight="false" outlineLevel="0" collapsed="false">
      <c r="B1415" s="52" t="n">
        <f aca="false">+TD_ORDENA!B1421</f>
        <v>0</v>
      </c>
      <c r="C1415" s="52" t="n">
        <f aca="false">+TD_ORDENA!C1421</f>
        <v>0</v>
      </c>
      <c r="D1415" s="53" t="n">
        <f aca="false">+TD_ORDENA!D1421</f>
        <v>0</v>
      </c>
      <c r="E1415" s="46" t="n">
        <f aca="false">IF(ISERROR(D1415/SUM(ventastotales)),0,(D1415/SUM(ventastotales)))</f>
        <v>0</v>
      </c>
      <c r="F1415" s="46" t="str">
        <f aca="false">IF(E1415=0,"",G1415/SUM(ventastotales))</f>
        <v/>
      </c>
      <c r="G1415" s="47" t="n">
        <f aca="false">D1415+G1414</f>
        <v>1303400.14</v>
      </c>
      <c r="H1415" s="48" t="str">
        <f aca="false">IF(+C1415=0," ",IF(+F1415&lt;=$L$2,$K$2,IF(+F1415&gt;$M$3,$K$4,$K$3)))</f>
        <v> </v>
      </c>
      <c r="I1415" s="2"/>
      <c r="J1415" s="2"/>
    </row>
    <row r="1416" customFormat="false" ht="15" hidden="false" customHeight="false" outlineLevel="0" collapsed="false">
      <c r="B1416" s="52" t="n">
        <f aca="false">+TD_ORDENA!B1422</f>
        <v>0</v>
      </c>
      <c r="C1416" s="52" t="n">
        <f aca="false">+TD_ORDENA!C1422</f>
        <v>0</v>
      </c>
      <c r="D1416" s="53" t="n">
        <f aca="false">+TD_ORDENA!D1422</f>
        <v>0</v>
      </c>
      <c r="E1416" s="46" t="n">
        <f aca="false">IF(ISERROR(D1416/SUM(ventastotales)),0,(D1416/SUM(ventastotales)))</f>
        <v>0</v>
      </c>
      <c r="F1416" s="46" t="str">
        <f aca="false">IF(E1416=0,"",G1416/SUM(ventastotales))</f>
        <v/>
      </c>
      <c r="G1416" s="47" t="n">
        <f aca="false">D1416+G1415</f>
        <v>1303400.14</v>
      </c>
      <c r="H1416" s="48" t="str">
        <f aca="false">IF(+C1416=0," ",IF(+F1416&lt;=$L$2,$K$2,IF(+F1416&gt;$M$3,$K$4,$K$3)))</f>
        <v> </v>
      </c>
      <c r="I1416" s="2"/>
      <c r="J1416" s="2"/>
    </row>
    <row r="1417" customFormat="false" ht="15" hidden="false" customHeight="false" outlineLevel="0" collapsed="false">
      <c r="B1417" s="52" t="n">
        <f aca="false">+TD_ORDENA!B1423</f>
        <v>0</v>
      </c>
      <c r="C1417" s="52" t="n">
        <f aca="false">+TD_ORDENA!C1423</f>
        <v>0</v>
      </c>
      <c r="D1417" s="53" t="n">
        <f aca="false">+TD_ORDENA!D1423</f>
        <v>0</v>
      </c>
      <c r="E1417" s="46" t="n">
        <f aca="false">IF(ISERROR(D1417/SUM(ventastotales)),0,(D1417/SUM(ventastotales)))</f>
        <v>0</v>
      </c>
      <c r="F1417" s="46" t="str">
        <f aca="false">IF(E1417=0,"",G1417/SUM(ventastotales))</f>
        <v/>
      </c>
      <c r="G1417" s="47" t="n">
        <f aca="false">D1417+G1416</f>
        <v>1303400.14</v>
      </c>
      <c r="H1417" s="48" t="str">
        <f aca="false">IF(+C1417=0," ",IF(+F1417&lt;=$L$2,$K$2,IF(+F1417&gt;$M$3,$K$4,$K$3)))</f>
        <v> </v>
      </c>
      <c r="I1417" s="2"/>
      <c r="J1417" s="2"/>
    </row>
    <row r="1418" customFormat="false" ht="15" hidden="false" customHeight="false" outlineLevel="0" collapsed="false">
      <c r="B1418" s="52" t="n">
        <f aca="false">+TD_ORDENA!B1424</f>
        <v>0</v>
      </c>
      <c r="C1418" s="52" t="n">
        <f aca="false">+TD_ORDENA!C1424</f>
        <v>0</v>
      </c>
      <c r="D1418" s="53" t="n">
        <f aca="false">+TD_ORDENA!D1424</f>
        <v>0</v>
      </c>
      <c r="E1418" s="46" t="n">
        <f aca="false">IF(ISERROR(D1418/SUM(ventastotales)),0,(D1418/SUM(ventastotales)))</f>
        <v>0</v>
      </c>
      <c r="F1418" s="46" t="str">
        <f aca="false">IF(E1418=0,"",G1418/SUM(ventastotales))</f>
        <v/>
      </c>
      <c r="G1418" s="47" t="n">
        <f aca="false">D1418+G1417</f>
        <v>1303400.14</v>
      </c>
      <c r="H1418" s="48" t="str">
        <f aca="false">IF(+C1418=0," ",IF(+F1418&lt;=$L$2,$K$2,IF(+F1418&gt;$M$3,$K$4,$K$3)))</f>
        <v> </v>
      </c>
      <c r="I1418" s="2"/>
      <c r="J1418" s="2"/>
    </row>
    <row r="1419" customFormat="false" ht="15" hidden="false" customHeight="false" outlineLevel="0" collapsed="false">
      <c r="B1419" s="52" t="n">
        <f aca="false">+TD_ORDENA!B1425</f>
        <v>0</v>
      </c>
      <c r="C1419" s="52" t="n">
        <f aca="false">+TD_ORDENA!C1425</f>
        <v>0</v>
      </c>
      <c r="D1419" s="53" t="n">
        <f aca="false">+TD_ORDENA!D1425</f>
        <v>0</v>
      </c>
      <c r="E1419" s="46" t="n">
        <f aca="false">IF(ISERROR(D1419/SUM(ventastotales)),0,(D1419/SUM(ventastotales)))</f>
        <v>0</v>
      </c>
      <c r="F1419" s="46" t="str">
        <f aca="false">IF(E1419=0,"",G1419/SUM(ventastotales))</f>
        <v/>
      </c>
      <c r="G1419" s="47" t="n">
        <f aca="false">D1419+G1418</f>
        <v>1303400.14</v>
      </c>
      <c r="H1419" s="48" t="str">
        <f aca="false">IF(+C1419=0," ",IF(+F1419&lt;=$L$2,$K$2,IF(+F1419&gt;$M$3,$K$4,$K$3)))</f>
        <v> </v>
      </c>
      <c r="I1419" s="2"/>
      <c r="J1419" s="2"/>
    </row>
    <row r="1420" customFormat="false" ht="15" hidden="false" customHeight="false" outlineLevel="0" collapsed="false">
      <c r="B1420" s="52" t="n">
        <f aca="false">+TD_ORDENA!B1426</f>
        <v>0</v>
      </c>
      <c r="C1420" s="52" t="n">
        <f aca="false">+TD_ORDENA!C1426</f>
        <v>0</v>
      </c>
      <c r="D1420" s="53" t="n">
        <f aca="false">+TD_ORDENA!D1426</f>
        <v>0</v>
      </c>
      <c r="E1420" s="46" t="n">
        <f aca="false">IF(ISERROR(D1420/SUM(ventastotales)),0,(D1420/SUM(ventastotales)))</f>
        <v>0</v>
      </c>
      <c r="F1420" s="46" t="str">
        <f aca="false">IF(E1420=0,"",G1420/SUM(ventastotales))</f>
        <v/>
      </c>
      <c r="G1420" s="47" t="n">
        <f aca="false">D1420+G1419</f>
        <v>1303400.14</v>
      </c>
      <c r="H1420" s="48" t="str">
        <f aca="false">IF(+C1420=0," ",IF(+F1420&lt;=$L$2,$K$2,IF(+F1420&gt;$M$3,$K$4,$K$3)))</f>
        <v> </v>
      </c>
      <c r="I1420" s="2"/>
      <c r="J1420" s="2"/>
    </row>
    <row r="1421" customFormat="false" ht="15" hidden="false" customHeight="false" outlineLevel="0" collapsed="false">
      <c r="B1421" s="52" t="n">
        <f aca="false">+TD_ORDENA!B1427</f>
        <v>0</v>
      </c>
      <c r="C1421" s="52" t="n">
        <f aca="false">+TD_ORDENA!C1427</f>
        <v>0</v>
      </c>
      <c r="D1421" s="53" t="n">
        <f aca="false">+TD_ORDENA!D1427</f>
        <v>0</v>
      </c>
      <c r="E1421" s="46" t="n">
        <f aca="false">IF(ISERROR(D1421/SUM(ventastotales)),0,(D1421/SUM(ventastotales)))</f>
        <v>0</v>
      </c>
      <c r="F1421" s="46" t="str">
        <f aca="false">IF(E1421=0,"",G1421/SUM(ventastotales))</f>
        <v/>
      </c>
      <c r="G1421" s="47" t="n">
        <f aca="false">D1421+G1420</f>
        <v>1303400.14</v>
      </c>
      <c r="H1421" s="48" t="str">
        <f aca="false">IF(+C1421=0," ",IF(+F1421&lt;=$L$2,$K$2,IF(+F1421&gt;$M$3,$K$4,$K$3)))</f>
        <v> </v>
      </c>
      <c r="I1421" s="2"/>
      <c r="J1421" s="2"/>
    </row>
    <row r="1422" customFormat="false" ht="15" hidden="false" customHeight="false" outlineLevel="0" collapsed="false">
      <c r="B1422" s="52" t="n">
        <f aca="false">+TD_ORDENA!B1428</f>
        <v>0</v>
      </c>
      <c r="C1422" s="52" t="n">
        <f aca="false">+TD_ORDENA!C1428</f>
        <v>0</v>
      </c>
      <c r="D1422" s="53" t="n">
        <f aca="false">+TD_ORDENA!D1428</f>
        <v>0</v>
      </c>
      <c r="E1422" s="46" t="n">
        <f aca="false">IF(ISERROR(D1422/SUM(ventastotales)),0,(D1422/SUM(ventastotales)))</f>
        <v>0</v>
      </c>
      <c r="F1422" s="46" t="str">
        <f aca="false">IF(E1422=0,"",G1422/SUM(ventastotales))</f>
        <v/>
      </c>
      <c r="G1422" s="47" t="n">
        <f aca="false">D1422+G1421</f>
        <v>1303400.14</v>
      </c>
      <c r="H1422" s="48" t="str">
        <f aca="false">IF(+C1422=0," ",IF(+F1422&lt;=$L$2,$K$2,IF(+F1422&gt;$M$3,$K$4,$K$3)))</f>
        <v> </v>
      </c>
      <c r="I1422" s="2"/>
      <c r="J1422" s="2"/>
    </row>
    <row r="1423" customFormat="false" ht="15" hidden="false" customHeight="false" outlineLevel="0" collapsed="false">
      <c r="B1423" s="52" t="n">
        <f aca="false">+TD_ORDENA!B1429</f>
        <v>0</v>
      </c>
      <c r="C1423" s="52" t="n">
        <f aca="false">+TD_ORDENA!C1429</f>
        <v>0</v>
      </c>
      <c r="D1423" s="53" t="n">
        <f aca="false">+TD_ORDENA!D1429</f>
        <v>0</v>
      </c>
      <c r="E1423" s="46" t="n">
        <f aca="false">IF(ISERROR(D1423/SUM(ventastotales)),0,(D1423/SUM(ventastotales)))</f>
        <v>0</v>
      </c>
      <c r="F1423" s="46" t="str">
        <f aca="false">IF(E1423=0,"",G1423/SUM(ventastotales))</f>
        <v/>
      </c>
      <c r="G1423" s="47" t="n">
        <f aca="false">D1423+G1422</f>
        <v>1303400.14</v>
      </c>
      <c r="H1423" s="48" t="str">
        <f aca="false">IF(+C1423=0," ",IF(+F1423&lt;=$L$2,$K$2,IF(+F1423&gt;$M$3,$K$4,$K$3)))</f>
        <v> </v>
      </c>
      <c r="I1423" s="2"/>
      <c r="J1423" s="2"/>
    </row>
    <row r="1424" customFormat="false" ht="15" hidden="false" customHeight="false" outlineLevel="0" collapsed="false">
      <c r="B1424" s="52" t="n">
        <f aca="false">+TD_ORDENA!B1430</f>
        <v>0</v>
      </c>
      <c r="C1424" s="52" t="n">
        <f aca="false">+TD_ORDENA!C1430</f>
        <v>0</v>
      </c>
      <c r="D1424" s="53" t="n">
        <f aca="false">+TD_ORDENA!D1430</f>
        <v>0</v>
      </c>
      <c r="E1424" s="46" t="n">
        <f aca="false">IF(ISERROR(D1424/SUM(ventastotales)),0,(D1424/SUM(ventastotales)))</f>
        <v>0</v>
      </c>
      <c r="F1424" s="46" t="str">
        <f aca="false">IF(E1424=0,"",G1424/SUM(ventastotales))</f>
        <v/>
      </c>
      <c r="G1424" s="47" t="n">
        <f aca="false">D1424+G1423</f>
        <v>1303400.14</v>
      </c>
      <c r="H1424" s="48" t="str">
        <f aca="false">IF(+C1424=0," ",IF(+F1424&lt;=$L$2,$K$2,IF(+F1424&gt;$M$3,$K$4,$K$3)))</f>
        <v> </v>
      </c>
      <c r="I1424" s="2"/>
      <c r="J1424" s="2"/>
    </row>
    <row r="1425" customFormat="false" ht="15" hidden="false" customHeight="false" outlineLevel="0" collapsed="false">
      <c r="B1425" s="52" t="n">
        <f aca="false">+TD_ORDENA!B1431</f>
        <v>0</v>
      </c>
      <c r="C1425" s="52" t="n">
        <f aca="false">+TD_ORDENA!C1431</f>
        <v>0</v>
      </c>
      <c r="D1425" s="53" t="n">
        <f aca="false">+TD_ORDENA!D1431</f>
        <v>0</v>
      </c>
      <c r="E1425" s="46" t="n">
        <f aca="false">IF(ISERROR(D1425/SUM(ventastotales)),0,(D1425/SUM(ventastotales)))</f>
        <v>0</v>
      </c>
      <c r="F1425" s="46" t="str">
        <f aca="false">IF(E1425=0,"",G1425/SUM(ventastotales))</f>
        <v/>
      </c>
      <c r="G1425" s="47" t="n">
        <f aca="false">D1425+G1424</f>
        <v>1303400.14</v>
      </c>
      <c r="H1425" s="48" t="str">
        <f aca="false">IF(+C1425=0," ",IF(+F1425&lt;=$L$2,$K$2,IF(+F1425&gt;$M$3,$K$4,$K$3)))</f>
        <v> </v>
      </c>
      <c r="I1425" s="2"/>
      <c r="J1425" s="2"/>
    </row>
    <row r="1426" customFormat="false" ht="15" hidden="false" customHeight="false" outlineLevel="0" collapsed="false">
      <c r="B1426" s="52" t="n">
        <f aca="false">+TD_ORDENA!B1432</f>
        <v>0</v>
      </c>
      <c r="C1426" s="52" t="n">
        <f aca="false">+TD_ORDENA!C1432</f>
        <v>0</v>
      </c>
      <c r="D1426" s="53" t="n">
        <f aca="false">+TD_ORDENA!D1432</f>
        <v>0</v>
      </c>
      <c r="E1426" s="46" t="n">
        <f aca="false">IF(ISERROR(D1426/SUM(ventastotales)),0,(D1426/SUM(ventastotales)))</f>
        <v>0</v>
      </c>
      <c r="F1426" s="46" t="str">
        <f aca="false">IF(E1426=0,"",G1426/SUM(ventastotales))</f>
        <v/>
      </c>
      <c r="G1426" s="47" t="n">
        <f aca="false">D1426+G1425</f>
        <v>1303400.14</v>
      </c>
      <c r="H1426" s="48" t="str">
        <f aca="false">IF(+C1426=0," ",IF(+F1426&lt;=$L$2,$K$2,IF(+F1426&gt;$M$3,$K$4,$K$3)))</f>
        <v> </v>
      </c>
      <c r="I1426" s="2"/>
      <c r="J1426" s="2"/>
    </row>
    <row r="1427" customFormat="false" ht="15" hidden="false" customHeight="false" outlineLevel="0" collapsed="false">
      <c r="B1427" s="52" t="n">
        <f aca="false">+TD_ORDENA!B1433</f>
        <v>0</v>
      </c>
      <c r="C1427" s="52" t="n">
        <f aca="false">+TD_ORDENA!C1433</f>
        <v>0</v>
      </c>
      <c r="D1427" s="53" t="n">
        <f aca="false">+TD_ORDENA!D1433</f>
        <v>0</v>
      </c>
      <c r="E1427" s="46" t="n">
        <f aca="false">IF(ISERROR(D1427/SUM(ventastotales)),0,(D1427/SUM(ventastotales)))</f>
        <v>0</v>
      </c>
      <c r="F1427" s="46" t="str">
        <f aca="false">IF(E1427=0,"",G1427/SUM(ventastotales))</f>
        <v/>
      </c>
      <c r="G1427" s="47" t="n">
        <f aca="false">D1427+G1426</f>
        <v>1303400.14</v>
      </c>
      <c r="H1427" s="48" t="str">
        <f aca="false">IF(+C1427=0," ",IF(+F1427&lt;=$L$2,$K$2,IF(+F1427&gt;$M$3,$K$4,$K$3)))</f>
        <v> </v>
      </c>
      <c r="I1427" s="2"/>
      <c r="J1427" s="2"/>
    </row>
    <row r="1428" customFormat="false" ht="15" hidden="false" customHeight="false" outlineLevel="0" collapsed="false">
      <c r="B1428" s="52" t="n">
        <f aca="false">+TD_ORDENA!B1434</f>
        <v>0</v>
      </c>
      <c r="C1428" s="52" t="n">
        <f aca="false">+TD_ORDENA!C1434</f>
        <v>0</v>
      </c>
      <c r="D1428" s="53" t="n">
        <f aca="false">+TD_ORDENA!D1434</f>
        <v>0</v>
      </c>
      <c r="E1428" s="46" t="n">
        <f aca="false">IF(ISERROR(D1428/SUM(ventastotales)),0,(D1428/SUM(ventastotales)))</f>
        <v>0</v>
      </c>
      <c r="F1428" s="46" t="str">
        <f aca="false">IF(E1428=0,"",G1428/SUM(ventastotales))</f>
        <v/>
      </c>
      <c r="G1428" s="47" t="n">
        <f aca="false">D1428+G1427</f>
        <v>1303400.14</v>
      </c>
      <c r="H1428" s="48" t="str">
        <f aca="false">IF(+C1428=0," ",IF(+F1428&lt;=$L$2,$K$2,IF(+F1428&gt;$M$3,$K$4,$K$3)))</f>
        <v> </v>
      </c>
      <c r="I1428" s="2"/>
      <c r="J1428" s="2"/>
    </row>
    <row r="1429" customFormat="false" ht="15" hidden="false" customHeight="false" outlineLevel="0" collapsed="false">
      <c r="B1429" s="52" t="n">
        <f aca="false">+TD_ORDENA!B1435</f>
        <v>0</v>
      </c>
      <c r="C1429" s="52" t="n">
        <f aca="false">+TD_ORDENA!C1435</f>
        <v>0</v>
      </c>
      <c r="D1429" s="53" t="n">
        <f aca="false">+TD_ORDENA!D1435</f>
        <v>0</v>
      </c>
      <c r="E1429" s="46" t="n">
        <f aca="false">IF(ISERROR(D1429/SUM(ventastotales)),0,(D1429/SUM(ventastotales)))</f>
        <v>0</v>
      </c>
      <c r="F1429" s="46" t="str">
        <f aca="false">IF(E1429=0,"",G1429/SUM(ventastotales))</f>
        <v/>
      </c>
      <c r="G1429" s="47" t="n">
        <f aca="false">D1429+G1428</f>
        <v>1303400.14</v>
      </c>
      <c r="H1429" s="48" t="str">
        <f aca="false">IF(+C1429=0," ",IF(+F1429&lt;=$L$2,$K$2,IF(+F1429&gt;$M$3,$K$4,$K$3)))</f>
        <v> </v>
      </c>
      <c r="I1429" s="2"/>
      <c r="J1429" s="2"/>
    </row>
    <row r="1430" customFormat="false" ht="15" hidden="false" customHeight="false" outlineLevel="0" collapsed="false">
      <c r="B1430" s="52" t="n">
        <f aca="false">+TD_ORDENA!B1436</f>
        <v>0</v>
      </c>
      <c r="C1430" s="52" t="n">
        <f aca="false">+TD_ORDENA!C1436</f>
        <v>0</v>
      </c>
      <c r="D1430" s="53" t="n">
        <f aca="false">+TD_ORDENA!D1436</f>
        <v>0</v>
      </c>
      <c r="E1430" s="46" t="n">
        <f aca="false">IF(ISERROR(D1430/SUM(ventastotales)),0,(D1430/SUM(ventastotales)))</f>
        <v>0</v>
      </c>
      <c r="F1430" s="46" t="str">
        <f aca="false">IF(E1430=0,"",G1430/SUM(ventastotales))</f>
        <v/>
      </c>
      <c r="G1430" s="47" t="n">
        <f aca="false">D1430+G1429</f>
        <v>1303400.14</v>
      </c>
      <c r="H1430" s="48" t="str">
        <f aca="false">IF(+C1430=0," ",IF(+F1430&lt;=$L$2,$K$2,IF(+F1430&gt;$M$3,$K$4,$K$3)))</f>
        <v> </v>
      </c>
      <c r="I1430" s="2"/>
      <c r="J1430" s="2"/>
    </row>
    <row r="1431" customFormat="false" ht="15" hidden="false" customHeight="false" outlineLevel="0" collapsed="false">
      <c r="B1431" s="52" t="n">
        <f aca="false">+TD_ORDENA!B1437</f>
        <v>0</v>
      </c>
      <c r="C1431" s="52" t="n">
        <f aca="false">+TD_ORDENA!C1437</f>
        <v>0</v>
      </c>
      <c r="D1431" s="53" t="n">
        <f aca="false">+TD_ORDENA!D1437</f>
        <v>0</v>
      </c>
      <c r="E1431" s="46" t="n">
        <f aca="false">IF(ISERROR(D1431/SUM(ventastotales)),0,(D1431/SUM(ventastotales)))</f>
        <v>0</v>
      </c>
      <c r="F1431" s="46" t="str">
        <f aca="false">IF(E1431=0,"",G1431/SUM(ventastotales))</f>
        <v/>
      </c>
      <c r="G1431" s="47" t="n">
        <f aca="false">D1431+G1430</f>
        <v>1303400.14</v>
      </c>
      <c r="H1431" s="48" t="str">
        <f aca="false">IF(+C1431=0," ",IF(+F1431&lt;=$L$2,$K$2,IF(+F1431&gt;$M$3,$K$4,$K$3)))</f>
        <v> </v>
      </c>
      <c r="I1431" s="2"/>
      <c r="J1431" s="2"/>
    </row>
    <row r="1432" customFormat="false" ht="15" hidden="false" customHeight="false" outlineLevel="0" collapsed="false">
      <c r="B1432" s="52" t="n">
        <f aca="false">+TD_ORDENA!B1438</f>
        <v>0</v>
      </c>
      <c r="C1432" s="52" t="n">
        <f aca="false">+TD_ORDENA!C1438</f>
        <v>0</v>
      </c>
      <c r="D1432" s="53" t="n">
        <f aca="false">+TD_ORDENA!D1438</f>
        <v>0</v>
      </c>
      <c r="E1432" s="46" t="n">
        <f aca="false">IF(ISERROR(D1432/SUM(ventastotales)),0,(D1432/SUM(ventastotales)))</f>
        <v>0</v>
      </c>
      <c r="F1432" s="46" t="str">
        <f aca="false">IF(E1432=0,"",G1432/SUM(ventastotales))</f>
        <v/>
      </c>
      <c r="G1432" s="47" t="n">
        <f aca="false">D1432+G1431</f>
        <v>1303400.14</v>
      </c>
      <c r="H1432" s="48" t="str">
        <f aca="false">IF(+C1432=0," ",IF(+F1432&lt;=$L$2,$K$2,IF(+F1432&gt;$M$3,$K$4,$K$3)))</f>
        <v> </v>
      </c>
      <c r="I1432" s="2"/>
      <c r="J1432" s="2"/>
    </row>
    <row r="1433" customFormat="false" ht="15" hidden="false" customHeight="false" outlineLevel="0" collapsed="false">
      <c r="B1433" s="52" t="n">
        <f aca="false">+TD_ORDENA!B1439</f>
        <v>0</v>
      </c>
      <c r="C1433" s="52" t="n">
        <f aca="false">+TD_ORDENA!C1439</f>
        <v>0</v>
      </c>
      <c r="D1433" s="53" t="n">
        <f aca="false">+TD_ORDENA!D1439</f>
        <v>0</v>
      </c>
      <c r="E1433" s="46" t="n">
        <f aca="false">IF(ISERROR(D1433/SUM(ventastotales)),0,(D1433/SUM(ventastotales)))</f>
        <v>0</v>
      </c>
      <c r="F1433" s="46" t="str">
        <f aca="false">IF(E1433=0,"",G1433/SUM(ventastotales))</f>
        <v/>
      </c>
      <c r="G1433" s="47" t="n">
        <f aca="false">D1433+G1432</f>
        <v>1303400.14</v>
      </c>
      <c r="H1433" s="48" t="str">
        <f aca="false">IF(+C1433=0," ",IF(+F1433&lt;=$L$2,$K$2,IF(+F1433&gt;$M$3,$K$4,$K$3)))</f>
        <v> </v>
      </c>
      <c r="I1433" s="2"/>
      <c r="J1433" s="2"/>
    </row>
    <row r="1434" customFormat="false" ht="15" hidden="false" customHeight="false" outlineLevel="0" collapsed="false">
      <c r="B1434" s="52" t="n">
        <f aca="false">+TD_ORDENA!B1440</f>
        <v>0</v>
      </c>
      <c r="C1434" s="52" t="n">
        <f aca="false">+TD_ORDENA!C1440</f>
        <v>0</v>
      </c>
      <c r="D1434" s="53" t="n">
        <f aca="false">+TD_ORDENA!D1440</f>
        <v>0</v>
      </c>
      <c r="E1434" s="46" t="n">
        <f aca="false">IF(ISERROR(D1434/SUM(ventastotales)),0,(D1434/SUM(ventastotales)))</f>
        <v>0</v>
      </c>
      <c r="F1434" s="46" t="str">
        <f aca="false">IF(E1434=0,"",G1434/SUM(ventastotales))</f>
        <v/>
      </c>
      <c r="G1434" s="47" t="n">
        <f aca="false">D1434+G1433</f>
        <v>1303400.14</v>
      </c>
      <c r="H1434" s="48" t="str">
        <f aca="false">IF(+C1434=0," ",IF(+F1434&lt;=$L$2,$K$2,IF(+F1434&gt;$M$3,$K$4,$K$3)))</f>
        <v> </v>
      </c>
      <c r="I1434" s="2"/>
      <c r="J1434" s="2"/>
    </row>
    <row r="1435" customFormat="false" ht="15" hidden="false" customHeight="false" outlineLevel="0" collapsed="false">
      <c r="B1435" s="52" t="n">
        <f aca="false">+TD_ORDENA!B1441</f>
        <v>0</v>
      </c>
      <c r="C1435" s="52" t="n">
        <f aca="false">+TD_ORDENA!C1441</f>
        <v>0</v>
      </c>
      <c r="D1435" s="53" t="n">
        <f aca="false">+TD_ORDENA!D1441</f>
        <v>0</v>
      </c>
      <c r="E1435" s="46" t="n">
        <f aca="false">IF(ISERROR(D1435/SUM(ventastotales)),0,(D1435/SUM(ventastotales)))</f>
        <v>0</v>
      </c>
      <c r="F1435" s="46" t="str">
        <f aca="false">IF(E1435=0,"",G1435/SUM(ventastotales))</f>
        <v/>
      </c>
      <c r="G1435" s="47" t="n">
        <f aca="false">D1435+G1434</f>
        <v>1303400.14</v>
      </c>
      <c r="H1435" s="48" t="str">
        <f aca="false">IF(+C1435=0," ",IF(+F1435&lt;=$L$2,$K$2,IF(+F1435&gt;$M$3,$K$4,$K$3)))</f>
        <v> </v>
      </c>
      <c r="I1435" s="2"/>
      <c r="J1435" s="2"/>
    </row>
    <row r="1436" customFormat="false" ht="15" hidden="false" customHeight="false" outlineLevel="0" collapsed="false">
      <c r="B1436" s="52" t="n">
        <f aca="false">+TD_ORDENA!B1442</f>
        <v>0</v>
      </c>
      <c r="C1436" s="52" t="n">
        <f aca="false">+TD_ORDENA!C1442</f>
        <v>0</v>
      </c>
      <c r="D1436" s="53" t="n">
        <f aca="false">+TD_ORDENA!D1442</f>
        <v>0</v>
      </c>
      <c r="E1436" s="46" t="n">
        <f aca="false">IF(ISERROR(D1436/SUM(ventastotales)),0,(D1436/SUM(ventastotales)))</f>
        <v>0</v>
      </c>
      <c r="F1436" s="46" t="str">
        <f aca="false">IF(E1436=0,"",G1436/SUM(ventastotales))</f>
        <v/>
      </c>
      <c r="G1436" s="47" t="n">
        <f aca="false">D1436+G1435</f>
        <v>1303400.14</v>
      </c>
      <c r="H1436" s="48" t="str">
        <f aca="false">IF(+C1436=0," ",IF(+F1436&lt;=$L$2,$K$2,IF(+F1436&gt;$M$3,$K$4,$K$3)))</f>
        <v> </v>
      </c>
      <c r="I1436" s="2"/>
      <c r="J1436" s="2"/>
    </row>
    <row r="1437" customFormat="false" ht="15" hidden="false" customHeight="false" outlineLevel="0" collapsed="false">
      <c r="B1437" s="52" t="n">
        <f aca="false">+TD_ORDENA!B1443</f>
        <v>0</v>
      </c>
      <c r="C1437" s="52" t="n">
        <f aca="false">+TD_ORDENA!C1443</f>
        <v>0</v>
      </c>
      <c r="D1437" s="53" t="n">
        <f aca="false">+TD_ORDENA!D1443</f>
        <v>0</v>
      </c>
      <c r="E1437" s="46" t="n">
        <f aca="false">IF(ISERROR(D1437/SUM(ventastotales)),0,(D1437/SUM(ventastotales)))</f>
        <v>0</v>
      </c>
      <c r="F1437" s="46" t="str">
        <f aca="false">IF(E1437=0,"",G1437/SUM(ventastotales))</f>
        <v/>
      </c>
      <c r="G1437" s="47" t="n">
        <f aca="false">D1437+G1436</f>
        <v>1303400.14</v>
      </c>
      <c r="H1437" s="48" t="str">
        <f aca="false">IF(+C1437=0," ",IF(+F1437&lt;=$L$2,$K$2,IF(+F1437&gt;$M$3,$K$4,$K$3)))</f>
        <v> </v>
      </c>
      <c r="I1437" s="2"/>
      <c r="J1437" s="2"/>
    </row>
    <row r="1438" customFormat="false" ht="15" hidden="false" customHeight="false" outlineLevel="0" collapsed="false">
      <c r="B1438" s="52" t="n">
        <f aca="false">+TD_ORDENA!B1444</f>
        <v>0</v>
      </c>
      <c r="C1438" s="52" t="n">
        <f aca="false">+TD_ORDENA!C1444</f>
        <v>0</v>
      </c>
      <c r="D1438" s="53" t="n">
        <f aca="false">+TD_ORDENA!D1444</f>
        <v>0</v>
      </c>
      <c r="E1438" s="46" t="n">
        <f aca="false">IF(ISERROR(D1438/SUM(ventastotales)),0,(D1438/SUM(ventastotales)))</f>
        <v>0</v>
      </c>
      <c r="F1438" s="46" t="str">
        <f aca="false">IF(E1438=0,"",G1438/SUM(ventastotales))</f>
        <v/>
      </c>
      <c r="G1438" s="47" t="n">
        <f aca="false">D1438+G1437</f>
        <v>1303400.14</v>
      </c>
      <c r="H1438" s="48" t="str">
        <f aca="false">IF(+C1438=0," ",IF(+F1438&lt;=$L$2,$K$2,IF(+F1438&gt;$M$3,$K$4,$K$3)))</f>
        <v> </v>
      </c>
      <c r="I1438" s="2"/>
      <c r="J1438" s="2"/>
    </row>
    <row r="1439" customFormat="false" ht="15" hidden="false" customHeight="false" outlineLevel="0" collapsed="false">
      <c r="B1439" s="52" t="n">
        <f aca="false">+TD_ORDENA!B1445</f>
        <v>0</v>
      </c>
      <c r="C1439" s="52" t="n">
        <f aca="false">+TD_ORDENA!C1445</f>
        <v>0</v>
      </c>
      <c r="D1439" s="53" t="n">
        <f aca="false">+TD_ORDENA!D1445</f>
        <v>0</v>
      </c>
      <c r="E1439" s="46" t="n">
        <f aca="false">IF(ISERROR(D1439/SUM(ventastotales)),0,(D1439/SUM(ventastotales)))</f>
        <v>0</v>
      </c>
      <c r="F1439" s="46" t="str">
        <f aca="false">IF(E1439=0,"",G1439/SUM(ventastotales))</f>
        <v/>
      </c>
      <c r="G1439" s="47" t="n">
        <f aca="false">D1439+G1438</f>
        <v>1303400.14</v>
      </c>
      <c r="H1439" s="48" t="str">
        <f aca="false">IF(+C1439=0," ",IF(+F1439&lt;=$L$2,$K$2,IF(+F1439&gt;$M$3,$K$4,$K$3)))</f>
        <v> </v>
      </c>
      <c r="I1439" s="2"/>
      <c r="J1439" s="2"/>
    </row>
    <row r="1440" customFormat="false" ht="15" hidden="false" customHeight="false" outlineLevel="0" collapsed="false">
      <c r="B1440" s="52" t="n">
        <f aca="false">+TD_ORDENA!B1446</f>
        <v>0</v>
      </c>
      <c r="C1440" s="52" t="n">
        <f aca="false">+TD_ORDENA!C1446</f>
        <v>0</v>
      </c>
      <c r="D1440" s="53" t="n">
        <f aca="false">+TD_ORDENA!D1446</f>
        <v>0</v>
      </c>
      <c r="E1440" s="46" t="n">
        <f aca="false">IF(ISERROR(D1440/SUM(ventastotales)),0,(D1440/SUM(ventastotales)))</f>
        <v>0</v>
      </c>
      <c r="F1440" s="46" t="str">
        <f aca="false">IF(E1440=0,"",G1440/SUM(ventastotales))</f>
        <v/>
      </c>
      <c r="G1440" s="47" t="n">
        <f aca="false">D1440+G1439</f>
        <v>1303400.14</v>
      </c>
      <c r="H1440" s="48" t="str">
        <f aca="false">IF(+C1440=0," ",IF(+F1440&lt;=$L$2,$K$2,IF(+F1440&gt;$M$3,$K$4,$K$3)))</f>
        <v> </v>
      </c>
      <c r="I1440" s="2"/>
      <c r="J1440" s="2"/>
    </row>
    <row r="1441" customFormat="false" ht="15" hidden="false" customHeight="false" outlineLevel="0" collapsed="false">
      <c r="B1441" s="52" t="n">
        <f aca="false">+TD_ORDENA!B1447</f>
        <v>0</v>
      </c>
      <c r="C1441" s="52" t="n">
        <f aca="false">+TD_ORDENA!C1447</f>
        <v>0</v>
      </c>
      <c r="D1441" s="53" t="n">
        <f aca="false">+TD_ORDENA!D1447</f>
        <v>0</v>
      </c>
      <c r="E1441" s="46" t="n">
        <f aca="false">IF(ISERROR(D1441/SUM(ventastotales)),0,(D1441/SUM(ventastotales)))</f>
        <v>0</v>
      </c>
      <c r="F1441" s="46" t="str">
        <f aca="false">IF(E1441=0,"",G1441/SUM(ventastotales))</f>
        <v/>
      </c>
      <c r="G1441" s="47" t="n">
        <f aca="false">D1441+G1440</f>
        <v>1303400.14</v>
      </c>
      <c r="H1441" s="48" t="str">
        <f aca="false">IF(+C1441=0," ",IF(+F1441&lt;=$L$2,$K$2,IF(+F1441&gt;$M$3,$K$4,$K$3)))</f>
        <v> </v>
      </c>
      <c r="I1441" s="2"/>
      <c r="J1441" s="2"/>
    </row>
    <row r="1442" customFormat="false" ht="15" hidden="false" customHeight="false" outlineLevel="0" collapsed="false">
      <c r="B1442" s="52" t="n">
        <f aca="false">+TD_ORDENA!B1448</f>
        <v>0</v>
      </c>
      <c r="C1442" s="52" t="n">
        <f aca="false">+TD_ORDENA!C1448</f>
        <v>0</v>
      </c>
      <c r="D1442" s="53" t="n">
        <f aca="false">+TD_ORDENA!D1448</f>
        <v>0</v>
      </c>
      <c r="E1442" s="46" t="n">
        <f aca="false">IF(ISERROR(D1442/SUM(ventastotales)),0,(D1442/SUM(ventastotales)))</f>
        <v>0</v>
      </c>
      <c r="F1442" s="46" t="str">
        <f aca="false">IF(E1442=0,"",G1442/SUM(ventastotales))</f>
        <v/>
      </c>
      <c r="G1442" s="47" t="n">
        <f aca="false">D1442+G1441</f>
        <v>1303400.14</v>
      </c>
      <c r="H1442" s="48" t="str">
        <f aca="false">IF(+C1442=0," ",IF(+F1442&lt;=$L$2,$K$2,IF(+F1442&gt;$M$3,$K$4,$K$3)))</f>
        <v> </v>
      </c>
      <c r="I1442" s="2"/>
      <c r="J1442" s="2"/>
    </row>
    <row r="1443" customFormat="false" ht="15" hidden="false" customHeight="false" outlineLevel="0" collapsed="false">
      <c r="B1443" s="52" t="n">
        <f aca="false">+TD_ORDENA!B1449</f>
        <v>0</v>
      </c>
      <c r="C1443" s="52" t="n">
        <f aca="false">+TD_ORDENA!C1449</f>
        <v>0</v>
      </c>
      <c r="D1443" s="53" t="n">
        <f aca="false">+TD_ORDENA!D1449</f>
        <v>0</v>
      </c>
      <c r="E1443" s="46" t="n">
        <f aca="false">IF(ISERROR(D1443/SUM(ventastotales)),0,(D1443/SUM(ventastotales)))</f>
        <v>0</v>
      </c>
      <c r="F1443" s="46" t="str">
        <f aca="false">IF(E1443=0,"",G1443/SUM(ventastotales))</f>
        <v/>
      </c>
      <c r="G1443" s="47" t="n">
        <f aca="false">D1443+G1442</f>
        <v>1303400.14</v>
      </c>
      <c r="H1443" s="48" t="str">
        <f aca="false">IF(+C1443=0," ",IF(+F1443&lt;=$L$2,$K$2,IF(+F1443&gt;$M$3,$K$4,$K$3)))</f>
        <v> </v>
      </c>
      <c r="I1443" s="2"/>
      <c r="J1443" s="2"/>
    </row>
    <row r="1444" customFormat="false" ht="15" hidden="false" customHeight="false" outlineLevel="0" collapsed="false">
      <c r="B1444" s="52" t="n">
        <f aca="false">+TD_ORDENA!B1450</f>
        <v>0</v>
      </c>
      <c r="C1444" s="52" t="n">
        <f aca="false">+TD_ORDENA!C1450</f>
        <v>0</v>
      </c>
      <c r="D1444" s="53" t="n">
        <f aca="false">+TD_ORDENA!D1450</f>
        <v>0</v>
      </c>
      <c r="E1444" s="46" t="n">
        <f aca="false">IF(ISERROR(D1444/SUM(ventastotales)),0,(D1444/SUM(ventastotales)))</f>
        <v>0</v>
      </c>
      <c r="F1444" s="46" t="str">
        <f aca="false">IF(E1444=0,"",G1444/SUM(ventastotales))</f>
        <v/>
      </c>
      <c r="G1444" s="47" t="n">
        <f aca="false">D1444+G1443</f>
        <v>1303400.14</v>
      </c>
      <c r="H1444" s="48" t="str">
        <f aca="false">IF(+C1444=0," ",IF(+F1444&lt;=$L$2,$K$2,IF(+F1444&gt;$M$3,$K$4,$K$3)))</f>
        <v> </v>
      </c>
      <c r="I1444" s="2"/>
      <c r="J1444" s="2"/>
    </row>
    <row r="1445" customFormat="false" ht="15" hidden="false" customHeight="false" outlineLevel="0" collapsed="false">
      <c r="B1445" s="52" t="n">
        <f aca="false">+TD_ORDENA!B1451</f>
        <v>0</v>
      </c>
      <c r="C1445" s="52" t="n">
        <f aca="false">+TD_ORDENA!C1451</f>
        <v>0</v>
      </c>
      <c r="D1445" s="53" t="n">
        <f aca="false">+TD_ORDENA!D1451</f>
        <v>0</v>
      </c>
      <c r="E1445" s="46" t="n">
        <f aca="false">IF(ISERROR(D1445/SUM(ventastotales)),0,(D1445/SUM(ventastotales)))</f>
        <v>0</v>
      </c>
      <c r="F1445" s="46" t="str">
        <f aca="false">IF(E1445=0,"",G1445/SUM(ventastotales))</f>
        <v/>
      </c>
      <c r="G1445" s="47" t="n">
        <f aca="false">D1445+G1444</f>
        <v>1303400.14</v>
      </c>
      <c r="H1445" s="48" t="str">
        <f aca="false">IF(+C1445=0," ",IF(+F1445&lt;=$L$2,$K$2,IF(+F1445&gt;$M$3,$K$4,$K$3)))</f>
        <v> </v>
      </c>
      <c r="I1445" s="2"/>
      <c r="J1445" s="2"/>
    </row>
    <row r="1446" customFormat="false" ht="15" hidden="false" customHeight="false" outlineLevel="0" collapsed="false">
      <c r="B1446" s="52" t="n">
        <f aca="false">+TD_ORDENA!B1452</f>
        <v>0</v>
      </c>
      <c r="C1446" s="52" t="n">
        <f aca="false">+TD_ORDENA!C1452</f>
        <v>0</v>
      </c>
      <c r="D1446" s="53" t="n">
        <f aca="false">+TD_ORDENA!D1452</f>
        <v>0</v>
      </c>
      <c r="E1446" s="46" t="n">
        <f aca="false">IF(ISERROR(D1446/SUM(ventastotales)),0,(D1446/SUM(ventastotales)))</f>
        <v>0</v>
      </c>
      <c r="F1446" s="46" t="str">
        <f aca="false">IF(E1446=0,"",G1446/SUM(ventastotales))</f>
        <v/>
      </c>
      <c r="G1446" s="47" t="n">
        <f aca="false">D1446+G1445</f>
        <v>1303400.14</v>
      </c>
      <c r="H1446" s="48" t="str">
        <f aca="false">IF(+C1446=0," ",IF(+F1446&lt;=$L$2,$K$2,IF(+F1446&gt;$M$3,$K$4,$K$3)))</f>
        <v> </v>
      </c>
      <c r="I1446" s="2"/>
      <c r="J1446" s="2"/>
    </row>
    <row r="1447" customFormat="false" ht="15" hidden="false" customHeight="false" outlineLevel="0" collapsed="false">
      <c r="B1447" s="52" t="n">
        <f aca="false">+TD_ORDENA!B1453</f>
        <v>0</v>
      </c>
      <c r="C1447" s="52" t="n">
        <f aca="false">+TD_ORDENA!C1453</f>
        <v>0</v>
      </c>
      <c r="D1447" s="53" t="n">
        <f aca="false">+TD_ORDENA!D1453</f>
        <v>0</v>
      </c>
      <c r="E1447" s="46" t="n">
        <f aca="false">IF(ISERROR(D1447/SUM(ventastotales)),0,(D1447/SUM(ventastotales)))</f>
        <v>0</v>
      </c>
      <c r="F1447" s="46" t="str">
        <f aca="false">IF(E1447=0,"",G1447/SUM(ventastotales))</f>
        <v/>
      </c>
      <c r="G1447" s="47" t="n">
        <f aca="false">D1447+G1446</f>
        <v>1303400.14</v>
      </c>
      <c r="H1447" s="48" t="str">
        <f aca="false">IF(+C1447=0," ",IF(+F1447&lt;=$L$2,$K$2,IF(+F1447&gt;$M$3,$K$4,$K$3)))</f>
        <v> </v>
      </c>
      <c r="I1447" s="2"/>
      <c r="J1447" s="2"/>
    </row>
    <row r="1448" customFormat="false" ht="15" hidden="false" customHeight="false" outlineLevel="0" collapsed="false">
      <c r="B1448" s="52" t="n">
        <f aca="false">+TD_ORDENA!B1454</f>
        <v>0</v>
      </c>
      <c r="C1448" s="52" t="n">
        <f aca="false">+TD_ORDENA!C1454</f>
        <v>0</v>
      </c>
      <c r="D1448" s="53" t="n">
        <f aca="false">+TD_ORDENA!D1454</f>
        <v>0</v>
      </c>
      <c r="E1448" s="46" t="n">
        <f aca="false">IF(ISERROR(D1448/SUM(ventastotales)),0,(D1448/SUM(ventastotales)))</f>
        <v>0</v>
      </c>
      <c r="F1448" s="46" t="str">
        <f aca="false">IF(E1448=0,"",G1448/SUM(ventastotales))</f>
        <v/>
      </c>
      <c r="G1448" s="47" t="n">
        <f aca="false">D1448+G1447</f>
        <v>1303400.14</v>
      </c>
      <c r="H1448" s="48" t="str">
        <f aca="false">IF(+C1448=0," ",IF(+F1448&lt;=$L$2,$K$2,IF(+F1448&gt;$M$3,$K$4,$K$3)))</f>
        <v> </v>
      </c>
      <c r="I1448" s="2"/>
      <c r="J1448" s="2"/>
    </row>
    <row r="1449" customFormat="false" ht="15" hidden="false" customHeight="false" outlineLevel="0" collapsed="false">
      <c r="B1449" s="52" t="n">
        <f aca="false">+TD_ORDENA!B1455</f>
        <v>0</v>
      </c>
      <c r="C1449" s="52" t="n">
        <f aca="false">+TD_ORDENA!C1455</f>
        <v>0</v>
      </c>
      <c r="D1449" s="53" t="n">
        <f aca="false">+TD_ORDENA!D1455</f>
        <v>0</v>
      </c>
      <c r="E1449" s="46" t="n">
        <f aca="false">IF(ISERROR(D1449/SUM(ventastotales)),0,(D1449/SUM(ventastotales)))</f>
        <v>0</v>
      </c>
      <c r="F1449" s="46" t="str">
        <f aca="false">IF(E1449=0,"",G1449/SUM(ventastotales))</f>
        <v/>
      </c>
      <c r="G1449" s="47" t="n">
        <f aca="false">D1449+G1448</f>
        <v>1303400.14</v>
      </c>
      <c r="H1449" s="48" t="str">
        <f aca="false">IF(+C1449=0," ",IF(+F1449&lt;=$L$2,$K$2,IF(+F1449&gt;$M$3,$K$4,$K$3)))</f>
        <v> </v>
      </c>
      <c r="I1449" s="2"/>
      <c r="J1449" s="2"/>
    </row>
    <row r="1450" customFormat="false" ht="15" hidden="false" customHeight="false" outlineLevel="0" collapsed="false">
      <c r="B1450" s="52" t="n">
        <f aca="false">+TD_ORDENA!B1456</f>
        <v>0</v>
      </c>
      <c r="C1450" s="52" t="n">
        <f aca="false">+TD_ORDENA!C1456</f>
        <v>0</v>
      </c>
      <c r="D1450" s="53" t="n">
        <f aca="false">+TD_ORDENA!D1456</f>
        <v>0</v>
      </c>
      <c r="E1450" s="46" t="n">
        <f aca="false">IF(ISERROR(D1450/SUM(ventastotales)),0,(D1450/SUM(ventastotales)))</f>
        <v>0</v>
      </c>
      <c r="F1450" s="46" t="str">
        <f aca="false">IF(E1450=0,"",G1450/SUM(ventastotales))</f>
        <v/>
      </c>
      <c r="G1450" s="47" t="n">
        <f aca="false">D1450+G1449</f>
        <v>1303400.14</v>
      </c>
      <c r="H1450" s="48" t="str">
        <f aca="false">IF(+C1450=0," ",IF(+F1450&lt;=$L$2,$K$2,IF(+F1450&gt;$M$3,$K$4,$K$3)))</f>
        <v> </v>
      </c>
      <c r="I1450" s="2"/>
      <c r="J1450" s="2"/>
    </row>
    <row r="1451" customFormat="false" ht="15" hidden="false" customHeight="false" outlineLevel="0" collapsed="false">
      <c r="B1451" s="52" t="n">
        <f aca="false">+TD_ORDENA!B1457</f>
        <v>0</v>
      </c>
      <c r="C1451" s="52" t="n">
        <f aca="false">+TD_ORDENA!C1457</f>
        <v>0</v>
      </c>
      <c r="D1451" s="53" t="n">
        <f aca="false">+TD_ORDENA!D1457</f>
        <v>0</v>
      </c>
      <c r="E1451" s="46" t="n">
        <f aca="false">IF(ISERROR(D1451/SUM(ventastotales)),0,(D1451/SUM(ventastotales)))</f>
        <v>0</v>
      </c>
      <c r="F1451" s="46" t="str">
        <f aca="false">IF(E1451=0,"",G1451/SUM(ventastotales))</f>
        <v/>
      </c>
      <c r="G1451" s="47" t="n">
        <f aca="false">D1451+G1450</f>
        <v>1303400.14</v>
      </c>
      <c r="H1451" s="48" t="str">
        <f aca="false">IF(+C1451=0," ",IF(+F1451&lt;=$L$2,$K$2,IF(+F1451&gt;$M$3,$K$4,$K$3)))</f>
        <v> </v>
      </c>
      <c r="I1451" s="2"/>
      <c r="J1451" s="2"/>
    </row>
    <row r="1452" customFormat="false" ht="15" hidden="false" customHeight="false" outlineLevel="0" collapsed="false">
      <c r="B1452" s="52" t="n">
        <f aca="false">+TD_ORDENA!B1458</f>
        <v>0</v>
      </c>
      <c r="C1452" s="52" t="n">
        <f aca="false">+TD_ORDENA!C1458</f>
        <v>0</v>
      </c>
      <c r="D1452" s="53" t="n">
        <f aca="false">+TD_ORDENA!D1458</f>
        <v>0</v>
      </c>
      <c r="E1452" s="46" t="n">
        <f aca="false">IF(ISERROR(D1452/SUM(ventastotales)),0,(D1452/SUM(ventastotales)))</f>
        <v>0</v>
      </c>
      <c r="F1452" s="46" t="str">
        <f aca="false">IF(E1452=0,"",G1452/SUM(ventastotales))</f>
        <v/>
      </c>
      <c r="G1452" s="47" t="n">
        <f aca="false">D1452+G1451</f>
        <v>1303400.14</v>
      </c>
      <c r="H1452" s="48" t="str">
        <f aca="false">IF(+C1452=0," ",IF(+F1452&lt;=$L$2,$K$2,IF(+F1452&gt;$M$3,$K$4,$K$3)))</f>
        <v> </v>
      </c>
      <c r="I1452" s="2"/>
      <c r="J1452" s="2"/>
    </row>
    <row r="1453" customFormat="false" ht="15" hidden="false" customHeight="false" outlineLevel="0" collapsed="false">
      <c r="B1453" s="52" t="n">
        <f aca="false">+TD_ORDENA!B1459</f>
        <v>0</v>
      </c>
      <c r="C1453" s="52" t="n">
        <f aca="false">+TD_ORDENA!C1459</f>
        <v>0</v>
      </c>
      <c r="D1453" s="53" t="n">
        <f aca="false">+TD_ORDENA!D1459</f>
        <v>0</v>
      </c>
      <c r="E1453" s="46" t="n">
        <f aca="false">IF(ISERROR(D1453/SUM(ventastotales)),0,(D1453/SUM(ventastotales)))</f>
        <v>0</v>
      </c>
      <c r="F1453" s="46" t="str">
        <f aca="false">IF(E1453=0,"",G1453/SUM(ventastotales))</f>
        <v/>
      </c>
      <c r="G1453" s="47" t="n">
        <f aca="false">D1453+G1452</f>
        <v>1303400.14</v>
      </c>
      <c r="H1453" s="48" t="str">
        <f aca="false">IF(+C1453=0," ",IF(+F1453&lt;=$L$2,$K$2,IF(+F1453&gt;$M$3,$K$4,$K$3)))</f>
        <v> </v>
      </c>
      <c r="I1453" s="2"/>
      <c r="J1453" s="2"/>
    </row>
    <row r="1454" customFormat="false" ht="15" hidden="false" customHeight="false" outlineLevel="0" collapsed="false">
      <c r="B1454" s="52" t="n">
        <f aca="false">+TD_ORDENA!B1460</f>
        <v>0</v>
      </c>
      <c r="C1454" s="52" t="n">
        <f aca="false">+TD_ORDENA!C1460</f>
        <v>0</v>
      </c>
      <c r="D1454" s="53" t="n">
        <f aca="false">+TD_ORDENA!D1460</f>
        <v>0</v>
      </c>
      <c r="E1454" s="46" t="n">
        <f aca="false">IF(ISERROR(D1454/SUM(ventastotales)),0,(D1454/SUM(ventastotales)))</f>
        <v>0</v>
      </c>
      <c r="F1454" s="46" t="str">
        <f aca="false">IF(E1454=0,"",G1454/SUM(ventastotales))</f>
        <v/>
      </c>
      <c r="G1454" s="47" t="n">
        <f aca="false">D1454+G1453</f>
        <v>1303400.14</v>
      </c>
      <c r="H1454" s="48" t="str">
        <f aca="false">IF(+C1454=0," ",IF(+F1454&lt;=$L$2,$K$2,IF(+F1454&gt;$M$3,$K$4,$K$3)))</f>
        <v> </v>
      </c>
      <c r="I1454" s="2"/>
      <c r="J1454" s="2"/>
    </row>
    <row r="1455" customFormat="false" ht="15" hidden="false" customHeight="false" outlineLevel="0" collapsed="false">
      <c r="B1455" s="52" t="n">
        <f aca="false">+TD_ORDENA!B1461</f>
        <v>0</v>
      </c>
      <c r="C1455" s="52" t="n">
        <f aca="false">+TD_ORDENA!C1461</f>
        <v>0</v>
      </c>
      <c r="D1455" s="53" t="n">
        <f aca="false">+TD_ORDENA!D1461</f>
        <v>0</v>
      </c>
      <c r="E1455" s="46" t="n">
        <f aca="false">IF(ISERROR(D1455/SUM(ventastotales)),0,(D1455/SUM(ventastotales)))</f>
        <v>0</v>
      </c>
      <c r="F1455" s="46" t="str">
        <f aca="false">IF(E1455=0,"",G1455/SUM(ventastotales))</f>
        <v/>
      </c>
      <c r="G1455" s="47" t="n">
        <f aca="false">D1455+G1454</f>
        <v>1303400.14</v>
      </c>
      <c r="H1455" s="48" t="str">
        <f aca="false">IF(+C1455=0," ",IF(+F1455&lt;=$L$2,$K$2,IF(+F1455&gt;$M$3,$K$4,$K$3)))</f>
        <v> </v>
      </c>
      <c r="I1455" s="2"/>
      <c r="J1455" s="2"/>
    </row>
    <row r="1456" customFormat="false" ht="15" hidden="false" customHeight="false" outlineLevel="0" collapsed="false">
      <c r="B1456" s="52" t="n">
        <f aca="false">+TD_ORDENA!B1462</f>
        <v>0</v>
      </c>
      <c r="C1456" s="52" t="n">
        <f aca="false">+TD_ORDENA!C1462</f>
        <v>0</v>
      </c>
      <c r="D1456" s="53" t="n">
        <f aca="false">+TD_ORDENA!D1462</f>
        <v>0</v>
      </c>
      <c r="E1456" s="46" t="n">
        <f aca="false">IF(ISERROR(D1456/SUM(ventastotales)),0,(D1456/SUM(ventastotales)))</f>
        <v>0</v>
      </c>
      <c r="F1456" s="46" t="str">
        <f aca="false">IF(E1456=0,"",G1456/SUM(ventastotales))</f>
        <v/>
      </c>
      <c r="G1456" s="47" t="n">
        <f aca="false">D1456+G1455</f>
        <v>1303400.14</v>
      </c>
      <c r="H1456" s="48" t="str">
        <f aca="false">IF(+C1456=0," ",IF(+F1456&lt;=$L$2,$K$2,IF(+F1456&gt;$M$3,$K$4,$K$3)))</f>
        <v> </v>
      </c>
      <c r="I1456" s="2"/>
      <c r="J1456" s="2"/>
    </row>
    <row r="1457" customFormat="false" ht="15" hidden="false" customHeight="false" outlineLevel="0" collapsed="false">
      <c r="B1457" s="52" t="n">
        <f aca="false">+TD_ORDENA!B1463</f>
        <v>0</v>
      </c>
      <c r="C1457" s="52" t="n">
        <f aca="false">+TD_ORDENA!C1463</f>
        <v>0</v>
      </c>
      <c r="D1457" s="53" t="n">
        <f aca="false">+TD_ORDENA!D1463</f>
        <v>0</v>
      </c>
      <c r="E1457" s="46" t="n">
        <f aca="false">IF(ISERROR(D1457/SUM(ventastotales)),0,(D1457/SUM(ventastotales)))</f>
        <v>0</v>
      </c>
      <c r="F1457" s="46" t="str">
        <f aca="false">IF(E1457=0,"",G1457/SUM(ventastotales))</f>
        <v/>
      </c>
      <c r="G1457" s="47" t="n">
        <f aca="false">D1457+G1456</f>
        <v>1303400.14</v>
      </c>
      <c r="H1457" s="48" t="str">
        <f aca="false">IF(+C1457=0," ",IF(+F1457&lt;=$L$2,$K$2,IF(+F1457&gt;$M$3,$K$4,$K$3)))</f>
        <v> </v>
      </c>
      <c r="I1457" s="2"/>
      <c r="J1457" s="2"/>
    </row>
    <row r="1458" customFormat="false" ht="15" hidden="false" customHeight="false" outlineLevel="0" collapsed="false">
      <c r="B1458" s="52" t="n">
        <f aca="false">+TD_ORDENA!B1464</f>
        <v>0</v>
      </c>
      <c r="C1458" s="52" t="n">
        <f aca="false">+TD_ORDENA!C1464</f>
        <v>0</v>
      </c>
      <c r="D1458" s="53" t="n">
        <f aca="false">+TD_ORDENA!D1464</f>
        <v>0</v>
      </c>
      <c r="E1458" s="46" t="n">
        <f aca="false">IF(ISERROR(D1458/SUM(ventastotales)),0,(D1458/SUM(ventastotales)))</f>
        <v>0</v>
      </c>
      <c r="F1458" s="46" t="str">
        <f aca="false">IF(E1458=0,"",G1458/SUM(ventastotales))</f>
        <v/>
      </c>
      <c r="G1458" s="47" t="n">
        <f aca="false">D1458+G1457</f>
        <v>1303400.14</v>
      </c>
      <c r="H1458" s="48" t="str">
        <f aca="false">IF(+C1458=0," ",IF(+F1458&lt;=$L$2,$K$2,IF(+F1458&gt;$M$3,$K$4,$K$3)))</f>
        <v> </v>
      </c>
      <c r="I1458" s="2"/>
      <c r="J1458" s="2"/>
    </row>
    <row r="1459" customFormat="false" ht="15" hidden="false" customHeight="false" outlineLevel="0" collapsed="false">
      <c r="B1459" s="52" t="n">
        <f aca="false">+TD_ORDENA!B1465</f>
        <v>0</v>
      </c>
      <c r="C1459" s="52" t="n">
        <f aca="false">+TD_ORDENA!C1465</f>
        <v>0</v>
      </c>
      <c r="D1459" s="53" t="n">
        <f aca="false">+TD_ORDENA!D1465</f>
        <v>0</v>
      </c>
      <c r="E1459" s="46" t="n">
        <f aca="false">IF(ISERROR(D1459/SUM(ventastotales)),0,(D1459/SUM(ventastotales)))</f>
        <v>0</v>
      </c>
      <c r="F1459" s="46" t="str">
        <f aca="false">IF(E1459=0,"",G1459/SUM(ventastotales))</f>
        <v/>
      </c>
      <c r="G1459" s="47" t="n">
        <f aca="false">D1459+G1458</f>
        <v>1303400.14</v>
      </c>
      <c r="H1459" s="48" t="str">
        <f aca="false">IF(+C1459=0," ",IF(+F1459&lt;=$L$2,$K$2,IF(+F1459&gt;$M$3,$K$4,$K$3)))</f>
        <v> </v>
      </c>
      <c r="I1459" s="2"/>
      <c r="J1459" s="2"/>
    </row>
    <row r="1460" customFormat="false" ht="15" hidden="false" customHeight="false" outlineLevel="0" collapsed="false">
      <c r="B1460" s="52" t="n">
        <f aca="false">+TD_ORDENA!B1466</f>
        <v>0</v>
      </c>
      <c r="C1460" s="52" t="n">
        <f aca="false">+TD_ORDENA!C1466</f>
        <v>0</v>
      </c>
      <c r="D1460" s="53" t="n">
        <f aca="false">+TD_ORDENA!D1466</f>
        <v>0</v>
      </c>
      <c r="E1460" s="46" t="n">
        <f aca="false">IF(ISERROR(D1460/SUM(ventastotales)),0,(D1460/SUM(ventastotales)))</f>
        <v>0</v>
      </c>
      <c r="F1460" s="46" t="str">
        <f aca="false">IF(E1460=0,"",G1460/SUM(ventastotales))</f>
        <v/>
      </c>
      <c r="G1460" s="47" t="n">
        <f aca="false">D1460+G1459</f>
        <v>1303400.14</v>
      </c>
      <c r="H1460" s="48" t="str">
        <f aca="false">IF(+C1460=0," ",IF(+F1460&lt;=$L$2,$K$2,IF(+F1460&gt;$M$3,$K$4,$K$3)))</f>
        <v> </v>
      </c>
      <c r="I1460" s="2"/>
      <c r="J1460" s="2"/>
    </row>
    <row r="1461" customFormat="false" ht="15" hidden="false" customHeight="false" outlineLevel="0" collapsed="false">
      <c r="B1461" s="52" t="n">
        <f aca="false">+TD_ORDENA!B1467</f>
        <v>0</v>
      </c>
      <c r="C1461" s="52" t="n">
        <f aca="false">+TD_ORDENA!C1467</f>
        <v>0</v>
      </c>
      <c r="D1461" s="53" t="n">
        <f aca="false">+TD_ORDENA!D1467</f>
        <v>0</v>
      </c>
      <c r="E1461" s="46" t="n">
        <f aca="false">IF(ISERROR(D1461/SUM(ventastotales)),0,(D1461/SUM(ventastotales)))</f>
        <v>0</v>
      </c>
      <c r="F1461" s="46" t="str">
        <f aca="false">IF(E1461=0,"",G1461/SUM(ventastotales))</f>
        <v/>
      </c>
      <c r="G1461" s="47" t="n">
        <f aca="false">D1461+G1460</f>
        <v>1303400.14</v>
      </c>
      <c r="H1461" s="48" t="str">
        <f aca="false">IF(+C1461=0," ",IF(+F1461&lt;=$L$2,$K$2,IF(+F1461&gt;$M$3,$K$4,$K$3)))</f>
        <v> </v>
      </c>
      <c r="I1461" s="2"/>
      <c r="J1461" s="2"/>
    </row>
    <row r="1462" customFormat="false" ht="15" hidden="false" customHeight="false" outlineLevel="0" collapsed="false">
      <c r="B1462" s="52" t="n">
        <f aca="false">+TD_ORDENA!B1468</f>
        <v>0</v>
      </c>
      <c r="C1462" s="52" t="n">
        <f aca="false">+TD_ORDENA!C1468</f>
        <v>0</v>
      </c>
      <c r="D1462" s="53" t="n">
        <f aca="false">+TD_ORDENA!D1468</f>
        <v>0</v>
      </c>
      <c r="E1462" s="46" t="n">
        <f aca="false">IF(ISERROR(D1462/SUM(ventastotales)),0,(D1462/SUM(ventastotales)))</f>
        <v>0</v>
      </c>
      <c r="F1462" s="46" t="str">
        <f aca="false">IF(E1462=0,"",G1462/SUM(ventastotales))</f>
        <v/>
      </c>
      <c r="G1462" s="47" t="n">
        <f aca="false">D1462+G1461</f>
        <v>1303400.14</v>
      </c>
      <c r="H1462" s="48" t="str">
        <f aca="false">IF(+C1462=0," ",IF(+F1462&lt;=$L$2,$K$2,IF(+F1462&gt;$M$3,$K$4,$K$3)))</f>
        <v> </v>
      </c>
      <c r="I1462" s="2"/>
      <c r="J1462" s="2"/>
    </row>
    <row r="1463" customFormat="false" ht="15" hidden="false" customHeight="false" outlineLevel="0" collapsed="false">
      <c r="B1463" s="52" t="n">
        <f aca="false">+TD_ORDENA!B1469</f>
        <v>0</v>
      </c>
      <c r="C1463" s="52" t="n">
        <f aca="false">+TD_ORDENA!C1469</f>
        <v>0</v>
      </c>
      <c r="D1463" s="53" t="n">
        <f aca="false">+TD_ORDENA!D1469</f>
        <v>0</v>
      </c>
      <c r="E1463" s="46" t="n">
        <f aca="false">IF(ISERROR(D1463/SUM(ventastotales)),0,(D1463/SUM(ventastotales)))</f>
        <v>0</v>
      </c>
      <c r="F1463" s="46" t="str">
        <f aca="false">IF(E1463=0,"",G1463/SUM(ventastotales))</f>
        <v/>
      </c>
      <c r="G1463" s="47" t="n">
        <f aca="false">D1463+G1462</f>
        <v>1303400.14</v>
      </c>
      <c r="H1463" s="48" t="str">
        <f aca="false">IF(+C1463=0," ",IF(+F1463&lt;=$L$2,$K$2,IF(+F1463&gt;$M$3,$K$4,$K$3)))</f>
        <v> </v>
      </c>
      <c r="I1463" s="2"/>
      <c r="J1463" s="2"/>
    </row>
    <row r="1464" customFormat="false" ht="15" hidden="false" customHeight="false" outlineLevel="0" collapsed="false">
      <c r="B1464" s="52" t="n">
        <f aca="false">+TD_ORDENA!B1470</f>
        <v>0</v>
      </c>
      <c r="C1464" s="52" t="n">
        <f aca="false">+TD_ORDENA!C1470</f>
        <v>0</v>
      </c>
      <c r="D1464" s="53" t="n">
        <f aca="false">+TD_ORDENA!D1470</f>
        <v>0</v>
      </c>
      <c r="E1464" s="46" t="n">
        <f aca="false">IF(ISERROR(D1464/SUM(ventastotales)),0,(D1464/SUM(ventastotales)))</f>
        <v>0</v>
      </c>
      <c r="F1464" s="46" t="str">
        <f aca="false">IF(E1464=0,"",G1464/SUM(ventastotales))</f>
        <v/>
      </c>
      <c r="G1464" s="47" t="n">
        <f aca="false">D1464+G1463</f>
        <v>1303400.14</v>
      </c>
      <c r="H1464" s="48" t="str">
        <f aca="false">IF(+C1464=0," ",IF(+F1464&lt;=$L$2,$K$2,IF(+F1464&gt;$M$3,$K$4,$K$3)))</f>
        <v> </v>
      </c>
      <c r="I1464" s="2"/>
      <c r="J1464" s="2"/>
    </row>
    <row r="1465" customFormat="false" ht="15" hidden="false" customHeight="false" outlineLevel="0" collapsed="false">
      <c r="B1465" s="52" t="n">
        <f aca="false">+TD_ORDENA!B1471</f>
        <v>0</v>
      </c>
      <c r="C1465" s="52" t="n">
        <f aca="false">+TD_ORDENA!C1471</f>
        <v>0</v>
      </c>
      <c r="D1465" s="53" t="n">
        <f aca="false">+TD_ORDENA!D1471</f>
        <v>0</v>
      </c>
      <c r="E1465" s="46" t="n">
        <f aca="false">IF(ISERROR(D1465/SUM(ventastotales)),0,(D1465/SUM(ventastotales)))</f>
        <v>0</v>
      </c>
      <c r="F1465" s="46" t="str">
        <f aca="false">IF(E1465=0,"",G1465/SUM(ventastotales))</f>
        <v/>
      </c>
      <c r="G1465" s="47" t="n">
        <f aca="false">D1465+G1464</f>
        <v>1303400.14</v>
      </c>
      <c r="H1465" s="48" t="str">
        <f aca="false">IF(+C1465=0," ",IF(+F1465&lt;=$L$2,$K$2,IF(+F1465&gt;$M$3,$K$4,$K$3)))</f>
        <v> </v>
      </c>
      <c r="I1465" s="2"/>
      <c r="J1465" s="2"/>
    </row>
    <row r="1466" customFormat="false" ht="15" hidden="false" customHeight="false" outlineLevel="0" collapsed="false">
      <c r="B1466" s="52" t="n">
        <f aca="false">+TD_ORDENA!B1472</f>
        <v>0</v>
      </c>
      <c r="C1466" s="52" t="n">
        <f aca="false">+TD_ORDENA!C1472</f>
        <v>0</v>
      </c>
      <c r="D1466" s="53" t="n">
        <f aca="false">+TD_ORDENA!D1472</f>
        <v>0</v>
      </c>
      <c r="E1466" s="46" t="n">
        <f aca="false">IF(ISERROR(D1466/SUM(ventastotales)),0,(D1466/SUM(ventastotales)))</f>
        <v>0</v>
      </c>
      <c r="F1466" s="46" t="str">
        <f aca="false">IF(E1466=0,"",G1466/SUM(ventastotales))</f>
        <v/>
      </c>
      <c r="G1466" s="47" t="n">
        <f aca="false">D1466+G1465</f>
        <v>1303400.14</v>
      </c>
      <c r="H1466" s="48" t="str">
        <f aca="false">IF(+C1466=0," ",IF(+F1466&lt;=$L$2,$K$2,IF(+F1466&gt;$M$3,$K$4,$K$3)))</f>
        <v> </v>
      </c>
      <c r="I1466" s="2"/>
      <c r="J1466" s="2"/>
    </row>
    <row r="1467" customFormat="false" ht="15" hidden="false" customHeight="false" outlineLevel="0" collapsed="false">
      <c r="B1467" s="52" t="n">
        <f aca="false">+TD_ORDENA!B1473</f>
        <v>0</v>
      </c>
      <c r="C1467" s="52" t="n">
        <f aca="false">+TD_ORDENA!C1473</f>
        <v>0</v>
      </c>
      <c r="D1467" s="53" t="n">
        <f aca="false">+TD_ORDENA!D1473</f>
        <v>0</v>
      </c>
      <c r="E1467" s="46" t="n">
        <f aca="false">IF(ISERROR(D1467/SUM(ventastotales)),0,(D1467/SUM(ventastotales)))</f>
        <v>0</v>
      </c>
      <c r="F1467" s="46" t="str">
        <f aca="false">IF(E1467=0,"",G1467/SUM(ventastotales))</f>
        <v/>
      </c>
      <c r="G1467" s="47" t="n">
        <f aca="false">D1467+G1466</f>
        <v>1303400.14</v>
      </c>
      <c r="H1467" s="48" t="str">
        <f aca="false">IF(+C1467=0," ",IF(+F1467&lt;=$L$2,$K$2,IF(+F1467&gt;$M$3,$K$4,$K$3)))</f>
        <v> </v>
      </c>
      <c r="I1467" s="2"/>
      <c r="J1467" s="2"/>
    </row>
    <row r="1468" customFormat="false" ht="15" hidden="false" customHeight="false" outlineLevel="0" collapsed="false">
      <c r="B1468" s="52" t="n">
        <f aca="false">+TD_ORDENA!B1474</f>
        <v>0</v>
      </c>
      <c r="C1468" s="52" t="n">
        <f aca="false">+TD_ORDENA!C1474</f>
        <v>0</v>
      </c>
      <c r="D1468" s="53" t="n">
        <f aca="false">+TD_ORDENA!D1474</f>
        <v>0</v>
      </c>
      <c r="E1468" s="46" t="n">
        <f aca="false">IF(ISERROR(D1468/SUM(ventastotales)),0,(D1468/SUM(ventastotales)))</f>
        <v>0</v>
      </c>
      <c r="F1468" s="46" t="str">
        <f aca="false">IF(E1468=0,"",G1468/SUM(ventastotales))</f>
        <v/>
      </c>
      <c r="G1468" s="47" t="n">
        <f aca="false">D1468+G1467</f>
        <v>1303400.14</v>
      </c>
      <c r="H1468" s="48" t="str">
        <f aca="false">IF(+C1468=0," ",IF(+F1468&lt;=$L$2,$K$2,IF(+F1468&gt;$M$3,$K$4,$K$3)))</f>
        <v> </v>
      </c>
      <c r="I1468" s="2"/>
      <c r="J1468" s="2"/>
    </row>
    <row r="1469" customFormat="false" ht="15" hidden="false" customHeight="false" outlineLevel="0" collapsed="false">
      <c r="B1469" s="52" t="n">
        <f aca="false">+TD_ORDENA!B1475</f>
        <v>0</v>
      </c>
      <c r="C1469" s="52" t="n">
        <f aca="false">+TD_ORDENA!C1475</f>
        <v>0</v>
      </c>
      <c r="D1469" s="53" t="n">
        <f aca="false">+TD_ORDENA!D1475</f>
        <v>0</v>
      </c>
      <c r="E1469" s="46" t="n">
        <f aca="false">IF(ISERROR(D1469/SUM(ventastotales)),0,(D1469/SUM(ventastotales)))</f>
        <v>0</v>
      </c>
      <c r="F1469" s="46" t="str">
        <f aca="false">IF(E1469=0,"",G1469/SUM(ventastotales))</f>
        <v/>
      </c>
      <c r="G1469" s="47" t="n">
        <f aca="false">D1469+G1468</f>
        <v>1303400.14</v>
      </c>
      <c r="H1469" s="48" t="str">
        <f aca="false">IF(+C1469=0," ",IF(+F1469&lt;=$L$2,$K$2,IF(+F1469&gt;$M$3,$K$4,$K$3)))</f>
        <v> </v>
      </c>
      <c r="I1469" s="2"/>
      <c r="J1469" s="2"/>
    </row>
    <row r="1470" customFormat="false" ht="15" hidden="false" customHeight="false" outlineLevel="0" collapsed="false">
      <c r="B1470" s="52" t="n">
        <f aca="false">+TD_ORDENA!B1476</f>
        <v>0</v>
      </c>
      <c r="C1470" s="52" t="n">
        <f aca="false">+TD_ORDENA!C1476</f>
        <v>0</v>
      </c>
      <c r="D1470" s="53" t="n">
        <f aca="false">+TD_ORDENA!D1476</f>
        <v>0</v>
      </c>
      <c r="E1470" s="46" t="n">
        <f aca="false">IF(ISERROR(D1470/SUM(ventastotales)),0,(D1470/SUM(ventastotales)))</f>
        <v>0</v>
      </c>
      <c r="F1470" s="46" t="str">
        <f aca="false">IF(E1470=0,"",G1470/SUM(ventastotales))</f>
        <v/>
      </c>
      <c r="G1470" s="47" t="n">
        <f aca="false">D1470+G1469</f>
        <v>1303400.14</v>
      </c>
      <c r="H1470" s="48" t="str">
        <f aca="false">IF(+C1470=0," ",IF(+F1470&lt;=$L$2,$K$2,IF(+F1470&gt;$M$3,$K$4,$K$3)))</f>
        <v> </v>
      </c>
      <c r="I1470" s="2"/>
      <c r="J1470" s="2"/>
    </row>
    <row r="1471" customFormat="false" ht="15" hidden="false" customHeight="false" outlineLevel="0" collapsed="false">
      <c r="B1471" s="52" t="n">
        <f aca="false">+TD_ORDENA!B1477</f>
        <v>0</v>
      </c>
      <c r="C1471" s="52" t="n">
        <f aca="false">+TD_ORDENA!C1477</f>
        <v>0</v>
      </c>
      <c r="D1471" s="53" t="n">
        <f aca="false">+TD_ORDENA!D1477</f>
        <v>0</v>
      </c>
      <c r="E1471" s="46" t="n">
        <f aca="false">IF(ISERROR(D1471/SUM(ventastotales)),0,(D1471/SUM(ventastotales)))</f>
        <v>0</v>
      </c>
      <c r="F1471" s="46" t="str">
        <f aca="false">IF(E1471=0,"",G1471/SUM(ventastotales))</f>
        <v/>
      </c>
      <c r="G1471" s="47" t="n">
        <f aca="false">D1471+G1470</f>
        <v>1303400.14</v>
      </c>
      <c r="H1471" s="48" t="str">
        <f aca="false">IF(+C1471=0," ",IF(+F1471&lt;=$L$2,$K$2,IF(+F1471&gt;$M$3,$K$4,$K$3)))</f>
        <v> </v>
      </c>
      <c r="I1471" s="2"/>
      <c r="J1471" s="2"/>
    </row>
    <row r="1472" customFormat="false" ht="15" hidden="false" customHeight="false" outlineLevel="0" collapsed="false">
      <c r="B1472" s="52" t="n">
        <f aca="false">+TD_ORDENA!B1478</f>
        <v>0</v>
      </c>
      <c r="C1472" s="52" t="n">
        <f aca="false">+TD_ORDENA!C1478</f>
        <v>0</v>
      </c>
      <c r="D1472" s="53" t="n">
        <f aca="false">+TD_ORDENA!D1478</f>
        <v>0</v>
      </c>
      <c r="E1472" s="46" t="n">
        <f aca="false">IF(ISERROR(D1472/SUM(ventastotales)),0,(D1472/SUM(ventastotales)))</f>
        <v>0</v>
      </c>
      <c r="F1472" s="46" t="str">
        <f aca="false">IF(E1472=0,"",G1472/SUM(ventastotales))</f>
        <v/>
      </c>
      <c r="G1472" s="47" t="n">
        <f aca="false">D1472+G1471</f>
        <v>1303400.14</v>
      </c>
      <c r="H1472" s="48" t="str">
        <f aca="false">IF(+C1472=0," ",IF(+F1472&lt;=$L$2,$K$2,IF(+F1472&gt;$M$3,$K$4,$K$3)))</f>
        <v> </v>
      </c>
      <c r="I1472" s="2"/>
      <c r="J1472" s="2"/>
    </row>
    <row r="1473" customFormat="false" ht="15" hidden="false" customHeight="false" outlineLevel="0" collapsed="false">
      <c r="B1473" s="52" t="n">
        <f aca="false">+TD_ORDENA!B1479</f>
        <v>0</v>
      </c>
      <c r="C1473" s="52" t="n">
        <f aca="false">+TD_ORDENA!C1479</f>
        <v>0</v>
      </c>
      <c r="D1473" s="53" t="n">
        <f aca="false">+TD_ORDENA!D1479</f>
        <v>0</v>
      </c>
      <c r="E1473" s="46" t="n">
        <f aca="false">IF(ISERROR(D1473/SUM(ventastotales)),0,(D1473/SUM(ventastotales)))</f>
        <v>0</v>
      </c>
      <c r="F1473" s="46" t="str">
        <f aca="false">IF(E1473=0,"",G1473/SUM(ventastotales))</f>
        <v/>
      </c>
      <c r="G1473" s="47" t="n">
        <f aca="false">D1473+G1472</f>
        <v>1303400.14</v>
      </c>
      <c r="H1473" s="48" t="str">
        <f aca="false">IF(+C1473=0," ",IF(+F1473&lt;=$L$2,$K$2,IF(+F1473&gt;$M$3,$K$4,$K$3)))</f>
        <v> </v>
      </c>
      <c r="I1473" s="2"/>
      <c r="J1473" s="2"/>
    </row>
    <row r="1474" customFormat="false" ht="15" hidden="false" customHeight="false" outlineLevel="0" collapsed="false">
      <c r="B1474" s="52" t="n">
        <f aca="false">+TD_ORDENA!B1480</f>
        <v>0</v>
      </c>
      <c r="C1474" s="52" t="n">
        <f aca="false">+TD_ORDENA!C1480</f>
        <v>0</v>
      </c>
      <c r="D1474" s="53" t="n">
        <f aca="false">+TD_ORDENA!D1480</f>
        <v>0</v>
      </c>
      <c r="E1474" s="46" t="n">
        <f aca="false">IF(ISERROR(D1474/SUM(ventastotales)),0,(D1474/SUM(ventastotales)))</f>
        <v>0</v>
      </c>
      <c r="F1474" s="46" t="str">
        <f aca="false">IF(E1474=0,"",G1474/SUM(ventastotales))</f>
        <v/>
      </c>
      <c r="G1474" s="47" t="n">
        <f aca="false">D1474+G1473</f>
        <v>1303400.14</v>
      </c>
      <c r="H1474" s="48" t="str">
        <f aca="false">IF(+C1474=0," ",IF(+F1474&lt;=$L$2,$K$2,IF(+F1474&gt;$M$3,$K$4,$K$3)))</f>
        <v> </v>
      </c>
      <c r="I1474" s="2"/>
      <c r="J1474" s="2"/>
    </row>
    <row r="1475" customFormat="false" ht="15" hidden="false" customHeight="false" outlineLevel="0" collapsed="false">
      <c r="B1475" s="52" t="n">
        <f aca="false">+TD_ORDENA!B1481</f>
        <v>0</v>
      </c>
      <c r="C1475" s="52" t="n">
        <f aca="false">+TD_ORDENA!C1481</f>
        <v>0</v>
      </c>
      <c r="D1475" s="53" t="n">
        <f aca="false">+TD_ORDENA!D1481</f>
        <v>0</v>
      </c>
      <c r="E1475" s="46" t="n">
        <f aca="false">IF(ISERROR(D1475/SUM(ventastotales)),0,(D1475/SUM(ventastotales)))</f>
        <v>0</v>
      </c>
      <c r="F1475" s="46" t="str">
        <f aca="false">IF(E1475=0,"",G1475/SUM(ventastotales))</f>
        <v/>
      </c>
      <c r="G1475" s="47" t="n">
        <f aca="false">D1475+G1474</f>
        <v>1303400.14</v>
      </c>
      <c r="H1475" s="48" t="str">
        <f aca="false">IF(+C1475=0," ",IF(+F1475&lt;=$L$2,$K$2,IF(+F1475&gt;$M$3,$K$4,$K$3)))</f>
        <v> </v>
      </c>
      <c r="I1475" s="2"/>
      <c r="J1475" s="2"/>
    </row>
    <row r="1476" customFormat="false" ht="15" hidden="false" customHeight="false" outlineLevel="0" collapsed="false">
      <c r="B1476" s="52" t="n">
        <f aca="false">+TD_ORDENA!B1482</f>
        <v>0</v>
      </c>
      <c r="C1476" s="52" t="n">
        <f aca="false">+TD_ORDENA!C1482</f>
        <v>0</v>
      </c>
      <c r="D1476" s="53" t="n">
        <f aca="false">+TD_ORDENA!D1482</f>
        <v>0</v>
      </c>
      <c r="E1476" s="46" t="n">
        <f aca="false">IF(ISERROR(D1476/SUM(ventastotales)),0,(D1476/SUM(ventastotales)))</f>
        <v>0</v>
      </c>
      <c r="F1476" s="46" t="str">
        <f aca="false">IF(E1476=0,"",G1476/SUM(ventastotales))</f>
        <v/>
      </c>
      <c r="G1476" s="47" t="n">
        <f aca="false">D1476+G1475</f>
        <v>1303400.14</v>
      </c>
      <c r="H1476" s="48" t="str">
        <f aca="false">IF(+C1476=0," ",IF(+F1476&lt;=$L$2,$K$2,IF(+F1476&gt;$M$3,$K$4,$K$3)))</f>
        <v> </v>
      </c>
      <c r="I1476" s="2"/>
      <c r="J1476" s="2"/>
    </row>
    <row r="1477" customFormat="false" ht="15" hidden="false" customHeight="false" outlineLevel="0" collapsed="false">
      <c r="B1477" s="52" t="n">
        <f aca="false">+TD_ORDENA!B1483</f>
        <v>0</v>
      </c>
      <c r="C1477" s="52" t="n">
        <f aca="false">+TD_ORDENA!C1483</f>
        <v>0</v>
      </c>
      <c r="D1477" s="53" t="n">
        <f aca="false">+TD_ORDENA!D1483</f>
        <v>0</v>
      </c>
      <c r="E1477" s="46" t="n">
        <f aca="false">IF(ISERROR(D1477/SUM(ventastotales)),0,(D1477/SUM(ventastotales)))</f>
        <v>0</v>
      </c>
      <c r="F1477" s="46" t="str">
        <f aca="false">IF(E1477=0,"",G1477/SUM(ventastotales))</f>
        <v/>
      </c>
      <c r="G1477" s="47" t="n">
        <f aca="false">D1477+G1476</f>
        <v>1303400.14</v>
      </c>
      <c r="H1477" s="48" t="str">
        <f aca="false">IF(+C1477=0," ",IF(+F1477&lt;=$L$2,$K$2,IF(+F1477&gt;$M$3,$K$4,$K$3)))</f>
        <v> </v>
      </c>
      <c r="I1477" s="2"/>
      <c r="J1477" s="2"/>
    </row>
    <row r="1478" customFormat="false" ht="15" hidden="false" customHeight="false" outlineLevel="0" collapsed="false">
      <c r="B1478" s="52" t="n">
        <f aca="false">+TD_ORDENA!B1484</f>
        <v>0</v>
      </c>
      <c r="C1478" s="52" t="n">
        <f aca="false">+TD_ORDENA!C1484</f>
        <v>0</v>
      </c>
      <c r="D1478" s="53" t="n">
        <f aca="false">+TD_ORDENA!D1484</f>
        <v>0</v>
      </c>
      <c r="E1478" s="46" t="n">
        <f aca="false">IF(ISERROR(D1478/SUM(ventastotales)),0,(D1478/SUM(ventastotales)))</f>
        <v>0</v>
      </c>
      <c r="F1478" s="46" t="str">
        <f aca="false">IF(E1478=0,"",G1478/SUM(ventastotales))</f>
        <v/>
      </c>
      <c r="G1478" s="47" t="n">
        <f aca="false">D1478+G1477</f>
        <v>1303400.14</v>
      </c>
      <c r="H1478" s="48" t="str">
        <f aca="false">IF(+C1478=0," ",IF(+F1478&lt;=$L$2,$K$2,IF(+F1478&gt;$M$3,$K$4,$K$3)))</f>
        <v> </v>
      </c>
      <c r="I1478" s="2"/>
      <c r="J1478" s="2"/>
    </row>
    <row r="1479" customFormat="false" ht="15" hidden="false" customHeight="false" outlineLevel="0" collapsed="false">
      <c r="B1479" s="52" t="n">
        <f aca="false">+TD_ORDENA!B1485</f>
        <v>0</v>
      </c>
      <c r="C1479" s="52" t="n">
        <f aca="false">+TD_ORDENA!C1485</f>
        <v>0</v>
      </c>
      <c r="D1479" s="53" t="n">
        <f aca="false">+TD_ORDENA!D1485</f>
        <v>0</v>
      </c>
      <c r="E1479" s="46" t="n">
        <f aca="false">IF(ISERROR(D1479/SUM(ventastotales)),0,(D1479/SUM(ventastotales)))</f>
        <v>0</v>
      </c>
      <c r="F1479" s="46" t="str">
        <f aca="false">IF(E1479=0,"",G1479/SUM(ventastotales))</f>
        <v/>
      </c>
      <c r="G1479" s="47" t="n">
        <f aca="false">D1479+G1478</f>
        <v>1303400.14</v>
      </c>
      <c r="H1479" s="48" t="str">
        <f aca="false">IF(+C1479=0," ",IF(+F1479&lt;=$L$2,$K$2,IF(+F1479&gt;$M$3,$K$4,$K$3)))</f>
        <v> </v>
      </c>
      <c r="I1479" s="2"/>
      <c r="J1479" s="2"/>
    </row>
    <row r="1480" customFormat="false" ht="15" hidden="false" customHeight="false" outlineLevel="0" collapsed="false">
      <c r="B1480" s="52" t="n">
        <f aca="false">+TD_ORDENA!B1486</f>
        <v>0</v>
      </c>
      <c r="C1480" s="52" t="n">
        <f aca="false">+TD_ORDENA!C1486</f>
        <v>0</v>
      </c>
      <c r="D1480" s="53" t="n">
        <f aca="false">+TD_ORDENA!D1486</f>
        <v>0</v>
      </c>
      <c r="E1480" s="46" t="n">
        <f aca="false">IF(ISERROR(D1480/SUM(ventastotales)),0,(D1480/SUM(ventastotales)))</f>
        <v>0</v>
      </c>
      <c r="F1480" s="46" t="str">
        <f aca="false">IF(E1480=0,"",G1480/SUM(ventastotales))</f>
        <v/>
      </c>
      <c r="G1480" s="47" t="n">
        <f aca="false">D1480+G1479</f>
        <v>1303400.14</v>
      </c>
      <c r="H1480" s="48" t="str">
        <f aca="false">IF(+C1480=0," ",IF(+F1480&lt;=$L$2,$K$2,IF(+F1480&gt;$M$3,$K$4,$K$3)))</f>
        <v> </v>
      </c>
      <c r="I1480" s="2"/>
      <c r="J1480" s="2"/>
    </row>
    <row r="1481" customFormat="false" ht="15" hidden="false" customHeight="false" outlineLevel="0" collapsed="false">
      <c r="B1481" s="52" t="n">
        <f aca="false">+TD_ORDENA!B1487</f>
        <v>0</v>
      </c>
      <c r="C1481" s="52" t="n">
        <f aca="false">+TD_ORDENA!C1487</f>
        <v>0</v>
      </c>
      <c r="D1481" s="53" t="n">
        <f aca="false">+TD_ORDENA!D1487</f>
        <v>0</v>
      </c>
      <c r="E1481" s="46" t="n">
        <f aca="false">IF(ISERROR(D1481/SUM(ventastotales)),0,(D1481/SUM(ventastotales)))</f>
        <v>0</v>
      </c>
      <c r="F1481" s="46" t="str">
        <f aca="false">IF(E1481=0,"",G1481/SUM(ventastotales))</f>
        <v/>
      </c>
      <c r="G1481" s="47" t="n">
        <f aca="false">D1481+G1480</f>
        <v>1303400.14</v>
      </c>
      <c r="H1481" s="48" t="str">
        <f aca="false">IF(+C1481=0," ",IF(+F1481&lt;=$L$2,$K$2,IF(+F1481&gt;$M$3,$K$4,$K$3)))</f>
        <v> </v>
      </c>
      <c r="I1481" s="2"/>
      <c r="J1481" s="2"/>
    </row>
    <row r="1482" customFormat="false" ht="15" hidden="false" customHeight="false" outlineLevel="0" collapsed="false">
      <c r="B1482" s="52" t="n">
        <f aca="false">+TD_ORDENA!B1488</f>
        <v>0</v>
      </c>
      <c r="C1482" s="52" t="n">
        <f aca="false">+TD_ORDENA!C1488</f>
        <v>0</v>
      </c>
      <c r="D1482" s="53" t="n">
        <f aca="false">+TD_ORDENA!D1488</f>
        <v>0</v>
      </c>
      <c r="E1482" s="46" t="n">
        <f aca="false">IF(ISERROR(D1482/SUM(ventastotales)),0,(D1482/SUM(ventastotales)))</f>
        <v>0</v>
      </c>
      <c r="F1482" s="46" t="str">
        <f aca="false">IF(E1482=0,"",G1482/SUM(ventastotales))</f>
        <v/>
      </c>
      <c r="G1482" s="47" t="n">
        <f aca="false">D1482+G1481</f>
        <v>1303400.14</v>
      </c>
      <c r="H1482" s="48" t="str">
        <f aca="false">IF(+C1482=0," ",IF(+F1482&lt;=$L$2,$K$2,IF(+F1482&gt;$M$3,$K$4,$K$3)))</f>
        <v> </v>
      </c>
      <c r="I1482" s="2"/>
      <c r="J1482" s="2"/>
    </row>
    <row r="1483" customFormat="false" ht="15" hidden="false" customHeight="false" outlineLevel="0" collapsed="false">
      <c r="B1483" s="52" t="n">
        <f aca="false">+TD_ORDENA!B1489</f>
        <v>0</v>
      </c>
      <c r="C1483" s="52" t="n">
        <f aca="false">+TD_ORDENA!C1489</f>
        <v>0</v>
      </c>
      <c r="D1483" s="53" t="n">
        <f aca="false">+TD_ORDENA!D1489</f>
        <v>0</v>
      </c>
      <c r="E1483" s="46" t="n">
        <f aca="false">IF(ISERROR(D1483/SUM(ventastotales)),0,(D1483/SUM(ventastotales)))</f>
        <v>0</v>
      </c>
      <c r="F1483" s="46" t="str">
        <f aca="false">IF(E1483=0,"",G1483/SUM(ventastotales))</f>
        <v/>
      </c>
      <c r="G1483" s="47" t="n">
        <f aca="false">D1483+G1482</f>
        <v>1303400.14</v>
      </c>
      <c r="H1483" s="48" t="str">
        <f aca="false">IF(+C1483=0," ",IF(+F1483&lt;=$L$2,$K$2,IF(+F1483&gt;$M$3,$K$4,$K$3)))</f>
        <v> </v>
      </c>
      <c r="I1483" s="2"/>
      <c r="J1483" s="2"/>
    </row>
    <row r="1484" customFormat="false" ht="15" hidden="false" customHeight="false" outlineLevel="0" collapsed="false">
      <c r="B1484" s="52" t="n">
        <f aca="false">+TD_ORDENA!B1490</f>
        <v>0</v>
      </c>
      <c r="C1484" s="52" t="n">
        <f aca="false">+TD_ORDENA!C1490</f>
        <v>0</v>
      </c>
      <c r="D1484" s="53" t="n">
        <f aca="false">+TD_ORDENA!D1490</f>
        <v>0</v>
      </c>
      <c r="E1484" s="46" t="n">
        <f aca="false">IF(ISERROR(D1484/SUM(ventastotales)),0,(D1484/SUM(ventastotales)))</f>
        <v>0</v>
      </c>
      <c r="F1484" s="46" t="str">
        <f aca="false">IF(E1484=0,"",G1484/SUM(ventastotales))</f>
        <v/>
      </c>
      <c r="G1484" s="47" t="n">
        <f aca="false">D1484+G1483</f>
        <v>1303400.14</v>
      </c>
      <c r="H1484" s="48" t="str">
        <f aca="false">IF(+C1484=0," ",IF(+F1484&lt;=$L$2,$K$2,IF(+F1484&gt;$M$3,$K$4,$K$3)))</f>
        <v> </v>
      </c>
      <c r="I1484" s="2"/>
      <c r="J1484" s="2"/>
    </row>
    <row r="1485" customFormat="false" ht="15" hidden="false" customHeight="false" outlineLevel="0" collapsed="false">
      <c r="B1485" s="52" t="n">
        <f aca="false">+TD_ORDENA!B1491</f>
        <v>0</v>
      </c>
      <c r="C1485" s="52" t="n">
        <f aca="false">+TD_ORDENA!C1491</f>
        <v>0</v>
      </c>
      <c r="D1485" s="53" t="n">
        <f aca="false">+TD_ORDENA!D1491</f>
        <v>0</v>
      </c>
      <c r="E1485" s="46" t="n">
        <f aca="false">IF(ISERROR(D1485/SUM(ventastotales)),0,(D1485/SUM(ventastotales)))</f>
        <v>0</v>
      </c>
      <c r="F1485" s="46" t="str">
        <f aca="false">IF(E1485=0,"",G1485/SUM(ventastotales))</f>
        <v/>
      </c>
      <c r="G1485" s="47" t="n">
        <f aca="false">D1485+G1484</f>
        <v>1303400.14</v>
      </c>
      <c r="H1485" s="48" t="str">
        <f aca="false">IF(+C1485=0," ",IF(+F1485&lt;=$L$2,$K$2,IF(+F1485&gt;$M$3,$K$4,$K$3)))</f>
        <v> </v>
      </c>
      <c r="I1485" s="2"/>
      <c r="J1485" s="2"/>
    </row>
    <row r="1486" customFormat="false" ht="15" hidden="false" customHeight="false" outlineLevel="0" collapsed="false">
      <c r="B1486" s="52" t="n">
        <f aca="false">+TD_ORDENA!B1492</f>
        <v>0</v>
      </c>
      <c r="C1486" s="52" t="n">
        <f aca="false">+TD_ORDENA!C1492</f>
        <v>0</v>
      </c>
      <c r="D1486" s="53" t="n">
        <f aca="false">+TD_ORDENA!D1492</f>
        <v>0</v>
      </c>
      <c r="E1486" s="46" t="n">
        <f aca="false">IF(ISERROR(D1486/SUM(ventastotales)),0,(D1486/SUM(ventastotales)))</f>
        <v>0</v>
      </c>
      <c r="F1486" s="46" t="str">
        <f aca="false">IF(E1486=0,"",G1486/SUM(ventastotales))</f>
        <v/>
      </c>
      <c r="G1486" s="47" t="n">
        <f aca="false">D1486+G1485</f>
        <v>1303400.14</v>
      </c>
      <c r="H1486" s="48" t="str">
        <f aca="false">IF(+C1486=0," ",IF(+F1486&lt;=$L$2,$K$2,IF(+F1486&gt;$M$3,$K$4,$K$3)))</f>
        <v> </v>
      </c>
      <c r="I1486" s="2"/>
      <c r="J1486" s="2"/>
    </row>
    <row r="1487" customFormat="false" ht="15" hidden="false" customHeight="false" outlineLevel="0" collapsed="false">
      <c r="B1487" s="52" t="n">
        <f aca="false">+TD_ORDENA!B1493</f>
        <v>0</v>
      </c>
      <c r="C1487" s="52" t="n">
        <f aca="false">+TD_ORDENA!C1493</f>
        <v>0</v>
      </c>
      <c r="D1487" s="53" t="n">
        <f aca="false">+TD_ORDENA!D1493</f>
        <v>0</v>
      </c>
      <c r="E1487" s="46" t="n">
        <f aca="false">IF(ISERROR(D1487/SUM(ventastotales)),0,(D1487/SUM(ventastotales)))</f>
        <v>0</v>
      </c>
      <c r="F1487" s="46" t="str">
        <f aca="false">IF(E1487=0,"",G1487/SUM(ventastotales))</f>
        <v/>
      </c>
      <c r="G1487" s="47" t="n">
        <f aca="false">D1487+G1486</f>
        <v>1303400.14</v>
      </c>
      <c r="H1487" s="48" t="str">
        <f aca="false">IF(+C1487=0," ",IF(+F1487&lt;=$L$2,$K$2,IF(+F1487&gt;$M$3,$K$4,$K$3)))</f>
        <v> </v>
      </c>
      <c r="I1487" s="2"/>
      <c r="J1487" s="2"/>
    </row>
    <row r="1488" customFormat="false" ht="15" hidden="false" customHeight="false" outlineLevel="0" collapsed="false">
      <c r="B1488" s="52" t="n">
        <f aca="false">+TD_ORDENA!B1494</f>
        <v>0</v>
      </c>
      <c r="C1488" s="52" t="n">
        <f aca="false">+TD_ORDENA!C1494</f>
        <v>0</v>
      </c>
      <c r="D1488" s="53" t="n">
        <f aca="false">+TD_ORDENA!D1494</f>
        <v>0</v>
      </c>
      <c r="E1488" s="46" t="n">
        <f aca="false">IF(ISERROR(D1488/SUM(ventastotales)),0,(D1488/SUM(ventastotales)))</f>
        <v>0</v>
      </c>
      <c r="F1488" s="46" t="str">
        <f aca="false">IF(E1488=0,"",G1488/SUM(ventastotales))</f>
        <v/>
      </c>
      <c r="G1488" s="47" t="n">
        <f aca="false">D1488+G1487</f>
        <v>1303400.14</v>
      </c>
      <c r="H1488" s="48" t="str">
        <f aca="false">IF(+C1488=0," ",IF(+F1488&lt;=$L$2,$K$2,IF(+F1488&gt;$M$3,$K$4,$K$3)))</f>
        <v> </v>
      </c>
      <c r="I1488" s="2"/>
      <c r="J1488" s="2"/>
    </row>
    <row r="1489" customFormat="false" ht="15" hidden="false" customHeight="false" outlineLevel="0" collapsed="false">
      <c r="B1489" s="52" t="n">
        <f aca="false">+TD_ORDENA!B1495</f>
        <v>0</v>
      </c>
      <c r="C1489" s="52" t="n">
        <f aca="false">+TD_ORDENA!C1495</f>
        <v>0</v>
      </c>
      <c r="D1489" s="53" t="n">
        <f aca="false">+TD_ORDENA!D1495</f>
        <v>0</v>
      </c>
      <c r="E1489" s="46" t="n">
        <f aca="false">IF(ISERROR(D1489/SUM(ventastotales)),0,(D1489/SUM(ventastotales)))</f>
        <v>0</v>
      </c>
      <c r="F1489" s="46" t="str">
        <f aca="false">IF(E1489=0,"",G1489/SUM(ventastotales))</f>
        <v/>
      </c>
      <c r="G1489" s="47" t="n">
        <f aca="false">D1489+G1488</f>
        <v>1303400.14</v>
      </c>
      <c r="H1489" s="48" t="str">
        <f aca="false">IF(+C1489=0," ",IF(+F1489&lt;=$L$2,$K$2,IF(+F1489&gt;$M$3,$K$4,$K$3)))</f>
        <v> </v>
      </c>
      <c r="I1489" s="2"/>
      <c r="J1489" s="2"/>
    </row>
    <row r="1490" customFormat="false" ht="15" hidden="false" customHeight="false" outlineLevel="0" collapsed="false">
      <c r="B1490" s="52" t="n">
        <f aca="false">+TD_ORDENA!B1496</f>
        <v>0</v>
      </c>
      <c r="C1490" s="52" t="n">
        <f aca="false">+TD_ORDENA!C1496</f>
        <v>0</v>
      </c>
      <c r="D1490" s="53" t="n">
        <f aca="false">+TD_ORDENA!D1496</f>
        <v>0</v>
      </c>
      <c r="E1490" s="46" t="n">
        <f aca="false">IF(ISERROR(D1490/SUM(ventastotales)),0,(D1490/SUM(ventastotales)))</f>
        <v>0</v>
      </c>
      <c r="F1490" s="46" t="str">
        <f aca="false">IF(E1490=0,"",G1490/SUM(ventastotales))</f>
        <v/>
      </c>
      <c r="G1490" s="47" t="n">
        <f aca="false">D1490+G1489</f>
        <v>1303400.14</v>
      </c>
      <c r="H1490" s="48" t="str">
        <f aca="false">IF(+C1490=0," ",IF(+F1490&lt;=$L$2,$K$2,IF(+F1490&gt;$M$3,$K$4,$K$3)))</f>
        <v> </v>
      </c>
      <c r="I1490" s="2"/>
      <c r="J1490" s="2"/>
    </row>
    <row r="1491" customFormat="false" ht="15" hidden="false" customHeight="false" outlineLevel="0" collapsed="false">
      <c r="B1491" s="52" t="n">
        <f aca="false">+TD_ORDENA!B1497</f>
        <v>0</v>
      </c>
      <c r="C1491" s="52" t="n">
        <f aca="false">+TD_ORDENA!C1497</f>
        <v>0</v>
      </c>
      <c r="D1491" s="53" t="n">
        <f aca="false">+TD_ORDENA!D1497</f>
        <v>0</v>
      </c>
      <c r="E1491" s="46" t="n">
        <f aca="false">IF(ISERROR(D1491/SUM(ventastotales)),0,(D1491/SUM(ventastotales)))</f>
        <v>0</v>
      </c>
      <c r="F1491" s="46" t="str">
        <f aca="false">IF(E1491=0,"",G1491/SUM(ventastotales))</f>
        <v/>
      </c>
      <c r="G1491" s="47" t="n">
        <f aca="false">D1491+G1490</f>
        <v>1303400.14</v>
      </c>
      <c r="H1491" s="48" t="str">
        <f aca="false">IF(+C1491=0," ",IF(+F1491&lt;=$L$2,$K$2,IF(+F1491&gt;$M$3,$K$4,$K$3)))</f>
        <v> </v>
      </c>
      <c r="I1491" s="2"/>
      <c r="J1491" s="2"/>
    </row>
    <row r="1492" customFormat="false" ht="15" hidden="false" customHeight="false" outlineLevel="0" collapsed="false">
      <c r="B1492" s="52" t="n">
        <f aca="false">+TD_ORDENA!B1498</f>
        <v>0</v>
      </c>
      <c r="C1492" s="52" t="n">
        <f aca="false">+TD_ORDENA!C1498</f>
        <v>0</v>
      </c>
      <c r="D1492" s="53" t="n">
        <f aca="false">+TD_ORDENA!D1498</f>
        <v>0</v>
      </c>
      <c r="E1492" s="46" t="n">
        <f aca="false">IF(ISERROR(D1492/SUM(ventastotales)),0,(D1492/SUM(ventastotales)))</f>
        <v>0</v>
      </c>
      <c r="F1492" s="46" t="str">
        <f aca="false">IF(E1492=0,"",G1492/SUM(ventastotales))</f>
        <v/>
      </c>
      <c r="G1492" s="47" t="n">
        <f aca="false">D1492+G1491</f>
        <v>1303400.14</v>
      </c>
      <c r="H1492" s="48" t="str">
        <f aca="false">IF(+C1492=0," ",IF(+F1492&lt;=$L$2,$K$2,IF(+F1492&gt;$M$3,$K$4,$K$3)))</f>
        <v> </v>
      </c>
      <c r="I1492" s="2"/>
      <c r="J1492" s="2"/>
    </row>
    <row r="1493" customFormat="false" ht="15" hidden="false" customHeight="false" outlineLevel="0" collapsed="false">
      <c r="B1493" s="52" t="n">
        <f aca="false">+TD_ORDENA!B1499</f>
        <v>0</v>
      </c>
      <c r="C1493" s="52" t="n">
        <f aca="false">+TD_ORDENA!C1499</f>
        <v>0</v>
      </c>
      <c r="D1493" s="53" t="n">
        <f aca="false">+TD_ORDENA!D1499</f>
        <v>0</v>
      </c>
      <c r="E1493" s="46" t="n">
        <f aca="false">IF(ISERROR(D1493/SUM(ventastotales)),0,(D1493/SUM(ventastotales)))</f>
        <v>0</v>
      </c>
      <c r="F1493" s="46" t="str">
        <f aca="false">IF(E1493=0,"",G1493/SUM(ventastotales))</f>
        <v/>
      </c>
      <c r="G1493" s="47" t="n">
        <f aca="false">D1493+G1492</f>
        <v>1303400.14</v>
      </c>
      <c r="H1493" s="48" t="str">
        <f aca="false">IF(+C1493=0," ",IF(+F1493&lt;=$L$2,$K$2,IF(+F1493&gt;$M$3,$K$4,$K$3)))</f>
        <v> </v>
      </c>
      <c r="I1493" s="2"/>
      <c r="J1493" s="2"/>
    </row>
    <row r="1494" customFormat="false" ht="15" hidden="false" customHeight="false" outlineLevel="0" collapsed="false">
      <c r="B1494" s="52" t="n">
        <f aca="false">+TD_ORDENA!B1500</f>
        <v>0</v>
      </c>
      <c r="C1494" s="52" t="n">
        <f aca="false">+TD_ORDENA!C1500</f>
        <v>0</v>
      </c>
      <c r="D1494" s="53" t="n">
        <f aca="false">+TD_ORDENA!D1500</f>
        <v>0</v>
      </c>
      <c r="E1494" s="46" t="n">
        <f aca="false">IF(ISERROR(D1494/SUM(ventastotales)),0,(D1494/SUM(ventastotales)))</f>
        <v>0</v>
      </c>
      <c r="F1494" s="46" t="str">
        <f aca="false">IF(E1494=0,"",G1494/SUM(ventastotales))</f>
        <v/>
      </c>
      <c r="G1494" s="47" t="n">
        <f aca="false">D1494+G1493</f>
        <v>1303400.14</v>
      </c>
      <c r="H1494" s="48" t="str">
        <f aca="false">IF(+C1494=0," ",IF(+F1494&lt;=$L$2,$K$2,IF(+F1494&gt;$M$3,$K$4,$K$3)))</f>
        <v> </v>
      </c>
      <c r="I1494" s="2"/>
      <c r="J1494" s="2"/>
    </row>
    <row r="1495" customFormat="false" ht="15" hidden="false" customHeight="false" outlineLevel="0" collapsed="false">
      <c r="B1495" s="52" t="n">
        <f aca="false">+TD_ORDENA!B1501</f>
        <v>0</v>
      </c>
      <c r="C1495" s="52" t="n">
        <f aca="false">+TD_ORDENA!C1501</f>
        <v>0</v>
      </c>
      <c r="D1495" s="53" t="n">
        <f aca="false">+TD_ORDENA!D1501</f>
        <v>0</v>
      </c>
      <c r="E1495" s="46" t="n">
        <f aca="false">IF(ISERROR(D1495/SUM(ventastotales)),0,(D1495/SUM(ventastotales)))</f>
        <v>0</v>
      </c>
      <c r="F1495" s="46" t="str">
        <f aca="false">IF(E1495=0,"",G1495/SUM(ventastotales))</f>
        <v/>
      </c>
      <c r="G1495" s="47" t="n">
        <f aca="false">D1495+G1494</f>
        <v>1303400.14</v>
      </c>
      <c r="H1495" s="48" t="str">
        <f aca="false">IF(+C1495=0," ",IF(+F1495&lt;=$L$2,$K$2,IF(+F1495&gt;$M$3,$K$4,$K$3)))</f>
        <v> </v>
      </c>
      <c r="I1495" s="2"/>
      <c r="J1495" s="2"/>
    </row>
    <row r="1496" customFormat="false" ht="15" hidden="false" customHeight="false" outlineLevel="0" collapsed="false">
      <c r="B1496" s="52" t="n">
        <f aca="false">+TD_ORDENA!B1502</f>
        <v>0</v>
      </c>
      <c r="C1496" s="52" t="n">
        <f aca="false">+TD_ORDENA!C1502</f>
        <v>0</v>
      </c>
      <c r="D1496" s="53" t="n">
        <f aca="false">+TD_ORDENA!D1502</f>
        <v>0</v>
      </c>
      <c r="E1496" s="46" t="n">
        <f aca="false">IF(ISERROR(D1496/SUM(ventastotales)),0,(D1496/SUM(ventastotales)))</f>
        <v>0</v>
      </c>
      <c r="F1496" s="46" t="str">
        <f aca="false">IF(E1496=0,"",G1496/SUM(ventastotales))</f>
        <v/>
      </c>
      <c r="G1496" s="47" t="n">
        <f aca="false">D1496+G1495</f>
        <v>1303400.14</v>
      </c>
      <c r="H1496" s="48" t="str">
        <f aca="false">IF(+C1496=0," ",IF(+F1496&lt;=$L$2,$K$2,IF(+F1496&gt;$M$3,$K$4,$K$3)))</f>
        <v> </v>
      </c>
      <c r="I1496" s="2"/>
      <c r="J1496" s="2"/>
    </row>
    <row r="1497" customFormat="false" ht="15" hidden="false" customHeight="false" outlineLevel="0" collapsed="false">
      <c r="B1497" s="52" t="n">
        <f aca="false">+TD_ORDENA!B1503</f>
        <v>0</v>
      </c>
      <c r="C1497" s="52" t="n">
        <f aca="false">+TD_ORDENA!C1503</f>
        <v>0</v>
      </c>
      <c r="D1497" s="53" t="n">
        <f aca="false">+TD_ORDENA!D1503</f>
        <v>0</v>
      </c>
      <c r="E1497" s="46" t="n">
        <f aca="false">IF(ISERROR(D1497/SUM(ventastotales)),0,(D1497/SUM(ventastotales)))</f>
        <v>0</v>
      </c>
      <c r="F1497" s="46" t="str">
        <f aca="false">IF(E1497=0,"",G1497/SUM(ventastotales))</f>
        <v/>
      </c>
      <c r="G1497" s="47" t="n">
        <f aca="false">D1497+G1496</f>
        <v>1303400.14</v>
      </c>
      <c r="H1497" s="48" t="str">
        <f aca="false">IF(+C1497=0," ",IF(+F1497&lt;=$L$2,$K$2,IF(+F1497&gt;$M$3,$K$4,$K$3)))</f>
        <v> </v>
      </c>
      <c r="I1497" s="2"/>
      <c r="J1497" s="2"/>
    </row>
    <row r="1498" customFormat="false" ht="15" hidden="false" customHeight="false" outlineLevel="0" collapsed="false">
      <c r="B1498" s="52" t="n">
        <f aca="false">+TD_ORDENA!B1504</f>
        <v>0</v>
      </c>
      <c r="C1498" s="52" t="n">
        <f aca="false">+TD_ORDENA!C1504</f>
        <v>0</v>
      </c>
      <c r="D1498" s="53" t="n">
        <f aca="false">+TD_ORDENA!D1504</f>
        <v>0</v>
      </c>
      <c r="E1498" s="46" t="n">
        <f aca="false">IF(ISERROR(D1498/SUM(ventastotales)),0,(D1498/SUM(ventastotales)))</f>
        <v>0</v>
      </c>
      <c r="F1498" s="46" t="str">
        <f aca="false">IF(E1498=0,"",G1498/SUM(ventastotales))</f>
        <v/>
      </c>
      <c r="G1498" s="47" t="n">
        <f aca="false">D1498+G1497</f>
        <v>1303400.14</v>
      </c>
      <c r="H1498" s="48" t="str">
        <f aca="false">IF(+C1498=0," ",IF(+F1498&lt;=$L$2,$K$2,IF(+F1498&gt;$M$3,$K$4,$K$3)))</f>
        <v> </v>
      </c>
      <c r="I1498" s="2"/>
      <c r="J1498" s="2"/>
    </row>
    <row r="1499" customFormat="false" ht="15" hidden="false" customHeight="false" outlineLevel="0" collapsed="false">
      <c r="B1499" s="52" t="n">
        <f aca="false">+TD_ORDENA!B1505</f>
        <v>0</v>
      </c>
      <c r="C1499" s="52" t="n">
        <f aca="false">+TD_ORDENA!C1505</f>
        <v>0</v>
      </c>
      <c r="D1499" s="53" t="n">
        <f aca="false">+TD_ORDENA!D1505</f>
        <v>0</v>
      </c>
      <c r="E1499" s="46" t="n">
        <f aca="false">IF(ISERROR(D1499/SUM(ventastotales)),0,(D1499/SUM(ventastotales)))</f>
        <v>0</v>
      </c>
      <c r="F1499" s="46" t="str">
        <f aca="false">IF(E1499=0,"",G1499/SUM(ventastotales))</f>
        <v/>
      </c>
      <c r="G1499" s="47" t="n">
        <f aca="false">D1499+G1498</f>
        <v>1303400.14</v>
      </c>
      <c r="H1499" s="48" t="str">
        <f aca="false">IF(+C1499=0," ",IF(+F1499&lt;=$L$2,$K$2,IF(+F1499&gt;$M$3,$K$4,$K$3)))</f>
        <v> </v>
      </c>
      <c r="I1499" s="2"/>
      <c r="J1499" s="2"/>
    </row>
    <row r="1500" customFormat="false" ht="15" hidden="false" customHeight="false" outlineLevel="0" collapsed="false">
      <c r="B1500" s="52" t="n">
        <f aca="false">+TD_ORDENA!B1506</f>
        <v>0</v>
      </c>
      <c r="C1500" s="52" t="n">
        <f aca="false">+TD_ORDENA!C1506</f>
        <v>0</v>
      </c>
      <c r="D1500" s="53" t="n">
        <f aca="false">+TD_ORDENA!D1506</f>
        <v>0</v>
      </c>
      <c r="E1500" s="46" t="n">
        <f aca="false">IF(ISERROR(D1500/SUM(ventastotales)),0,(D1500/SUM(ventastotales)))</f>
        <v>0</v>
      </c>
      <c r="F1500" s="46" t="str">
        <f aca="false">IF(E1500=0,"",G1500/SUM(ventastotales))</f>
        <v/>
      </c>
      <c r="G1500" s="47" t="n">
        <f aca="false">D1500+G1499</f>
        <v>1303400.14</v>
      </c>
      <c r="H1500" s="48" t="str">
        <f aca="false">IF(+C1500=0," ",IF(+F1500&lt;=$L$2,$K$2,IF(+F1500&gt;$M$3,$K$4,$K$3)))</f>
        <v> </v>
      </c>
      <c r="I1500" s="2"/>
      <c r="J1500" s="2"/>
    </row>
    <row r="1501" customFormat="false" ht="15" hidden="false" customHeight="false" outlineLevel="0" collapsed="false">
      <c r="B1501" s="52" t="n">
        <f aca="false">+TD_ORDENA!B1507</f>
        <v>0</v>
      </c>
      <c r="C1501" s="52" t="n">
        <f aca="false">+TD_ORDENA!C1507</f>
        <v>0</v>
      </c>
      <c r="D1501" s="53" t="n">
        <f aca="false">+TD_ORDENA!D1507</f>
        <v>0</v>
      </c>
      <c r="E1501" s="46" t="n">
        <f aca="false">IF(ISERROR(D1501/SUM(ventastotales)),0,(D1501/SUM(ventastotales)))</f>
        <v>0</v>
      </c>
      <c r="F1501" s="46" t="str">
        <f aca="false">IF(E1501=0,"",G1501/SUM(ventastotales))</f>
        <v/>
      </c>
      <c r="G1501" s="47" t="n">
        <f aca="false">D1501+G1500</f>
        <v>1303400.14</v>
      </c>
      <c r="H1501" s="48" t="str">
        <f aca="false">IF(+C1501=0," ",IF(+F1501&lt;=$L$2,$K$2,IF(+F1501&gt;$M$3,$K$4,$K$3)))</f>
        <v> </v>
      </c>
      <c r="I1501" s="2"/>
      <c r="J1501" s="2"/>
    </row>
    <row r="1502" customFormat="false" ht="15" hidden="false" customHeight="false" outlineLevel="0" collapsed="false">
      <c r="B1502" s="52" t="n">
        <f aca="false">+TD_ORDENA!B1508</f>
        <v>0</v>
      </c>
      <c r="C1502" s="52" t="n">
        <f aca="false">+TD_ORDENA!C1508</f>
        <v>0</v>
      </c>
      <c r="D1502" s="53" t="n">
        <f aca="false">+TD_ORDENA!D1508</f>
        <v>0</v>
      </c>
      <c r="E1502" s="46" t="n">
        <f aca="false">IF(ISERROR(D1502/SUM(ventastotales)),0,(D1502/SUM(ventastotales)))</f>
        <v>0</v>
      </c>
      <c r="F1502" s="46" t="str">
        <f aca="false">IF(E1502=0,"",G1502/SUM(ventastotales))</f>
        <v/>
      </c>
      <c r="G1502" s="47" t="n">
        <f aca="false">D1502+G1501</f>
        <v>1303400.14</v>
      </c>
      <c r="H1502" s="48" t="str">
        <f aca="false">IF(+C1502=0," ",IF(+F1502&lt;=$L$2,$K$2,IF(+F1502&gt;$M$3,$K$4,$K$3)))</f>
        <v> </v>
      </c>
      <c r="I1502" s="2"/>
      <c r="J1502" s="2"/>
    </row>
    <row r="1503" customFormat="false" ht="15" hidden="false" customHeight="false" outlineLevel="0" collapsed="false">
      <c r="B1503" s="52" t="n">
        <f aca="false">+TD_ORDENA!B1509</f>
        <v>0</v>
      </c>
      <c r="C1503" s="52" t="n">
        <f aca="false">+TD_ORDENA!C1509</f>
        <v>0</v>
      </c>
      <c r="D1503" s="53" t="n">
        <f aca="false">+TD_ORDENA!D1509</f>
        <v>0</v>
      </c>
      <c r="E1503" s="46" t="n">
        <f aca="false">IF(ISERROR(D1503/SUM(ventastotales)),0,(D1503/SUM(ventastotales)))</f>
        <v>0</v>
      </c>
      <c r="F1503" s="46" t="str">
        <f aca="false">IF(E1503=0,"",G1503/SUM(ventastotales))</f>
        <v/>
      </c>
      <c r="G1503" s="47" t="n">
        <f aca="false">D1503+G1502</f>
        <v>1303400.14</v>
      </c>
      <c r="H1503" s="48" t="str">
        <f aca="false">IF(+C1503=0," ",IF(+F1503&lt;=$L$2,$K$2,IF(+F1503&gt;$M$3,$K$4,$K$3)))</f>
        <v> </v>
      </c>
      <c r="I1503" s="2"/>
      <c r="J1503" s="2"/>
    </row>
    <row r="1504" customFormat="false" ht="15" hidden="false" customHeight="false" outlineLevel="0" collapsed="false">
      <c r="B1504" s="52" t="n">
        <f aca="false">+TD_ORDENA!B1510</f>
        <v>0</v>
      </c>
      <c r="C1504" s="52" t="n">
        <f aca="false">+TD_ORDENA!C1510</f>
        <v>0</v>
      </c>
      <c r="D1504" s="53" t="n">
        <f aca="false">+TD_ORDENA!D1510</f>
        <v>0</v>
      </c>
      <c r="E1504" s="46" t="n">
        <f aca="false">IF(ISERROR(D1504/SUM(ventastotales)),0,(D1504/SUM(ventastotales)))</f>
        <v>0</v>
      </c>
      <c r="F1504" s="46" t="str">
        <f aca="false">IF(E1504=0,"",G1504/SUM(ventastotales))</f>
        <v/>
      </c>
      <c r="G1504" s="47" t="n">
        <f aca="false">D1504+G1503</f>
        <v>1303400.14</v>
      </c>
      <c r="H1504" s="48" t="str">
        <f aca="false">IF(+C1504=0," ",IF(+F1504&lt;=$L$2,$K$2,IF(+F1504&gt;$M$3,$K$4,$K$3)))</f>
        <v> </v>
      </c>
      <c r="I1504" s="2"/>
      <c r="J1504" s="2"/>
    </row>
    <row r="1505" customFormat="false" ht="15" hidden="false" customHeight="false" outlineLevel="0" collapsed="false">
      <c r="B1505" s="52" t="n">
        <f aca="false">+TD_ORDENA!B1511</f>
        <v>0</v>
      </c>
      <c r="C1505" s="52" t="n">
        <f aca="false">+TD_ORDENA!C1511</f>
        <v>0</v>
      </c>
      <c r="D1505" s="53" t="n">
        <f aca="false">+TD_ORDENA!D1511</f>
        <v>0</v>
      </c>
      <c r="E1505" s="46" t="n">
        <f aca="false">IF(ISERROR(D1505/SUM(ventastotales)),0,(D1505/SUM(ventastotales)))</f>
        <v>0</v>
      </c>
      <c r="F1505" s="46" t="str">
        <f aca="false">IF(E1505=0,"",G1505/SUM(ventastotales))</f>
        <v/>
      </c>
      <c r="G1505" s="47" t="n">
        <f aca="false">D1505+G1504</f>
        <v>1303400.14</v>
      </c>
      <c r="H1505" s="48" t="str">
        <f aca="false">IF(+C1505=0," ",IF(+F1505&lt;=$L$2,$K$2,IF(+F1505&gt;$M$3,$K$4,$K$3)))</f>
        <v> </v>
      </c>
      <c r="I1505" s="2"/>
      <c r="J1505" s="2"/>
    </row>
    <row r="1506" customFormat="false" ht="15" hidden="false" customHeight="false" outlineLevel="0" collapsed="false">
      <c r="B1506" s="52" t="n">
        <f aca="false">+TD_ORDENA!B1512</f>
        <v>0</v>
      </c>
      <c r="C1506" s="52" t="n">
        <f aca="false">+TD_ORDENA!C1512</f>
        <v>0</v>
      </c>
      <c r="D1506" s="53" t="n">
        <f aca="false">+TD_ORDENA!D1512</f>
        <v>0</v>
      </c>
      <c r="E1506" s="46" t="n">
        <f aca="false">IF(ISERROR(D1506/SUM(ventastotales)),0,(D1506/SUM(ventastotales)))</f>
        <v>0</v>
      </c>
      <c r="F1506" s="46" t="str">
        <f aca="false">IF(E1506=0,"",G1506/SUM(ventastotales))</f>
        <v/>
      </c>
      <c r="G1506" s="47" t="n">
        <f aca="false">D1506+G1505</f>
        <v>1303400.14</v>
      </c>
      <c r="H1506" s="48" t="str">
        <f aca="false">IF(+C1506=0," ",IF(+F1506&lt;=$L$2,$K$2,IF(+F1506&gt;$M$3,$K$4,$K$3)))</f>
        <v> </v>
      </c>
      <c r="I1506" s="2"/>
      <c r="J1506" s="2"/>
    </row>
    <row r="1507" customFormat="false" ht="15" hidden="false" customHeight="false" outlineLevel="0" collapsed="false">
      <c r="B1507" s="52" t="n">
        <f aca="false">+TD_ORDENA!B1513</f>
        <v>0</v>
      </c>
      <c r="C1507" s="52" t="n">
        <f aca="false">+TD_ORDENA!C1513</f>
        <v>0</v>
      </c>
      <c r="D1507" s="53" t="n">
        <f aca="false">+TD_ORDENA!D1513</f>
        <v>0</v>
      </c>
      <c r="E1507" s="46" t="n">
        <f aca="false">IF(ISERROR(D1507/SUM(ventastotales)),0,(D1507/SUM(ventastotales)))</f>
        <v>0</v>
      </c>
      <c r="F1507" s="46" t="str">
        <f aca="false">IF(E1507=0,"",G1507/SUM(ventastotales))</f>
        <v/>
      </c>
      <c r="G1507" s="47" t="n">
        <f aca="false">D1507+G1506</f>
        <v>1303400.14</v>
      </c>
      <c r="H1507" s="48" t="str">
        <f aca="false">IF(+C1507=0," ",IF(+F1507&lt;=$L$2,$K$2,IF(+F1507&gt;$M$3,$K$4,$K$3)))</f>
        <v> </v>
      </c>
      <c r="I1507" s="2"/>
      <c r="J1507" s="2"/>
    </row>
    <row r="1508" customFormat="false" ht="15" hidden="false" customHeight="false" outlineLevel="0" collapsed="false">
      <c r="B1508" s="52" t="n">
        <f aca="false">+TD_ORDENA!B1514</f>
        <v>0</v>
      </c>
      <c r="C1508" s="52" t="n">
        <f aca="false">+TD_ORDENA!C1514</f>
        <v>0</v>
      </c>
      <c r="D1508" s="53" t="n">
        <f aca="false">+TD_ORDENA!D1514</f>
        <v>0</v>
      </c>
      <c r="E1508" s="46" t="n">
        <f aca="false">IF(ISERROR(D1508/SUM(ventastotales)),0,(D1508/SUM(ventastotales)))</f>
        <v>0</v>
      </c>
      <c r="F1508" s="46" t="str">
        <f aca="false">IF(E1508=0,"",G1508/SUM(ventastotales))</f>
        <v/>
      </c>
      <c r="G1508" s="47" t="n">
        <f aca="false">D1508+G1507</f>
        <v>1303400.14</v>
      </c>
      <c r="H1508" s="48" t="str">
        <f aca="false">IF(+C1508=0," ",IF(+F1508&lt;=$L$2,$K$2,IF(+F1508&gt;$M$3,$K$4,$K$3)))</f>
        <v> </v>
      </c>
      <c r="I1508" s="2"/>
      <c r="J1508" s="2"/>
    </row>
    <row r="1509" customFormat="false" ht="15" hidden="false" customHeight="false" outlineLevel="0" collapsed="false">
      <c r="B1509" s="52" t="n">
        <f aca="false">+TD_ORDENA!B1515</f>
        <v>0</v>
      </c>
      <c r="C1509" s="52" t="n">
        <f aca="false">+TD_ORDENA!C1515</f>
        <v>0</v>
      </c>
      <c r="D1509" s="53" t="n">
        <f aca="false">+TD_ORDENA!D1515</f>
        <v>0</v>
      </c>
      <c r="E1509" s="46" t="n">
        <f aca="false">IF(ISERROR(D1509/SUM(ventastotales)),0,(D1509/SUM(ventastotales)))</f>
        <v>0</v>
      </c>
      <c r="F1509" s="46" t="str">
        <f aca="false">IF(E1509=0,"",G1509/SUM(ventastotales))</f>
        <v/>
      </c>
      <c r="G1509" s="47" t="n">
        <f aca="false">D1509+G1508</f>
        <v>1303400.14</v>
      </c>
      <c r="H1509" s="48" t="str">
        <f aca="false">IF(+C1509=0," ",IF(+F1509&lt;=$L$2,$K$2,IF(+F1509&gt;$M$3,$K$4,$K$3)))</f>
        <v> </v>
      </c>
      <c r="I1509" s="2"/>
      <c r="J1509" s="2"/>
    </row>
    <row r="1510" customFormat="false" ht="15" hidden="false" customHeight="false" outlineLevel="0" collapsed="false">
      <c r="B1510" s="52" t="n">
        <f aca="false">+TD_ORDENA!B1516</f>
        <v>0</v>
      </c>
      <c r="C1510" s="52" t="n">
        <f aca="false">+TD_ORDENA!C1516</f>
        <v>0</v>
      </c>
      <c r="D1510" s="53" t="n">
        <f aca="false">+TD_ORDENA!D1516</f>
        <v>0</v>
      </c>
      <c r="E1510" s="46" t="n">
        <f aca="false">IF(ISERROR(D1510/SUM(ventastotales)),0,(D1510/SUM(ventastotales)))</f>
        <v>0</v>
      </c>
      <c r="F1510" s="46" t="str">
        <f aca="false">IF(E1510=0,"",G1510/SUM(ventastotales))</f>
        <v/>
      </c>
      <c r="G1510" s="47" t="n">
        <f aca="false">D1510+G1509</f>
        <v>1303400.14</v>
      </c>
      <c r="H1510" s="48" t="str">
        <f aca="false">IF(+C1510=0," ",IF(+F1510&lt;=$L$2,$K$2,IF(+F1510&gt;$M$3,$K$4,$K$3)))</f>
        <v> </v>
      </c>
      <c r="I1510" s="2"/>
      <c r="J1510" s="2"/>
    </row>
    <row r="1511" customFormat="false" ht="15" hidden="false" customHeight="false" outlineLevel="0" collapsed="false">
      <c r="B1511" s="52" t="n">
        <f aca="false">+TD_ORDENA!B1517</f>
        <v>0</v>
      </c>
      <c r="C1511" s="52" t="n">
        <f aca="false">+TD_ORDENA!C1517</f>
        <v>0</v>
      </c>
      <c r="D1511" s="53" t="n">
        <f aca="false">+TD_ORDENA!D1517</f>
        <v>0</v>
      </c>
      <c r="E1511" s="46" t="n">
        <f aca="false">IF(ISERROR(D1511/SUM(ventastotales)),0,(D1511/SUM(ventastotales)))</f>
        <v>0</v>
      </c>
      <c r="F1511" s="46" t="str">
        <f aca="false">IF(E1511=0,"",G1511/SUM(ventastotales))</f>
        <v/>
      </c>
      <c r="G1511" s="47" t="n">
        <f aca="false">D1511+G1510</f>
        <v>1303400.14</v>
      </c>
      <c r="H1511" s="48" t="str">
        <f aca="false">IF(+C1511=0," ",IF(+F1511&lt;=$L$2,$K$2,IF(+F1511&gt;$M$3,$K$4,$K$3)))</f>
        <v> </v>
      </c>
      <c r="I1511" s="2"/>
      <c r="J1511" s="2"/>
    </row>
    <row r="1512" customFormat="false" ht="15" hidden="false" customHeight="false" outlineLevel="0" collapsed="false">
      <c r="B1512" s="52" t="n">
        <f aca="false">+TD_ORDENA!B1518</f>
        <v>0</v>
      </c>
      <c r="C1512" s="52" t="n">
        <f aca="false">+TD_ORDENA!C1518</f>
        <v>0</v>
      </c>
      <c r="D1512" s="53" t="n">
        <f aca="false">+TD_ORDENA!D1518</f>
        <v>0</v>
      </c>
      <c r="E1512" s="46" t="n">
        <f aca="false">IF(ISERROR(D1512/SUM(ventastotales)),0,(D1512/SUM(ventastotales)))</f>
        <v>0</v>
      </c>
      <c r="F1512" s="46" t="str">
        <f aca="false">IF(E1512=0,"",G1512/SUM(ventastotales))</f>
        <v/>
      </c>
      <c r="G1512" s="47" t="n">
        <f aca="false">D1512+G1511</f>
        <v>1303400.14</v>
      </c>
      <c r="H1512" s="48" t="str">
        <f aca="false">IF(+C1512=0," ",IF(+F1512&lt;=$L$2,$K$2,IF(+F1512&gt;$M$3,$K$4,$K$3)))</f>
        <v> </v>
      </c>
      <c r="I1512" s="2"/>
      <c r="J1512" s="2"/>
    </row>
    <row r="1513" customFormat="false" ht="15" hidden="false" customHeight="false" outlineLevel="0" collapsed="false">
      <c r="B1513" s="52" t="n">
        <f aca="false">+TD_ORDENA!B1519</f>
        <v>0</v>
      </c>
      <c r="C1513" s="52" t="n">
        <f aca="false">+TD_ORDENA!C1519</f>
        <v>0</v>
      </c>
      <c r="D1513" s="53" t="n">
        <f aca="false">+TD_ORDENA!D1519</f>
        <v>0</v>
      </c>
      <c r="E1513" s="46" t="n">
        <f aca="false">IF(ISERROR(D1513/SUM(ventastotales)),0,(D1513/SUM(ventastotales)))</f>
        <v>0</v>
      </c>
      <c r="F1513" s="46" t="str">
        <f aca="false">IF(E1513=0,"",G1513/SUM(ventastotales))</f>
        <v/>
      </c>
      <c r="G1513" s="47" t="n">
        <f aca="false">D1513+G1512</f>
        <v>1303400.14</v>
      </c>
      <c r="H1513" s="48" t="str">
        <f aca="false">IF(+C1513=0," ",IF(+F1513&lt;=$L$2,$K$2,IF(+F1513&gt;$M$3,$K$4,$K$3)))</f>
        <v> </v>
      </c>
      <c r="I1513" s="2"/>
      <c r="J1513" s="2"/>
    </row>
    <row r="1514" customFormat="false" ht="15" hidden="false" customHeight="false" outlineLevel="0" collapsed="false">
      <c r="B1514" s="52" t="n">
        <f aca="false">+TD_ORDENA!B1520</f>
        <v>0</v>
      </c>
      <c r="C1514" s="52" t="n">
        <f aca="false">+TD_ORDENA!C1520</f>
        <v>0</v>
      </c>
      <c r="D1514" s="53" t="n">
        <f aca="false">+TD_ORDENA!D1520</f>
        <v>0</v>
      </c>
      <c r="E1514" s="46" t="n">
        <f aca="false">IF(ISERROR(D1514/SUM(ventastotales)),0,(D1514/SUM(ventastotales)))</f>
        <v>0</v>
      </c>
      <c r="F1514" s="46" t="str">
        <f aca="false">IF(E1514=0,"",G1514/SUM(ventastotales))</f>
        <v/>
      </c>
      <c r="G1514" s="47" t="n">
        <f aca="false">D1514+G1513</f>
        <v>1303400.14</v>
      </c>
      <c r="H1514" s="48" t="str">
        <f aca="false">IF(+C1514=0," ",IF(+F1514&lt;=$L$2,$K$2,IF(+F1514&gt;$M$3,$K$4,$K$3)))</f>
        <v> </v>
      </c>
      <c r="I1514" s="2"/>
      <c r="J1514" s="2"/>
    </row>
    <row r="1515" customFormat="false" ht="15" hidden="false" customHeight="false" outlineLevel="0" collapsed="false">
      <c r="B1515" s="52" t="n">
        <f aca="false">+TD_ORDENA!B1521</f>
        <v>0</v>
      </c>
      <c r="C1515" s="52" t="n">
        <f aca="false">+TD_ORDENA!C1521</f>
        <v>0</v>
      </c>
      <c r="D1515" s="53" t="n">
        <f aca="false">+TD_ORDENA!D1521</f>
        <v>0</v>
      </c>
      <c r="E1515" s="46" t="n">
        <f aca="false">IF(ISERROR(D1515/SUM(ventastotales)),0,(D1515/SUM(ventastotales)))</f>
        <v>0</v>
      </c>
      <c r="F1515" s="46" t="str">
        <f aca="false">IF(E1515=0,"",G1515/SUM(ventastotales))</f>
        <v/>
      </c>
      <c r="G1515" s="47" t="n">
        <f aca="false">D1515+G1514</f>
        <v>1303400.14</v>
      </c>
      <c r="H1515" s="48" t="str">
        <f aca="false">IF(+C1515=0," ",IF(+F1515&lt;=$L$2,$K$2,IF(+F1515&gt;$M$3,$K$4,$K$3)))</f>
        <v> </v>
      </c>
      <c r="I1515" s="2"/>
      <c r="J1515" s="2"/>
    </row>
    <row r="1516" customFormat="false" ht="15" hidden="false" customHeight="false" outlineLevel="0" collapsed="false">
      <c r="B1516" s="52" t="n">
        <f aca="false">+TD_ORDENA!B1522</f>
        <v>0</v>
      </c>
      <c r="C1516" s="52" t="n">
        <f aca="false">+TD_ORDENA!C1522</f>
        <v>0</v>
      </c>
      <c r="D1516" s="53" t="n">
        <f aca="false">+TD_ORDENA!D1522</f>
        <v>0</v>
      </c>
      <c r="E1516" s="46" t="n">
        <f aca="false">IF(ISERROR(D1516/SUM(ventastotales)),0,(D1516/SUM(ventastotales)))</f>
        <v>0</v>
      </c>
      <c r="F1516" s="46" t="str">
        <f aca="false">IF(E1516=0,"",G1516/SUM(ventastotales))</f>
        <v/>
      </c>
      <c r="G1516" s="47" t="n">
        <f aca="false">D1516+G1515</f>
        <v>1303400.14</v>
      </c>
      <c r="H1516" s="48" t="str">
        <f aca="false">IF(+C1516=0," ",IF(+F1516&lt;=$L$2,$K$2,IF(+F1516&gt;$M$3,$K$4,$K$3)))</f>
        <v> </v>
      </c>
      <c r="I1516" s="2"/>
      <c r="J1516" s="2"/>
    </row>
    <row r="1517" customFormat="false" ht="15" hidden="false" customHeight="false" outlineLevel="0" collapsed="false">
      <c r="B1517" s="52" t="n">
        <f aca="false">+TD_ORDENA!B1523</f>
        <v>0</v>
      </c>
      <c r="C1517" s="52" t="n">
        <f aca="false">+TD_ORDENA!C1523</f>
        <v>0</v>
      </c>
      <c r="D1517" s="53" t="n">
        <f aca="false">+TD_ORDENA!D1523</f>
        <v>0</v>
      </c>
      <c r="E1517" s="46" t="n">
        <f aca="false">IF(ISERROR(D1517/SUM(ventastotales)),0,(D1517/SUM(ventastotales)))</f>
        <v>0</v>
      </c>
      <c r="F1517" s="46" t="str">
        <f aca="false">IF(E1517=0,"",G1517/SUM(ventastotales))</f>
        <v/>
      </c>
      <c r="G1517" s="47" t="n">
        <f aca="false">D1517+G1516</f>
        <v>1303400.14</v>
      </c>
      <c r="H1517" s="48" t="str">
        <f aca="false">IF(+C1517=0," ",IF(+F1517&lt;=$L$2,$K$2,IF(+F1517&gt;$M$3,$K$4,$K$3)))</f>
        <v> </v>
      </c>
      <c r="I1517" s="2"/>
      <c r="J1517" s="2"/>
    </row>
    <row r="1518" customFormat="false" ht="15" hidden="false" customHeight="false" outlineLevel="0" collapsed="false">
      <c r="B1518" s="52" t="n">
        <f aca="false">+TD_ORDENA!B1524</f>
        <v>0</v>
      </c>
      <c r="C1518" s="52" t="n">
        <f aca="false">+TD_ORDENA!C1524</f>
        <v>0</v>
      </c>
      <c r="D1518" s="53" t="n">
        <f aca="false">+TD_ORDENA!D1524</f>
        <v>0</v>
      </c>
      <c r="E1518" s="46" t="n">
        <f aca="false">IF(ISERROR(D1518/SUM(ventastotales)),0,(D1518/SUM(ventastotales)))</f>
        <v>0</v>
      </c>
      <c r="F1518" s="46" t="str">
        <f aca="false">IF(E1518=0,"",G1518/SUM(ventastotales))</f>
        <v/>
      </c>
      <c r="G1518" s="47" t="n">
        <f aca="false">D1518+G1517</f>
        <v>1303400.14</v>
      </c>
      <c r="H1518" s="48" t="str">
        <f aca="false">IF(+C1518=0," ",IF(+F1518&lt;=$L$2,$K$2,IF(+F1518&gt;$M$3,$K$4,$K$3)))</f>
        <v> </v>
      </c>
      <c r="I1518" s="2"/>
      <c r="J1518" s="2"/>
    </row>
    <row r="1519" customFormat="false" ht="15" hidden="false" customHeight="false" outlineLevel="0" collapsed="false">
      <c r="B1519" s="52" t="n">
        <f aca="false">+TD_ORDENA!B1525</f>
        <v>0</v>
      </c>
      <c r="C1519" s="52" t="n">
        <f aca="false">+TD_ORDENA!C1525</f>
        <v>0</v>
      </c>
      <c r="D1519" s="53" t="n">
        <f aca="false">+TD_ORDENA!D1525</f>
        <v>0</v>
      </c>
      <c r="E1519" s="46" t="n">
        <f aca="false">IF(ISERROR(D1519/SUM(ventastotales)),0,(D1519/SUM(ventastotales)))</f>
        <v>0</v>
      </c>
      <c r="F1519" s="46" t="str">
        <f aca="false">IF(E1519=0,"",G1519/SUM(ventastotales))</f>
        <v/>
      </c>
      <c r="G1519" s="47" t="n">
        <f aca="false">D1519+G1518</f>
        <v>1303400.14</v>
      </c>
      <c r="H1519" s="48" t="str">
        <f aca="false">IF(+C1519=0," ",IF(+F1519&lt;=$L$2,$K$2,IF(+F1519&gt;$M$3,$K$4,$K$3)))</f>
        <v> </v>
      </c>
      <c r="I1519" s="2"/>
      <c r="J1519" s="2"/>
    </row>
    <row r="1520" customFormat="false" ht="15" hidden="false" customHeight="false" outlineLevel="0" collapsed="false">
      <c r="B1520" s="52" t="n">
        <f aca="false">+TD_ORDENA!B1526</f>
        <v>0</v>
      </c>
      <c r="C1520" s="52" t="n">
        <f aca="false">+TD_ORDENA!C1526</f>
        <v>0</v>
      </c>
      <c r="D1520" s="53" t="n">
        <f aca="false">+TD_ORDENA!D1526</f>
        <v>0</v>
      </c>
      <c r="E1520" s="46" t="n">
        <f aca="false">IF(ISERROR(D1520/SUM(ventastotales)),0,(D1520/SUM(ventastotales)))</f>
        <v>0</v>
      </c>
      <c r="F1520" s="46" t="str">
        <f aca="false">IF(E1520=0,"",G1520/SUM(ventastotales))</f>
        <v/>
      </c>
      <c r="G1520" s="47" t="n">
        <f aca="false">D1520+G1519</f>
        <v>1303400.14</v>
      </c>
      <c r="H1520" s="48" t="str">
        <f aca="false">IF(+C1520=0," ",IF(+F1520&lt;=$L$2,$K$2,IF(+F1520&gt;$M$3,$K$4,$K$3)))</f>
        <v> </v>
      </c>
      <c r="I1520" s="2"/>
      <c r="J1520" s="2"/>
    </row>
    <row r="1521" customFormat="false" ht="15" hidden="false" customHeight="false" outlineLevel="0" collapsed="false">
      <c r="B1521" s="52" t="n">
        <f aca="false">+TD_ORDENA!B1527</f>
        <v>0</v>
      </c>
      <c r="C1521" s="52" t="n">
        <f aca="false">+TD_ORDENA!C1527</f>
        <v>0</v>
      </c>
      <c r="D1521" s="53" t="n">
        <f aca="false">+TD_ORDENA!D1527</f>
        <v>0</v>
      </c>
      <c r="E1521" s="46" t="n">
        <f aca="false">IF(ISERROR(D1521/SUM(ventastotales)),0,(D1521/SUM(ventastotales)))</f>
        <v>0</v>
      </c>
      <c r="F1521" s="46" t="str">
        <f aca="false">IF(E1521=0,"",G1521/SUM(ventastotales))</f>
        <v/>
      </c>
      <c r="G1521" s="47" t="n">
        <f aca="false">D1521+G1520</f>
        <v>1303400.14</v>
      </c>
      <c r="H1521" s="48" t="str">
        <f aca="false">IF(+C1521=0," ",IF(+F1521&lt;=$L$2,$K$2,IF(+F1521&gt;$M$3,$K$4,$K$3)))</f>
        <v> </v>
      </c>
      <c r="I1521" s="2"/>
      <c r="J1521" s="2"/>
    </row>
    <row r="1522" customFormat="false" ht="15" hidden="false" customHeight="false" outlineLevel="0" collapsed="false">
      <c r="B1522" s="52" t="n">
        <f aca="false">+TD_ORDENA!B1528</f>
        <v>0</v>
      </c>
      <c r="C1522" s="52" t="n">
        <f aca="false">+TD_ORDENA!C1528</f>
        <v>0</v>
      </c>
      <c r="D1522" s="53" t="n">
        <f aca="false">+TD_ORDENA!D1528</f>
        <v>0</v>
      </c>
      <c r="E1522" s="46" t="n">
        <f aca="false">IF(ISERROR(D1522/SUM(ventastotales)),0,(D1522/SUM(ventastotales)))</f>
        <v>0</v>
      </c>
      <c r="F1522" s="46" t="str">
        <f aca="false">IF(E1522=0,"",G1522/SUM(ventastotales))</f>
        <v/>
      </c>
      <c r="G1522" s="47" t="n">
        <f aca="false">D1522+G1521</f>
        <v>1303400.14</v>
      </c>
      <c r="H1522" s="48" t="str">
        <f aca="false">IF(+C1522=0," ",IF(+F1522&lt;=$L$2,$K$2,IF(+F1522&gt;$M$3,$K$4,$K$3)))</f>
        <v> </v>
      </c>
      <c r="I1522" s="2"/>
      <c r="J1522" s="2"/>
    </row>
    <row r="1523" customFormat="false" ht="15" hidden="false" customHeight="false" outlineLevel="0" collapsed="false">
      <c r="B1523" s="52" t="n">
        <f aca="false">+TD_ORDENA!B1529</f>
        <v>0</v>
      </c>
      <c r="C1523" s="52" t="n">
        <f aca="false">+TD_ORDENA!C1529</f>
        <v>0</v>
      </c>
      <c r="D1523" s="53" t="n">
        <f aca="false">+TD_ORDENA!D1529</f>
        <v>0</v>
      </c>
      <c r="E1523" s="46" t="n">
        <f aca="false">IF(ISERROR(D1523/SUM(ventastotales)),0,(D1523/SUM(ventastotales)))</f>
        <v>0</v>
      </c>
      <c r="F1523" s="46" t="str">
        <f aca="false">IF(E1523=0,"",G1523/SUM(ventastotales))</f>
        <v/>
      </c>
      <c r="G1523" s="47" t="n">
        <f aca="false">D1523+G1522</f>
        <v>1303400.14</v>
      </c>
      <c r="H1523" s="48" t="str">
        <f aca="false">IF(+C1523=0," ",IF(+F1523&lt;=$L$2,$K$2,IF(+F1523&gt;$M$3,$K$4,$K$3)))</f>
        <v> </v>
      </c>
      <c r="I1523" s="2"/>
      <c r="J1523" s="2"/>
    </row>
    <row r="1524" customFormat="false" ht="15" hidden="false" customHeight="false" outlineLevel="0" collapsed="false">
      <c r="B1524" s="52" t="n">
        <f aca="false">+TD_ORDENA!B1530</f>
        <v>0</v>
      </c>
      <c r="C1524" s="52" t="n">
        <f aca="false">+TD_ORDENA!C1530</f>
        <v>0</v>
      </c>
      <c r="D1524" s="53" t="n">
        <f aca="false">+TD_ORDENA!D1530</f>
        <v>0</v>
      </c>
      <c r="E1524" s="46" t="n">
        <f aca="false">IF(ISERROR(D1524/SUM(ventastotales)),0,(D1524/SUM(ventastotales)))</f>
        <v>0</v>
      </c>
      <c r="F1524" s="46" t="str">
        <f aca="false">IF(E1524=0,"",G1524/SUM(ventastotales))</f>
        <v/>
      </c>
      <c r="G1524" s="47" t="n">
        <f aca="false">D1524+G1523</f>
        <v>1303400.14</v>
      </c>
      <c r="H1524" s="48" t="str">
        <f aca="false">IF(+C1524=0," ",IF(+F1524&lt;=$L$2,$K$2,IF(+F1524&gt;$M$3,$K$4,$K$3)))</f>
        <v> </v>
      </c>
      <c r="I1524" s="2"/>
      <c r="J1524" s="2"/>
    </row>
    <row r="1525" customFormat="false" ht="15" hidden="false" customHeight="false" outlineLevel="0" collapsed="false">
      <c r="B1525" s="52" t="n">
        <f aca="false">+TD_ORDENA!B1531</f>
        <v>0</v>
      </c>
      <c r="C1525" s="52" t="n">
        <f aca="false">+TD_ORDENA!C1531</f>
        <v>0</v>
      </c>
      <c r="D1525" s="53" t="n">
        <f aca="false">+TD_ORDENA!D1531</f>
        <v>0</v>
      </c>
      <c r="E1525" s="46" t="n">
        <f aca="false">IF(ISERROR(D1525/SUM(ventastotales)),0,(D1525/SUM(ventastotales)))</f>
        <v>0</v>
      </c>
      <c r="F1525" s="46" t="str">
        <f aca="false">IF(E1525=0,"",G1525/SUM(ventastotales))</f>
        <v/>
      </c>
      <c r="G1525" s="47" t="n">
        <f aca="false">D1525+G1524</f>
        <v>1303400.14</v>
      </c>
      <c r="H1525" s="48" t="str">
        <f aca="false">IF(+C1525=0," ",IF(+F1525&lt;=$L$2,$K$2,IF(+F1525&gt;$M$3,$K$4,$K$3)))</f>
        <v> </v>
      </c>
      <c r="I1525" s="2"/>
      <c r="J1525" s="2"/>
    </row>
    <row r="1526" customFormat="false" ht="15" hidden="false" customHeight="false" outlineLevel="0" collapsed="false">
      <c r="B1526" s="52" t="n">
        <f aca="false">+TD_ORDENA!B1532</f>
        <v>0</v>
      </c>
      <c r="C1526" s="52" t="n">
        <f aca="false">+TD_ORDENA!C1532</f>
        <v>0</v>
      </c>
      <c r="D1526" s="53" t="n">
        <f aca="false">+TD_ORDENA!D1532</f>
        <v>0</v>
      </c>
      <c r="E1526" s="46" t="n">
        <f aca="false">IF(ISERROR(D1526/SUM(ventastotales)),0,(D1526/SUM(ventastotales)))</f>
        <v>0</v>
      </c>
      <c r="F1526" s="46" t="str">
        <f aca="false">IF(E1526=0,"",G1526/SUM(ventastotales))</f>
        <v/>
      </c>
      <c r="G1526" s="47" t="n">
        <f aca="false">D1526+G1525</f>
        <v>1303400.14</v>
      </c>
      <c r="H1526" s="48" t="str">
        <f aca="false">IF(+C1526=0," ",IF(+F1526&lt;=$L$2,$K$2,IF(+F1526&gt;$M$3,$K$4,$K$3)))</f>
        <v> </v>
      </c>
      <c r="I1526" s="2"/>
      <c r="J1526" s="2"/>
    </row>
    <row r="1527" customFormat="false" ht="15" hidden="false" customHeight="false" outlineLevel="0" collapsed="false">
      <c r="B1527" s="52" t="n">
        <f aca="false">+TD_ORDENA!B1533</f>
        <v>0</v>
      </c>
      <c r="C1527" s="52" t="n">
        <f aca="false">+TD_ORDENA!C1533</f>
        <v>0</v>
      </c>
      <c r="D1527" s="53" t="n">
        <f aca="false">+TD_ORDENA!D1533</f>
        <v>0</v>
      </c>
      <c r="E1527" s="46" t="n">
        <f aca="false">IF(ISERROR(D1527/SUM(ventastotales)),0,(D1527/SUM(ventastotales)))</f>
        <v>0</v>
      </c>
      <c r="F1527" s="46" t="str">
        <f aca="false">IF(E1527=0,"",G1527/SUM(ventastotales))</f>
        <v/>
      </c>
      <c r="G1527" s="47" t="n">
        <f aca="false">D1527+G1526</f>
        <v>1303400.14</v>
      </c>
      <c r="H1527" s="48" t="str">
        <f aca="false">IF(+C1527=0," ",IF(+F1527&lt;=$L$2,$K$2,IF(+F1527&gt;$M$3,$K$4,$K$3)))</f>
        <v> </v>
      </c>
      <c r="I1527" s="2"/>
      <c r="J1527" s="2"/>
    </row>
    <row r="1528" customFormat="false" ht="15" hidden="false" customHeight="false" outlineLevel="0" collapsed="false">
      <c r="B1528" s="52" t="n">
        <f aca="false">+TD_ORDENA!B1534</f>
        <v>0</v>
      </c>
      <c r="C1528" s="52" t="n">
        <f aca="false">+TD_ORDENA!C1534</f>
        <v>0</v>
      </c>
      <c r="D1528" s="53" t="n">
        <f aca="false">+TD_ORDENA!D1534</f>
        <v>0</v>
      </c>
      <c r="E1528" s="46" t="n">
        <f aca="false">IF(ISERROR(D1528/SUM(ventastotales)),0,(D1528/SUM(ventastotales)))</f>
        <v>0</v>
      </c>
      <c r="F1528" s="46" t="str">
        <f aca="false">IF(E1528=0,"",G1528/SUM(ventastotales))</f>
        <v/>
      </c>
      <c r="G1528" s="47" t="n">
        <f aca="false">D1528+G1527</f>
        <v>1303400.14</v>
      </c>
      <c r="H1528" s="48" t="str">
        <f aca="false">IF(+C1528=0," ",IF(+F1528&lt;=$L$2,$K$2,IF(+F1528&gt;$M$3,$K$4,$K$3)))</f>
        <v> </v>
      </c>
      <c r="I1528" s="2"/>
      <c r="J1528" s="2"/>
    </row>
    <row r="1529" customFormat="false" ht="15" hidden="false" customHeight="false" outlineLevel="0" collapsed="false">
      <c r="B1529" s="52" t="n">
        <f aca="false">+TD_ORDENA!B1535</f>
        <v>0</v>
      </c>
      <c r="C1529" s="52" t="n">
        <f aca="false">+TD_ORDENA!C1535</f>
        <v>0</v>
      </c>
      <c r="D1529" s="53" t="n">
        <f aca="false">+TD_ORDENA!D1535</f>
        <v>0</v>
      </c>
      <c r="E1529" s="46" t="n">
        <f aca="false">IF(ISERROR(D1529/SUM(ventastotales)),0,(D1529/SUM(ventastotales)))</f>
        <v>0</v>
      </c>
      <c r="F1529" s="46" t="str">
        <f aca="false">IF(E1529=0,"",G1529/SUM(ventastotales))</f>
        <v/>
      </c>
      <c r="G1529" s="47" t="n">
        <f aca="false">D1529+G1528</f>
        <v>1303400.14</v>
      </c>
      <c r="H1529" s="48" t="str">
        <f aca="false">IF(+C1529=0," ",IF(+F1529&lt;=$L$2,$K$2,IF(+F1529&gt;$M$3,$K$4,$K$3)))</f>
        <v> </v>
      </c>
      <c r="I1529" s="2"/>
      <c r="J1529" s="2"/>
    </row>
    <row r="1530" customFormat="false" ht="15" hidden="false" customHeight="false" outlineLevel="0" collapsed="false">
      <c r="B1530" s="52" t="n">
        <f aca="false">+TD_ORDENA!B1536</f>
        <v>0</v>
      </c>
      <c r="C1530" s="52" t="n">
        <f aca="false">+TD_ORDENA!C1536</f>
        <v>0</v>
      </c>
      <c r="D1530" s="53" t="n">
        <f aca="false">+TD_ORDENA!D1536</f>
        <v>0</v>
      </c>
      <c r="E1530" s="46" t="n">
        <f aca="false">IF(ISERROR(D1530/SUM(ventastotales)),0,(D1530/SUM(ventastotales)))</f>
        <v>0</v>
      </c>
      <c r="F1530" s="46" t="str">
        <f aca="false">IF(E1530=0,"",G1530/SUM(ventastotales))</f>
        <v/>
      </c>
      <c r="G1530" s="47" t="n">
        <f aca="false">D1530+G1529</f>
        <v>1303400.14</v>
      </c>
      <c r="H1530" s="48" t="str">
        <f aca="false">IF(+C1530=0," ",IF(+F1530&lt;=$L$2,$K$2,IF(+F1530&gt;$M$3,$K$4,$K$3)))</f>
        <v> </v>
      </c>
      <c r="I1530" s="2"/>
      <c r="J1530" s="2"/>
    </row>
    <row r="1531" customFormat="false" ht="15" hidden="false" customHeight="false" outlineLevel="0" collapsed="false">
      <c r="B1531" s="52" t="n">
        <f aca="false">+TD_ORDENA!B1537</f>
        <v>0</v>
      </c>
      <c r="C1531" s="52" t="n">
        <f aca="false">+TD_ORDENA!C1537</f>
        <v>0</v>
      </c>
      <c r="D1531" s="53" t="n">
        <f aca="false">+TD_ORDENA!D1537</f>
        <v>0</v>
      </c>
      <c r="E1531" s="46" t="n">
        <f aca="false">IF(ISERROR(D1531/SUM(ventastotales)),0,(D1531/SUM(ventastotales)))</f>
        <v>0</v>
      </c>
      <c r="F1531" s="46" t="str">
        <f aca="false">IF(E1531=0,"",G1531/SUM(ventastotales))</f>
        <v/>
      </c>
      <c r="G1531" s="47" t="n">
        <f aca="false">D1531+G1530</f>
        <v>1303400.14</v>
      </c>
      <c r="H1531" s="48" t="str">
        <f aca="false">IF(+C1531=0," ",IF(+F1531&lt;=$L$2,$K$2,IF(+F1531&gt;$M$3,$K$4,$K$3)))</f>
        <v> </v>
      </c>
      <c r="I1531" s="2"/>
      <c r="J1531" s="2"/>
    </row>
    <row r="1532" customFormat="false" ht="15" hidden="false" customHeight="false" outlineLevel="0" collapsed="false">
      <c r="B1532" s="52" t="n">
        <f aca="false">+TD_ORDENA!B1538</f>
        <v>0</v>
      </c>
      <c r="C1532" s="52" t="n">
        <f aca="false">+TD_ORDENA!C1538</f>
        <v>0</v>
      </c>
      <c r="D1532" s="53" t="n">
        <f aca="false">+TD_ORDENA!D1538</f>
        <v>0</v>
      </c>
      <c r="E1532" s="46" t="n">
        <f aca="false">IF(ISERROR(D1532/SUM(ventastotales)),0,(D1532/SUM(ventastotales)))</f>
        <v>0</v>
      </c>
      <c r="F1532" s="46" t="str">
        <f aca="false">IF(E1532=0,"",G1532/SUM(ventastotales))</f>
        <v/>
      </c>
      <c r="G1532" s="47" t="n">
        <f aca="false">D1532+G1531</f>
        <v>1303400.14</v>
      </c>
      <c r="H1532" s="48" t="str">
        <f aca="false">IF(+C1532=0," ",IF(+F1532&lt;=$L$2,$K$2,IF(+F1532&gt;$M$3,$K$4,$K$3)))</f>
        <v> </v>
      </c>
      <c r="I1532" s="2"/>
      <c r="J1532" s="2"/>
    </row>
    <row r="1533" customFormat="false" ht="15" hidden="false" customHeight="false" outlineLevel="0" collapsed="false">
      <c r="B1533" s="52" t="n">
        <f aca="false">+TD_ORDENA!B1539</f>
        <v>0</v>
      </c>
      <c r="C1533" s="52" t="n">
        <f aca="false">+TD_ORDENA!C1539</f>
        <v>0</v>
      </c>
      <c r="D1533" s="53" t="n">
        <f aca="false">+TD_ORDENA!D1539</f>
        <v>0</v>
      </c>
      <c r="E1533" s="46" t="n">
        <f aca="false">IF(ISERROR(D1533/SUM(ventastotales)),0,(D1533/SUM(ventastotales)))</f>
        <v>0</v>
      </c>
      <c r="F1533" s="46" t="str">
        <f aca="false">IF(E1533=0,"",G1533/SUM(ventastotales))</f>
        <v/>
      </c>
      <c r="G1533" s="47" t="n">
        <f aca="false">D1533+G1532</f>
        <v>1303400.14</v>
      </c>
      <c r="H1533" s="48" t="str">
        <f aca="false">IF(+C1533=0," ",IF(+F1533&lt;=$L$2,$K$2,IF(+F1533&gt;$M$3,$K$4,$K$3)))</f>
        <v> </v>
      </c>
      <c r="I1533" s="2"/>
      <c r="J1533" s="2"/>
    </row>
    <row r="1534" customFormat="false" ht="15" hidden="false" customHeight="false" outlineLevel="0" collapsed="false">
      <c r="B1534" s="52" t="n">
        <f aca="false">+TD_ORDENA!B1540</f>
        <v>0</v>
      </c>
      <c r="C1534" s="52" t="n">
        <f aca="false">+TD_ORDENA!C1540</f>
        <v>0</v>
      </c>
      <c r="D1534" s="53" t="n">
        <f aca="false">+TD_ORDENA!D1540</f>
        <v>0</v>
      </c>
      <c r="E1534" s="46" t="n">
        <f aca="false">IF(ISERROR(D1534/SUM(ventastotales)),0,(D1534/SUM(ventastotales)))</f>
        <v>0</v>
      </c>
      <c r="F1534" s="46" t="str">
        <f aca="false">IF(E1534=0,"",G1534/SUM(ventastotales))</f>
        <v/>
      </c>
      <c r="G1534" s="47" t="n">
        <f aca="false">D1534+G1533</f>
        <v>1303400.14</v>
      </c>
      <c r="H1534" s="48" t="str">
        <f aca="false">IF(+C1534=0," ",IF(+F1534&lt;=$L$2,$K$2,IF(+F1534&gt;$M$3,$K$4,$K$3)))</f>
        <v> </v>
      </c>
      <c r="I1534" s="2"/>
      <c r="J1534" s="2"/>
    </row>
    <row r="1535" customFormat="false" ht="15" hidden="false" customHeight="false" outlineLevel="0" collapsed="false">
      <c r="B1535" s="52" t="n">
        <f aca="false">+TD_ORDENA!B1541</f>
        <v>0</v>
      </c>
      <c r="C1535" s="52" t="n">
        <f aca="false">+TD_ORDENA!C1541</f>
        <v>0</v>
      </c>
      <c r="D1535" s="53" t="n">
        <f aca="false">+TD_ORDENA!D1541</f>
        <v>0</v>
      </c>
      <c r="E1535" s="46" t="n">
        <f aca="false">IF(ISERROR(D1535/SUM(ventastotales)),0,(D1535/SUM(ventastotales)))</f>
        <v>0</v>
      </c>
      <c r="F1535" s="46" t="str">
        <f aca="false">IF(E1535=0,"",G1535/SUM(ventastotales))</f>
        <v/>
      </c>
      <c r="G1535" s="47" t="n">
        <f aca="false">D1535+G1534</f>
        <v>1303400.14</v>
      </c>
      <c r="H1535" s="48" t="str">
        <f aca="false">IF(+C1535=0," ",IF(+F1535&lt;=$L$2,$K$2,IF(+F1535&gt;$M$3,$K$4,$K$3)))</f>
        <v> </v>
      </c>
      <c r="I1535" s="2"/>
      <c r="J1535" s="2"/>
    </row>
    <row r="1536" customFormat="false" ht="15" hidden="false" customHeight="false" outlineLevel="0" collapsed="false">
      <c r="B1536" s="52" t="n">
        <f aca="false">+TD_ORDENA!B1542</f>
        <v>0</v>
      </c>
      <c r="C1536" s="52" t="n">
        <f aca="false">+TD_ORDENA!C1542</f>
        <v>0</v>
      </c>
      <c r="D1536" s="53" t="n">
        <f aca="false">+TD_ORDENA!D1542</f>
        <v>0</v>
      </c>
      <c r="E1536" s="46" t="n">
        <f aca="false">IF(ISERROR(D1536/SUM(ventastotales)),0,(D1536/SUM(ventastotales)))</f>
        <v>0</v>
      </c>
      <c r="F1536" s="46" t="str">
        <f aca="false">IF(E1536=0,"",G1536/SUM(ventastotales))</f>
        <v/>
      </c>
      <c r="G1536" s="47" t="n">
        <f aca="false">D1536+G1535</f>
        <v>1303400.14</v>
      </c>
      <c r="H1536" s="48" t="str">
        <f aca="false">IF(+C1536=0," ",IF(+F1536&lt;=$L$2,$K$2,IF(+F1536&gt;$M$3,$K$4,$K$3)))</f>
        <v> </v>
      </c>
      <c r="I1536" s="2"/>
      <c r="J1536" s="2"/>
    </row>
    <row r="1537" customFormat="false" ht="15" hidden="false" customHeight="false" outlineLevel="0" collapsed="false">
      <c r="B1537" s="52" t="n">
        <f aca="false">+TD_ORDENA!B1543</f>
        <v>0</v>
      </c>
      <c r="C1537" s="52" t="n">
        <f aca="false">+TD_ORDENA!C1543</f>
        <v>0</v>
      </c>
      <c r="D1537" s="53" t="n">
        <f aca="false">+TD_ORDENA!D1543</f>
        <v>0</v>
      </c>
      <c r="E1537" s="46" t="n">
        <f aca="false">IF(ISERROR(D1537/SUM(ventastotales)),0,(D1537/SUM(ventastotales)))</f>
        <v>0</v>
      </c>
      <c r="F1537" s="46" t="str">
        <f aca="false">IF(E1537=0,"",G1537/SUM(ventastotales))</f>
        <v/>
      </c>
      <c r="G1537" s="47" t="n">
        <f aca="false">D1537+G1536</f>
        <v>1303400.14</v>
      </c>
      <c r="H1537" s="48" t="str">
        <f aca="false">IF(+C1537=0," ",IF(+F1537&lt;=$L$2,$K$2,IF(+F1537&gt;$M$3,$K$4,$K$3)))</f>
        <v> </v>
      </c>
      <c r="I1537" s="2"/>
      <c r="J1537" s="2"/>
    </row>
    <row r="1538" customFormat="false" ht="15" hidden="false" customHeight="false" outlineLevel="0" collapsed="false">
      <c r="B1538" s="52" t="n">
        <f aca="false">+TD_ORDENA!B1544</f>
        <v>0</v>
      </c>
      <c r="C1538" s="52" t="n">
        <f aca="false">+TD_ORDENA!C1544</f>
        <v>0</v>
      </c>
      <c r="D1538" s="53" t="n">
        <f aca="false">+TD_ORDENA!D1544</f>
        <v>0</v>
      </c>
      <c r="E1538" s="46" t="n">
        <f aca="false">IF(ISERROR(D1538/SUM(ventastotales)),0,(D1538/SUM(ventastotales)))</f>
        <v>0</v>
      </c>
      <c r="F1538" s="46" t="str">
        <f aca="false">IF(E1538=0,"",G1538/SUM(ventastotales))</f>
        <v/>
      </c>
      <c r="G1538" s="47" t="n">
        <f aca="false">D1538+G1537</f>
        <v>1303400.14</v>
      </c>
      <c r="H1538" s="48" t="str">
        <f aca="false">IF(+C1538=0," ",IF(+F1538&lt;=$L$2,$K$2,IF(+F1538&gt;$M$3,$K$4,$K$3)))</f>
        <v> </v>
      </c>
      <c r="I1538" s="2"/>
      <c r="J1538" s="2"/>
    </row>
    <row r="1539" customFormat="false" ht="15" hidden="false" customHeight="false" outlineLevel="0" collapsed="false">
      <c r="B1539" s="52" t="n">
        <f aca="false">+TD_ORDENA!B1545</f>
        <v>0</v>
      </c>
      <c r="C1539" s="52" t="n">
        <f aca="false">+TD_ORDENA!C1545</f>
        <v>0</v>
      </c>
      <c r="D1539" s="53" t="n">
        <f aca="false">+TD_ORDENA!D1545</f>
        <v>0</v>
      </c>
      <c r="E1539" s="46" t="n">
        <f aca="false">IF(ISERROR(D1539/SUM(ventastotales)),0,(D1539/SUM(ventastotales)))</f>
        <v>0</v>
      </c>
      <c r="F1539" s="46" t="str">
        <f aca="false">IF(E1539=0,"",G1539/SUM(ventastotales))</f>
        <v/>
      </c>
      <c r="G1539" s="47" t="n">
        <f aca="false">D1539+G1538</f>
        <v>1303400.14</v>
      </c>
      <c r="H1539" s="48" t="str">
        <f aca="false">IF(+C1539=0," ",IF(+F1539&lt;=$L$2,$K$2,IF(+F1539&gt;$M$3,$K$4,$K$3)))</f>
        <v> </v>
      </c>
      <c r="I1539" s="2"/>
      <c r="J1539" s="2"/>
    </row>
    <row r="1540" customFormat="false" ht="15" hidden="false" customHeight="false" outlineLevel="0" collapsed="false">
      <c r="B1540" s="52" t="n">
        <f aca="false">+TD_ORDENA!B1546</f>
        <v>0</v>
      </c>
      <c r="C1540" s="52" t="n">
        <f aca="false">+TD_ORDENA!C1546</f>
        <v>0</v>
      </c>
      <c r="D1540" s="53" t="n">
        <f aca="false">+TD_ORDENA!D1546</f>
        <v>0</v>
      </c>
      <c r="E1540" s="46" t="n">
        <f aca="false">IF(ISERROR(D1540/SUM(ventastotales)),0,(D1540/SUM(ventastotales)))</f>
        <v>0</v>
      </c>
      <c r="F1540" s="46" t="str">
        <f aca="false">IF(E1540=0,"",G1540/SUM(ventastotales))</f>
        <v/>
      </c>
      <c r="G1540" s="47" t="n">
        <f aca="false">D1540+G1539</f>
        <v>1303400.14</v>
      </c>
      <c r="H1540" s="48" t="str">
        <f aca="false">IF(+C1540=0," ",IF(+F1540&lt;=$L$2,$K$2,IF(+F1540&gt;$M$3,$K$4,$K$3)))</f>
        <v> </v>
      </c>
      <c r="I1540" s="2"/>
      <c r="J1540" s="2"/>
    </row>
    <row r="1541" customFormat="false" ht="15" hidden="false" customHeight="false" outlineLevel="0" collapsed="false">
      <c r="B1541" s="52" t="n">
        <f aca="false">+TD_ORDENA!B1547</f>
        <v>0</v>
      </c>
      <c r="C1541" s="52" t="n">
        <f aca="false">+TD_ORDENA!C1547</f>
        <v>0</v>
      </c>
      <c r="D1541" s="53" t="n">
        <f aca="false">+TD_ORDENA!D1547</f>
        <v>0</v>
      </c>
      <c r="E1541" s="46" t="n">
        <f aca="false">IF(ISERROR(D1541/SUM(ventastotales)),0,(D1541/SUM(ventastotales)))</f>
        <v>0</v>
      </c>
      <c r="F1541" s="46" t="str">
        <f aca="false">IF(E1541=0,"",G1541/SUM(ventastotales))</f>
        <v/>
      </c>
      <c r="G1541" s="47" t="n">
        <f aca="false">D1541+G1540</f>
        <v>1303400.14</v>
      </c>
      <c r="H1541" s="48" t="str">
        <f aca="false">IF(+C1541=0," ",IF(+F1541&lt;=$L$2,$K$2,IF(+F1541&gt;$M$3,$K$4,$K$3)))</f>
        <v> </v>
      </c>
      <c r="I1541" s="2"/>
      <c r="J1541" s="2"/>
    </row>
    <row r="1542" customFormat="false" ht="15" hidden="false" customHeight="false" outlineLevel="0" collapsed="false">
      <c r="B1542" s="52" t="n">
        <f aca="false">+TD_ORDENA!B1548</f>
        <v>0</v>
      </c>
      <c r="C1542" s="52" t="n">
        <f aca="false">+TD_ORDENA!C1548</f>
        <v>0</v>
      </c>
      <c r="D1542" s="53" t="n">
        <f aca="false">+TD_ORDENA!D1548</f>
        <v>0</v>
      </c>
      <c r="E1542" s="46" t="n">
        <f aca="false">IF(ISERROR(D1542/SUM(ventastotales)),0,(D1542/SUM(ventastotales)))</f>
        <v>0</v>
      </c>
      <c r="F1542" s="46" t="str">
        <f aca="false">IF(E1542=0,"",G1542/SUM(ventastotales))</f>
        <v/>
      </c>
      <c r="G1542" s="47" t="n">
        <f aca="false">D1542+G1541</f>
        <v>1303400.14</v>
      </c>
      <c r="H1542" s="48" t="str">
        <f aca="false">IF(+C1542=0," ",IF(+F1542&lt;=$L$2,$K$2,IF(+F1542&gt;$M$3,$K$4,$K$3)))</f>
        <v> </v>
      </c>
      <c r="I1542" s="2"/>
      <c r="J1542" s="2"/>
    </row>
    <row r="1543" customFormat="false" ht="15" hidden="false" customHeight="false" outlineLevel="0" collapsed="false">
      <c r="B1543" s="52" t="n">
        <f aca="false">+TD_ORDENA!B1549</f>
        <v>0</v>
      </c>
      <c r="C1543" s="52" t="n">
        <f aca="false">+TD_ORDENA!C1549</f>
        <v>0</v>
      </c>
      <c r="D1543" s="53" t="n">
        <f aca="false">+TD_ORDENA!D1549</f>
        <v>0</v>
      </c>
      <c r="E1543" s="46" t="n">
        <f aca="false">IF(ISERROR(D1543/SUM(ventastotales)),0,(D1543/SUM(ventastotales)))</f>
        <v>0</v>
      </c>
      <c r="F1543" s="46" t="str">
        <f aca="false">IF(E1543=0,"",G1543/SUM(ventastotales))</f>
        <v/>
      </c>
      <c r="G1543" s="47" t="n">
        <f aca="false">D1543+G1542</f>
        <v>1303400.14</v>
      </c>
      <c r="H1543" s="48" t="str">
        <f aca="false">IF(+C1543=0," ",IF(+F1543&lt;=$L$2,$K$2,IF(+F1543&gt;$M$3,$K$4,$K$3)))</f>
        <v> </v>
      </c>
      <c r="I1543" s="2"/>
      <c r="J1543" s="2"/>
    </row>
    <row r="1544" customFormat="false" ht="15" hidden="false" customHeight="false" outlineLevel="0" collapsed="false">
      <c r="B1544" s="52" t="n">
        <f aca="false">+TD_ORDENA!B1550</f>
        <v>0</v>
      </c>
      <c r="C1544" s="52" t="n">
        <f aca="false">+TD_ORDENA!C1550</f>
        <v>0</v>
      </c>
      <c r="D1544" s="53" t="n">
        <f aca="false">+TD_ORDENA!D1550</f>
        <v>0</v>
      </c>
      <c r="E1544" s="46" t="n">
        <f aca="false">IF(ISERROR(D1544/SUM(ventastotales)),0,(D1544/SUM(ventastotales)))</f>
        <v>0</v>
      </c>
      <c r="F1544" s="46" t="str">
        <f aca="false">IF(E1544=0,"",G1544/SUM(ventastotales))</f>
        <v/>
      </c>
      <c r="G1544" s="47" t="n">
        <f aca="false">D1544+G1543</f>
        <v>1303400.14</v>
      </c>
      <c r="H1544" s="48" t="str">
        <f aca="false">IF(+C1544=0," ",IF(+F1544&lt;=$L$2,$K$2,IF(+F1544&gt;$M$3,$K$4,$K$3)))</f>
        <v> </v>
      </c>
      <c r="I1544" s="2"/>
      <c r="J1544" s="2"/>
    </row>
    <row r="1545" customFormat="false" ht="15" hidden="false" customHeight="false" outlineLevel="0" collapsed="false">
      <c r="B1545" s="52" t="n">
        <f aca="false">+TD_ORDENA!B1551</f>
        <v>0</v>
      </c>
      <c r="C1545" s="52" t="n">
        <f aca="false">+TD_ORDENA!C1551</f>
        <v>0</v>
      </c>
      <c r="D1545" s="53" t="n">
        <f aca="false">+TD_ORDENA!D1551</f>
        <v>0</v>
      </c>
      <c r="E1545" s="46" t="n">
        <f aca="false">IF(ISERROR(D1545/SUM(ventastotales)),0,(D1545/SUM(ventastotales)))</f>
        <v>0</v>
      </c>
      <c r="F1545" s="46" t="str">
        <f aca="false">IF(E1545=0,"",G1545/SUM(ventastotales))</f>
        <v/>
      </c>
      <c r="G1545" s="47" t="n">
        <f aca="false">D1545+G1544</f>
        <v>1303400.14</v>
      </c>
      <c r="H1545" s="48" t="str">
        <f aca="false">IF(+C1545=0," ",IF(+F1545&lt;=$L$2,$K$2,IF(+F1545&gt;$M$3,$K$4,$K$3)))</f>
        <v> </v>
      </c>
      <c r="I1545" s="2"/>
      <c r="J1545" s="2"/>
    </row>
    <row r="1546" customFormat="false" ht="15" hidden="false" customHeight="false" outlineLevel="0" collapsed="false">
      <c r="B1546" s="52" t="n">
        <f aca="false">+TD_ORDENA!B1552</f>
        <v>0</v>
      </c>
      <c r="C1546" s="52" t="n">
        <f aca="false">+TD_ORDENA!C1552</f>
        <v>0</v>
      </c>
      <c r="D1546" s="53" t="n">
        <f aca="false">+TD_ORDENA!D1552</f>
        <v>0</v>
      </c>
      <c r="E1546" s="46" t="n">
        <f aca="false">IF(ISERROR(D1546/SUM(ventastotales)),0,(D1546/SUM(ventastotales)))</f>
        <v>0</v>
      </c>
      <c r="F1546" s="46" t="str">
        <f aca="false">IF(E1546=0,"",G1546/SUM(ventastotales))</f>
        <v/>
      </c>
      <c r="G1546" s="47" t="n">
        <f aca="false">D1546+G1545</f>
        <v>1303400.14</v>
      </c>
      <c r="H1546" s="48" t="str">
        <f aca="false">IF(+C1546=0," ",IF(+F1546&lt;=$L$2,$K$2,IF(+F1546&gt;$M$3,$K$4,$K$3)))</f>
        <v> </v>
      </c>
      <c r="I1546" s="2"/>
      <c r="J1546" s="2"/>
    </row>
    <row r="1547" customFormat="false" ht="15" hidden="false" customHeight="false" outlineLevel="0" collapsed="false">
      <c r="B1547" s="52" t="n">
        <f aca="false">+TD_ORDENA!B1553</f>
        <v>0</v>
      </c>
      <c r="C1547" s="52" t="n">
        <f aca="false">+TD_ORDENA!C1553</f>
        <v>0</v>
      </c>
      <c r="D1547" s="53" t="n">
        <f aca="false">+TD_ORDENA!D1553</f>
        <v>0</v>
      </c>
      <c r="E1547" s="46" t="n">
        <f aca="false">IF(ISERROR(D1547/SUM(ventastotales)),0,(D1547/SUM(ventastotales)))</f>
        <v>0</v>
      </c>
      <c r="F1547" s="46" t="str">
        <f aca="false">IF(E1547=0,"",G1547/SUM(ventastotales))</f>
        <v/>
      </c>
      <c r="G1547" s="47" t="n">
        <f aca="false">D1547+G1546</f>
        <v>1303400.14</v>
      </c>
      <c r="H1547" s="48" t="str">
        <f aca="false">IF(+C1547=0," ",IF(+F1547&lt;=$L$2,$K$2,IF(+F1547&gt;$M$3,$K$4,$K$3)))</f>
        <v> </v>
      </c>
      <c r="I1547" s="2"/>
      <c r="J1547" s="2"/>
    </row>
    <row r="1548" customFormat="false" ht="15" hidden="false" customHeight="false" outlineLevel="0" collapsed="false">
      <c r="B1548" s="52" t="n">
        <f aca="false">+TD_ORDENA!B1554</f>
        <v>0</v>
      </c>
      <c r="C1548" s="52" t="n">
        <f aca="false">+TD_ORDENA!C1554</f>
        <v>0</v>
      </c>
      <c r="D1548" s="53" t="n">
        <f aca="false">+TD_ORDENA!D1554</f>
        <v>0</v>
      </c>
      <c r="E1548" s="46" t="n">
        <f aca="false">IF(ISERROR(D1548/SUM(ventastotales)),0,(D1548/SUM(ventastotales)))</f>
        <v>0</v>
      </c>
      <c r="F1548" s="46" t="str">
        <f aca="false">IF(E1548=0,"",G1548/SUM(ventastotales))</f>
        <v/>
      </c>
      <c r="G1548" s="47" t="n">
        <f aca="false">D1548+G1547</f>
        <v>1303400.14</v>
      </c>
      <c r="H1548" s="48" t="str">
        <f aca="false">IF(+C1548=0," ",IF(+F1548&lt;=$L$2,$K$2,IF(+F1548&gt;$M$3,$K$4,$K$3)))</f>
        <v> </v>
      </c>
      <c r="I1548" s="2"/>
      <c r="J1548" s="2"/>
    </row>
    <row r="1549" customFormat="false" ht="15" hidden="false" customHeight="false" outlineLevel="0" collapsed="false">
      <c r="B1549" s="52" t="n">
        <f aca="false">+TD_ORDENA!B1555</f>
        <v>0</v>
      </c>
      <c r="C1549" s="52" t="n">
        <f aca="false">+TD_ORDENA!C1555</f>
        <v>0</v>
      </c>
      <c r="D1549" s="53" t="n">
        <f aca="false">+TD_ORDENA!D1555</f>
        <v>0</v>
      </c>
      <c r="E1549" s="46" t="n">
        <f aca="false">IF(ISERROR(D1549/SUM(ventastotales)),0,(D1549/SUM(ventastotales)))</f>
        <v>0</v>
      </c>
      <c r="F1549" s="46" t="str">
        <f aca="false">IF(E1549=0,"",G1549/SUM(ventastotales))</f>
        <v/>
      </c>
      <c r="G1549" s="47" t="n">
        <f aca="false">D1549+G1548</f>
        <v>1303400.14</v>
      </c>
      <c r="H1549" s="48" t="str">
        <f aca="false">IF(+C1549=0," ",IF(+F1549&lt;=$L$2,$K$2,IF(+F1549&gt;$M$3,$K$4,$K$3)))</f>
        <v> </v>
      </c>
      <c r="I1549" s="2"/>
      <c r="J1549" s="2"/>
    </row>
    <row r="1550" customFormat="false" ht="15" hidden="false" customHeight="false" outlineLevel="0" collapsed="false">
      <c r="B1550" s="52" t="n">
        <f aca="false">+TD_ORDENA!B1556</f>
        <v>0</v>
      </c>
      <c r="C1550" s="52" t="n">
        <f aca="false">+TD_ORDENA!C1556</f>
        <v>0</v>
      </c>
      <c r="D1550" s="53" t="n">
        <f aca="false">+TD_ORDENA!D1556</f>
        <v>0</v>
      </c>
      <c r="E1550" s="46" t="n">
        <f aca="false">IF(ISERROR(D1550/SUM(ventastotales)),0,(D1550/SUM(ventastotales)))</f>
        <v>0</v>
      </c>
      <c r="F1550" s="46" t="str">
        <f aca="false">IF(E1550=0,"",G1550/SUM(ventastotales))</f>
        <v/>
      </c>
      <c r="G1550" s="47" t="n">
        <f aca="false">D1550+G1549</f>
        <v>1303400.14</v>
      </c>
      <c r="H1550" s="48" t="str">
        <f aca="false">IF(+C1550=0," ",IF(+F1550&lt;=$L$2,$K$2,IF(+F1550&gt;$M$3,$K$4,$K$3)))</f>
        <v> </v>
      </c>
      <c r="I1550" s="2"/>
      <c r="J1550" s="2"/>
    </row>
    <row r="1551" customFormat="false" ht="15" hidden="false" customHeight="false" outlineLevel="0" collapsed="false">
      <c r="B1551" s="52" t="n">
        <f aca="false">+TD_ORDENA!B1557</f>
        <v>0</v>
      </c>
      <c r="C1551" s="52" t="n">
        <f aca="false">+TD_ORDENA!C1557</f>
        <v>0</v>
      </c>
      <c r="D1551" s="53" t="n">
        <f aca="false">+TD_ORDENA!D1557</f>
        <v>0</v>
      </c>
      <c r="E1551" s="46" t="n">
        <f aca="false">IF(ISERROR(D1551/SUM(ventastotales)),0,(D1551/SUM(ventastotales)))</f>
        <v>0</v>
      </c>
      <c r="F1551" s="46" t="str">
        <f aca="false">IF(E1551=0,"",G1551/SUM(ventastotales))</f>
        <v/>
      </c>
      <c r="G1551" s="47" t="n">
        <f aca="false">D1551+G1550</f>
        <v>1303400.14</v>
      </c>
      <c r="H1551" s="48" t="str">
        <f aca="false">IF(+C1551=0," ",IF(+F1551&lt;=$L$2,$K$2,IF(+F1551&gt;$M$3,$K$4,$K$3)))</f>
        <v> </v>
      </c>
      <c r="I1551" s="2"/>
      <c r="J1551" s="2"/>
    </row>
    <row r="1552" customFormat="false" ht="15" hidden="false" customHeight="false" outlineLevel="0" collapsed="false">
      <c r="B1552" s="52" t="n">
        <f aca="false">+TD_ORDENA!B1558</f>
        <v>0</v>
      </c>
      <c r="C1552" s="52" t="n">
        <f aca="false">+TD_ORDENA!C1558</f>
        <v>0</v>
      </c>
      <c r="D1552" s="53" t="n">
        <f aca="false">+TD_ORDENA!D1558</f>
        <v>0</v>
      </c>
      <c r="E1552" s="46" t="n">
        <f aca="false">IF(ISERROR(D1552/SUM(ventastotales)),0,(D1552/SUM(ventastotales)))</f>
        <v>0</v>
      </c>
      <c r="F1552" s="46" t="str">
        <f aca="false">IF(E1552=0,"",G1552/SUM(ventastotales))</f>
        <v/>
      </c>
      <c r="G1552" s="47" t="n">
        <f aca="false">D1552+G1551</f>
        <v>1303400.14</v>
      </c>
      <c r="H1552" s="48" t="str">
        <f aca="false">IF(+C1552=0," ",IF(+F1552&lt;=$L$2,$K$2,IF(+F1552&gt;$M$3,$K$4,$K$3)))</f>
        <v> </v>
      </c>
      <c r="I1552" s="2"/>
      <c r="J1552" s="2"/>
    </row>
    <row r="1553" customFormat="false" ht="15" hidden="false" customHeight="false" outlineLevel="0" collapsed="false">
      <c r="B1553" s="52" t="n">
        <f aca="false">+TD_ORDENA!B1559</f>
        <v>0</v>
      </c>
      <c r="C1553" s="52" t="n">
        <f aca="false">+TD_ORDENA!C1559</f>
        <v>0</v>
      </c>
      <c r="D1553" s="53" t="n">
        <f aca="false">+TD_ORDENA!D1559</f>
        <v>0</v>
      </c>
      <c r="E1553" s="46" t="n">
        <f aca="false">IF(ISERROR(D1553/SUM(ventastotales)),0,(D1553/SUM(ventastotales)))</f>
        <v>0</v>
      </c>
      <c r="F1553" s="46" t="str">
        <f aca="false">IF(E1553=0,"",G1553/SUM(ventastotales))</f>
        <v/>
      </c>
      <c r="G1553" s="47" t="n">
        <f aca="false">D1553+G1552</f>
        <v>1303400.14</v>
      </c>
      <c r="H1553" s="48" t="str">
        <f aca="false">IF(+C1553=0," ",IF(+F1553&lt;=$L$2,$K$2,IF(+F1553&gt;$M$3,$K$4,$K$3)))</f>
        <v> </v>
      </c>
      <c r="I1553" s="2"/>
      <c r="J1553" s="2"/>
    </row>
    <row r="1554" customFormat="false" ht="15" hidden="false" customHeight="false" outlineLevel="0" collapsed="false">
      <c r="B1554" s="52" t="n">
        <f aca="false">+TD_ORDENA!B1560</f>
        <v>0</v>
      </c>
      <c r="C1554" s="52" t="n">
        <f aca="false">+TD_ORDENA!C1560</f>
        <v>0</v>
      </c>
      <c r="D1554" s="53" t="n">
        <f aca="false">+TD_ORDENA!D1560</f>
        <v>0</v>
      </c>
      <c r="E1554" s="46" t="n">
        <f aca="false">IF(ISERROR(D1554/SUM(ventastotales)),0,(D1554/SUM(ventastotales)))</f>
        <v>0</v>
      </c>
      <c r="F1554" s="46" t="str">
        <f aca="false">IF(E1554=0,"",G1554/SUM(ventastotales))</f>
        <v/>
      </c>
      <c r="G1554" s="47" t="n">
        <f aca="false">D1554+G1553</f>
        <v>1303400.14</v>
      </c>
      <c r="H1554" s="48" t="str">
        <f aca="false">IF(+C1554=0," ",IF(+F1554&lt;=$L$2,$K$2,IF(+F1554&gt;$M$3,$K$4,$K$3)))</f>
        <v> </v>
      </c>
      <c r="I1554" s="2"/>
      <c r="J1554" s="2"/>
    </row>
    <row r="1555" customFormat="false" ht="15" hidden="false" customHeight="false" outlineLevel="0" collapsed="false">
      <c r="B1555" s="52" t="n">
        <f aca="false">+TD_ORDENA!B1561</f>
        <v>0</v>
      </c>
      <c r="C1555" s="52" t="n">
        <f aca="false">+TD_ORDENA!C1561</f>
        <v>0</v>
      </c>
      <c r="D1555" s="53" t="n">
        <f aca="false">+TD_ORDENA!D1561</f>
        <v>0</v>
      </c>
      <c r="E1555" s="46" t="n">
        <f aca="false">IF(ISERROR(D1555/SUM(ventastotales)),0,(D1555/SUM(ventastotales)))</f>
        <v>0</v>
      </c>
      <c r="F1555" s="46" t="str">
        <f aca="false">IF(E1555=0,"",G1555/SUM(ventastotales))</f>
        <v/>
      </c>
      <c r="G1555" s="47" t="n">
        <f aca="false">D1555+G1554</f>
        <v>1303400.14</v>
      </c>
      <c r="H1555" s="48" t="str">
        <f aca="false">IF(+C1555=0," ",IF(+F1555&lt;=$L$2,$K$2,IF(+F1555&gt;$M$3,$K$4,$K$3)))</f>
        <v> </v>
      </c>
      <c r="I1555" s="2"/>
      <c r="J1555" s="2"/>
    </row>
    <row r="1556" customFormat="false" ht="15" hidden="false" customHeight="false" outlineLevel="0" collapsed="false">
      <c r="B1556" s="52" t="n">
        <f aca="false">+TD_ORDENA!B1562</f>
        <v>0</v>
      </c>
      <c r="C1556" s="52" t="n">
        <f aca="false">+TD_ORDENA!C1562</f>
        <v>0</v>
      </c>
      <c r="D1556" s="53" t="n">
        <f aca="false">+TD_ORDENA!D1562</f>
        <v>0</v>
      </c>
      <c r="E1556" s="46" t="n">
        <f aca="false">IF(ISERROR(D1556/SUM(ventastotales)),0,(D1556/SUM(ventastotales)))</f>
        <v>0</v>
      </c>
      <c r="F1556" s="46" t="str">
        <f aca="false">IF(E1556=0,"",G1556/SUM(ventastotales))</f>
        <v/>
      </c>
      <c r="G1556" s="47" t="n">
        <f aca="false">D1556+G1555</f>
        <v>1303400.14</v>
      </c>
      <c r="H1556" s="48" t="str">
        <f aca="false">IF(+C1556=0," ",IF(+F1556&lt;=$L$2,$K$2,IF(+F1556&gt;$M$3,$K$4,$K$3)))</f>
        <v> </v>
      </c>
      <c r="I1556" s="2"/>
      <c r="J1556" s="2"/>
    </row>
    <row r="1557" customFormat="false" ht="15" hidden="false" customHeight="false" outlineLevel="0" collapsed="false">
      <c r="B1557" s="52" t="n">
        <f aca="false">+TD_ORDENA!B1563</f>
        <v>0</v>
      </c>
      <c r="C1557" s="52" t="n">
        <f aca="false">+TD_ORDENA!C1563</f>
        <v>0</v>
      </c>
      <c r="D1557" s="53" t="n">
        <f aca="false">+TD_ORDENA!D1563</f>
        <v>0</v>
      </c>
      <c r="E1557" s="46" t="n">
        <f aca="false">IF(ISERROR(D1557/SUM(ventastotales)),0,(D1557/SUM(ventastotales)))</f>
        <v>0</v>
      </c>
      <c r="F1557" s="46" t="str">
        <f aca="false">IF(E1557=0,"",G1557/SUM(ventastotales))</f>
        <v/>
      </c>
      <c r="G1557" s="47" t="n">
        <f aca="false">D1557+G1556</f>
        <v>1303400.14</v>
      </c>
      <c r="H1557" s="48" t="str">
        <f aca="false">IF(+C1557=0," ",IF(+F1557&lt;=$L$2,$K$2,IF(+F1557&gt;$M$3,$K$4,$K$3)))</f>
        <v> </v>
      </c>
      <c r="I1557" s="2"/>
      <c r="J1557" s="2"/>
    </row>
    <row r="1558" customFormat="false" ht="15" hidden="false" customHeight="false" outlineLevel="0" collapsed="false">
      <c r="B1558" s="52" t="n">
        <f aca="false">+TD_ORDENA!B1564</f>
        <v>0</v>
      </c>
      <c r="C1558" s="52" t="n">
        <f aca="false">+TD_ORDENA!C1564</f>
        <v>0</v>
      </c>
      <c r="D1558" s="53" t="n">
        <f aca="false">+TD_ORDENA!D1564</f>
        <v>0</v>
      </c>
      <c r="E1558" s="46" t="n">
        <f aca="false">IF(ISERROR(D1558/SUM(ventastotales)),0,(D1558/SUM(ventastotales)))</f>
        <v>0</v>
      </c>
      <c r="F1558" s="46" t="str">
        <f aca="false">IF(E1558=0,"",G1558/SUM(ventastotales))</f>
        <v/>
      </c>
      <c r="G1558" s="47" t="n">
        <f aca="false">D1558+G1557</f>
        <v>1303400.14</v>
      </c>
      <c r="H1558" s="48" t="str">
        <f aca="false">IF(+C1558=0," ",IF(+F1558&lt;=$L$2,$K$2,IF(+F1558&gt;$M$3,$K$4,$K$3)))</f>
        <v> </v>
      </c>
      <c r="I1558" s="2"/>
      <c r="J1558" s="2"/>
    </row>
    <row r="1559" customFormat="false" ht="15" hidden="false" customHeight="false" outlineLevel="0" collapsed="false">
      <c r="B1559" s="52" t="n">
        <f aca="false">+TD_ORDENA!B1565</f>
        <v>0</v>
      </c>
      <c r="C1559" s="52" t="n">
        <f aca="false">+TD_ORDENA!C1565</f>
        <v>0</v>
      </c>
      <c r="D1559" s="53" t="n">
        <f aca="false">+TD_ORDENA!D1565</f>
        <v>0</v>
      </c>
      <c r="E1559" s="46" t="n">
        <f aca="false">IF(ISERROR(D1559/SUM(ventastotales)),0,(D1559/SUM(ventastotales)))</f>
        <v>0</v>
      </c>
      <c r="F1559" s="46" t="str">
        <f aca="false">IF(E1559=0,"",G1559/SUM(ventastotales))</f>
        <v/>
      </c>
      <c r="G1559" s="47" t="n">
        <f aca="false">D1559+G1558</f>
        <v>1303400.14</v>
      </c>
      <c r="H1559" s="48" t="str">
        <f aca="false">IF(+C1559=0," ",IF(+F1559&lt;=$L$2,$K$2,IF(+F1559&gt;$M$3,$K$4,$K$3)))</f>
        <v> </v>
      </c>
      <c r="I1559" s="2"/>
      <c r="J1559" s="2"/>
    </row>
    <row r="1560" customFormat="false" ht="15" hidden="false" customHeight="false" outlineLevel="0" collapsed="false">
      <c r="B1560" s="52" t="n">
        <f aca="false">+TD_ORDENA!B1566</f>
        <v>0</v>
      </c>
      <c r="C1560" s="52" t="n">
        <f aca="false">+TD_ORDENA!C1566</f>
        <v>0</v>
      </c>
      <c r="D1560" s="53" t="n">
        <f aca="false">+TD_ORDENA!D1566</f>
        <v>0</v>
      </c>
      <c r="E1560" s="46" t="n">
        <f aca="false">IF(ISERROR(D1560/SUM(ventastotales)),0,(D1560/SUM(ventastotales)))</f>
        <v>0</v>
      </c>
      <c r="F1560" s="46" t="str">
        <f aca="false">IF(E1560=0,"",G1560/SUM(ventastotales))</f>
        <v/>
      </c>
      <c r="G1560" s="47" t="n">
        <f aca="false">D1560+G1559</f>
        <v>1303400.14</v>
      </c>
      <c r="H1560" s="48" t="str">
        <f aca="false">IF(+C1560=0," ",IF(+F1560&lt;=$L$2,$K$2,IF(+F1560&gt;$M$3,$K$4,$K$3)))</f>
        <v> </v>
      </c>
      <c r="I1560" s="2"/>
      <c r="J1560" s="2"/>
    </row>
    <row r="1561" customFormat="false" ht="15" hidden="false" customHeight="false" outlineLevel="0" collapsed="false">
      <c r="B1561" s="52" t="n">
        <f aca="false">+TD_ORDENA!B1567</f>
        <v>0</v>
      </c>
      <c r="C1561" s="52" t="n">
        <f aca="false">+TD_ORDENA!C1567</f>
        <v>0</v>
      </c>
      <c r="D1561" s="53" t="n">
        <f aca="false">+TD_ORDENA!D1567</f>
        <v>0</v>
      </c>
      <c r="E1561" s="46" t="n">
        <f aca="false">IF(ISERROR(D1561/SUM(ventastotales)),0,(D1561/SUM(ventastotales)))</f>
        <v>0</v>
      </c>
      <c r="F1561" s="46" t="str">
        <f aca="false">IF(E1561=0,"",G1561/SUM(ventastotales))</f>
        <v/>
      </c>
      <c r="G1561" s="47" t="n">
        <f aca="false">D1561+G1560</f>
        <v>1303400.14</v>
      </c>
      <c r="H1561" s="48" t="str">
        <f aca="false">IF(+C1561=0," ",IF(+F1561&lt;=$L$2,$K$2,IF(+F1561&gt;$M$3,$K$4,$K$3)))</f>
        <v> </v>
      </c>
      <c r="I1561" s="2"/>
      <c r="J1561" s="2"/>
    </row>
    <row r="1562" customFormat="false" ht="15" hidden="false" customHeight="false" outlineLevel="0" collapsed="false">
      <c r="B1562" s="52" t="n">
        <f aca="false">+TD_ORDENA!B1568</f>
        <v>0</v>
      </c>
      <c r="C1562" s="52" t="n">
        <f aca="false">+TD_ORDENA!C1568</f>
        <v>0</v>
      </c>
      <c r="D1562" s="53" t="n">
        <f aca="false">+TD_ORDENA!D1568</f>
        <v>0</v>
      </c>
      <c r="E1562" s="46" t="n">
        <f aca="false">IF(ISERROR(D1562/SUM(ventastotales)),0,(D1562/SUM(ventastotales)))</f>
        <v>0</v>
      </c>
      <c r="F1562" s="46" t="str">
        <f aca="false">IF(E1562=0,"",G1562/SUM(ventastotales))</f>
        <v/>
      </c>
      <c r="G1562" s="47" t="n">
        <f aca="false">D1562+G1561</f>
        <v>1303400.14</v>
      </c>
      <c r="H1562" s="48" t="str">
        <f aca="false">IF(+C1562=0," ",IF(+F1562&lt;=$L$2,$K$2,IF(+F1562&gt;$M$3,$K$4,$K$3)))</f>
        <v> </v>
      </c>
      <c r="I1562" s="2"/>
      <c r="J1562" s="2"/>
    </row>
    <row r="1563" customFormat="false" ht="15" hidden="false" customHeight="false" outlineLevel="0" collapsed="false">
      <c r="B1563" s="52" t="n">
        <f aca="false">+TD_ORDENA!B1569</f>
        <v>0</v>
      </c>
      <c r="C1563" s="52" t="n">
        <f aca="false">+TD_ORDENA!C1569</f>
        <v>0</v>
      </c>
      <c r="D1563" s="53" t="n">
        <f aca="false">+TD_ORDENA!D1569</f>
        <v>0</v>
      </c>
      <c r="E1563" s="46" t="n">
        <f aca="false">IF(ISERROR(D1563/SUM(ventastotales)),0,(D1563/SUM(ventastotales)))</f>
        <v>0</v>
      </c>
      <c r="F1563" s="46" t="str">
        <f aca="false">IF(E1563=0,"",G1563/SUM(ventastotales))</f>
        <v/>
      </c>
      <c r="G1563" s="47" t="n">
        <f aca="false">D1563+G1562</f>
        <v>1303400.14</v>
      </c>
      <c r="H1563" s="48" t="str">
        <f aca="false">IF(+C1563=0," ",IF(+F1563&lt;=$L$2,$K$2,IF(+F1563&gt;$M$3,$K$4,$K$3)))</f>
        <v> </v>
      </c>
      <c r="I1563" s="2"/>
      <c r="J1563" s="2"/>
    </row>
    <row r="1564" customFormat="false" ht="15" hidden="false" customHeight="false" outlineLevel="0" collapsed="false">
      <c r="B1564" s="52" t="n">
        <f aca="false">+TD_ORDENA!B1570</f>
        <v>0</v>
      </c>
      <c r="C1564" s="52" t="n">
        <f aca="false">+TD_ORDENA!C1570</f>
        <v>0</v>
      </c>
      <c r="D1564" s="53" t="n">
        <f aca="false">+TD_ORDENA!D1570</f>
        <v>0</v>
      </c>
      <c r="E1564" s="46" t="n">
        <f aca="false">IF(ISERROR(D1564/SUM(ventastotales)),0,(D1564/SUM(ventastotales)))</f>
        <v>0</v>
      </c>
      <c r="F1564" s="46" t="str">
        <f aca="false">IF(E1564=0,"",G1564/SUM(ventastotales))</f>
        <v/>
      </c>
      <c r="G1564" s="47" t="n">
        <f aca="false">D1564+G1563</f>
        <v>1303400.14</v>
      </c>
      <c r="H1564" s="48" t="str">
        <f aca="false">IF(+C1564=0," ",IF(+F1564&lt;=$L$2,$K$2,IF(+F1564&gt;$M$3,$K$4,$K$3)))</f>
        <v> </v>
      </c>
      <c r="I1564" s="2"/>
      <c r="J1564" s="2"/>
    </row>
    <row r="1565" customFormat="false" ht="15" hidden="false" customHeight="false" outlineLevel="0" collapsed="false">
      <c r="B1565" s="52" t="n">
        <f aca="false">+TD_ORDENA!B1571</f>
        <v>0</v>
      </c>
      <c r="C1565" s="52" t="n">
        <f aca="false">+TD_ORDENA!C1571</f>
        <v>0</v>
      </c>
      <c r="D1565" s="53" t="n">
        <f aca="false">+TD_ORDENA!D1571</f>
        <v>0</v>
      </c>
      <c r="E1565" s="46" t="n">
        <f aca="false">IF(ISERROR(D1565/SUM(ventastotales)),0,(D1565/SUM(ventastotales)))</f>
        <v>0</v>
      </c>
      <c r="F1565" s="46" t="str">
        <f aca="false">IF(E1565=0,"",G1565/SUM(ventastotales))</f>
        <v/>
      </c>
      <c r="G1565" s="47" t="n">
        <f aca="false">D1565+G1564</f>
        <v>1303400.14</v>
      </c>
      <c r="H1565" s="48" t="str">
        <f aca="false">IF(+C1565=0," ",IF(+F1565&lt;=$L$2,$K$2,IF(+F1565&gt;$M$3,$K$4,$K$3)))</f>
        <v> </v>
      </c>
      <c r="I1565" s="2"/>
      <c r="J1565" s="2"/>
    </row>
    <row r="1566" customFormat="false" ht="15" hidden="false" customHeight="false" outlineLevel="0" collapsed="false">
      <c r="B1566" s="52" t="n">
        <f aca="false">+TD_ORDENA!B1572</f>
        <v>0</v>
      </c>
      <c r="C1566" s="52" t="n">
        <f aca="false">+TD_ORDENA!C1572</f>
        <v>0</v>
      </c>
      <c r="D1566" s="53" t="n">
        <f aca="false">+TD_ORDENA!D1572</f>
        <v>0</v>
      </c>
      <c r="E1566" s="46" t="n">
        <f aca="false">IF(ISERROR(D1566/SUM(ventastotales)),0,(D1566/SUM(ventastotales)))</f>
        <v>0</v>
      </c>
      <c r="F1566" s="46" t="str">
        <f aca="false">IF(E1566=0,"",G1566/SUM(ventastotales))</f>
        <v/>
      </c>
      <c r="G1566" s="47" t="n">
        <f aca="false">D1566+G1565</f>
        <v>1303400.14</v>
      </c>
      <c r="H1566" s="48" t="str">
        <f aca="false">IF(+C1566=0," ",IF(+F1566&lt;=$L$2,$K$2,IF(+F1566&gt;$M$3,$K$4,$K$3)))</f>
        <v> </v>
      </c>
      <c r="I1566" s="2"/>
      <c r="J1566" s="2"/>
    </row>
    <row r="1567" customFormat="false" ht="15" hidden="false" customHeight="false" outlineLevel="0" collapsed="false">
      <c r="B1567" s="52" t="n">
        <f aca="false">+TD_ORDENA!B1573</f>
        <v>0</v>
      </c>
      <c r="C1567" s="52" t="n">
        <f aca="false">+TD_ORDENA!C1573</f>
        <v>0</v>
      </c>
      <c r="D1567" s="53" t="n">
        <f aca="false">+TD_ORDENA!D1573</f>
        <v>0</v>
      </c>
      <c r="E1567" s="46" t="n">
        <f aca="false">IF(ISERROR(D1567/SUM(ventastotales)),0,(D1567/SUM(ventastotales)))</f>
        <v>0</v>
      </c>
      <c r="F1567" s="46" t="str">
        <f aca="false">IF(E1567=0,"",G1567/SUM(ventastotales))</f>
        <v/>
      </c>
      <c r="G1567" s="47" t="n">
        <f aca="false">D1567+G1566</f>
        <v>1303400.14</v>
      </c>
      <c r="H1567" s="48" t="str">
        <f aca="false">IF(+C1567=0," ",IF(+F1567&lt;=$L$2,$K$2,IF(+F1567&gt;$M$3,$K$4,$K$3)))</f>
        <v> </v>
      </c>
      <c r="I1567" s="2"/>
      <c r="J1567" s="2"/>
    </row>
    <row r="1568" customFormat="false" ht="15" hidden="false" customHeight="false" outlineLevel="0" collapsed="false">
      <c r="B1568" s="52" t="n">
        <f aca="false">+TD_ORDENA!B1574</f>
        <v>0</v>
      </c>
      <c r="C1568" s="52" t="n">
        <f aca="false">+TD_ORDENA!C1574</f>
        <v>0</v>
      </c>
      <c r="D1568" s="53" t="n">
        <f aca="false">+TD_ORDENA!D1574</f>
        <v>0</v>
      </c>
      <c r="E1568" s="46" t="n">
        <f aca="false">IF(ISERROR(D1568/SUM(ventastotales)),0,(D1568/SUM(ventastotales)))</f>
        <v>0</v>
      </c>
      <c r="F1568" s="46" t="str">
        <f aca="false">IF(E1568=0,"",G1568/SUM(ventastotales))</f>
        <v/>
      </c>
      <c r="G1568" s="47" t="n">
        <f aca="false">D1568+G1567</f>
        <v>1303400.14</v>
      </c>
      <c r="H1568" s="48" t="str">
        <f aca="false">IF(+C1568=0," ",IF(+F1568&lt;=$L$2,$K$2,IF(+F1568&gt;$M$3,$K$4,$K$3)))</f>
        <v> </v>
      </c>
      <c r="I1568" s="2"/>
      <c r="J1568" s="2"/>
    </row>
    <row r="1569" customFormat="false" ht="15" hidden="false" customHeight="false" outlineLevel="0" collapsed="false">
      <c r="B1569" s="52" t="n">
        <f aca="false">+TD_ORDENA!B1575</f>
        <v>0</v>
      </c>
      <c r="C1569" s="52" t="n">
        <f aca="false">+TD_ORDENA!C1575</f>
        <v>0</v>
      </c>
      <c r="D1569" s="53" t="n">
        <f aca="false">+TD_ORDENA!D1575</f>
        <v>0</v>
      </c>
      <c r="E1569" s="46" t="n">
        <f aca="false">IF(ISERROR(D1569/SUM(ventastotales)),0,(D1569/SUM(ventastotales)))</f>
        <v>0</v>
      </c>
      <c r="F1569" s="46" t="str">
        <f aca="false">IF(E1569=0,"",G1569/SUM(ventastotales))</f>
        <v/>
      </c>
      <c r="G1569" s="47" t="n">
        <f aca="false">D1569+G1568</f>
        <v>1303400.14</v>
      </c>
      <c r="H1569" s="48" t="str">
        <f aca="false">IF(+C1569=0," ",IF(+F1569&lt;=$L$2,$K$2,IF(+F1569&gt;$M$3,$K$4,$K$3)))</f>
        <v> </v>
      </c>
      <c r="I1569" s="2"/>
      <c r="J1569" s="2"/>
    </row>
    <row r="1570" customFormat="false" ht="15" hidden="false" customHeight="false" outlineLevel="0" collapsed="false">
      <c r="B1570" s="52" t="n">
        <f aca="false">+TD_ORDENA!B1576</f>
        <v>0</v>
      </c>
      <c r="C1570" s="52" t="n">
        <f aca="false">+TD_ORDENA!C1576</f>
        <v>0</v>
      </c>
      <c r="D1570" s="53" t="n">
        <f aca="false">+TD_ORDENA!D1576</f>
        <v>0</v>
      </c>
      <c r="E1570" s="46" t="n">
        <f aca="false">IF(ISERROR(D1570/SUM(ventastotales)),0,(D1570/SUM(ventastotales)))</f>
        <v>0</v>
      </c>
      <c r="F1570" s="46" t="str">
        <f aca="false">IF(E1570=0,"",G1570/SUM(ventastotales))</f>
        <v/>
      </c>
      <c r="G1570" s="47" t="n">
        <f aca="false">D1570+G1569</f>
        <v>1303400.14</v>
      </c>
      <c r="H1570" s="48" t="str">
        <f aca="false">IF(+C1570=0," ",IF(+F1570&lt;=$L$2,$K$2,IF(+F1570&gt;$M$3,$K$4,$K$3)))</f>
        <v> </v>
      </c>
      <c r="I1570" s="2"/>
      <c r="J1570" s="2"/>
    </row>
    <row r="1571" customFormat="false" ht="15" hidden="false" customHeight="false" outlineLevel="0" collapsed="false">
      <c r="B1571" s="52" t="n">
        <f aca="false">+TD_ORDENA!B1577</f>
        <v>0</v>
      </c>
      <c r="C1571" s="52" t="n">
        <f aca="false">+TD_ORDENA!C1577</f>
        <v>0</v>
      </c>
      <c r="D1571" s="53" t="n">
        <f aca="false">+TD_ORDENA!D1577</f>
        <v>0</v>
      </c>
      <c r="E1571" s="46" t="n">
        <f aca="false">IF(ISERROR(D1571/SUM(ventastotales)),0,(D1571/SUM(ventastotales)))</f>
        <v>0</v>
      </c>
      <c r="F1571" s="46" t="str">
        <f aca="false">IF(E1571=0,"",G1571/SUM(ventastotales))</f>
        <v/>
      </c>
      <c r="G1571" s="47" t="n">
        <f aca="false">D1571+G1570</f>
        <v>1303400.14</v>
      </c>
      <c r="H1571" s="48" t="str">
        <f aca="false">IF(+C1571=0," ",IF(+F1571&lt;=$L$2,$K$2,IF(+F1571&gt;$M$3,$K$4,$K$3)))</f>
        <v> </v>
      </c>
      <c r="I1571" s="2"/>
      <c r="J1571" s="2"/>
    </row>
    <row r="1572" customFormat="false" ht="15" hidden="false" customHeight="false" outlineLevel="0" collapsed="false">
      <c r="B1572" s="52" t="n">
        <f aca="false">+TD_ORDENA!B1578</f>
        <v>0</v>
      </c>
      <c r="C1572" s="52" t="n">
        <f aca="false">+TD_ORDENA!C1578</f>
        <v>0</v>
      </c>
      <c r="D1572" s="53" t="n">
        <f aca="false">+TD_ORDENA!D1578</f>
        <v>0</v>
      </c>
      <c r="E1572" s="46" t="n">
        <f aca="false">IF(ISERROR(D1572/SUM(ventastotales)),0,(D1572/SUM(ventastotales)))</f>
        <v>0</v>
      </c>
      <c r="F1572" s="46" t="str">
        <f aca="false">IF(E1572=0,"",G1572/SUM(ventastotales))</f>
        <v/>
      </c>
      <c r="G1572" s="47" t="n">
        <f aca="false">D1572+G1571</f>
        <v>1303400.14</v>
      </c>
      <c r="H1572" s="48" t="str">
        <f aca="false">IF(+C1572=0," ",IF(+F1572&lt;=$L$2,$K$2,IF(+F1572&gt;$M$3,$K$4,$K$3)))</f>
        <v> </v>
      </c>
      <c r="I1572" s="2"/>
      <c r="J1572" s="2"/>
    </row>
    <row r="1573" customFormat="false" ht="15" hidden="false" customHeight="false" outlineLevel="0" collapsed="false">
      <c r="B1573" s="52" t="n">
        <f aca="false">+TD_ORDENA!B1579</f>
        <v>0</v>
      </c>
      <c r="C1573" s="52" t="n">
        <f aca="false">+TD_ORDENA!C1579</f>
        <v>0</v>
      </c>
      <c r="D1573" s="53" t="n">
        <f aca="false">+TD_ORDENA!D1579</f>
        <v>0</v>
      </c>
      <c r="E1573" s="46" t="n">
        <f aca="false">IF(ISERROR(D1573/SUM(ventastotales)),0,(D1573/SUM(ventastotales)))</f>
        <v>0</v>
      </c>
      <c r="F1573" s="46" t="str">
        <f aca="false">IF(E1573=0,"",G1573/SUM(ventastotales))</f>
        <v/>
      </c>
      <c r="G1573" s="47" t="n">
        <f aca="false">D1573+G1572</f>
        <v>1303400.14</v>
      </c>
      <c r="H1573" s="48" t="str">
        <f aca="false">IF(+C1573=0," ",IF(+F1573&lt;=$L$2,$K$2,IF(+F1573&gt;$M$3,$K$4,$K$3)))</f>
        <v> </v>
      </c>
      <c r="I1573" s="2"/>
      <c r="J1573" s="2"/>
    </row>
    <row r="1574" customFormat="false" ht="15" hidden="false" customHeight="false" outlineLevel="0" collapsed="false">
      <c r="B1574" s="52" t="n">
        <f aca="false">+TD_ORDENA!B1580</f>
        <v>0</v>
      </c>
      <c r="C1574" s="52" t="n">
        <f aca="false">+TD_ORDENA!C1580</f>
        <v>0</v>
      </c>
      <c r="D1574" s="53" t="n">
        <f aca="false">+TD_ORDENA!D1580</f>
        <v>0</v>
      </c>
      <c r="E1574" s="46" t="n">
        <f aca="false">IF(ISERROR(D1574/SUM(ventastotales)),0,(D1574/SUM(ventastotales)))</f>
        <v>0</v>
      </c>
      <c r="F1574" s="46" t="str">
        <f aca="false">IF(E1574=0,"",G1574/SUM(ventastotales))</f>
        <v/>
      </c>
      <c r="G1574" s="47" t="n">
        <f aca="false">D1574+G1573</f>
        <v>1303400.14</v>
      </c>
      <c r="H1574" s="48" t="str">
        <f aca="false">IF(+C1574=0," ",IF(+F1574&lt;=$L$2,$K$2,IF(+F1574&gt;$M$3,$K$4,$K$3)))</f>
        <v> </v>
      </c>
      <c r="I1574" s="2"/>
      <c r="J1574" s="2"/>
    </row>
    <row r="1575" customFormat="false" ht="15" hidden="false" customHeight="false" outlineLevel="0" collapsed="false">
      <c r="B1575" s="52" t="n">
        <f aca="false">+TD_ORDENA!B1581</f>
        <v>0</v>
      </c>
      <c r="C1575" s="52" t="n">
        <f aca="false">+TD_ORDENA!C1581</f>
        <v>0</v>
      </c>
      <c r="D1575" s="53" t="n">
        <f aca="false">+TD_ORDENA!D1581</f>
        <v>0</v>
      </c>
      <c r="E1575" s="46" t="n">
        <f aca="false">IF(ISERROR(D1575/SUM(ventastotales)),0,(D1575/SUM(ventastotales)))</f>
        <v>0</v>
      </c>
      <c r="F1575" s="46" t="str">
        <f aca="false">IF(E1575=0,"",G1575/SUM(ventastotales))</f>
        <v/>
      </c>
      <c r="G1575" s="47" t="n">
        <f aca="false">D1575+G1574</f>
        <v>1303400.14</v>
      </c>
      <c r="H1575" s="48" t="str">
        <f aca="false">IF(+C1575=0," ",IF(+F1575&lt;=$L$2,$K$2,IF(+F1575&gt;$M$3,$K$4,$K$3)))</f>
        <v> </v>
      </c>
      <c r="I1575" s="2"/>
      <c r="J1575" s="2"/>
    </row>
    <row r="1576" customFormat="false" ht="15" hidden="false" customHeight="false" outlineLevel="0" collapsed="false">
      <c r="B1576" s="52" t="n">
        <f aca="false">+TD_ORDENA!B1582</f>
        <v>0</v>
      </c>
      <c r="C1576" s="52" t="n">
        <f aca="false">+TD_ORDENA!C1582</f>
        <v>0</v>
      </c>
      <c r="D1576" s="53" t="n">
        <f aca="false">+TD_ORDENA!D1582</f>
        <v>0</v>
      </c>
      <c r="E1576" s="46" t="n">
        <f aca="false">IF(ISERROR(D1576/SUM(ventastotales)),0,(D1576/SUM(ventastotales)))</f>
        <v>0</v>
      </c>
      <c r="F1576" s="46" t="str">
        <f aca="false">IF(E1576=0,"",G1576/SUM(ventastotales))</f>
        <v/>
      </c>
      <c r="G1576" s="47" t="n">
        <f aca="false">D1576+G1575</f>
        <v>1303400.14</v>
      </c>
      <c r="H1576" s="48" t="str">
        <f aca="false">IF(+C1576=0," ",IF(+F1576&lt;=$L$2,$K$2,IF(+F1576&gt;$M$3,$K$4,$K$3)))</f>
        <v> </v>
      </c>
      <c r="I1576" s="2"/>
      <c r="J1576" s="2"/>
    </row>
    <row r="1577" customFormat="false" ht="15" hidden="false" customHeight="false" outlineLevel="0" collapsed="false">
      <c r="B1577" s="52" t="n">
        <f aca="false">+TD_ORDENA!B1583</f>
        <v>0</v>
      </c>
      <c r="C1577" s="52" t="n">
        <f aca="false">+TD_ORDENA!C1583</f>
        <v>0</v>
      </c>
      <c r="D1577" s="53" t="n">
        <f aca="false">+TD_ORDENA!D1583</f>
        <v>0</v>
      </c>
      <c r="E1577" s="46" t="n">
        <f aca="false">IF(ISERROR(D1577/SUM(ventastotales)),0,(D1577/SUM(ventastotales)))</f>
        <v>0</v>
      </c>
      <c r="F1577" s="46" t="str">
        <f aca="false">IF(E1577=0,"",G1577/SUM(ventastotales))</f>
        <v/>
      </c>
      <c r="G1577" s="47" t="n">
        <f aca="false">D1577+G1576</f>
        <v>1303400.14</v>
      </c>
      <c r="H1577" s="48" t="str">
        <f aca="false">IF(+C1577=0," ",IF(+F1577&lt;=$L$2,$K$2,IF(+F1577&gt;$M$3,$K$4,$K$3)))</f>
        <v> </v>
      </c>
      <c r="I1577" s="2"/>
      <c r="J1577" s="2"/>
    </row>
    <row r="1578" customFormat="false" ht="15" hidden="false" customHeight="false" outlineLevel="0" collapsed="false">
      <c r="B1578" s="52" t="n">
        <f aca="false">+TD_ORDENA!B1584</f>
        <v>0</v>
      </c>
      <c r="C1578" s="52" t="n">
        <f aca="false">+TD_ORDENA!C1584</f>
        <v>0</v>
      </c>
      <c r="D1578" s="53" t="n">
        <f aca="false">+TD_ORDENA!D1584</f>
        <v>0</v>
      </c>
      <c r="E1578" s="46" t="n">
        <f aca="false">IF(ISERROR(D1578/SUM(ventastotales)),0,(D1578/SUM(ventastotales)))</f>
        <v>0</v>
      </c>
      <c r="F1578" s="46" t="str">
        <f aca="false">IF(E1578=0,"",G1578/SUM(ventastotales))</f>
        <v/>
      </c>
      <c r="G1578" s="47" t="n">
        <f aca="false">D1578+G1577</f>
        <v>1303400.14</v>
      </c>
      <c r="H1578" s="48" t="str">
        <f aca="false">IF(+C1578=0," ",IF(+F1578&lt;=$L$2,$K$2,IF(+F1578&gt;$M$3,$K$4,$K$3)))</f>
        <v> </v>
      </c>
      <c r="I1578" s="2"/>
      <c r="J1578" s="2"/>
    </row>
    <row r="1579" customFormat="false" ht="15" hidden="false" customHeight="false" outlineLevel="0" collapsed="false">
      <c r="B1579" s="52" t="n">
        <f aca="false">+TD_ORDENA!B1585</f>
        <v>0</v>
      </c>
      <c r="C1579" s="52" t="n">
        <f aca="false">+TD_ORDENA!C1585</f>
        <v>0</v>
      </c>
      <c r="D1579" s="53" t="n">
        <f aca="false">+TD_ORDENA!D1585</f>
        <v>0</v>
      </c>
      <c r="E1579" s="46" t="n">
        <f aca="false">IF(ISERROR(D1579/SUM(ventastotales)),0,(D1579/SUM(ventastotales)))</f>
        <v>0</v>
      </c>
      <c r="F1579" s="46" t="str">
        <f aca="false">IF(E1579=0,"",G1579/SUM(ventastotales))</f>
        <v/>
      </c>
      <c r="G1579" s="47" t="n">
        <f aca="false">D1579+G1578</f>
        <v>1303400.14</v>
      </c>
      <c r="H1579" s="48" t="str">
        <f aca="false">IF(+C1579=0," ",IF(+F1579&lt;=$L$2,$K$2,IF(+F1579&gt;$M$3,$K$4,$K$3)))</f>
        <v> </v>
      </c>
      <c r="I1579" s="2"/>
      <c r="J1579" s="2"/>
    </row>
    <row r="1580" customFormat="false" ht="15" hidden="false" customHeight="false" outlineLevel="0" collapsed="false">
      <c r="B1580" s="52" t="n">
        <f aca="false">+TD_ORDENA!B1586</f>
        <v>0</v>
      </c>
      <c r="C1580" s="52" t="n">
        <f aca="false">+TD_ORDENA!C1586</f>
        <v>0</v>
      </c>
      <c r="D1580" s="53" t="n">
        <f aca="false">+TD_ORDENA!D1586</f>
        <v>0</v>
      </c>
      <c r="E1580" s="46" t="n">
        <f aca="false">IF(ISERROR(D1580/SUM(ventastotales)),0,(D1580/SUM(ventastotales)))</f>
        <v>0</v>
      </c>
      <c r="F1580" s="46" t="str">
        <f aca="false">IF(E1580=0,"",G1580/SUM(ventastotales))</f>
        <v/>
      </c>
      <c r="G1580" s="47" t="n">
        <f aca="false">D1580+G1579</f>
        <v>1303400.14</v>
      </c>
      <c r="H1580" s="48" t="str">
        <f aca="false">IF(+C1580=0," ",IF(+F1580&lt;=$L$2,$K$2,IF(+F1580&gt;$M$3,$K$4,$K$3)))</f>
        <v> </v>
      </c>
      <c r="I1580" s="2"/>
      <c r="J1580" s="2"/>
    </row>
    <row r="1581" customFormat="false" ht="15" hidden="false" customHeight="false" outlineLevel="0" collapsed="false">
      <c r="B1581" s="52" t="n">
        <f aca="false">+TD_ORDENA!B1587</f>
        <v>0</v>
      </c>
      <c r="C1581" s="52" t="n">
        <f aca="false">+TD_ORDENA!C1587</f>
        <v>0</v>
      </c>
      <c r="D1581" s="53" t="n">
        <f aca="false">+TD_ORDENA!D1587</f>
        <v>0</v>
      </c>
      <c r="E1581" s="46" t="n">
        <f aca="false">IF(ISERROR(D1581/SUM(ventastotales)),0,(D1581/SUM(ventastotales)))</f>
        <v>0</v>
      </c>
      <c r="F1581" s="46" t="str">
        <f aca="false">IF(E1581=0,"",G1581/SUM(ventastotales))</f>
        <v/>
      </c>
      <c r="G1581" s="47" t="n">
        <f aca="false">D1581+G1580</f>
        <v>1303400.14</v>
      </c>
      <c r="H1581" s="48" t="str">
        <f aca="false">IF(+C1581=0," ",IF(+F1581&lt;=$L$2,$K$2,IF(+F1581&gt;$M$3,$K$4,$K$3)))</f>
        <v> </v>
      </c>
      <c r="I1581" s="2"/>
      <c r="J1581" s="2"/>
    </row>
    <row r="1582" customFormat="false" ht="15" hidden="false" customHeight="false" outlineLevel="0" collapsed="false">
      <c r="B1582" s="52" t="n">
        <f aca="false">+TD_ORDENA!B1588</f>
        <v>0</v>
      </c>
      <c r="C1582" s="52" t="n">
        <f aca="false">+TD_ORDENA!C1588</f>
        <v>0</v>
      </c>
      <c r="D1582" s="53" t="n">
        <f aca="false">+TD_ORDENA!D1588</f>
        <v>0</v>
      </c>
      <c r="E1582" s="46" t="n">
        <f aca="false">IF(ISERROR(D1582/SUM(ventastotales)),0,(D1582/SUM(ventastotales)))</f>
        <v>0</v>
      </c>
      <c r="F1582" s="46" t="str">
        <f aca="false">IF(E1582=0,"",G1582/SUM(ventastotales))</f>
        <v/>
      </c>
      <c r="G1582" s="47" t="n">
        <f aca="false">D1582+G1581</f>
        <v>1303400.14</v>
      </c>
      <c r="H1582" s="48" t="str">
        <f aca="false">IF(+C1582=0," ",IF(+F1582&lt;=$L$2,$K$2,IF(+F1582&gt;$M$3,$K$4,$K$3)))</f>
        <v> </v>
      </c>
      <c r="I1582" s="2"/>
      <c r="J1582" s="2"/>
    </row>
    <row r="1583" customFormat="false" ht="15" hidden="false" customHeight="false" outlineLevel="0" collapsed="false">
      <c r="B1583" s="52" t="n">
        <f aca="false">+TD_ORDENA!B1589</f>
        <v>0</v>
      </c>
      <c r="C1583" s="52" t="n">
        <f aca="false">+TD_ORDENA!C1589</f>
        <v>0</v>
      </c>
      <c r="D1583" s="53" t="n">
        <f aca="false">+TD_ORDENA!D1589</f>
        <v>0</v>
      </c>
      <c r="E1583" s="46" t="n">
        <f aca="false">IF(ISERROR(D1583/SUM(ventastotales)),0,(D1583/SUM(ventastotales)))</f>
        <v>0</v>
      </c>
      <c r="F1583" s="46" t="str">
        <f aca="false">IF(E1583=0,"",G1583/SUM(ventastotales))</f>
        <v/>
      </c>
      <c r="G1583" s="47" t="n">
        <f aca="false">D1583+G1582</f>
        <v>1303400.14</v>
      </c>
      <c r="H1583" s="48" t="str">
        <f aca="false">IF(+C1583=0," ",IF(+F1583&lt;=$L$2,$K$2,IF(+F1583&gt;$M$3,$K$4,$K$3)))</f>
        <v> </v>
      </c>
      <c r="I1583" s="2"/>
      <c r="J1583" s="2"/>
    </row>
    <row r="1584" customFormat="false" ht="15" hidden="false" customHeight="false" outlineLevel="0" collapsed="false">
      <c r="B1584" s="52" t="n">
        <f aca="false">+TD_ORDENA!B1590</f>
        <v>0</v>
      </c>
      <c r="C1584" s="52" t="n">
        <f aca="false">+TD_ORDENA!C1590</f>
        <v>0</v>
      </c>
      <c r="D1584" s="53" t="n">
        <f aca="false">+TD_ORDENA!D1590</f>
        <v>0</v>
      </c>
      <c r="E1584" s="46" t="n">
        <f aca="false">IF(ISERROR(D1584/SUM(ventastotales)),0,(D1584/SUM(ventastotales)))</f>
        <v>0</v>
      </c>
      <c r="F1584" s="46" t="str">
        <f aca="false">IF(E1584=0,"",G1584/SUM(ventastotales))</f>
        <v/>
      </c>
      <c r="G1584" s="47" t="n">
        <f aca="false">D1584+G1583</f>
        <v>1303400.14</v>
      </c>
      <c r="H1584" s="48" t="str">
        <f aca="false">IF(+C1584=0," ",IF(+F1584&lt;=$L$2,$K$2,IF(+F1584&gt;$M$3,$K$4,$K$3)))</f>
        <v> </v>
      </c>
      <c r="I1584" s="2"/>
      <c r="J1584" s="2"/>
    </row>
    <row r="1585" customFormat="false" ht="15" hidden="false" customHeight="false" outlineLevel="0" collapsed="false">
      <c r="B1585" s="52" t="n">
        <f aca="false">+TD_ORDENA!B1591</f>
        <v>0</v>
      </c>
      <c r="C1585" s="52" t="n">
        <f aca="false">+TD_ORDENA!C1591</f>
        <v>0</v>
      </c>
      <c r="D1585" s="53" t="n">
        <f aca="false">+TD_ORDENA!D1591</f>
        <v>0</v>
      </c>
      <c r="E1585" s="46" t="n">
        <f aca="false">IF(ISERROR(D1585/SUM(ventastotales)),0,(D1585/SUM(ventastotales)))</f>
        <v>0</v>
      </c>
      <c r="F1585" s="46" t="str">
        <f aca="false">IF(E1585=0,"",G1585/SUM(ventastotales))</f>
        <v/>
      </c>
      <c r="G1585" s="47" t="n">
        <f aca="false">D1585+G1584</f>
        <v>1303400.14</v>
      </c>
      <c r="H1585" s="48" t="str">
        <f aca="false">IF(+C1585=0," ",IF(+F1585&lt;=$L$2,$K$2,IF(+F1585&gt;$M$3,$K$4,$K$3)))</f>
        <v> </v>
      </c>
      <c r="I1585" s="2"/>
      <c r="J1585" s="2"/>
    </row>
    <row r="1586" customFormat="false" ht="15" hidden="false" customHeight="false" outlineLevel="0" collapsed="false">
      <c r="B1586" s="52" t="n">
        <f aca="false">+TD_ORDENA!B1592</f>
        <v>0</v>
      </c>
      <c r="C1586" s="52" t="n">
        <f aca="false">+TD_ORDENA!C1592</f>
        <v>0</v>
      </c>
      <c r="D1586" s="53" t="n">
        <f aca="false">+TD_ORDENA!D1592</f>
        <v>0</v>
      </c>
      <c r="E1586" s="46" t="n">
        <f aca="false">IF(ISERROR(D1586/SUM(ventastotales)),0,(D1586/SUM(ventastotales)))</f>
        <v>0</v>
      </c>
      <c r="F1586" s="46" t="str">
        <f aca="false">IF(E1586=0,"",G1586/SUM(ventastotales))</f>
        <v/>
      </c>
      <c r="G1586" s="47" t="n">
        <f aca="false">D1586+G1585</f>
        <v>1303400.14</v>
      </c>
      <c r="H1586" s="48" t="str">
        <f aca="false">IF(+C1586=0," ",IF(+F1586&lt;=$L$2,$K$2,IF(+F1586&gt;$M$3,$K$4,$K$3)))</f>
        <v> </v>
      </c>
      <c r="I1586" s="2"/>
      <c r="J1586" s="2"/>
    </row>
    <row r="1587" customFormat="false" ht="15" hidden="false" customHeight="false" outlineLevel="0" collapsed="false">
      <c r="B1587" s="52" t="n">
        <f aca="false">+TD_ORDENA!B1593</f>
        <v>0</v>
      </c>
      <c r="C1587" s="52" t="n">
        <f aca="false">+TD_ORDENA!C1593</f>
        <v>0</v>
      </c>
      <c r="D1587" s="53" t="n">
        <f aca="false">+TD_ORDENA!D1593</f>
        <v>0</v>
      </c>
      <c r="E1587" s="46" t="n">
        <f aca="false">IF(ISERROR(D1587/SUM(ventastotales)),0,(D1587/SUM(ventastotales)))</f>
        <v>0</v>
      </c>
      <c r="F1587" s="46" t="str">
        <f aca="false">IF(E1587=0,"",G1587/SUM(ventastotales))</f>
        <v/>
      </c>
      <c r="G1587" s="47" t="n">
        <f aca="false">D1587+G1586</f>
        <v>1303400.14</v>
      </c>
      <c r="H1587" s="48" t="str">
        <f aca="false">IF(+C1587=0," ",IF(+F1587&lt;=$L$2,$K$2,IF(+F1587&gt;$M$3,$K$4,$K$3)))</f>
        <v> </v>
      </c>
      <c r="I1587" s="2"/>
      <c r="J1587" s="2"/>
    </row>
    <row r="1588" customFormat="false" ht="15" hidden="false" customHeight="false" outlineLevel="0" collapsed="false">
      <c r="B1588" s="52" t="n">
        <f aca="false">+TD_ORDENA!B1594</f>
        <v>0</v>
      </c>
      <c r="C1588" s="52" t="n">
        <f aca="false">+TD_ORDENA!C1594</f>
        <v>0</v>
      </c>
      <c r="D1588" s="53" t="n">
        <f aca="false">+TD_ORDENA!D1594</f>
        <v>0</v>
      </c>
      <c r="E1588" s="46" t="n">
        <f aca="false">IF(ISERROR(D1588/SUM(ventastotales)),0,(D1588/SUM(ventastotales)))</f>
        <v>0</v>
      </c>
      <c r="F1588" s="46" t="str">
        <f aca="false">IF(E1588=0,"",G1588/SUM(ventastotales))</f>
        <v/>
      </c>
      <c r="G1588" s="47" t="n">
        <f aca="false">D1588+G1587</f>
        <v>1303400.14</v>
      </c>
      <c r="H1588" s="48" t="str">
        <f aca="false">IF(+C1588=0," ",IF(+F1588&lt;=$L$2,$K$2,IF(+F1588&gt;$M$3,$K$4,$K$3)))</f>
        <v> </v>
      </c>
      <c r="I1588" s="2"/>
      <c r="J1588" s="2"/>
    </row>
    <row r="1589" customFormat="false" ht="15" hidden="false" customHeight="false" outlineLevel="0" collapsed="false">
      <c r="B1589" s="52" t="n">
        <f aca="false">+TD_ORDENA!B1595</f>
        <v>0</v>
      </c>
      <c r="C1589" s="52" t="n">
        <f aca="false">+TD_ORDENA!C1595</f>
        <v>0</v>
      </c>
      <c r="D1589" s="53" t="n">
        <f aca="false">+TD_ORDENA!D1595</f>
        <v>0</v>
      </c>
      <c r="E1589" s="46" t="n">
        <f aca="false">IF(ISERROR(D1589/SUM(ventastotales)),0,(D1589/SUM(ventastotales)))</f>
        <v>0</v>
      </c>
      <c r="F1589" s="46" t="str">
        <f aca="false">IF(E1589=0,"",G1589/SUM(ventastotales))</f>
        <v/>
      </c>
      <c r="G1589" s="47" t="n">
        <f aca="false">D1589+G1588</f>
        <v>1303400.14</v>
      </c>
      <c r="H1589" s="48" t="str">
        <f aca="false">IF(+C1589=0," ",IF(+F1589&lt;=$L$2,$K$2,IF(+F1589&gt;$M$3,$K$4,$K$3)))</f>
        <v> </v>
      </c>
      <c r="I1589" s="2"/>
      <c r="J1589" s="2"/>
    </row>
    <row r="1590" customFormat="false" ht="15" hidden="false" customHeight="false" outlineLevel="0" collapsed="false">
      <c r="B1590" s="52" t="n">
        <f aca="false">+TD_ORDENA!B1596</f>
        <v>0</v>
      </c>
      <c r="C1590" s="52" t="n">
        <f aca="false">+TD_ORDENA!C1596</f>
        <v>0</v>
      </c>
      <c r="D1590" s="53" t="n">
        <f aca="false">+TD_ORDENA!D1596</f>
        <v>0</v>
      </c>
      <c r="E1590" s="46" t="n">
        <f aca="false">IF(ISERROR(D1590/SUM(ventastotales)),0,(D1590/SUM(ventastotales)))</f>
        <v>0</v>
      </c>
      <c r="F1590" s="46" t="str">
        <f aca="false">IF(E1590=0,"",G1590/SUM(ventastotales))</f>
        <v/>
      </c>
      <c r="G1590" s="47" t="n">
        <f aca="false">D1590+G1589</f>
        <v>1303400.14</v>
      </c>
      <c r="H1590" s="48" t="str">
        <f aca="false">IF(+C1590=0," ",IF(+F1590&lt;=$L$2,$K$2,IF(+F1590&gt;$M$3,$K$4,$K$3)))</f>
        <v> </v>
      </c>
      <c r="I1590" s="2"/>
      <c r="J1590" s="2"/>
    </row>
    <row r="1591" customFormat="false" ht="15" hidden="false" customHeight="false" outlineLevel="0" collapsed="false">
      <c r="B1591" s="52" t="n">
        <f aca="false">+TD_ORDENA!B1597</f>
        <v>0</v>
      </c>
      <c r="C1591" s="52" t="n">
        <f aca="false">+TD_ORDENA!C1597</f>
        <v>0</v>
      </c>
      <c r="D1591" s="53" t="n">
        <f aca="false">+TD_ORDENA!D1597</f>
        <v>0</v>
      </c>
      <c r="E1591" s="46" t="n">
        <f aca="false">IF(ISERROR(D1591/SUM(ventastotales)),0,(D1591/SUM(ventastotales)))</f>
        <v>0</v>
      </c>
      <c r="F1591" s="46" t="str">
        <f aca="false">IF(E1591=0,"",G1591/SUM(ventastotales))</f>
        <v/>
      </c>
      <c r="G1591" s="47" t="n">
        <f aca="false">D1591+G1590</f>
        <v>1303400.14</v>
      </c>
      <c r="H1591" s="48" t="str">
        <f aca="false">IF(+C1591=0," ",IF(+F1591&lt;=$L$2,$K$2,IF(+F1591&gt;$M$3,$K$4,$K$3)))</f>
        <v> </v>
      </c>
      <c r="I1591" s="2"/>
      <c r="J1591" s="2"/>
    </row>
    <row r="1592" customFormat="false" ht="15" hidden="false" customHeight="false" outlineLevel="0" collapsed="false">
      <c r="B1592" s="52" t="n">
        <f aca="false">+TD_ORDENA!B1598</f>
        <v>0</v>
      </c>
      <c r="C1592" s="52" t="n">
        <f aca="false">+TD_ORDENA!C1598</f>
        <v>0</v>
      </c>
      <c r="D1592" s="53" t="n">
        <f aca="false">+TD_ORDENA!D1598</f>
        <v>0</v>
      </c>
      <c r="E1592" s="46" t="n">
        <f aca="false">IF(ISERROR(D1592/SUM(ventastotales)),0,(D1592/SUM(ventastotales)))</f>
        <v>0</v>
      </c>
      <c r="F1592" s="46" t="str">
        <f aca="false">IF(E1592=0,"",G1592/SUM(ventastotales))</f>
        <v/>
      </c>
      <c r="G1592" s="47" t="n">
        <f aca="false">D1592+G1591</f>
        <v>1303400.14</v>
      </c>
      <c r="H1592" s="48" t="str">
        <f aca="false">IF(+C1592=0," ",IF(+F1592&lt;=$L$2,$K$2,IF(+F1592&gt;$M$3,$K$4,$K$3)))</f>
        <v> </v>
      </c>
      <c r="I1592" s="2"/>
      <c r="J1592" s="2"/>
    </row>
    <row r="1593" customFormat="false" ht="15" hidden="false" customHeight="false" outlineLevel="0" collapsed="false">
      <c r="B1593" s="52" t="n">
        <f aca="false">+TD_ORDENA!B1599</f>
        <v>0</v>
      </c>
      <c r="C1593" s="52" t="n">
        <f aca="false">+TD_ORDENA!C1599</f>
        <v>0</v>
      </c>
      <c r="D1593" s="53" t="n">
        <f aca="false">+TD_ORDENA!D1599</f>
        <v>0</v>
      </c>
      <c r="E1593" s="46" t="n">
        <f aca="false">IF(ISERROR(D1593/SUM(ventastotales)),0,(D1593/SUM(ventastotales)))</f>
        <v>0</v>
      </c>
      <c r="F1593" s="46" t="str">
        <f aca="false">IF(E1593=0,"",G1593/SUM(ventastotales))</f>
        <v/>
      </c>
      <c r="G1593" s="47" t="n">
        <f aca="false">D1593+G1592</f>
        <v>1303400.14</v>
      </c>
      <c r="H1593" s="48" t="str">
        <f aca="false">IF(+C1593=0," ",IF(+F1593&lt;=$L$2,$K$2,IF(+F1593&gt;$M$3,$K$4,$K$3)))</f>
        <v> </v>
      </c>
      <c r="I1593" s="2"/>
      <c r="J1593" s="2"/>
    </row>
    <row r="1594" customFormat="false" ht="15" hidden="false" customHeight="false" outlineLevel="0" collapsed="false">
      <c r="B1594" s="52" t="n">
        <f aca="false">+TD_ORDENA!B1600</f>
        <v>0</v>
      </c>
      <c r="C1594" s="52" t="n">
        <f aca="false">+TD_ORDENA!C1600</f>
        <v>0</v>
      </c>
      <c r="D1594" s="53" t="n">
        <f aca="false">+TD_ORDENA!D1600</f>
        <v>0</v>
      </c>
      <c r="E1594" s="46" t="n">
        <f aca="false">IF(ISERROR(D1594/SUM(ventastotales)),0,(D1594/SUM(ventastotales)))</f>
        <v>0</v>
      </c>
      <c r="F1594" s="46" t="str">
        <f aca="false">IF(E1594=0,"",G1594/SUM(ventastotales))</f>
        <v/>
      </c>
      <c r="G1594" s="47" t="n">
        <f aca="false">D1594+G1593</f>
        <v>1303400.14</v>
      </c>
      <c r="H1594" s="48" t="str">
        <f aca="false">IF(+C1594=0," ",IF(+F1594&lt;=$L$2,$K$2,IF(+F1594&gt;$M$3,$K$4,$K$3)))</f>
        <v> </v>
      </c>
      <c r="I1594" s="2"/>
      <c r="J1594" s="2"/>
    </row>
    <row r="1595" customFormat="false" ht="15" hidden="false" customHeight="false" outlineLevel="0" collapsed="false">
      <c r="B1595" s="52" t="n">
        <f aca="false">+TD_ORDENA!B1601</f>
        <v>0</v>
      </c>
      <c r="C1595" s="52" t="n">
        <f aca="false">+TD_ORDENA!C1601</f>
        <v>0</v>
      </c>
      <c r="D1595" s="53" t="n">
        <f aca="false">+TD_ORDENA!D1601</f>
        <v>0</v>
      </c>
      <c r="E1595" s="46" t="n">
        <f aca="false">IF(ISERROR(D1595/SUM(ventastotales)),0,(D1595/SUM(ventastotales)))</f>
        <v>0</v>
      </c>
      <c r="F1595" s="46" t="str">
        <f aca="false">IF(E1595=0,"",G1595/SUM(ventastotales))</f>
        <v/>
      </c>
      <c r="G1595" s="47" t="n">
        <f aca="false">D1595+G1594</f>
        <v>1303400.14</v>
      </c>
      <c r="H1595" s="48" t="str">
        <f aca="false">IF(+C1595=0," ",IF(+F1595&lt;=$L$2,$K$2,IF(+F1595&gt;$M$3,$K$4,$K$3)))</f>
        <v> </v>
      </c>
      <c r="I1595" s="2"/>
      <c r="J1595" s="2"/>
    </row>
    <row r="1596" customFormat="false" ht="15" hidden="false" customHeight="false" outlineLevel="0" collapsed="false">
      <c r="B1596" s="52" t="n">
        <f aca="false">+TD_ORDENA!B1602</f>
        <v>0</v>
      </c>
      <c r="C1596" s="52" t="n">
        <f aca="false">+TD_ORDENA!C1602</f>
        <v>0</v>
      </c>
      <c r="D1596" s="53" t="n">
        <f aca="false">+TD_ORDENA!D1602</f>
        <v>0</v>
      </c>
      <c r="E1596" s="46" t="n">
        <f aca="false">IF(ISERROR(D1596/SUM(ventastotales)),0,(D1596/SUM(ventastotales)))</f>
        <v>0</v>
      </c>
      <c r="F1596" s="46" t="str">
        <f aca="false">IF(E1596=0,"",G1596/SUM(ventastotales))</f>
        <v/>
      </c>
      <c r="G1596" s="47" t="n">
        <f aca="false">D1596+G1595</f>
        <v>1303400.14</v>
      </c>
      <c r="H1596" s="48" t="str">
        <f aca="false">IF(+C1596=0," ",IF(+F1596&lt;=$L$2,$K$2,IF(+F1596&gt;$M$3,$K$4,$K$3)))</f>
        <v> </v>
      </c>
      <c r="I1596" s="2"/>
      <c r="J1596" s="2"/>
    </row>
    <row r="1597" customFormat="false" ht="15" hidden="false" customHeight="false" outlineLevel="0" collapsed="false">
      <c r="B1597" s="52" t="n">
        <f aca="false">+TD_ORDENA!B1603</f>
        <v>0</v>
      </c>
      <c r="C1597" s="52" t="n">
        <f aca="false">+TD_ORDENA!C1603</f>
        <v>0</v>
      </c>
      <c r="D1597" s="53" t="n">
        <f aca="false">+TD_ORDENA!D1603</f>
        <v>0</v>
      </c>
      <c r="E1597" s="46" t="n">
        <f aca="false">IF(ISERROR(D1597/SUM(ventastotales)),0,(D1597/SUM(ventastotales)))</f>
        <v>0</v>
      </c>
      <c r="F1597" s="46" t="str">
        <f aca="false">IF(E1597=0,"",G1597/SUM(ventastotales))</f>
        <v/>
      </c>
      <c r="G1597" s="47" t="n">
        <f aca="false">D1597+G1596</f>
        <v>1303400.14</v>
      </c>
      <c r="H1597" s="48" t="str">
        <f aca="false">IF(+C1597=0," ",IF(+F1597&lt;=$L$2,$K$2,IF(+F1597&gt;$M$3,$K$4,$K$3)))</f>
        <v> </v>
      </c>
      <c r="I1597" s="2"/>
      <c r="J1597" s="2"/>
    </row>
    <row r="1598" customFormat="false" ht="15" hidden="false" customHeight="false" outlineLevel="0" collapsed="false">
      <c r="B1598" s="52" t="n">
        <f aca="false">+TD_ORDENA!B1604</f>
        <v>0</v>
      </c>
      <c r="C1598" s="52" t="n">
        <f aca="false">+TD_ORDENA!C1604</f>
        <v>0</v>
      </c>
      <c r="D1598" s="53" t="n">
        <f aca="false">+TD_ORDENA!D1604</f>
        <v>0</v>
      </c>
      <c r="E1598" s="46" t="n">
        <f aca="false">IF(ISERROR(D1598/SUM(ventastotales)),0,(D1598/SUM(ventastotales)))</f>
        <v>0</v>
      </c>
      <c r="F1598" s="46" t="str">
        <f aca="false">IF(E1598=0,"",G1598/SUM(ventastotales))</f>
        <v/>
      </c>
      <c r="G1598" s="47" t="n">
        <f aca="false">D1598+G1597</f>
        <v>1303400.14</v>
      </c>
      <c r="H1598" s="48" t="str">
        <f aca="false">IF(+C1598=0," ",IF(+F1598&lt;=$L$2,$K$2,IF(+F1598&gt;$M$3,$K$4,$K$3)))</f>
        <v> </v>
      </c>
      <c r="I1598" s="2"/>
      <c r="J1598" s="2"/>
    </row>
    <row r="1599" customFormat="false" ht="15" hidden="false" customHeight="false" outlineLevel="0" collapsed="false">
      <c r="B1599" s="52" t="n">
        <f aca="false">+TD_ORDENA!B1605</f>
        <v>0</v>
      </c>
      <c r="C1599" s="52" t="n">
        <f aca="false">+TD_ORDENA!C1605</f>
        <v>0</v>
      </c>
      <c r="D1599" s="53" t="n">
        <f aca="false">+TD_ORDENA!D1605</f>
        <v>0</v>
      </c>
      <c r="E1599" s="46" t="n">
        <f aca="false">IF(ISERROR(D1599/SUM(ventastotales)),0,(D1599/SUM(ventastotales)))</f>
        <v>0</v>
      </c>
      <c r="F1599" s="46" t="str">
        <f aca="false">IF(E1599=0,"",G1599/SUM(ventastotales))</f>
        <v/>
      </c>
      <c r="G1599" s="47" t="n">
        <f aca="false">D1599+G1598</f>
        <v>1303400.14</v>
      </c>
      <c r="H1599" s="48" t="str">
        <f aca="false">IF(+C1599=0," ",IF(+F1599&lt;=$L$2,$K$2,IF(+F1599&gt;$M$3,$K$4,$K$3)))</f>
        <v> </v>
      </c>
      <c r="I1599" s="2"/>
      <c r="J1599" s="2"/>
    </row>
    <row r="1600" customFormat="false" ht="15" hidden="false" customHeight="false" outlineLevel="0" collapsed="false">
      <c r="B1600" s="52" t="n">
        <f aca="false">+TD_ORDENA!B1606</f>
        <v>0</v>
      </c>
      <c r="C1600" s="52" t="n">
        <f aca="false">+TD_ORDENA!C1606</f>
        <v>0</v>
      </c>
      <c r="D1600" s="53" t="n">
        <f aca="false">+TD_ORDENA!D1606</f>
        <v>0</v>
      </c>
      <c r="E1600" s="46" t="n">
        <f aca="false">IF(ISERROR(D1600/SUM(ventastotales)),0,(D1600/SUM(ventastotales)))</f>
        <v>0</v>
      </c>
      <c r="F1600" s="46" t="str">
        <f aca="false">IF(E1600=0,"",G1600/SUM(ventastotales))</f>
        <v/>
      </c>
      <c r="G1600" s="47" t="n">
        <f aca="false">D1600+G1599</f>
        <v>1303400.14</v>
      </c>
      <c r="H1600" s="48" t="str">
        <f aca="false">IF(+C1600=0," ",IF(+F1600&lt;=$L$2,$K$2,IF(+F1600&gt;$M$3,$K$4,$K$3)))</f>
        <v> </v>
      </c>
      <c r="I1600" s="2"/>
      <c r="J1600" s="2"/>
    </row>
    <row r="1601" customFormat="false" ht="15" hidden="false" customHeight="false" outlineLevel="0" collapsed="false">
      <c r="B1601" s="52" t="n">
        <f aca="false">+TD_ORDENA!B1607</f>
        <v>0</v>
      </c>
      <c r="C1601" s="52" t="n">
        <f aca="false">+TD_ORDENA!C1607</f>
        <v>0</v>
      </c>
      <c r="D1601" s="53" t="n">
        <f aca="false">+TD_ORDENA!D1607</f>
        <v>0</v>
      </c>
      <c r="E1601" s="46" t="n">
        <f aca="false">IF(ISERROR(D1601/SUM(ventastotales)),0,(D1601/SUM(ventastotales)))</f>
        <v>0</v>
      </c>
      <c r="F1601" s="46" t="str">
        <f aca="false">IF(E1601=0,"",G1601/SUM(ventastotales))</f>
        <v/>
      </c>
      <c r="G1601" s="47" t="n">
        <f aca="false">D1601+G1600</f>
        <v>1303400.14</v>
      </c>
      <c r="H1601" s="48" t="str">
        <f aca="false">IF(+C1601=0," ",IF(+F1601&lt;=$L$2,$K$2,IF(+F1601&gt;$M$3,$K$4,$K$3)))</f>
        <v> </v>
      </c>
      <c r="I1601" s="2"/>
      <c r="J1601" s="2"/>
    </row>
    <row r="1602" customFormat="false" ht="15" hidden="false" customHeight="false" outlineLevel="0" collapsed="false">
      <c r="B1602" s="52" t="n">
        <f aca="false">+TD_ORDENA!B1608</f>
        <v>0</v>
      </c>
      <c r="C1602" s="52" t="n">
        <f aca="false">+TD_ORDENA!C1608</f>
        <v>0</v>
      </c>
      <c r="D1602" s="53" t="n">
        <f aca="false">+TD_ORDENA!D1608</f>
        <v>0</v>
      </c>
      <c r="E1602" s="46" t="n">
        <f aca="false">IF(ISERROR(D1602/SUM(ventastotales)),0,(D1602/SUM(ventastotales)))</f>
        <v>0</v>
      </c>
      <c r="F1602" s="46" t="str">
        <f aca="false">IF(E1602=0,"",G1602/SUM(ventastotales))</f>
        <v/>
      </c>
      <c r="G1602" s="47" t="n">
        <f aca="false">D1602+G1601</f>
        <v>1303400.14</v>
      </c>
      <c r="H1602" s="48" t="str">
        <f aca="false">IF(+C1602=0," ",IF(+F1602&lt;=$L$2,$K$2,IF(+F1602&gt;$M$3,$K$4,$K$3)))</f>
        <v> </v>
      </c>
      <c r="I1602" s="2"/>
      <c r="J1602" s="2"/>
    </row>
    <row r="1603" customFormat="false" ht="15" hidden="false" customHeight="false" outlineLevel="0" collapsed="false">
      <c r="B1603" s="52" t="n">
        <f aca="false">+TD_ORDENA!B1609</f>
        <v>0</v>
      </c>
      <c r="C1603" s="52" t="n">
        <f aca="false">+TD_ORDENA!C1609</f>
        <v>0</v>
      </c>
      <c r="D1603" s="53" t="n">
        <f aca="false">+TD_ORDENA!D1609</f>
        <v>0</v>
      </c>
      <c r="E1603" s="46" t="n">
        <f aca="false">IF(ISERROR(D1603/SUM(ventastotales)),0,(D1603/SUM(ventastotales)))</f>
        <v>0</v>
      </c>
      <c r="F1603" s="46" t="str">
        <f aca="false">IF(E1603=0,"",G1603/SUM(ventastotales))</f>
        <v/>
      </c>
      <c r="G1603" s="47" t="n">
        <f aca="false">D1603+G1602</f>
        <v>1303400.14</v>
      </c>
      <c r="H1603" s="48" t="str">
        <f aca="false">IF(+C1603=0," ",IF(+F1603&lt;=$L$2,$K$2,IF(+F1603&gt;$M$3,$K$4,$K$3)))</f>
        <v> </v>
      </c>
      <c r="I1603" s="2"/>
      <c r="J1603" s="2"/>
    </row>
    <row r="1604" customFormat="false" ht="15" hidden="false" customHeight="false" outlineLevel="0" collapsed="false">
      <c r="B1604" s="52" t="n">
        <f aca="false">+TD_ORDENA!B1610</f>
        <v>0</v>
      </c>
      <c r="C1604" s="52" t="n">
        <f aca="false">+TD_ORDENA!C1610</f>
        <v>0</v>
      </c>
      <c r="D1604" s="53" t="n">
        <f aca="false">+TD_ORDENA!D1610</f>
        <v>0</v>
      </c>
      <c r="E1604" s="46" t="n">
        <f aca="false">IF(ISERROR(D1604/SUM(ventastotales)),0,(D1604/SUM(ventastotales)))</f>
        <v>0</v>
      </c>
      <c r="F1604" s="46" t="str">
        <f aca="false">IF(E1604=0,"",G1604/SUM(ventastotales))</f>
        <v/>
      </c>
      <c r="G1604" s="47" t="n">
        <f aca="false">D1604+G1603</f>
        <v>1303400.14</v>
      </c>
      <c r="H1604" s="48" t="str">
        <f aca="false">IF(+C1604=0," ",IF(+F1604&lt;=$L$2,$K$2,IF(+F1604&gt;$M$3,$K$4,$K$3)))</f>
        <v> </v>
      </c>
      <c r="I1604" s="2"/>
      <c r="J1604" s="2"/>
    </row>
    <row r="1605" customFormat="false" ht="15" hidden="false" customHeight="false" outlineLevel="0" collapsed="false">
      <c r="B1605" s="52" t="n">
        <f aca="false">+TD_ORDENA!B1611</f>
        <v>0</v>
      </c>
      <c r="C1605" s="52" t="n">
        <f aca="false">+TD_ORDENA!C1611</f>
        <v>0</v>
      </c>
      <c r="D1605" s="53" t="n">
        <f aca="false">+TD_ORDENA!D1611</f>
        <v>0</v>
      </c>
      <c r="E1605" s="46" t="n">
        <f aca="false">IF(ISERROR(D1605/SUM(ventastotales)),0,(D1605/SUM(ventastotales)))</f>
        <v>0</v>
      </c>
      <c r="F1605" s="46" t="str">
        <f aca="false">IF(E1605=0,"",G1605/SUM(ventastotales))</f>
        <v/>
      </c>
      <c r="G1605" s="47" t="n">
        <f aca="false">D1605+G1604</f>
        <v>1303400.14</v>
      </c>
      <c r="H1605" s="48" t="str">
        <f aca="false">IF(+C1605=0," ",IF(+F1605&lt;=$L$2,$K$2,IF(+F1605&gt;$M$3,$K$4,$K$3)))</f>
        <v> </v>
      </c>
      <c r="I1605" s="2"/>
      <c r="J1605" s="2"/>
    </row>
    <row r="1606" customFormat="false" ht="15" hidden="false" customHeight="false" outlineLevel="0" collapsed="false">
      <c r="B1606" s="52" t="n">
        <f aca="false">+TD_ORDENA!B1612</f>
        <v>0</v>
      </c>
      <c r="C1606" s="52" t="n">
        <f aca="false">+TD_ORDENA!C1612</f>
        <v>0</v>
      </c>
      <c r="D1606" s="53" t="n">
        <f aca="false">+TD_ORDENA!D1612</f>
        <v>0</v>
      </c>
      <c r="E1606" s="46" t="n">
        <f aca="false">IF(ISERROR(D1606/SUM(ventastotales)),0,(D1606/SUM(ventastotales)))</f>
        <v>0</v>
      </c>
      <c r="F1606" s="46" t="str">
        <f aca="false">IF(E1606=0,"",G1606/SUM(ventastotales))</f>
        <v/>
      </c>
      <c r="G1606" s="47" t="n">
        <f aca="false">D1606+G1605</f>
        <v>1303400.14</v>
      </c>
      <c r="H1606" s="48" t="str">
        <f aca="false">IF(+C1606=0," ",IF(+F1606&lt;=$L$2,$K$2,IF(+F1606&gt;$M$3,$K$4,$K$3)))</f>
        <v> </v>
      </c>
      <c r="I1606" s="2"/>
      <c r="J1606" s="2"/>
    </row>
    <row r="1607" customFormat="false" ht="15" hidden="false" customHeight="false" outlineLevel="0" collapsed="false">
      <c r="B1607" s="52" t="n">
        <f aca="false">+TD_ORDENA!B1613</f>
        <v>0</v>
      </c>
      <c r="C1607" s="52" t="n">
        <f aca="false">+TD_ORDENA!C1613</f>
        <v>0</v>
      </c>
      <c r="D1607" s="53" t="n">
        <f aca="false">+TD_ORDENA!D1613</f>
        <v>0</v>
      </c>
      <c r="E1607" s="46" t="n">
        <f aca="false">IF(ISERROR(D1607/SUM(ventastotales)),0,(D1607/SUM(ventastotales)))</f>
        <v>0</v>
      </c>
      <c r="F1607" s="46" t="str">
        <f aca="false">IF(E1607=0,"",G1607/SUM(ventastotales))</f>
        <v/>
      </c>
      <c r="G1607" s="47" t="n">
        <f aca="false">D1607+G1606</f>
        <v>1303400.14</v>
      </c>
      <c r="H1607" s="48" t="str">
        <f aca="false">IF(+C1607=0," ",IF(+F1607&lt;=$L$2,$K$2,IF(+F1607&gt;$M$3,$K$4,$K$3)))</f>
        <v> </v>
      </c>
      <c r="I1607" s="2"/>
      <c r="J1607" s="2"/>
    </row>
    <row r="1608" customFormat="false" ht="15" hidden="false" customHeight="false" outlineLevel="0" collapsed="false">
      <c r="B1608" s="52" t="n">
        <f aca="false">+TD_ORDENA!B1614</f>
        <v>0</v>
      </c>
      <c r="C1608" s="52" t="n">
        <f aca="false">+TD_ORDENA!C1614</f>
        <v>0</v>
      </c>
      <c r="D1608" s="53" t="n">
        <f aca="false">+TD_ORDENA!D1614</f>
        <v>0</v>
      </c>
      <c r="E1608" s="46" t="n">
        <f aca="false">IF(ISERROR(D1608/SUM(ventastotales)),0,(D1608/SUM(ventastotales)))</f>
        <v>0</v>
      </c>
      <c r="F1608" s="46" t="str">
        <f aca="false">IF(E1608=0,"",G1608/SUM(ventastotales))</f>
        <v/>
      </c>
      <c r="G1608" s="47" t="n">
        <f aca="false">D1608+G1607</f>
        <v>1303400.14</v>
      </c>
      <c r="H1608" s="48" t="str">
        <f aca="false">IF(+C1608=0," ",IF(+F1608&lt;=$L$2,$K$2,IF(+F1608&gt;$M$3,$K$4,$K$3)))</f>
        <v> </v>
      </c>
      <c r="I1608" s="2"/>
      <c r="J1608" s="2"/>
    </row>
    <row r="1609" customFormat="false" ht="15" hidden="false" customHeight="false" outlineLevel="0" collapsed="false">
      <c r="B1609" s="52" t="n">
        <f aca="false">+TD_ORDENA!B1615</f>
        <v>0</v>
      </c>
      <c r="C1609" s="52" t="n">
        <f aca="false">+TD_ORDENA!C1615</f>
        <v>0</v>
      </c>
      <c r="D1609" s="53" t="n">
        <f aca="false">+TD_ORDENA!D1615</f>
        <v>0</v>
      </c>
      <c r="E1609" s="46" t="n">
        <f aca="false">IF(ISERROR(D1609/SUM(ventastotales)),0,(D1609/SUM(ventastotales)))</f>
        <v>0</v>
      </c>
      <c r="F1609" s="46" t="str">
        <f aca="false">IF(E1609=0,"",G1609/SUM(ventastotales))</f>
        <v/>
      </c>
      <c r="G1609" s="47" t="n">
        <f aca="false">D1609+G1608</f>
        <v>1303400.14</v>
      </c>
      <c r="H1609" s="48" t="str">
        <f aca="false">IF(+C1609=0," ",IF(+F1609&lt;=$L$2,$K$2,IF(+F1609&gt;$M$3,$K$4,$K$3)))</f>
        <v> </v>
      </c>
      <c r="I1609" s="2"/>
      <c r="J1609" s="2"/>
    </row>
    <row r="1610" customFormat="false" ht="15" hidden="false" customHeight="false" outlineLevel="0" collapsed="false">
      <c r="B1610" s="52" t="n">
        <f aca="false">+TD_ORDENA!B1616</f>
        <v>0</v>
      </c>
      <c r="C1610" s="52" t="n">
        <f aca="false">+TD_ORDENA!C1616</f>
        <v>0</v>
      </c>
      <c r="D1610" s="53" t="n">
        <f aca="false">+TD_ORDENA!D1616</f>
        <v>0</v>
      </c>
      <c r="E1610" s="46" t="n">
        <f aca="false">IF(ISERROR(D1610/SUM(ventastotales)),0,(D1610/SUM(ventastotales)))</f>
        <v>0</v>
      </c>
      <c r="F1610" s="46" t="str">
        <f aca="false">IF(E1610=0,"",G1610/SUM(ventastotales))</f>
        <v/>
      </c>
      <c r="G1610" s="47" t="n">
        <f aca="false">D1610+G1609</f>
        <v>1303400.14</v>
      </c>
      <c r="H1610" s="48" t="str">
        <f aca="false">IF(+C1610=0," ",IF(+F1610&lt;=$L$2,$K$2,IF(+F1610&gt;$M$3,$K$4,$K$3)))</f>
        <v> </v>
      </c>
      <c r="I1610" s="2"/>
      <c r="J1610" s="2"/>
    </row>
    <row r="1611" customFormat="false" ht="15" hidden="false" customHeight="false" outlineLevel="0" collapsed="false">
      <c r="B1611" s="52" t="n">
        <f aca="false">+TD_ORDENA!B1617</f>
        <v>0</v>
      </c>
      <c r="C1611" s="52" t="n">
        <f aca="false">+TD_ORDENA!C1617</f>
        <v>0</v>
      </c>
      <c r="D1611" s="53" t="n">
        <f aca="false">+TD_ORDENA!D1617</f>
        <v>0</v>
      </c>
      <c r="E1611" s="46" t="n">
        <f aca="false">IF(ISERROR(D1611/SUM(ventastotales)),0,(D1611/SUM(ventastotales)))</f>
        <v>0</v>
      </c>
      <c r="F1611" s="46" t="str">
        <f aca="false">IF(E1611=0,"",G1611/SUM(ventastotales))</f>
        <v/>
      </c>
      <c r="G1611" s="47" t="n">
        <f aca="false">D1611+G1610</f>
        <v>1303400.14</v>
      </c>
      <c r="H1611" s="48" t="str">
        <f aca="false">IF(+C1611=0," ",IF(+F1611&lt;=$L$2,$K$2,IF(+F1611&gt;$M$3,$K$4,$K$3)))</f>
        <v> </v>
      </c>
      <c r="I1611" s="2"/>
      <c r="J1611" s="2"/>
    </row>
    <row r="1612" customFormat="false" ht="15" hidden="false" customHeight="false" outlineLevel="0" collapsed="false">
      <c r="B1612" s="52" t="n">
        <f aca="false">+TD_ORDENA!B1618</f>
        <v>0</v>
      </c>
      <c r="C1612" s="52" t="n">
        <f aca="false">+TD_ORDENA!C1618</f>
        <v>0</v>
      </c>
      <c r="D1612" s="53" t="n">
        <f aca="false">+TD_ORDENA!D1618</f>
        <v>0</v>
      </c>
      <c r="E1612" s="46" t="n">
        <f aca="false">IF(ISERROR(D1612/SUM(ventastotales)),0,(D1612/SUM(ventastotales)))</f>
        <v>0</v>
      </c>
      <c r="F1612" s="46" t="str">
        <f aca="false">IF(E1612=0,"",G1612/SUM(ventastotales))</f>
        <v/>
      </c>
      <c r="G1612" s="47" t="n">
        <f aca="false">D1612+G1611</f>
        <v>1303400.14</v>
      </c>
      <c r="H1612" s="48" t="str">
        <f aca="false">IF(+C1612=0," ",IF(+F1612&lt;=$L$2,$K$2,IF(+F1612&gt;$M$3,$K$4,$K$3)))</f>
        <v> </v>
      </c>
      <c r="I1612" s="2"/>
      <c r="J1612" s="2"/>
    </row>
    <row r="1613" customFormat="false" ht="15" hidden="false" customHeight="false" outlineLevel="0" collapsed="false">
      <c r="B1613" s="52" t="n">
        <f aca="false">+TD_ORDENA!B1619</f>
        <v>0</v>
      </c>
      <c r="C1613" s="52" t="n">
        <f aca="false">+TD_ORDENA!C1619</f>
        <v>0</v>
      </c>
      <c r="D1613" s="53" t="n">
        <f aca="false">+TD_ORDENA!D1619</f>
        <v>0</v>
      </c>
      <c r="E1613" s="46" t="n">
        <f aca="false">IF(ISERROR(D1613/SUM(ventastotales)),0,(D1613/SUM(ventastotales)))</f>
        <v>0</v>
      </c>
      <c r="F1613" s="46" t="str">
        <f aca="false">IF(E1613=0,"",G1613/SUM(ventastotales))</f>
        <v/>
      </c>
      <c r="G1613" s="47" t="n">
        <f aca="false">D1613+G1612</f>
        <v>1303400.14</v>
      </c>
      <c r="H1613" s="48" t="str">
        <f aca="false">IF(+C1613=0," ",IF(+F1613&lt;=$L$2,$K$2,IF(+F1613&gt;$M$3,$K$4,$K$3)))</f>
        <v> </v>
      </c>
      <c r="I1613" s="2"/>
      <c r="J1613" s="2"/>
    </row>
    <row r="1614" customFormat="false" ht="15" hidden="false" customHeight="false" outlineLevel="0" collapsed="false">
      <c r="B1614" s="52" t="n">
        <f aca="false">+TD_ORDENA!B1620</f>
        <v>0</v>
      </c>
      <c r="C1614" s="52" t="n">
        <f aca="false">+TD_ORDENA!C1620</f>
        <v>0</v>
      </c>
      <c r="D1614" s="53" t="n">
        <f aca="false">+TD_ORDENA!D1620</f>
        <v>0</v>
      </c>
      <c r="E1614" s="46" t="n">
        <f aca="false">IF(ISERROR(D1614/SUM(ventastotales)),0,(D1614/SUM(ventastotales)))</f>
        <v>0</v>
      </c>
      <c r="F1614" s="46" t="str">
        <f aca="false">IF(E1614=0,"",G1614/SUM(ventastotales))</f>
        <v/>
      </c>
      <c r="G1614" s="47" t="n">
        <f aca="false">D1614+G1613</f>
        <v>1303400.14</v>
      </c>
      <c r="H1614" s="48" t="str">
        <f aca="false">IF(+C1614=0," ",IF(+F1614&lt;=$L$2,$K$2,IF(+F1614&gt;$M$3,$K$4,$K$3)))</f>
        <v> </v>
      </c>
      <c r="I1614" s="2"/>
      <c r="J1614" s="2"/>
    </row>
    <row r="1615" customFormat="false" ht="15" hidden="false" customHeight="false" outlineLevel="0" collapsed="false">
      <c r="B1615" s="52" t="n">
        <f aca="false">+TD_ORDENA!B1621</f>
        <v>0</v>
      </c>
      <c r="C1615" s="52" t="n">
        <f aca="false">+TD_ORDENA!C1621</f>
        <v>0</v>
      </c>
      <c r="D1615" s="53" t="n">
        <f aca="false">+TD_ORDENA!D1621</f>
        <v>0</v>
      </c>
      <c r="E1615" s="46" t="n">
        <f aca="false">IF(ISERROR(D1615/SUM(ventastotales)),0,(D1615/SUM(ventastotales)))</f>
        <v>0</v>
      </c>
      <c r="F1615" s="46" t="str">
        <f aca="false">IF(E1615=0,"",G1615/SUM(ventastotales))</f>
        <v/>
      </c>
      <c r="G1615" s="47" t="n">
        <f aca="false">D1615+G1614</f>
        <v>1303400.14</v>
      </c>
      <c r="H1615" s="48" t="str">
        <f aca="false">IF(+C1615=0," ",IF(+F1615&lt;=$L$2,$K$2,IF(+F1615&gt;$M$3,$K$4,$K$3)))</f>
        <v> </v>
      </c>
      <c r="I1615" s="2"/>
      <c r="J1615" s="2"/>
    </row>
    <row r="1616" customFormat="false" ht="15" hidden="false" customHeight="false" outlineLevel="0" collapsed="false">
      <c r="B1616" s="52" t="n">
        <f aca="false">+TD_ORDENA!B1622</f>
        <v>0</v>
      </c>
      <c r="C1616" s="52" t="n">
        <f aca="false">+TD_ORDENA!C1622</f>
        <v>0</v>
      </c>
      <c r="D1616" s="53" t="n">
        <f aca="false">+TD_ORDENA!D1622</f>
        <v>0</v>
      </c>
      <c r="E1616" s="46" t="n">
        <f aca="false">IF(ISERROR(D1616/SUM(ventastotales)),0,(D1616/SUM(ventastotales)))</f>
        <v>0</v>
      </c>
      <c r="F1616" s="46" t="str">
        <f aca="false">IF(E1616=0,"",G1616/SUM(ventastotales))</f>
        <v/>
      </c>
      <c r="G1616" s="47" t="n">
        <f aca="false">D1616+G1615</f>
        <v>1303400.14</v>
      </c>
      <c r="H1616" s="48" t="str">
        <f aca="false">IF(+C1616=0," ",IF(+F1616&lt;=$L$2,$K$2,IF(+F1616&gt;$M$3,$K$4,$K$3)))</f>
        <v> </v>
      </c>
      <c r="I1616" s="2"/>
      <c r="J1616" s="2"/>
    </row>
    <row r="1617" customFormat="false" ht="15" hidden="false" customHeight="false" outlineLevel="0" collapsed="false">
      <c r="B1617" s="52" t="n">
        <f aca="false">+TD_ORDENA!B1623</f>
        <v>0</v>
      </c>
      <c r="C1617" s="52" t="n">
        <f aca="false">+TD_ORDENA!C1623</f>
        <v>0</v>
      </c>
      <c r="D1617" s="53" t="n">
        <f aca="false">+TD_ORDENA!D1623</f>
        <v>0</v>
      </c>
      <c r="E1617" s="46" t="n">
        <f aca="false">IF(ISERROR(D1617/SUM(ventastotales)),0,(D1617/SUM(ventastotales)))</f>
        <v>0</v>
      </c>
      <c r="F1617" s="46" t="str">
        <f aca="false">IF(E1617=0,"",G1617/SUM(ventastotales))</f>
        <v/>
      </c>
      <c r="G1617" s="47" t="n">
        <f aca="false">D1617+G1616</f>
        <v>1303400.14</v>
      </c>
      <c r="H1617" s="48" t="str">
        <f aca="false">IF(+C1617=0," ",IF(+F1617&lt;=$L$2,$K$2,IF(+F1617&gt;$M$3,$K$4,$K$3)))</f>
        <v> </v>
      </c>
      <c r="I1617" s="2"/>
      <c r="J1617" s="2"/>
    </row>
    <row r="1618" customFormat="false" ht="15" hidden="false" customHeight="false" outlineLevel="0" collapsed="false">
      <c r="B1618" s="52" t="n">
        <f aca="false">+TD_ORDENA!B1624</f>
        <v>0</v>
      </c>
      <c r="C1618" s="52" t="n">
        <f aca="false">+TD_ORDENA!C1624</f>
        <v>0</v>
      </c>
      <c r="D1618" s="53" t="n">
        <f aca="false">+TD_ORDENA!D1624</f>
        <v>0</v>
      </c>
      <c r="E1618" s="46" t="n">
        <f aca="false">IF(ISERROR(D1618/SUM(ventastotales)),0,(D1618/SUM(ventastotales)))</f>
        <v>0</v>
      </c>
      <c r="F1618" s="46" t="str">
        <f aca="false">IF(E1618=0,"",G1618/SUM(ventastotales))</f>
        <v/>
      </c>
      <c r="G1618" s="47" t="n">
        <f aca="false">D1618+G1617</f>
        <v>1303400.14</v>
      </c>
      <c r="H1618" s="48" t="str">
        <f aca="false">IF(+C1618=0," ",IF(+F1618&lt;=$L$2,$K$2,IF(+F1618&gt;$M$3,$K$4,$K$3)))</f>
        <v> </v>
      </c>
      <c r="I1618" s="2"/>
      <c r="J1618" s="2"/>
    </row>
    <row r="1619" customFormat="false" ht="15" hidden="false" customHeight="false" outlineLevel="0" collapsed="false">
      <c r="B1619" s="52" t="n">
        <f aca="false">+TD_ORDENA!B1625</f>
        <v>0</v>
      </c>
      <c r="C1619" s="52" t="n">
        <f aca="false">+TD_ORDENA!C1625</f>
        <v>0</v>
      </c>
      <c r="D1619" s="53" t="n">
        <f aca="false">+TD_ORDENA!D1625</f>
        <v>0</v>
      </c>
      <c r="E1619" s="46" t="n">
        <f aca="false">IF(ISERROR(D1619/SUM(ventastotales)),0,(D1619/SUM(ventastotales)))</f>
        <v>0</v>
      </c>
      <c r="F1619" s="46" t="str">
        <f aca="false">IF(E1619=0,"",G1619/SUM(ventastotales))</f>
        <v/>
      </c>
      <c r="G1619" s="47" t="n">
        <f aca="false">D1619+G1618</f>
        <v>1303400.14</v>
      </c>
      <c r="H1619" s="48" t="str">
        <f aca="false">IF(+C1619=0," ",IF(+F1619&lt;=$L$2,$K$2,IF(+F1619&gt;$M$3,$K$4,$K$3)))</f>
        <v> </v>
      </c>
      <c r="I1619" s="2"/>
      <c r="J1619" s="2"/>
    </row>
    <row r="1620" customFormat="false" ht="15" hidden="false" customHeight="false" outlineLevel="0" collapsed="false">
      <c r="B1620" s="52" t="n">
        <f aca="false">+TD_ORDENA!B1626</f>
        <v>0</v>
      </c>
      <c r="C1620" s="52" t="n">
        <f aca="false">+TD_ORDENA!C1626</f>
        <v>0</v>
      </c>
      <c r="D1620" s="53" t="n">
        <f aca="false">+TD_ORDENA!D1626</f>
        <v>0</v>
      </c>
      <c r="E1620" s="46" t="n">
        <f aca="false">IF(ISERROR(D1620/SUM(ventastotales)),0,(D1620/SUM(ventastotales)))</f>
        <v>0</v>
      </c>
      <c r="F1620" s="46" t="str">
        <f aca="false">IF(E1620=0,"",G1620/SUM(ventastotales))</f>
        <v/>
      </c>
      <c r="G1620" s="47" t="n">
        <f aca="false">D1620+G1619</f>
        <v>1303400.14</v>
      </c>
      <c r="H1620" s="48" t="str">
        <f aca="false">IF(+C1620=0," ",IF(+F1620&lt;=$L$2,$K$2,IF(+F1620&gt;$M$3,$K$4,$K$3)))</f>
        <v> </v>
      </c>
      <c r="I1620" s="2"/>
      <c r="J1620" s="2"/>
    </row>
    <row r="1621" customFormat="false" ht="15" hidden="false" customHeight="false" outlineLevel="0" collapsed="false">
      <c r="B1621" s="52" t="n">
        <f aca="false">+TD_ORDENA!B1627</f>
        <v>0</v>
      </c>
      <c r="C1621" s="52" t="n">
        <f aca="false">+TD_ORDENA!C1627</f>
        <v>0</v>
      </c>
      <c r="D1621" s="53" t="n">
        <f aca="false">+TD_ORDENA!D1627</f>
        <v>0</v>
      </c>
      <c r="E1621" s="46" t="n">
        <f aca="false">IF(ISERROR(D1621/SUM(ventastotales)),0,(D1621/SUM(ventastotales)))</f>
        <v>0</v>
      </c>
      <c r="F1621" s="46" t="str">
        <f aca="false">IF(E1621=0,"",G1621/SUM(ventastotales))</f>
        <v/>
      </c>
      <c r="G1621" s="47" t="n">
        <f aca="false">D1621+G1620</f>
        <v>1303400.14</v>
      </c>
      <c r="H1621" s="48" t="str">
        <f aca="false">IF(+C1621=0," ",IF(+F1621&lt;=$L$2,$K$2,IF(+F1621&gt;$M$3,$K$4,$K$3)))</f>
        <v> </v>
      </c>
      <c r="I1621" s="2"/>
      <c r="J1621" s="2"/>
    </row>
    <row r="1622" customFormat="false" ht="15" hidden="false" customHeight="false" outlineLevel="0" collapsed="false">
      <c r="B1622" s="52" t="n">
        <f aca="false">+TD_ORDENA!B1628</f>
        <v>0</v>
      </c>
      <c r="C1622" s="52" t="n">
        <f aca="false">+TD_ORDENA!C1628</f>
        <v>0</v>
      </c>
      <c r="D1622" s="53" t="n">
        <f aca="false">+TD_ORDENA!D1628</f>
        <v>0</v>
      </c>
      <c r="E1622" s="46" t="n">
        <f aca="false">IF(ISERROR(D1622/SUM(ventastotales)),0,(D1622/SUM(ventastotales)))</f>
        <v>0</v>
      </c>
      <c r="F1622" s="46" t="str">
        <f aca="false">IF(E1622=0,"",G1622/SUM(ventastotales))</f>
        <v/>
      </c>
      <c r="G1622" s="47" t="n">
        <f aca="false">D1622+G1621</f>
        <v>1303400.14</v>
      </c>
      <c r="H1622" s="48" t="str">
        <f aca="false">IF(+C1622=0," ",IF(+F1622&lt;=$L$2,$K$2,IF(+F1622&gt;$M$3,$K$4,$K$3)))</f>
        <v> </v>
      </c>
      <c r="I1622" s="2"/>
      <c r="J1622" s="2"/>
    </row>
    <row r="1623" customFormat="false" ht="15" hidden="false" customHeight="false" outlineLevel="0" collapsed="false">
      <c r="B1623" s="52" t="n">
        <f aca="false">+TD_ORDENA!B1629</f>
        <v>0</v>
      </c>
      <c r="C1623" s="52" t="n">
        <f aca="false">+TD_ORDENA!C1629</f>
        <v>0</v>
      </c>
      <c r="D1623" s="53" t="n">
        <f aca="false">+TD_ORDENA!D1629</f>
        <v>0</v>
      </c>
      <c r="E1623" s="46" t="n">
        <f aca="false">IF(ISERROR(D1623/SUM(ventastotales)),0,(D1623/SUM(ventastotales)))</f>
        <v>0</v>
      </c>
      <c r="F1623" s="46" t="str">
        <f aca="false">IF(E1623=0,"",G1623/SUM(ventastotales))</f>
        <v/>
      </c>
      <c r="G1623" s="47" t="n">
        <f aca="false">D1623+G1622</f>
        <v>1303400.14</v>
      </c>
      <c r="H1623" s="48" t="str">
        <f aca="false">IF(+C1623=0," ",IF(+F1623&lt;=$L$2,$K$2,IF(+F1623&gt;$M$3,$K$4,$K$3)))</f>
        <v> </v>
      </c>
      <c r="I1623" s="2"/>
      <c r="J1623" s="2"/>
    </row>
    <row r="1624" customFormat="false" ht="15" hidden="false" customHeight="false" outlineLevel="0" collapsed="false">
      <c r="B1624" s="52" t="n">
        <f aca="false">+TD_ORDENA!B1630</f>
        <v>0</v>
      </c>
      <c r="C1624" s="52" t="n">
        <f aca="false">+TD_ORDENA!C1630</f>
        <v>0</v>
      </c>
      <c r="D1624" s="53" t="n">
        <f aca="false">+TD_ORDENA!D1630</f>
        <v>0</v>
      </c>
      <c r="E1624" s="46" t="n">
        <f aca="false">IF(ISERROR(D1624/SUM(ventastotales)),0,(D1624/SUM(ventastotales)))</f>
        <v>0</v>
      </c>
      <c r="F1624" s="46" t="str">
        <f aca="false">IF(E1624=0,"",G1624/SUM(ventastotales))</f>
        <v/>
      </c>
      <c r="G1624" s="47" t="n">
        <f aca="false">D1624+G1623</f>
        <v>1303400.14</v>
      </c>
      <c r="H1624" s="48" t="str">
        <f aca="false">IF(+C1624=0," ",IF(+F1624&lt;=$L$2,$K$2,IF(+F1624&gt;$M$3,$K$4,$K$3)))</f>
        <v> </v>
      </c>
      <c r="I1624" s="2"/>
      <c r="J1624" s="2"/>
    </row>
    <row r="1625" customFormat="false" ht="15" hidden="false" customHeight="false" outlineLevel="0" collapsed="false">
      <c r="B1625" s="52" t="n">
        <f aca="false">+TD_ORDENA!B1631</f>
        <v>0</v>
      </c>
      <c r="C1625" s="52" t="n">
        <f aca="false">+TD_ORDENA!C1631</f>
        <v>0</v>
      </c>
      <c r="D1625" s="53" t="n">
        <f aca="false">+TD_ORDENA!D1631</f>
        <v>0</v>
      </c>
      <c r="E1625" s="46" t="n">
        <f aca="false">IF(ISERROR(D1625/SUM(ventastotales)),0,(D1625/SUM(ventastotales)))</f>
        <v>0</v>
      </c>
      <c r="F1625" s="46" t="str">
        <f aca="false">IF(E1625=0,"",G1625/SUM(ventastotales))</f>
        <v/>
      </c>
      <c r="G1625" s="47" t="n">
        <f aca="false">D1625+G1624</f>
        <v>1303400.14</v>
      </c>
      <c r="H1625" s="48" t="str">
        <f aca="false">IF(+C1625=0," ",IF(+F1625&lt;=$L$2,$K$2,IF(+F1625&gt;$M$3,$K$4,$K$3)))</f>
        <v> </v>
      </c>
      <c r="I1625" s="2"/>
      <c r="J1625" s="2"/>
    </row>
    <row r="1626" customFormat="false" ht="15" hidden="false" customHeight="false" outlineLevel="0" collapsed="false">
      <c r="B1626" s="52" t="n">
        <f aca="false">+TD_ORDENA!B1632</f>
        <v>0</v>
      </c>
      <c r="C1626" s="52" t="n">
        <f aca="false">+TD_ORDENA!C1632</f>
        <v>0</v>
      </c>
      <c r="D1626" s="53" t="n">
        <f aca="false">+TD_ORDENA!D1632</f>
        <v>0</v>
      </c>
      <c r="E1626" s="46" t="n">
        <f aca="false">IF(ISERROR(D1626/SUM(ventastotales)),0,(D1626/SUM(ventastotales)))</f>
        <v>0</v>
      </c>
      <c r="F1626" s="46" t="str">
        <f aca="false">IF(E1626=0,"",G1626/SUM(ventastotales))</f>
        <v/>
      </c>
      <c r="G1626" s="47" t="n">
        <f aca="false">D1626+G1625</f>
        <v>1303400.14</v>
      </c>
      <c r="H1626" s="48" t="str">
        <f aca="false">IF(+C1626=0," ",IF(+F1626&lt;=$L$2,$K$2,IF(+F1626&gt;$M$3,$K$4,$K$3)))</f>
        <v> </v>
      </c>
      <c r="I1626" s="2"/>
      <c r="J1626" s="2"/>
    </row>
    <row r="1627" customFormat="false" ht="15" hidden="false" customHeight="false" outlineLevel="0" collapsed="false">
      <c r="B1627" s="52" t="n">
        <f aca="false">+TD_ORDENA!B1633</f>
        <v>0</v>
      </c>
      <c r="C1627" s="52" t="n">
        <f aca="false">+TD_ORDENA!C1633</f>
        <v>0</v>
      </c>
      <c r="D1627" s="53" t="n">
        <f aca="false">+TD_ORDENA!D1633</f>
        <v>0</v>
      </c>
      <c r="E1627" s="46" t="n">
        <f aca="false">IF(ISERROR(D1627/SUM(ventastotales)),0,(D1627/SUM(ventastotales)))</f>
        <v>0</v>
      </c>
      <c r="F1627" s="46" t="str">
        <f aca="false">IF(E1627=0,"",G1627/SUM(ventastotales))</f>
        <v/>
      </c>
      <c r="G1627" s="47" t="n">
        <f aca="false">D1627+G1626</f>
        <v>1303400.14</v>
      </c>
      <c r="H1627" s="48" t="str">
        <f aca="false">IF(+C1627=0," ",IF(+F1627&lt;=$L$2,$K$2,IF(+F1627&gt;$M$3,$K$4,$K$3)))</f>
        <v> </v>
      </c>
      <c r="I1627" s="2"/>
      <c r="J1627" s="2"/>
    </row>
    <row r="1628" customFormat="false" ht="15" hidden="false" customHeight="false" outlineLevel="0" collapsed="false">
      <c r="B1628" s="52" t="n">
        <f aca="false">+TD_ORDENA!B1634</f>
        <v>0</v>
      </c>
      <c r="C1628" s="52" t="n">
        <f aca="false">+TD_ORDENA!C1634</f>
        <v>0</v>
      </c>
      <c r="D1628" s="53" t="n">
        <f aca="false">+TD_ORDENA!D1634</f>
        <v>0</v>
      </c>
      <c r="E1628" s="46" t="n">
        <f aca="false">IF(ISERROR(D1628/SUM(ventastotales)),0,(D1628/SUM(ventastotales)))</f>
        <v>0</v>
      </c>
      <c r="F1628" s="46" t="str">
        <f aca="false">IF(E1628=0,"",G1628/SUM(ventastotales))</f>
        <v/>
      </c>
      <c r="G1628" s="47" t="n">
        <f aca="false">D1628+G1627</f>
        <v>1303400.14</v>
      </c>
      <c r="H1628" s="48" t="str">
        <f aca="false">IF(+C1628=0," ",IF(+F1628&lt;=$L$2,$K$2,IF(+F1628&gt;$M$3,$K$4,$K$3)))</f>
        <v> </v>
      </c>
      <c r="I1628" s="2"/>
      <c r="J1628" s="2"/>
    </row>
    <row r="1629" customFormat="false" ht="15" hidden="false" customHeight="false" outlineLevel="0" collapsed="false">
      <c r="B1629" s="52" t="n">
        <f aca="false">+TD_ORDENA!B1635</f>
        <v>0</v>
      </c>
      <c r="C1629" s="52" t="n">
        <f aca="false">+TD_ORDENA!C1635</f>
        <v>0</v>
      </c>
      <c r="D1629" s="53" t="n">
        <f aca="false">+TD_ORDENA!D1635</f>
        <v>0</v>
      </c>
      <c r="E1629" s="46" t="n">
        <f aca="false">IF(ISERROR(D1629/SUM(ventastotales)),0,(D1629/SUM(ventastotales)))</f>
        <v>0</v>
      </c>
      <c r="F1629" s="46" t="str">
        <f aca="false">IF(E1629=0,"",G1629/SUM(ventastotales))</f>
        <v/>
      </c>
      <c r="G1629" s="47" t="n">
        <f aca="false">D1629+G1628</f>
        <v>1303400.14</v>
      </c>
      <c r="H1629" s="48" t="str">
        <f aca="false">IF(+C1629=0," ",IF(+F1629&lt;=$L$2,$K$2,IF(+F1629&gt;$M$3,$K$4,$K$3)))</f>
        <v> </v>
      </c>
      <c r="I1629" s="2"/>
      <c r="J1629" s="2"/>
    </row>
    <row r="1630" customFormat="false" ht="15" hidden="false" customHeight="false" outlineLevel="0" collapsed="false">
      <c r="B1630" s="52" t="n">
        <f aca="false">+TD_ORDENA!B1636</f>
        <v>0</v>
      </c>
      <c r="C1630" s="52" t="n">
        <f aca="false">+TD_ORDENA!C1636</f>
        <v>0</v>
      </c>
      <c r="D1630" s="53" t="n">
        <f aca="false">+TD_ORDENA!D1636</f>
        <v>0</v>
      </c>
      <c r="E1630" s="46" t="n">
        <f aca="false">IF(ISERROR(D1630/SUM(ventastotales)),0,(D1630/SUM(ventastotales)))</f>
        <v>0</v>
      </c>
      <c r="F1630" s="46" t="str">
        <f aca="false">IF(E1630=0,"",G1630/SUM(ventastotales))</f>
        <v/>
      </c>
      <c r="G1630" s="47" t="n">
        <f aca="false">D1630+G1629</f>
        <v>1303400.14</v>
      </c>
      <c r="H1630" s="48" t="str">
        <f aca="false">IF(+C1630=0," ",IF(+F1630&lt;=$L$2,$K$2,IF(+F1630&gt;$M$3,$K$4,$K$3)))</f>
        <v> </v>
      </c>
      <c r="I1630" s="2"/>
      <c r="J1630" s="2"/>
    </row>
    <row r="1631" customFormat="false" ht="15" hidden="false" customHeight="false" outlineLevel="0" collapsed="false">
      <c r="B1631" s="52" t="n">
        <f aca="false">+TD_ORDENA!B1637</f>
        <v>0</v>
      </c>
      <c r="C1631" s="52" t="n">
        <f aca="false">+TD_ORDENA!C1637</f>
        <v>0</v>
      </c>
      <c r="D1631" s="53" t="n">
        <f aca="false">+TD_ORDENA!D1637</f>
        <v>0</v>
      </c>
      <c r="E1631" s="46" t="n">
        <f aca="false">IF(ISERROR(D1631/SUM(ventastotales)),0,(D1631/SUM(ventastotales)))</f>
        <v>0</v>
      </c>
      <c r="F1631" s="46" t="str">
        <f aca="false">IF(E1631=0,"",G1631/SUM(ventastotales))</f>
        <v/>
      </c>
      <c r="G1631" s="47" t="n">
        <f aca="false">D1631+G1630</f>
        <v>1303400.14</v>
      </c>
      <c r="H1631" s="48" t="str">
        <f aca="false">IF(+C1631=0," ",IF(+F1631&lt;=$L$2,$K$2,IF(+F1631&gt;$M$3,$K$4,$K$3)))</f>
        <v> </v>
      </c>
      <c r="I1631" s="2"/>
      <c r="J1631" s="2"/>
    </row>
    <row r="1632" customFormat="false" ht="15" hidden="false" customHeight="false" outlineLevel="0" collapsed="false">
      <c r="B1632" s="52" t="n">
        <f aca="false">+TD_ORDENA!B1638</f>
        <v>0</v>
      </c>
      <c r="C1632" s="52" t="n">
        <f aca="false">+TD_ORDENA!C1638</f>
        <v>0</v>
      </c>
      <c r="D1632" s="53" t="n">
        <f aca="false">+TD_ORDENA!D1638</f>
        <v>0</v>
      </c>
      <c r="E1632" s="46" t="n">
        <f aca="false">IF(ISERROR(D1632/SUM(ventastotales)),0,(D1632/SUM(ventastotales)))</f>
        <v>0</v>
      </c>
      <c r="F1632" s="46" t="str">
        <f aca="false">IF(E1632=0,"",G1632/SUM(ventastotales))</f>
        <v/>
      </c>
      <c r="G1632" s="47" t="n">
        <f aca="false">D1632+G1631</f>
        <v>1303400.14</v>
      </c>
      <c r="H1632" s="48" t="str">
        <f aca="false">IF(+C1632=0," ",IF(+F1632&lt;=$L$2,$K$2,IF(+F1632&gt;$M$3,$K$4,$K$3)))</f>
        <v> </v>
      </c>
      <c r="I1632" s="2"/>
      <c r="J1632" s="2"/>
    </row>
    <row r="1633" customFormat="false" ht="15" hidden="false" customHeight="false" outlineLevel="0" collapsed="false">
      <c r="B1633" s="52" t="n">
        <f aca="false">+TD_ORDENA!B1639</f>
        <v>0</v>
      </c>
      <c r="C1633" s="52" t="n">
        <f aca="false">+TD_ORDENA!C1639</f>
        <v>0</v>
      </c>
      <c r="D1633" s="53" t="n">
        <f aca="false">+TD_ORDENA!D1639</f>
        <v>0</v>
      </c>
      <c r="E1633" s="46" t="n">
        <f aca="false">IF(ISERROR(D1633/SUM(ventastotales)),0,(D1633/SUM(ventastotales)))</f>
        <v>0</v>
      </c>
      <c r="F1633" s="46" t="str">
        <f aca="false">IF(E1633=0,"",G1633/SUM(ventastotales))</f>
        <v/>
      </c>
      <c r="G1633" s="47" t="n">
        <f aca="false">D1633+G1632</f>
        <v>1303400.14</v>
      </c>
      <c r="H1633" s="48" t="str">
        <f aca="false">IF(+C1633=0," ",IF(+F1633&lt;=$L$2,$K$2,IF(+F1633&gt;$M$3,$K$4,$K$3)))</f>
        <v> </v>
      </c>
      <c r="I1633" s="2"/>
      <c r="J1633" s="2"/>
    </row>
    <row r="1634" customFormat="false" ht="15" hidden="false" customHeight="false" outlineLevel="0" collapsed="false">
      <c r="B1634" s="52" t="n">
        <f aca="false">+TD_ORDENA!B1640</f>
        <v>0</v>
      </c>
      <c r="C1634" s="52" t="n">
        <f aca="false">+TD_ORDENA!C1640</f>
        <v>0</v>
      </c>
      <c r="D1634" s="53" t="n">
        <f aca="false">+TD_ORDENA!D1640</f>
        <v>0</v>
      </c>
      <c r="E1634" s="46" t="n">
        <f aca="false">IF(ISERROR(D1634/SUM(ventastotales)),0,(D1634/SUM(ventastotales)))</f>
        <v>0</v>
      </c>
      <c r="F1634" s="46" t="str">
        <f aca="false">IF(E1634=0,"",G1634/SUM(ventastotales))</f>
        <v/>
      </c>
      <c r="G1634" s="47" t="n">
        <f aca="false">D1634+G1633</f>
        <v>1303400.14</v>
      </c>
      <c r="H1634" s="48" t="str">
        <f aca="false">IF(+C1634=0," ",IF(+F1634&lt;=$L$2,$K$2,IF(+F1634&gt;$M$3,$K$4,$K$3)))</f>
        <v> </v>
      </c>
      <c r="I1634" s="2"/>
      <c r="J1634" s="2"/>
    </row>
    <row r="1635" customFormat="false" ht="15" hidden="false" customHeight="false" outlineLevel="0" collapsed="false">
      <c r="B1635" s="52" t="n">
        <f aca="false">+TD_ORDENA!B1641</f>
        <v>0</v>
      </c>
      <c r="C1635" s="52" t="n">
        <f aca="false">+TD_ORDENA!C1641</f>
        <v>0</v>
      </c>
      <c r="D1635" s="53" t="n">
        <f aca="false">+TD_ORDENA!D1641</f>
        <v>0</v>
      </c>
      <c r="E1635" s="46" t="n">
        <f aca="false">IF(ISERROR(D1635/SUM(ventastotales)),0,(D1635/SUM(ventastotales)))</f>
        <v>0</v>
      </c>
      <c r="F1635" s="46" t="str">
        <f aca="false">IF(E1635=0,"",G1635/SUM(ventastotales))</f>
        <v/>
      </c>
      <c r="G1635" s="47" t="n">
        <f aca="false">D1635+G1634</f>
        <v>1303400.14</v>
      </c>
      <c r="H1635" s="48" t="str">
        <f aca="false">IF(+C1635=0," ",IF(+F1635&lt;=$L$2,$K$2,IF(+F1635&gt;$M$3,$K$4,$K$3)))</f>
        <v> </v>
      </c>
      <c r="I1635" s="2"/>
      <c r="J1635" s="2"/>
    </row>
    <row r="1636" customFormat="false" ht="15" hidden="false" customHeight="false" outlineLevel="0" collapsed="false">
      <c r="B1636" s="52" t="n">
        <f aca="false">+TD_ORDENA!B1642</f>
        <v>0</v>
      </c>
      <c r="C1636" s="52" t="n">
        <f aca="false">+TD_ORDENA!C1642</f>
        <v>0</v>
      </c>
      <c r="D1636" s="53" t="n">
        <f aca="false">+TD_ORDENA!D1642</f>
        <v>0</v>
      </c>
      <c r="E1636" s="46" t="n">
        <f aca="false">IF(ISERROR(D1636/SUM(ventastotales)),0,(D1636/SUM(ventastotales)))</f>
        <v>0</v>
      </c>
      <c r="F1636" s="46" t="str">
        <f aca="false">IF(E1636=0,"",G1636/SUM(ventastotales))</f>
        <v/>
      </c>
      <c r="G1636" s="47" t="n">
        <f aca="false">D1636+G1635</f>
        <v>1303400.14</v>
      </c>
      <c r="H1636" s="48" t="str">
        <f aca="false">IF(+C1636=0," ",IF(+F1636&lt;=$L$2,$K$2,IF(+F1636&gt;$M$3,$K$4,$K$3)))</f>
        <v> </v>
      </c>
      <c r="I1636" s="2"/>
      <c r="J1636" s="2"/>
    </row>
    <row r="1637" customFormat="false" ht="15" hidden="false" customHeight="false" outlineLevel="0" collapsed="false">
      <c r="B1637" s="52" t="n">
        <f aca="false">+TD_ORDENA!B1643</f>
        <v>0</v>
      </c>
      <c r="C1637" s="52" t="n">
        <f aca="false">+TD_ORDENA!C1643</f>
        <v>0</v>
      </c>
      <c r="D1637" s="53" t="n">
        <f aca="false">+TD_ORDENA!D1643</f>
        <v>0</v>
      </c>
      <c r="E1637" s="46" t="n">
        <f aca="false">IF(ISERROR(D1637/SUM(ventastotales)),0,(D1637/SUM(ventastotales)))</f>
        <v>0</v>
      </c>
      <c r="F1637" s="46" t="str">
        <f aca="false">IF(E1637=0,"",G1637/SUM(ventastotales))</f>
        <v/>
      </c>
      <c r="G1637" s="47" t="n">
        <f aca="false">D1637+G1636</f>
        <v>1303400.14</v>
      </c>
      <c r="H1637" s="48" t="str">
        <f aca="false">IF(+C1637=0," ",IF(+F1637&lt;=$L$2,$K$2,IF(+F1637&gt;$M$3,$K$4,$K$3)))</f>
        <v> </v>
      </c>
      <c r="I1637" s="2"/>
      <c r="J1637" s="2"/>
    </row>
    <row r="1638" customFormat="false" ht="15" hidden="false" customHeight="false" outlineLevel="0" collapsed="false">
      <c r="B1638" s="52" t="n">
        <f aca="false">+TD_ORDENA!B1644</f>
        <v>0</v>
      </c>
      <c r="C1638" s="52" t="n">
        <f aca="false">+TD_ORDENA!C1644</f>
        <v>0</v>
      </c>
      <c r="D1638" s="53" t="n">
        <f aca="false">+TD_ORDENA!D1644</f>
        <v>0</v>
      </c>
      <c r="E1638" s="46" t="n">
        <f aca="false">IF(ISERROR(D1638/SUM(ventastotales)),0,(D1638/SUM(ventastotales)))</f>
        <v>0</v>
      </c>
      <c r="F1638" s="46" t="str">
        <f aca="false">IF(E1638=0,"",G1638/SUM(ventastotales))</f>
        <v/>
      </c>
      <c r="G1638" s="47" t="n">
        <f aca="false">D1638+G1637</f>
        <v>1303400.14</v>
      </c>
      <c r="H1638" s="48" t="str">
        <f aca="false">IF(+C1638=0," ",IF(+F1638&lt;=$L$2,$K$2,IF(+F1638&gt;$M$3,$K$4,$K$3)))</f>
        <v> </v>
      </c>
      <c r="I1638" s="2"/>
      <c r="J1638" s="2"/>
    </row>
    <row r="1639" customFormat="false" ht="15" hidden="false" customHeight="false" outlineLevel="0" collapsed="false">
      <c r="B1639" s="52" t="n">
        <f aca="false">+TD_ORDENA!B1645</f>
        <v>0</v>
      </c>
      <c r="C1639" s="52" t="n">
        <f aca="false">+TD_ORDENA!C1645</f>
        <v>0</v>
      </c>
      <c r="D1639" s="53" t="n">
        <f aca="false">+TD_ORDENA!D1645</f>
        <v>0</v>
      </c>
      <c r="E1639" s="46" t="n">
        <f aca="false">IF(ISERROR(D1639/SUM(ventastotales)),0,(D1639/SUM(ventastotales)))</f>
        <v>0</v>
      </c>
      <c r="F1639" s="46" t="str">
        <f aca="false">IF(E1639=0,"",G1639/SUM(ventastotales))</f>
        <v/>
      </c>
      <c r="G1639" s="47" t="n">
        <f aca="false">D1639+G1638</f>
        <v>1303400.14</v>
      </c>
      <c r="H1639" s="48" t="str">
        <f aca="false">IF(+C1639=0," ",IF(+F1639&lt;=$L$2,$K$2,IF(+F1639&gt;$M$3,$K$4,$K$3)))</f>
        <v> </v>
      </c>
      <c r="I1639" s="2"/>
      <c r="J1639" s="2"/>
    </row>
    <row r="1640" customFormat="false" ht="15" hidden="false" customHeight="false" outlineLevel="0" collapsed="false">
      <c r="B1640" s="52" t="n">
        <f aca="false">+TD_ORDENA!B1646</f>
        <v>0</v>
      </c>
      <c r="C1640" s="52" t="n">
        <f aca="false">+TD_ORDENA!C1646</f>
        <v>0</v>
      </c>
      <c r="D1640" s="53" t="n">
        <f aca="false">+TD_ORDENA!D1646</f>
        <v>0</v>
      </c>
      <c r="E1640" s="46" t="n">
        <f aca="false">IF(ISERROR(D1640/SUM(ventastotales)),0,(D1640/SUM(ventastotales)))</f>
        <v>0</v>
      </c>
      <c r="F1640" s="46" t="str">
        <f aca="false">IF(E1640=0,"",G1640/SUM(ventastotales))</f>
        <v/>
      </c>
      <c r="G1640" s="47" t="n">
        <f aca="false">D1640+G1639</f>
        <v>1303400.14</v>
      </c>
      <c r="H1640" s="48" t="str">
        <f aca="false">IF(+C1640=0," ",IF(+F1640&lt;=$L$2,$K$2,IF(+F1640&gt;$M$3,$K$4,$K$3)))</f>
        <v> </v>
      </c>
      <c r="I1640" s="2"/>
      <c r="J1640" s="2"/>
    </row>
    <row r="1641" customFormat="false" ht="15" hidden="false" customHeight="false" outlineLevel="0" collapsed="false">
      <c r="B1641" s="52" t="n">
        <f aca="false">+TD_ORDENA!B1647</f>
        <v>0</v>
      </c>
      <c r="C1641" s="52" t="n">
        <f aca="false">+TD_ORDENA!C1647</f>
        <v>0</v>
      </c>
      <c r="D1641" s="53" t="n">
        <f aca="false">+TD_ORDENA!D1647</f>
        <v>0</v>
      </c>
      <c r="E1641" s="46" t="n">
        <f aca="false">IF(ISERROR(D1641/SUM(ventastotales)),0,(D1641/SUM(ventastotales)))</f>
        <v>0</v>
      </c>
      <c r="F1641" s="46" t="str">
        <f aca="false">IF(E1641=0,"",G1641/SUM(ventastotales))</f>
        <v/>
      </c>
      <c r="G1641" s="47" t="n">
        <f aca="false">D1641+G1640</f>
        <v>1303400.14</v>
      </c>
      <c r="H1641" s="48" t="str">
        <f aca="false">IF(+C1641=0," ",IF(+F1641&lt;=$L$2,$K$2,IF(+F1641&gt;$M$3,$K$4,$K$3)))</f>
        <v> </v>
      </c>
      <c r="I1641" s="2"/>
      <c r="J1641" s="2"/>
    </row>
    <row r="1642" customFormat="false" ht="15" hidden="false" customHeight="false" outlineLevel="0" collapsed="false">
      <c r="B1642" s="52" t="n">
        <f aca="false">+TD_ORDENA!B1648</f>
        <v>0</v>
      </c>
      <c r="C1642" s="52" t="n">
        <f aca="false">+TD_ORDENA!C1648</f>
        <v>0</v>
      </c>
      <c r="D1642" s="53" t="n">
        <f aca="false">+TD_ORDENA!D1648</f>
        <v>0</v>
      </c>
      <c r="E1642" s="46" t="n">
        <f aca="false">IF(ISERROR(D1642/SUM(ventastotales)),0,(D1642/SUM(ventastotales)))</f>
        <v>0</v>
      </c>
      <c r="F1642" s="46" t="str">
        <f aca="false">IF(E1642=0,"",G1642/SUM(ventastotales))</f>
        <v/>
      </c>
      <c r="G1642" s="47" t="n">
        <f aca="false">D1642+G1641</f>
        <v>1303400.14</v>
      </c>
      <c r="H1642" s="48" t="str">
        <f aca="false">IF(+C1642=0," ",IF(+F1642&lt;=$L$2,$K$2,IF(+F1642&gt;$M$3,$K$4,$K$3)))</f>
        <v> </v>
      </c>
      <c r="I1642" s="2"/>
      <c r="J1642" s="2"/>
    </row>
    <row r="1643" customFormat="false" ht="15" hidden="false" customHeight="false" outlineLevel="0" collapsed="false">
      <c r="B1643" s="52" t="n">
        <f aca="false">+TD_ORDENA!B1649</f>
        <v>0</v>
      </c>
      <c r="C1643" s="52" t="n">
        <f aca="false">+TD_ORDENA!C1649</f>
        <v>0</v>
      </c>
      <c r="D1643" s="53" t="n">
        <f aca="false">+TD_ORDENA!D1649</f>
        <v>0</v>
      </c>
      <c r="E1643" s="46" t="n">
        <f aca="false">IF(ISERROR(D1643/SUM(ventastotales)),0,(D1643/SUM(ventastotales)))</f>
        <v>0</v>
      </c>
      <c r="F1643" s="46" t="str">
        <f aca="false">IF(E1643=0,"",G1643/SUM(ventastotales))</f>
        <v/>
      </c>
      <c r="G1643" s="47" t="n">
        <f aca="false">D1643+G1642</f>
        <v>1303400.14</v>
      </c>
      <c r="H1643" s="48" t="str">
        <f aca="false">IF(+C1643=0," ",IF(+F1643&lt;=$L$2,$K$2,IF(+F1643&gt;$M$3,$K$4,$K$3)))</f>
        <v> </v>
      </c>
      <c r="I1643" s="2"/>
      <c r="J1643" s="2"/>
    </row>
    <row r="1644" customFormat="false" ht="15" hidden="false" customHeight="false" outlineLevel="0" collapsed="false">
      <c r="B1644" s="52" t="n">
        <f aca="false">+TD_ORDENA!B1650</f>
        <v>0</v>
      </c>
      <c r="C1644" s="52" t="n">
        <f aca="false">+TD_ORDENA!C1650</f>
        <v>0</v>
      </c>
      <c r="D1644" s="53" t="n">
        <f aca="false">+TD_ORDENA!D1650</f>
        <v>0</v>
      </c>
      <c r="E1644" s="46" t="n">
        <f aca="false">IF(ISERROR(D1644/SUM(ventastotales)),0,(D1644/SUM(ventastotales)))</f>
        <v>0</v>
      </c>
      <c r="F1644" s="46" t="str">
        <f aca="false">IF(E1644=0,"",G1644/SUM(ventastotales))</f>
        <v/>
      </c>
      <c r="G1644" s="47" t="n">
        <f aca="false">D1644+G1643</f>
        <v>1303400.14</v>
      </c>
      <c r="H1644" s="48" t="str">
        <f aca="false">IF(+C1644=0," ",IF(+F1644&lt;=$L$2,$K$2,IF(+F1644&gt;$M$3,$K$4,$K$3)))</f>
        <v> </v>
      </c>
      <c r="I1644" s="2"/>
      <c r="J1644" s="2"/>
    </row>
    <row r="1645" customFormat="false" ht="15" hidden="false" customHeight="false" outlineLevel="0" collapsed="false">
      <c r="B1645" s="52" t="n">
        <f aca="false">+TD_ORDENA!B1651</f>
        <v>0</v>
      </c>
      <c r="C1645" s="52" t="n">
        <f aca="false">+TD_ORDENA!C1651</f>
        <v>0</v>
      </c>
      <c r="D1645" s="53" t="n">
        <f aca="false">+TD_ORDENA!D1651</f>
        <v>0</v>
      </c>
      <c r="E1645" s="46" t="n">
        <f aca="false">IF(ISERROR(D1645/SUM(ventastotales)),0,(D1645/SUM(ventastotales)))</f>
        <v>0</v>
      </c>
      <c r="F1645" s="46" t="str">
        <f aca="false">IF(E1645=0,"",G1645/SUM(ventastotales))</f>
        <v/>
      </c>
      <c r="G1645" s="47" t="n">
        <f aca="false">D1645+G1644</f>
        <v>1303400.14</v>
      </c>
      <c r="H1645" s="48" t="str">
        <f aca="false">IF(+C1645=0," ",IF(+F1645&lt;=$L$2,$K$2,IF(+F1645&gt;$M$3,$K$4,$K$3)))</f>
        <v> </v>
      </c>
      <c r="I1645" s="2"/>
      <c r="J1645" s="2"/>
    </row>
    <row r="1646" customFormat="false" ht="15" hidden="false" customHeight="false" outlineLevel="0" collapsed="false">
      <c r="B1646" s="52" t="n">
        <f aca="false">+TD_ORDENA!B1652</f>
        <v>0</v>
      </c>
      <c r="C1646" s="52" t="n">
        <f aca="false">+TD_ORDENA!C1652</f>
        <v>0</v>
      </c>
      <c r="D1646" s="53" t="n">
        <f aca="false">+TD_ORDENA!D1652</f>
        <v>0</v>
      </c>
      <c r="E1646" s="46" t="n">
        <f aca="false">IF(ISERROR(D1646/SUM(ventastotales)),0,(D1646/SUM(ventastotales)))</f>
        <v>0</v>
      </c>
      <c r="F1646" s="46" t="str">
        <f aca="false">IF(E1646=0,"",G1646/SUM(ventastotales))</f>
        <v/>
      </c>
      <c r="G1646" s="47" t="n">
        <f aca="false">D1646+G1645</f>
        <v>1303400.14</v>
      </c>
      <c r="H1646" s="48" t="str">
        <f aca="false">IF(+C1646=0," ",IF(+F1646&lt;=$L$2,$K$2,IF(+F1646&gt;$M$3,$K$4,$K$3)))</f>
        <v> </v>
      </c>
      <c r="I1646" s="2"/>
      <c r="J1646" s="2"/>
    </row>
    <row r="1647" customFormat="false" ht="15" hidden="false" customHeight="false" outlineLevel="0" collapsed="false">
      <c r="B1647" s="52" t="n">
        <f aca="false">+TD_ORDENA!B1653</f>
        <v>0</v>
      </c>
      <c r="C1647" s="52" t="n">
        <f aca="false">+TD_ORDENA!C1653</f>
        <v>0</v>
      </c>
      <c r="D1647" s="53" t="n">
        <f aca="false">+TD_ORDENA!D1653</f>
        <v>0</v>
      </c>
      <c r="E1647" s="46" t="n">
        <f aca="false">IF(ISERROR(D1647/SUM(ventastotales)),0,(D1647/SUM(ventastotales)))</f>
        <v>0</v>
      </c>
      <c r="F1647" s="46" t="str">
        <f aca="false">IF(E1647=0,"",G1647/SUM(ventastotales))</f>
        <v/>
      </c>
      <c r="G1647" s="47" t="n">
        <f aca="false">D1647+G1646</f>
        <v>1303400.14</v>
      </c>
      <c r="H1647" s="48" t="str">
        <f aca="false">IF(+C1647=0," ",IF(+F1647&lt;=$L$2,$K$2,IF(+F1647&gt;$M$3,$K$4,$K$3)))</f>
        <v> </v>
      </c>
      <c r="I1647" s="2"/>
      <c r="J1647" s="2"/>
    </row>
    <row r="1648" customFormat="false" ht="15" hidden="false" customHeight="false" outlineLevel="0" collapsed="false">
      <c r="B1648" s="52" t="n">
        <f aca="false">+TD_ORDENA!B1654</f>
        <v>0</v>
      </c>
      <c r="C1648" s="52" t="n">
        <f aca="false">+TD_ORDENA!C1654</f>
        <v>0</v>
      </c>
      <c r="D1648" s="53" t="n">
        <f aca="false">+TD_ORDENA!D1654</f>
        <v>0</v>
      </c>
      <c r="E1648" s="46" t="n">
        <f aca="false">IF(ISERROR(D1648/SUM(ventastotales)),0,(D1648/SUM(ventastotales)))</f>
        <v>0</v>
      </c>
      <c r="F1648" s="46" t="str">
        <f aca="false">IF(E1648=0,"",G1648/SUM(ventastotales))</f>
        <v/>
      </c>
      <c r="G1648" s="47" t="n">
        <f aca="false">D1648+G1647</f>
        <v>1303400.14</v>
      </c>
      <c r="H1648" s="48" t="str">
        <f aca="false">IF(+C1648=0," ",IF(+F1648&lt;=$L$2,$K$2,IF(+F1648&gt;$M$3,$K$4,$K$3)))</f>
        <v> </v>
      </c>
      <c r="I1648" s="2"/>
      <c r="J1648" s="2"/>
    </row>
    <row r="1649" customFormat="false" ht="15" hidden="false" customHeight="false" outlineLevel="0" collapsed="false">
      <c r="B1649" s="52" t="n">
        <f aca="false">+TD_ORDENA!B1655</f>
        <v>0</v>
      </c>
      <c r="C1649" s="52" t="n">
        <f aca="false">+TD_ORDENA!C1655</f>
        <v>0</v>
      </c>
      <c r="D1649" s="53" t="n">
        <f aca="false">+TD_ORDENA!D1655</f>
        <v>0</v>
      </c>
      <c r="E1649" s="46" t="n">
        <f aca="false">IF(ISERROR(D1649/SUM(ventastotales)),0,(D1649/SUM(ventastotales)))</f>
        <v>0</v>
      </c>
      <c r="F1649" s="46" t="str">
        <f aca="false">IF(E1649=0,"",G1649/SUM(ventastotales))</f>
        <v/>
      </c>
      <c r="G1649" s="47" t="n">
        <f aca="false">D1649+G1648</f>
        <v>1303400.14</v>
      </c>
      <c r="H1649" s="48" t="str">
        <f aca="false">IF(+C1649=0," ",IF(+F1649&lt;=$L$2,$K$2,IF(+F1649&gt;$M$3,$K$4,$K$3)))</f>
        <v> </v>
      </c>
      <c r="I1649" s="2"/>
      <c r="J1649" s="2"/>
    </row>
    <row r="1650" customFormat="false" ht="15" hidden="false" customHeight="false" outlineLevel="0" collapsed="false">
      <c r="B1650" s="52" t="n">
        <f aca="false">+TD_ORDENA!B1656</f>
        <v>0</v>
      </c>
      <c r="C1650" s="52" t="n">
        <f aca="false">+TD_ORDENA!C1656</f>
        <v>0</v>
      </c>
      <c r="D1650" s="53" t="n">
        <f aca="false">+TD_ORDENA!D1656</f>
        <v>0</v>
      </c>
      <c r="E1650" s="46" t="n">
        <f aca="false">IF(ISERROR(D1650/SUM(ventastotales)),0,(D1650/SUM(ventastotales)))</f>
        <v>0</v>
      </c>
      <c r="F1650" s="46" t="str">
        <f aca="false">IF(E1650=0,"",G1650/SUM(ventastotales))</f>
        <v/>
      </c>
      <c r="G1650" s="47" t="n">
        <f aca="false">D1650+G1649</f>
        <v>1303400.14</v>
      </c>
      <c r="H1650" s="48" t="str">
        <f aca="false">IF(+C1650=0," ",IF(+F1650&lt;=$L$2,$K$2,IF(+F1650&gt;$M$3,$K$4,$K$3)))</f>
        <v> </v>
      </c>
      <c r="I1650" s="2"/>
      <c r="J1650" s="2"/>
    </row>
    <row r="1651" customFormat="false" ht="15" hidden="false" customHeight="false" outlineLevel="0" collapsed="false">
      <c r="B1651" s="52" t="n">
        <f aca="false">+TD_ORDENA!B1657</f>
        <v>0</v>
      </c>
      <c r="C1651" s="52" t="n">
        <f aca="false">+TD_ORDENA!C1657</f>
        <v>0</v>
      </c>
      <c r="D1651" s="53" t="n">
        <f aca="false">+TD_ORDENA!D1657</f>
        <v>0</v>
      </c>
      <c r="E1651" s="46" t="n">
        <f aca="false">IF(ISERROR(D1651/SUM(ventastotales)),0,(D1651/SUM(ventastotales)))</f>
        <v>0</v>
      </c>
      <c r="F1651" s="46" t="str">
        <f aca="false">IF(E1651=0,"",G1651/SUM(ventastotales))</f>
        <v/>
      </c>
      <c r="G1651" s="47" t="n">
        <f aca="false">D1651+G1650</f>
        <v>1303400.14</v>
      </c>
      <c r="H1651" s="48" t="str">
        <f aca="false">IF(+C1651=0," ",IF(+F1651&lt;=$L$2,$K$2,IF(+F1651&gt;$M$3,$K$4,$K$3)))</f>
        <v> </v>
      </c>
      <c r="I1651" s="2"/>
      <c r="J1651" s="2"/>
    </row>
    <row r="1652" customFormat="false" ht="15" hidden="false" customHeight="false" outlineLevel="0" collapsed="false">
      <c r="B1652" s="52" t="n">
        <f aca="false">+TD_ORDENA!B1658</f>
        <v>0</v>
      </c>
      <c r="C1652" s="52" t="n">
        <f aca="false">+TD_ORDENA!C1658</f>
        <v>0</v>
      </c>
      <c r="D1652" s="53" t="n">
        <f aca="false">+TD_ORDENA!D1658</f>
        <v>0</v>
      </c>
      <c r="E1652" s="46" t="n">
        <f aca="false">IF(ISERROR(D1652/SUM(ventastotales)),0,(D1652/SUM(ventastotales)))</f>
        <v>0</v>
      </c>
      <c r="F1652" s="46" t="str">
        <f aca="false">IF(E1652=0,"",G1652/SUM(ventastotales))</f>
        <v/>
      </c>
      <c r="G1652" s="47" t="n">
        <f aca="false">D1652+G1651</f>
        <v>1303400.14</v>
      </c>
      <c r="H1652" s="48" t="str">
        <f aca="false">IF(+C1652=0," ",IF(+F1652&lt;=$L$2,$K$2,IF(+F1652&gt;$M$3,$K$4,$K$3)))</f>
        <v> </v>
      </c>
      <c r="I1652" s="2"/>
      <c r="J1652" s="2"/>
    </row>
    <row r="1653" customFormat="false" ht="15" hidden="false" customHeight="false" outlineLevel="0" collapsed="false">
      <c r="B1653" s="52" t="n">
        <f aca="false">+TD_ORDENA!B1659</f>
        <v>0</v>
      </c>
      <c r="C1653" s="52" t="n">
        <f aca="false">+TD_ORDENA!C1659</f>
        <v>0</v>
      </c>
      <c r="D1653" s="53" t="n">
        <f aca="false">+TD_ORDENA!D1659</f>
        <v>0</v>
      </c>
      <c r="E1653" s="46" t="n">
        <f aca="false">IF(ISERROR(D1653/SUM(ventastotales)),0,(D1653/SUM(ventastotales)))</f>
        <v>0</v>
      </c>
      <c r="F1653" s="46" t="str">
        <f aca="false">IF(E1653=0,"",G1653/SUM(ventastotales))</f>
        <v/>
      </c>
      <c r="G1653" s="47" t="n">
        <f aca="false">D1653+G1652</f>
        <v>1303400.14</v>
      </c>
      <c r="H1653" s="48" t="str">
        <f aca="false">IF(+C1653=0," ",IF(+F1653&lt;=$L$2,$K$2,IF(+F1653&gt;$M$3,$K$4,$K$3)))</f>
        <v> </v>
      </c>
      <c r="I1653" s="2"/>
      <c r="J1653" s="2"/>
    </row>
    <row r="1654" customFormat="false" ht="15" hidden="false" customHeight="false" outlineLevel="0" collapsed="false">
      <c r="B1654" s="52" t="n">
        <f aca="false">+TD_ORDENA!B1660</f>
        <v>0</v>
      </c>
      <c r="C1654" s="52" t="n">
        <f aca="false">+TD_ORDENA!C1660</f>
        <v>0</v>
      </c>
      <c r="D1654" s="53" t="n">
        <f aca="false">+TD_ORDENA!D1660</f>
        <v>0</v>
      </c>
      <c r="E1654" s="46" t="n">
        <f aca="false">IF(ISERROR(D1654/SUM(ventastotales)),0,(D1654/SUM(ventastotales)))</f>
        <v>0</v>
      </c>
      <c r="F1654" s="46" t="str">
        <f aca="false">IF(E1654=0,"",G1654/SUM(ventastotales))</f>
        <v/>
      </c>
      <c r="G1654" s="47" t="n">
        <f aca="false">D1654+G1653</f>
        <v>1303400.14</v>
      </c>
      <c r="H1654" s="48" t="str">
        <f aca="false">IF(+C1654=0," ",IF(+F1654&lt;=$L$2,$K$2,IF(+F1654&gt;$M$3,$K$4,$K$3)))</f>
        <v> </v>
      </c>
      <c r="I1654" s="2"/>
      <c r="J1654" s="2"/>
    </row>
    <row r="1655" customFormat="false" ht="15" hidden="false" customHeight="false" outlineLevel="0" collapsed="false">
      <c r="B1655" s="52" t="n">
        <f aca="false">+TD_ORDENA!B1661</f>
        <v>0</v>
      </c>
      <c r="C1655" s="52" t="n">
        <f aca="false">+TD_ORDENA!C1661</f>
        <v>0</v>
      </c>
      <c r="D1655" s="53" t="n">
        <f aca="false">+TD_ORDENA!D1661</f>
        <v>0</v>
      </c>
      <c r="E1655" s="46" t="n">
        <f aca="false">IF(ISERROR(D1655/SUM(ventastotales)),0,(D1655/SUM(ventastotales)))</f>
        <v>0</v>
      </c>
      <c r="F1655" s="46" t="str">
        <f aca="false">IF(E1655=0,"",G1655/SUM(ventastotales))</f>
        <v/>
      </c>
      <c r="G1655" s="47" t="n">
        <f aca="false">D1655+G1654</f>
        <v>1303400.14</v>
      </c>
      <c r="H1655" s="48" t="str">
        <f aca="false">IF(+C1655=0," ",IF(+F1655&lt;=$L$2,$K$2,IF(+F1655&gt;$M$3,$K$4,$K$3)))</f>
        <v> </v>
      </c>
      <c r="I1655" s="2"/>
      <c r="J1655" s="2"/>
    </row>
    <row r="1656" customFormat="false" ht="15" hidden="false" customHeight="false" outlineLevel="0" collapsed="false">
      <c r="B1656" s="52" t="n">
        <f aca="false">+TD_ORDENA!B1662</f>
        <v>0</v>
      </c>
      <c r="C1656" s="52" t="n">
        <f aca="false">+TD_ORDENA!C1662</f>
        <v>0</v>
      </c>
      <c r="D1656" s="53" t="n">
        <f aca="false">+TD_ORDENA!D1662</f>
        <v>0</v>
      </c>
      <c r="E1656" s="46" t="n">
        <f aca="false">IF(ISERROR(D1656/SUM(ventastotales)),0,(D1656/SUM(ventastotales)))</f>
        <v>0</v>
      </c>
      <c r="F1656" s="46" t="str">
        <f aca="false">IF(E1656=0,"",G1656/SUM(ventastotales))</f>
        <v/>
      </c>
      <c r="G1656" s="47" t="n">
        <f aca="false">D1656+G1655</f>
        <v>1303400.14</v>
      </c>
      <c r="H1656" s="48" t="str">
        <f aca="false">IF(+C1656=0," ",IF(+F1656&lt;=$L$2,$K$2,IF(+F1656&gt;$M$3,$K$4,$K$3)))</f>
        <v> </v>
      </c>
      <c r="I1656" s="2"/>
      <c r="J1656" s="2"/>
    </row>
    <row r="1657" customFormat="false" ht="15" hidden="false" customHeight="false" outlineLevel="0" collapsed="false">
      <c r="B1657" s="52" t="n">
        <f aca="false">+TD_ORDENA!B1663</f>
        <v>0</v>
      </c>
      <c r="C1657" s="52" t="n">
        <f aca="false">+TD_ORDENA!C1663</f>
        <v>0</v>
      </c>
      <c r="D1657" s="53" t="n">
        <f aca="false">+TD_ORDENA!D1663</f>
        <v>0</v>
      </c>
      <c r="E1657" s="46" t="n">
        <f aca="false">IF(ISERROR(D1657/SUM(ventastotales)),0,(D1657/SUM(ventastotales)))</f>
        <v>0</v>
      </c>
      <c r="F1657" s="46" t="str">
        <f aca="false">IF(E1657=0,"",G1657/SUM(ventastotales))</f>
        <v/>
      </c>
      <c r="G1657" s="47" t="n">
        <f aca="false">D1657+G1656</f>
        <v>1303400.14</v>
      </c>
      <c r="H1657" s="48" t="str">
        <f aca="false">IF(+C1657=0," ",IF(+F1657&lt;=$L$2,$K$2,IF(+F1657&gt;$M$3,$K$4,$K$3)))</f>
        <v> </v>
      </c>
      <c r="I1657" s="2"/>
      <c r="J1657" s="2"/>
    </row>
    <row r="1658" customFormat="false" ht="15" hidden="false" customHeight="false" outlineLevel="0" collapsed="false">
      <c r="B1658" s="52" t="n">
        <f aca="false">+TD_ORDENA!B1664</f>
        <v>0</v>
      </c>
      <c r="C1658" s="52" t="n">
        <f aca="false">+TD_ORDENA!C1664</f>
        <v>0</v>
      </c>
      <c r="D1658" s="53" t="n">
        <f aca="false">+TD_ORDENA!D1664</f>
        <v>0</v>
      </c>
      <c r="E1658" s="46" t="n">
        <f aca="false">IF(ISERROR(D1658/SUM(ventastotales)),0,(D1658/SUM(ventastotales)))</f>
        <v>0</v>
      </c>
      <c r="F1658" s="46" t="str">
        <f aca="false">IF(E1658=0,"",G1658/SUM(ventastotales))</f>
        <v/>
      </c>
      <c r="G1658" s="47" t="n">
        <f aca="false">D1658+G1657</f>
        <v>1303400.14</v>
      </c>
      <c r="H1658" s="48" t="str">
        <f aca="false">IF(+C1658=0," ",IF(+F1658&lt;=$L$2,$K$2,IF(+F1658&gt;$M$3,$K$4,$K$3)))</f>
        <v> </v>
      </c>
      <c r="I1658" s="2"/>
      <c r="J1658" s="2"/>
    </row>
    <row r="1659" customFormat="false" ht="15" hidden="false" customHeight="false" outlineLevel="0" collapsed="false">
      <c r="B1659" s="52" t="n">
        <f aca="false">+TD_ORDENA!B1665</f>
        <v>0</v>
      </c>
      <c r="C1659" s="52" t="n">
        <f aca="false">+TD_ORDENA!C1665</f>
        <v>0</v>
      </c>
      <c r="D1659" s="53" t="n">
        <f aca="false">+TD_ORDENA!D1665</f>
        <v>0</v>
      </c>
      <c r="E1659" s="46" t="n">
        <f aca="false">IF(ISERROR(D1659/SUM(ventastotales)),0,(D1659/SUM(ventastotales)))</f>
        <v>0</v>
      </c>
      <c r="F1659" s="46" t="str">
        <f aca="false">IF(E1659=0,"",G1659/SUM(ventastotales))</f>
        <v/>
      </c>
      <c r="G1659" s="47" t="n">
        <f aca="false">D1659+G1658</f>
        <v>1303400.14</v>
      </c>
      <c r="H1659" s="48" t="str">
        <f aca="false">IF(+C1659=0," ",IF(+F1659&lt;=$L$2,$K$2,IF(+F1659&gt;$M$3,$K$4,$K$3)))</f>
        <v> </v>
      </c>
      <c r="I1659" s="2"/>
      <c r="J1659" s="2"/>
    </row>
    <row r="1660" customFormat="false" ht="15" hidden="false" customHeight="false" outlineLevel="0" collapsed="false">
      <c r="B1660" s="52" t="n">
        <f aca="false">+TD_ORDENA!B1666</f>
        <v>0</v>
      </c>
      <c r="C1660" s="52" t="n">
        <f aca="false">+TD_ORDENA!C1666</f>
        <v>0</v>
      </c>
      <c r="D1660" s="53" t="n">
        <f aca="false">+TD_ORDENA!D1666</f>
        <v>0</v>
      </c>
      <c r="E1660" s="46" t="n">
        <f aca="false">IF(ISERROR(D1660/SUM(ventastotales)),0,(D1660/SUM(ventastotales)))</f>
        <v>0</v>
      </c>
      <c r="F1660" s="46" t="str">
        <f aca="false">IF(E1660=0,"",G1660/SUM(ventastotales))</f>
        <v/>
      </c>
      <c r="G1660" s="47" t="n">
        <f aca="false">D1660+G1659</f>
        <v>1303400.14</v>
      </c>
      <c r="H1660" s="48" t="str">
        <f aca="false">IF(+C1660=0," ",IF(+F1660&lt;=$L$2,$K$2,IF(+F1660&gt;$M$3,$K$4,$K$3)))</f>
        <v> </v>
      </c>
      <c r="I1660" s="2"/>
      <c r="J1660" s="2"/>
    </row>
    <row r="1661" customFormat="false" ht="15" hidden="false" customHeight="false" outlineLevel="0" collapsed="false">
      <c r="B1661" s="52" t="n">
        <f aca="false">+TD_ORDENA!B1667</f>
        <v>0</v>
      </c>
      <c r="C1661" s="52" t="n">
        <f aca="false">+TD_ORDENA!C1667</f>
        <v>0</v>
      </c>
      <c r="D1661" s="53" t="n">
        <f aca="false">+TD_ORDENA!D1667</f>
        <v>0</v>
      </c>
      <c r="E1661" s="46" t="n">
        <f aca="false">IF(ISERROR(D1661/SUM(ventastotales)),0,(D1661/SUM(ventastotales)))</f>
        <v>0</v>
      </c>
      <c r="F1661" s="46" t="str">
        <f aca="false">IF(E1661=0,"",G1661/SUM(ventastotales))</f>
        <v/>
      </c>
      <c r="G1661" s="47" t="n">
        <f aca="false">D1661+G1660</f>
        <v>1303400.14</v>
      </c>
      <c r="H1661" s="48" t="str">
        <f aca="false">IF(+C1661=0," ",IF(+F1661&lt;=$L$2,$K$2,IF(+F1661&gt;$M$3,$K$4,$K$3)))</f>
        <v> </v>
      </c>
      <c r="I1661" s="2"/>
      <c r="J1661" s="2"/>
    </row>
    <row r="1662" customFormat="false" ht="15" hidden="false" customHeight="false" outlineLevel="0" collapsed="false">
      <c r="B1662" s="52" t="n">
        <f aca="false">+TD_ORDENA!B1668</f>
        <v>0</v>
      </c>
      <c r="C1662" s="52" t="n">
        <f aca="false">+TD_ORDENA!C1668</f>
        <v>0</v>
      </c>
      <c r="D1662" s="53" t="n">
        <f aca="false">+TD_ORDENA!D1668</f>
        <v>0</v>
      </c>
      <c r="E1662" s="46" t="n">
        <f aca="false">IF(ISERROR(D1662/SUM(ventastotales)),0,(D1662/SUM(ventastotales)))</f>
        <v>0</v>
      </c>
      <c r="F1662" s="46" t="str">
        <f aca="false">IF(E1662=0,"",G1662/SUM(ventastotales))</f>
        <v/>
      </c>
      <c r="G1662" s="47" t="n">
        <f aca="false">D1662+G1661</f>
        <v>1303400.14</v>
      </c>
      <c r="H1662" s="48" t="str">
        <f aca="false">IF(+C1662=0," ",IF(+F1662&lt;=$L$2,$K$2,IF(+F1662&gt;$M$3,$K$4,$K$3)))</f>
        <v> </v>
      </c>
      <c r="I1662" s="2"/>
      <c r="J1662" s="2"/>
    </row>
    <row r="1663" customFormat="false" ht="15" hidden="false" customHeight="false" outlineLevel="0" collapsed="false">
      <c r="B1663" s="52" t="n">
        <f aca="false">+TD_ORDENA!B1669</f>
        <v>0</v>
      </c>
      <c r="C1663" s="52" t="n">
        <f aca="false">+TD_ORDENA!C1669</f>
        <v>0</v>
      </c>
      <c r="D1663" s="53" t="n">
        <f aca="false">+TD_ORDENA!D1669</f>
        <v>0</v>
      </c>
      <c r="E1663" s="46" t="n">
        <f aca="false">IF(ISERROR(D1663/SUM(ventastotales)),0,(D1663/SUM(ventastotales)))</f>
        <v>0</v>
      </c>
      <c r="F1663" s="46" t="str">
        <f aca="false">IF(E1663=0,"",G1663/SUM(ventastotales))</f>
        <v/>
      </c>
      <c r="G1663" s="47" t="n">
        <f aca="false">D1663+G1662</f>
        <v>1303400.14</v>
      </c>
      <c r="H1663" s="48" t="str">
        <f aca="false">IF(+C1663=0," ",IF(+F1663&lt;=$L$2,$K$2,IF(+F1663&gt;$M$3,$K$4,$K$3)))</f>
        <v> </v>
      </c>
      <c r="I1663" s="2"/>
      <c r="J1663" s="2"/>
    </row>
    <row r="1664" customFormat="false" ht="15" hidden="false" customHeight="false" outlineLevel="0" collapsed="false">
      <c r="B1664" s="52" t="n">
        <f aca="false">+TD_ORDENA!B1670</f>
        <v>0</v>
      </c>
      <c r="C1664" s="52" t="n">
        <f aca="false">+TD_ORDENA!C1670</f>
        <v>0</v>
      </c>
      <c r="D1664" s="53" t="n">
        <f aca="false">+TD_ORDENA!D1670</f>
        <v>0</v>
      </c>
      <c r="E1664" s="46" t="n">
        <f aca="false">IF(ISERROR(D1664/SUM(ventastotales)),0,(D1664/SUM(ventastotales)))</f>
        <v>0</v>
      </c>
      <c r="F1664" s="46" t="str">
        <f aca="false">IF(E1664=0,"",G1664/SUM(ventastotales))</f>
        <v/>
      </c>
      <c r="G1664" s="47" t="n">
        <f aca="false">D1664+G1663</f>
        <v>1303400.14</v>
      </c>
      <c r="H1664" s="48" t="str">
        <f aca="false">IF(+C1664=0," ",IF(+F1664&lt;=$L$2,$K$2,IF(+F1664&gt;$M$3,$K$4,$K$3)))</f>
        <v> </v>
      </c>
      <c r="I1664" s="2"/>
      <c r="J1664" s="2"/>
    </row>
    <row r="1665" customFormat="false" ht="15" hidden="false" customHeight="false" outlineLevel="0" collapsed="false">
      <c r="B1665" s="52" t="n">
        <f aca="false">+TD_ORDENA!B1671</f>
        <v>0</v>
      </c>
      <c r="C1665" s="52" t="n">
        <f aca="false">+TD_ORDENA!C1671</f>
        <v>0</v>
      </c>
      <c r="D1665" s="53" t="n">
        <f aca="false">+TD_ORDENA!D1671</f>
        <v>0</v>
      </c>
      <c r="E1665" s="46" t="n">
        <f aca="false">IF(ISERROR(D1665/SUM(ventastotales)),0,(D1665/SUM(ventastotales)))</f>
        <v>0</v>
      </c>
      <c r="F1665" s="46" t="str">
        <f aca="false">IF(E1665=0,"",G1665/SUM(ventastotales))</f>
        <v/>
      </c>
      <c r="G1665" s="47" t="n">
        <f aca="false">D1665+G1664</f>
        <v>1303400.14</v>
      </c>
      <c r="H1665" s="48" t="str">
        <f aca="false">IF(+C1665=0," ",IF(+F1665&lt;=$L$2,$K$2,IF(+F1665&gt;$M$3,$K$4,$K$3)))</f>
        <v> </v>
      </c>
      <c r="I1665" s="2"/>
      <c r="J1665" s="2"/>
    </row>
    <row r="1666" customFormat="false" ht="15" hidden="false" customHeight="false" outlineLevel="0" collapsed="false">
      <c r="B1666" s="52" t="n">
        <f aca="false">+TD_ORDENA!B1672</f>
        <v>0</v>
      </c>
      <c r="C1666" s="52" t="n">
        <f aca="false">+TD_ORDENA!C1672</f>
        <v>0</v>
      </c>
      <c r="D1666" s="53" t="n">
        <f aca="false">+TD_ORDENA!D1672</f>
        <v>0</v>
      </c>
      <c r="E1666" s="46" t="n">
        <f aca="false">IF(ISERROR(D1666/SUM(ventastotales)),0,(D1666/SUM(ventastotales)))</f>
        <v>0</v>
      </c>
      <c r="F1666" s="46" t="str">
        <f aca="false">IF(E1666=0,"",G1666/SUM(ventastotales))</f>
        <v/>
      </c>
      <c r="G1666" s="47" t="n">
        <f aca="false">D1666+G1665</f>
        <v>1303400.14</v>
      </c>
      <c r="H1666" s="48" t="str">
        <f aca="false">IF(+C1666=0," ",IF(+F1666&lt;=$L$2,$K$2,IF(+F1666&gt;$M$3,$K$4,$K$3)))</f>
        <v> </v>
      </c>
      <c r="I1666" s="2"/>
      <c r="J1666" s="2"/>
    </row>
    <row r="1667" customFormat="false" ht="15" hidden="false" customHeight="false" outlineLevel="0" collapsed="false">
      <c r="B1667" s="52" t="n">
        <f aca="false">+TD_ORDENA!B1673</f>
        <v>0</v>
      </c>
      <c r="C1667" s="52" t="n">
        <f aca="false">+TD_ORDENA!C1673</f>
        <v>0</v>
      </c>
      <c r="D1667" s="53" t="n">
        <f aca="false">+TD_ORDENA!D1673</f>
        <v>0</v>
      </c>
      <c r="E1667" s="46" t="n">
        <f aca="false">IF(ISERROR(D1667/SUM(ventastotales)),0,(D1667/SUM(ventastotales)))</f>
        <v>0</v>
      </c>
      <c r="F1667" s="46" t="str">
        <f aca="false">IF(E1667=0,"",G1667/SUM(ventastotales))</f>
        <v/>
      </c>
      <c r="G1667" s="47" t="n">
        <f aca="false">D1667+G1666</f>
        <v>1303400.14</v>
      </c>
      <c r="H1667" s="48" t="str">
        <f aca="false">IF(+C1667=0," ",IF(+F1667&lt;=$L$2,$K$2,IF(+F1667&gt;$M$3,$K$4,$K$3)))</f>
        <v> </v>
      </c>
      <c r="I1667" s="2"/>
      <c r="J1667" s="2"/>
    </row>
    <row r="1668" customFormat="false" ht="15" hidden="false" customHeight="false" outlineLevel="0" collapsed="false">
      <c r="B1668" s="52" t="n">
        <f aca="false">+TD_ORDENA!B1674</f>
        <v>0</v>
      </c>
      <c r="C1668" s="52" t="n">
        <f aca="false">+TD_ORDENA!C1674</f>
        <v>0</v>
      </c>
      <c r="D1668" s="53" t="n">
        <f aca="false">+TD_ORDENA!D1674</f>
        <v>0</v>
      </c>
      <c r="E1668" s="46" t="n">
        <f aca="false">IF(ISERROR(D1668/SUM(ventastotales)),0,(D1668/SUM(ventastotales)))</f>
        <v>0</v>
      </c>
      <c r="F1668" s="46" t="str">
        <f aca="false">IF(E1668=0,"",G1668/SUM(ventastotales))</f>
        <v/>
      </c>
      <c r="G1668" s="47" t="n">
        <f aca="false">D1668+G1667</f>
        <v>1303400.14</v>
      </c>
      <c r="H1668" s="48" t="str">
        <f aca="false">IF(+C1668=0," ",IF(+F1668&lt;=$L$2,$K$2,IF(+F1668&gt;$M$3,$K$4,$K$3)))</f>
        <v> </v>
      </c>
      <c r="I1668" s="2"/>
      <c r="J1668" s="2"/>
    </row>
    <row r="1669" customFormat="false" ht="15" hidden="false" customHeight="false" outlineLevel="0" collapsed="false">
      <c r="B1669" s="52" t="n">
        <f aca="false">+TD_ORDENA!B1675</f>
        <v>0</v>
      </c>
      <c r="C1669" s="52" t="n">
        <f aca="false">+TD_ORDENA!C1675</f>
        <v>0</v>
      </c>
      <c r="D1669" s="53" t="n">
        <f aca="false">+TD_ORDENA!D1675</f>
        <v>0</v>
      </c>
      <c r="E1669" s="46" t="n">
        <f aca="false">IF(ISERROR(D1669/SUM(ventastotales)),0,(D1669/SUM(ventastotales)))</f>
        <v>0</v>
      </c>
      <c r="F1669" s="46" t="str">
        <f aca="false">IF(E1669=0,"",G1669/SUM(ventastotales))</f>
        <v/>
      </c>
      <c r="G1669" s="47" t="n">
        <f aca="false">D1669+G1668</f>
        <v>1303400.14</v>
      </c>
      <c r="H1669" s="48" t="str">
        <f aca="false">IF(+C1669=0," ",IF(+F1669&lt;=$L$2,$K$2,IF(+F1669&gt;$M$3,$K$4,$K$3)))</f>
        <v> </v>
      </c>
      <c r="I1669" s="2"/>
      <c r="J1669" s="2"/>
    </row>
    <row r="1670" customFormat="false" ht="15" hidden="false" customHeight="false" outlineLevel="0" collapsed="false">
      <c r="B1670" s="52" t="n">
        <f aca="false">+TD_ORDENA!B1676</f>
        <v>0</v>
      </c>
      <c r="C1670" s="52" t="n">
        <f aca="false">+TD_ORDENA!C1676</f>
        <v>0</v>
      </c>
      <c r="D1670" s="53" t="n">
        <f aca="false">+TD_ORDENA!D1676</f>
        <v>0</v>
      </c>
      <c r="E1670" s="46" t="n">
        <f aca="false">IF(ISERROR(D1670/SUM(ventastotales)),0,(D1670/SUM(ventastotales)))</f>
        <v>0</v>
      </c>
      <c r="F1670" s="46" t="str">
        <f aca="false">IF(E1670=0,"",G1670/SUM(ventastotales))</f>
        <v/>
      </c>
      <c r="G1670" s="47" t="n">
        <f aca="false">D1670+G1669</f>
        <v>1303400.14</v>
      </c>
      <c r="H1670" s="48" t="str">
        <f aca="false">IF(+C1670=0," ",IF(+F1670&lt;=$L$2,$K$2,IF(+F1670&gt;$M$3,$K$4,$K$3)))</f>
        <v> </v>
      </c>
      <c r="I1670" s="2"/>
      <c r="J1670" s="2"/>
    </row>
    <row r="1671" customFormat="false" ht="15" hidden="false" customHeight="false" outlineLevel="0" collapsed="false">
      <c r="B1671" s="52" t="n">
        <f aca="false">+TD_ORDENA!B1677</f>
        <v>0</v>
      </c>
      <c r="C1671" s="52" t="n">
        <f aca="false">+TD_ORDENA!C1677</f>
        <v>0</v>
      </c>
      <c r="D1671" s="53" t="n">
        <f aca="false">+TD_ORDENA!D1677</f>
        <v>0</v>
      </c>
      <c r="E1671" s="46" t="n">
        <f aca="false">IF(ISERROR(D1671/SUM(ventastotales)),0,(D1671/SUM(ventastotales)))</f>
        <v>0</v>
      </c>
      <c r="F1671" s="46" t="str">
        <f aca="false">IF(E1671=0,"",G1671/SUM(ventastotales))</f>
        <v/>
      </c>
      <c r="G1671" s="47" t="n">
        <f aca="false">D1671+G1670</f>
        <v>1303400.14</v>
      </c>
      <c r="H1671" s="48" t="str">
        <f aca="false">IF(+C1671=0," ",IF(+F1671&lt;=$L$2,$K$2,IF(+F1671&gt;$M$3,$K$4,$K$3)))</f>
        <v> </v>
      </c>
      <c r="I1671" s="2"/>
      <c r="J1671" s="2"/>
    </row>
    <row r="1672" customFormat="false" ht="15" hidden="false" customHeight="false" outlineLevel="0" collapsed="false">
      <c r="B1672" s="52" t="n">
        <f aca="false">+TD_ORDENA!B1678</f>
        <v>0</v>
      </c>
      <c r="C1672" s="52" t="n">
        <f aca="false">+TD_ORDENA!C1678</f>
        <v>0</v>
      </c>
      <c r="D1672" s="53" t="n">
        <f aca="false">+TD_ORDENA!D1678</f>
        <v>0</v>
      </c>
      <c r="E1672" s="46" t="n">
        <f aca="false">IF(ISERROR(D1672/SUM(ventastotales)),0,(D1672/SUM(ventastotales)))</f>
        <v>0</v>
      </c>
      <c r="F1672" s="46" t="str">
        <f aca="false">IF(E1672=0,"",G1672/SUM(ventastotales))</f>
        <v/>
      </c>
      <c r="G1672" s="47" t="n">
        <f aca="false">D1672+G1671</f>
        <v>1303400.14</v>
      </c>
      <c r="H1672" s="48" t="str">
        <f aca="false">IF(+C1672=0," ",IF(+F1672&lt;=$L$2,$K$2,IF(+F1672&gt;$M$3,$K$4,$K$3)))</f>
        <v> </v>
      </c>
      <c r="I1672" s="2"/>
      <c r="J1672" s="2"/>
    </row>
    <row r="1673" customFormat="false" ht="15" hidden="false" customHeight="false" outlineLevel="0" collapsed="false">
      <c r="B1673" s="52" t="n">
        <f aca="false">+TD_ORDENA!B1679</f>
        <v>0</v>
      </c>
      <c r="C1673" s="52" t="n">
        <f aca="false">+TD_ORDENA!C1679</f>
        <v>0</v>
      </c>
      <c r="D1673" s="53" t="n">
        <f aca="false">+TD_ORDENA!D1679</f>
        <v>0</v>
      </c>
      <c r="E1673" s="46" t="n">
        <f aca="false">IF(ISERROR(D1673/SUM(ventastotales)),0,(D1673/SUM(ventastotales)))</f>
        <v>0</v>
      </c>
      <c r="F1673" s="46" t="str">
        <f aca="false">IF(E1673=0,"",G1673/SUM(ventastotales))</f>
        <v/>
      </c>
      <c r="G1673" s="47" t="n">
        <f aca="false">D1673+G1672</f>
        <v>1303400.14</v>
      </c>
      <c r="H1673" s="48" t="str">
        <f aca="false">IF(+C1673=0," ",IF(+F1673&lt;=$L$2,$K$2,IF(+F1673&gt;$M$3,$K$4,$K$3)))</f>
        <v> </v>
      </c>
      <c r="I1673" s="2"/>
      <c r="J1673" s="2"/>
    </row>
    <row r="1674" customFormat="false" ht="15" hidden="false" customHeight="false" outlineLevel="0" collapsed="false">
      <c r="B1674" s="52" t="n">
        <f aca="false">+TD_ORDENA!B1680</f>
        <v>0</v>
      </c>
      <c r="C1674" s="52" t="n">
        <f aca="false">+TD_ORDENA!C1680</f>
        <v>0</v>
      </c>
      <c r="D1674" s="53" t="n">
        <f aca="false">+TD_ORDENA!D1680</f>
        <v>0</v>
      </c>
      <c r="E1674" s="46" t="n">
        <f aca="false">IF(ISERROR(D1674/SUM(ventastotales)),0,(D1674/SUM(ventastotales)))</f>
        <v>0</v>
      </c>
      <c r="F1674" s="46" t="str">
        <f aca="false">IF(E1674=0,"",G1674/SUM(ventastotales))</f>
        <v/>
      </c>
      <c r="G1674" s="47" t="n">
        <f aca="false">D1674+G1673</f>
        <v>1303400.14</v>
      </c>
      <c r="H1674" s="48" t="str">
        <f aca="false">IF(+C1674=0," ",IF(+F1674&lt;=$L$2,$K$2,IF(+F1674&gt;$M$3,$K$4,$K$3)))</f>
        <v> </v>
      </c>
      <c r="I1674" s="2"/>
      <c r="J1674" s="2"/>
    </row>
    <row r="1675" customFormat="false" ht="15" hidden="false" customHeight="false" outlineLevel="0" collapsed="false">
      <c r="B1675" s="52" t="n">
        <f aca="false">+TD_ORDENA!B1681</f>
        <v>0</v>
      </c>
      <c r="C1675" s="52" t="n">
        <f aca="false">+TD_ORDENA!C1681</f>
        <v>0</v>
      </c>
      <c r="D1675" s="53" t="n">
        <f aca="false">+TD_ORDENA!D1681</f>
        <v>0</v>
      </c>
      <c r="E1675" s="46" t="n">
        <f aca="false">IF(ISERROR(D1675/SUM(ventastotales)),0,(D1675/SUM(ventastotales)))</f>
        <v>0</v>
      </c>
      <c r="F1675" s="46" t="str">
        <f aca="false">IF(E1675=0,"",G1675/SUM(ventastotales))</f>
        <v/>
      </c>
      <c r="G1675" s="47" t="n">
        <f aca="false">D1675+G1674</f>
        <v>1303400.14</v>
      </c>
      <c r="H1675" s="48" t="str">
        <f aca="false">IF(+C1675=0," ",IF(+F1675&lt;=$L$2,$K$2,IF(+F1675&gt;$M$3,$K$4,$K$3)))</f>
        <v> </v>
      </c>
      <c r="I1675" s="2"/>
      <c r="J1675" s="2"/>
    </row>
    <row r="1676" customFormat="false" ht="15" hidden="false" customHeight="false" outlineLevel="0" collapsed="false">
      <c r="B1676" s="52" t="n">
        <f aca="false">+TD_ORDENA!B1682</f>
        <v>0</v>
      </c>
      <c r="C1676" s="52" t="n">
        <f aca="false">+TD_ORDENA!C1682</f>
        <v>0</v>
      </c>
      <c r="D1676" s="53" t="n">
        <f aca="false">+TD_ORDENA!D1682</f>
        <v>0</v>
      </c>
      <c r="E1676" s="46" t="n">
        <f aca="false">IF(ISERROR(D1676/SUM(ventastotales)),0,(D1676/SUM(ventastotales)))</f>
        <v>0</v>
      </c>
      <c r="F1676" s="46" t="str">
        <f aca="false">IF(E1676=0,"",G1676/SUM(ventastotales))</f>
        <v/>
      </c>
      <c r="G1676" s="47" t="n">
        <f aca="false">D1676+G1675</f>
        <v>1303400.14</v>
      </c>
      <c r="H1676" s="48" t="str">
        <f aca="false">IF(+C1676=0," ",IF(+F1676&lt;=$L$2,$K$2,IF(+F1676&gt;$M$3,$K$4,$K$3)))</f>
        <v> </v>
      </c>
      <c r="I1676" s="2"/>
      <c r="J1676" s="2"/>
    </row>
    <row r="1677" customFormat="false" ht="15" hidden="false" customHeight="false" outlineLevel="0" collapsed="false">
      <c r="B1677" s="52" t="n">
        <f aca="false">+TD_ORDENA!B1683</f>
        <v>0</v>
      </c>
      <c r="C1677" s="52" t="n">
        <f aca="false">+TD_ORDENA!C1683</f>
        <v>0</v>
      </c>
      <c r="D1677" s="53" t="n">
        <f aca="false">+TD_ORDENA!D1683</f>
        <v>0</v>
      </c>
      <c r="E1677" s="46" t="n">
        <f aca="false">IF(ISERROR(D1677/SUM(ventastotales)),0,(D1677/SUM(ventastotales)))</f>
        <v>0</v>
      </c>
      <c r="F1677" s="46" t="str">
        <f aca="false">IF(E1677=0,"",G1677/SUM(ventastotales))</f>
        <v/>
      </c>
      <c r="G1677" s="47" t="n">
        <f aca="false">D1677+G1676</f>
        <v>1303400.14</v>
      </c>
      <c r="H1677" s="48" t="str">
        <f aca="false">IF(+C1677=0," ",IF(+F1677&lt;=$L$2,$K$2,IF(+F1677&gt;$M$3,$K$4,$K$3)))</f>
        <v> </v>
      </c>
      <c r="I1677" s="2"/>
      <c r="J1677" s="2"/>
    </row>
    <row r="1678" customFormat="false" ht="15" hidden="false" customHeight="false" outlineLevel="0" collapsed="false">
      <c r="B1678" s="52" t="n">
        <f aca="false">+TD_ORDENA!B1684</f>
        <v>0</v>
      </c>
      <c r="C1678" s="52" t="n">
        <f aca="false">+TD_ORDENA!C1684</f>
        <v>0</v>
      </c>
      <c r="D1678" s="53" t="n">
        <f aca="false">+TD_ORDENA!D1684</f>
        <v>0</v>
      </c>
      <c r="E1678" s="46" t="n">
        <f aca="false">IF(ISERROR(D1678/SUM(ventastotales)),0,(D1678/SUM(ventastotales)))</f>
        <v>0</v>
      </c>
      <c r="F1678" s="46" t="str">
        <f aca="false">IF(E1678=0,"",G1678/SUM(ventastotales))</f>
        <v/>
      </c>
      <c r="G1678" s="47" t="n">
        <f aca="false">D1678+G1677</f>
        <v>1303400.14</v>
      </c>
      <c r="H1678" s="48" t="str">
        <f aca="false">IF(+C1678=0," ",IF(+F1678&lt;=$L$2,$K$2,IF(+F1678&gt;$M$3,$K$4,$K$3)))</f>
        <v> </v>
      </c>
      <c r="I1678" s="2"/>
      <c r="J1678" s="2"/>
    </row>
    <row r="1679" customFormat="false" ht="15" hidden="false" customHeight="false" outlineLevel="0" collapsed="false">
      <c r="B1679" s="52" t="n">
        <f aca="false">+TD_ORDENA!B1685</f>
        <v>0</v>
      </c>
      <c r="C1679" s="52" t="n">
        <f aca="false">+TD_ORDENA!C1685</f>
        <v>0</v>
      </c>
      <c r="D1679" s="53" t="n">
        <f aca="false">+TD_ORDENA!D1685</f>
        <v>0</v>
      </c>
      <c r="E1679" s="46" t="n">
        <f aca="false">IF(ISERROR(D1679/SUM(ventastotales)),0,(D1679/SUM(ventastotales)))</f>
        <v>0</v>
      </c>
      <c r="F1679" s="46" t="str">
        <f aca="false">IF(E1679=0,"",G1679/SUM(ventastotales))</f>
        <v/>
      </c>
      <c r="G1679" s="47" t="n">
        <f aca="false">D1679+G1678</f>
        <v>1303400.14</v>
      </c>
      <c r="H1679" s="48" t="str">
        <f aca="false">IF(+C1679=0," ",IF(+F1679&lt;=$L$2,$K$2,IF(+F1679&gt;$M$3,$K$4,$K$3)))</f>
        <v> </v>
      </c>
      <c r="I1679" s="2"/>
      <c r="J1679" s="2"/>
    </row>
    <row r="1680" customFormat="false" ht="15" hidden="false" customHeight="false" outlineLevel="0" collapsed="false">
      <c r="B1680" s="52" t="n">
        <f aca="false">+TD_ORDENA!B1686</f>
        <v>0</v>
      </c>
      <c r="C1680" s="52" t="n">
        <f aca="false">+TD_ORDENA!C1686</f>
        <v>0</v>
      </c>
      <c r="D1680" s="53" t="n">
        <f aca="false">+TD_ORDENA!D1686</f>
        <v>0</v>
      </c>
      <c r="E1680" s="46" t="n">
        <f aca="false">IF(ISERROR(D1680/SUM(ventastotales)),0,(D1680/SUM(ventastotales)))</f>
        <v>0</v>
      </c>
      <c r="F1680" s="46" t="str">
        <f aca="false">IF(E1680=0,"",G1680/SUM(ventastotales))</f>
        <v/>
      </c>
      <c r="G1680" s="47" t="n">
        <f aca="false">D1680+G1679</f>
        <v>1303400.14</v>
      </c>
      <c r="H1680" s="48" t="str">
        <f aca="false">IF(+C1680=0," ",IF(+F1680&lt;=$L$2,$K$2,IF(+F1680&gt;$M$3,$K$4,$K$3)))</f>
        <v> </v>
      </c>
      <c r="I1680" s="2"/>
      <c r="J1680" s="2"/>
    </row>
    <row r="1681" customFormat="false" ht="15" hidden="false" customHeight="false" outlineLevel="0" collapsed="false">
      <c r="B1681" s="52" t="n">
        <f aca="false">+TD_ORDENA!B1687</f>
        <v>0</v>
      </c>
      <c r="C1681" s="52" t="n">
        <f aca="false">+TD_ORDENA!C1687</f>
        <v>0</v>
      </c>
      <c r="D1681" s="53" t="n">
        <f aca="false">+TD_ORDENA!D1687</f>
        <v>0</v>
      </c>
      <c r="E1681" s="46" t="n">
        <f aca="false">IF(ISERROR(D1681/SUM(ventastotales)),0,(D1681/SUM(ventastotales)))</f>
        <v>0</v>
      </c>
      <c r="F1681" s="46" t="str">
        <f aca="false">IF(E1681=0,"",G1681/SUM(ventastotales))</f>
        <v/>
      </c>
      <c r="G1681" s="47" t="n">
        <f aca="false">D1681+G1680</f>
        <v>1303400.14</v>
      </c>
      <c r="H1681" s="48" t="str">
        <f aca="false">IF(+C1681=0," ",IF(+F1681&lt;=$L$2,$K$2,IF(+F1681&gt;$M$3,$K$4,$K$3)))</f>
        <v> </v>
      </c>
      <c r="I1681" s="2"/>
      <c r="J1681" s="2"/>
    </row>
    <row r="1682" customFormat="false" ht="15" hidden="false" customHeight="false" outlineLevel="0" collapsed="false">
      <c r="B1682" s="52" t="n">
        <f aca="false">+TD_ORDENA!B1688</f>
        <v>0</v>
      </c>
      <c r="C1682" s="52" t="n">
        <f aca="false">+TD_ORDENA!C1688</f>
        <v>0</v>
      </c>
      <c r="D1682" s="53" t="n">
        <f aca="false">+TD_ORDENA!D1688</f>
        <v>0</v>
      </c>
      <c r="E1682" s="46" t="n">
        <f aca="false">IF(ISERROR(D1682/SUM(ventastotales)),0,(D1682/SUM(ventastotales)))</f>
        <v>0</v>
      </c>
      <c r="F1682" s="46" t="str">
        <f aca="false">IF(E1682=0,"",G1682/SUM(ventastotales))</f>
        <v/>
      </c>
      <c r="G1682" s="47" t="n">
        <f aca="false">D1682+G1681</f>
        <v>1303400.14</v>
      </c>
      <c r="H1682" s="48" t="str">
        <f aca="false">IF(+C1682=0," ",IF(+F1682&lt;=$L$2,$K$2,IF(+F1682&gt;$M$3,$K$4,$K$3)))</f>
        <v> </v>
      </c>
      <c r="I1682" s="2"/>
      <c r="J1682" s="2"/>
    </row>
    <row r="1683" customFormat="false" ht="15" hidden="false" customHeight="false" outlineLevel="0" collapsed="false">
      <c r="B1683" s="52" t="n">
        <f aca="false">+TD_ORDENA!B1689</f>
        <v>0</v>
      </c>
      <c r="C1683" s="52" t="n">
        <f aca="false">+TD_ORDENA!C1689</f>
        <v>0</v>
      </c>
      <c r="D1683" s="53" t="n">
        <f aca="false">+TD_ORDENA!D1689</f>
        <v>0</v>
      </c>
      <c r="E1683" s="46" t="n">
        <f aca="false">IF(ISERROR(D1683/SUM(ventastotales)),0,(D1683/SUM(ventastotales)))</f>
        <v>0</v>
      </c>
      <c r="F1683" s="46" t="str">
        <f aca="false">IF(E1683=0,"",G1683/SUM(ventastotales))</f>
        <v/>
      </c>
      <c r="G1683" s="47" t="n">
        <f aca="false">D1683+G1682</f>
        <v>1303400.14</v>
      </c>
      <c r="H1683" s="48" t="str">
        <f aca="false">IF(+C1683=0," ",IF(+F1683&lt;=$L$2,$K$2,IF(+F1683&gt;$M$3,$K$4,$K$3)))</f>
        <v> </v>
      </c>
      <c r="I1683" s="2"/>
      <c r="J1683" s="2"/>
    </row>
    <row r="1684" customFormat="false" ht="15" hidden="false" customHeight="false" outlineLevel="0" collapsed="false">
      <c r="B1684" s="52" t="n">
        <f aca="false">+TD_ORDENA!B1690</f>
        <v>0</v>
      </c>
      <c r="C1684" s="52" t="n">
        <f aca="false">+TD_ORDENA!C1690</f>
        <v>0</v>
      </c>
      <c r="D1684" s="53" t="n">
        <f aca="false">+TD_ORDENA!D1690</f>
        <v>0</v>
      </c>
      <c r="E1684" s="46" t="n">
        <f aca="false">IF(ISERROR(D1684/SUM(ventastotales)),0,(D1684/SUM(ventastotales)))</f>
        <v>0</v>
      </c>
      <c r="F1684" s="46" t="str">
        <f aca="false">IF(E1684=0,"",G1684/SUM(ventastotales))</f>
        <v/>
      </c>
      <c r="G1684" s="47" t="n">
        <f aca="false">D1684+G1683</f>
        <v>1303400.14</v>
      </c>
      <c r="H1684" s="48" t="str">
        <f aca="false">IF(+C1684=0," ",IF(+F1684&lt;=$L$2,$K$2,IF(+F1684&gt;$M$3,$K$4,$K$3)))</f>
        <v> </v>
      </c>
      <c r="I1684" s="2"/>
      <c r="J1684" s="2"/>
    </row>
    <row r="1685" customFormat="false" ht="15" hidden="false" customHeight="false" outlineLevel="0" collapsed="false">
      <c r="B1685" s="52" t="n">
        <f aca="false">+TD_ORDENA!B1691</f>
        <v>0</v>
      </c>
      <c r="C1685" s="52" t="n">
        <f aca="false">+TD_ORDENA!C1691</f>
        <v>0</v>
      </c>
      <c r="D1685" s="53" t="n">
        <f aca="false">+TD_ORDENA!D1691</f>
        <v>0</v>
      </c>
      <c r="E1685" s="46" t="n">
        <f aca="false">IF(ISERROR(D1685/SUM(ventastotales)),0,(D1685/SUM(ventastotales)))</f>
        <v>0</v>
      </c>
      <c r="F1685" s="46" t="str">
        <f aca="false">IF(E1685=0,"",G1685/SUM(ventastotales))</f>
        <v/>
      </c>
      <c r="G1685" s="47" t="n">
        <f aca="false">D1685+G1684</f>
        <v>1303400.14</v>
      </c>
      <c r="H1685" s="48" t="str">
        <f aca="false">IF(+C1685=0," ",IF(+F1685&lt;=$L$2,$K$2,IF(+F1685&gt;$M$3,$K$4,$K$3)))</f>
        <v> </v>
      </c>
      <c r="I1685" s="2"/>
      <c r="J1685" s="2"/>
    </row>
    <row r="1686" customFormat="false" ht="15" hidden="false" customHeight="false" outlineLevel="0" collapsed="false">
      <c r="B1686" s="52" t="n">
        <f aca="false">+TD_ORDENA!B1692</f>
        <v>0</v>
      </c>
      <c r="C1686" s="52" t="n">
        <f aca="false">+TD_ORDENA!C1692</f>
        <v>0</v>
      </c>
      <c r="D1686" s="53" t="n">
        <f aca="false">+TD_ORDENA!D1692</f>
        <v>0</v>
      </c>
      <c r="E1686" s="46" t="n">
        <f aca="false">IF(ISERROR(D1686/SUM(ventastotales)),0,(D1686/SUM(ventastotales)))</f>
        <v>0</v>
      </c>
      <c r="F1686" s="46" t="str">
        <f aca="false">IF(E1686=0,"",G1686/SUM(ventastotales))</f>
        <v/>
      </c>
      <c r="G1686" s="47" t="n">
        <f aca="false">D1686+G1685</f>
        <v>1303400.14</v>
      </c>
      <c r="H1686" s="48" t="str">
        <f aca="false">IF(+C1686=0," ",IF(+F1686&lt;=$L$2,$K$2,IF(+F1686&gt;$M$3,$K$4,$K$3)))</f>
        <v> </v>
      </c>
      <c r="I1686" s="2"/>
      <c r="J1686" s="2"/>
    </row>
    <row r="1687" customFormat="false" ht="15" hidden="false" customHeight="false" outlineLevel="0" collapsed="false">
      <c r="B1687" s="52" t="n">
        <f aca="false">+TD_ORDENA!B1693</f>
        <v>0</v>
      </c>
      <c r="C1687" s="52" t="n">
        <f aca="false">+TD_ORDENA!C1693</f>
        <v>0</v>
      </c>
      <c r="D1687" s="53" t="n">
        <f aca="false">+TD_ORDENA!D1693</f>
        <v>0</v>
      </c>
      <c r="E1687" s="46" t="n">
        <f aca="false">IF(ISERROR(D1687/SUM(ventastotales)),0,(D1687/SUM(ventastotales)))</f>
        <v>0</v>
      </c>
      <c r="F1687" s="46" t="str">
        <f aca="false">IF(E1687=0,"",G1687/SUM(ventastotales))</f>
        <v/>
      </c>
      <c r="G1687" s="47" t="n">
        <f aca="false">D1687+G1686</f>
        <v>1303400.14</v>
      </c>
      <c r="H1687" s="48" t="str">
        <f aca="false">IF(+C1687=0," ",IF(+F1687&lt;=$L$2,$K$2,IF(+F1687&gt;$M$3,$K$4,$K$3)))</f>
        <v> </v>
      </c>
      <c r="I1687" s="2"/>
      <c r="J1687" s="2"/>
    </row>
    <row r="1688" customFormat="false" ht="15" hidden="false" customHeight="false" outlineLevel="0" collapsed="false">
      <c r="B1688" s="52" t="n">
        <f aca="false">+TD_ORDENA!B1694</f>
        <v>0</v>
      </c>
      <c r="C1688" s="52" t="n">
        <f aca="false">+TD_ORDENA!C1694</f>
        <v>0</v>
      </c>
      <c r="D1688" s="53" t="n">
        <f aca="false">+TD_ORDENA!D1694</f>
        <v>0</v>
      </c>
      <c r="E1688" s="46" t="n">
        <f aca="false">IF(ISERROR(D1688/SUM(ventastotales)),0,(D1688/SUM(ventastotales)))</f>
        <v>0</v>
      </c>
      <c r="F1688" s="46" t="str">
        <f aca="false">IF(E1688=0,"",G1688/SUM(ventastotales))</f>
        <v/>
      </c>
      <c r="G1688" s="47" t="n">
        <f aca="false">D1688+G1687</f>
        <v>1303400.14</v>
      </c>
      <c r="H1688" s="48" t="str">
        <f aca="false">IF(+C1688=0," ",IF(+F1688&lt;=$L$2,$K$2,IF(+F1688&gt;$M$3,$K$4,$K$3)))</f>
        <v> </v>
      </c>
      <c r="I1688" s="2"/>
      <c r="J1688" s="2"/>
    </row>
    <row r="1689" customFormat="false" ht="15" hidden="false" customHeight="false" outlineLevel="0" collapsed="false">
      <c r="B1689" s="52" t="n">
        <f aca="false">+TD_ORDENA!B1695</f>
        <v>0</v>
      </c>
      <c r="C1689" s="52" t="n">
        <f aca="false">+TD_ORDENA!C1695</f>
        <v>0</v>
      </c>
      <c r="D1689" s="53" t="n">
        <f aca="false">+TD_ORDENA!D1695</f>
        <v>0</v>
      </c>
      <c r="E1689" s="46" t="n">
        <f aca="false">IF(ISERROR(D1689/SUM(ventastotales)),0,(D1689/SUM(ventastotales)))</f>
        <v>0</v>
      </c>
      <c r="F1689" s="46" t="str">
        <f aca="false">IF(E1689=0,"",G1689/SUM(ventastotales))</f>
        <v/>
      </c>
      <c r="G1689" s="47" t="n">
        <f aca="false">D1689+G1688</f>
        <v>1303400.14</v>
      </c>
      <c r="H1689" s="48" t="str">
        <f aca="false">IF(+C1689=0," ",IF(+F1689&lt;=$L$2,$K$2,IF(+F1689&gt;$M$3,$K$4,$K$3)))</f>
        <v> </v>
      </c>
      <c r="I1689" s="2"/>
      <c r="J1689" s="2"/>
    </row>
    <row r="1690" customFormat="false" ht="15" hidden="false" customHeight="false" outlineLevel="0" collapsed="false">
      <c r="B1690" s="52" t="n">
        <f aca="false">+TD_ORDENA!B1696</f>
        <v>0</v>
      </c>
      <c r="C1690" s="52" t="n">
        <f aca="false">+TD_ORDENA!C1696</f>
        <v>0</v>
      </c>
      <c r="D1690" s="53" t="n">
        <f aca="false">+TD_ORDENA!D1696</f>
        <v>0</v>
      </c>
      <c r="E1690" s="46" t="n">
        <f aca="false">IF(ISERROR(D1690/SUM(ventastotales)),0,(D1690/SUM(ventastotales)))</f>
        <v>0</v>
      </c>
      <c r="F1690" s="46" t="str">
        <f aca="false">IF(E1690=0,"",G1690/SUM(ventastotales))</f>
        <v/>
      </c>
      <c r="G1690" s="47" t="n">
        <f aca="false">D1690+G1689</f>
        <v>1303400.14</v>
      </c>
      <c r="H1690" s="48" t="str">
        <f aca="false">IF(+C1690=0," ",IF(+F1690&lt;=$L$2,$K$2,IF(+F1690&gt;$M$3,$K$4,$K$3)))</f>
        <v> </v>
      </c>
      <c r="I1690" s="2"/>
      <c r="J1690" s="2"/>
    </row>
    <row r="1691" customFormat="false" ht="15" hidden="false" customHeight="false" outlineLevel="0" collapsed="false">
      <c r="B1691" s="52" t="n">
        <f aca="false">+TD_ORDENA!B1697</f>
        <v>0</v>
      </c>
      <c r="C1691" s="52" t="n">
        <f aca="false">+TD_ORDENA!C1697</f>
        <v>0</v>
      </c>
      <c r="D1691" s="53" t="n">
        <f aca="false">+TD_ORDENA!D1697</f>
        <v>0</v>
      </c>
      <c r="E1691" s="46" t="n">
        <f aca="false">IF(ISERROR(D1691/SUM(ventastotales)),0,(D1691/SUM(ventastotales)))</f>
        <v>0</v>
      </c>
      <c r="F1691" s="46" t="str">
        <f aca="false">IF(E1691=0,"",G1691/SUM(ventastotales))</f>
        <v/>
      </c>
      <c r="G1691" s="47" t="n">
        <f aca="false">D1691+G1690</f>
        <v>1303400.14</v>
      </c>
      <c r="H1691" s="48" t="str">
        <f aca="false">IF(+C1691=0," ",IF(+F1691&lt;=$L$2,$K$2,IF(+F1691&gt;$M$3,$K$4,$K$3)))</f>
        <v> </v>
      </c>
      <c r="I1691" s="2"/>
      <c r="J1691" s="2"/>
    </row>
    <row r="1692" customFormat="false" ht="15" hidden="false" customHeight="false" outlineLevel="0" collapsed="false">
      <c r="B1692" s="52" t="n">
        <f aca="false">+TD_ORDENA!B1698</f>
        <v>0</v>
      </c>
      <c r="C1692" s="52" t="n">
        <f aca="false">+TD_ORDENA!C1698</f>
        <v>0</v>
      </c>
      <c r="D1692" s="53" t="n">
        <f aca="false">+TD_ORDENA!D1698</f>
        <v>0</v>
      </c>
      <c r="E1692" s="46" t="n">
        <f aca="false">IF(ISERROR(D1692/SUM(ventastotales)),0,(D1692/SUM(ventastotales)))</f>
        <v>0</v>
      </c>
      <c r="F1692" s="46" t="str">
        <f aca="false">IF(E1692=0,"",G1692/SUM(ventastotales))</f>
        <v/>
      </c>
      <c r="G1692" s="47" t="n">
        <f aca="false">D1692+G1691</f>
        <v>1303400.14</v>
      </c>
      <c r="H1692" s="48" t="str">
        <f aca="false">IF(+C1692=0," ",IF(+F1692&lt;=$L$2,$K$2,IF(+F1692&gt;$M$3,$K$4,$K$3)))</f>
        <v> </v>
      </c>
      <c r="I1692" s="2"/>
      <c r="J1692" s="2"/>
    </row>
    <row r="1693" customFormat="false" ht="15" hidden="false" customHeight="false" outlineLevel="0" collapsed="false">
      <c r="B1693" s="52" t="n">
        <f aca="false">+TD_ORDENA!B1699</f>
        <v>0</v>
      </c>
      <c r="C1693" s="52" t="n">
        <f aca="false">+TD_ORDENA!C1699</f>
        <v>0</v>
      </c>
      <c r="D1693" s="53" t="n">
        <f aca="false">+TD_ORDENA!D1699</f>
        <v>0</v>
      </c>
      <c r="E1693" s="46" t="n">
        <f aca="false">IF(ISERROR(D1693/SUM(ventastotales)),0,(D1693/SUM(ventastotales)))</f>
        <v>0</v>
      </c>
      <c r="F1693" s="46" t="str">
        <f aca="false">IF(E1693=0,"",G1693/SUM(ventastotales))</f>
        <v/>
      </c>
      <c r="G1693" s="47" t="n">
        <f aca="false">D1693+G1692</f>
        <v>1303400.14</v>
      </c>
      <c r="H1693" s="48" t="str">
        <f aca="false">IF(+C1693=0," ",IF(+F1693&lt;=$L$2,$K$2,IF(+F1693&gt;$M$3,$K$4,$K$3)))</f>
        <v> </v>
      </c>
      <c r="I1693" s="2"/>
      <c r="J1693" s="2"/>
    </row>
    <row r="1694" customFormat="false" ht="15" hidden="false" customHeight="false" outlineLevel="0" collapsed="false">
      <c r="B1694" s="52" t="n">
        <f aca="false">+TD_ORDENA!B1700</f>
        <v>0</v>
      </c>
      <c r="C1694" s="52" t="n">
        <f aca="false">+TD_ORDENA!C1700</f>
        <v>0</v>
      </c>
      <c r="D1694" s="53" t="n">
        <f aca="false">+TD_ORDENA!D1700</f>
        <v>0</v>
      </c>
      <c r="E1694" s="46" t="n">
        <f aca="false">IF(ISERROR(D1694/SUM(ventastotales)),0,(D1694/SUM(ventastotales)))</f>
        <v>0</v>
      </c>
      <c r="F1694" s="46" t="str">
        <f aca="false">IF(E1694=0,"",G1694/SUM(ventastotales))</f>
        <v/>
      </c>
      <c r="G1694" s="47" t="n">
        <f aca="false">D1694+G1693</f>
        <v>1303400.14</v>
      </c>
      <c r="H1694" s="48" t="str">
        <f aca="false">IF(+C1694=0," ",IF(+F1694&lt;=$L$2,$K$2,IF(+F1694&gt;$M$3,$K$4,$K$3)))</f>
        <v> </v>
      </c>
      <c r="I1694" s="2"/>
      <c r="J1694" s="2"/>
    </row>
    <row r="1695" customFormat="false" ht="15" hidden="false" customHeight="false" outlineLevel="0" collapsed="false">
      <c r="B1695" s="52" t="n">
        <f aca="false">+TD_ORDENA!B1701</f>
        <v>0</v>
      </c>
      <c r="C1695" s="52" t="n">
        <f aca="false">+TD_ORDENA!C1701</f>
        <v>0</v>
      </c>
      <c r="D1695" s="53" t="n">
        <f aca="false">+TD_ORDENA!D1701</f>
        <v>0</v>
      </c>
      <c r="E1695" s="46" t="n">
        <f aca="false">IF(ISERROR(D1695/SUM(ventastotales)),0,(D1695/SUM(ventastotales)))</f>
        <v>0</v>
      </c>
      <c r="F1695" s="46" t="str">
        <f aca="false">IF(E1695=0,"",G1695/SUM(ventastotales))</f>
        <v/>
      </c>
      <c r="G1695" s="47" t="n">
        <f aca="false">D1695+G1694</f>
        <v>1303400.14</v>
      </c>
      <c r="H1695" s="48" t="str">
        <f aca="false">IF(+C1695=0," ",IF(+F1695&lt;=$L$2,$K$2,IF(+F1695&gt;$M$3,$K$4,$K$3)))</f>
        <v> </v>
      </c>
      <c r="I1695" s="2"/>
      <c r="J1695" s="2"/>
    </row>
    <row r="1696" customFormat="false" ht="15" hidden="false" customHeight="false" outlineLevel="0" collapsed="false">
      <c r="B1696" s="52" t="n">
        <f aca="false">+TD_ORDENA!B1702</f>
        <v>0</v>
      </c>
      <c r="C1696" s="52" t="n">
        <f aca="false">+TD_ORDENA!C1702</f>
        <v>0</v>
      </c>
      <c r="D1696" s="53" t="n">
        <f aca="false">+TD_ORDENA!D1702</f>
        <v>0</v>
      </c>
      <c r="E1696" s="46" t="n">
        <f aca="false">IF(ISERROR(D1696/SUM(ventastotales)),0,(D1696/SUM(ventastotales)))</f>
        <v>0</v>
      </c>
      <c r="F1696" s="46" t="str">
        <f aca="false">IF(E1696=0,"",G1696/SUM(ventastotales))</f>
        <v/>
      </c>
      <c r="G1696" s="47" t="n">
        <f aca="false">D1696+G1695</f>
        <v>1303400.14</v>
      </c>
      <c r="H1696" s="48" t="str">
        <f aca="false">IF(+C1696=0," ",IF(+F1696&lt;=$L$2,$K$2,IF(+F1696&gt;$M$3,$K$4,$K$3)))</f>
        <v> </v>
      </c>
      <c r="I1696" s="2"/>
      <c r="J1696" s="2"/>
    </row>
    <row r="1697" customFormat="false" ht="15" hidden="false" customHeight="false" outlineLevel="0" collapsed="false">
      <c r="B1697" s="52" t="n">
        <f aca="false">+TD_ORDENA!B1703</f>
        <v>0</v>
      </c>
      <c r="C1697" s="52" t="n">
        <f aca="false">+TD_ORDENA!C1703</f>
        <v>0</v>
      </c>
      <c r="D1697" s="53" t="n">
        <f aca="false">+TD_ORDENA!D1703</f>
        <v>0</v>
      </c>
      <c r="E1697" s="46" t="n">
        <f aca="false">IF(ISERROR(D1697/SUM(ventastotales)),0,(D1697/SUM(ventastotales)))</f>
        <v>0</v>
      </c>
      <c r="F1697" s="46" t="str">
        <f aca="false">IF(E1697=0,"",G1697/SUM(ventastotales))</f>
        <v/>
      </c>
      <c r="G1697" s="47" t="n">
        <f aca="false">D1697+G1696</f>
        <v>1303400.14</v>
      </c>
      <c r="H1697" s="48" t="str">
        <f aca="false">IF(+C1697=0," ",IF(+F1697&lt;=$L$2,$K$2,IF(+F1697&gt;$M$3,$K$4,$K$3)))</f>
        <v> </v>
      </c>
      <c r="I1697" s="2"/>
      <c r="J1697" s="2"/>
    </row>
    <row r="1698" customFormat="false" ht="15" hidden="false" customHeight="false" outlineLevel="0" collapsed="false">
      <c r="B1698" s="52" t="n">
        <f aca="false">+TD_ORDENA!B1704</f>
        <v>0</v>
      </c>
      <c r="C1698" s="52" t="n">
        <f aca="false">+TD_ORDENA!C1704</f>
        <v>0</v>
      </c>
      <c r="D1698" s="53" t="n">
        <f aca="false">+TD_ORDENA!D1704</f>
        <v>0</v>
      </c>
      <c r="E1698" s="46" t="n">
        <f aca="false">IF(ISERROR(D1698/SUM(ventastotales)),0,(D1698/SUM(ventastotales)))</f>
        <v>0</v>
      </c>
      <c r="F1698" s="46" t="str">
        <f aca="false">IF(E1698=0,"",G1698/SUM(ventastotales))</f>
        <v/>
      </c>
      <c r="G1698" s="47" t="n">
        <f aca="false">D1698+G1697</f>
        <v>1303400.14</v>
      </c>
      <c r="H1698" s="48" t="str">
        <f aca="false">IF(+C1698=0," ",IF(+F1698&lt;=$L$2,$K$2,IF(+F1698&gt;$M$3,$K$4,$K$3)))</f>
        <v> </v>
      </c>
      <c r="I1698" s="2"/>
      <c r="J1698" s="2"/>
    </row>
    <row r="1699" customFormat="false" ht="15" hidden="false" customHeight="false" outlineLevel="0" collapsed="false">
      <c r="B1699" s="52" t="n">
        <f aca="false">+TD_ORDENA!B1705</f>
        <v>0</v>
      </c>
      <c r="C1699" s="52" t="n">
        <f aca="false">+TD_ORDENA!C1705</f>
        <v>0</v>
      </c>
      <c r="D1699" s="53" t="n">
        <f aca="false">+TD_ORDENA!D1705</f>
        <v>0</v>
      </c>
      <c r="E1699" s="46" t="n">
        <f aca="false">IF(ISERROR(D1699/SUM(ventastotales)),0,(D1699/SUM(ventastotales)))</f>
        <v>0</v>
      </c>
      <c r="F1699" s="46" t="str">
        <f aca="false">IF(E1699=0,"",G1699/SUM(ventastotales))</f>
        <v/>
      </c>
      <c r="G1699" s="47" t="n">
        <f aca="false">D1699+G1698</f>
        <v>1303400.14</v>
      </c>
      <c r="H1699" s="48" t="str">
        <f aca="false">IF(+C1699=0," ",IF(+F1699&lt;=$L$2,$K$2,IF(+F1699&gt;$M$3,$K$4,$K$3)))</f>
        <v> </v>
      </c>
      <c r="I1699" s="2"/>
      <c r="J1699" s="2"/>
    </row>
    <row r="1700" customFormat="false" ht="15" hidden="false" customHeight="false" outlineLevel="0" collapsed="false">
      <c r="B1700" s="52" t="n">
        <f aca="false">+TD_ORDENA!B1706</f>
        <v>0</v>
      </c>
      <c r="C1700" s="52" t="n">
        <f aca="false">+TD_ORDENA!C1706</f>
        <v>0</v>
      </c>
      <c r="D1700" s="53" t="n">
        <f aca="false">+TD_ORDENA!D1706</f>
        <v>0</v>
      </c>
      <c r="E1700" s="46" t="n">
        <f aca="false">IF(ISERROR(D1700/SUM(ventastotales)),0,(D1700/SUM(ventastotales)))</f>
        <v>0</v>
      </c>
      <c r="F1700" s="46" t="str">
        <f aca="false">IF(E1700=0,"",G1700/SUM(ventastotales))</f>
        <v/>
      </c>
      <c r="G1700" s="47" t="n">
        <f aca="false">D1700+G1699</f>
        <v>1303400.14</v>
      </c>
      <c r="H1700" s="48" t="str">
        <f aca="false">IF(+C1700=0," ",IF(+F1700&lt;=$L$2,$K$2,IF(+F1700&gt;$M$3,$K$4,$K$3)))</f>
        <v> </v>
      </c>
      <c r="I1700" s="2"/>
      <c r="J1700" s="2"/>
    </row>
    <row r="1701" customFormat="false" ht="15" hidden="false" customHeight="false" outlineLevel="0" collapsed="false">
      <c r="B1701" s="52" t="n">
        <f aca="false">+TD_ORDENA!B1707</f>
        <v>0</v>
      </c>
      <c r="C1701" s="52" t="n">
        <f aca="false">+TD_ORDENA!C1707</f>
        <v>0</v>
      </c>
      <c r="D1701" s="53" t="n">
        <f aca="false">+TD_ORDENA!D1707</f>
        <v>0</v>
      </c>
      <c r="E1701" s="46" t="n">
        <f aca="false">IF(ISERROR(D1701/SUM(ventastotales)),0,(D1701/SUM(ventastotales)))</f>
        <v>0</v>
      </c>
      <c r="F1701" s="46" t="str">
        <f aca="false">IF(E1701=0,"",G1701/SUM(ventastotales))</f>
        <v/>
      </c>
      <c r="G1701" s="47" t="n">
        <f aca="false">D1701+G1700</f>
        <v>1303400.14</v>
      </c>
      <c r="H1701" s="48" t="str">
        <f aca="false">IF(+C1701=0," ",IF(+F1701&lt;=$L$2,$K$2,IF(+F1701&gt;$M$3,$K$4,$K$3)))</f>
        <v> </v>
      </c>
      <c r="I1701" s="2"/>
      <c r="J1701" s="2"/>
    </row>
    <row r="1702" customFormat="false" ht="15" hidden="false" customHeight="false" outlineLevel="0" collapsed="false">
      <c r="B1702" s="52" t="n">
        <f aca="false">+TD_ORDENA!B1708</f>
        <v>0</v>
      </c>
      <c r="C1702" s="52" t="n">
        <f aca="false">+TD_ORDENA!C1708</f>
        <v>0</v>
      </c>
      <c r="D1702" s="53" t="n">
        <f aca="false">+TD_ORDENA!D1708</f>
        <v>0</v>
      </c>
      <c r="E1702" s="46" t="n">
        <f aca="false">IF(ISERROR(D1702/SUM(ventastotales)),0,(D1702/SUM(ventastotales)))</f>
        <v>0</v>
      </c>
      <c r="F1702" s="46" t="str">
        <f aca="false">IF(E1702=0,"",G1702/SUM(ventastotales))</f>
        <v/>
      </c>
      <c r="G1702" s="47" t="n">
        <f aca="false">D1702+G1701</f>
        <v>1303400.14</v>
      </c>
      <c r="H1702" s="48" t="str">
        <f aca="false">IF(+C1702=0," ",IF(+F1702&lt;=$L$2,$K$2,IF(+F1702&gt;$M$3,$K$4,$K$3)))</f>
        <v> </v>
      </c>
      <c r="I1702" s="2"/>
      <c r="J1702" s="2"/>
    </row>
    <row r="1703" customFormat="false" ht="15" hidden="false" customHeight="false" outlineLevel="0" collapsed="false">
      <c r="B1703" s="52" t="n">
        <f aca="false">+TD_ORDENA!B1709</f>
        <v>0</v>
      </c>
      <c r="C1703" s="52" t="n">
        <f aca="false">+TD_ORDENA!C1709</f>
        <v>0</v>
      </c>
      <c r="D1703" s="53" t="n">
        <f aca="false">+TD_ORDENA!D1709</f>
        <v>0</v>
      </c>
      <c r="E1703" s="46" t="n">
        <f aca="false">IF(ISERROR(D1703/SUM(ventastotales)),0,(D1703/SUM(ventastotales)))</f>
        <v>0</v>
      </c>
      <c r="F1703" s="46" t="str">
        <f aca="false">IF(E1703=0,"",G1703/SUM(ventastotales))</f>
        <v/>
      </c>
      <c r="G1703" s="47" t="n">
        <f aca="false">D1703+G1702</f>
        <v>1303400.14</v>
      </c>
      <c r="H1703" s="48" t="str">
        <f aca="false">IF(+C1703=0," ",IF(+F1703&lt;=$L$2,$K$2,IF(+F1703&gt;$M$3,$K$4,$K$3)))</f>
        <v> </v>
      </c>
      <c r="I1703" s="2"/>
      <c r="J1703" s="2"/>
    </row>
    <row r="1704" customFormat="false" ht="15" hidden="false" customHeight="false" outlineLevel="0" collapsed="false">
      <c r="B1704" s="52" t="n">
        <f aca="false">+TD_ORDENA!B1710</f>
        <v>0</v>
      </c>
      <c r="C1704" s="52" t="n">
        <f aca="false">+TD_ORDENA!C1710</f>
        <v>0</v>
      </c>
      <c r="D1704" s="53" t="n">
        <f aca="false">+TD_ORDENA!D1710</f>
        <v>0</v>
      </c>
      <c r="E1704" s="46" t="n">
        <f aca="false">IF(ISERROR(D1704/SUM(ventastotales)),0,(D1704/SUM(ventastotales)))</f>
        <v>0</v>
      </c>
      <c r="F1704" s="46" t="str">
        <f aca="false">IF(E1704=0,"",G1704/SUM(ventastotales))</f>
        <v/>
      </c>
      <c r="G1704" s="47" t="n">
        <f aca="false">D1704+G1703</f>
        <v>1303400.14</v>
      </c>
      <c r="H1704" s="48" t="str">
        <f aca="false">IF(+C1704=0," ",IF(+F1704&lt;=$L$2,$K$2,IF(+F1704&gt;$M$3,$K$4,$K$3)))</f>
        <v> </v>
      </c>
      <c r="I1704" s="2"/>
      <c r="J1704" s="2"/>
    </row>
    <row r="1705" customFormat="false" ht="15" hidden="false" customHeight="false" outlineLevel="0" collapsed="false">
      <c r="B1705" s="52" t="n">
        <f aca="false">+TD_ORDENA!B1711</f>
        <v>0</v>
      </c>
      <c r="C1705" s="52" t="n">
        <f aca="false">+TD_ORDENA!C1711</f>
        <v>0</v>
      </c>
      <c r="D1705" s="53" t="n">
        <f aca="false">+TD_ORDENA!D1711</f>
        <v>0</v>
      </c>
      <c r="E1705" s="46" t="n">
        <f aca="false">IF(ISERROR(D1705/SUM(ventastotales)),0,(D1705/SUM(ventastotales)))</f>
        <v>0</v>
      </c>
      <c r="F1705" s="46" t="str">
        <f aca="false">IF(E1705=0,"",G1705/SUM(ventastotales))</f>
        <v/>
      </c>
      <c r="G1705" s="47" t="n">
        <f aca="false">D1705+G1704</f>
        <v>1303400.14</v>
      </c>
      <c r="H1705" s="48" t="str">
        <f aca="false">IF(+C1705=0," ",IF(+F1705&lt;=$L$2,$K$2,IF(+F1705&gt;$M$3,$K$4,$K$3)))</f>
        <v> </v>
      </c>
      <c r="I1705" s="2"/>
      <c r="J1705" s="2"/>
    </row>
    <row r="1706" customFormat="false" ht="15" hidden="false" customHeight="false" outlineLevel="0" collapsed="false">
      <c r="B1706" s="52" t="n">
        <f aca="false">+TD_ORDENA!B1712</f>
        <v>0</v>
      </c>
      <c r="C1706" s="52" t="n">
        <f aca="false">+TD_ORDENA!C1712</f>
        <v>0</v>
      </c>
      <c r="D1706" s="53" t="n">
        <f aca="false">+TD_ORDENA!D1712</f>
        <v>0</v>
      </c>
      <c r="E1706" s="46" t="n">
        <f aca="false">IF(ISERROR(D1706/SUM(ventastotales)),0,(D1706/SUM(ventastotales)))</f>
        <v>0</v>
      </c>
      <c r="F1706" s="46" t="str">
        <f aca="false">IF(E1706=0,"",G1706/SUM(ventastotales))</f>
        <v/>
      </c>
      <c r="G1706" s="47" t="n">
        <f aca="false">D1706+G1705</f>
        <v>1303400.14</v>
      </c>
      <c r="H1706" s="48" t="str">
        <f aca="false">IF(+C1706=0," ",IF(+F1706&lt;=$L$2,$K$2,IF(+F1706&gt;$M$3,$K$4,$K$3)))</f>
        <v> </v>
      </c>
      <c r="I1706" s="2"/>
      <c r="J1706" s="2"/>
    </row>
    <row r="1707" customFormat="false" ht="15" hidden="false" customHeight="false" outlineLevel="0" collapsed="false">
      <c r="B1707" s="52" t="n">
        <f aca="false">+TD_ORDENA!B1713</f>
        <v>0</v>
      </c>
      <c r="C1707" s="52" t="n">
        <f aca="false">+TD_ORDENA!C1713</f>
        <v>0</v>
      </c>
      <c r="D1707" s="53" t="n">
        <f aca="false">+TD_ORDENA!D1713</f>
        <v>0</v>
      </c>
      <c r="E1707" s="46" t="n">
        <f aca="false">IF(ISERROR(D1707/SUM(ventastotales)),0,(D1707/SUM(ventastotales)))</f>
        <v>0</v>
      </c>
      <c r="F1707" s="46" t="str">
        <f aca="false">IF(E1707=0,"",G1707/SUM(ventastotales))</f>
        <v/>
      </c>
      <c r="G1707" s="47" t="n">
        <f aca="false">D1707+G1706</f>
        <v>1303400.14</v>
      </c>
      <c r="H1707" s="48" t="str">
        <f aca="false">IF(+C1707=0," ",IF(+F1707&lt;=$L$2,$K$2,IF(+F1707&gt;$M$3,$K$4,$K$3)))</f>
        <v> </v>
      </c>
      <c r="I1707" s="2"/>
      <c r="J1707" s="2"/>
    </row>
    <row r="1708" customFormat="false" ht="15" hidden="false" customHeight="false" outlineLevel="0" collapsed="false">
      <c r="B1708" s="52" t="n">
        <f aca="false">+TD_ORDENA!B1714</f>
        <v>0</v>
      </c>
      <c r="C1708" s="52" t="n">
        <f aca="false">+TD_ORDENA!C1714</f>
        <v>0</v>
      </c>
      <c r="D1708" s="53" t="n">
        <f aca="false">+TD_ORDENA!D1714</f>
        <v>0</v>
      </c>
      <c r="E1708" s="46" t="n">
        <f aca="false">IF(ISERROR(D1708/SUM(ventastotales)),0,(D1708/SUM(ventastotales)))</f>
        <v>0</v>
      </c>
      <c r="F1708" s="46" t="str">
        <f aca="false">IF(E1708=0,"",G1708/SUM(ventastotales))</f>
        <v/>
      </c>
      <c r="G1708" s="47" t="n">
        <f aca="false">D1708+G1707</f>
        <v>1303400.14</v>
      </c>
      <c r="H1708" s="48" t="str">
        <f aca="false">IF(+C1708=0," ",IF(+F1708&lt;=$L$2,$K$2,IF(+F1708&gt;$M$3,$K$4,$K$3)))</f>
        <v> </v>
      </c>
      <c r="I1708" s="2"/>
      <c r="J1708" s="2"/>
    </row>
    <row r="1709" customFormat="false" ht="15" hidden="false" customHeight="false" outlineLevel="0" collapsed="false">
      <c r="B1709" s="52" t="n">
        <f aca="false">+TD_ORDENA!B1715</f>
        <v>0</v>
      </c>
      <c r="C1709" s="52" t="n">
        <f aca="false">+TD_ORDENA!C1715</f>
        <v>0</v>
      </c>
      <c r="D1709" s="53" t="n">
        <f aca="false">+TD_ORDENA!D1715</f>
        <v>0</v>
      </c>
      <c r="E1709" s="46" t="n">
        <f aca="false">IF(ISERROR(D1709/SUM(ventastotales)),0,(D1709/SUM(ventastotales)))</f>
        <v>0</v>
      </c>
      <c r="F1709" s="46" t="str">
        <f aca="false">IF(E1709=0,"",G1709/SUM(ventastotales))</f>
        <v/>
      </c>
      <c r="G1709" s="47" t="n">
        <f aca="false">D1709+G1708</f>
        <v>1303400.14</v>
      </c>
      <c r="H1709" s="48" t="str">
        <f aca="false">IF(+C1709=0," ",IF(+F1709&lt;=$L$2,$K$2,IF(+F1709&gt;$M$3,$K$4,$K$3)))</f>
        <v> </v>
      </c>
      <c r="I1709" s="2"/>
      <c r="J1709" s="2"/>
    </row>
    <row r="1710" customFormat="false" ht="15" hidden="false" customHeight="false" outlineLevel="0" collapsed="false">
      <c r="B1710" s="52" t="n">
        <f aca="false">+TD_ORDENA!B1716</f>
        <v>0</v>
      </c>
      <c r="C1710" s="52" t="n">
        <f aca="false">+TD_ORDENA!C1716</f>
        <v>0</v>
      </c>
      <c r="D1710" s="53" t="n">
        <f aca="false">+TD_ORDENA!D1716</f>
        <v>0</v>
      </c>
      <c r="E1710" s="46" t="n">
        <f aca="false">IF(ISERROR(D1710/SUM(ventastotales)),0,(D1710/SUM(ventastotales)))</f>
        <v>0</v>
      </c>
      <c r="F1710" s="46" t="str">
        <f aca="false">IF(E1710=0,"",G1710/SUM(ventastotales))</f>
        <v/>
      </c>
      <c r="G1710" s="47" t="n">
        <f aca="false">D1710+G1709</f>
        <v>1303400.14</v>
      </c>
      <c r="H1710" s="48" t="str">
        <f aca="false">IF(+C1710=0," ",IF(+F1710&lt;=$L$2,$K$2,IF(+F1710&gt;$M$3,$K$4,$K$3)))</f>
        <v> </v>
      </c>
      <c r="I1710" s="2"/>
      <c r="J1710" s="2"/>
    </row>
    <row r="1711" customFormat="false" ht="15" hidden="false" customHeight="false" outlineLevel="0" collapsed="false">
      <c r="B1711" s="52" t="n">
        <f aca="false">+TD_ORDENA!B1717</f>
        <v>0</v>
      </c>
      <c r="C1711" s="52" t="n">
        <f aca="false">+TD_ORDENA!C1717</f>
        <v>0</v>
      </c>
      <c r="D1711" s="53" t="n">
        <f aca="false">+TD_ORDENA!D1717</f>
        <v>0</v>
      </c>
      <c r="E1711" s="46" t="n">
        <f aca="false">IF(ISERROR(D1711/SUM(ventastotales)),0,(D1711/SUM(ventastotales)))</f>
        <v>0</v>
      </c>
      <c r="F1711" s="46" t="str">
        <f aca="false">IF(E1711=0,"",G1711/SUM(ventastotales))</f>
        <v/>
      </c>
      <c r="G1711" s="47" t="n">
        <f aca="false">D1711+G1710</f>
        <v>1303400.14</v>
      </c>
      <c r="H1711" s="48" t="str">
        <f aca="false">IF(+C1711=0," ",IF(+F1711&lt;=$L$2,$K$2,IF(+F1711&gt;$M$3,$K$4,$K$3)))</f>
        <v> </v>
      </c>
      <c r="I1711" s="2"/>
      <c r="J1711" s="2"/>
    </row>
    <row r="1712" customFormat="false" ht="15" hidden="false" customHeight="false" outlineLevel="0" collapsed="false">
      <c r="B1712" s="52" t="n">
        <f aca="false">+TD_ORDENA!B1718</f>
        <v>0</v>
      </c>
      <c r="C1712" s="52" t="n">
        <f aca="false">+TD_ORDENA!C1718</f>
        <v>0</v>
      </c>
      <c r="D1712" s="53" t="n">
        <f aca="false">+TD_ORDENA!D1718</f>
        <v>0</v>
      </c>
      <c r="E1712" s="46" t="n">
        <f aca="false">IF(ISERROR(D1712/SUM(ventastotales)),0,(D1712/SUM(ventastotales)))</f>
        <v>0</v>
      </c>
      <c r="F1712" s="46" t="str">
        <f aca="false">IF(E1712=0,"",G1712/SUM(ventastotales))</f>
        <v/>
      </c>
      <c r="G1712" s="47" t="n">
        <f aca="false">D1712+G1711</f>
        <v>1303400.14</v>
      </c>
      <c r="H1712" s="48" t="str">
        <f aca="false">IF(+C1712=0," ",IF(+F1712&lt;=$L$2,$K$2,IF(+F1712&gt;$M$3,$K$4,$K$3)))</f>
        <v> </v>
      </c>
      <c r="I1712" s="2"/>
      <c r="J1712" s="2"/>
    </row>
    <row r="1713" customFormat="false" ht="15" hidden="false" customHeight="false" outlineLevel="0" collapsed="false">
      <c r="B1713" s="52" t="n">
        <f aca="false">+TD_ORDENA!B1719</f>
        <v>0</v>
      </c>
      <c r="C1713" s="52" t="n">
        <f aca="false">+TD_ORDENA!C1719</f>
        <v>0</v>
      </c>
      <c r="D1713" s="53" t="n">
        <f aca="false">+TD_ORDENA!D1719</f>
        <v>0</v>
      </c>
      <c r="E1713" s="46" t="n">
        <f aca="false">IF(ISERROR(D1713/SUM(ventastotales)),0,(D1713/SUM(ventastotales)))</f>
        <v>0</v>
      </c>
      <c r="F1713" s="46" t="str">
        <f aca="false">IF(E1713=0,"",G1713/SUM(ventastotales))</f>
        <v/>
      </c>
      <c r="G1713" s="47" t="n">
        <f aca="false">D1713+G1712</f>
        <v>1303400.14</v>
      </c>
      <c r="H1713" s="48" t="str">
        <f aca="false">IF(+C1713=0," ",IF(+F1713&lt;=$L$2,$K$2,IF(+F1713&gt;$M$3,$K$4,$K$3)))</f>
        <v> </v>
      </c>
      <c r="I1713" s="2"/>
      <c r="J1713" s="2"/>
    </row>
    <row r="1714" customFormat="false" ht="15" hidden="false" customHeight="false" outlineLevel="0" collapsed="false">
      <c r="B1714" s="52" t="n">
        <f aca="false">+TD_ORDENA!B1720</f>
        <v>0</v>
      </c>
      <c r="C1714" s="52" t="n">
        <f aca="false">+TD_ORDENA!C1720</f>
        <v>0</v>
      </c>
      <c r="D1714" s="53" t="n">
        <f aca="false">+TD_ORDENA!D1720</f>
        <v>0</v>
      </c>
      <c r="E1714" s="46" t="n">
        <f aca="false">IF(ISERROR(D1714/SUM(ventastotales)),0,(D1714/SUM(ventastotales)))</f>
        <v>0</v>
      </c>
      <c r="F1714" s="46" t="str">
        <f aca="false">IF(E1714=0,"",G1714/SUM(ventastotales))</f>
        <v/>
      </c>
      <c r="G1714" s="47" t="n">
        <f aca="false">D1714+G1713</f>
        <v>1303400.14</v>
      </c>
      <c r="H1714" s="48" t="str">
        <f aca="false">IF(+C1714=0," ",IF(+F1714&lt;=$L$2,$K$2,IF(+F1714&gt;$M$3,$K$4,$K$3)))</f>
        <v> </v>
      </c>
      <c r="I1714" s="2"/>
      <c r="J1714" s="2"/>
    </row>
    <row r="1715" customFormat="false" ht="15" hidden="false" customHeight="false" outlineLevel="0" collapsed="false">
      <c r="B1715" s="52" t="n">
        <f aca="false">+TD_ORDENA!B1721</f>
        <v>0</v>
      </c>
      <c r="C1715" s="52" t="n">
        <f aca="false">+TD_ORDENA!C1721</f>
        <v>0</v>
      </c>
      <c r="D1715" s="53" t="n">
        <f aca="false">+TD_ORDENA!D1721</f>
        <v>0</v>
      </c>
      <c r="E1715" s="46" t="n">
        <f aca="false">IF(ISERROR(D1715/SUM(ventastotales)),0,(D1715/SUM(ventastotales)))</f>
        <v>0</v>
      </c>
      <c r="F1715" s="46" t="str">
        <f aca="false">IF(E1715=0,"",G1715/SUM(ventastotales))</f>
        <v/>
      </c>
      <c r="G1715" s="47" t="n">
        <f aca="false">D1715+G1714</f>
        <v>1303400.14</v>
      </c>
      <c r="H1715" s="48" t="str">
        <f aca="false">IF(+C1715=0," ",IF(+F1715&lt;=$L$2,$K$2,IF(+F1715&gt;$M$3,$K$4,$K$3)))</f>
        <v> </v>
      </c>
      <c r="I1715" s="2"/>
      <c r="J1715" s="2"/>
    </row>
    <row r="1716" customFormat="false" ht="15" hidden="false" customHeight="false" outlineLevel="0" collapsed="false">
      <c r="B1716" s="52" t="n">
        <f aca="false">+TD_ORDENA!B1722</f>
        <v>0</v>
      </c>
      <c r="C1716" s="52" t="n">
        <f aca="false">+TD_ORDENA!C1722</f>
        <v>0</v>
      </c>
      <c r="D1716" s="53" t="n">
        <f aca="false">+TD_ORDENA!D1722</f>
        <v>0</v>
      </c>
      <c r="E1716" s="46" t="n">
        <f aca="false">IF(ISERROR(D1716/SUM(ventastotales)),0,(D1716/SUM(ventastotales)))</f>
        <v>0</v>
      </c>
      <c r="F1716" s="46" t="str">
        <f aca="false">IF(E1716=0,"",G1716/SUM(ventastotales))</f>
        <v/>
      </c>
      <c r="G1716" s="47" t="n">
        <f aca="false">D1716+G1715</f>
        <v>1303400.14</v>
      </c>
      <c r="H1716" s="48" t="str">
        <f aca="false">IF(+C1716=0," ",IF(+F1716&lt;=$L$2,$K$2,IF(+F1716&gt;$M$3,$K$4,$K$3)))</f>
        <v> </v>
      </c>
      <c r="I1716" s="2"/>
      <c r="J1716" s="2"/>
    </row>
    <row r="1717" customFormat="false" ht="15" hidden="false" customHeight="false" outlineLevel="0" collapsed="false">
      <c r="B1717" s="52" t="n">
        <f aca="false">+TD_ORDENA!B1723</f>
        <v>0</v>
      </c>
      <c r="C1717" s="52" t="n">
        <f aca="false">+TD_ORDENA!C1723</f>
        <v>0</v>
      </c>
      <c r="D1717" s="53" t="n">
        <f aca="false">+TD_ORDENA!D1723</f>
        <v>0</v>
      </c>
      <c r="E1717" s="46" t="n">
        <f aca="false">IF(ISERROR(D1717/SUM(ventastotales)),0,(D1717/SUM(ventastotales)))</f>
        <v>0</v>
      </c>
      <c r="F1717" s="46" t="str">
        <f aca="false">IF(E1717=0,"",G1717/SUM(ventastotales))</f>
        <v/>
      </c>
      <c r="G1717" s="47" t="n">
        <f aca="false">D1717+G1716</f>
        <v>1303400.14</v>
      </c>
      <c r="H1717" s="48" t="str">
        <f aca="false">IF(+C1717=0," ",IF(+F1717&lt;=$L$2,$K$2,IF(+F1717&gt;$M$3,$K$4,$K$3)))</f>
        <v> </v>
      </c>
      <c r="I1717" s="2"/>
      <c r="J1717" s="2"/>
    </row>
    <row r="1718" customFormat="false" ht="15" hidden="false" customHeight="false" outlineLevel="0" collapsed="false">
      <c r="B1718" s="52" t="n">
        <f aca="false">+TD_ORDENA!B1724</f>
        <v>0</v>
      </c>
      <c r="C1718" s="52" t="n">
        <f aca="false">+TD_ORDENA!C1724</f>
        <v>0</v>
      </c>
      <c r="D1718" s="53" t="n">
        <f aca="false">+TD_ORDENA!D1724</f>
        <v>0</v>
      </c>
      <c r="E1718" s="46" t="n">
        <f aca="false">IF(ISERROR(D1718/SUM(ventastotales)),0,(D1718/SUM(ventastotales)))</f>
        <v>0</v>
      </c>
      <c r="F1718" s="46" t="str">
        <f aca="false">IF(E1718=0,"",G1718/SUM(ventastotales))</f>
        <v/>
      </c>
      <c r="G1718" s="47" t="n">
        <f aca="false">D1718+G1717</f>
        <v>1303400.14</v>
      </c>
      <c r="H1718" s="48" t="str">
        <f aca="false">IF(+C1718=0," ",IF(+F1718&lt;=$L$2,$K$2,IF(+F1718&gt;$M$3,$K$4,$K$3)))</f>
        <v> </v>
      </c>
      <c r="I1718" s="2"/>
      <c r="J1718" s="2"/>
    </row>
    <row r="1719" customFormat="false" ht="15" hidden="false" customHeight="false" outlineLevel="0" collapsed="false">
      <c r="B1719" s="52" t="n">
        <f aca="false">+TD_ORDENA!B1725</f>
        <v>0</v>
      </c>
      <c r="C1719" s="52" t="n">
        <f aca="false">+TD_ORDENA!C1725</f>
        <v>0</v>
      </c>
      <c r="D1719" s="53" t="n">
        <f aca="false">+TD_ORDENA!D1725</f>
        <v>0</v>
      </c>
      <c r="E1719" s="46" t="n">
        <f aca="false">IF(ISERROR(D1719/SUM(ventastotales)),0,(D1719/SUM(ventastotales)))</f>
        <v>0</v>
      </c>
      <c r="F1719" s="46" t="str">
        <f aca="false">IF(E1719=0,"",G1719/SUM(ventastotales))</f>
        <v/>
      </c>
      <c r="G1719" s="47" t="n">
        <f aca="false">D1719+G1718</f>
        <v>1303400.14</v>
      </c>
      <c r="H1719" s="48" t="str">
        <f aca="false">IF(+C1719=0," ",IF(+F1719&lt;=$L$2,$K$2,IF(+F1719&gt;$M$3,$K$4,$K$3)))</f>
        <v> </v>
      </c>
      <c r="I1719" s="2"/>
      <c r="J1719" s="2"/>
    </row>
    <row r="1720" customFormat="false" ht="15" hidden="false" customHeight="false" outlineLevel="0" collapsed="false">
      <c r="B1720" s="52" t="n">
        <f aca="false">+TD_ORDENA!B1726</f>
        <v>0</v>
      </c>
      <c r="C1720" s="52" t="n">
        <f aca="false">+TD_ORDENA!C1726</f>
        <v>0</v>
      </c>
      <c r="D1720" s="53" t="n">
        <f aca="false">+TD_ORDENA!D1726</f>
        <v>0</v>
      </c>
      <c r="E1720" s="46" t="n">
        <f aca="false">IF(ISERROR(D1720/SUM(ventastotales)),0,(D1720/SUM(ventastotales)))</f>
        <v>0</v>
      </c>
      <c r="F1720" s="46" t="str">
        <f aca="false">IF(E1720=0,"",G1720/SUM(ventastotales))</f>
        <v/>
      </c>
      <c r="G1720" s="47" t="n">
        <f aca="false">D1720+G1719</f>
        <v>1303400.14</v>
      </c>
      <c r="H1720" s="48" t="str">
        <f aca="false">IF(+C1720=0," ",IF(+F1720&lt;=$L$2,$K$2,IF(+F1720&gt;$M$3,$K$4,$K$3)))</f>
        <v> </v>
      </c>
      <c r="I1720" s="2"/>
      <c r="J1720" s="2"/>
    </row>
    <row r="1721" customFormat="false" ht="15" hidden="false" customHeight="false" outlineLevel="0" collapsed="false">
      <c r="B1721" s="52" t="n">
        <f aca="false">+TD_ORDENA!B1727</f>
        <v>0</v>
      </c>
      <c r="C1721" s="52" t="n">
        <f aca="false">+TD_ORDENA!C1727</f>
        <v>0</v>
      </c>
      <c r="D1721" s="53" t="n">
        <f aca="false">+TD_ORDENA!D1727</f>
        <v>0</v>
      </c>
      <c r="E1721" s="46" t="n">
        <f aca="false">IF(ISERROR(D1721/SUM(ventastotales)),0,(D1721/SUM(ventastotales)))</f>
        <v>0</v>
      </c>
      <c r="F1721" s="46" t="str">
        <f aca="false">IF(E1721=0,"",G1721/SUM(ventastotales))</f>
        <v/>
      </c>
      <c r="G1721" s="47" t="n">
        <f aca="false">D1721+G1720</f>
        <v>1303400.14</v>
      </c>
      <c r="H1721" s="48" t="str">
        <f aca="false">IF(+C1721=0," ",IF(+F1721&lt;=$L$2,$K$2,IF(+F1721&gt;$M$3,$K$4,$K$3)))</f>
        <v> </v>
      </c>
      <c r="I1721" s="2"/>
      <c r="J1721" s="2"/>
    </row>
    <row r="1722" customFormat="false" ht="15" hidden="false" customHeight="false" outlineLevel="0" collapsed="false">
      <c r="B1722" s="52" t="n">
        <f aca="false">+TD_ORDENA!B1728</f>
        <v>0</v>
      </c>
      <c r="C1722" s="52" t="n">
        <f aca="false">+TD_ORDENA!C1728</f>
        <v>0</v>
      </c>
      <c r="D1722" s="53" t="n">
        <f aca="false">+TD_ORDENA!D1728</f>
        <v>0</v>
      </c>
      <c r="E1722" s="46" t="n">
        <f aca="false">IF(ISERROR(D1722/SUM(ventastotales)),0,(D1722/SUM(ventastotales)))</f>
        <v>0</v>
      </c>
      <c r="F1722" s="46" t="str">
        <f aca="false">IF(E1722=0,"",G1722/SUM(ventastotales))</f>
        <v/>
      </c>
      <c r="G1722" s="47" t="n">
        <f aca="false">D1722+G1721</f>
        <v>1303400.14</v>
      </c>
      <c r="H1722" s="48" t="str">
        <f aca="false">IF(+C1722=0," ",IF(+F1722&lt;=$L$2,$K$2,IF(+F1722&gt;$M$3,$K$4,$K$3)))</f>
        <v> </v>
      </c>
      <c r="I1722" s="2"/>
      <c r="J1722" s="2"/>
    </row>
    <row r="1723" customFormat="false" ht="15" hidden="false" customHeight="false" outlineLevel="0" collapsed="false">
      <c r="B1723" s="52" t="n">
        <f aca="false">+TD_ORDENA!B1729</f>
        <v>0</v>
      </c>
      <c r="C1723" s="52" t="n">
        <f aca="false">+TD_ORDENA!C1729</f>
        <v>0</v>
      </c>
      <c r="D1723" s="53" t="n">
        <f aca="false">+TD_ORDENA!D1729</f>
        <v>0</v>
      </c>
      <c r="E1723" s="46" t="n">
        <f aca="false">IF(ISERROR(D1723/SUM(ventastotales)),0,(D1723/SUM(ventastotales)))</f>
        <v>0</v>
      </c>
      <c r="F1723" s="46" t="str">
        <f aca="false">IF(E1723=0,"",G1723/SUM(ventastotales))</f>
        <v/>
      </c>
      <c r="G1723" s="47" t="n">
        <f aca="false">D1723+G1722</f>
        <v>1303400.14</v>
      </c>
      <c r="H1723" s="48" t="str">
        <f aca="false">IF(+C1723=0," ",IF(+F1723&lt;=$L$2,$K$2,IF(+F1723&gt;$M$3,$K$4,$K$3)))</f>
        <v> </v>
      </c>
      <c r="I1723" s="2"/>
      <c r="J1723" s="2"/>
    </row>
    <row r="1724" customFormat="false" ht="15" hidden="false" customHeight="false" outlineLevel="0" collapsed="false">
      <c r="B1724" s="52" t="n">
        <f aca="false">+TD_ORDENA!B1730</f>
        <v>0</v>
      </c>
      <c r="C1724" s="52" t="n">
        <f aca="false">+TD_ORDENA!C1730</f>
        <v>0</v>
      </c>
      <c r="D1724" s="53" t="n">
        <f aca="false">+TD_ORDENA!D1730</f>
        <v>0</v>
      </c>
      <c r="E1724" s="46" t="n">
        <f aca="false">IF(ISERROR(D1724/SUM(ventastotales)),0,(D1724/SUM(ventastotales)))</f>
        <v>0</v>
      </c>
      <c r="F1724" s="46" t="str">
        <f aca="false">IF(E1724=0,"",G1724/SUM(ventastotales))</f>
        <v/>
      </c>
      <c r="G1724" s="47" t="n">
        <f aca="false">D1724+G1723</f>
        <v>1303400.14</v>
      </c>
      <c r="H1724" s="48" t="str">
        <f aca="false">IF(+C1724=0," ",IF(+F1724&lt;=$L$2,$K$2,IF(+F1724&gt;$M$3,$K$4,$K$3)))</f>
        <v> </v>
      </c>
      <c r="I1724" s="2"/>
      <c r="J1724" s="2"/>
    </row>
    <row r="1725" customFormat="false" ht="15" hidden="false" customHeight="false" outlineLevel="0" collapsed="false">
      <c r="B1725" s="52" t="n">
        <f aca="false">+TD_ORDENA!B1731</f>
        <v>0</v>
      </c>
      <c r="C1725" s="52" t="n">
        <f aca="false">+TD_ORDENA!C1731</f>
        <v>0</v>
      </c>
      <c r="D1725" s="53" t="n">
        <f aca="false">+TD_ORDENA!D1731</f>
        <v>0</v>
      </c>
      <c r="E1725" s="46" t="n">
        <f aca="false">IF(ISERROR(D1725/SUM(ventastotales)),0,(D1725/SUM(ventastotales)))</f>
        <v>0</v>
      </c>
      <c r="F1725" s="46" t="str">
        <f aca="false">IF(E1725=0,"",G1725/SUM(ventastotales))</f>
        <v/>
      </c>
      <c r="G1725" s="47" t="n">
        <f aca="false">D1725+G1724</f>
        <v>1303400.14</v>
      </c>
      <c r="H1725" s="48" t="str">
        <f aca="false">IF(+C1725=0," ",IF(+F1725&lt;=$L$2,$K$2,IF(+F1725&gt;$M$3,$K$4,$K$3)))</f>
        <v> </v>
      </c>
      <c r="I1725" s="2"/>
      <c r="J1725" s="2"/>
    </row>
    <row r="1726" customFormat="false" ht="15" hidden="false" customHeight="false" outlineLevel="0" collapsed="false">
      <c r="B1726" s="52" t="n">
        <f aca="false">+TD_ORDENA!B1732</f>
        <v>0</v>
      </c>
      <c r="C1726" s="52" t="n">
        <f aca="false">+TD_ORDENA!C1732</f>
        <v>0</v>
      </c>
      <c r="D1726" s="53" t="n">
        <f aca="false">+TD_ORDENA!D1732</f>
        <v>0</v>
      </c>
      <c r="E1726" s="46" t="n">
        <f aca="false">IF(ISERROR(D1726/SUM(ventastotales)),0,(D1726/SUM(ventastotales)))</f>
        <v>0</v>
      </c>
      <c r="F1726" s="46" t="str">
        <f aca="false">IF(E1726=0,"",G1726/SUM(ventastotales))</f>
        <v/>
      </c>
      <c r="G1726" s="47" t="n">
        <f aca="false">D1726+G1725</f>
        <v>1303400.14</v>
      </c>
      <c r="H1726" s="48" t="str">
        <f aca="false">IF(+C1726=0," ",IF(+F1726&lt;=$L$2,$K$2,IF(+F1726&gt;$M$3,$K$4,$K$3)))</f>
        <v> </v>
      </c>
      <c r="I1726" s="2"/>
      <c r="J1726" s="2"/>
    </row>
    <row r="1727" customFormat="false" ht="15" hidden="false" customHeight="false" outlineLevel="0" collapsed="false">
      <c r="B1727" s="52" t="n">
        <f aca="false">+TD_ORDENA!B1733</f>
        <v>0</v>
      </c>
      <c r="C1727" s="52" t="n">
        <f aca="false">+TD_ORDENA!C1733</f>
        <v>0</v>
      </c>
      <c r="D1727" s="53" t="n">
        <f aca="false">+TD_ORDENA!D1733</f>
        <v>0</v>
      </c>
      <c r="E1727" s="46" t="n">
        <f aca="false">IF(ISERROR(D1727/SUM(ventastotales)),0,(D1727/SUM(ventastotales)))</f>
        <v>0</v>
      </c>
      <c r="F1727" s="46" t="str">
        <f aca="false">IF(E1727=0,"",G1727/SUM(ventastotales))</f>
        <v/>
      </c>
      <c r="G1727" s="47" t="n">
        <f aca="false">D1727+G1726</f>
        <v>1303400.14</v>
      </c>
      <c r="H1727" s="48" t="str">
        <f aca="false">IF(+C1727=0," ",IF(+F1727&lt;=$L$2,$K$2,IF(+F1727&gt;$M$3,$K$4,$K$3)))</f>
        <v> </v>
      </c>
      <c r="I1727" s="2"/>
      <c r="J1727" s="2"/>
    </row>
    <row r="1728" customFormat="false" ht="15" hidden="false" customHeight="false" outlineLevel="0" collapsed="false">
      <c r="B1728" s="52" t="n">
        <f aca="false">+TD_ORDENA!B1734</f>
        <v>0</v>
      </c>
      <c r="C1728" s="52" t="n">
        <f aca="false">+TD_ORDENA!C1734</f>
        <v>0</v>
      </c>
      <c r="D1728" s="53" t="n">
        <f aca="false">+TD_ORDENA!D1734</f>
        <v>0</v>
      </c>
      <c r="E1728" s="46" t="n">
        <f aca="false">IF(ISERROR(D1728/SUM(ventastotales)),0,(D1728/SUM(ventastotales)))</f>
        <v>0</v>
      </c>
      <c r="F1728" s="46" t="str">
        <f aca="false">IF(E1728=0,"",G1728/SUM(ventastotales))</f>
        <v/>
      </c>
      <c r="G1728" s="47" t="n">
        <f aca="false">D1728+G1727</f>
        <v>1303400.14</v>
      </c>
      <c r="H1728" s="48" t="str">
        <f aca="false">IF(+C1728=0," ",IF(+F1728&lt;=$L$2,$K$2,IF(+F1728&gt;$M$3,$K$4,$K$3)))</f>
        <v> </v>
      </c>
      <c r="I1728" s="2"/>
      <c r="J1728" s="2"/>
    </row>
    <row r="1729" customFormat="false" ht="15" hidden="false" customHeight="false" outlineLevel="0" collapsed="false">
      <c r="B1729" s="52" t="n">
        <f aca="false">+TD_ORDENA!B1735</f>
        <v>0</v>
      </c>
      <c r="C1729" s="52" t="n">
        <f aca="false">+TD_ORDENA!C1735</f>
        <v>0</v>
      </c>
      <c r="D1729" s="53" t="n">
        <f aca="false">+TD_ORDENA!D1735</f>
        <v>0</v>
      </c>
      <c r="E1729" s="46" t="n">
        <f aca="false">IF(ISERROR(D1729/SUM(ventastotales)),0,(D1729/SUM(ventastotales)))</f>
        <v>0</v>
      </c>
      <c r="F1729" s="46" t="str">
        <f aca="false">IF(E1729=0,"",G1729/SUM(ventastotales))</f>
        <v/>
      </c>
      <c r="G1729" s="47" t="n">
        <f aca="false">D1729+G1728</f>
        <v>1303400.14</v>
      </c>
      <c r="H1729" s="48" t="str">
        <f aca="false">IF(+C1729=0," ",IF(+F1729&lt;=$L$2,$K$2,IF(+F1729&gt;$M$3,$K$4,$K$3)))</f>
        <v> </v>
      </c>
      <c r="I1729" s="2"/>
      <c r="J1729" s="2"/>
    </row>
    <row r="1730" customFormat="false" ht="15" hidden="false" customHeight="false" outlineLevel="0" collapsed="false">
      <c r="B1730" s="52" t="n">
        <f aca="false">+TD_ORDENA!B1736</f>
        <v>0</v>
      </c>
      <c r="C1730" s="52" t="n">
        <f aca="false">+TD_ORDENA!C1736</f>
        <v>0</v>
      </c>
      <c r="D1730" s="53" t="n">
        <f aca="false">+TD_ORDENA!D1736</f>
        <v>0</v>
      </c>
      <c r="E1730" s="46" t="n">
        <f aca="false">IF(ISERROR(D1730/SUM(ventastotales)),0,(D1730/SUM(ventastotales)))</f>
        <v>0</v>
      </c>
      <c r="F1730" s="46" t="str">
        <f aca="false">IF(E1730=0,"",G1730/SUM(ventastotales))</f>
        <v/>
      </c>
      <c r="G1730" s="47" t="n">
        <f aca="false">D1730+G1729</f>
        <v>1303400.14</v>
      </c>
      <c r="H1730" s="48" t="str">
        <f aca="false">IF(+C1730=0," ",IF(+F1730&lt;=$L$2,$K$2,IF(+F1730&gt;$M$3,$K$4,$K$3)))</f>
        <v> </v>
      </c>
      <c r="I1730" s="2"/>
      <c r="J1730" s="2"/>
    </row>
    <row r="1731" customFormat="false" ht="15" hidden="false" customHeight="false" outlineLevel="0" collapsed="false">
      <c r="B1731" s="52" t="n">
        <f aca="false">+TD_ORDENA!B1737</f>
        <v>0</v>
      </c>
      <c r="C1731" s="52" t="n">
        <f aca="false">+TD_ORDENA!C1737</f>
        <v>0</v>
      </c>
      <c r="D1731" s="53" t="n">
        <f aca="false">+TD_ORDENA!D1737</f>
        <v>0</v>
      </c>
      <c r="E1731" s="46" t="n">
        <f aca="false">IF(ISERROR(D1731/SUM(ventastotales)),0,(D1731/SUM(ventastotales)))</f>
        <v>0</v>
      </c>
      <c r="F1731" s="46" t="str">
        <f aca="false">IF(E1731=0,"",G1731/SUM(ventastotales))</f>
        <v/>
      </c>
      <c r="G1731" s="47" t="n">
        <f aca="false">D1731+G1730</f>
        <v>1303400.14</v>
      </c>
      <c r="H1731" s="48" t="str">
        <f aca="false">IF(+C1731=0," ",IF(+F1731&lt;=$L$2,$K$2,IF(+F1731&gt;$M$3,$K$4,$K$3)))</f>
        <v> </v>
      </c>
      <c r="I1731" s="2"/>
      <c r="J1731" s="2"/>
    </row>
    <row r="1732" customFormat="false" ht="15" hidden="false" customHeight="false" outlineLevel="0" collapsed="false">
      <c r="B1732" s="52" t="n">
        <f aca="false">+TD_ORDENA!B1738</f>
        <v>0</v>
      </c>
      <c r="C1732" s="52" t="n">
        <f aca="false">+TD_ORDENA!C1738</f>
        <v>0</v>
      </c>
      <c r="D1732" s="53" t="n">
        <f aca="false">+TD_ORDENA!D1738</f>
        <v>0</v>
      </c>
      <c r="E1732" s="46" t="n">
        <f aca="false">IF(ISERROR(D1732/SUM(ventastotales)),0,(D1732/SUM(ventastotales)))</f>
        <v>0</v>
      </c>
      <c r="F1732" s="46" t="str">
        <f aca="false">IF(E1732=0,"",G1732/SUM(ventastotales))</f>
        <v/>
      </c>
      <c r="G1732" s="47" t="n">
        <f aca="false">D1732+G1731</f>
        <v>1303400.14</v>
      </c>
      <c r="H1732" s="48" t="str">
        <f aca="false">IF(+C1732=0," ",IF(+F1732&lt;=$L$2,$K$2,IF(+F1732&gt;$M$3,$K$4,$K$3)))</f>
        <v> </v>
      </c>
      <c r="I1732" s="2"/>
      <c r="J1732" s="2"/>
    </row>
    <row r="1733" customFormat="false" ht="15" hidden="false" customHeight="false" outlineLevel="0" collapsed="false">
      <c r="B1733" s="52" t="n">
        <f aca="false">+TD_ORDENA!B1739</f>
        <v>0</v>
      </c>
      <c r="C1733" s="52" t="n">
        <f aca="false">+TD_ORDENA!C1739</f>
        <v>0</v>
      </c>
      <c r="D1733" s="53" t="n">
        <f aca="false">+TD_ORDENA!D1739</f>
        <v>0</v>
      </c>
      <c r="E1733" s="46" t="n">
        <f aca="false">IF(ISERROR(D1733/SUM(ventastotales)),0,(D1733/SUM(ventastotales)))</f>
        <v>0</v>
      </c>
      <c r="F1733" s="46" t="str">
        <f aca="false">IF(E1733=0,"",G1733/SUM(ventastotales))</f>
        <v/>
      </c>
      <c r="G1733" s="47" t="n">
        <f aca="false">D1733+G1732</f>
        <v>1303400.14</v>
      </c>
      <c r="H1733" s="48" t="str">
        <f aca="false">IF(+C1733=0," ",IF(+F1733&lt;=$L$2,$K$2,IF(+F1733&gt;$M$3,$K$4,$K$3)))</f>
        <v> </v>
      </c>
      <c r="I1733" s="2"/>
      <c r="J1733" s="2"/>
    </row>
    <row r="1734" customFormat="false" ht="15" hidden="false" customHeight="false" outlineLevel="0" collapsed="false">
      <c r="B1734" s="52" t="n">
        <f aca="false">+TD_ORDENA!B1740</f>
        <v>0</v>
      </c>
      <c r="C1734" s="52" t="n">
        <f aca="false">+TD_ORDENA!C1740</f>
        <v>0</v>
      </c>
      <c r="D1734" s="53" t="n">
        <f aca="false">+TD_ORDENA!D1740</f>
        <v>0</v>
      </c>
      <c r="E1734" s="46" t="n">
        <f aca="false">IF(ISERROR(D1734/SUM(ventastotales)),0,(D1734/SUM(ventastotales)))</f>
        <v>0</v>
      </c>
      <c r="F1734" s="46" t="str">
        <f aca="false">IF(E1734=0,"",G1734/SUM(ventastotales))</f>
        <v/>
      </c>
      <c r="G1734" s="47" t="n">
        <f aca="false">D1734+G1733</f>
        <v>1303400.14</v>
      </c>
      <c r="H1734" s="48" t="str">
        <f aca="false">IF(+C1734=0," ",IF(+F1734&lt;=$L$2,$K$2,IF(+F1734&gt;$M$3,$K$4,$K$3)))</f>
        <v> </v>
      </c>
      <c r="I1734" s="2"/>
      <c r="J1734" s="2"/>
    </row>
    <row r="1735" customFormat="false" ht="15" hidden="false" customHeight="false" outlineLevel="0" collapsed="false">
      <c r="B1735" s="52" t="n">
        <f aca="false">+TD_ORDENA!B1741</f>
        <v>0</v>
      </c>
      <c r="C1735" s="52" t="n">
        <f aca="false">+TD_ORDENA!C1741</f>
        <v>0</v>
      </c>
      <c r="D1735" s="53" t="n">
        <f aca="false">+TD_ORDENA!D1741</f>
        <v>0</v>
      </c>
      <c r="E1735" s="46" t="n">
        <f aca="false">IF(ISERROR(D1735/SUM(ventastotales)),0,(D1735/SUM(ventastotales)))</f>
        <v>0</v>
      </c>
      <c r="F1735" s="46" t="str">
        <f aca="false">IF(E1735=0,"",G1735/SUM(ventastotales))</f>
        <v/>
      </c>
      <c r="G1735" s="47" t="n">
        <f aca="false">D1735+G1734</f>
        <v>1303400.14</v>
      </c>
      <c r="H1735" s="48" t="str">
        <f aca="false">IF(+C1735=0," ",IF(+F1735&lt;=$L$2,$K$2,IF(+F1735&gt;$M$3,$K$4,$K$3)))</f>
        <v> </v>
      </c>
      <c r="I1735" s="2"/>
      <c r="J1735" s="2"/>
    </row>
    <row r="1736" customFormat="false" ht="15" hidden="false" customHeight="false" outlineLevel="0" collapsed="false">
      <c r="B1736" s="52" t="n">
        <f aca="false">+TD_ORDENA!B1742</f>
        <v>0</v>
      </c>
      <c r="C1736" s="52" t="n">
        <f aca="false">+TD_ORDENA!C1742</f>
        <v>0</v>
      </c>
      <c r="D1736" s="53" t="n">
        <f aca="false">+TD_ORDENA!D1742</f>
        <v>0</v>
      </c>
      <c r="E1736" s="46" t="n">
        <f aca="false">IF(ISERROR(D1736/SUM(ventastotales)),0,(D1736/SUM(ventastotales)))</f>
        <v>0</v>
      </c>
      <c r="F1736" s="46" t="str">
        <f aca="false">IF(E1736=0,"",G1736/SUM(ventastotales))</f>
        <v/>
      </c>
      <c r="G1736" s="47" t="n">
        <f aca="false">D1736+G1735</f>
        <v>1303400.14</v>
      </c>
      <c r="H1736" s="48" t="str">
        <f aca="false">IF(+C1736=0," ",IF(+F1736&lt;=$L$2,$K$2,IF(+F1736&gt;$M$3,$K$4,$K$3)))</f>
        <v> </v>
      </c>
      <c r="I1736" s="2"/>
      <c r="J1736" s="2"/>
    </row>
    <row r="1737" customFormat="false" ht="15" hidden="false" customHeight="false" outlineLevel="0" collapsed="false">
      <c r="B1737" s="52" t="n">
        <f aca="false">+TD_ORDENA!B1743</f>
        <v>0</v>
      </c>
      <c r="C1737" s="52" t="n">
        <f aca="false">+TD_ORDENA!C1743</f>
        <v>0</v>
      </c>
      <c r="D1737" s="53" t="n">
        <f aca="false">+TD_ORDENA!D1743</f>
        <v>0</v>
      </c>
      <c r="E1737" s="46" t="n">
        <f aca="false">IF(ISERROR(D1737/SUM(ventastotales)),0,(D1737/SUM(ventastotales)))</f>
        <v>0</v>
      </c>
      <c r="F1737" s="46" t="str">
        <f aca="false">IF(E1737=0,"",G1737/SUM(ventastotales))</f>
        <v/>
      </c>
      <c r="G1737" s="47" t="n">
        <f aca="false">D1737+G1736</f>
        <v>1303400.14</v>
      </c>
      <c r="H1737" s="48" t="str">
        <f aca="false">IF(+C1737=0," ",IF(+F1737&lt;=$L$2,$K$2,IF(+F1737&gt;$M$3,$K$4,$K$3)))</f>
        <v> </v>
      </c>
      <c r="I1737" s="2"/>
      <c r="J1737" s="2"/>
    </row>
    <row r="1738" customFormat="false" ht="15" hidden="false" customHeight="false" outlineLevel="0" collapsed="false">
      <c r="B1738" s="52" t="n">
        <f aca="false">+TD_ORDENA!B1744</f>
        <v>0</v>
      </c>
      <c r="C1738" s="52" t="n">
        <f aca="false">+TD_ORDENA!C1744</f>
        <v>0</v>
      </c>
      <c r="D1738" s="53" t="n">
        <f aca="false">+TD_ORDENA!D1744</f>
        <v>0</v>
      </c>
      <c r="E1738" s="46" t="n">
        <f aca="false">IF(ISERROR(D1738/SUM(ventastotales)),0,(D1738/SUM(ventastotales)))</f>
        <v>0</v>
      </c>
      <c r="F1738" s="46" t="str">
        <f aca="false">IF(E1738=0,"",G1738/SUM(ventastotales))</f>
        <v/>
      </c>
      <c r="G1738" s="47" t="n">
        <f aca="false">D1738+G1737</f>
        <v>1303400.14</v>
      </c>
      <c r="H1738" s="48" t="str">
        <f aca="false">IF(+C1738=0," ",IF(+F1738&lt;=$L$2,$K$2,IF(+F1738&gt;$M$3,$K$4,$K$3)))</f>
        <v> </v>
      </c>
      <c r="I1738" s="2"/>
      <c r="J1738" s="2"/>
    </row>
    <row r="1739" customFormat="false" ht="15" hidden="false" customHeight="false" outlineLevel="0" collapsed="false">
      <c r="B1739" s="52" t="n">
        <f aca="false">+TD_ORDENA!B1745</f>
        <v>0</v>
      </c>
      <c r="C1739" s="52" t="n">
        <f aca="false">+TD_ORDENA!C1745</f>
        <v>0</v>
      </c>
      <c r="D1739" s="53" t="n">
        <f aca="false">+TD_ORDENA!D1745</f>
        <v>0</v>
      </c>
      <c r="E1739" s="46" t="n">
        <f aca="false">IF(ISERROR(D1739/SUM(ventastotales)),0,(D1739/SUM(ventastotales)))</f>
        <v>0</v>
      </c>
      <c r="F1739" s="46" t="str">
        <f aca="false">IF(E1739=0,"",G1739/SUM(ventastotales))</f>
        <v/>
      </c>
      <c r="G1739" s="47" t="n">
        <f aca="false">D1739+G1738</f>
        <v>1303400.14</v>
      </c>
      <c r="H1739" s="48" t="str">
        <f aca="false">IF(+C1739=0," ",IF(+F1739&lt;=$L$2,$K$2,IF(+F1739&gt;$M$3,$K$4,$K$3)))</f>
        <v> </v>
      </c>
      <c r="I1739" s="2"/>
      <c r="J1739" s="2"/>
    </row>
    <row r="1740" customFormat="false" ht="15" hidden="false" customHeight="false" outlineLevel="0" collapsed="false">
      <c r="B1740" s="52" t="n">
        <f aca="false">+TD_ORDENA!B1746</f>
        <v>0</v>
      </c>
      <c r="C1740" s="52" t="n">
        <f aca="false">+TD_ORDENA!C1746</f>
        <v>0</v>
      </c>
      <c r="D1740" s="53" t="n">
        <f aca="false">+TD_ORDENA!D1746</f>
        <v>0</v>
      </c>
      <c r="E1740" s="46" t="n">
        <f aca="false">IF(ISERROR(D1740/SUM(ventastotales)),0,(D1740/SUM(ventastotales)))</f>
        <v>0</v>
      </c>
      <c r="F1740" s="46" t="str">
        <f aca="false">IF(E1740=0,"",G1740/SUM(ventastotales))</f>
        <v/>
      </c>
      <c r="G1740" s="47" t="n">
        <f aca="false">D1740+G1739</f>
        <v>1303400.14</v>
      </c>
      <c r="H1740" s="48" t="str">
        <f aca="false">IF(+C1740=0," ",IF(+F1740&lt;=$L$2,$K$2,IF(+F1740&gt;$M$3,$K$4,$K$3)))</f>
        <v> </v>
      </c>
      <c r="I1740" s="2"/>
      <c r="J1740" s="2"/>
    </row>
    <row r="1741" customFormat="false" ht="15" hidden="false" customHeight="false" outlineLevel="0" collapsed="false">
      <c r="B1741" s="52" t="n">
        <f aca="false">+TD_ORDENA!B1747</f>
        <v>0</v>
      </c>
      <c r="C1741" s="52" t="n">
        <f aca="false">+TD_ORDENA!C1747</f>
        <v>0</v>
      </c>
      <c r="D1741" s="53" t="n">
        <f aca="false">+TD_ORDENA!D1747</f>
        <v>0</v>
      </c>
      <c r="E1741" s="46" t="n">
        <f aca="false">IF(ISERROR(D1741/SUM(ventastotales)),0,(D1741/SUM(ventastotales)))</f>
        <v>0</v>
      </c>
      <c r="F1741" s="46" t="str">
        <f aca="false">IF(E1741=0,"",G1741/SUM(ventastotales))</f>
        <v/>
      </c>
      <c r="G1741" s="47" t="n">
        <f aca="false">D1741+G1740</f>
        <v>1303400.14</v>
      </c>
      <c r="H1741" s="48" t="str">
        <f aca="false">IF(+C1741=0," ",IF(+F1741&lt;=$L$2,$K$2,IF(+F1741&gt;$M$3,$K$4,$K$3)))</f>
        <v> </v>
      </c>
      <c r="I1741" s="2"/>
      <c r="J1741" s="2"/>
    </row>
    <row r="1742" customFormat="false" ht="15" hidden="false" customHeight="false" outlineLevel="0" collapsed="false">
      <c r="B1742" s="52" t="n">
        <f aca="false">+TD_ORDENA!B1748</f>
        <v>0</v>
      </c>
      <c r="C1742" s="52" t="n">
        <f aca="false">+TD_ORDENA!C1748</f>
        <v>0</v>
      </c>
      <c r="D1742" s="53" t="n">
        <f aca="false">+TD_ORDENA!D1748</f>
        <v>0</v>
      </c>
      <c r="E1742" s="46" t="n">
        <f aca="false">IF(ISERROR(D1742/SUM(ventastotales)),0,(D1742/SUM(ventastotales)))</f>
        <v>0</v>
      </c>
      <c r="F1742" s="46" t="str">
        <f aca="false">IF(E1742=0,"",G1742/SUM(ventastotales))</f>
        <v/>
      </c>
      <c r="G1742" s="47" t="n">
        <f aca="false">D1742+G1741</f>
        <v>1303400.14</v>
      </c>
      <c r="H1742" s="48" t="str">
        <f aca="false">IF(+C1742=0," ",IF(+F1742&lt;=$L$2,$K$2,IF(+F1742&gt;$M$3,$K$4,$K$3)))</f>
        <v> </v>
      </c>
      <c r="I1742" s="2"/>
      <c r="J1742" s="2"/>
    </row>
    <row r="1743" customFormat="false" ht="15" hidden="false" customHeight="false" outlineLevel="0" collapsed="false">
      <c r="B1743" s="52" t="n">
        <f aca="false">+TD_ORDENA!B1749</f>
        <v>0</v>
      </c>
      <c r="C1743" s="52" t="n">
        <f aca="false">+TD_ORDENA!C1749</f>
        <v>0</v>
      </c>
      <c r="D1743" s="53" t="n">
        <f aca="false">+TD_ORDENA!D1749</f>
        <v>0</v>
      </c>
      <c r="E1743" s="46" t="n">
        <f aca="false">IF(ISERROR(D1743/SUM(ventastotales)),0,(D1743/SUM(ventastotales)))</f>
        <v>0</v>
      </c>
      <c r="F1743" s="46" t="str">
        <f aca="false">IF(E1743=0,"",G1743/SUM(ventastotales))</f>
        <v/>
      </c>
      <c r="G1743" s="47" t="n">
        <f aca="false">D1743+G1742</f>
        <v>1303400.14</v>
      </c>
      <c r="H1743" s="48" t="str">
        <f aca="false">IF(+C1743=0," ",IF(+F1743&lt;=$L$2,$K$2,IF(+F1743&gt;$M$3,$K$4,$K$3)))</f>
        <v> </v>
      </c>
      <c r="I1743" s="2"/>
      <c r="J1743" s="2"/>
    </row>
    <row r="1744" customFormat="false" ht="15" hidden="false" customHeight="false" outlineLevel="0" collapsed="false">
      <c r="B1744" s="52" t="n">
        <f aca="false">+TD_ORDENA!B1750</f>
        <v>0</v>
      </c>
      <c r="C1744" s="52" t="n">
        <f aca="false">+TD_ORDENA!C1750</f>
        <v>0</v>
      </c>
      <c r="D1744" s="53" t="n">
        <f aca="false">+TD_ORDENA!D1750</f>
        <v>0</v>
      </c>
      <c r="E1744" s="46" t="n">
        <f aca="false">IF(ISERROR(D1744/SUM(ventastotales)),0,(D1744/SUM(ventastotales)))</f>
        <v>0</v>
      </c>
      <c r="F1744" s="46" t="str">
        <f aca="false">IF(E1744=0,"",G1744/SUM(ventastotales))</f>
        <v/>
      </c>
      <c r="G1744" s="47" t="n">
        <f aca="false">D1744+G1743</f>
        <v>1303400.14</v>
      </c>
      <c r="H1744" s="48" t="str">
        <f aca="false">IF(+C1744=0," ",IF(+F1744&lt;=$L$2,$K$2,IF(+F1744&gt;$M$3,$K$4,$K$3)))</f>
        <v> </v>
      </c>
      <c r="I1744" s="2"/>
      <c r="J1744" s="2"/>
    </row>
    <row r="1745" customFormat="false" ht="15" hidden="false" customHeight="false" outlineLevel="0" collapsed="false">
      <c r="B1745" s="52" t="n">
        <f aca="false">+TD_ORDENA!B1751</f>
        <v>0</v>
      </c>
      <c r="C1745" s="52" t="n">
        <f aca="false">+TD_ORDENA!C1751</f>
        <v>0</v>
      </c>
      <c r="D1745" s="53" t="n">
        <f aca="false">+TD_ORDENA!D1751</f>
        <v>0</v>
      </c>
      <c r="E1745" s="46" t="n">
        <f aca="false">IF(ISERROR(D1745/SUM(ventastotales)),0,(D1745/SUM(ventastotales)))</f>
        <v>0</v>
      </c>
      <c r="F1745" s="46" t="str">
        <f aca="false">IF(E1745=0,"",G1745/SUM(ventastotales))</f>
        <v/>
      </c>
      <c r="G1745" s="47" t="n">
        <f aca="false">D1745+G1744</f>
        <v>1303400.14</v>
      </c>
      <c r="H1745" s="48" t="str">
        <f aca="false">IF(+C1745=0," ",IF(+F1745&lt;=$L$2,$K$2,IF(+F1745&gt;$M$3,$K$4,$K$3)))</f>
        <v> </v>
      </c>
      <c r="I1745" s="2"/>
      <c r="J1745" s="2"/>
    </row>
    <row r="1746" customFormat="false" ht="15" hidden="false" customHeight="false" outlineLevel="0" collapsed="false">
      <c r="B1746" s="52" t="n">
        <f aca="false">+TD_ORDENA!B1752</f>
        <v>0</v>
      </c>
      <c r="C1746" s="52" t="n">
        <f aca="false">+TD_ORDENA!C1752</f>
        <v>0</v>
      </c>
      <c r="D1746" s="53" t="n">
        <f aca="false">+TD_ORDENA!D1752</f>
        <v>0</v>
      </c>
      <c r="E1746" s="46" t="n">
        <f aca="false">IF(ISERROR(D1746/SUM(ventastotales)),0,(D1746/SUM(ventastotales)))</f>
        <v>0</v>
      </c>
      <c r="F1746" s="46" t="str">
        <f aca="false">IF(E1746=0,"",G1746/SUM(ventastotales))</f>
        <v/>
      </c>
      <c r="G1746" s="47" t="n">
        <f aca="false">D1746+G1745</f>
        <v>1303400.14</v>
      </c>
      <c r="H1746" s="48" t="str">
        <f aca="false">IF(+C1746=0," ",IF(+F1746&lt;=$L$2,$K$2,IF(+F1746&gt;$M$3,$K$4,$K$3)))</f>
        <v> </v>
      </c>
      <c r="I1746" s="2"/>
      <c r="J1746" s="2"/>
    </row>
    <row r="1747" customFormat="false" ht="15" hidden="false" customHeight="false" outlineLevel="0" collapsed="false">
      <c r="B1747" s="52" t="n">
        <f aca="false">+TD_ORDENA!B1753</f>
        <v>0</v>
      </c>
      <c r="C1747" s="52" t="n">
        <f aca="false">+TD_ORDENA!C1753</f>
        <v>0</v>
      </c>
      <c r="D1747" s="53" t="n">
        <f aca="false">+TD_ORDENA!D1753</f>
        <v>0</v>
      </c>
      <c r="E1747" s="46" t="n">
        <f aca="false">IF(ISERROR(D1747/SUM(ventastotales)),0,(D1747/SUM(ventastotales)))</f>
        <v>0</v>
      </c>
      <c r="F1747" s="46" t="str">
        <f aca="false">IF(E1747=0,"",G1747/SUM(ventastotales))</f>
        <v/>
      </c>
      <c r="G1747" s="47" t="n">
        <f aca="false">D1747+G1746</f>
        <v>1303400.14</v>
      </c>
      <c r="H1747" s="48" t="str">
        <f aca="false">IF(+C1747=0," ",IF(+F1747&lt;=$L$2,$K$2,IF(+F1747&gt;$M$3,$K$4,$K$3)))</f>
        <v> </v>
      </c>
      <c r="I1747" s="2"/>
      <c r="J1747" s="2"/>
    </row>
    <row r="1748" customFormat="false" ht="15" hidden="false" customHeight="false" outlineLevel="0" collapsed="false">
      <c r="B1748" s="52" t="n">
        <f aca="false">+TD_ORDENA!B1754</f>
        <v>0</v>
      </c>
      <c r="C1748" s="52" t="n">
        <f aca="false">+TD_ORDENA!C1754</f>
        <v>0</v>
      </c>
      <c r="D1748" s="53" t="n">
        <f aca="false">+TD_ORDENA!D1754</f>
        <v>0</v>
      </c>
      <c r="E1748" s="46" t="n">
        <f aca="false">IF(ISERROR(D1748/SUM(ventastotales)),0,(D1748/SUM(ventastotales)))</f>
        <v>0</v>
      </c>
      <c r="F1748" s="46" t="str">
        <f aca="false">IF(E1748=0,"",G1748/SUM(ventastotales))</f>
        <v/>
      </c>
      <c r="G1748" s="47" t="n">
        <f aca="false">D1748+G1747</f>
        <v>1303400.14</v>
      </c>
      <c r="H1748" s="48" t="str">
        <f aca="false">IF(+C1748=0," ",IF(+F1748&lt;=$L$2,$K$2,IF(+F1748&gt;$M$3,$K$4,$K$3)))</f>
        <v> </v>
      </c>
      <c r="I1748" s="2"/>
      <c r="J1748" s="2"/>
    </row>
    <row r="1749" customFormat="false" ht="15" hidden="false" customHeight="false" outlineLevel="0" collapsed="false">
      <c r="B1749" s="52" t="n">
        <f aca="false">+TD_ORDENA!B1755</f>
        <v>0</v>
      </c>
      <c r="C1749" s="52" t="n">
        <f aca="false">+TD_ORDENA!C1755</f>
        <v>0</v>
      </c>
      <c r="D1749" s="53" t="n">
        <f aca="false">+TD_ORDENA!D1755</f>
        <v>0</v>
      </c>
      <c r="E1749" s="46" t="n">
        <f aca="false">IF(ISERROR(D1749/SUM(ventastotales)),0,(D1749/SUM(ventastotales)))</f>
        <v>0</v>
      </c>
      <c r="F1749" s="46" t="str">
        <f aca="false">IF(E1749=0,"",G1749/SUM(ventastotales))</f>
        <v/>
      </c>
      <c r="G1749" s="47" t="n">
        <f aca="false">D1749+G1748</f>
        <v>1303400.14</v>
      </c>
      <c r="H1749" s="48" t="str">
        <f aca="false">IF(+C1749=0," ",IF(+F1749&lt;=$L$2,$K$2,IF(+F1749&gt;$M$3,$K$4,$K$3)))</f>
        <v> </v>
      </c>
      <c r="I1749" s="2"/>
      <c r="J1749" s="2"/>
    </row>
    <row r="1750" customFormat="false" ht="15" hidden="false" customHeight="false" outlineLevel="0" collapsed="false">
      <c r="B1750" s="52" t="n">
        <f aca="false">+TD_ORDENA!B1756</f>
        <v>0</v>
      </c>
      <c r="C1750" s="52" t="n">
        <f aca="false">+TD_ORDENA!C1756</f>
        <v>0</v>
      </c>
      <c r="D1750" s="53" t="n">
        <f aca="false">+TD_ORDENA!D1756</f>
        <v>0</v>
      </c>
      <c r="E1750" s="46" t="n">
        <f aca="false">IF(ISERROR(D1750/SUM(ventastotales)),0,(D1750/SUM(ventastotales)))</f>
        <v>0</v>
      </c>
      <c r="F1750" s="46" t="str">
        <f aca="false">IF(E1750=0,"",G1750/SUM(ventastotales))</f>
        <v/>
      </c>
      <c r="G1750" s="47" t="n">
        <f aca="false">D1750+G1749</f>
        <v>1303400.14</v>
      </c>
      <c r="H1750" s="48" t="str">
        <f aca="false">IF(+C1750=0," ",IF(+F1750&lt;=$L$2,$K$2,IF(+F1750&gt;$M$3,$K$4,$K$3)))</f>
        <v> </v>
      </c>
      <c r="I1750" s="2"/>
      <c r="J1750" s="2"/>
    </row>
    <row r="1751" customFormat="false" ht="15" hidden="false" customHeight="false" outlineLevel="0" collapsed="false">
      <c r="B1751" s="52" t="n">
        <f aca="false">+TD_ORDENA!B1757</f>
        <v>0</v>
      </c>
      <c r="C1751" s="52" t="n">
        <f aca="false">+TD_ORDENA!C1757</f>
        <v>0</v>
      </c>
      <c r="D1751" s="53" t="n">
        <f aca="false">+TD_ORDENA!D1757</f>
        <v>0</v>
      </c>
      <c r="E1751" s="46" t="n">
        <f aca="false">IF(ISERROR(D1751/SUM(ventastotales)),0,(D1751/SUM(ventastotales)))</f>
        <v>0</v>
      </c>
      <c r="F1751" s="46" t="str">
        <f aca="false">IF(E1751=0,"",G1751/SUM(ventastotales))</f>
        <v/>
      </c>
      <c r="G1751" s="47" t="n">
        <f aca="false">D1751+G1750</f>
        <v>1303400.14</v>
      </c>
      <c r="H1751" s="48" t="str">
        <f aca="false">IF(+C1751=0," ",IF(+F1751&lt;=$L$2,$K$2,IF(+F1751&gt;$M$3,$K$4,$K$3)))</f>
        <v> </v>
      </c>
      <c r="I1751" s="2"/>
      <c r="J1751" s="2"/>
    </row>
    <row r="1752" customFormat="false" ht="15" hidden="false" customHeight="false" outlineLevel="0" collapsed="false">
      <c r="B1752" s="52" t="n">
        <f aca="false">+TD_ORDENA!B1758</f>
        <v>0</v>
      </c>
      <c r="C1752" s="52" t="n">
        <f aca="false">+TD_ORDENA!C1758</f>
        <v>0</v>
      </c>
      <c r="D1752" s="53" t="n">
        <f aca="false">+TD_ORDENA!D1758</f>
        <v>0</v>
      </c>
      <c r="E1752" s="46" t="n">
        <f aca="false">IF(ISERROR(D1752/SUM(ventastotales)),0,(D1752/SUM(ventastotales)))</f>
        <v>0</v>
      </c>
      <c r="F1752" s="46" t="str">
        <f aca="false">IF(E1752=0,"",G1752/SUM(ventastotales))</f>
        <v/>
      </c>
      <c r="G1752" s="47" t="n">
        <f aca="false">D1752+G1751</f>
        <v>1303400.14</v>
      </c>
      <c r="H1752" s="48" t="str">
        <f aca="false">IF(+C1752=0," ",IF(+F1752&lt;=$L$2,$K$2,IF(+F1752&gt;$M$3,$K$4,$K$3)))</f>
        <v> </v>
      </c>
      <c r="I1752" s="2"/>
      <c r="J1752" s="2"/>
    </row>
    <row r="1753" customFormat="false" ht="15" hidden="false" customHeight="false" outlineLevel="0" collapsed="false">
      <c r="B1753" s="52" t="n">
        <f aca="false">+TD_ORDENA!B1759</f>
        <v>0</v>
      </c>
      <c r="C1753" s="52" t="n">
        <f aca="false">+TD_ORDENA!C1759</f>
        <v>0</v>
      </c>
      <c r="D1753" s="53" t="n">
        <f aca="false">+TD_ORDENA!D1759</f>
        <v>0</v>
      </c>
      <c r="E1753" s="46" t="n">
        <f aca="false">IF(ISERROR(D1753/SUM(ventastotales)),0,(D1753/SUM(ventastotales)))</f>
        <v>0</v>
      </c>
      <c r="F1753" s="46" t="str">
        <f aca="false">IF(E1753=0,"",G1753/SUM(ventastotales))</f>
        <v/>
      </c>
      <c r="G1753" s="47" t="n">
        <f aca="false">D1753+G1752</f>
        <v>1303400.14</v>
      </c>
      <c r="H1753" s="48" t="str">
        <f aca="false">IF(+C1753=0," ",IF(+F1753&lt;=$L$2,$K$2,IF(+F1753&gt;$M$3,$K$4,$K$3)))</f>
        <v> </v>
      </c>
      <c r="I1753" s="2"/>
      <c r="J1753" s="2"/>
    </row>
    <row r="1754" customFormat="false" ht="15" hidden="false" customHeight="false" outlineLevel="0" collapsed="false">
      <c r="B1754" s="52" t="n">
        <f aca="false">+TD_ORDENA!B1760</f>
        <v>0</v>
      </c>
      <c r="C1754" s="52" t="n">
        <f aca="false">+TD_ORDENA!C1760</f>
        <v>0</v>
      </c>
      <c r="D1754" s="53" t="n">
        <f aca="false">+TD_ORDENA!D1760</f>
        <v>0</v>
      </c>
      <c r="E1754" s="46" t="n">
        <f aca="false">IF(ISERROR(D1754/SUM(ventastotales)),0,(D1754/SUM(ventastotales)))</f>
        <v>0</v>
      </c>
      <c r="F1754" s="46" t="str">
        <f aca="false">IF(E1754=0,"",G1754/SUM(ventastotales))</f>
        <v/>
      </c>
      <c r="G1754" s="47" t="n">
        <f aca="false">D1754+G1753</f>
        <v>1303400.14</v>
      </c>
      <c r="H1754" s="48" t="str">
        <f aca="false">IF(+C1754=0," ",IF(+F1754&lt;=$L$2,$K$2,IF(+F1754&gt;$M$3,$K$4,$K$3)))</f>
        <v> </v>
      </c>
      <c r="I1754" s="2"/>
      <c r="J1754" s="2"/>
    </row>
    <row r="1755" customFormat="false" ht="15" hidden="false" customHeight="false" outlineLevel="0" collapsed="false">
      <c r="B1755" s="52" t="n">
        <f aca="false">+TD_ORDENA!B1761</f>
        <v>0</v>
      </c>
      <c r="C1755" s="52" t="n">
        <f aca="false">+TD_ORDENA!C1761</f>
        <v>0</v>
      </c>
      <c r="D1755" s="53" t="n">
        <f aca="false">+TD_ORDENA!D1761</f>
        <v>0</v>
      </c>
      <c r="E1755" s="46" t="n">
        <f aca="false">IF(ISERROR(D1755/SUM(ventastotales)),0,(D1755/SUM(ventastotales)))</f>
        <v>0</v>
      </c>
      <c r="F1755" s="46" t="str">
        <f aca="false">IF(E1755=0,"",G1755/SUM(ventastotales))</f>
        <v/>
      </c>
      <c r="G1755" s="47" t="n">
        <f aca="false">D1755+G1754</f>
        <v>1303400.14</v>
      </c>
      <c r="H1755" s="48" t="str">
        <f aca="false">IF(+C1755=0," ",IF(+F1755&lt;=$L$2,$K$2,IF(+F1755&gt;$M$3,$K$4,$K$3)))</f>
        <v> </v>
      </c>
      <c r="I1755" s="2"/>
      <c r="J1755" s="2"/>
    </row>
    <row r="1756" customFormat="false" ht="15" hidden="false" customHeight="false" outlineLevel="0" collapsed="false">
      <c r="B1756" s="52" t="n">
        <f aca="false">+TD_ORDENA!B1762</f>
        <v>0</v>
      </c>
      <c r="C1756" s="52" t="n">
        <f aca="false">+TD_ORDENA!C1762</f>
        <v>0</v>
      </c>
      <c r="D1756" s="53" t="n">
        <f aca="false">+TD_ORDENA!D1762</f>
        <v>0</v>
      </c>
      <c r="E1756" s="46" t="n">
        <f aca="false">IF(ISERROR(D1756/SUM(ventastotales)),0,(D1756/SUM(ventastotales)))</f>
        <v>0</v>
      </c>
      <c r="F1756" s="46" t="str">
        <f aca="false">IF(E1756=0,"",G1756/SUM(ventastotales))</f>
        <v/>
      </c>
      <c r="G1756" s="47" t="n">
        <f aca="false">D1756+G1755</f>
        <v>1303400.14</v>
      </c>
      <c r="H1756" s="48" t="str">
        <f aca="false">IF(+C1756=0," ",IF(+F1756&lt;=$L$2,$K$2,IF(+F1756&gt;$M$3,$K$4,$K$3)))</f>
        <v> </v>
      </c>
      <c r="I1756" s="2"/>
      <c r="J1756" s="2"/>
    </row>
    <row r="1757" customFormat="false" ht="15" hidden="false" customHeight="false" outlineLevel="0" collapsed="false">
      <c r="B1757" s="52" t="n">
        <f aca="false">+TD_ORDENA!B1763</f>
        <v>0</v>
      </c>
      <c r="C1757" s="52" t="n">
        <f aca="false">+TD_ORDENA!C1763</f>
        <v>0</v>
      </c>
      <c r="D1757" s="53" t="n">
        <f aca="false">+TD_ORDENA!D1763</f>
        <v>0</v>
      </c>
      <c r="E1757" s="46" t="n">
        <f aca="false">IF(ISERROR(D1757/SUM(ventastotales)),0,(D1757/SUM(ventastotales)))</f>
        <v>0</v>
      </c>
      <c r="F1757" s="46" t="str">
        <f aca="false">IF(E1757=0,"",G1757/SUM(ventastotales))</f>
        <v/>
      </c>
      <c r="G1757" s="47" t="n">
        <f aca="false">D1757+G1756</f>
        <v>1303400.14</v>
      </c>
      <c r="H1757" s="48" t="str">
        <f aca="false">IF(+C1757=0," ",IF(+F1757&lt;=$L$2,$K$2,IF(+F1757&gt;$M$3,$K$4,$K$3)))</f>
        <v> </v>
      </c>
      <c r="I1757" s="2"/>
      <c r="J1757" s="2"/>
    </row>
    <row r="1758" customFormat="false" ht="15" hidden="false" customHeight="false" outlineLevel="0" collapsed="false">
      <c r="B1758" s="52" t="n">
        <f aca="false">+TD_ORDENA!B1764</f>
        <v>0</v>
      </c>
      <c r="C1758" s="52" t="n">
        <f aca="false">+TD_ORDENA!C1764</f>
        <v>0</v>
      </c>
      <c r="D1758" s="53" t="n">
        <f aca="false">+TD_ORDENA!D1764</f>
        <v>0</v>
      </c>
      <c r="E1758" s="46" t="n">
        <f aca="false">IF(ISERROR(D1758/SUM(ventastotales)),0,(D1758/SUM(ventastotales)))</f>
        <v>0</v>
      </c>
      <c r="F1758" s="46" t="str">
        <f aca="false">IF(E1758=0,"",G1758/SUM(ventastotales))</f>
        <v/>
      </c>
      <c r="G1758" s="47" t="n">
        <f aca="false">D1758+G1757</f>
        <v>1303400.14</v>
      </c>
      <c r="H1758" s="48" t="str">
        <f aca="false">IF(+C1758=0," ",IF(+F1758&lt;=$L$2,$K$2,IF(+F1758&gt;$M$3,$K$4,$K$3)))</f>
        <v> </v>
      </c>
      <c r="I1758" s="2"/>
      <c r="J1758" s="2"/>
    </row>
    <row r="1759" customFormat="false" ht="15" hidden="false" customHeight="false" outlineLevel="0" collapsed="false">
      <c r="B1759" s="52" t="n">
        <f aca="false">+TD_ORDENA!B1765</f>
        <v>0</v>
      </c>
      <c r="C1759" s="52" t="n">
        <f aca="false">+TD_ORDENA!C1765</f>
        <v>0</v>
      </c>
      <c r="D1759" s="53" t="n">
        <f aca="false">+TD_ORDENA!D1765</f>
        <v>0</v>
      </c>
      <c r="E1759" s="46" t="n">
        <f aca="false">IF(ISERROR(D1759/SUM(ventastotales)),0,(D1759/SUM(ventastotales)))</f>
        <v>0</v>
      </c>
      <c r="F1759" s="46" t="str">
        <f aca="false">IF(E1759=0,"",G1759/SUM(ventastotales))</f>
        <v/>
      </c>
      <c r="G1759" s="47" t="n">
        <f aca="false">D1759+G1758</f>
        <v>1303400.14</v>
      </c>
      <c r="H1759" s="48" t="str">
        <f aca="false">IF(+C1759=0," ",IF(+F1759&lt;=$L$2,$K$2,IF(+F1759&gt;$M$3,$K$4,$K$3)))</f>
        <v> </v>
      </c>
      <c r="I1759" s="2"/>
      <c r="J1759" s="2"/>
    </row>
    <row r="1760" customFormat="false" ht="15" hidden="false" customHeight="false" outlineLevel="0" collapsed="false">
      <c r="B1760" s="52" t="n">
        <f aca="false">+TD_ORDENA!B1766</f>
        <v>0</v>
      </c>
      <c r="C1760" s="52" t="n">
        <f aca="false">+TD_ORDENA!C1766</f>
        <v>0</v>
      </c>
      <c r="D1760" s="53" t="n">
        <f aca="false">+TD_ORDENA!D1766</f>
        <v>0</v>
      </c>
      <c r="E1760" s="46" t="n">
        <f aca="false">IF(ISERROR(D1760/SUM(ventastotales)),0,(D1760/SUM(ventastotales)))</f>
        <v>0</v>
      </c>
      <c r="F1760" s="46" t="str">
        <f aca="false">IF(E1760=0,"",G1760/SUM(ventastotales))</f>
        <v/>
      </c>
      <c r="G1760" s="47" t="n">
        <f aca="false">D1760+G1759</f>
        <v>1303400.14</v>
      </c>
      <c r="H1760" s="48" t="str">
        <f aca="false">IF(+C1760=0," ",IF(+F1760&lt;=$L$2,$K$2,IF(+F1760&gt;$M$3,$K$4,$K$3)))</f>
        <v> </v>
      </c>
      <c r="I1760" s="2"/>
      <c r="J1760" s="2"/>
    </row>
    <row r="1761" customFormat="false" ht="15" hidden="false" customHeight="false" outlineLevel="0" collapsed="false">
      <c r="B1761" s="52" t="n">
        <f aca="false">+TD_ORDENA!B1767</f>
        <v>0</v>
      </c>
      <c r="C1761" s="52" t="n">
        <f aca="false">+TD_ORDENA!C1767</f>
        <v>0</v>
      </c>
      <c r="D1761" s="53" t="n">
        <f aca="false">+TD_ORDENA!D1767</f>
        <v>0</v>
      </c>
      <c r="E1761" s="46" t="n">
        <f aca="false">IF(ISERROR(D1761/SUM(ventastotales)),0,(D1761/SUM(ventastotales)))</f>
        <v>0</v>
      </c>
      <c r="F1761" s="46" t="str">
        <f aca="false">IF(E1761=0,"",G1761/SUM(ventastotales))</f>
        <v/>
      </c>
      <c r="G1761" s="47" t="n">
        <f aca="false">D1761+G1760</f>
        <v>1303400.14</v>
      </c>
      <c r="H1761" s="48" t="str">
        <f aca="false">IF(+C1761=0," ",IF(+F1761&lt;=$L$2,$K$2,IF(+F1761&gt;$M$3,$K$4,$K$3)))</f>
        <v> </v>
      </c>
      <c r="I1761" s="2"/>
      <c r="J1761" s="2"/>
    </row>
    <row r="1762" customFormat="false" ht="15" hidden="false" customHeight="false" outlineLevel="0" collapsed="false">
      <c r="B1762" s="52" t="n">
        <f aca="false">+TD_ORDENA!B1768</f>
        <v>0</v>
      </c>
      <c r="C1762" s="52" t="n">
        <f aca="false">+TD_ORDENA!C1768</f>
        <v>0</v>
      </c>
      <c r="D1762" s="53" t="n">
        <f aca="false">+TD_ORDENA!D1768</f>
        <v>0</v>
      </c>
      <c r="E1762" s="46" t="n">
        <f aca="false">IF(ISERROR(D1762/SUM(ventastotales)),0,(D1762/SUM(ventastotales)))</f>
        <v>0</v>
      </c>
      <c r="F1762" s="46" t="str">
        <f aca="false">IF(E1762=0,"",G1762/SUM(ventastotales))</f>
        <v/>
      </c>
      <c r="G1762" s="47" t="n">
        <f aca="false">D1762+G1761</f>
        <v>1303400.14</v>
      </c>
      <c r="H1762" s="48" t="str">
        <f aca="false">IF(+C1762=0," ",IF(+F1762&lt;=$L$2,$K$2,IF(+F1762&gt;$M$3,$K$4,$K$3)))</f>
        <v> </v>
      </c>
      <c r="I1762" s="2"/>
      <c r="J1762" s="2"/>
    </row>
    <row r="1763" customFormat="false" ht="15" hidden="false" customHeight="false" outlineLevel="0" collapsed="false">
      <c r="B1763" s="52" t="n">
        <f aca="false">+TD_ORDENA!B1769</f>
        <v>0</v>
      </c>
      <c r="C1763" s="52" t="n">
        <f aca="false">+TD_ORDENA!C1769</f>
        <v>0</v>
      </c>
      <c r="D1763" s="53" t="n">
        <f aca="false">+TD_ORDENA!D1769</f>
        <v>0</v>
      </c>
      <c r="E1763" s="46" t="n">
        <f aca="false">IF(ISERROR(D1763/SUM(ventastotales)),0,(D1763/SUM(ventastotales)))</f>
        <v>0</v>
      </c>
      <c r="F1763" s="46" t="str">
        <f aca="false">IF(E1763=0,"",G1763/SUM(ventastotales))</f>
        <v/>
      </c>
      <c r="G1763" s="47" t="n">
        <f aca="false">D1763+G1762</f>
        <v>1303400.14</v>
      </c>
      <c r="H1763" s="48" t="str">
        <f aca="false">IF(+C1763=0," ",IF(+F1763&lt;=$L$2,$K$2,IF(+F1763&gt;$M$3,$K$4,$K$3)))</f>
        <v> </v>
      </c>
      <c r="I1763" s="2"/>
      <c r="J1763" s="2"/>
    </row>
    <row r="1764" customFormat="false" ht="15" hidden="false" customHeight="false" outlineLevel="0" collapsed="false">
      <c r="B1764" s="52" t="n">
        <f aca="false">+TD_ORDENA!B1770</f>
        <v>0</v>
      </c>
      <c r="C1764" s="52" t="n">
        <f aca="false">+TD_ORDENA!C1770</f>
        <v>0</v>
      </c>
      <c r="D1764" s="53" t="n">
        <f aca="false">+TD_ORDENA!D1770</f>
        <v>0</v>
      </c>
      <c r="E1764" s="46" t="n">
        <f aca="false">IF(ISERROR(D1764/SUM(ventastotales)),0,(D1764/SUM(ventastotales)))</f>
        <v>0</v>
      </c>
      <c r="F1764" s="46" t="str">
        <f aca="false">IF(E1764=0,"",G1764/SUM(ventastotales))</f>
        <v/>
      </c>
      <c r="G1764" s="47" t="n">
        <f aca="false">D1764+G1763</f>
        <v>1303400.14</v>
      </c>
      <c r="H1764" s="48" t="str">
        <f aca="false">IF(+C1764=0," ",IF(+F1764&lt;=$L$2,$K$2,IF(+F1764&gt;$M$3,$K$4,$K$3)))</f>
        <v> </v>
      </c>
      <c r="I1764" s="2"/>
      <c r="J1764" s="2"/>
    </row>
    <row r="1765" customFormat="false" ht="15" hidden="false" customHeight="false" outlineLevel="0" collapsed="false">
      <c r="B1765" s="52" t="n">
        <f aca="false">+TD_ORDENA!B1771</f>
        <v>0</v>
      </c>
      <c r="C1765" s="52" t="n">
        <f aca="false">+TD_ORDENA!C1771</f>
        <v>0</v>
      </c>
      <c r="D1765" s="53" t="n">
        <f aca="false">+TD_ORDENA!D1771</f>
        <v>0</v>
      </c>
      <c r="E1765" s="46" t="n">
        <f aca="false">IF(ISERROR(D1765/SUM(ventastotales)),0,(D1765/SUM(ventastotales)))</f>
        <v>0</v>
      </c>
      <c r="F1765" s="46" t="str">
        <f aca="false">IF(E1765=0,"",G1765/SUM(ventastotales))</f>
        <v/>
      </c>
      <c r="G1765" s="47" t="n">
        <f aca="false">D1765+G1764</f>
        <v>1303400.14</v>
      </c>
      <c r="H1765" s="48" t="str">
        <f aca="false">IF(+C1765=0," ",IF(+F1765&lt;=$L$2,$K$2,IF(+F1765&gt;$M$3,$K$4,$K$3)))</f>
        <v> </v>
      </c>
      <c r="I1765" s="2"/>
      <c r="J1765" s="2"/>
    </row>
    <row r="1766" customFormat="false" ht="15" hidden="false" customHeight="false" outlineLevel="0" collapsed="false">
      <c r="B1766" s="52" t="n">
        <f aca="false">+TD_ORDENA!B1772</f>
        <v>0</v>
      </c>
      <c r="C1766" s="52" t="n">
        <f aca="false">+TD_ORDENA!C1772</f>
        <v>0</v>
      </c>
      <c r="D1766" s="53" t="n">
        <f aca="false">+TD_ORDENA!D1772</f>
        <v>0</v>
      </c>
      <c r="E1766" s="46" t="n">
        <f aca="false">IF(ISERROR(D1766/SUM(ventastotales)),0,(D1766/SUM(ventastotales)))</f>
        <v>0</v>
      </c>
      <c r="F1766" s="46" t="str">
        <f aca="false">IF(E1766=0,"",G1766/SUM(ventastotales))</f>
        <v/>
      </c>
      <c r="G1766" s="47" t="n">
        <f aca="false">D1766+G1765</f>
        <v>1303400.14</v>
      </c>
      <c r="H1766" s="48" t="str">
        <f aca="false">IF(+C1766=0," ",IF(+F1766&lt;=$L$2,$K$2,IF(+F1766&gt;$M$3,$K$4,$K$3)))</f>
        <v> </v>
      </c>
      <c r="I1766" s="2"/>
      <c r="J1766" s="2"/>
    </row>
    <row r="1767" customFormat="false" ht="15" hidden="false" customHeight="false" outlineLevel="0" collapsed="false">
      <c r="B1767" s="52" t="n">
        <f aca="false">+TD_ORDENA!B1773</f>
        <v>0</v>
      </c>
      <c r="C1767" s="52" t="n">
        <f aca="false">+TD_ORDENA!C1773</f>
        <v>0</v>
      </c>
      <c r="D1767" s="53" t="n">
        <f aca="false">+TD_ORDENA!D1773</f>
        <v>0</v>
      </c>
      <c r="E1767" s="46" t="n">
        <f aca="false">IF(ISERROR(D1767/SUM(ventastotales)),0,(D1767/SUM(ventastotales)))</f>
        <v>0</v>
      </c>
      <c r="F1767" s="46" t="str">
        <f aca="false">IF(E1767=0,"",G1767/SUM(ventastotales))</f>
        <v/>
      </c>
      <c r="G1767" s="47" t="n">
        <f aca="false">D1767+G1766</f>
        <v>1303400.14</v>
      </c>
      <c r="H1767" s="48" t="str">
        <f aca="false">IF(+C1767=0," ",IF(+F1767&lt;=$L$2,$K$2,IF(+F1767&gt;$M$3,$K$4,$K$3)))</f>
        <v> </v>
      </c>
      <c r="I1767" s="2"/>
      <c r="J1767" s="2"/>
    </row>
    <row r="1768" customFormat="false" ht="15" hidden="false" customHeight="false" outlineLevel="0" collapsed="false">
      <c r="B1768" s="52" t="n">
        <f aca="false">+TD_ORDENA!B1774</f>
        <v>0</v>
      </c>
      <c r="C1768" s="52" t="n">
        <f aca="false">+TD_ORDENA!C1774</f>
        <v>0</v>
      </c>
      <c r="D1768" s="53" t="n">
        <f aca="false">+TD_ORDENA!D1774</f>
        <v>0</v>
      </c>
      <c r="E1768" s="46" t="n">
        <f aca="false">IF(ISERROR(D1768/SUM(ventastotales)),0,(D1768/SUM(ventastotales)))</f>
        <v>0</v>
      </c>
      <c r="F1768" s="46" t="str">
        <f aca="false">IF(E1768=0,"",G1768/SUM(ventastotales))</f>
        <v/>
      </c>
      <c r="G1768" s="47" t="n">
        <f aca="false">D1768+G1767</f>
        <v>1303400.14</v>
      </c>
      <c r="H1768" s="48" t="str">
        <f aca="false">IF(+C1768=0," ",IF(+F1768&lt;=$L$2,$K$2,IF(+F1768&gt;$M$3,$K$4,$K$3)))</f>
        <v> </v>
      </c>
      <c r="I1768" s="2"/>
      <c r="J1768" s="2"/>
    </row>
    <row r="1769" customFormat="false" ht="15" hidden="false" customHeight="false" outlineLevel="0" collapsed="false">
      <c r="B1769" s="52" t="n">
        <f aca="false">+TD_ORDENA!B1775</f>
        <v>0</v>
      </c>
      <c r="C1769" s="52" t="n">
        <f aca="false">+TD_ORDENA!C1775</f>
        <v>0</v>
      </c>
      <c r="D1769" s="53" t="n">
        <f aca="false">+TD_ORDENA!D1775</f>
        <v>0</v>
      </c>
      <c r="E1769" s="46" t="n">
        <f aca="false">IF(ISERROR(D1769/SUM(ventastotales)),0,(D1769/SUM(ventastotales)))</f>
        <v>0</v>
      </c>
      <c r="F1769" s="46" t="str">
        <f aca="false">IF(E1769=0,"",G1769/SUM(ventastotales))</f>
        <v/>
      </c>
      <c r="G1769" s="47" t="n">
        <f aca="false">D1769+G1768</f>
        <v>1303400.14</v>
      </c>
      <c r="H1769" s="48" t="str">
        <f aca="false">IF(+C1769=0," ",IF(+F1769&lt;=$L$2,$K$2,IF(+F1769&gt;$M$3,$K$4,$K$3)))</f>
        <v> </v>
      </c>
      <c r="I1769" s="2"/>
      <c r="J1769" s="2"/>
    </row>
    <row r="1770" customFormat="false" ht="15" hidden="false" customHeight="false" outlineLevel="0" collapsed="false">
      <c r="B1770" s="52" t="n">
        <f aca="false">+TD_ORDENA!B1776</f>
        <v>0</v>
      </c>
      <c r="C1770" s="52" t="n">
        <f aca="false">+TD_ORDENA!C1776</f>
        <v>0</v>
      </c>
      <c r="D1770" s="53" t="n">
        <f aca="false">+TD_ORDENA!D1776</f>
        <v>0</v>
      </c>
      <c r="E1770" s="46" t="n">
        <f aca="false">IF(ISERROR(D1770/SUM(ventastotales)),0,(D1770/SUM(ventastotales)))</f>
        <v>0</v>
      </c>
      <c r="F1770" s="46" t="str">
        <f aca="false">IF(E1770=0,"",G1770/SUM(ventastotales))</f>
        <v/>
      </c>
      <c r="G1770" s="47" t="n">
        <f aca="false">D1770+G1769</f>
        <v>1303400.14</v>
      </c>
      <c r="H1770" s="48" t="str">
        <f aca="false">IF(+C1770=0," ",IF(+F1770&lt;=$L$2,$K$2,IF(+F1770&gt;$M$3,$K$4,$K$3)))</f>
        <v> </v>
      </c>
      <c r="I1770" s="2"/>
      <c r="J1770" s="2"/>
    </row>
    <row r="1771" customFormat="false" ht="15" hidden="false" customHeight="false" outlineLevel="0" collapsed="false">
      <c r="B1771" s="52" t="n">
        <f aca="false">+TD_ORDENA!B1777</f>
        <v>0</v>
      </c>
      <c r="C1771" s="52" t="n">
        <f aca="false">+TD_ORDENA!C1777</f>
        <v>0</v>
      </c>
      <c r="D1771" s="53" t="n">
        <f aca="false">+TD_ORDENA!D1777</f>
        <v>0</v>
      </c>
      <c r="E1771" s="46" t="n">
        <f aca="false">IF(ISERROR(D1771/SUM(ventastotales)),0,(D1771/SUM(ventastotales)))</f>
        <v>0</v>
      </c>
      <c r="F1771" s="46" t="str">
        <f aca="false">IF(E1771=0,"",G1771/SUM(ventastotales))</f>
        <v/>
      </c>
      <c r="G1771" s="47" t="n">
        <f aca="false">D1771+G1770</f>
        <v>1303400.14</v>
      </c>
      <c r="H1771" s="48" t="str">
        <f aca="false">IF(+C1771=0," ",IF(+F1771&lt;=$L$2,$K$2,IF(+F1771&gt;$M$3,$K$4,$K$3)))</f>
        <v> </v>
      </c>
      <c r="I1771" s="2"/>
      <c r="J1771" s="2"/>
    </row>
    <row r="1772" customFormat="false" ht="15" hidden="false" customHeight="false" outlineLevel="0" collapsed="false">
      <c r="B1772" s="52" t="n">
        <f aca="false">+TD_ORDENA!B1778</f>
        <v>0</v>
      </c>
      <c r="C1772" s="52" t="n">
        <f aca="false">+TD_ORDENA!C1778</f>
        <v>0</v>
      </c>
      <c r="D1772" s="53" t="n">
        <f aca="false">+TD_ORDENA!D1778</f>
        <v>0</v>
      </c>
      <c r="E1772" s="46" t="n">
        <f aca="false">IF(ISERROR(D1772/SUM(ventastotales)),0,(D1772/SUM(ventastotales)))</f>
        <v>0</v>
      </c>
      <c r="F1772" s="46" t="str">
        <f aca="false">IF(E1772=0,"",G1772/SUM(ventastotales))</f>
        <v/>
      </c>
      <c r="G1772" s="47" t="n">
        <f aca="false">D1772+G1771</f>
        <v>1303400.14</v>
      </c>
      <c r="H1772" s="48" t="str">
        <f aca="false">IF(+C1772=0," ",IF(+F1772&lt;=$L$2,$K$2,IF(+F1772&gt;$M$3,$K$4,$K$3)))</f>
        <v> </v>
      </c>
      <c r="I1772" s="2"/>
      <c r="J1772" s="2"/>
    </row>
    <row r="1773" customFormat="false" ht="15" hidden="false" customHeight="false" outlineLevel="0" collapsed="false">
      <c r="B1773" s="52" t="n">
        <f aca="false">+TD_ORDENA!B1779</f>
        <v>0</v>
      </c>
      <c r="C1773" s="52" t="n">
        <f aca="false">+TD_ORDENA!C1779</f>
        <v>0</v>
      </c>
      <c r="D1773" s="53" t="n">
        <f aca="false">+TD_ORDENA!D1779</f>
        <v>0</v>
      </c>
      <c r="E1773" s="46" t="n">
        <f aca="false">IF(ISERROR(D1773/SUM(ventastotales)),0,(D1773/SUM(ventastotales)))</f>
        <v>0</v>
      </c>
      <c r="F1773" s="46" t="str">
        <f aca="false">IF(E1773=0,"",G1773/SUM(ventastotales))</f>
        <v/>
      </c>
      <c r="G1773" s="47" t="n">
        <f aca="false">D1773+G1772</f>
        <v>1303400.14</v>
      </c>
      <c r="H1773" s="48" t="str">
        <f aca="false">IF(+C1773=0," ",IF(+F1773&lt;=$L$2,$K$2,IF(+F1773&gt;$M$3,$K$4,$K$3)))</f>
        <v> </v>
      </c>
      <c r="I1773" s="2"/>
      <c r="J1773" s="2"/>
    </row>
    <row r="1774" customFormat="false" ht="15" hidden="false" customHeight="false" outlineLevel="0" collapsed="false">
      <c r="B1774" s="52" t="n">
        <f aca="false">+TD_ORDENA!B1780</f>
        <v>0</v>
      </c>
      <c r="C1774" s="52" t="n">
        <f aca="false">+TD_ORDENA!C1780</f>
        <v>0</v>
      </c>
      <c r="D1774" s="53" t="n">
        <f aca="false">+TD_ORDENA!D1780</f>
        <v>0</v>
      </c>
      <c r="E1774" s="46" t="n">
        <f aca="false">IF(ISERROR(D1774/SUM(ventastotales)),0,(D1774/SUM(ventastotales)))</f>
        <v>0</v>
      </c>
      <c r="F1774" s="46" t="str">
        <f aca="false">IF(E1774=0,"",G1774/SUM(ventastotales))</f>
        <v/>
      </c>
      <c r="G1774" s="47" t="n">
        <f aca="false">D1774+G1773</f>
        <v>1303400.14</v>
      </c>
      <c r="H1774" s="48" t="str">
        <f aca="false">IF(+C1774=0," ",IF(+F1774&lt;=$L$2,$K$2,IF(+F1774&gt;$M$3,$K$4,$K$3)))</f>
        <v> </v>
      </c>
      <c r="I1774" s="2"/>
      <c r="J1774" s="2"/>
    </row>
    <row r="1775" customFormat="false" ht="15" hidden="false" customHeight="false" outlineLevel="0" collapsed="false">
      <c r="B1775" s="52" t="n">
        <f aca="false">+TD_ORDENA!B1781</f>
        <v>0</v>
      </c>
      <c r="C1775" s="52" t="n">
        <f aca="false">+TD_ORDENA!C1781</f>
        <v>0</v>
      </c>
      <c r="D1775" s="53" t="n">
        <f aca="false">+TD_ORDENA!D1781</f>
        <v>0</v>
      </c>
      <c r="E1775" s="46" t="n">
        <f aca="false">IF(ISERROR(D1775/SUM(ventastotales)),0,(D1775/SUM(ventastotales)))</f>
        <v>0</v>
      </c>
      <c r="F1775" s="46" t="str">
        <f aca="false">IF(E1775=0,"",G1775/SUM(ventastotales))</f>
        <v/>
      </c>
      <c r="G1775" s="47" t="n">
        <f aca="false">D1775+G1774</f>
        <v>1303400.14</v>
      </c>
      <c r="H1775" s="48" t="str">
        <f aca="false">IF(+C1775=0," ",IF(+F1775&lt;=$L$2,$K$2,IF(+F1775&gt;$M$3,$K$4,$K$3)))</f>
        <v> </v>
      </c>
      <c r="I1775" s="2"/>
      <c r="J1775" s="2"/>
    </row>
    <row r="1776" customFormat="false" ht="15" hidden="false" customHeight="false" outlineLevel="0" collapsed="false">
      <c r="B1776" s="52" t="n">
        <f aca="false">+TD_ORDENA!B1782</f>
        <v>0</v>
      </c>
      <c r="C1776" s="52" t="n">
        <f aca="false">+TD_ORDENA!C1782</f>
        <v>0</v>
      </c>
      <c r="D1776" s="53" t="n">
        <f aca="false">+TD_ORDENA!D1782</f>
        <v>0</v>
      </c>
      <c r="E1776" s="46" t="n">
        <f aca="false">IF(ISERROR(D1776/SUM(ventastotales)),0,(D1776/SUM(ventastotales)))</f>
        <v>0</v>
      </c>
      <c r="F1776" s="46" t="str">
        <f aca="false">IF(E1776=0,"",G1776/SUM(ventastotales))</f>
        <v/>
      </c>
      <c r="G1776" s="47" t="n">
        <f aca="false">D1776+G1775</f>
        <v>1303400.14</v>
      </c>
      <c r="H1776" s="48" t="str">
        <f aca="false">IF(+C1776=0," ",IF(+F1776&lt;=$L$2,$K$2,IF(+F1776&gt;$M$3,$K$4,$K$3)))</f>
        <v> </v>
      </c>
      <c r="I1776" s="2"/>
      <c r="J1776" s="2"/>
    </row>
    <row r="1777" customFormat="false" ht="15" hidden="false" customHeight="false" outlineLevel="0" collapsed="false">
      <c r="B1777" s="52" t="n">
        <f aca="false">+TD_ORDENA!B1783</f>
        <v>0</v>
      </c>
      <c r="C1777" s="52" t="n">
        <f aca="false">+TD_ORDENA!C1783</f>
        <v>0</v>
      </c>
      <c r="D1777" s="53" t="n">
        <f aca="false">+TD_ORDENA!D1783</f>
        <v>0</v>
      </c>
      <c r="E1777" s="46" t="n">
        <f aca="false">IF(ISERROR(D1777/SUM(ventastotales)),0,(D1777/SUM(ventastotales)))</f>
        <v>0</v>
      </c>
      <c r="F1777" s="46" t="str">
        <f aca="false">IF(E1777=0,"",G1777/SUM(ventastotales))</f>
        <v/>
      </c>
      <c r="G1777" s="47" t="n">
        <f aca="false">D1777+G1776</f>
        <v>1303400.14</v>
      </c>
      <c r="H1777" s="48" t="str">
        <f aca="false">IF(+C1777=0," ",IF(+F1777&lt;=$L$2,$K$2,IF(+F1777&gt;$M$3,$K$4,$K$3)))</f>
        <v> </v>
      </c>
      <c r="I1777" s="2"/>
      <c r="J1777" s="2"/>
    </row>
    <row r="1778" customFormat="false" ht="15" hidden="false" customHeight="false" outlineLevel="0" collapsed="false">
      <c r="B1778" s="52" t="n">
        <f aca="false">+TD_ORDENA!B1784</f>
        <v>0</v>
      </c>
      <c r="C1778" s="52" t="n">
        <f aca="false">+TD_ORDENA!C1784</f>
        <v>0</v>
      </c>
      <c r="D1778" s="53" t="n">
        <f aca="false">+TD_ORDENA!D1784</f>
        <v>0</v>
      </c>
      <c r="E1778" s="46" t="n">
        <f aca="false">IF(ISERROR(D1778/SUM(ventastotales)),0,(D1778/SUM(ventastotales)))</f>
        <v>0</v>
      </c>
      <c r="F1778" s="46" t="str">
        <f aca="false">IF(E1778=0,"",G1778/SUM(ventastotales))</f>
        <v/>
      </c>
      <c r="G1778" s="47" t="n">
        <f aca="false">D1778+G1777</f>
        <v>1303400.14</v>
      </c>
      <c r="H1778" s="48" t="str">
        <f aca="false">IF(+C1778=0," ",IF(+F1778&lt;=$L$2,$K$2,IF(+F1778&gt;$M$3,$K$4,$K$3)))</f>
        <v> </v>
      </c>
      <c r="I1778" s="2"/>
      <c r="J1778" s="2"/>
    </row>
    <row r="1779" customFormat="false" ht="15" hidden="false" customHeight="false" outlineLevel="0" collapsed="false">
      <c r="B1779" s="52" t="n">
        <f aca="false">+TD_ORDENA!B1785</f>
        <v>0</v>
      </c>
      <c r="C1779" s="52" t="n">
        <f aca="false">+TD_ORDENA!C1785</f>
        <v>0</v>
      </c>
      <c r="D1779" s="53" t="n">
        <f aca="false">+TD_ORDENA!D1785</f>
        <v>0</v>
      </c>
      <c r="E1779" s="46" t="n">
        <f aca="false">IF(ISERROR(D1779/SUM(ventastotales)),0,(D1779/SUM(ventastotales)))</f>
        <v>0</v>
      </c>
      <c r="F1779" s="46" t="str">
        <f aca="false">IF(E1779=0,"",G1779/SUM(ventastotales))</f>
        <v/>
      </c>
      <c r="G1779" s="47" t="n">
        <f aca="false">D1779+G1778</f>
        <v>1303400.14</v>
      </c>
      <c r="H1779" s="48" t="str">
        <f aca="false">IF(+C1779=0," ",IF(+F1779&lt;=$L$2,$K$2,IF(+F1779&gt;$M$3,$K$4,$K$3)))</f>
        <v> </v>
      </c>
      <c r="I1779" s="2"/>
      <c r="J1779" s="2"/>
    </row>
    <row r="1780" customFormat="false" ht="15" hidden="false" customHeight="false" outlineLevel="0" collapsed="false">
      <c r="B1780" s="52" t="n">
        <f aca="false">+TD_ORDENA!B1786</f>
        <v>0</v>
      </c>
      <c r="C1780" s="52" t="n">
        <f aca="false">+TD_ORDENA!C1786</f>
        <v>0</v>
      </c>
      <c r="D1780" s="53" t="n">
        <f aca="false">+TD_ORDENA!D1786</f>
        <v>0</v>
      </c>
      <c r="E1780" s="46" t="n">
        <f aca="false">IF(ISERROR(D1780/SUM(ventastotales)),0,(D1780/SUM(ventastotales)))</f>
        <v>0</v>
      </c>
      <c r="F1780" s="46" t="str">
        <f aca="false">IF(E1780=0,"",G1780/SUM(ventastotales))</f>
        <v/>
      </c>
      <c r="G1780" s="47" t="n">
        <f aca="false">D1780+G1779</f>
        <v>1303400.14</v>
      </c>
      <c r="H1780" s="48" t="str">
        <f aca="false">IF(+C1780=0," ",IF(+F1780&lt;=$L$2,$K$2,IF(+F1780&gt;$M$3,$K$4,$K$3)))</f>
        <v> </v>
      </c>
      <c r="I1780" s="2"/>
      <c r="J1780" s="2"/>
    </row>
    <row r="1781" customFormat="false" ht="15" hidden="false" customHeight="false" outlineLevel="0" collapsed="false">
      <c r="B1781" s="52" t="n">
        <f aca="false">+TD_ORDENA!B1787</f>
        <v>0</v>
      </c>
      <c r="C1781" s="52" t="n">
        <f aca="false">+TD_ORDENA!C1787</f>
        <v>0</v>
      </c>
      <c r="D1781" s="53" t="n">
        <f aca="false">+TD_ORDENA!D1787</f>
        <v>0</v>
      </c>
      <c r="E1781" s="46" t="n">
        <f aca="false">IF(ISERROR(D1781/SUM(ventastotales)),0,(D1781/SUM(ventastotales)))</f>
        <v>0</v>
      </c>
      <c r="F1781" s="46" t="str">
        <f aca="false">IF(E1781=0,"",G1781/SUM(ventastotales))</f>
        <v/>
      </c>
      <c r="G1781" s="47" t="n">
        <f aca="false">D1781+G1780</f>
        <v>1303400.14</v>
      </c>
      <c r="H1781" s="48" t="str">
        <f aca="false">IF(+C1781=0," ",IF(+F1781&lt;=$L$2,$K$2,IF(+F1781&gt;$M$3,$K$4,$K$3)))</f>
        <v> </v>
      </c>
      <c r="I1781" s="2"/>
      <c r="J1781" s="2"/>
    </row>
    <row r="1782" customFormat="false" ht="15" hidden="false" customHeight="false" outlineLevel="0" collapsed="false">
      <c r="B1782" s="52" t="n">
        <f aca="false">+TD_ORDENA!B1788</f>
        <v>0</v>
      </c>
      <c r="C1782" s="52" t="n">
        <f aca="false">+TD_ORDENA!C1788</f>
        <v>0</v>
      </c>
      <c r="D1782" s="53" t="n">
        <f aca="false">+TD_ORDENA!D1788</f>
        <v>0</v>
      </c>
      <c r="E1782" s="46" t="n">
        <f aca="false">IF(ISERROR(D1782/SUM(ventastotales)),0,(D1782/SUM(ventastotales)))</f>
        <v>0</v>
      </c>
      <c r="F1782" s="46" t="str">
        <f aca="false">IF(E1782=0,"",G1782/SUM(ventastotales))</f>
        <v/>
      </c>
      <c r="G1782" s="47" t="n">
        <f aca="false">D1782+G1781</f>
        <v>1303400.14</v>
      </c>
      <c r="H1782" s="48" t="str">
        <f aca="false">IF(+C1782=0," ",IF(+F1782&lt;=$L$2,$K$2,IF(+F1782&gt;$M$3,$K$4,$K$3)))</f>
        <v> </v>
      </c>
      <c r="I1782" s="2"/>
      <c r="J1782" s="2"/>
    </row>
    <row r="1783" customFormat="false" ht="15" hidden="false" customHeight="false" outlineLevel="0" collapsed="false">
      <c r="B1783" s="52" t="n">
        <f aca="false">+TD_ORDENA!B1789</f>
        <v>0</v>
      </c>
      <c r="C1783" s="52" t="n">
        <f aca="false">+TD_ORDENA!C1789</f>
        <v>0</v>
      </c>
      <c r="D1783" s="53" t="n">
        <f aca="false">+TD_ORDENA!D1789</f>
        <v>0</v>
      </c>
      <c r="E1783" s="46" t="n">
        <f aca="false">IF(ISERROR(D1783/SUM(ventastotales)),0,(D1783/SUM(ventastotales)))</f>
        <v>0</v>
      </c>
      <c r="F1783" s="46" t="str">
        <f aca="false">IF(E1783=0,"",G1783/SUM(ventastotales))</f>
        <v/>
      </c>
      <c r="G1783" s="47" t="n">
        <f aca="false">D1783+G1782</f>
        <v>1303400.14</v>
      </c>
      <c r="H1783" s="48" t="str">
        <f aca="false">IF(+C1783=0," ",IF(+F1783&lt;=$L$2,$K$2,IF(+F1783&gt;$M$3,$K$4,$K$3)))</f>
        <v> </v>
      </c>
      <c r="I1783" s="2"/>
      <c r="J1783" s="2"/>
    </row>
    <row r="1784" customFormat="false" ht="15" hidden="false" customHeight="false" outlineLevel="0" collapsed="false">
      <c r="B1784" s="52" t="n">
        <f aca="false">+TD_ORDENA!B1790</f>
        <v>0</v>
      </c>
      <c r="C1784" s="52" t="n">
        <f aca="false">+TD_ORDENA!C1790</f>
        <v>0</v>
      </c>
      <c r="D1784" s="53" t="n">
        <f aca="false">+TD_ORDENA!D1790</f>
        <v>0</v>
      </c>
      <c r="E1784" s="46" t="n">
        <f aca="false">IF(ISERROR(D1784/SUM(ventastotales)),0,(D1784/SUM(ventastotales)))</f>
        <v>0</v>
      </c>
      <c r="F1784" s="46" t="str">
        <f aca="false">IF(E1784=0,"",G1784/SUM(ventastotales))</f>
        <v/>
      </c>
      <c r="G1784" s="47" t="n">
        <f aca="false">D1784+G1783</f>
        <v>1303400.14</v>
      </c>
      <c r="H1784" s="48" t="str">
        <f aca="false">IF(+C1784=0," ",IF(+F1784&lt;=$L$2,$K$2,IF(+F1784&gt;$M$3,$K$4,$K$3)))</f>
        <v> </v>
      </c>
      <c r="I1784" s="2"/>
      <c r="J1784" s="2"/>
    </row>
    <row r="1785" customFormat="false" ht="15" hidden="false" customHeight="false" outlineLevel="0" collapsed="false">
      <c r="B1785" s="52" t="n">
        <f aca="false">+TD_ORDENA!B1791</f>
        <v>0</v>
      </c>
      <c r="C1785" s="52" t="n">
        <f aca="false">+TD_ORDENA!C1791</f>
        <v>0</v>
      </c>
      <c r="D1785" s="53" t="n">
        <f aca="false">+TD_ORDENA!D1791</f>
        <v>0</v>
      </c>
      <c r="E1785" s="46" t="n">
        <f aca="false">IF(ISERROR(D1785/SUM(ventastotales)),0,(D1785/SUM(ventastotales)))</f>
        <v>0</v>
      </c>
      <c r="F1785" s="46" t="str">
        <f aca="false">IF(E1785=0,"",G1785/SUM(ventastotales))</f>
        <v/>
      </c>
      <c r="G1785" s="47" t="n">
        <f aca="false">D1785+G1784</f>
        <v>1303400.14</v>
      </c>
      <c r="H1785" s="48" t="str">
        <f aca="false">IF(+C1785=0," ",IF(+F1785&lt;=$L$2,$K$2,IF(+F1785&gt;$M$3,$K$4,$K$3)))</f>
        <v> </v>
      </c>
      <c r="I1785" s="2"/>
      <c r="J1785" s="2"/>
    </row>
    <row r="1786" customFormat="false" ht="15" hidden="false" customHeight="false" outlineLevel="0" collapsed="false">
      <c r="B1786" s="52" t="n">
        <f aca="false">+TD_ORDENA!B1792</f>
        <v>0</v>
      </c>
      <c r="C1786" s="52" t="n">
        <f aca="false">+TD_ORDENA!C1792</f>
        <v>0</v>
      </c>
      <c r="D1786" s="53" t="n">
        <f aca="false">+TD_ORDENA!D1792</f>
        <v>0</v>
      </c>
      <c r="E1786" s="46" t="n">
        <f aca="false">IF(ISERROR(D1786/SUM(ventastotales)),0,(D1786/SUM(ventastotales)))</f>
        <v>0</v>
      </c>
      <c r="F1786" s="46" t="str">
        <f aca="false">IF(E1786=0,"",G1786/SUM(ventastotales))</f>
        <v/>
      </c>
      <c r="G1786" s="47" t="n">
        <f aca="false">D1786+G1785</f>
        <v>1303400.14</v>
      </c>
      <c r="H1786" s="48" t="str">
        <f aca="false">IF(+C1786=0," ",IF(+F1786&lt;=$L$2,$K$2,IF(+F1786&gt;$M$3,$K$4,$K$3)))</f>
        <v> </v>
      </c>
      <c r="I1786" s="2"/>
      <c r="J1786" s="2"/>
    </row>
    <row r="1787" customFormat="false" ht="15" hidden="false" customHeight="false" outlineLevel="0" collapsed="false">
      <c r="B1787" s="52" t="n">
        <f aca="false">+TD_ORDENA!B1793</f>
        <v>0</v>
      </c>
      <c r="C1787" s="52" t="n">
        <f aca="false">+TD_ORDENA!C1793</f>
        <v>0</v>
      </c>
      <c r="D1787" s="53" t="n">
        <f aca="false">+TD_ORDENA!D1793</f>
        <v>0</v>
      </c>
      <c r="E1787" s="46" t="n">
        <f aca="false">IF(ISERROR(D1787/SUM(ventastotales)),0,(D1787/SUM(ventastotales)))</f>
        <v>0</v>
      </c>
      <c r="F1787" s="46" t="str">
        <f aca="false">IF(E1787=0,"",G1787/SUM(ventastotales))</f>
        <v/>
      </c>
      <c r="G1787" s="47" t="n">
        <f aca="false">D1787+G1786</f>
        <v>1303400.14</v>
      </c>
      <c r="H1787" s="48" t="str">
        <f aca="false">IF(+C1787=0," ",IF(+F1787&lt;=$L$2,$K$2,IF(+F1787&gt;$M$3,$K$4,$K$3)))</f>
        <v> </v>
      </c>
      <c r="I1787" s="2"/>
      <c r="J1787" s="2"/>
    </row>
    <row r="1788" customFormat="false" ht="15" hidden="false" customHeight="false" outlineLevel="0" collapsed="false">
      <c r="B1788" s="52" t="n">
        <f aca="false">+TD_ORDENA!B1794</f>
        <v>0</v>
      </c>
      <c r="C1788" s="52" t="n">
        <f aca="false">+TD_ORDENA!C1794</f>
        <v>0</v>
      </c>
      <c r="D1788" s="53" t="n">
        <f aca="false">+TD_ORDENA!D1794</f>
        <v>0</v>
      </c>
      <c r="E1788" s="46" t="n">
        <f aca="false">IF(ISERROR(D1788/SUM(ventastotales)),0,(D1788/SUM(ventastotales)))</f>
        <v>0</v>
      </c>
      <c r="F1788" s="46" t="str">
        <f aca="false">IF(E1788=0,"",G1788/SUM(ventastotales))</f>
        <v/>
      </c>
      <c r="G1788" s="47" t="n">
        <f aca="false">D1788+G1787</f>
        <v>1303400.14</v>
      </c>
      <c r="H1788" s="48" t="str">
        <f aca="false">IF(+C1788=0," ",IF(+F1788&lt;=$L$2,$K$2,IF(+F1788&gt;$M$3,$K$4,$K$3)))</f>
        <v> </v>
      </c>
      <c r="I1788" s="2"/>
      <c r="J1788" s="2"/>
    </row>
    <row r="1789" customFormat="false" ht="15" hidden="false" customHeight="false" outlineLevel="0" collapsed="false">
      <c r="B1789" s="52" t="n">
        <f aca="false">+TD_ORDENA!B1795</f>
        <v>0</v>
      </c>
      <c r="C1789" s="52" t="n">
        <f aca="false">+TD_ORDENA!C1795</f>
        <v>0</v>
      </c>
      <c r="D1789" s="53" t="n">
        <f aca="false">+TD_ORDENA!D1795</f>
        <v>0</v>
      </c>
      <c r="E1789" s="46" t="n">
        <f aca="false">IF(ISERROR(D1789/SUM(ventastotales)),0,(D1789/SUM(ventastotales)))</f>
        <v>0</v>
      </c>
      <c r="F1789" s="46" t="str">
        <f aca="false">IF(E1789=0,"",G1789/SUM(ventastotales))</f>
        <v/>
      </c>
      <c r="G1789" s="47" t="n">
        <f aca="false">D1789+G1788</f>
        <v>1303400.14</v>
      </c>
      <c r="H1789" s="48" t="str">
        <f aca="false">IF(+C1789=0," ",IF(+F1789&lt;=$L$2,$K$2,IF(+F1789&gt;$M$3,$K$4,$K$3)))</f>
        <v> </v>
      </c>
      <c r="I1789" s="2"/>
      <c r="J1789" s="2"/>
    </row>
    <row r="1790" customFormat="false" ht="15" hidden="false" customHeight="false" outlineLevel="0" collapsed="false">
      <c r="B1790" s="52" t="n">
        <f aca="false">+TD_ORDENA!B1796</f>
        <v>0</v>
      </c>
      <c r="C1790" s="52" t="n">
        <f aca="false">+TD_ORDENA!C1796</f>
        <v>0</v>
      </c>
      <c r="D1790" s="53" t="n">
        <f aca="false">+TD_ORDENA!D1796</f>
        <v>0</v>
      </c>
      <c r="E1790" s="46" t="n">
        <f aca="false">IF(ISERROR(D1790/SUM(ventastotales)),0,(D1790/SUM(ventastotales)))</f>
        <v>0</v>
      </c>
      <c r="F1790" s="46" t="str">
        <f aca="false">IF(E1790=0,"",G1790/SUM(ventastotales))</f>
        <v/>
      </c>
      <c r="G1790" s="47" t="n">
        <f aca="false">D1790+G1789</f>
        <v>1303400.14</v>
      </c>
      <c r="H1790" s="48" t="str">
        <f aca="false">IF(+C1790=0," ",IF(+F1790&lt;=$L$2,$K$2,IF(+F1790&gt;$M$3,$K$4,$K$3)))</f>
        <v> </v>
      </c>
      <c r="I1790" s="2"/>
      <c r="J1790" s="2"/>
    </row>
    <row r="1791" customFormat="false" ht="15" hidden="false" customHeight="false" outlineLevel="0" collapsed="false">
      <c r="B1791" s="52" t="n">
        <f aca="false">+TD_ORDENA!B1797</f>
        <v>0</v>
      </c>
      <c r="C1791" s="52" t="n">
        <f aca="false">+TD_ORDENA!C1797</f>
        <v>0</v>
      </c>
      <c r="D1791" s="53" t="n">
        <f aca="false">+TD_ORDENA!D1797</f>
        <v>0</v>
      </c>
      <c r="E1791" s="46" t="n">
        <f aca="false">IF(ISERROR(D1791/SUM(ventastotales)),0,(D1791/SUM(ventastotales)))</f>
        <v>0</v>
      </c>
      <c r="F1791" s="46" t="str">
        <f aca="false">IF(E1791=0,"",G1791/SUM(ventastotales))</f>
        <v/>
      </c>
      <c r="G1791" s="47" t="n">
        <f aca="false">D1791+G1790</f>
        <v>1303400.14</v>
      </c>
      <c r="H1791" s="48" t="str">
        <f aca="false">IF(+C1791=0," ",IF(+F1791&lt;=$L$2,$K$2,IF(+F1791&gt;$M$3,$K$4,$K$3)))</f>
        <v> </v>
      </c>
      <c r="I1791" s="2"/>
      <c r="J1791" s="2"/>
    </row>
    <row r="1792" customFormat="false" ht="15" hidden="false" customHeight="false" outlineLevel="0" collapsed="false">
      <c r="B1792" s="52" t="n">
        <f aca="false">+TD_ORDENA!B1798</f>
        <v>0</v>
      </c>
      <c r="C1792" s="52" t="n">
        <f aca="false">+TD_ORDENA!C1798</f>
        <v>0</v>
      </c>
      <c r="D1792" s="53" t="n">
        <f aca="false">+TD_ORDENA!D1798</f>
        <v>0</v>
      </c>
      <c r="E1792" s="46" t="n">
        <f aca="false">IF(ISERROR(D1792/SUM(ventastotales)),0,(D1792/SUM(ventastotales)))</f>
        <v>0</v>
      </c>
      <c r="F1792" s="46" t="str">
        <f aca="false">IF(E1792=0,"",G1792/SUM(ventastotales))</f>
        <v/>
      </c>
      <c r="G1792" s="47" t="n">
        <f aca="false">D1792+G1791</f>
        <v>1303400.14</v>
      </c>
      <c r="H1792" s="48" t="str">
        <f aca="false">IF(+C1792=0," ",IF(+F1792&lt;=$L$2,$K$2,IF(+F1792&gt;$M$3,$K$4,$K$3)))</f>
        <v> </v>
      </c>
      <c r="I1792" s="2"/>
      <c r="J1792" s="2"/>
    </row>
    <row r="1793" customFormat="false" ht="15" hidden="false" customHeight="false" outlineLevel="0" collapsed="false">
      <c r="B1793" s="52" t="n">
        <f aca="false">+TD_ORDENA!B1799</f>
        <v>0</v>
      </c>
      <c r="C1793" s="52" t="n">
        <f aca="false">+TD_ORDENA!C1799</f>
        <v>0</v>
      </c>
      <c r="D1793" s="53" t="n">
        <f aca="false">+TD_ORDENA!D1799</f>
        <v>0</v>
      </c>
      <c r="E1793" s="46" t="n">
        <f aca="false">IF(ISERROR(D1793/SUM(ventastotales)),0,(D1793/SUM(ventastotales)))</f>
        <v>0</v>
      </c>
      <c r="F1793" s="46" t="str">
        <f aca="false">IF(E1793=0,"",G1793/SUM(ventastotales))</f>
        <v/>
      </c>
      <c r="G1793" s="47" t="n">
        <f aca="false">D1793+G1792</f>
        <v>1303400.14</v>
      </c>
      <c r="H1793" s="48" t="str">
        <f aca="false">IF(+C1793=0," ",IF(+F1793&lt;=$L$2,$K$2,IF(+F1793&gt;$M$3,$K$4,$K$3)))</f>
        <v> </v>
      </c>
      <c r="I1793" s="2"/>
      <c r="J1793" s="2"/>
    </row>
    <row r="1794" customFormat="false" ht="15" hidden="false" customHeight="false" outlineLevel="0" collapsed="false">
      <c r="B1794" s="52" t="n">
        <f aca="false">+TD_ORDENA!B1800</f>
        <v>0</v>
      </c>
      <c r="C1794" s="52" t="n">
        <f aca="false">+TD_ORDENA!C1800</f>
        <v>0</v>
      </c>
      <c r="D1794" s="53" t="n">
        <f aca="false">+TD_ORDENA!D1800</f>
        <v>0</v>
      </c>
      <c r="E1794" s="46" t="n">
        <f aca="false">IF(ISERROR(D1794/SUM(ventastotales)),0,(D1794/SUM(ventastotales)))</f>
        <v>0</v>
      </c>
      <c r="F1794" s="46" t="str">
        <f aca="false">IF(E1794=0,"",G1794/SUM(ventastotales))</f>
        <v/>
      </c>
      <c r="G1794" s="47" t="n">
        <f aca="false">D1794+G1793</f>
        <v>1303400.14</v>
      </c>
      <c r="H1794" s="48" t="str">
        <f aca="false">IF(+C1794=0," ",IF(+F1794&lt;=$L$2,$K$2,IF(+F1794&gt;$M$3,$K$4,$K$3)))</f>
        <v> </v>
      </c>
      <c r="I1794" s="2"/>
      <c r="J1794" s="2"/>
    </row>
    <row r="1795" customFormat="false" ht="15" hidden="false" customHeight="false" outlineLevel="0" collapsed="false">
      <c r="B1795" s="52" t="n">
        <f aca="false">+TD_ORDENA!B1801</f>
        <v>0</v>
      </c>
      <c r="C1795" s="52" t="n">
        <f aca="false">+TD_ORDENA!C1801</f>
        <v>0</v>
      </c>
      <c r="D1795" s="53" t="n">
        <f aca="false">+TD_ORDENA!D1801</f>
        <v>0</v>
      </c>
      <c r="E1795" s="46" t="n">
        <f aca="false">IF(ISERROR(D1795/SUM(ventastotales)),0,(D1795/SUM(ventastotales)))</f>
        <v>0</v>
      </c>
      <c r="F1795" s="46" t="str">
        <f aca="false">IF(E1795=0,"",G1795/SUM(ventastotales))</f>
        <v/>
      </c>
      <c r="G1795" s="47" t="n">
        <f aca="false">D1795+G1794</f>
        <v>1303400.14</v>
      </c>
      <c r="H1795" s="48" t="str">
        <f aca="false">IF(+C1795=0," ",IF(+F1795&lt;=$L$2,$K$2,IF(+F1795&gt;$M$3,$K$4,$K$3)))</f>
        <v> </v>
      </c>
      <c r="I1795" s="2"/>
      <c r="J1795" s="2"/>
    </row>
    <row r="1796" customFormat="false" ht="15" hidden="false" customHeight="false" outlineLevel="0" collapsed="false">
      <c r="B1796" s="52" t="n">
        <f aca="false">+TD_ORDENA!B1802</f>
        <v>0</v>
      </c>
      <c r="C1796" s="52" t="n">
        <f aca="false">+TD_ORDENA!C1802</f>
        <v>0</v>
      </c>
      <c r="D1796" s="53" t="n">
        <f aca="false">+TD_ORDENA!D1802</f>
        <v>0</v>
      </c>
      <c r="E1796" s="46" t="n">
        <f aca="false">IF(ISERROR(D1796/SUM(ventastotales)),0,(D1796/SUM(ventastotales)))</f>
        <v>0</v>
      </c>
      <c r="F1796" s="46" t="str">
        <f aca="false">IF(E1796=0,"",G1796/SUM(ventastotales))</f>
        <v/>
      </c>
      <c r="G1796" s="47" t="n">
        <f aca="false">D1796+G1795</f>
        <v>1303400.14</v>
      </c>
      <c r="H1796" s="48" t="str">
        <f aca="false">IF(+C1796=0," ",IF(+F1796&lt;=$L$2,$K$2,IF(+F1796&gt;$M$3,$K$4,$K$3)))</f>
        <v> </v>
      </c>
      <c r="I1796" s="2"/>
      <c r="J1796" s="2"/>
    </row>
    <row r="1797" customFormat="false" ht="15" hidden="false" customHeight="false" outlineLevel="0" collapsed="false">
      <c r="B1797" s="52" t="n">
        <f aca="false">+TD_ORDENA!B1803</f>
        <v>0</v>
      </c>
      <c r="C1797" s="52" t="n">
        <f aca="false">+TD_ORDENA!C1803</f>
        <v>0</v>
      </c>
      <c r="D1797" s="53" t="n">
        <f aca="false">+TD_ORDENA!D1803</f>
        <v>0</v>
      </c>
      <c r="E1797" s="46" t="n">
        <f aca="false">IF(ISERROR(D1797/SUM(ventastotales)),0,(D1797/SUM(ventastotales)))</f>
        <v>0</v>
      </c>
      <c r="F1797" s="46" t="str">
        <f aca="false">IF(E1797=0,"",G1797/SUM(ventastotales))</f>
        <v/>
      </c>
      <c r="G1797" s="47" t="n">
        <f aca="false">D1797+G1796</f>
        <v>1303400.14</v>
      </c>
      <c r="H1797" s="48" t="str">
        <f aca="false">IF(+C1797=0," ",IF(+F1797&lt;=$L$2,$K$2,IF(+F1797&gt;$M$3,$K$4,$K$3)))</f>
        <v> </v>
      </c>
      <c r="I1797" s="2"/>
      <c r="J1797" s="2"/>
    </row>
    <row r="1798" customFormat="false" ht="15" hidden="false" customHeight="false" outlineLevel="0" collapsed="false">
      <c r="B1798" s="52" t="n">
        <f aca="false">+TD_ORDENA!B1804</f>
        <v>0</v>
      </c>
      <c r="C1798" s="52" t="n">
        <f aca="false">+TD_ORDENA!C1804</f>
        <v>0</v>
      </c>
      <c r="D1798" s="53" t="n">
        <f aca="false">+TD_ORDENA!D1804</f>
        <v>0</v>
      </c>
      <c r="E1798" s="46" t="n">
        <f aca="false">IF(ISERROR(D1798/SUM(ventastotales)),0,(D1798/SUM(ventastotales)))</f>
        <v>0</v>
      </c>
      <c r="F1798" s="46" t="str">
        <f aca="false">IF(E1798=0,"",G1798/SUM(ventastotales))</f>
        <v/>
      </c>
      <c r="G1798" s="47" t="n">
        <f aca="false">D1798+G1797</f>
        <v>1303400.14</v>
      </c>
      <c r="H1798" s="48" t="str">
        <f aca="false">IF(+C1798=0," ",IF(+F1798&lt;=$L$2,$K$2,IF(+F1798&gt;$M$3,$K$4,$K$3)))</f>
        <v> </v>
      </c>
      <c r="I1798" s="2"/>
      <c r="J1798" s="2"/>
    </row>
    <row r="1799" customFormat="false" ht="15" hidden="false" customHeight="false" outlineLevel="0" collapsed="false">
      <c r="B1799" s="52" t="n">
        <f aca="false">+TD_ORDENA!B1805</f>
        <v>0</v>
      </c>
      <c r="C1799" s="52" t="n">
        <f aca="false">+TD_ORDENA!C1805</f>
        <v>0</v>
      </c>
      <c r="D1799" s="53" t="n">
        <f aca="false">+TD_ORDENA!D1805</f>
        <v>0</v>
      </c>
      <c r="E1799" s="46" t="n">
        <f aca="false">IF(ISERROR(D1799/SUM(ventastotales)),0,(D1799/SUM(ventastotales)))</f>
        <v>0</v>
      </c>
      <c r="F1799" s="46" t="str">
        <f aca="false">IF(E1799=0,"",G1799/SUM(ventastotales))</f>
        <v/>
      </c>
      <c r="G1799" s="47" t="n">
        <f aca="false">D1799+G1798</f>
        <v>1303400.14</v>
      </c>
      <c r="H1799" s="48" t="str">
        <f aca="false">IF(+C1799=0," ",IF(+F1799&lt;=$L$2,$K$2,IF(+F1799&gt;$M$3,$K$4,$K$3)))</f>
        <v> </v>
      </c>
      <c r="I1799" s="2"/>
      <c r="J1799" s="2"/>
    </row>
    <row r="1800" customFormat="false" ht="15" hidden="false" customHeight="false" outlineLevel="0" collapsed="false">
      <c r="B1800" s="52" t="n">
        <f aca="false">+TD_ORDENA!B1806</f>
        <v>0</v>
      </c>
      <c r="C1800" s="52" t="n">
        <f aca="false">+TD_ORDENA!C1806</f>
        <v>0</v>
      </c>
      <c r="D1800" s="53" t="n">
        <f aca="false">+TD_ORDENA!D1806</f>
        <v>0</v>
      </c>
      <c r="E1800" s="46" t="n">
        <f aca="false">IF(ISERROR(D1800/SUM(ventastotales)),0,(D1800/SUM(ventastotales)))</f>
        <v>0</v>
      </c>
      <c r="F1800" s="46" t="str">
        <f aca="false">IF(E1800=0,"",G1800/SUM(ventastotales))</f>
        <v/>
      </c>
      <c r="G1800" s="47" t="n">
        <f aca="false">D1800+G1799</f>
        <v>1303400.14</v>
      </c>
      <c r="H1800" s="48" t="str">
        <f aca="false">IF(+C1800=0," ",IF(+F1800&lt;=$L$2,$K$2,IF(+F1800&gt;$M$3,$K$4,$K$3)))</f>
        <v> </v>
      </c>
      <c r="I1800" s="2"/>
      <c r="J1800" s="2"/>
    </row>
    <row r="1801" customFormat="false" ht="15" hidden="false" customHeight="false" outlineLevel="0" collapsed="false">
      <c r="B1801" s="52" t="n">
        <f aca="false">+TD_ORDENA!B1807</f>
        <v>0</v>
      </c>
      <c r="C1801" s="52" t="n">
        <f aca="false">+TD_ORDENA!C1807</f>
        <v>0</v>
      </c>
      <c r="D1801" s="53" t="n">
        <f aca="false">+TD_ORDENA!D1807</f>
        <v>0</v>
      </c>
      <c r="E1801" s="46" t="n">
        <f aca="false">IF(ISERROR(D1801/SUM(ventastotales)),0,(D1801/SUM(ventastotales)))</f>
        <v>0</v>
      </c>
      <c r="F1801" s="46" t="str">
        <f aca="false">IF(E1801=0,"",G1801/SUM(ventastotales))</f>
        <v/>
      </c>
      <c r="G1801" s="47" t="n">
        <f aca="false">D1801+G1800</f>
        <v>1303400.14</v>
      </c>
      <c r="H1801" s="48" t="str">
        <f aca="false">IF(+C1801=0," ",IF(+F1801&lt;=$L$2,$K$2,IF(+F1801&gt;$M$3,$K$4,$K$3)))</f>
        <v> </v>
      </c>
      <c r="I1801" s="2"/>
      <c r="J1801" s="2"/>
    </row>
    <row r="1802" customFormat="false" ht="15" hidden="false" customHeight="false" outlineLevel="0" collapsed="false">
      <c r="B1802" s="52" t="n">
        <f aca="false">+TD_ORDENA!B1808</f>
        <v>0</v>
      </c>
      <c r="C1802" s="52" t="n">
        <f aca="false">+TD_ORDENA!C1808</f>
        <v>0</v>
      </c>
      <c r="D1802" s="53" t="n">
        <f aca="false">+TD_ORDENA!D1808</f>
        <v>0</v>
      </c>
      <c r="E1802" s="46" t="n">
        <f aca="false">IF(ISERROR(D1802/SUM(ventastotales)),0,(D1802/SUM(ventastotales)))</f>
        <v>0</v>
      </c>
      <c r="F1802" s="46" t="str">
        <f aca="false">IF(E1802=0,"",G1802/SUM(ventastotales))</f>
        <v/>
      </c>
      <c r="G1802" s="47" t="n">
        <f aca="false">D1802+G1801</f>
        <v>1303400.14</v>
      </c>
      <c r="H1802" s="48" t="str">
        <f aca="false">IF(+C1802=0," ",IF(+F1802&lt;=$L$2,$K$2,IF(+F1802&gt;$M$3,$K$4,$K$3)))</f>
        <v> </v>
      </c>
      <c r="I1802" s="2"/>
      <c r="J1802" s="2"/>
    </row>
    <row r="1803" customFormat="false" ht="15" hidden="false" customHeight="false" outlineLevel="0" collapsed="false">
      <c r="B1803" s="52" t="n">
        <f aca="false">+TD_ORDENA!B1809</f>
        <v>0</v>
      </c>
      <c r="C1803" s="52" t="n">
        <f aca="false">+TD_ORDENA!C1809</f>
        <v>0</v>
      </c>
      <c r="D1803" s="53" t="n">
        <f aca="false">+TD_ORDENA!D1809</f>
        <v>0</v>
      </c>
      <c r="E1803" s="46" t="n">
        <f aca="false">IF(ISERROR(D1803/SUM(ventastotales)),0,(D1803/SUM(ventastotales)))</f>
        <v>0</v>
      </c>
      <c r="F1803" s="46" t="str">
        <f aca="false">IF(E1803=0,"",G1803/SUM(ventastotales))</f>
        <v/>
      </c>
      <c r="G1803" s="47" t="n">
        <f aca="false">D1803+G1802</f>
        <v>1303400.14</v>
      </c>
      <c r="H1803" s="48" t="str">
        <f aca="false">IF(+C1803=0," ",IF(+F1803&lt;=$L$2,$K$2,IF(+F1803&gt;$M$3,$K$4,$K$3)))</f>
        <v> </v>
      </c>
      <c r="I1803" s="2"/>
      <c r="J1803" s="2"/>
    </row>
    <row r="1804" customFormat="false" ht="15" hidden="false" customHeight="false" outlineLevel="0" collapsed="false">
      <c r="B1804" s="52" t="n">
        <f aca="false">+TD_ORDENA!B1810</f>
        <v>0</v>
      </c>
      <c r="C1804" s="52" t="n">
        <f aca="false">+TD_ORDENA!C1810</f>
        <v>0</v>
      </c>
      <c r="D1804" s="53" t="n">
        <f aca="false">+TD_ORDENA!D1810</f>
        <v>0</v>
      </c>
      <c r="E1804" s="46" t="n">
        <f aca="false">IF(ISERROR(D1804/SUM(ventastotales)),0,(D1804/SUM(ventastotales)))</f>
        <v>0</v>
      </c>
      <c r="F1804" s="46" t="str">
        <f aca="false">IF(E1804=0,"",G1804/SUM(ventastotales))</f>
        <v/>
      </c>
      <c r="G1804" s="47" t="n">
        <f aca="false">D1804+G1803</f>
        <v>1303400.14</v>
      </c>
      <c r="H1804" s="48" t="str">
        <f aca="false">IF(+C1804=0," ",IF(+F1804&lt;=$L$2,$K$2,IF(+F1804&gt;$M$3,$K$4,$K$3)))</f>
        <v> </v>
      </c>
      <c r="I1804" s="2"/>
      <c r="J1804" s="2"/>
    </row>
    <row r="1805" customFormat="false" ht="15" hidden="false" customHeight="false" outlineLevel="0" collapsed="false">
      <c r="B1805" s="52" t="n">
        <f aca="false">+TD_ORDENA!B1811</f>
        <v>0</v>
      </c>
      <c r="C1805" s="52" t="n">
        <f aca="false">+TD_ORDENA!C1811</f>
        <v>0</v>
      </c>
      <c r="D1805" s="53" t="n">
        <f aca="false">+TD_ORDENA!D1811</f>
        <v>0</v>
      </c>
      <c r="E1805" s="46" t="n">
        <f aca="false">IF(ISERROR(D1805/SUM(ventastotales)),0,(D1805/SUM(ventastotales)))</f>
        <v>0</v>
      </c>
      <c r="F1805" s="46" t="str">
        <f aca="false">IF(E1805=0,"",G1805/SUM(ventastotales))</f>
        <v/>
      </c>
      <c r="G1805" s="47" t="n">
        <f aca="false">D1805+G1804</f>
        <v>1303400.14</v>
      </c>
      <c r="H1805" s="48" t="str">
        <f aca="false">IF(+C1805=0," ",IF(+F1805&lt;=$L$2,$K$2,IF(+F1805&gt;$M$3,$K$4,$K$3)))</f>
        <v> </v>
      </c>
      <c r="I1805" s="2"/>
      <c r="J1805" s="2"/>
    </row>
    <row r="1806" customFormat="false" ht="15" hidden="false" customHeight="false" outlineLevel="0" collapsed="false">
      <c r="B1806" s="52" t="n">
        <f aca="false">+TD_ORDENA!B1812</f>
        <v>0</v>
      </c>
      <c r="C1806" s="52" t="n">
        <f aca="false">+TD_ORDENA!C1812</f>
        <v>0</v>
      </c>
      <c r="D1806" s="53" t="n">
        <f aca="false">+TD_ORDENA!D1812</f>
        <v>0</v>
      </c>
      <c r="E1806" s="46" t="n">
        <f aca="false">IF(ISERROR(D1806/SUM(ventastotales)),0,(D1806/SUM(ventastotales)))</f>
        <v>0</v>
      </c>
      <c r="F1806" s="46" t="str">
        <f aca="false">IF(E1806=0,"",G1806/SUM(ventastotales))</f>
        <v/>
      </c>
      <c r="G1806" s="47" t="n">
        <f aca="false">D1806+G1805</f>
        <v>1303400.14</v>
      </c>
      <c r="H1806" s="48" t="str">
        <f aca="false">IF(+C1806=0," ",IF(+F1806&lt;=$L$2,$K$2,IF(+F1806&gt;$M$3,$K$4,$K$3)))</f>
        <v> </v>
      </c>
      <c r="I1806" s="2"/>
      <c r="J1806" s="2"/>
    </row>
    <row r="1807" customFormat="false" ht="15" hidden="false" customHeight="false" outlineLevel="0" collapsed="false">
      <c r="B1807" s="52" t="n">
        <f aca="false">+TD_ORDENA!B1813</f>
        <v>0</v>
      </c>
      <c r="C1807" s="52" t="n">
        <f aca="false">+TD_ORDENA!C1813</f>
        <v>0</v>
      </c>
      <c r="D1807" s="53" t="n">
        <f aca="false">+TD_ORDENA!D1813</f>
        <v>0</v>
      </c>
      <c r="E1807" s="46" t="n">
        <f aca="false">IF(ISERROR(D1807/SUM(ventastotales)),0,(D1807/SUM(ventastotales)))</f>
        <v>0</v>
      </c>
      <c r="F1807" s="46" t="str">
        <f aca="false">IF(E1807=0,"",G1807/SUM(ventastotales))</f>
        <v/>
      </c>
      <c r="G1807" s="47" t="n">
        <f aca="false">D1807+G1806</f>
        <v>1303400.14</v>
      </c>
      <c r="H1807" s="48" t="str">
        <f aca="false">IF(+C1807=0," ",IF(+F1807&lt;=$L$2,$K$2,IF(+F1807&gt;$M$3,$K$4,$K$3)))</f>
        <v> </v>
      </c>
      <c r="I1807" s="2"/>
      <c r="J1807" s="2"/>
    </row>
    <row r="1808" customFormat="false" ht="15" hidden="false" customHeight="false" outlineLevel="0" collapsed="false">
      <c r="B1808" s="52" t="n">
        <f aca="false">+TD_ORDENA!B1814</f>
        <v>0</v>
      </c>
      <c r="C1808" s="52" t="n">
        <f aca="false">+TD_ORDENA!C1814</f>
        <v>0</v>
      </c>
      <c r="D1808" s="53" t="n">
        <f aca="false">+TD_ORDENA!D1814</f>
        <v>0</v>
      </c>
      <c r="E1808" s="46" t="n">
        <f aca="false">IF(ISERROR(D1808/SUM(ventastotales)),0,(D1808/SUM(ventastotales)))</f>
        <v>0</v>
      </c>
      <c r="F1808" s="46" t="str">
        <f aca="false">IF(E1808=0,"",G1808/SUM(ventastotales))</f>
        <v/>
      </c>
      <c r="G1808" s="47" t="n">
        <f aca="false">D1808+G1807</f>
        <v>1303400.14</v>
      </c>
      <c r="H1808" s="48" t="str">
        <f aca="false">IF(+C1808=0," ",IF(+F1808&lt;=$L$2,$K$2,IF(+F1808&gt;$M$3,$K$4,$K$3)))</f>
        <v> </v>
      </c>
      <c r="I1808" s="2"/>
      <c r="J1808" s="2"/>
    </row>
    <row r="1809" customFormat="false" ht="15" hidden="false" customHeight="false" outlineLevel="0" collapsed="false">
      <c r="B1809" s="52" t="n">
        <f aca="false">+TD_ORDENA!B1815</f>
        <v>0</v>
      </c>
      <c r="C1809" s="52" t="n">
        <f aca="false">+TD_ORDENA!C1815</f>
        <v>0</v>
      </c>
      <c r="D1809" s="53" t="n">
        <f aca="false">+TD_ORDENA!D1815</f>
        <v>0</v>
      </c>
      <c r="E1809" s="46" t="n">
        <f aca="false">IF(ISERROR(D1809/SUM(ventastotales)),0,(D1809/SUM(ventastotales)))</f>
        <v>0</v>
      </c>
      <c r="F1809" s="46" t="str">
        <f aca="false">IF(E1809=0,"",G1809/SUM(ventastotales))</f>
        <v/>
      </c>
      <c r="G1809" s="47" t="n">
        <f aca="false">D1809+G1808</f>
        <v>1303400.14</v>
      </c>
      <c r="H1809" s="48" t="str">
        <f aca="false">IF(+C1809=0," ",IF(+F1809&lt;=$L$2,$K$2,IF(+F1809&gt;$M$3,$K$4,$K$3)))</f>
        <v> </v>
      </c>
      <c r="I1809" s="2"/>
      <c r="J1809" s="2"/>
    </row>
    <row r="1810" customFormat="false" ht="15" hidden="false" customHeight="false" outlineLevel="0" collapsed="false">
      <c r="B1810" s="52" t="n">
        <f aca="false">+TD_ORDENA!B1816</f>
        <v>0</v>
      </c>
      <c r="C1810" s="52" t="n">
        <f aca="false">+TD_ORDENA!C1816</f>
        <v>0</v>
      </c>
      <c r="D1810" s="53" t="n">
        <f aca="false">+TD_ORDENA!D1816</f>
        <v>0</v>
      </c>
      <c r="E1810" s="46" t="n">
        <f aca="false">IF(ISERROR(D1810/SUM(ventastotales)),0,(D1810/SUM(ventastotales)))</f>
        <v>0</v>
      </c>
      <c r="F1810" s="46" t="str">
        <f aca="false">IF(E1810=0,"",G1810/SUM(ventastotales))</f>
        <v/>
      </c>
      <c r="G1810" s="47" t="n">
        <f aca="false">D1810+G1809</f>
        <v>1303400.14</v>
      </c>
      <c r="H1810" s="48" t="str">
        <f aca="false">IF(+C1810=0," ",IF(+F1810&lt;=$L$2,$K$2,IF(+F1810&gt;$M$3,$K$4,$K$3)))</f>
        <v> </v>
      </c>
      <c r="I1810" s="2"/>
      <c r="J1810" s="2"/>
    </row>
    <row r="1811" customFormat="false" ht="15" hidden="false" customHeight="false" outlineLevel="0" collapsed="false">
      <c r="B1811" s="52" t="n">
        <f aca="false">+TD_ORDENA!B1817</f>
        <v>0</v>
      </c>
      <c r="C1811" s="52" t="n">
        <f aca="false">+TD_ORDENA!C1817</f>
        <v>0</v>
      </c>
      <c r="D1811" s="53" t="n">
        <f aca="false">+TD_ORDENA!D1817</f>
        <v>0</v>
      </c>
      <c r="E1811" s="46" t="n">
        <f aca="false">IF(ISERROR(D1811/SUM(ventastotales)),0,(D1811/SUM(ventastotales)))</f>
        <v>0</v>
      </c>
      <c r="F1811" s="46" t="str">
        <f aca="false">IF(E1811=0,"",G1811/SUM(ventastotales))</f>
        <v/>
      </c>
      <c r="G1811" s="47" t="n">
        <f aca="false">D1811+G1810</f>
        <v>1303400.14</v>
      </c>
      <c r="H1811" s="48" t="str">
        <f aca="false">IF(+C1811=0," ",IF(+F1811&lt;=$L$2,$K$2,IF(+F1811&gt;$M$3,$K$4,$K$3)))</f>
        <v> </v>
      </c>
      <c r="I1811" s="2"/>
      <c r="J1811" s="2"/>
    </row>
    <row r="1812" customFormat="false" ht="15" hidden="false" customHeight="false" outlineLevel="0" collapsed="false">
      <c r="B1812" s="52" t="n">
        <f aca="false">+TD_ORDENA!B1818</f>
        <v>0</v>
      </c>
      <c r="C1812" s="52" t="n">
        <f aca="false">+TD_ORDENA!C1818</f>
        <v>0</v>
      </c>
      <c r="D1812" s="53" t="n">
        <f aca="false">+TD_ORDENA!D1818</f>
        <v>0</v>
      </c>
      <c r="E1812" s="46" t="n">
        <f aca="false">IF(ISERROR(D1812/SUM(ventastotales)),0,(D1812/SUM(ventastotales)))</f>
        <v>0</v>
      </c>
      <c r="F1812" s="46" t="str">
        <f aca="false">IF(E1812=0,"",G1812/SUM(ventastotales))</f>
        <v/>
      </c>
      <c r="G1812" s="47" t="n">
        <f aca="false">D1812+G1811</f>
        <v>1303400.14</v>
      </c>
      <c r="H1812" s="48" t="str">
        <f aca="false">IF(+C1812=0," ",IF(+F1812&lt;=$L$2,$K$2,IF(+F1812&gt;$M$3,$K$4,$K$3)))</f>
        <v> </v>
      </c>
      <c r="I1812" s="2"/>
      <c r="J1812" s="2"/>
    </row>
    <row r="1813" customFormat="false" ht="15" hidden="false" customHeight="false" outlineLevel="0" collapsed="false">
      <c r="B1813" s="52" t="n">
        <f aca="false">+TD_ORDENA!B1819</f>
        <v>0</v>
      </c>
      <c r="C1813" s="52" t="n">
        <f aca="false">+TD_ORDENA!C1819</f>
        <v>0</v>
      </c>
      <c r="D1813" s="53" t="n">
        <f aca="false">+TD_ORDENA!D1819</f>
        <v>0</v>
      </c>
      <c r="E1813" s="46" t="n">
        <f aca="false">IF(ISERROR(D1813/SUM(ventastotales)),0,(D1813/SUM(ventastotales)))</f>
        <v>0</v>
      </c>
      <c r="F1813" s="46" t="str">
        <f aca="false">IF(E1813=0,"",G1813/SUM(ventastotales))</f>
        <v/>
      </c>
      <c r="G1813" s="47" t="n">
        <f aca="false">D1813+G1812</f>
        <v>1303400.14</v>
      </c>
      <c r="H1813" s="48" t="str">
        <f aca="false">IF(+C1813=0," ",IF(+F1813&lt;=$L$2,$K$2,IF(+F1813&gt;$M$3,$K$4,$K$3)))</f>
        <v> </v>
      </c>
      <c r="I1813" s="2"/>
      <c r="J1813" s="2"/>
    </row>
    <row r="1814" customFormat="false" ht="15" hidden="false" customHeight="false" outlineLevel="0" collapsed="false">
      <c r="B1814" s="52" t="n">
        <f aca="false">+TD_ORDENA!B1820</f>
        <v>0</v>
      </c>
      <c r="C1814" s="52" t="n">
        <f aca="false">+TD_ORDENA!C1820</f>
        <v>0</v>
      </c>
      <c r="D1814" s="53" t="n">
        <f aca="false">+TD_ORDENA!D1820</f>
        <v>0</v>
      </c>
      <c r="E1814" s="46" t="n">
        <f aca="false">IF(ISERROR(D1814/SUM(ventastotales)),0,(D1814/SUM(ventastotales)))</f>
        <v>0</v>
      </c>
      <c r="F1814" s="46" t="str">
        <f aca="false">IF(E1814=0,"",G1814/SUM(ventastotales))</f>
        <v/>
      </c>
      <c r="G1814" s="47" t="n">
        <f aca="false">D1814+G1813</f>
        <v>1303400.14</v>
      </c>
      <c r="H1814" s="48" t="str">
        <f aca="false">IF(+C1814=0," ",IF(+F1814&lt;=$L$2,$K$2,IF(+F1814&gt;$M$3,$K$4,$K$3)))</f>
        <v> </v>
      </c>
      <c r="I1814" s="2"/>
      <c r="J1814" s="2"/>
    </row>
    <row r="1815" customFormat="false" ht="15" hidden="false" customHeight="false" outlineLevel="0" collapsed="false">
      <c r="B1815" s="52" t="n">
        <f aca="false">+TD_ORDENA!B1821</f>
        <v>0</v>
      </c>
      <c r="C1815" s="52" t="n">
        <f aca="false">+TD_ORDENA!C1821</f>
        <v>0</v>
      </c>
      <c r="D1815" s="53" t="n">
        <f aca="false">+TD_ORDENA!D1821</f>
        <v>0</v>
      </c>
      <c r="E1815" s="46" t="n">
        <f aca="false">IF(ISERROR(D1815/SUM(ventastotales)),0,(D1815/SUM(ventastotales)))</f>
        <v>0</v>
      </c>
      <c r="F1815" s="46" t="str">
        <f aca="false">IF(E1815=0,"",G1815/SUM(ventastotales))</f>
        <v/>
      </c>
      <c r="G1815" s="47" t="n">
        <f aca="false">D1815+G1814</f>
        <v>1303400.14</v>
      </c>
      <c r="H1815" s="48" t="str">
        <f aca="false">IF(+C1815=0," ",IF(+F1815&lt;=$L$2,$K$2,IF(+F1815&gt;$M$3,$K$4,$K$3)))</f>
        <v> </v>
      </c>
      <c r="I1815" s="2"/>
      <c r="J1815" s="2"/>
    </row>
    <row r="1816" customFormat="false" ht="15" hidden="false" customHeight="false" outlineLevel="0" collapsed="false">
      <c r="B1816" s="52" t="n">
        <f aca="false">+TD_ORDENA!B1822</f>
        <v>0</v>
      </c>
      <c r="C1816" s="52" t="n">
        <f aca="false">+TD_ORDENA!C1822</f>
        <v>0</v>
      </c>
      <c r="D1816" s="53" t="n">
        <f aca="false">+TD_ORDENA!D1822</f>
        <v>0</v>
      </c>
      <c r="E1816" s="46" t="n">
        <f aca="false">IF(ISERROR(D1816/SUM(ventastotales)),0,(D1816/SUM(ventastotales)))</f>
        <v>0</v>
      </c>
      <c r="F1816" s="46" t="str">
        <f aca="false">IF(E1816=0,"",G1816/SUM(ventastotales))</f>
        <v/>
      </c>
      <c r="G1816" s="47" t="n">
        <f aca="false">D1816+G1815</f>
        <v>1303400.14</v>
      </c>
      <c r="H1816" s="48" t="str">
        <f aca="false">IF(+C1816=0," ",IF(+F1816&lt;=$L$2,$K$2,IF(+F1816&gt;$M$3,$K$4,$K$3)))</f>
        <v> </v>
      </c>
      <c r="I1816" s="2"/>
      <c r="J1816" s="2"/>
    </row>
    <row r="1817" customFormat="false" ht="15" hidden="false" customHeight="false" outlineLevel="0" collapsed="false">
      <c r="B1817" s="52" t="n">
        <f aca="false">+TD_ORDENA!B1823</f>
        <v>0</v>
      </c>
      <c r="C1817" s="52" t="n">
        <f aca="false">+TD_ORDENA!C1823</f>
        <v>0</v>
      </c>
      <c r="D1817" s="53" t="n">
        <f aca="false">+TD_ORDENA!D1823</f>
        <v>0</v>
      </c>
      <c r="E1817" s="46" t="n">
        <f aca="false">IF(ISERROR(D1817/SUM(ventastotales)),0,(D1817/SUM(ventastotales)))</f>
        <v>0</v>
      </c>
      <c r="F1817" s="46" t="str">
        <f aca="false">IF(E1817=0,"",G1817/SUM(ventastotales))</f>
        <v/>
      </c>
      <c r="G1817" s="47" t="n">
        <f aca="false">D1817+G1816</f>
        <v>1303400.14</v>
      </c>
      <c r="H1817" s="48" t="str">
        <f aca="false">IF(+C1817=0," ",IF(+F1817&lt;=$L$2,$K$2,IF(+F1817&gt;$M$3,$K$4,$K$3)))</f>
        <v> </v>
      </c>
      <c r="I1817" s="2"/>
      <c r="J1817" s="2"/>
    </row>
    <row r="1818" customFormat="false" ht="15" hidden="false" customHeight="false" outlineLevel="0" collapsed="false">
      <c r="B1818" s="52" t="n">
        <f aca="false">+TD_ORDENA!B1824</f>
        <v>0</v>
      </c>
      <c r="C1818" s="52" t="n">
        <f aca="false">+TD_ORDENA!C1824</f>
        <v>0</v>
      </c>
      <c r="D1818" s="53" t="n">
        <f aca="false">+TD_ORDENA!D1824</f>
        <v>0</v>
      </c>
      <c r="E1818" s="46" t="n">
        <f aca="false">IF(ISERROR(D1818/SUM(ventastotales)),0,(D1818/SUM(ventastotales)))</f>
        <v>0</v>
      </c>
      <c r="F1818" s="46" t="str">
        <f aca="false">IF(E1818=0,"",G1818/SUM(ventastotales))</f>
        <v/>
      </c>
      <c r="G1818" s="47" t="n">
        <f aca="false">D1818+G1817</f>
        <v>1303400.14</v>
      </c>
      <c r="H1818" s="48" t="str">
        <f aca="false">IF(+C1818=0," ",IF(+F1818&lt;=$L$2,$K$2,IF(+F1818&gt;$M$3,$K$4,$K$3)))</f>
        <v> </v>
      </c>
      <c r="I1818" s="2"/>
      <c r="J1818" s="2"/>
    </row>
    <row r="1819" customFormat="false" ht="15" hidden="false" customHeight="false" outlineLevel="0" collapsed="false">
      <c r="B1819" s="52" t="n">
        <f aca="false">+TD_ORDENA!B1825</f>
        <v>0</v>
      </c>
      <c r="C1819" s="52" t="n">
        <f aca="false">+TD_ORDENA!C1825</f>
        <v>0</v>
      </c>
      <c r="D1819" s="53" t="n">
        <f aca="false">+TD_ORDENA!D1825</f>
        <v>0</v>
      </c>
      <c r="E1819" s="46" t="n">
        <f aca="false">IF(ISERROR(D1819/SUM(ventastotales)),0,(D1819/SUM(ventastotales)))</f>
        <v>0</v>
      </c>
      <c r="F1819" s="46" t="str">
        <f aca="false">IF(E1819=0,"",G1819/SUM(ventastotales))</f>
        <v/>
      </c>
      <c r="G1819" s="47" t="n">
        <f aca="false">D1819+G1818</f>
        <v>1303400.14</v>
      </c>
      <c r="H1819" s="48" t="str">
        <f aca="false">IF(+C1819=0," ",IF(+F1819&lt;=$L$2,$K$2,IF(+F1819&gt;$M$3,$K$4,$K$3)))</f>
        <v> </v>
      </c>
      <c r="I1819" s="2"/>
      <c r="J1819" s="2"/>
    </row>
    <row r="1820" customFormat="false" ht="15" hidden="false" customHeight="false" outlineLevel="0" collapsed="false">
      <c r="B1820" s="52" t="n">
        <f aca="false">+TD_ORDENA!B1826</f>
        <v>0</v>
      </c>
      <c r="C1820" s="52" t="n">
        <f aca="false">+TD_ORDENA!C1826</f>
        <v>0</v>
      </c>
      <c r="D1820" s="53" t="n">
        <f aca="false">+TD_ORDENA!D1826</f>
        <v>0</v>
      </c>
      <c r="E1820" s="46" t="n">
        <f aca="false">IF(ISERROR(D1820/SUM(ventastotales)),0,(D1820/SUM(ventastotales)))</f>
        <v>0</v>
      </c>
      <c r="F1820" s="46" t="str">
        <f aca="false">IF(E1820=0,"",G1820/SUM(ventastotales))</f>
        <v/>
      </c>
      <c r="G1820" s="47" t="n">
        <f aca="false">D1820+G1819</f>
        <v>1303400.14</v>
      </c>
      <c r="H1820" s="48" t="str">
        <f aca="false">IF(+C1820=0," ",IF(+F1820&lt;=$L$2,$K$2,IF(+F1820&gt;$M$3,$K$4,$K$3)))</f>
        <v> </v>
      </c>
      <c r="I1820" s="2"/>
      <c r="J1820" s="2"/>
    </row>
    <row r="1821" customFormat="false" ht="15" hidden="false" customHeight="false" outlineLevel="0" collapsed="false">
      <c r="B1821" s="52" t="n">
        <f aca="false">+TD_ORDENA!B1827</f>
        <v>0</v>
      </c>
      <c r="C1821" s="52" t="n">
        <f aca="false">+TD_ORDENA!C1827</f>
        <v>0</v>
      </c>
      <c r="D1821" s="53" t="n">
        <f aca="false">+TD_ORDENA!D1827</f>
        <v>0</v>
      </c>
      <c r="E1821" s="46" t="n">
        <f aca="false">IF(ISERROR(D1821/SUM(ventastotales)),0,(D1821/SUM(ventastotales)))</f>
        <v>0</v>
      </c>
      <c r="F1821" s="46" t="str">
        <f aca="false">IF(E1821=0,"",G1821/SUM(ventastotales))</f>
        <v/>
      </c>
      <c r="G1821" s="47" t="n">
        <f aca="false">D1821+G1820</f>
        <v>1303400.14</v>
      </c>
      <c r="H1821" s="48" t="str">
        <f aca="false">IF(+C1821=0," ",IF(+F1821&lt;=$L$2,$K$2,IF(+F1821&gt;$M$3,$K$4,$K$3)))</f>
        <v> </v>
      </c>
      <c r="I1821" s="2"/>
      <c r="J1821" s="2"/>
    </row>
    <row r="1822" customFormat="false" ht="15" hidden="false" customHeight="false" outlineLevel="0" collapsed="false">
      <c r="B1822" s="52" t="n">
        <f aca="false">+TD_ORDENA!B1828</f>
        <v>0</v>
      </c>
      <c r="C1822" s="52" t="n">
        <f aca="false">+TD_ORDENA!C1828</f>
        <v>0</v>
      </c>
      <c r="D1822" s="53" t="n">
        <f aca="false">+TD_ORDENA!D1828</f>
        <v>0</v>
      </c>
      <c r="E1822" s="46" t="n">
        <f aca="false">IF(ISERROR(D1822/SUM(ventastotales)),0,(D1822/SUM(ventastotales)))</f>
        <v>0</v>
      </c>
      <c r="F1822" s="46" t="str">
        <f aca="false">IF(E1822=0,"",G1822/SUM(ventastotales))</f>
        <v/>
      </c>
      <c r="G1822" s="47" t="n">
        <f aca="false">D1822+G1821</f>
        <v>1303400.14</v>
      </c>
      <c r="H1822" s="48" t="str">
        <f aca="false">IF(+C1822=0," ",IF(+F1822&lt;=$L$2,$K$2,IF(+F1822&gt;$M$3,$K$4,$K$3)))</f>
        <v> </v>
      </c>
      <c r="I1822" s="2"/>
      <c r="J1822" s="2"/>
    </row>
    <row r="1823" customFormat="false" ht="15" hidden="false" customHeight="false" outlineLevel="0" collapsed="false">
      <c r="B1823" s="52" t="n">
        <f aca="false">+TD_ORDENA!B1829</f>
        <v>0</v>
      </c>
      <c r="C1823" s="52" t="n">
        <f aca="false">+TD_ORDENA!C1829</f>
        <v>0</v>
      </c>
      <c r="D1823" s="53" t="n">
        <f aca="false">+TD_ORDENA!D1829</f>
        <v>0</v>
      </c>
      <c r="E1823" s="46" t="n">
        <f aca="false">IF(ISERROR(D1823/SUM(ventastotales)),0,(D1823/SUM(ventastotales)))</f>
        <v>0</v>
      </c>
      <c r="F1823" s="46" t="str">
        <f aca="false">IF(E1823=0,"",G1823/SUM(ventastotales))</f>
        <v/>
      </c>
      <c r="G1823" s="47" t="n">
        <f aca="false">D1823+G1822</f>
        <v>1303400.14</v>
      </c>
      <c r="H1823" s="48" t="str">
        <f aca="false">IF(+C1823=0," ",IF(+F1823&lt;=$L$2,$K$2,IF(+F1823&gt;$M$3,$K$4,$K$3)))</f>
        <v> </v>
      </c>
      <c r="I1823" s="2"/>
      <c r="J1823" s="2"/>
    </row>
    <row r="1824" customFormat="false" ht="15" hidden="false" customHeight="false" outlineLevel="0" collapsed="false">
      <c r="B1824" s="52" t="n">
        <f aca="false">+TD_ORDENA!B1830</f>
        <v>0</v>
      </c>
      <c r="C1824" s="52" t="n">
        <f aca="false">+TD_ORDENA!C1830</f>
        <v>0</v>
      </c>
      <c r="D1824" s="53" t="n">
        <f aca="false">+TD_ORDENA!D1830</f>
        <v>0</v>
      </c>
      <c r="E1824" s="46" t="n">
        <f aca="false">IF(ISERROR(D1824/SUM(ventastotales)),0,(D1824/SUM(ventastotales)))</f>
        <v>0</v>
      </c>
      <c r="F1824" s="46" t="str">
        <f aca="false">IF(E1824=0,"",G1824/SUM(ventastotales))</f>
        <v/>
      </c>
      <c r="G1824" s="47" t="n">
        <f aca="false">D1824+G1823</f>
        <v>1303400.14</v>
      </c>
      <c r="H1824" s="48" t="str">
        <f aca="false">IF(+C1824=0," ",IF(+F1824&lt;=$L$2,$K$2,IF(+F1824&gt;$M$3,$K$4,$K$3)))</f>
        <v> </v>
      </c>
      <c r="I1824" s="2"/>
      <c r="J1824" s="2"/>
    </row>
    <row r="1825" customFormat="false" ht="15" hidden="false" customHeight="false" outlineLevel="0" collapsed="false">
      <c r="B1825" s="52" t="n">
        <f aca="false">+TD_ORDENA!B1831</f>
        <v>0</v>
      </c>
      <c r="C1825" s="52" t="n">
        <f aca="false">+TD_ORDENA!C1831</f>
        <v>0</v>
      </c>
      <c r="D1825" s="53" t="n">
        <f aca="false">+TD_ORDENA!D1831</f>
        <v>0</v>
      </c>
      <c r="E1825" s="46" t="n">
        <f aca="false">IF(ISERROR(D1825/SUM(ventastotales)),0,(D1825/SUM(ventastotales)))</f>
        <v>0</v>
      </c>
      <c r="F1825" s="46" t="str">
        <f aca="false">IF(E1825=0,"",G1825/SUM(ventastotales))</f>
        <v/>
      </c>
      <c r="G1825" s="47" t="n">
        <f aca="false">D1825+G1824</f>
        <v>1303400.14</v>
      </c>
      <c r="H1825" s="48" t="str">
        <f aca="false">IF(+C1825=0," ",IF(+F1825&lt;=$L$2,$K$2,IF(+F1825&gt;$M$3,$K$4,$K$3)))</f>
        <v> </v>
      </c>
      <c r="I1825" s="2"/>
      <c r="J1825" s="2"/>
    </row>
    <row r="1826" customFormat="false" ht="15" hidden="false" customHeight="false" outlineLevel="0" collapsed="false">
      <c r="B1826" s="52" t="n">
        <f aca="false">+TD_ORDENA!B1832</f>
        <v>0</v>
      </c>
      <c r="C1826" s="52" t="n">
        <f aca="false">+TD_ORDENA!C1832</f>
        <v>0</v>
      </c>
      <c r="D1826" s="53" t="n">
        <f aca="false">+TD_ORDENA!D1832</f>
        <v>0</v>
      </c>
      <c r="E1826" s="46" t="n">
        <f aca="false">IF(ISERROR(D1826/SUM(ventastotales)),0,(D1826/SUM(ventastotales)))</f>
        <v>0</v>
      </c>
      <c r="F1826" s="46" t="str">
        <f aca="false">IF(E1826=0,"",G1826/SUM(ventastotales))</f>
        <v/>
      </c>
      <c r="G1826" s="47" t="n">
        <f aca="false">D1826+G1825</f>
        <v>1303400.14</v>
      </c>
      <c r="H1826" s="48" t="str">
        <f aca="false">IF(+C1826=0," ",IF(+F1826&lt;=$L$2,$K$2,IF(+F1826&gt;$M$3,$K$4,$K$3)))</f>
        <v> </v>
      </c>
      <c r="I1826" s="2"/>
      <c r="J1826" s="2"/>
    </row>
    <row r="1827" customFormat="false" ht="15" hidden="false" customHeight="false" outlineLevel="0" collapsed="false">
      <c r="B1827" s="52" t="n">
        <f aca="false">+TD_ORDENA!B1833</f>
        <v>0</v>
      </c>
      <c r="C1827" s="52" t="n">
        <f aca="false">+TD_ORDENA!C1833</f>
        <v>0</v>
      </c>
      <c r="D1827" s="53" t="n">
        <f aca="false">+TD_ORDENA!D1833</f>
        <v>0</v>
      </c>
      <c r="E1827" s="46" t="n">
        <f aca="false">IF(ISERROR(D1827/SUM(ventastotales)),0,(D1827/SUM(ventastotales)))</f>
        <v>0</v>
      </c>
      <c r="F1827" s="46" t="str">
        <f aca="false">IF(E1827=0,"",G1827/SUM(ventastotales))</f>
        <v/>
      </c>
      <c r="G1827" s="47" t="n">
        <f aca="false">D1827+G1826</f>
        <v>1303400.14</v>
      </c>
      <c r="H1827" s="48" t="str">
        <f aca="false">IF(+C1827=0," ",IF(+F1827&lt;=$L$2,$K$2,IF(+F1827&gt;$M$3,$K$4,$K$3)))</f>
        <v> </v>
      </c>
      <c r="I1827" s="2"/>
      <c r="J1827" s="2"/>
    </row>
    <row r="1828" customFormat="false" ht="15" hidden="false" customHeight="false" outlineLevel="0" collapsed="false">
      <c r="B1828" s="52" t="n">
        <f aca="false">+TD_ORDENA!B1834</f>
        <v>0</v>
      </c>
      <c r="C1828" s="52" t="n">
        <f aca="false">+TD_ORDENA!C1834</f>
        <v>0</v>
      </c>
      <c r="D1828" s="53" t="n">
        <f aca="false">+TD_ORDENA!D1834</f>
        <v>0</v>
      </c>
      <c r="E1828" s="46" t="n">
        <f aca="false">IF(ISERROR(D1828/SUM(ventastotales)),0,(D1828/SUM(ventastotales)))</f>
        <v>0</v>
      </c>
      <c r="F1828" s="46" t="str">
        <f aca="false">IF(E1828=0,"",G1828/SUM(ventastotales))</f>
        <v/>
      </c>
      <c r="G1828" s="47" t="n">
        <f aca="false">D1828+G1827</f>
        <v>1303400.14</v>
      </c>
      <c r="H1828" s="48" t="str">
        <f aca="false">IF(+C1828=0," ",IF(+F1828&lt;=$L$2,$K$2,IF(+F1828&gt;$M$3,$K$4,$K$3)))</f>
        <v> </v>
      </c>
      <c r="I1828" s="2"/>
      <c r="J1828" s="2"/>
    </row>
    <row r="1829" customFormat="false" ht="15" hidden="false" customHeight="false" outlineLevel="0" collapsed="false">
      <c r="B1829" s="52" t="n">
        <f aca="false">+TD_ORDENA!B1835</f>
        <v>0</v>
      </c>
      <c r="C1829" s="52" t="n">
        <f aca="false">+TD_ORDENA!C1835</f>
        <v>0</v>
      </c>
      <c r="D1829" s="53" t="n">
        <f aca="false">+TD_ORDENA!D1835</f>
        <v>0</v>
      </c>
      <c r="E1829" s="46" t="n">
        <f aca="false">IF(ISERROR(D1829/SUM(ventastotales)),0,(D1829/SUM(ventastotales)))</f>
        <v>0</v>
      </c>
      <c r="F1829" s="46" t="str">
        <f aca="false">IF(E1829=0,"",G1829/SUM(ventastotales))</f>
        <v/>
      </c>
      <c r="G1829" s="47" t="n">
        <f aca="false">D1829+G1828</f>
        <v>1303400.14</v>
      </c>
      <c r="H1829" s="48" t="str">
        <f aca="false">IF(+C1829=0," ",IF(+F1829&lt;=$L$2,$K$2,IF(+F1829&gt;$M$3,$K$4,$K$3)))</f>
        <v> </v>
      </c>
      <c r="I1829" s="2"/>
      <c r="J1829" s="2"/>
    </row>
    <row r="1830" customFormat="false" ht="15" hidden="false" customHeight="false" outlineLevel="0" collapsed="false">
      <c r="B1830" s="52" t="n">
        <f aca="false">+TD_ORDENA!B1836</f>
        <v>0</v>
      </c>
      <c r="C1830" s="52" t="n">
        <f aca="false">+TD_ORDENA!C1836</f>
        <v>0</v>
      </c>
      <c r="D1830" s="53" t="n">
        <f aca="false">+TD_ORDENA!D1836</f>
        <v>0</v>
      </c>
      <c r="E1830" s="46" t="n">
        <f aca="false">IF(ISERROR(D1830/SUM(ventastotales)),0,(D1830/SUM(ventastotales)))</f>
        <v>0</v>
      </c>
      <c r="F1830" s="46" t="str">
        <f aca="false">IF(E1830=0,"",G1830/SUM(ventastotales))</f>
        <v/>
      </c>
      <c r="G1830" s="47" t="n">
        <f aca="false">D1830+G1829</f>
        <v>1303400.14</v>
      </c>
      <c r="H1830" s="48" t="str">
        <f aca="false">IF(+C1830=0," ",IF(+F1830&lt;=$L$2,$K$2,IF(+F1830&gt;$M$3,$K$4,$K$3)))</f>
        <v> </v>
      </c>
      <c r="I1830" s="2"/>
      <c r="J1830" s="2"/>
    </row>
    <row r="1831" customFormat="false" ht="15" hidden="false" customHeight="false" outlineLevel="0" collapsed="false">
      <c r="B1831" s="52" t="n">
        <f aca="false">+TD_ORDENA!B1837</f>
        <v>0</v>
      </c>
      <c r="C1831" s="52" t="n">
        <f aca="false">+TD_ORDENA!C1837</f>
        <v>0</v>
      </c>
      <c r="D1831" s="53" t="n">
        <f aca="false">+TD_ORDENA!D1837</f>
        <v>0</v>
      </c>
      <c r="E1831" s="46" t="n">
        <f aca="false">IF(ISERROR(D1831/SUM(ventastotales)),0,(D1831/SUM(ventastotales)))</f>
        <v>0</v>
      </c>
      <c r="F1831" s="46" t="str">
        <f aca="false">IF(E1831=0,"",G1831/SUM(ventastotales))</f>
        <v/>
      </c>
      <c r="G1831" s="47" t="n">
        <f aca="false">D1831+G1830</f>
        <v>1303400.14</v>
      </c>
      <c r="H1831" s="48" t="str">
        <f aca="false">IF(+C1831=0," ",IF(+F1831&lt;=$L$2,$K$2,IF(+F1831&gt;$M$3,$K$4,$K$3)))</f>
        <v> </v>
      </c>
      <c r="I1831" s="2"/>
      <c r="J1831" s="2"/>
    </row>
    <row r="1832" customFormat="false" ht="15" hidden="false" customHeight="false" outlineLevel="0" collapsed="false">
      <c r="B1832" s="52" t="n">
        <f aca="false">+TD_ORDENA!B1838</f>
        <v>0</v>
      </c>
      <c r="C1832" s="52" t="n">
        <f aca="false">+TD_ORDENA!C1838</f>
        <v>0</v>
      </c>
      <c r="D1832" s="53" t="n">
        <f aca="false">+TD_ORDENA!D1838</f>
        <v>0</v>
      </c>
      <c r="E1832" s="46" t="n">
        <f aca="false">IF(ISERROR(D1832/SUM(ventastotales)),0,(D1832/SUM(ventastotales)))</f>
        <v>0</v>
      </c>
      <c r="F1832" s="46" t="str">
        <f aca="false">IF(E1832=0,"",G1832/SUM(ventastotales))</f>
        <v/>
      </c>
      <c r="G1832" s="47" t="n">
        <f aca="false">D1832+G1831</f>
        <v>1303400.14</v>
      </c>
      <c r="H1832" s="48" t="str">
        <f aca="false">IF(+C1832=0," ",IF(+F1832&lt;=$L$2,$K$2,IF(+F1832&gt;$M$3,$K$4,$K$3)))</f>
        <v> </v>
      </c>
      <c r="I1832" s="2"/>
      <c r="J1832" s="2"/>
    </row>
    <row r="1833" customFormat="false" ht="15" hidden="false" customHeight="false" outlineLevel="0" collapsed="false">
      <c r="B1833" s="52" t="n">
        <f aca="false">+TD_ORDENA!B1839</f>
        <v>0</v>
      </c>
      <c r="C1833" s="52" t="n">
        <f aca="false">+TD_ORDENA!C1839</f>
        <v>0</v>
      </c>
      <c r="D1833" s="53" t="n">
        <f aca="false">+TD_ORDENA!D1839</f>
        <v>0</v>
      </c>
      <c r="E1833" s="46" t="n">
        <f aca="false">IF(ISERROR(D1833/SUM(ventastotales)),0,(D1833/SUM(ventastotales)))</f>
        <v>0</v>
      </c>
      <c r="F1833" s="46" t="str">
        <f aca="false">IF(E1833=0,"",G1833/SUM(ventastotales))</f>
        <v/>
      </c>
      <c r="G1833" s="47" t="n">
        <f aca="false">D1833+G1832</f>
        <v>1303400.14</v>
      </c>
      <c r="H1833" s="48" t="str">
        <f aca="false">IF(+C1833=0," ",IF(+F1833&lt;=$L$2,$K$2,IF(+F1833&gt;$M$3,$K$4,$K$3)))</f>
        <v> </v>
      </c>
      <c r="I1833" s="2"/>
      <c r="J1833" s="2"/>
    </row>
    <row r="1834" customFormat="false" ht="15" hidden="false" customHeight="false" outlineLevel="0" collapsed="false">
      <c r="B1834" s="52" t="n">
        <f aca="false">+TD_ORDENA!B1840</f>
        <v>0</v>
      </c>
      <c r="C1834" s="52" t="n">
        <f aca="false">+TD_ORDENA!C1840</f>
        <v>0</v>
      </c>
      <c r="D1834" s="53" t="n">
        <f aca="false">+TD_ORDENA!D1840</f>
        <v>0</v>
      </c>
      <c r="E1834" s="46" t="n">
        <f aca="false">IF(ISERROR(D1834/SUM(ventastotales)),0,(D1834/SUM(ventastotales)))</f>
        <v>0</v>
      </c>
      <c r="F1834" s="46" t="str">
        <f aca="false">IF(E1834=0,"",G1834/SUM(ventastotales))</f>
        <v/>
      </c>
      <c r="G1834" s="47" t="n">
        <f aca="false">D1834+G1833</f>
        <v>1303400.14</v>
      </c>
      <c r="H1834" s="48" t="str">
        <f aca="false">IF(+C1834=0," ",IF(+F1834&lt;=$L$2,$K$2,IF(+F1834&gt;$M$3,$K$4,$K$3)))</f>
        <v> </v>
      </c>
      <c r="I1834" s="2"/>
      <c r="J1834" s="2"/>
    </row>
    <row r="1835" customFormat="false" ht="15" hidden="false" customHeight="false" outlineLevel="0" collapsed="false">
      <c r="B1835" s="52" t="n">
        <f aca="false">+TD_ORDENA!B1841</f>
        <v>0</v>
      </c>
      <c r="C1835" s="52" t="n">
        <f aca="false">+TD_ORDENA!C1841</f>
        <v>0</v>
      </c>
      <c r="D1835" s="53" t="n">
        <f aca="false">+TD_ORDENA!D1841</f>
        <v>0</v>
      </c>
      <c r="E1835" s="46" t="n">
        <f aca="false">IF(ISERROR(D1835/SUM(ventastotales)),0,(D1835/SUM(ventastotales)))</f>
        <v>0</v>
      </c>
      <c r="F1835" s="46" t="str">
        <f aca="false">IF(E1835=0,"",G1835/SUM(ventastotales))</f>
        <v/>
      </c>
      <c r="G1835" s="47" t="n">
        <f aca="false">D1835+G1834</f>
        <v>1303400.14</v>
      </c>
      <c r="H1835" s="48" t="str">
        <f aca="false">IF(+C1835=0," ",IF(+F1835&lt;=$L$2,$K$2,IF(+F1835&gt;$M$3,$K$4,$K$3)))</f>
        <v> </v>
      </c>
      <c r="I1835" s="2"/>
      <c r="J1835" s="2"/>
    </row>
    <row r="1836" customFormat="false" ht="15" hidden="false" customHeight="false" outlineLevel="0" collapsed="false">
      <c r="B1836" s="52" t="n">
        <f aca="false">+TD_ORDENA!B1842</f>
        <v>0</v>
      </c>
      <c r="C1836" s="52" t="n">
        <f aca="false">+TD_ORDENA!C1842</f>
        <v>0</v>
      </c>
      <c r="D1836" s="53" t="n">
        <f aca="false">+TD_ORDENA!D1842</f>
        <v>0</v>
      </c>
      <c r="E1836" s="46" t="n">
        <f aca="false">IF(ISERROR(D1836/SUM(ventastotales)),0,(D1836/SUM(ventastotales)))</f>
        <v>0</v>
      </c>
      <c r="F1836" s="46" t="str">
        <f aca="false">IF(E1836=0,"",G1836/SUM(ventastotales))</f>
        <v/>
      </c>
      <c r="G1836" s="47" t="n">
        <f aca="false">D1836+G1835</f>
        <v>1303400.14</v>
      </c>
      <c r="H1836" s="48" t="str">
        <f aca="false">IF(+C1836=0," ",IF(+F1836&lt;=$L$2,$K$2,IF(+F1836&gt;$M$3,$K$4,$K$3)))</f>
        <v> </v>
      </c>
      <c r="I1836" s="2"/>
      <c r="J1836" s="2"/>
    </row>
    <row r="1837" customFormat="false" ht="15" hidden="false" customHeight="false" outlineLevel="0" collapsed="false">
      <c r="B1837" s="52" t="n">
        <f aca="false">+TD_ORDENA!B1843</f>
        <v>0</v>
      </c>
      <c r="C1837" s="52" t="n">
        <f aca="false">+TD_ORDENA!C1843</f>
        <v>0</v>
      </c>
      <c r="D1837" s="53" t="n">
        <f aca="false">+TD_ORDENA!D1843</f>
        <v>0</v>
      </c>
      <c r="E1837" s="46" t="n">
        <f aca="false">IF(ISERROR(D1837/SUM(ventastotales)),0,(D1837/SUM(ventastotales)))</f>
        <v>0</v>
      </c>
      <c r="F1837" s="46" t="str">
        <f aca="false">IF(E1837=0,"",G1837/SUM(ventastotales))</f>
        <v/>
      </c>
      <c r="G1837" s="47" t="n">
        <f aca="false">D1837+G1836</f>
        <v>1303400.14</v>
      </c>
      <c r="H1837" s="48" t="str">
        <f aca="false">IF(+C1837=0," ",IF(+F1837&lt;=$L$2,$K$2,IF(+F1837&gt;$M$3,$K$4,$K$3)))</f>
        <v> </v>
      </c>
      <c r="I1837" s="2"/>
      <c r="J1837" s="2"/>
    </row>
    <row r="1838" customFormat="false" ht="15" hidden="false" customHeight="false" outlineLevel="0" collapsed="false">
      <c r="B1838" s="52" t="n">
        <f aca="false">+TD_ORDENA!B1844</f>
        <v>0</v>
      </c>
      <c r="C1838" s="52" t="n">
        <f aca="false">+TD_ORDENA!C1844</f>
        <v>0</v>
      </c>
      <c r="D1838" s="53" t="n">
        <f aca="false">+TD_ORDENA!D1844</f>
        <v>0</v>
      </c>
      <c r="E1838" s="46" t="n">
        <f aca="false">IF(ISERROR(D1838/SUM(ventastotales)),0,(D1838/SUM(ventastotales)))</f>
        <v>0</v>
      </c>
      <c r="F1838" s="46" t="str">
        <f aca="false">IF(E1838=0,"",G1838/SUM(ventastotales))</f>
        <v/>
      </c>
      <c r="G1838" s="47" t="n">
        <f aca="false">D1838+G1837</f>
        <v>1303400.14</v>
      </c>
      <c r="H1838" s="48" t="str">
        <f aca="false">IF(+C1838=0," ",IF(+F1838&lt;=$L$2,$K$2,IF(+F1838&gt;$M$3,$K$4,$K$3)))</f>
        <v> </v>
      </c>
      <c r="I1838" s="2"/>
      <c r="J1838" s="2"/>
    </row>
    <row r="1839" customFormat="false" ht="15" hidden="false" customHeight="false" outlineLevel="0" collapsed="false">
      <c r="B1839" s="52" t="n">
        <f aca="false">+TD_ORDENA!B1845</f>
        <v>0</v>
      </c>
      <c r="C1839" s="52" t="n">
        <f aca="false">+TD_ORDENA!C1845</f>
        <v>0</v>
      </c>
      <c r="D1839" s="53" t="n">
        <f aca="false">+TD_ORDENA!D1845</f>
        <v>0</v>
      </c>
      <c r="E1839" s="46" t="n">
        <f aca="false">IF(ISERROR(D1839/SUM(ventastotales)),0,(D1839/SUM(ventastotales)))</f>
        <v>0</v>
      </c>
      <c r="F1839" s="46" t="str">
        <f aca="false">IF(E1839=0,"",G1839/SUM(ventastotales))</f>
        <v/>
      </c>
      <c r="G1839" s="47" t="n">
        <f aca="false">D1839+G1838</f>
        <v>1303400.14</v>
      </c>
      <c r="H1839" s="48" t="str">
        <f aca="false">IF(+C1839=0," ",IF(+F1839&lt;=$L$2,$K$2,IF(+F1839&gt;$M$3,$K$4,$K$3)))</f>
        <v> </v>
      </c>
      <c r="I1839" s="2"/>
      <c r="J1839" s="2"/>
    </row>
    <row r="1840" customFormat="false" ht="15" hidden="false" customHeight="false" outlineLevel="0" collapsed="false">
      <c r="B1840" s="52" t="n">
        <f aca="false">+TD_ORDENA!B1846</f>
        <v>0</v>
      </c>
      <c r="C1840" s="52" t="n">
        <f aca="false">+TD_ORDENA!C1846</f>
        <v>0</v>
      </c>
      <c r="D1840" s="53" t="n">
        <f aca="false">+TD_ORDENA!D1846</f>
        <v>0</v>
      </c>
      <c r="E1840" s="46" t="n">
        <f aca="false">IF(ISERROR(D1840/SUM(ventastotales)),0,(D1840/SUM(ventastotales)))</f>
        <v>0</v>
      </c>
      <c r="F1840" s="46" t="str">
        <f aca="false">IF(E1840=0,"",G1840/SUM(ventastotales))</f>
        <v/>
      </c>
      <c r="G1840" s="47" t="n">
        <f aca="false">D1840+G1839</f>
        <v>1303400.14</v>
      </c>
      <c r="H1840" s="48" t="str">
        <f aca="false">IF(+C1840=0," ",IF(+F1840&lt;=$L$2,$K$2,IF(+F1840&gt;$M$3,$K$4,$K$3)))</f>
        <v> </v>
      </c>
      <c r="I1840" s="2"/>
      <c r="J1840" s="2"/>
    </row>
    <row r="1841" customFormat="false" ht="15" hidden="false" customHeight="false" outlineLevel="0" collapsed="false">
      <c r="B1841" s="52" t="n">
        <f aca="false">+TD_ORDENA!B1847</f>
        <v>0</v>
      </c>
      <c r="C1841" s="52" t="n">
        <f aca="false">+TD_ORDENA!C1847</f>
        <v>0</v>
      </c>
      <c r="D1841" s="53" t="n">
        <f aca="false">+TD_ORDENA!D1847</f>
        <v>0</v>
      </c>
      <c r="E1841" s="46" t="n">
        <f aca="false">IF(ISERROR(D1841/SUM(ventastotales)),0,(D1841/SUM(ventastotales)))</f>
        <v>0</v>
      </c>
      <c r="F1841" s="46" t="str">
        <f aca="false">IF(E1841=0,"",G1841/SUM(ventastotales))</f>
        <v/>
      </c>
      <c r="G1841" s="47" t="n">
        <f aca="false">D1841+G1840</f>
        <v>1303400.14</v>
      </c>
      <c r="H1841" s="48" t="str">
        <f aca="false">IF(+C1841=0," ",IF(+F1841&lt;=$L$2,$K$2,IF(+F1841&gt;$M$3,$K$4,$K$3)))</f>
        <v> </v>
      </c>
      <c r="I1841" s="2"/>
      <c r="J1841" s="2"/>
    </row>
    <row r="1842" customFormat="false" ht="15" hidden="false" customHeight="false" outlineLevel="0" collapsed="false">
      <c r="B1842" s="52" t="n">
        <f aca="false">+TD_ORDENA!B1848</f>
        <v>0</v>
      </c>
      <c r="C1842" s="52" t="n">
        <f aca="false">+TD_ORDENA!C1848</f>
        <v>0</v>
      </c>
      <c r="D1842" s="53" t="n">
        <f aca="false">+TD_ORDENA!D1848</f>
        <v>0</v>
      </c>
      <c r="E1842" s="46" t="n">
        <f aca="false">IF(ISERROR(D1842/SUM(ventastotales)),0,(D1842/SUM(ventastotales)))</f>
        <v>0</v>
      </c>
      <c r="F1842" s="46" t="str">
        <f aca="false">IF(E1842=0,"",G1842/SUM(ventastotales))</f>
        <v/>
      </c>
      <c r="G1842" s="47" t="n">
        <f aca="false">D1842+G1841</f>
        <v>1303400.14</v>
      </c>
      <c r="H1842" s="48" t="str">
        <f aca="false">IF(+C1842=0," ",IF(+F1842&lt;=$L$2,$K$2,IF(+F1842&gt;$M$3,$K$4,$K$3)))</f>
        <v> </v>
      </c>
      <c r="I1842" s="2"/>
      <c r="J1842" s="2"/>
    </row>
    <row r="1843" customFormat="false" ht="15" hidden="false" customHeight="false" outlineLevel="0" collapsed="false">
      <c r="B1843" s="52" t="n">
        <f aca="false">+TD_ORDENA!B1849</f>
        <v>0</v>
      </c>
      <c r="C1843" s="52" t="n">
        <f aca="false">+TD_ORDENA!C1849</f>
        <v>0</v>
      </c>
      <c r="D1843" s="53" t="n">
        <f aca="false">+TD_ORDENA!D1849</f>
        <v>0</v>
      </c>
      <c r="E1843" s="46" t="n">
        <f aca="false">IF(ISERROR(D1843/SUM(ventastotales)),0,(D1843/SUM(ventastotales)))</f>
        <v>0</v>
      </c>
      <c r="F1843" s="46" t="str">
        <f aca="false">IF(E1843=0,"",G1843/SUM(ventastotales))</f>
        <v/>
      </c>
      <c r="G1843" s="47" t="n">
        <f aca="false">D1843+G1842</f>
        <v>1303400.14</v>
      </c>
      <c r="H1843" s="48" t="str">
        <f aca="false">IF(+C1843=0," ",IF(+F1843&lt;=$L$2,$K$2,IF(+F1843&gt;$M$3,$K$4,$K$3)))</f>
        <v> </v>
      </c>
      <c r="I1843" s="2"/>
      <c r="J1843" s="2"/>
    </row>
    <row r="1844" customFormat="false" ht="15" hidden="false" customHeight="false" outlineLevel="0" collapsed="false">
      <c r="B1844" s="52" t="n">
        <f aca="false">+TD_ORDENA!B1850</f>
        <v>0</v>
      </c>
      <c r="C1844" s="52" t="n">
        <f aca="false">+TD_ORDENA!C1850</f>
        <v>0</v>
      </c>
      <c r="D1844" s="53" t="n">
        <f aca="false">+TD_ORDENA!D1850</f>
        <v>0</v>
      </c>
      <c r="E1844" s="46" t="n">
        <f aca="false">IF(ISERROR(D1844/SUM(ventastotales)),0,(D1844/SUM(ventastotales)))</f>
        <v>0</v>
      </c>
      <c r="F1844" s="46" t="str">
        <f aca="false">IF(E1844=0,"",G1844/SUM(ventastotales))</f>
        <v/>
      </c>
      <c r="G1844" s="47" t="n">
        <f aca="false">D1844+G1843</f>
        <v>1303400.14</v>
      </c>
      <c r="H1844" s="48" t="str">
        <f aca="false">IF(+C1844=0," ",IF(+F1844&lt;=$L$2,$K$2,IF(+F1844&gt;$M$3,$K$4,$K$3)))</f>
        <v> </v>
      </c>
      <c r="I1844" s="2"/>
      <c r="J1844" s="2"/>
    </row>
    <row r="1845" customFormat="false" ht="15" hidden="false" customHeight="false" outlineLevel="0" collapsed="false">
      <c r="B1845" s="52" t="n">
        <f aca="false">+TD_ORDENA!B1851</f>
        <v>0</v>
      </c>
      <c r="C1845" s="52" t="n">
        <f aca="false">+TD_ORDENA!C1851</f>
        <v>0</v>
      </c>
      <c r="D1845" s="53" t="n">
        <f aca="false">+TD_ORDENA!D1851</f>
        <v>0</v>
      </c>
      <c r="E1845" s="46" t="n">
        <f aca="false">IF(ISERROR(D1845/SUM(ventastotales)),0,(D1845/SUM(ventastotales)))</f>
        <v>0</v>
      </c>
      <c r="F1845" s="46" t="str">
        <f aca="false">IF(E1845=0,"",G1845/SUM(ventastotales))</f>
        <v/>
      </c>
      <c r="G1845" s="47" t="n">
        <f aca="false">D1845+G1844</f>
        <v>1303400.14</v>
      </c>
      <c r="H1845" s="48" t="str">
        <f aca="false">IF(+C1845=0," ",IF(+F1845&lt;=$L$2,$K$2,IF(+F1845&gt;$M$3,$K$4,$K$3)))</f>
        <v> </v>
      </c>
      <c r="I1845" s="2"/>
      <c r="J1845" s="2"/>
    </row>
    <row r="1846" customFormat="false" ht="15" hidden="false" customHeight="false" outlineLevel="0" collapsed="false">
      <c r="B1846" s="52" t="n">
        <f aca="false">+TD_ORDENA!B1852</f>
        <v>0</v>
      </c>
      <c r="C1846" s="52" t="n">
        <f aca="false">+TD_ORDENA!C1852</f>
        <v>0</v>
      </c>
      <c r="D1846" s="53" t="n">
        <f aca="false">+TD_ORDENA!D1852</f>
        <v>0</v>
      </c>
      <c r="E1846" s="46" t="n">
        <f aca="false">IF(ISERROR(D1846/SUM(ventastotales)),0,(D1846/SUM(ventastotales)))</f>
        <v>0</v>
      </c>
      <c r="F1846" s="46" t="str">
        <f aca="false">IF(E1846=0,"",G1846/SUM(ventastotales))</f>
        <v/>
      </c>
      <c r="G1846" s="47" t="n">
        <f aca="false">D1846+G1845</f>
        <v>1303400.14</v>
      </c>
      <c r="H1846" s="48" t="str">
        <f aca="false">IF(+C1846=0," ",IF(+F1846&lt;=$L$2,$K$2,IF(+F1846&gt;$M$3,$K$4,$K$3)))</f>
        <v> </v>
      </c>
      <c r="I1846" s="2"/>
      <c r="J1846" s="2"/>
    </row>
    <row r="1847" customFormat="false" ht="15" hidden="false" customHeight="false" outlineLevel="0" collapsed="false">
      <c r="B1847" s="52" t="n">
        <f aca="false">+TD_ORDENA!B1853</f>
        <v>0</v>
      </c>
      <c r="C1847" s="52" t="n">
        <f aca="false">+TD_ORDENA!C1853</f>
        <v>0</v>
      </c>
      <c r="D1847" s="53" t="n">
        <f aca="false">+TD_ORDENA!D1853</f>
        <v>0</v>
      </c>
      <c r="E1847" s="46" t="n">
        <f aca="false">IF(ISERROR(D1847/SUM(ventastotales)),0,(D1847/SUM(ventastotales)))</f>
        <v>0</v>
      </c>
      <c r="F1847" s="46" t="str">
        <f aca="false">IF(E1847=0,"",G1847/SUM(ventastotales))</f>
        <v/>
      </c>
      <c r="G1847" s="47" t="n">
        <f aca="false">D1847+G1846</f>
        <v>1303400.14</v>
      </c>
      <c r="H1847" s="48" t="str">
        <f aca="false">IF(+C1847=0," ",IF(+F1847&lt;=$L$2,$K$2,IF(+F1847&gt;$M$3,$K$4,$K$3)))</f>
        <v> </v>
      </c>
      <c r="I1847" s="2"/>
      <c r="J1847" s="2"/>
    </row>
    <row r="1848" customFormat="false" ht="15" hidden="false" customHeight="false" outlineLevel="0" collapsed="false">
      <c r="B1848" s="52" t="n">
        <f aca="false">+TD_ORDENA!B1854</f>
        <v>0</v>
      </c>
      <c r="C1848" s="52" t="n">
        <f aca="false">+TD_ORDENA!C1854</f>
        <v>0</v>
      </c>
      <c r="D1848" s="53" t="n">
        <f aca="false">+TD_ORDENA!D1854</f>
        <v>0</v>
      </c>
      <c r="E1848" s="46" t="n">
        <f aca="false">IF(ISERROR(D1848/SUM(ventastotales)),0,(D1848/SUM(ventastotales)))</f>
        <v>0</v>
      </c>
      <c r="F1848" s="46" t="str">
        <f aca="false">IF(E1848=0,"",G1848/SUM(ventastotales))</f>
        <v/>
      </c>
      <c r="G1848" s="47" t="n">
        <f aca="false">D1848+G1847</f>
        <v>1303400.14</v>
      </c>
      <c r="H1848" s="48" t="str">
        <f aca="false">IF(+C1848=0," ",IF(+F1848&lt;=$L$2,$K$2,IF(+F1848&gt;$M$3,$K$4,$K$3)))</f>
        <v> </v>
      </c>
      <c r="I1848" s="2"/>
      <c r="J1848" s="2"/>
    </row>
    <row r="1849" customFormat="false" ht="15" hidden="false" customHeight="false" outlineLevel="0" collapsed="false">
      <c r="B1849" s="52" t="n">
        <f aca="false">+TD_ORDENA!B1855</f>
        <v>0</v>
      </c>
      <c r="C1849" s="52" t="n">
        <f aca="false">+TD_ORDENA!C1855</f>
        <v>0</v>
      </c>
      <c r="D1849" s="53" t="n">
        <f aca="false">+TD_ORDENA!D1855</f>
        <v>0</v>
      </c>
      <c r="E1849" s="46" t="n">
        <f aca="false">IF(ISERROR(D1849/SUM(ventastotales)),0,(D1849/SUM(ventastotales)))</f>
        <v>0</v>
      </c>
      <c r="F1849" s="46" t="str">
        <f aca="false">IF(E1849=0,"",G1849/SUM(ventastotales))</f>
        <v/>
      </c>
      <c r="G1849" s="47" t="n">
        <f aca="false">D1849+G1848</f>
        <v>1303400.14</v>
      </c>
      <c r="H1849" s="48" t="str">
        <f aca="false">IF(+C1849=0," ",IF(+F1849&lt;=$L$2,$K$2,IF(+F1849&gt;$M$3,$K$4,$K$3)))</f>
        <v> </v>
      </c>
      <c r="I1849" s="2"/>
      <c r="J1849" s="2"/>
    </row>
    <row r="1850" customFormat="false" ht="15" hidden="false" customHeight="false" outlineLevel="0" collapsed="false">
      <c r="B1850" s="52" t="n">
        <f aca="false">+TD_ORDENA!B1856</f>
        <v>0</v>
      </c>
      <c r="C1850" s="52" t="n">
        <f aca="false">+TD_ORDENA!C1856</f>
        <v>0</v>
      </c>
      <c r="D1850" s="53" t="n">
        <f aca="false">+TD_ORDENA!D1856</f>
        <v>0</v>
      </c>
      <c r="E1850" s="46" t="n">
        <f aca="false">IF(ISERROR(D1850/SUM(ventastotales)),0,(D1850/SUM(ventastotales)))</f>
        <v>0</v>
      </c>
      <c r="F1850" s="46" t="str">
        <f aca="false">IF(E1850=0,"",G1850/SUM(ventastotales))</f>
        <v/>
      </c>
      <c r="G1850" s="47" t="n">
        <f aca="false">D1850+G1849</f>
        <v>1303400.14</v>
      </c>
      <c r="H1850" s="48" t="str">
        <f aca="false">IF(+C1850=0," ",IF(+F1850&lt;=$L$2,$K$2,IF(+F1850&gt;$M$3,$K$4,$K$3)))</f>
        <v> </v>
      </c>
      <c r="I1850" s="2"/>
      <c r="J1850" s="2"/>
    </row>
    <row r="1851" customFormat="false" ht="15" hidden="false" customHeight="false" outlineLevel="0" collapsed="false">
      <c r="B1851" s="52" t="n">
        <f aca="false">+TD_ORDENA!B1857</f>
        <v>0</v>
      </c>
      <c r="C1851" s="52" t="n">
        <f aca="false">+TD_ORDENA!C1857</f>
        <v>0</v>
      </c>
      <c r="D1851" s="53" t="n">
        <f aca="false">+TD_ORDENA!D1857</f>
        <v>0</v>
      </c>
      <c r="E1851" s="46" t="n">
        <f aca="false">IF(ISERROR(D1851/SUM(ventastotales)),0,(D1851/SUM(ventastotales)))</f>
        <v>0</v>
      </c>
      <c r="F1851" s="46" t="str">
        <f aca="false">IF(E1851=0,"",G1851/SUM(ventastotales))</f>
        <v/>
      </c>
      <c r="G1851" s="47" t="n">
        <f aca="false">D1851+G1850</f>
        <v>1303400.14</v>
      </c>
      <c r="H1851" s="48" t="str">
        <f aca="false">IF(+C1851=0," ",IF(+F1851&lt;=$L$2,$K$2,IF(+F1851&gt;$M$3,$K$4,$K$3)))</f>
        <v> </v>
      </c>
      <c r="I1851" s="2"/>
      <c r="J1851" s="2"/>
    </row>
    <row r="1852" customFormat="false" ht="15" hidden="false" customHeight="false" outlineLevel="0" collapsed="false">
      <c r="B1852" s="52" t="n">
        <f aca="false">+TD_ORDENA!B1858</f>
        <v>0</v>
      </c>
      <c r="C1852" s="52" t="n">
        <f aca="false">+TD_ORDENA!C1858</f>
        <v>0</v>
      </c>
      <c r="D1852" s="53" t="n">
        <f aca="false">+TD_ORDENA!D1858</f>
        <v>0</v>
      </c>
      <c r="E1852" s="46" t="n">
        <f aca="false">IF(ISERROR(D1852/SUM(ventastotales)),0,(D1852/SUM(ventastotales)))</f>
        <v>0</v>
      </c>
      <c r="F1852" s="46" t="str">
        <f aca="false">IF(E1852=0,"",G1852/SUM(ventastotales))</f>
        <v/>
      </c>
      <c r="G1852" s="47" t="n">
        <f aca="false">D1852+G1851</f>
        <v>1303400.14</v>
      </c>
      <c r="H1852" s="48" t="str">
        <f aca="false">IF(+C1852=0," ",IF(+F1852&lt;=$L$2,$K$2,IF(+F1852&gt;$M$3,$K$4,$K$3)))</f>
        <v> </v>
      </c>
      <c r="I1852" s="2"/>
      <c r="J1852" s="2"/>
    </row>
    <row r="1853" customFormat="false" ht="15" hidden="false" customHeight="false" outlineLevel="0" collapsed="false">
      <c r="B1853" s="52" t="n">
        <f aca="false">+TD_ORDENA!B1859</f>
        <v>0</v>
      </c>
      <c r="C1853" s="52" t="n">
        <f aca="false">+TD_ORDENA!C1859</f>
        <v>0</v>
      </c>
      <c r="D1853" s="53" t="n">
        <f aca="false">+TD_ORDENA!D1859</f>
        <v>0</v>
      </c>
      <c r="E1853" s="46" t="n">
        <f aca="false">IF(ISERROR(D1853/SUM(ventastotales)),0,(D1853/SUM(ventastotales)))</f>
        <v>0</v>
      </c>
      <c r="F1853" s="46" t="str">
        <f aca="false">IF(E1853=0,"",G1853/SUM(ventastotales))</f>
        <v/>
      </c>
      <c r="G1853" s="47" t="n">
        <f aca="false">D1853+G1852</f>
        <v>1303400.14</v>
      </c>
      <c r="H1853" s="48" t="str">
        <f aca="false">IF(+C1853=0," ",IF(+F1853&lt;=$L$2,$K$2,IF(+F1853&gt;$M$3,$K$4,$K$3)))</f>
        <v> </v>
      </c>
      <c r="I1853" s="2"/>
      <c r="J1853" s="2"/>
    </row>
    <row r="1854" customFormat="false" ht="15" hidden="false" customHeight="false" outlineLevel="0" collapsed="false">
      <c r="B1854" s="52" t="n">
        <f aca="false">+TD_ORDENA!B1860</f>
        <v>0</v>
      </c>
      <c r="C1854" s="52" t="n">
        <f aca="false">+TD_ORDENA!C1860</f>
        <v>0</v>
      </c>
      <c r="D1854" s="53" t="n">
        <f aca="false">+TD_ORDENA!D1860</f>
        <v>0</v>
      </c>
      <c r="E1854" s="46" t="n">
        <f aca="false">IF(ISERROR(D1854/SUM(ventastotales)),0,(D1854/SUM(ventastotales)))</f>
        <v>0</v>
      </c>
      <c r="F1854" s="46" t="str">
        <f aca="false">IF(E1854=0,"",G1854/SUM(ventastotales))</f>
        <v/>
      </c>
      <c r="G1854" s="47" t="n">
        <f aca="false">D1854+G1853</f>
        <v>1303400.14</v>
      </c>
      <c r="H1854" s="48" t="str">
        <f aca="false">IF(+C1854=0," ",IF(+F1854&lt;=$L$2,$K$2,IF(+F1854&gt;$M$3,$K$4,$K$3)))</f>
        <v> </v>
      </c>
      <c r="I1854" s="2"/>
      <c r="J1854" s="2"/>
    </row>
    <row r="1855" customFormat="false" ht="15" hidden="false" customHeight="false" outlineLevel="0" collapsed="false">
      <c r="B1855" s="52" t="n">
        <f aca="false">+TD_ORDENA!B1861</f>
        <v>0</v>
      </c>
      <c r="C1855" s="52" t="n">
        <f aca="false">+TD_ORDENA!C1861</f>
        <v>0</v>
      </c>
      <c r="D1855" s="53" t="n">
        <f aca="false">+TD_ORDENA!D1861</f>
        <v>0</v>
      </c>
      <c r="E1855" s="46" t="n">
        <f aca="false">IF(ISERROR(D1855/SUM(ventastotales)),0,(D1855/SUM(ventastotales)))</f>
        <v>0</v>
      </c>
      <c r="F1855" s="46" t="str">
        <f aca="false">IF(E1855=0,"",G1855/SUM(ventastotales))</f>
        <v/>
      </c>
      <c r="G1855" s="47" t="n">
        <f aca="false">D1855+G1854</f>
        <v>1303400.14</v>
      </c>
      <c r="H1855" s="48" t="str">
        <f aca="false">IF(+C1855=0," ",IF(+F1855&lt;=$L$2,$K$2,IF(+F1855&gt;$M$3,$K$4,$K$3)))</f>
        <v> </v>
      </c>
      <c r="I1855" s="2"/>
      <c r="J1855" s="2"/>
    </row>
    <row r="1856" customFormat="false" ht="15" hidden="false" customHeight="false" outlineLevel="0" collapsed="false">
      <c r="B1856" s="52" t="n">
        <f aca="false">+TD_ORDENA!B1862</f>
        <v>0</v>
      </c>
      <c r="C1856" s="52" t="n">
        <f aca="false">+TD_ORDENA!C1862</f>
        <v>0</v>
      </c>
      <c r="D1856" s="53" t="n">
        <f aca="false">+TD_ORDENA!D1862</f>
        <v>0</v>
      </c>
      <c r="E1856" s="46" t="n">
        <f aca="false">IF(ISERROR(D1856/SUM(ventastotales)),0,(D1856/SUM(ventastotales)))</f>
        <v>0</v>
      </c>
      <c r="F1856" s="46" t="str">
        <f aca="false">IF(E1856=0,"",G1856/SUM(ventastotales))</f>
        <v/>
      </c>
      <c r="G1856" s="47" t="n">
        <f aca="false">D1856+G1855</f>
        <v>1303400.14</v>
      </c>
      <c r="H1856" s="48" t="str">
        <f aca="false">IF(+C1856=0," ",IF(+F1856&lt;=$L$2,$K$2,IF(+F1856&gt;$M$3,$K$4,$K$3)))</f>
        <v> </v>
      </c>
      <c r="I1856" s="2"/>
      <c r="J1856" s="2"/>
    </row>
    <row r="1857" customFormat="false" ht="15" hidden="false" customHeight="false" outlineLevel="0" collapsed="false">
      <c r="B1857" s="52" t="n">
        <f aca="false">+TD_ORDENA!B1863</f>
        <v>0</v>
      </c>
      <c r="C1857" s="52" t="n">
        <f aca="false">+TD_ORDENA!C1863</f>
        <v>0</v>
      </c>
      <c r="D1857" s="53" t="n">
        <f aca="false">+TD_ORDENA!D1863</f>
        <v>0</v>
      </c>
      <c r="E1857" s="46" t="n">
        <f aca="false">IF(ISERROR(D1857/SUM(ventastotales)),0,(D1857/SUM(ventastotales)))</f>
        <v>0</v>
      </c>
      <c r="F1857" s="46" t="str">
        <f aca="false">IF(E1857=0,"",G1857/SUM(ventastotales))</f>
        <v/>
      </c>
      <c r="G1857" s="47" t="n">
        <f aca="false">D1857+G1856</f>
        <v>1303400.14</v>
      </c>
      <c r="H1857" s="48" t="str">
        <f aca="false">IF(+C1857=0," ",IF(+F1857&lt;=$L$2,$K$2,IF(+F1857&gt;$M$3,$K$4,$K$3)))</f>
        <v> </v>
      </c>
      <c r="I1857" s="2"/>
      <c r="J1857" s="2"/>
    </row>
    <row r="1858" customFormat="false" ht="15" hidden="false" customHeight="false" outlineLevel="0" collapsed="false">
      <c r="B1858" s="52" t="n">
        <f aca="false">+TD_ORDENA!B1864</f>
        <v>0</v>
      </c>
      <c r="C1858" s="52" t="n">
        <f aca="false">+TD_ORDENA!C1864</f>
        <v>0</v>
      </c>
      <c r="D1858" s="53" t="n">
        <f aca="false">+TD_ORDENA!D1864</f>
        <v>0</v>
      </c>
      <c r="E1858" s="46" t="n">
        <f aca="false">IF(ISERROR(D1858/SUM(ventastotales)),0,(D1858/SUM(ventastotales)))</f>
        <v>0</v>
      </c>
      <c r="F1858" s="46" t="str">
        <f aca="false">IF(E1858=0,"",G1858/SUM(ventastotales))</f>
        <v/>
      </c>
      <c r="G1858" s="47" t="n">
        <f aca="false">D1858+G1857</f>
        <v>1303400.14</v>
      </c>
      <c r="H1858" s="48" t="str">
        <f aca="false">IF(+C1858=0," ",IF(+F1858&lt;=$L$2,$K$2,IF(+F1858&gt;$M$3,$K$4,$K$3)))</f>
        <v> </v>
      </c>
      <c r="I1858" s="2"/>
      <c r="J1858" s="2"/>
    </row>
    <row r="1859" customFormat="false" ht="15" hidden="false" customHeight="false" outlineLevel="0" collapsed="false">
      <c r="B1859" s="52" t="n">
        <f aca="false">+TD_ORDENA!B1865</f>
        <v>0</v>
      </c>
      <c r="C1859" s="52" t="n">
        <f aca="false">+TD_ORDENA!C1865</f>
        <v>0</v>
      </c>
      <c r="D1859" s="53" t="n">
        <f aca="false">+TD_ORDENA!D1865</f>
        <v>0</v>
      </c>
      <c r="E1859" s="46" t="n">
        <f aca="false">IF(ISERROR(D1859/SUM(ventastotales)),0,(D1859/SUM(ventastotales)))</f>
        <v>0</v>
      </c>
      <c r="F1859" s="46" t="str">
        <f aca="false">IF(E1859=0,"",G1859/SUM(ventastotales))</f>
        <v/>
      </c>
      <c r="G1859" s="47" t="n">
        <f aca="false">D1859+G1858</f>
        <v>1303400.14</v>
      </c>
      <c r="H1859" s="48" t="str">
        <f aca="false">IF(+C1859=0," ",IF(+F1859&lt;=$L$2,$K$2,IF(+F1859&gt;$M$3,$K$4,$K$3)))</f>
        <v> </v>
      </c>
      <c r="I1859" s="2"/>
      <c r="J1859" s="2"/>
    </row>
    <row r="1860" customFormat="false" ht="15" hidden="false" customHeight="false" outlineLevel="0" collapsed="false">
      <c r="B1860" s="52" t="n">
        <f aca="false">+TD_ORDENA!B1866</f>
        <v>0</v>
      </c>
      <c r="C1860" s="52" t="n">
        <f aca="false">+TD_ORDENA!C1866</f>
        <v>0</v>
      </c>
      <c r="D1860" s="53" t="n">
        <f aca="false">+TD_ORDENA!D1866</f>
        <v>0</v>
      </c>
      <c r="E1860" s="46" t="n">
        <f aca="false">IF(ISERROR(D1860/SUM(ventastotales)),0,(D1860/SUM(ventastotales)))</f>
        <v>0</v>
      </c>
      <c r="F1860" s="46" t="str">
        <f aca="false">IF(E1860=0,"",G1860/SUM(ventastotales))</f>
        <v/>
      </c>
      <c r="G1860" s="47" t="n">
        <f aca="false">D1860+G1859</f>
        <v>1303400.14</v>
      </c>
      <c r="H1860" s="48" t="str">
        <f aca="false">IF(+C1860=0," ",IF(+F1860&lt;=$L$2,$K$2,IF(+F1860&gt;$M$3,$K$4,$K$3)))</f>
        <v> </v>
      </c>
      <c r="I1860" s="2"/>
      <c r="J1860" s="2"/>
    </row>
    <row r="1861" customFormat="false" ht="15" hidden="false" customHeight="false" outlineLevel="0" collapsed="false">
      <c r="B1861" s="52" t="n">
        <f aca="false">+TD_ORDENA!B1867</f>
        <v>0</v>
      </c>
      <c r="C1861" s="52" t="n">
        <f aca="false">+TD_ORDENA!C1867</f>
        <v>0</v>
      </c>
      <c r="D1861" s="53" t="n">
        <f aca="false">+TD_ORDENA!D1867</f>
        <v>0</v>
      </c>
      <c r="E1861" s="46" t="n">
        <f aca="false">IF(ISERROR(D1861/SUM(ventastotales)),0,(D1861/SUM(ventastotales)))</f>
        <v>0</v>
      </c>
      <c r="F1861" s="46" t="str">
        <f aca="false">IF(E1861=0,"",G1861/SUM(ventastotales))</f>
        <v/>
      </c>
      <c r="G1861" s="47" t="n">
        <f aca="false">D1861+G1860</f>
        <v>1303400.14</v>
      </c>
      <c r="H1861" s="48" t="str">
        <f aca="false">IF(+C1861=0," ",IF(+F1861&lt;=$L$2,$K$2,IF(+F1861&gt;$M$3,$K$4,$K$3)))</f>
        <v> </v>
      </c>
      <c r="I1861" s="2"/>
      <c r="J1861" s="2"/>
    </row>
    <row r="1862" customFormat="false" ht="15" hidden="false" customHeight="false" outlineLevel="0" collapsed="false">
      <c r="B1862" s="52" t="n">
        <f aca="false">+TD_ORDENA!B1868</f>
        <v>0</v>
      </c>
      <c r="C1862" s="52" t="n">
        <f aca="false">+TD_ORDENA!C1868</f>
        <v>0</v>
      </c>
      <c r="D1862" s="53" t="n">
        <f aca="false">+TD_ORDENA!D1868</f>
        <v>0</v>
      </c>
      <c r="E1862" s="46" t="n">
        <f aca="false">IF(ISERROR(D1862/SUM(ventastotales)),0,(D1862/SUM(ventastotales)))</f>
        <v>0</v>
      </c>
      <c r="F1862" s="46" t="str">
        <f aca="false">IF(E1862=0,"",G1862/SUM(ventastotales))</f>
        <v/>
      </c>
      <c r="G1862" s="47" t="n">
        <f aca="false">D1862+G1861</f>
        <v>1303400.14</v>
      </c>
      <c r="H1862" s="48" t="str">
        <f aca="false">IF(+C1862=0," ",IF(+F1862&lt;=$L$2,$K$2,IF(+F1862&gt;$M$3,$K$4,$K$3)))</f>
        <v> </v>
      </c>
      <c r="I1862" s="2"/>
      <c r="J1862" s="2"/>
    </row>
    <row r="1863" customFormat="false" ht="15" hidden="false" customHeight="false" outlineLevel="0" collapsed="false">
      <c r="B1863" s="52" t="n">
        <f aca="false">+TD_ORDENA!B1869</f>
        <v>0</v>
      </c>
      <c r="C1863" s="52" t="n">
        <f aca="false">+TD_ORDENA!C1869</f>
        <v>0</v>
      </c>
      <c r="D1863" s="53" t="n">
        <f aca="false">+TD_ORDENA!D1869</f>
        <v>0</v>
      </c>
      <c r="E1863" s="46" t="n">
        <f aca="false">IF(ISERROR(D1863/SUM(ventastotales)),0,(D1863/SUM(ventastotales)))</f>
        <v>0</v>
      </c>
      <c r="F1863" s="46" t="str">
        <f aca="false">IF(E1863=0,"",G1863/SUM(ventastotales))</f>
        <v/>
      </c>
      <c r="G1863" s="47" t="n">
        <f aca="false">D1863+G1862</f>
        <v>1303400.14</v>
      </c>
      <c r="H1863" s="48" t="str">
        <f aca="false">IF(+C1863=0," ",IF(+F1863&lt;=$L$2,$K$2,IF(+F1863&gt;$M$3,$K$4,$K$3)))</f>
        <v> </v>
      </c>
      <c r="I1863" s="2"/>
      <c r="J1863" s="2"/>
    </row>
    <row r="1864" customFormat="false" ht="15" hidden="false" customHeight="false" outlineLevel="0" collapsed="false">
      <c r="B1864" s="52" t="n">
        <f aca="false">+TD_ORDENA!B1870</f>
        <v>0</v>
      </c>
      <c r="C1864" s="52" t="n">
        <f aca="false">+TD_ORDENA!C1870</f>
        <v>0</v>
      </c>
      <c r="D1864" s="53" t="n">
        <f aca="false">+TD_ORDENA!D1870</f>
        <v>0</v>
      </c>
      <c r="E1864" s="46" t="n">
        <f aca="false">IF(ISERROR(D1864/SUM(ventastotales)),0,(D1864/SUM(ventastotales)))</f>
        <v>0</v>
      </c>
      <c r="F1864" s="46" t="str">
        <f aca="false">IF(E1864=0,"",G1864/SUM(ventastotales))</f>
        <v/>
      </c>
      <c r="G1864" s="47" t="n">
        <f aca="false">D1864+G1863</f>
        <v>1303400.14</v>
      </c>
      <c r="H1864" s="48" t="str">
        <f aca="false">IF(+C1864=0," ",IF(+F1864&lt;=$L$2,$K$2,IF(+F1864&gt;$M$3,$K$4,$K$3)))</f>
        <v> </v>
      </c>
      <c r="I1864" s="2"/>
      <c r="J1864" s="2"/>
    </row>
    <row r="1865" customFormat="false" ht="15" hidden="false" customHeight="false" outlineLevel="0" collapsed="false">
      <c r="B1865" s="52" t="n">
        <f aca="false">+TD_ORDENA!B1871</f>
        <v>0</v>
      </c>
      <c r="C1865" s="52" t="n">
        <f aca="false">+TD_ORDENA!C1871</f>
        <v>0</v>
      </c>
      <c r="D1865" s="53" t="n">
        <f aca="false">+TD_ORDENA!D1871</f>
        <v>0</v>
      </c>
      <c r="E1865" s="46" t="n">
        <f aca="false">IF(ISERROR(D1865/SUM(ventastotales)),0,(D1865/SUM(ventastotales)))</f>
        <v>0</v>
      </c>
      <c r="F1865" s="46" t="str">
        <f aca="false">IF(E1865=0,"",G1865/SUM(ventastotales))</f>
        <v/>
      </c>
      <c r="G1865" s="47" t="n">
        <f aca="false">D1865+G1864</f>
        <v>1303400.14</v>
      </c>
      <c r="H1865" s="48" t="str">
        <f aca="false">IF(+C1865=0," ",IF(+F1865&lt;=$L$2,$K$2,IF(+F1865&gt;$M$3,$K$4,$K$3)))</f>
        <v> </v>
      </c>
      <c r="I1865" s="2"/>
      <c r="J1865" s="2"/>
    </row>
    <row r="1866" customFormat="false" ht="15" hidden="false" customHeight="false" outlineLevel="0" collapsed="false">
      <c r="B1866" s="52" t="n">
        <f aca="false">+TD_ORDENA!B1872</f>
        <v>0</v>
      </c>
      <c r="C1866" s="52" t="n">
        <f aca="false">+TD_ORDENA!C1872</f>
        <v>0</v>
      </c>
      <c r="D1866" s="53" t="n">
        <f aca="false">+TD_ORDENA!D1872</f>
        <v>0</v>
      </c>
      <c r="E1866" s="46" t="n">
        <f aca="false">IF(ISERROR(D1866/SUM(ventastotales)),0,(D1866/SUM(ventastotales)))</f>
        <v>0</v>
      </c>
      <c r="F1866" s="46" t="str">
        <f aca="false">IF(E1866=0,"",G1866/SUM(ventastotales))</f>
        <v/>
      </c>
      <c r="G1866" s="47" t="n">
        <f aca="false">D1866+G1865</f>
        <v>1303400.14</v>
      </c>
      <c r="H1866" s="48" t="str">
        <f aca="false">IF(+C1866=0," ",IF(+F1866&lt;=$L$2,$K$2,IF(+F1866&gt;$M$3,$K$4,$K$3)))</f>
        <v> </v>
      </c>
      <c r="I1866" s="2"/>
      <c r="J1866" s="2"/>
    </row>
    <row r="1867" customFormat="false" ht="15" hidden="false" customHeight="false" outlineLevel="0" collapsed="false">
      <c r="B1867" s="52" t="n">
        <f aca="false">+TD_ORDENA!B1873</f>
        <v>0</v>
      </c>
      <c r="C1867" s="52" t="n">
        <f aca="false">+TD_ORDENA!C1873</f>
        <v>0</v>
      </c>
      <c r="D1867" s="53" t="n">
        <f aca="false">+TD_ORDENA!D1873</f>
        <v>0</v>
      </c>
      <c r="E1867" s="46" t="n">
        <f aca="false">IF(ISERROR(D1867/SUM(ventastotales)),0,(D1867/SUM(ventastotales)))</f>
        <v>0</v>
      </c>
      <c r="F1867" s="46" t="str">
        <f aca="false">IF(E1867=0,"",G1867/SUM(ventastotales))</f>
        <v/>
      </c>
      <c r="G1867" s="47" t="n">
        <f aca="false">D1867+G1866</f>
        <v>1303400.14</v>
      </c>
      <c r="H1867" s="48" t="str">
        <f aca="false">IF(+C1867=0," ",IF(+F1867&lt;=$L$2,$K$2,IF(+F1867&gt;$M$3,$K$4,$K$3)))</f>
        <v> </v>
      </c>
      <c r="I1867" s="2"/>
      <c r="J1867" s="2"/>
    </row>
    <row r="1868" customFormat="false" ht="15" hidden="false" customHeight="false" outlineLevel="0" collapsed="false">
      <c r="B1868" s="52" t="n">
        <f aca="false">+TD_ORDENA!B1874</f>
        <v>0</v>
      </c>
      <c r="C1868" s="52" t="n">
        <f aca="false">+TD_ORDENA!C1874</f>
        <v>0</v>
      </c>
      <c r="D1868" s="53" t="n">
        <f aca="false">+TD_ORDENA!D1874</f>
        <v>0</v>
      </c>
      <c r="E1868" s="46" t="n">
        <f aca="false">IF(ISERROR(D1868/SUM(ventastotales)),0,(D1868/SUM(ventastotales)))</f>
        <v>0</v>
      </c>
      <c r="F1868" s="46" t="str">
        <f aca="false">IF(E1868=0,"",G1868/SUM(ventastotales))</f>
        <v/>
      </c>
      <c r="G1868" s="47" t="n">
        <f aca="false">D1868+G1867</f>
        <v>1303400.14</v>
      </c>
      <c r="H1868" s="48" t="str">
        <f aca="false">IF(+C1868=0," ",IF(+F1868&lt;=$L$2,$K$2,IF(+F1868&gt;$M$3,$K$4,$K$3)))</f>
        <v> </v>
      </c>
      <c r="I1868" s="2"/>
      <c r="J1868" s="2"/>
    </row>
    <row r="1869" customFormat="false" ht="15" hidden="false" customHeight="false" outlineLevel="0" collapsed="false">
      <c r="B1869" s="52" t="n">
        <f aca="false">+TD_ORDENA!B1875</f>
        <v>0</v>
      </c>
      <c r="C1869" s="52" t="n">
        <f aca="false">+TD_ORDENA!C1875</f>
        <v>0</v>
      </c>
      <c r="D1869" s="53" t="n">
        <f aca="false">+TD_ORDENA!D1875</f>
        <v>0</v>
      </c>
      <c r="E1869" s="46" t="n">
        <f aca="false">IF(ISERROR(D1869/SUM(ventastotales)),0,(D1869/SUM(ventastotales)))</f>
        <v>0</v>
      </c>
      <c r="F1869" s="46" t="str">
        <f aca="false">IF(E1869=0,"",G1869/SUM(ventastotales))</f>
        <v/>
      </c>
      <c r="G1869" s="47" t="n">
        <f aca="false">D1869+G1868</f>
        <v>1303400.14</v>
      </c>
      <c r="H1869" s="48" t="str">
        <f aca="false">IF(+C1869=0," ",IF(+F1869&lt;=$L$2,$K$2,IF(+F1869&gt;$M$3,$K$4,$K$3)))</f>
        <v> </v>
      </c>
      <c r="I1869" s="2"/>
      <c r="J1869" s="2"/>
    </row>
    <row r="1870" customFormat="false" ht="15" hidden="false" customHeight="false" outlineLevel="0" collapsed="false">
      <c r="B1870" s="52" t="n">
        <f aca="false">+TD_ORDENA!B1876</f>
        <v>0</v>
      </c>
      <c r="C1870" s="52" t="n">
        <f aca="false">+TD_ORDENA!C1876</f>
        <v>0</v>
      </c>
      <c r="D1870" s="53" t="n">
        <f aca="false">+TD_ORDENA!D1876</f>
        <v>0</v>
      </c>
      <c r="E1870" s="46" t="n">
        <f aca="false">IF(ISERROR(D1870/SUM(ventastotales)),0,(D1870/SUM(ventastotales)))</f>
        <v>0</v>
      </c>
      <c r="F1870" s="46" t="str">
        <f aca="false">IF(E1870=0,"",G1870/SUM(ventastotales))</f>
        <v/>
      </c>
      <c r="G1870" s="47" t="n">
        <f aca="false">D1870+G1869</f>
        <v>1303400.14</v>
      </c>
      <c r="H1870" s="48" t="str">
        <f aca="false">IF(+C1870=0," ",IF(+F1870&lt;=$L$2,$K$2,IF(+F1870&gt;$M$3,$K$4,$K$3)))</f>
        <v> </v>
      </c>
      <c r="I1870" s="2"/>
      <c r="J1870" s="2"/>
    </row>
    <row r="1871" customFormat="false" ht="15" hidden="false" customHeight="false" outlineLevel="0" collapsed="false">
      <c r="B1871" s="52" t="n">
        <f aca="false">+TD_ORDENA!B1877</f>
        <v>0</v>
      </c>
      <c r="C1871" s="52" t="n">
        <f aca="false">+TD_ORDENA!C1877</f>
        <v>0</v>
      </c>
      <c r="D1871" s="53" t="n">
        <f aca="false">+TD_ORDENA!D1877</f>
        <v>0</v>
      </c>
      <c r="E1871" s="46" t="n">
        <f aca="false">IF(ISERROR(D1871/SUM(ventastotales)),0,(D1871/SUM(ventastotales)))</f>
        <v>0</v>
      </c>
      <c r="F1871" s="46" t="str">
        <f aca="false">IF(E1871=0,"",G1871/SUM(ventastotales))</f>
        <v/>
      </c>
      <c r="G1871" s="47" t="n">
        <f aca="false">D1871+G1870</f>
        <v>1303400.14</v>
      </c>
      <c r="H1871" s="48" t="str">
        <f aca="false">IF(+C1871=0," ",IF(+F1871&lt;=$L$2,$K$2,IF(+F1871&gt;$M$3,$K$4,$K$3)))</f>
        <v> </v>
      </c>
      <c r="I1871" s="2"/>
      <c r="J1871" s="2"/>
    </row>
    <row r="1872" customFormat="false" ht="15" hidden="false" customHeight="false" outlineLevel="0" collapsed="false">
      <c r="B1872" s="52" t="n">
        <f aca="false">+TD_ORDENA!B1878</f>
        <v>0</v>
      </c>
      <c r="C1872" s="52" t="n">
        <f aca="false">+TD_ORDENA!C1878</f>
        <v>0</v>
      </c>
      <c r="D1872" s="53" t="n">
        <f aca="false">+TD_ORDENA!D1878</f>
        <v>0</v>
      </c>
      <c r="E1872" s="46" t="n">
        <f aca="false">IF(ISERROR(D1872/SUM(ventastotales)),0,(D1872/SUM(ventastotales)))</f>
        <v>0</v>
      </c>
      <c r="F1872" s="46" t="str">
        <f aca="false">IF(E1872=0,"",G1872/SUM(ventastotales))</f>
        <v/>
      </c>
      <c r="G1872" s="47" t="n">
        <f aca="false">D1872+G1871</f>
        <v>1303400.14</v>
      </c>
      <c r="H1872" s="48" t="str">
        <f aca="false">IF(+C1872=0," ",IF(+F1872&lt;=$L$2,$K$2,IF(+F1872&gt;$M$3,$K$4,$K$3)))</f>
        <v> </v>
      </c>
      <c r="I1872" s="2"/>
      <c r="J1872" s="2"/>
    </row>
    <row r="1873" customFormat="false" ht="15" hidden="false" customHeight="false" outlineLevel="0" collapsed="false">
      <c r="B1873" s="52" t="n">
        <f aca="false">+TD_ORDENA!B1879</f>
        <v>0</v>
      </c>
      <c r="C1873" s="52" t="n">
        <f aca="false">+TD_ORDENA!C1879</f>
        <v>0</v>
      </c>
      <c r="D1873" s="53" t="n">
        <f aca="false">+TD_ORDENA!D1879</f>
        <v>0</v>
      </c>
      <c r="E1873" s="46" t="n">
        <f aca="false">IF(ISERROR(D1873/SUM(ventastotales)),0,(D1873/SUM(ventastotales)))</f>
        <v>0</v>
      </c>
      <c r="F1873" s="46" t="str">
        <f aca="false">IF(E1873=0,"",G1873/SUM(ventastotales))</f>
        <v/>
      </c>
      <c r="G1873" s="47" t="n">
        <f aca="false">D1873+G1872</f>
        <v>1303400.14</v>
      </c>
      <c r="H1873" s="48" t="str">
        <f aca="false">IF(+C1873=0," ",IF(+F1873&lt;=$L$2,$K$2,IF(+F1873&gt;$M$3,$K$4,$K$3)))</f>
        <v> </v>
      </c>
      <c r="I1873" s="2"/>
      <c r="J1873" s="2"/>
    </row>
    <row r="1874" customFormat="false" ht="15" hidden="false" customHeight="false" outlineLevel="0" collapsed="false">
      <c r="B1874" s="52" t="n">
        <f aca="false">+TD_ORDENA!B1880</f>
        <v>0</v>
      </c>
      <c r="C1874" s="52" t="n">
        <f aca="false">+TD_ORDENA!C1880</f>
        <v>0</v>
      </c>
      <c r="D1874" s="53" t="n">
        <f aca="false">+TD_ORDENA!D1880</f>
        <v>0</v>
      </c>
      <c r="E1874" s="46" t="n">
        <f aca="false">IF(ISERROR(D1874/SUM(ventastotales)),0,(D1874/SUM(ventastotales)))</f>
        <v>0</v>
      </c>
      <c r="F1874" s="46" t="str">
        <f aca="false">IF(E1874=0,"",G1874/SUM(ventastotales))</f>
        <v/>
      </c>
      <c r="G1874" s="47" t="n">
        <f aca="false">D1874+G1873</f>
        <v>1303400.14</v>
      </c>
      <c r="H1874" s="48" t="str">
        <f aca="false">IF(+C1874=0," ",IF(+F1874&lt;=$L$2,$K$2,IF(+F1874&gt;$M$3,$K$4,$K$3)))</f>
        <v> </v>
      </c>
      <c r="I1874" s="2"/>
      <c r="J1874" s="2"/>
    </row>
    <row r="1875" customFormat="false" ht="15" hidden="false" customHeight="false" outlineLevel="0" collapsed="false">
      <c r="B1875" s="52" t="n">
        <f aca="false">+TD_ORDENA!B1881</f>
        <v>0</v>
      </c>
      <c r="C1875" s="52" t="n">
        <f aca="false">+TD_ORDENA!C1881</f>
        <v>0</v>
      </c>
      <c r="D1875" s="53" t="n">
        <f aca="false">+TD_ORDENA!D1881</f>
        <v>0</v>
      </c>
      <c r="E1875" s="46" t="n">
        <f aca="false">IF(ISERROR(D1875/SUM(ventastotales)),0,(D1875/SUM(ventastotales)))</f>
        <v>0</v>
      </c>
      <c r="F1875" s="46" t="str">
        <f aca="false">IF(E1875=0,"",G1875/SUM(ventastotales))</f>
        <v/>
      </c>
      <c r="G1875" s="47" t="n">
        <f aca="false">D1875+G1874</f>
        <v>1303400.14</v>
      </c>
      <c r="H1875" s="48" t="str">
        <f aca="false">IF(+C1875=0," ",IF(+F1875&lt;=$L$2,$K$2,IF(+F1875&gt;$M$3,$K$4,$K$3)))</f>
        <v> </v>
      </c>
      <c r="I1875" s="2"/>
      <c r="J1875" s="2"/>
    </row>
    <row r="1876" customFormat="false" ht="15" hidden="false" customHeight="false" outlineLevel="0" collapsed="false">
      <c r="B1876" s="52" t="n">
        <f aca="false">+TD_ORDENA!B1882</f>
        <v>0</v>
      </c>
      <c r="C1876" s="52" t="n">
        <f aca="false">+TD_ORDENA!C1882</f>
        <v>0</v>
      </c>
      <c r="D1876" s="53" t="n">
        <f aca="false">+TD_ORDENA!D1882</f>
        <v>0</v>
      </c>
      <c r="E1876" s="46" t="n">
        <f aca="false">IF(ISERROR(D1876/SUM(ventastotales)),0,(D1876/SUM(ventastotales)))</f>
        <v>0</v>
      </c>
      <c r="F1876" s="46" t="str">
        <f aca="false">IF(E1876=0,"",G1876/SUM(ventastotales))</f>
        <v/>
      </c>
      <c r="G1876" s="47" t="n">
        <f aca="false">D1876+G1875</f>
        <v>1303400.14</v>
      </c>
      <c r="H1876" s="48" t="str">
        <f aca="false">IF(+C1876=0," ",IF(+F1876&lt;=$L$2,$K$2,IF(+F1876&gt;$M$3,$K$4,$K$3)))</f>
        <v> </v>
      </c>
      <c r="I1876" s="2"/>
      <c r="J1876" s="2"/>
    </row>
    <row r="1877" customFormat="false" ht="15" hidden="false" customHeight="false" outlineLevel="0" collapsed="false">
      <c r="B1877" s="52" t="n">
        <f aca="false">+TD_ORDENA!B1883</f>
        <v>0</v>
      </c>
      <c r="C1877" s="52" t="n">
        <f aca="false">+TD_ORDENA!C1883</f>
        <v>0</v>
      </c>
      <c r="D1877" s="53" t="n">
        <f aca="false">+TD_ORDENA!D1883</f>
        <v>0</v>
      </c>
      <c r="E1877" s="46" t="n">
        <f aca="false">IF(ISERROR(D1877/SUM(ventastotales)),0,(D1877/SUM(ventastotales)))</f>
        <v>0</v>
      </c>
      <c r="F1877" s="46" t="str">
        <f aca="false">IF(E1877=0,"",G1877/SUM(ventastotales))</f>
        <v/>
      </c>
      <c r="G1877" s="47" t="n">
        <f aca="false">D1877+G1876</f>
        <v>1303400.14</v>
      </c>
      <c r="H1877" s="48" t="str">
        <f aca="false">IF(+C1877=0," ",IF(+F1877&lt;=$L$2,$K$2,IF(+F1877&gt;$M$3,$K$4,$K$3)))</f>
        <v> </v>
      </c>
      <c r="I1877" s="2"/>
      <c r="J1877" s="2"/>
    </row>
    <row r="1878" customFormat="false" ht="15" hidden="false" customHeight="false" outlineLevel="0" collapsed="false">
      <c r="B1878" s="52" t="n">
        <f aca="false">+TD_ORDENA!B1884</f>
        <v>0</v>
      </c>
      <c r="C1878" s="52" t="n">
        <f aca="false">+TD_ORDENA!C1884</f>
        <v>0</v>
      </c>
      <c r="D1878" s="53" t="n">
        <f aca="false">+TD_ORDENA!D1884</f>
        <v>0</v>
      </c>
      <c r="E1878" s="46" t="n">
        <f aca="false">IF(ISERROR(D1878/SUM(ventastotales)),0,(D1878/SUM(ventastotales)))</f>
        <v>0</v>
      </c>
      <c r="F1878" s="46" t="str">
        <f aca="false">IF(E1878=0,"",G1878/SUM(ventastotales))</f>
        <v/>
      </c>
      <c r="G1878" s="47" t="n">
        <f aca="false">D1878+G1877</f>
        <v>1303400.14</v>
      </c>
      <c r="H1878" s="48" t="str">
        <f aca="false">IF(+C1878=0," ",IF(+F1878&lt;=$L$2,$K$2,IF(+F1878&gt;$M$3,$K$4,$K$3)))</f>
        <v> </v>
      </c>
      <c r="I1878" s="2"/>
      <c r="J1878" s="2"/>
    </row>
    <row r="1879" customFormat="false" ht="15" hidden="false" customHeight="false" outlineLevel="0" collapsed="false">
      <c r="B1879" s="52" t="n">
        <f aca="false">+TD_ORDENA!B1885</f>
        <v>0</v>
      </c>
      <c r="C1879" s="52" t="n">
        <f aca="false">+TD_ORDENA!C1885</f>
        <v>0</v>
      </c>
      <c r="D1879" s="53" t="n">
        <f aca="false">+TD_ORDENA!D1885</f>
        <v>0</v>
      </c>
      <c r="E1879" s="46" t="n">
        <f aca="false">IF(ISERROR(D1879/SUM(ventastotales)),0,(D1879/SUM(ventastotales)))</f>
        <v>0</v>
      </c>
      <c r="F1879" s="46" t="str">
        <f aca="false">IF(E1879=0,"",G1879/SUM(ventastotales))</f>
        <v/>
      </c>
      <c r="G1879" s="47" t="n">
        <f aca="false">D1879+G1878</f>
        <v>1303400.14</v>
      </c>
      <c r="H1879" s="48" t="str">
        <f aca="false">IF(+C1879=0," ",IF(+F1879&lt;=$L$2,$K$2,IF(+F1879&gt;$M$3,$K$4,$K$3)))</f>
        <v> </v>
      </c>
      <c r="I1879" s="2"/>
      <c r="J1879" s="2"/>
    </row>
    <row r="1880" customFormat="false" ht="15" hidden="false" customHeight="false" outlineLevel="0" collapsed="false">
      <c r="B1880" s="52" t="n">
        <f aca="false">+TD_ORDENA!B1886</f>
        <v>0</v>
      </c>
      <c r="C1880" s="52" t="n">
        <f aca="false">+TD_ORDENA!C1886</f>
        <v>0</v>
      </c>
      <c r="D1880" s="53" t="n">
        <f aca="false">+TD_ORDENA!D1886</f>
        <v>0</v>
      </c>
      <c r="E1880" s="46" t="n">
        <f aca="false">IF(ISERROR(D1880/SUM(ventastotales)),0,(D1880/SUM(ventastotales)))</f>
        <v>0</v>
      </c>
      <c r="F1880" s="46" t="str">
        <f aca="false">IF(E1880=0,"",G1880/SUM(ventastotales))</f>
        <v/>
      </c>
      <c r="G1880" s="47" t="n">
        <f aca="false">D1880+G1879</f>
        <v>1303400.14</v>
      </c>
      <c r="H1880" s="48" t="str">
        <f aca="false">IF(+C1880=0," ",IF(+F1880&lt;=$L$2,$K$2,IF(+F1880&gt;$M$3,$K$4,$K$3)))</f>
        <v> </v>
      </c>
      <c r="I1880" s="2"/>
      <c r="J1880" s="2"/>
    </row>
    <row r="1881" customFormat="false" ht="15" hidden="false" customHeight="false" outlineLevel="0" collapsed="false">
      <c r="B1881" s="52" t="n">
        <f aca="false">+TD_ORDENA!B1887</f>
        <v>0</v>
      </c>
      <c r="C1881" s="52" t="n">
        <f aca="false">+TD_ORDENA!C1887</f>
        <v>0</v>
      </c>
      <c r="D1881" s="53" t="n">
        <f aca="false">+TD_ORDENA!D1887</f>
        <v>0</v>
      </c>
      <c r="E1881" s="46" t="n">
        <f aca="false">IF(ISERROR(D1881/SUM(ventastotales)),0,(D1881/SUM(ventastotales)))</f>
        <v>0</v>
      </c>
      <c r="F1881" s="46" t="str">
        <f aca="false">IF(E1881=0,"",G1881/SUM(ventastotales))</f>
        <v/>
      </c>
      <c r="G1881" s="47" t="n">
        <f aca="false">D1881+G1880</f>
        <v>1303400.14</v>
      </c>
      <c r="H1881" s="48" t="str">
        <f aca="false">IF(+C1881=0," ",IF(+F1881&lt;=$L$2,$K$2,IF(+F1881&gt;$M$3,$K$4,$K$3)))</f>
        <v> </v>
      </c>
      <c r="I1881" s="2"/>
      <c r="J1881" s="2"/>
    </row>
    <row r="1882" customFormat="false" ht="15" hidden="false" customHeight="false" outlineLevel="0" collapsed="false">
      <c r="B1882" s="52" t="n">
        <f aca="false">+TD_ORDENA!B1888</f>
        <v>0</v>
      </c>
      <c r="C1882" s="52" t="n">
        <f aca="false">+TD_ORDENA!C1888</f>
        <v>0</v>
      </c>
      <c r="D1882" s="53" t="n">
        <f aca="false">+TD_ORDENA!D1888</f>
        <v>0</v>
      </c>
      <c r="E1882" s="46" t="n">
        <f aca="false">IF(ISERROR(D1882/SUM(ventastotales)),0,(D1882/SUM(ventastotales)))</f>
        <v>0</v>
      </c>
      <c r="F1882" s="46" t="str">
        <f aca="false">IF(E1882=0,"",G1882/SUM(ventastotales))</f>
        <v/>
      </c>
      <c r="G1882" s="47" t="n">
        <f aca="false">D1882+G1881</f>
        <v>1303400.14</v>
      </c>
      <c r="H1882" s="48" t="str">
        <f aca="false">IF(+C1882=0," ",IF(+F1882&lt;=$L$2,$K$2,IF(+F1882&gt;$M$3,$K$4,$K$3)))</f>
        <v> </v>
      </c>
      <c r="I1882" s="2"/>
      <c r="J1882" s="2"/>
    </row>
    <row r="1883" customFormat="false" ht="15" hidden="false" customHeight="false" outlineLevel="0" collapsed="false">
      <c r="B1883" s="52" t="n">
        <f aca="false">+TD_ORDENA!B1889</f>
        <v>0</v>
      </c>
      <c r="C1883" s="52" t="n">
        <f aca="false">+TD_ORDENA!C1889</f>
        <v>0</v>
      </c>
      <c r="D1883" s="53" t="n">
        <f aca="false">+TD_ORDENA!D1889</f>
        <v>0</v>
      </c>
      <c r="E1883" s="46" t="n">
        <f aca="false">IF(ISERROR(D1883/SUM(ventastotales)),0,(D1883/SUM(ventastotales)))</f>
        <v>0</v>
      </c>
      <c r="F1883" s="46" t="str">
        <f aca="false">IF(E1883=0,"",G1883/SUM(ventastotales))</f>
        <v/>
      </c>
      <c r="G1883" s="47" t="n">
        <f aca="false">D1883+G1882</f>
        <v>1303400.14</v>
      </c>
      <c r="H1883" s="48" t="str">
        <f aca="false">IF(+C1883=0," ",IF(+F1883&lt;=$L$2,$K$2,IF(+F1883&gt;$M$3,$K$4,$K$3)))</f>
        <v> </v>
      </c>
      <c r="I1883" s="2"/>
      <c r="J1883" s="2"/>
    </row>
    <row r="1884" customFormat="false" ht="15" hidden="false" customHeight="false" outlineLevel="0" collapsed="false">
      <c r="B1884" s="52" t="n">
        <f aca="false">+TD_ORDENA!B1890</f>
        <v>0</v>
      </c>
      <c r="C1884" s="52" t="n">
        <f aca="false">+TD_ORDENA!C1890</f>
        <v>0</v>
      </c>
      <c r="D1884" s="53" t="n">
        <f aca="false">+TD_ORDENA!D1890</f>
        <v>0</v>
      </c>
      <c r="E1884" s="46" t="n">
        <f aca="false">IF(ISERROR(D1884/SUM(ventastotales)),0,(D1884/SUM(ventastotales)))</f>
        <v>0</v>
      </c>
      <c r="F1884" s="46" t="str">
        <f aca="false">IF(E1884=0,"",G1884/SUM(ventastotales))</f>
        <v/>
      </c>
      <c r="G1884" s="47" t="n">
        <f aca="false">D1884+G1883</f>
        <v>1303400.14</v>
      </c>
      <c r="H1884" s="48" t="str">
        <f aca="false">IF(+C1884=0," ",IF(+F1884&lt;=$L$2,$K$2,IF(+F1884&gt;$M$3,$K$4,$K$3)))</f>
        <v> </v>
      </c>
      <c r="I1884" s="2"/>
      <c r="J1884" s="2"/>
    </row>
    <row r="1885" customFormat="false" ht="15" hidden="false" customHeight="false" outlineLevel="0" collapsed="false">
      <c r="B1885" s="52" t="n">
        <f aca="false">+TD_ORDENA!B1891</f>
        <v>0</v>
      </c>
      <c r="C1885" s="52" t="n">
        <f aca="false">+TD_ORDENA!C1891</f>
        <v>0</v>
      </c>
      <c r="D1885" s="53" t="n">
        <f aca="false">+TD_ORDENA!D1891</f>
        <v>0</v>
      </c>
      <c r="E1885" s="46" t="n">
        <f aca="false">IF(ISERROR(D1885/SUM(ventastotales)),0,(D1885/SUM(ventastotales)))</f>
        <v>0</v>
      </c>
      <c r="F1885" s="46" t="str">
        <f aca="false">IF(E1885=0,"",G1885/SUM(ventastotales))</f>
        <v/>
      </c>
      <c r="G1885" s="47" t="n">
        <f aca="false">D1885+G1884</f>
        <v>1303400.14</v>
      </c>
      <c r="H1885" s="48" t="str">
        <f aca="false">IF(+C1885=0," ",IF(+F1885&lt;=$L$2,$K$2,IF(+F1885&gt;$M$3,$K$4,$K$3)))</f>
        <v> </v>
      </c>
      <c r="I1885" s="2"/>
      <c r="J1885" s="2"/>
    </row>
    <row r="1886" customFormat="false" ht="15" hidden="false" customHeight="false" outlineLevel="0" collapsed="false">
      <c r="B1886" s="52" t="n">
        <f aca="false">+TD_ORDENA!B1892</f>
        <v>0</v>
      </c>
      <c r="C1886" s="52" t="n">
        <f aca="false">+TD_ORDENA!C1892</f>
        <v>0</v>
      </c>
      <c r="D1886" s="53" t="n">
        <f aca="false">+TD_ORDENA!D1892</f>
        <v>0</v>
      </c>
      <c r="E1886" s="46" t="n">
        <f aca="false">IF(ISERROR(D1886/SUM(ventastotales)),0,(D1886/SUM(ventastotales)))</f>
        <v>0</v>
      </c>
      <c r="F1886" s="46" t="str">
        <f aca="false">IF(E1886=0,"",G1886/SUM(ventastotales))</f>
        <v/>
      </c>
      <c r="G1886" s="47" t="n">
        <f aca="false">D1886+G1885</f>
        <v>1303400.14</v>
      </c>
      <c r="H1886" s="48" t="str">
        <f aca="false">IF(+C1886=0," ",IF(+F1886&lt;=$L$2,$K$2,IF(+F1886&gt;$M$3,$K$4,$K$3)))</f>
        <v> </v>
      </c>
      <c r="I1886" s="2"/>
      <c r="J1886" s="2"/>
    </row>
    <row r="1887" customFormat="false" ht="15" hidden="false" customHeight="false" outlineLevel="0" collapsed="false">
      <c r="B1887" s="52" t="n">
        <f aca="false">+TD_ORDENA!B1893</f>
        <v>0</v>
      </c>
      <c r="C1887" s="52" t="n">
        <f aca="false">+TD_ORDENA!C1893</f>
        <v>0</v>
      </c>
      <c r="D1887" s="53" t="n">
        <f aca="false">+TD_ORDENA!D1893</f>
        <v>0</v>
      </c>
      <c r="E1887" s="46" t="n">
        <f aca="false">IF(ISERROR(D1887/SUM(ventastotales)),0,(D1887/SUM(ventastotales)))</f>
        <v>0</v>
      </c>
      <c r="F1887" s="46" t="str">
        <f aca="false">IF(E1887=0,"",G1887/SUM(ventastotales))</f>
        <v/>
      </c>
      <c r="G1887" s="47" t="n">
        <f aca="false">D1887+G1886</f>
        <v>1303400.14</v>
      </c>
      <c r="H1887" s="48" t="str">
        <f aca="false">IF(+C1887=0," ",IF(+F1887&lt;=$L$2,$K$2,IF(+F1887&gt;$M$3,$K$4,$K$3)))</f>
        <v> </v>
      </c>
      <c r="I1887" s="2"/>
      <c r="J1887" s="2"/>
    </row>
    <row r="1888" customFormat="false" ht="15" hidden="false" customHeight="false" outlineLevel="0" collapsed="false">
      <c r="B1888" s="52" t="n">
        <f aca="false">+TD_ORDENA!B1894</f>
        <v>0</v>
      </c>
      <c r="C1888" s="52" t="n">
        <f aca="false">+TD_ORDENA!C1894</f>
        <v>0</v>
      </c>
      <c r="D1888" s="53" t="n">
        <f aca="false">+TD_ORDENA!D1894</f>
        <v>0</v>
      </c>
      <c r="E1888" s="46" t="n">
        <f aca="false">IF(ISERROR(D1888/SUM(ventastotales)),0,(D1888/SUM(ventastotales)))</f>
        <v>0</v>
      </c>
      <c r="F1888" s="46" t="str">
        <f aca="false">IF(E1888=0,"",G1888/SUM(ventastotales))</f>
        <v/>
      </c>
      <c r="G1888" s="47" t="n">
        <f aca="false">D1888+G1887</f>
        <v>1303400.14</v>
      </c>
      <c r="H1888" s="48" t="str">
        <f aca="false">IF(+C1888=0," ",IF(+F1888&lt;=$L$2,$K$2,IF(+F1888&gt;$M$3,$K$4,$K$3)))</f>
        <v> </v>
      </c>
      <c r="I1888" s="2"/>
      <c r="J1888" s="2"/>
    </row>
    <row r="1889" customFormat="false" ht="15" hidden="false" customHeight="false" outlineLevel="0" collapsed="false">
      <c r="B1889" s="52" t="n">
        <f aca="false">+TD_ORDENA!B1895</f>
        <v>0</v>
      </c>
      <c r="C1889" s="52" t="n">
        <f aca="false">+TD_ORDENA!C1895</f>
        <v>0</v>
      </c>
      <c r="D1889" s="53" t="n">
        <f aca="false">+TD_ORDENA!D1895</f>
        <v>0</v>
      </c>
      <c r="E1889" s="46" t="n">
        <f aca="false">IF(ISERROR(D1889/SUM(ventastotales)),0,(D1889/SUM(ventastotales)))</f>
        <v>0</v>
      </c>
      <c r="F1889" s="46" t="str">
        <f aca="false">IF(E1889=0,"",G1889/SUM(ventastotales))</f>
        <v/>
      </c>
      <c r="G1889" s="47" t="n">
        <f aca="false">D1889+G1888</f>
        <v>1303400.14</v>
      </c>
      <c r="H1889" s="48" t="str">
        <f aca="false">IF(+C1889=0," ",IF(+F1889&lt;=$L$2,$K$2,IF(+F1889&gt;$M$3,$K$4,$K$3)))</f>
        <v> </v>
      </c>
      <c r="I1889" s="2"/>
      <c r="J1889" s="2"/>
    </row>
    <row r="1890" customFormat="false" ht="15" hidden="false" customHeight="false" outlineLevel="0" collapsed="false">
      <c r="B1890" s="52" t="n">
        <f aca="false">+TD_ORDENA!B1896</f>
        <v>0</v>
      </c>
      <c r="C1890" s="52" t="n">
        <f aca="false">+TD_ORDENA!C1896</f>
        <v>0</v>
      </c>
      <c r="D1890" s="53" t="n">
        <f aca="false">+TD_ORDENA!D1896</f>
        <v>0</v>
      </c>
      <c r="E1890" s="46" t="n">
        <f aca="false">IF(ISERROR(D1890/SUM(ventastotales)),0,(D1890/SUM(ventastotales)))</f>
        <v>0</v>
      </c>
      <c r="F1890" s="46" t="str">
        <f aca="false">IF(E1890=0,"",G1890/SUM(ventastotales))</f>
        <v/>
      </c>
      <c r="G1890" s="47" t="n">
        <f aca="false">D1890+G1889</f>
        <v>1303400.14</v>
      </c>
      <c r="H1890" s="48" t="str">
        <f aca="false">IF(+C1890=0," ",IF(+F1890&lt;=$L$2,$K$2,IF(+F1890&gt;$M$3,$K$4,$K$3)))</f>
        <v> </v>
      </c>
      <c r="I1890" s="2"/>
      <c r="J1890" s="2"/>
    </row>
    <row r="1891" customFormat="false" ht="15" hidden="false" customHeight="false" outlineLevel="0" collapsed="false">
      <c r="B1891" s="52" t="n">
        <f aca="false">+TD_ORDENA!B1897</f>
        <v>0</v>
      </c>
      <c r="C1891" s="52" t="n">
        <f aca="false">+TD_ORDENA!C1897</f>
        <v>0</v>
      </c>
      <c r="D1891" s="53" t="n">
        <f aca="false">+TD_ORDENA!D1897</f>
        <v>0</v>
      </c>
      <c r="E1891" s="46" t="n">
        <f aca="false">IF(ISERROR(D1891/SUM(ventastotales)),0,(D1891/SUM(ventastotales)))</f>
        <v>0</v>
      </c>
      <c r="F1891" s="46" t="str">
        <f aca="false">IF(E1891=0,"",G1891/SUM(ventastotales))</f>
        <v/>
      </c>
      <c r="G1891" s="47" t="n">
        <f aca="false">D1891+G1890</f>
        <v>1303400.14</v>
      </c>
      <c r="H1891" s="48" t="str">
        <f aca="false">IF(+C1891=0," ",IF(+F1891&lt;=$L$2,$K$2,IF(+F1891&gt;$M$3,$K$4,$K$3)))</f>
        <v> </v>
      </c>
      <c r="I1891" s="2"/>
      <c r="J1891" s="2"/>
    </row>
    <row r="1892" customFormat="false" ht="15" hidden="false" customHeight="false" outlineLevel="0" collapsed="false">
      <c r="B1892" s="52" t="n">
        <f aca="false">+TD_ORDENA!B1898</f>
        <v>0</v>
      </c>
      <c r="C1892" s="52" t="n">
        <f aca="false">+TD_ORDENA!C1898</f>
        <v>0</v>
      </c>
      <c r="D1892" s="53" t="n">
        <f aca="false">+TD_ORDENA!D1898</f>
        <v>0</v>
      </c>
      <c r="E1892" s="46" t="n">
        <f aca="false">IF(ISERROR(D1892/SUM(ventastotales)),0,(D1892/SUM(ventastotales)))</f>
        <v>0</v>
      </c>
      <c r="F1892" s="46" t="str">
        <f aca="false">IF(E1892=0,"",G1892/SUM(ventastotales))</f>
        <v/>
      </c>
      <c r="G1892" s="47" t="n">
        <f aca="false">D1892+G1891</f>
        <v>1303400.14</v>
      </c>
      <c r="H1892" s="48" t="str">
        <f aca="false">IF(+C1892=0," ",IF(+F1892&lt;=$L$2,$K$2,IF(+F1892&gt;$M$3,$K$4,$K$3)))</f>
        <v> </v>
      </c>
      <c r="I1892" s="2"/>
      <c r="J1892" s="2"/>
    </row>
    <row r="1893" customFormat="false" ht="15" hidden="false" customHeight="false" outlineLevel="0" collapsed="false">
      <c r="B1893" s="52" t="n">
        <f aca="false">+TD_ORDENA!B1899</f>
        <v>0</v>
      </c>
      <c r="C1893" s="52" t="n">
        <f aca="false">+TD_ORDENA!C1899</f>
        <v>0</v>
      </c>
      <c r="D1893" s="53" t="n">
        <f aca="false">+TD_ORDENA!D1899</f>
        <v>0</v>
      </c>
      <c r="E1893" s="46" t="n">
        <f aca="false">IF(ISERROR(D1893/SUM(ventastotales)),0,(D1893/SUM(ventastotales)))</f>
        <v>0</v>
      </c>
      <c r="F1893" s="46" t="str">
        <f aca="false">IF(E1893=0,"",G1893/SUM(ventastotales))</f>
        <v/>
      </c>
      <c r="G1893" s="47" t="n">
        <f aca="false">D1893+G1892</f>
        <v>1303400.14</v>
      </c>
      <c r="H1893" s="48" t="str">
        <f aca="false">IF(+C1893=0," ",IF(+F1893&lt;=$L$2,$K$2,IF(+F1893&gt;$M$3,$K$4,$K$3)))</f>
        <v> </v>
      </c>
      <c r="I1893" s="2"/>
      <c r="J1893" s="2"/>
    </row>
    <row r="1894" customFormat="false" ht="15" hidden="false" customHeight="false" outlineLevel="0" collapsed="false">
      <c r="B1894" s="52" t="n">
        <f aca="false">+TD_ORDENA!B1900</f>
        <v>0</v>
      </c>
      <c r="C1894" s="52" t="n">
        <f aca="false">+TD_ORDENA!C1900</f>
        <v>0</v>
      </c>
      <c r="D1894" s="53" t="n">
        <f aca="false">+TD_ORDENA!D1900</f>
        <v>0</v>
      </c>
      <c r="E1894" s="46" t="n">
        <f aca="false">IF(ISERROR(D1894/SUM(ventastotales)),0,(D1894/SUM(ventastotales)))</f>
        <v>0</v>
      </c>
      <c r="F1894" s="46" t="str">
        <f aca="false">IF(E1894=0,"",G1894/SUM(ventastotales))</f>
        <v/>
      </c>
      <c r="G1894" s="47" t="n">
        <f aca="false">D1894+G1893</f>
        <v>1303400.14</v>
      </c>
      <c r="H1894" s="48" t="str">
        <f aca="false">IF(+C1894=0," ",IF(+F1894&lt;=$L$2,$K$2,IF(+F1894&gt;$M$3,$K$4,$K$3)))</f>
        <v> </v>
      </c>
      <c r="I1894" s="2"/>
      <c r="J1894" s="2"/>
    </row>
    <row r="1895" customFormat="false" ht="15" hidden="false" customHeight="false" outlineLevel="0" collapsed="false">
      <c r="B1895" s="52" t="n">
        <f aca="false">+TD_ORDENA!B1901</f>
        <v>0</v>
      </c>
      <c r="C1895" s="52" t="n">
        <f aca="false">+TD_ORDENA!C1901</f>
        <v>0</v>
      </c>
      <c r="D1895" s="53" t="n">
        <f aca="false">+TD_ORDENA!D1901</f>
        <v>0</v>
      </c>
      <c r="E1895" s="46" t="n">
        <f aca="false">IF(ISERROR(D1895/SUM(ventastotales)),0,(D1895/SUM(ventastotales)))</f>
        <v>0</v>
      </c>
      <c r="F1895" s="46" t="str">
        <f aca="false">IF(E1895=0,"",G1895/SUM(ventastotales))</f>
        <v/>
      </c>
      <c r="G1895" s="47" t="n">
        <f aca="false">D1895+G1894</f>
        <v>1303400.14</v>
      </c>
      <c r="H1895" s="48" t="str">
        <f aca="false">IF(+C1895=0," ",IF(+F1895&lt;=$L$2,$K$2,IF(+F1895&gt;$M$3,$K$4,$K$3)))</f>
        <v> </v>
      </c>
      <c r="I1895" s="2"/>
      <c r="J1895" s="2"/>
    </row>
    <row r="1896" customFormat="false" ht="15" hidden="false" customHeight="false" outlineLevel="0" collapsed="false">
      <c r="B1896" s="52" t="n">
        <f aca="false">+TD_ORDENA!B1902</f>
        <v>0</v>
      </c>
      <c r="C1896" s="52" t="n">
        <f aca="false">+TD_ORDENA!C1902</f>
        <v>0</v>
      </c>
      <c r="D1896" s="53" t="n">
        <f aca="false">+TD_ORDENA!D1902</f>
        <v>0</v>
      </c>
      <c r="E1896" s="46" t="n">
        <f aca="false">IF(ISERROR(D1896/SUM(ventastotales)),0,(D1896/SUM(ventastotales)))</f>
        <v>0</v>
      </c>
      <c r="F1896" s="46" t="str">
        <f aca="false">IF(E1896=0,"",G1896/SUM(ventastotales))</f>
        <v/>
      </c>
      <c r="G1896" s="47" t="n">
        <f aca="false">D1896+G1895</f>
        <v>1303400.14</v>
      </c>
      <c r="H1896" s="48" t="str">
        <f aca="false">IF(+C1896=0," ",IF(+F1896&lt;=$L$2,$K$2,IF(+F1896&gt;$M$3,$K$4,$K$3)))</f>
        <v> </v>
      </c>
      <c r="I1896" s="2"/>
      <c r="J1896" s="2"/>
    </row>
    <row r="1897" customFormat="false" ht="15" hidden="false" customHeight="false" outlineLevel="0" collapsed="false">
      <c r="B1897" s="52" t="n">
        <f aca="false">+TD_ORDENA!B1903</f>
        <v>0</v>
      </c>
      <c r="C1897" s="52" t="n">
        <f aca="false">+TD_ORDENA!C1903</f>
        <v>0</v>
      </c>
      <c r="D1897" s="53" t="n">
        <f aca="false">+TD_ORDENA!D1903</f>
        <v>0</v>
      </c>
      <c r="E1897" s="46" t="n">
        <f aca="false">IF(ISERROR(D1897/SUM(ventastotales)),0,(D1897/SUM(ventastotales)))</f>
        <v>0</v>
      </c>
      <c r="F1897" s="46" t="str">
        <f aca="false">IF(E1897=0,"",G1897/SUM(ventastotales))</f>
        <v/>
      </c>
      <c r="G1897" s="47" t="n">
        <f aca="false">D1897+G1896</f>
        <v>1303400.14</v>
      </c>
      <c r="H1897" s="48" t="str">
        <f aca="false">IF(+C1897=0," ",IF(+F1897&lt;=$L$2,$K$2,IF(+F1897&gt;$M$3,$K$4,$K$3)))</f>
        <v> </v>
      </c>
      <c r="I1897" s="2"/>
      <c r="J1897" s="2"/>
    </row>
    <row r="1898" customFormat="false" ht="15" hidden="false" customHeight="false" outlineLevel="0" collapsed="false">
      <c r="B1898" s="52" t="n">
        <f aca="false">+TD_ORDENA!B1904</f>
        <v>0</v>
      </c>
      <c r="C1898" s="52" t="n">
        <f aca="false">+TD_ORDENA!C1904</f>
        <v>0</v>
      </c>
      <c r="D1898" s="53" t="n">
        <f aca="false">+TD_ORDENA!D1904</f>
        <v>0</v>
      </c>
      <c r="E1898" s="46" t="n">
        <f aca="false">IF(ISERROR(D1898/SUM(ventastotales)),0,(D1898/SUM(ventastotales)))</f>
        <v>0</v>
      </c>
      <c r="F1898" s="46" t="str">
        <f aca="false">IF(E1898=0,"",G1898/SUM(ventastotales))</f>
        <v/>
      </c>
      <c r="G1898" s="47" t="n">
        <f aca="false">D1898+G1897</f>
        <v>1303400.14</v>
      </c>
      <c r="H1898" s="48" t="str">
        <f aca="false">IF(+C1898=0," ",IF(+F1898&lt;=$L$2,$K$2,IF(+F1898&gt;$M$3,$K$4,$K$3)))</f>
        <v> </v>
      </c>
      <c r="I1898" s="2"/>
      <c r="J1898" s="2"/>
    </row>
    <row r="1899" customFormat="false" ht="15" hidden="false" customHeight="false" outlineLevel="0" collapsed="false">
      <c r="B1899" s="52" t="n">
        <f aca="false">+TD_ORDENA!B1905</f>
        <v>0</v>
      </c>
      <c r="C1899" s="52" t="n">
        <f aca="false">+TD_ORDENA!C1905</f>
        <v>0</v>
      </c>
      <c r="D1899" s="53" t="n">
        <f aca="false">+TD_ORDENA!D1905</f>
        <v>0</v>
      </c>
      <c r="E1899" s="46" t="n">
        <f aca="false">IF(ISERROR(D1899/SUM(ventastotales)),0,(D1899/SUM(ventastotales)))</f>
        <v>0</v>
      </c>
      <c r="F1899" s="46" t="str">
        <f aca="false">IF(E1899=0,"",G1899/SUM(ventastotales))</f>
        <v/>
      </c>
      <c r="G1899" s="47" t="n">
        <f aca="false">D1899+G1898</f>
        <v>1303400.14</v>
      </c>
      <c r="H1899" s="48" t="str">
        <f aca="false">IF(+C1899=0," ",IF(+F1899&lt;=$L$2,$K$2,IF(+F1899&gt;$M$3,$K$4,$K$3)))</f>
        <v> </v>
      </c>
      <c r="I1899" s="2"/>
      <c r="J1899" s="2"/>
    </row>
    <row r="1900" customFormat="false" ht="15" hidden="false" customHeight="false" outlineLevel="0" collapsed="false">
      <c r="B1900" s="52" t="n">
        <f aca="false">+TD_ORDENA!B1906</f>
        <v>0</v>
      </c>
      <c r="C1900" s="52" t="n">
        <f aca="false">+TD_ORDENA!C1906</f>
        <v>0</v>
      </c>
      <c r="D1900" s="53" t="n">
        <f aca="false">+TD_ORDENA!D1906</f>
        <v>0</v>
      </c>
      <c r="E1900" s="46" t="n">
        <f aca="false">IF(ISERROR(D1900/SUM(ventastotales)),0,(D1900/SUM(ventastotales)))</f>
        <v>0</v>
      </c>
      <c r="F1900" s="46" t="str">
        <f aca="false">IF(E1900=0,"",G1900/SUM(ventastotales))</f>
        <v/>
      </c>
      <c r="G1900" s="47" t="n">
        <f aca="false">D1900+G1899</f>
        <v>1303400.14</v>
      </c>
      <c r="H1900" s="48" t="str">
        <f aca="false">IF(+C1900=0," ",IF(+F1900&lt;=$L$2,$K$2,IF(+F1900&gt;$M$3,$K$4,$K$3)))</f>
        <v> </v>
      </c>
      <c r="I1900" s="2"/>
      <c r="J1900" s="2"/>
    </row>
    <row r="1901" customFormat="false" ht="15" hidden="false" customHeight="false" outlineLevel="0" collapsed="false">
      <c r="B1901" s="52" t="n">
        <f aca="false">+TD_ORDENA!B1907</f>
        <v>0</v>
      </c>
      <c r="C1901" s="52" t="n">
        <f aca="false">+TD_ORDENA!C1907</f>
        <v>0</v>
      </c>
      <c r="D1901" s="53" t="n">
        <f aca="false">+TD_ORDENA!D1907</f>
        <v>0</v>
      </c>
      <c r="E1901" s="46" t="n">
        <f aca="false">IF(ISERROR(D1901/SUM(ventastotales)),0,(D1901/SUM(ventastotales)))</f>
        <v>0</v>
      </c>
      <c r="F1901" s="46" t="str">
        <f aca="false">IF(E1901=0,"",G1901/SUM(ventastotales))</f>
        <v/>
      </c>
      <c r="G1901" s="47" t="n">
        <f aca="false">D1901+G1900</f>
        <v>1303400.14</v>
      </c>
      <c r="H1901" s="48" t="str">
        <f aca="false">IF(+C1901=0," ",IF(+F1901&lt;=$L$2,$K$2,IF(+F1901&gt;$M$3,$K$4,$K$3)))</f>
        <v> </v>
      </c>
      <c r="I1901" s="2"/>
      <c r="J1901" s="2"/>
    </row>
    <row r="1902" customFormat="false" ht="15" hidden="false" customHeight="false" outlineLevel="0" collapsed="false">
      <c r="B1902" s="52" t="n">
        <f aca="false">+TD_ORDENA!B1908</f>
        <v>0</v>
      </c>
      <c r="C1902" s="52" t="n">
        <f aca="false">+TD_ORDENA!C1908</f>
        <v>0</v>
      </c>
      <c r="D1902" s="53" t="n">
        <f aca="false">+TD_ORDENA!D1908</f>
        <v>0</v>
      </c>
      <c r="E1902" s="46" t="n">
        <f aca="false">IF(ISERROR(D1902/SUM(ventastotales)),0,(D1902/SUM(ventastotales)))</f>
        <v>0</v>
      </c>
      <c r="F1902" s="46" t="str">
        <f aca="false">IF(E1902=0,"",G1902/SUM(ventastotales))</f>
        <v/>
      </c>
      <c r="G1902" s="47" t="n">
        <f aca="false">D1902+G1901</f>
        <v>1303400.14</v>
      </c>
      <c r="H1902" s="48" t="str">
        <f aca="false">IF(+C1902=0," ",IF(+F1902&lt;=$L$2,$K$2,IF(+F1902&gt;$M$3,$K$4,$K$3)))</f>
        <v> </v>
      </c>
      <c r="I1902" s="2"/>
      <c r="J1902" s="2"/>
    </row>
    <row r="1903" customFormat="false" ht="15" hidden="false" customHeight="false" outlineLevel="0" collapsed="false">
      <c r="B1903" s="52" t="n">
        <f aca="false">+TD_ORDENA!B1909</f>
        <v>0</v>
      </c>
      <c r="C1903" s="52" t="n">
        <f aca="false">+TD_ORDENA!C1909</f>
        <v>0</v>
      </c>
      <c r="D1903" s="53" t="n">
        <f aca="false">+TD_ORDENA!D1909</f>
        <v>0</v>
      </c>
      <c r="E1903" s="46" t="n">
        <f aca="false">IF(ISERROR(D1903/SUM(ventastotales)),0,(D1903/SUM(ventastotales)))</f>
        <v>0</v>
      </c>
      <c r="F1903" s="46" t="str">
        <f aca="false">IF(E1903=0,"",G1903/SUM(ventastotales))</f>
        <v/>
      </c>
      <c r="G1903" s="47" t="n">
        <f aca="false">D1903+G1902</f>
        <v>1303400.14</v>
      </c>
      <c r="H1903" s="48" t="str">
        <f aca="false">IF(+C1903=0," ",IF(+F1903&lt;=$L$2,$K$2,IF(+F1903&gt;$M$3,$K$4,$K$3)))</f>
        <v> </v>
      </c>
      <c r="I1903" s="2"/>
      <c r="J1903" s="2"/>
    </row>
    <row r="1904" customFormat="false" ht="15" hidden="false" customHeight="false" outlineLevel="0" collapsed="false">
      <c r="B1904" s="52" t="n">
        <f aca="false">+TD_ORDENA!B1910</f>
        <v>0</v>
      </c>
      <c r="C1904" s="52" t="n">
        <f aca="false">+TD_ORDENA!C1910</f>
        <v>0</v>
      </c>
      <c r="D1904" s="53" t="n">
        <f aca="false">+TD_ORDENA!D1910</f>
        <v>0</v>
      </c>
      <c r="E1904" s="46" t="n">
        <f aca="false">IF(ISERROR(D1904/SUM(ventastotales)),0,(D1904/SUM(ventastotales)))</f>
        <v>0</v>
      </c>
      <c r="F1904" s="46" t="str">
        <f aca="false">IF(E1904=0,"",G1904/SUM(ventastotales))</f>
        <v/>
      </c>
      <c r="G1904" s="47" t="n">
        <f aca="false">D1904+G1903</f>
        <v>1303400.14</v>
      </c>
      <c r="H1904" s="48" t="str">
        <f aca="false">IF(+C1904=0," ",IF(+F1904&lt;=$L$2,$K$2,IF(+F1904&gt;$M$3,$K$4,$K$3)))</f>
        <v> </v>
      </c>
      <c r="I1904" s="2"/>
      <c r="J1904" s="2"/>
    </row>
    <row r="1905" customFormat="false" ht="15" hidden="false" customHeight="false" outlineLevel="0" collapsed="false">
      <c r="B1905" s="52" t="n">
        <f aca="false">+TD_ORDENA!B1911</f>
        <v>0</v>
      </c>
      <c r="C1905" s="52" t="n">
        <f aca="false">+TD_ORDENA!C1911</f>
        <v>0</v>
      </c>
      <c r="D1905" s="53" t="n">
        <f aca="false">+TD_ORDENA!D1911</f>
        <v>0</v>
      </c>
      <c r="E1905" s="46" t="n">
        <f aca="false">IF(ISERROR(D1905/SUM(ventastotales)),0,(D1905/SUM(ventastotales)))</f>
        <v>0</v>
      </c>
      <c r="F1905" s="46" t="str">
        <f aca="false">IF(E1905=0,"",G1905/SUM(ventastotales))</f>
        <v/>
      </c>
      <c r="G1905" s="47" t="n">
        <f aca="false">D1905+G1904</f>
        <v>1303400.14</v>
      </c>
      <c r="H1905" s="48" t="str">
        <f aca="false">IF(+C1905=0," ",IF(+F1905&lt;=$L$2,$K$2,IF(+F1905&gt;$M$3,$K$4,$K$3)))</f>
        <v> </v>
      </c>
      <c r="I1905" s="2"/>
      <c r="J1905" s="2"/>
    </row>
    <row r="1906" customFormat="false" ht="15" hidden="false" customHeight="false" outlineLevel="0" collapsed="false">
      <c r="B1906" s="52" t="n">
        <f aca="false">+TD_ORDENA!B1912</f>
        <v>0</v>
      </c>
      <c r="C1906" s="52" t="n">
        <f aca="false">+TD_ORDENA!C1912</f>
        <v>0</v>
      </c>
      <c r="D1906" s="53" t="n">
        <f aca="false">+TD_ORDENA!D1912</f>
        <v>0</v>
      </c>
      <c r="E1906" s="46" t="n">
        <f aca="false">IF(ISERROR(D1906/SUM(ventastotales)),0,(D1906/SUM(ventastotales)))</f>
        <v>0</v>
      </c>
      <c r="F1906" s="46" t="str">
        <f aca="false">IF(E1906=0,"",G1906/SUM(ventastotales))</f>
        <v/>
      </c>
      <c r="G1906" s="47" t="n">
        <f aca="false">D1906+G1905</f>
        <v>1303400.14</v>
      </c>
      <c r="H1906" s="48" t="str">
        <f aca="false">IF(+C1906=0," ",IF(+F1906&lt;=$L$2,$K$2,IF(+F1906&gt;$M$3,$K$4,$K$3)))</f>
        <v> </v>
      </c>
      <c r="I1906" s="2"/>
      <c r="J1906" s="2"/>
    </row>
    <row r="1907" customFormat="false" ht="15" hidden="false" customHeight="false" outlineLevel="0" collapsed="false">
      <c r="B1907" s="52" t="n">
        <f aca="false">+TD_ORDENA!B1913</f>
        <v>0</v>
      </c>
      <c r="C1907" s="52" t="n">
        <f aca="false">+TD_ORDENA!C1913</f>
        <v>0</v>
      </c>
      <c r="D1907" s="53" t="n">
        <f aca="false">+TD_ORDENA!D1913</f>
        <v>0</v>
      </c>
      <c r="E1907" s="46" t="n">
        <f aca="false">IF(ISERROR(D1907/SUM(ventastotales)),0,(D1907/SUM(ventastotales)))</f>
        <v>0</v>
      </c>
      <c r="F1907" s="46" t="str">
        <f aca="false">IF(E1907=0,"",G1907/SUM(ventastotales))</f>
        <v/>
      </c>
      <c r="G1907" s="47" t="n">
        <f aca="false">D1907+G1906</f>
        <v>1303400.14</v>
      </c>
      <c r="H1907" s="48" t="str">
        <f aca="false">IF(+C1907=0," ",IF(+F1907&lt;=$L$2,$K$2,IF(+F1907&gt;$M$3,$K$4,$K$3)))</f>
        <v> </v>
      </c>
      <c r="I1907" s="2"/>
      <c r="J1907" s="2"/>
    </row>
    <row r="1908" customFormat="false" ht="15" hidden="false" customHeight="false" outlineLevel="0" collapsed="false">
      <c r="B1908" s="52" t="n">
        <f aca="false">+TD_ORDENA!B1914</f>
        <v>0</v>
      </c>
      <c r="C1908" s="52" t="n">
        <f aca="false">+TD_ORDENA!C1914</f>
        <v>0</v>
      </c>
      <c r="D1908" s="53" t="n">
        <f aca="false">+TD_ORDENA!D1914</f>
        <v>0</v>
      </c>
      <c r="E1908" s="46" t="n">
        <f aca="false">IF(ISERROR(D1908/SUM(ventastotales)),0,(D1908/SUM(ventastotales)))</f>
        <v>0</v>
      </c>
      <c r="F1908" s="46" t="str">
        <f aca="false">IF(E1908=0,"",G1908/SUM(ventastotales))</f>
        <v/>
      </c>
      <c r="G1908" s="47" t="n">
        <f aca="false">D1908+G1907</f>
        <v>1303400.14</v>
      </c>
      <c r="H1908" s="48" t="str">
        <f aca="false">IF(+C1908=0," ",IF(+F1908&lt;=$L$2,$K$2,IF(+F1908&gt;$M$3,$K$4,$K$3)))</f>
        <v> </v>
      </c>
      <c r="I1908" s="2"/>
      <c r="J1908" s="2"/>
    </row>
    <row r="1909" customFormat="false" ht="15" hidden="false" customHeight="false" outlineLevel="0" collapsed="false">
      <c r="B1909" s="52" t="n">
        <f aca="false">+TD_ORDENA!B1915</f>
        <v>0</v>
      </c>
      <c r="C1909" s="52" t="n">
        <f aca="false">+TD_ORDENA!C1915</f>
        <v>0</v>
      </c>
      <c r="D1909" s="53" t="n">
        <f aca="false">+TD_ORDENA!D1915</f>
        <v>0</v>
      </c>
      <c r="E1909" s="46" t="n">
        <f aca="false">IF(ISERROR(D1909/SUM(ventastotales)),0,(D1909/SUM(ventastotales)))</f>
        <v>0</v>
      </c>
      <c r="F1909" s="46" t="str">
        <f aca="false">IF(E1909=0,"",G1909/SUM(ventastotales))</f>
        <v/>
      </c>
      <c r="G1909" s="47" t="n">
        <f aca="false">D1909+G1908</f>
        <v>1303400.14</v>
      </c>
      <c r="H1909" s="48" t="str">
        <f aca="false">IF(+C1909=0," ",IF(+F1909&lt;=$L$2,$K$2,IF(+F1909&gt;$M$3,$K$4,$K$3)))</f>
        <v> </v>
      </c>
      <c r="I1909" s="2"/>
      <c r="J1909" s="2"/>
    </row>
    <row r="1910" customFormat="false" ht="15" hidden="false" customHeight="false" outlineLevel="0" collapsed="false">
      <c r="B1910" s="52" t="n">
        <f aca="false">+TD_ORDENA!B1916</f>
        <v>0</v>
      </c>
      <c r="C1910" s="52" t="n">
        <f aca="false">+TD_ORDENA!C1916</f>
        <v>0</v>
      </c>
      <c r="D1910" s="53" t="n">
        <f aca="false">+TD_ORDENA!D1916</f>
        <v>0</v>
      </c>
      <c r="E1910" s="46" t="n">
        <f aca="false">IF(ISERROR(D1910/SUM(ventastotales)),0,(D1910/SUM(ventastotales)))</f>
        <v>0</v>
      </c>
      <c r="F1910" s="46" t="str">
        <f aca="false">IF(E1910=0,"",G1910/SUM(ventastotales))</f>
        <v/>
      </c>
      <c r="G1910" s="47" t="n">
        <f aca="false">D1910+G1909</f>
        <v>1303400.14</v>
      </c>
      <c r="H1910" s="48" t="str">
        <f aca="false">IF(+C1910=0," ",IF(+F1910&lt;=$L$2,$K$2,IF(+F1910&gt;$M$3,$K$4,$K$3)))</f>
        <v> </v>
      </c>
      <c r="I1910" s="2"/>
      <c r="J1910" s="2"/>
    </row>
    <row r="1911" customFormat="false" ht="15" hidden="false" customHeight="false" outlineLevel="0" collapsed="false">
      <c r="B1911" s="52" t="n">
        <f aca="false">+TD_ORDENA!B1917</f>
        <v>0</v>
      </c>
      <c r="C1911" s="52" t="n">
        <f aca="false">+TD_ORDENA!C1917</f>
        <v>0</v>
      </c>
      <c r="D1911" s="53" t="n">
        <f aca="false">+TD_ORDENA!D1917</f>
        <v>0</v>
      </c>
      <c r="E1911" s="46" t="n">
        <f aca="false">IF(ISERROR(D1911/SUM(ventastotales)),0,(D1911/SUM(ventastotales)))</f>
        <v>0</v>
      </c>
      <c r="F1911" s="46" t="str">
        <f aca="false">IF(E1911=0,"",G1911/SUM(ventastotales))</f>
        <v/>
      </c>
      <c r="G1911" s="47" t="n">
        <f aca="false">D1911+G1910</f>
        <v>1303400.14</v>
      </c>
      <c r="H1911" s="48" t="str">
        <f aca="false">IF(+C1911=0," ",IF(+F1911&lt;=$L$2,$K$2,IF(+F1911&gt;$M$3,$K$4,$K$3)))</f>
        <v> </v>
      </c>
      <c r="I1911" s="2"/>
      <c r="J1911" s="2"/>
    </row>
    <row r="1912" customFormat="false" ht="15" hidden="false" customHeight="false" outlineLevel="0" collapsed="false">
      <c r="B1912" s="52" t="n">
        <f aca="false">+TD_ORDENA!B1918</f>
        <v>0</v>
      </c>
      <c r="C1912" s="52" t="n">
        <f aca="false">+TD_ORDENA!C1918</f>
        <v>0</v>
      </c>
      <c r="D1912" s="53" t="n">
        <f aca="false">+TD_ORDENA!D1918</f>
        <v>0</v>
      </c>
      <c r="E1912" s="46" t="n">
        <f aca="false">IF(ISERROR(D1912/SUM(ventastotales)),0,(D1912/SUM(ventastotales)))</f>
        <v>0</v>
      </c>
      <c r="F1912" s="46" t="str">
        <f aca="false">IF(E1912=0,"",G1912/SUM(ventastotales))</f>
        <v/>
      </c>
      <c r="G1912" s="47" t="n">
        <f aca="false">D1912+G1911</f>
        <v>1303400.14</v>
      </c>
      <c r="H1912" s="48" t="str">
        <f aca="false">IF(+C1912=0," ",IF(+F1912&lt;=$L$2,$K$2,IF(+F1912&gt;$M$3,$K$4,$K$3)))</f>
        <v> </v>
      </c>
      <c r="I1912" s="2"/>
      <c r="J1912" s="2"/>
    </row>
    <row r="1913" customFormat="false" ht="15" hidden="false" customHeight="false" outlineLevel="0" collapsed="false">
      <c r="B1913" s="52" t="n">
        <f aca="false">+TD_ORDENA!B1919</f>
        <v>0</v>
      </c>
      <c r="C1913" s="52" t="n">
        <f aca="false">+TD_ORDENA!C1919</f>
        <v>0</v>
      </c>
      <c r="D1913" s="53" t="n">
        <f aca="false">+TD_ORDENA!D1919</f>
        <v>0</v>
      </c>
      <c r="E1913" s="46" t="n">
        <f aca="false">IF(ISERROR(D1913/SUM(ventastotales)),0,(D1913/SUM(ventastotales)))</f>
        <v>0</v>
      </c>
      <c r="F1913" s="46" t="str">
        <f aca="false">IF(E1913=0,"",G1913/SUM(ventastotales))</f>
        <v/>
      </c>
      <c r="G1913" s="47" t="n">
        <f aca="false">D1913+G1912</f>
        <v>1303400.14</v>
      </c>
      <c r="H1913" s="48" t="str">
        <f aca="false">IF(+C1913=0," ",IF(+F1913&lt;=$L$2,$K$2,IF(+F1913&gt;$M$3,$K$4,$K$3)))</f>
        <v> </v>
      </c>
      <c r="I1913" s="2"/>
      <c r="J1913" s="2"/>
    </row>
    <row r="1914" customFormat="false" ht="15" hidden="false" customHeight="false" outlineLevel="0" collapsed="false">
      <c r="B1914" s="52" t="n">
        <f aca="false">+TD_ORDENA!B1920</f>
        <v>0</v>
      </c>
      <c r="C1914" s="52" t="n">
        <f aca="false">+TD_ORDENA!C1920</f>
        <v>0</v>
      </c>
      <c r="D1914" s="53" t="n">
        <f aca="false">+TD_ORDENA!D1920</f>
        <v>0</v>
      </c>
      <c r="E1914" s="46" t="n">
        <f aca="false">IF(ISERROR(D1914/SUM(ventastotales)),0,(D1914/SUM(ventastotales)))</f>
        <v>0</v>
      </c>
      <c r="F1914" s="46" t="str">
        <f aca="false">IF(E1914=0,"",G1914/SUM(ventastotales))</f>
        <v/>
      </c>
      <c r="G1914" s="47" t="n">
        <f aca="false">D1914+G1913</f>
        <v>1303400.14</v>
      </c>
      <c r="H1914" s="48" t="str">
        <f aca="false">IF(+C1914=0," ",IF(+F1914&lt;=$L$2,$K$2,IF(+F1914&gt;$M$3,$K$4,$K$3)))</f>
        <v> </v>
      </c>
      <c r="I1914" s="2"/>
      <c r="J1914" s="2"/>
    </row>
    <row r="1915" customFormat="false" ht="15" hidden="false" customHeight="false" outlineLevel="0" collapsed="false">
      <c r="B1915" s="52" t="n">
        <f aca="false">+TD_ORDENA!B1921</f>
        <v>0</v>
      </c>
      <c r="C1915" s="52" t="n">
        <f aca="false">+TD_ORDENA!C1921</f>
        <v>0</v>
      </c>
      <c r="D1915" s="53" t="n">
        <f aca="false">+TD_ORDENA!D1921</f>
        <v>0</v>
      </c>
      <c r="E1915" s="46" t="n">
        <f aca="false">IF(ISERROR(D1915/SUM(ventastotales)),0,(D1915/SUM(ventastotales)))</f>
        <v>0</v>
      </c>
      <c r="F1915" s="46" t="str">
        <f aca="false">IF(E1915=0,"",G1915/SUM(ventastotales))</f>
        <v/>
      </c>
      <c r="G1915" s="47" t="n">
        <f aca="false">D1915+G1914</f>
        <v>1303400.14</v>
      </c>
      <c r="H1915" s="48" t="str">
        <f aca="false">IF(+C1915=0," ",IF(+F1915&lt;=$L$2,$K$2,IF(+F1915&gt;$M$3,$K$4,$K$3)))</f>
        <v> </v>
      </c>
      <c r="I1915" s="2"/>
      <c r="J1915" s="2"/>
    </row>
    <row r="1916" customFormat="false" ht="15" hidden="false" customHeight="false" outlineLevel="0" collapsed="false">
      <c r="B1916" s="52" t="n">
        <f aca="false">+TD_ORDENA!B1922</f>
        <v>0</v>
      </c>
      <c r="C1916" s="52" t="n">
        <f aca="false">+TD_ORDENA!C1922</f>
        <v>0</v>
      </c>
      <c r="D1916" s="53" t="n">
        <f aca="false">+TD_ORDENA!D1922</f>
        <v>0</v>
      </c>
      <c r="E1916" s="46" t="n">
        <f aca="false">IF(ISERROR(D1916/SUM(ventastotales)),0,(D1916/SUM(ventastotales)))</f>
        <v>0</v>
      </c>
      <c r="F1916" s="46" t="str">
        <f aca="false">IF(E1916=0,"",G1916/SUM(ventastotales))</f>
        <v/>
      </c>
      <c r="G1916" s="47" t="n">
        <f aca="false">D1916+G1915</f>
        <v>1303400.14</v>
      </c>
      <c r="H1916" s="48" t="str">
        <f aca="false">IF(+C1916=0," ",IF(+F1916&lt;=$L$2,$K$2,IF(+F1916&gt;$M$3,$K$4,$K$3)))</f>
        <v> </v>
      </c>
      <c r="I1916" s="2"/>
      <c r="J1916" s="2"/>
    </row>
    <row r="1917" customFormat="false" ht="15" hidden="false" customHeight="false" outlineLevel="0" collapsed="false">
      <c r="B1917" s="52" t="n">
        <f aca="false">+TD_ORDENA!B1923</f>
        <v>0</v>
      </c>
      <c r="C1917" s="52" t="n">
        <f aca="false">+TD_ORDENA!C1923</f>
        <v>0</v>
      </c>
      <c r="D1917" s="53" t="n">
        <f aca="false">+TD_ORDENA!D1923</f>
        <v>0</v>
      </c>
      <c r="E1917" s="46" t="n">
        <f aca="false">IF(ISERROR(D1917/SUM(ventastotales)),0,(D1917/SUM(ventastotales)))</f>
        <v>0</v>
      </c>
      <c r="F1917" s="46" t="str">
        <f aca="false">IF(E1917=0,"",G1917/SUM(ventastotales))</f>
        <v/>
      </c>
      <c r="G1917" s="47" t="n">
        <f aca="false">D1917+G1916</f>
        <v>1303400.14</v>
      </c>
      <c r="H1917" s="48" t="str">
        <f aca="false">IF(+C1917=0," ",IF(+F1917&lt;=$L$2,$K$2,IF(+F1917&gt;$M$3,$K$4,$K$3)))</f>
        <v> </v>
      </c>
      <c r="I1917" s="2"/>
      <c r="J1917" s="2"/>
    </row>
    <row r="1918" customFormat="false" ht="15" hidden="false" customHeight="false" outlineLevel="0" collapsed="false">
      <c r="B1918" s="52" t="n">
        <f aca="false">+TD_ORDENA!B1924</f>
        <v>0</v>
      </c>
      <c r="C1918" s="52" t="n">
        <f aca="false">+TD_ORDENA!C1924</f>
        <v>0</v>
      </c>
      <c r="D1918" s="53" t="n">
        <f aca="false">+TD_ORDENA!D1924</f>
        <v>0</v>
      </c>
      <c r="E1918" s="46" t="n">
        <f aca="false">IF(ISERROR(D1918/SUM(ventastotales)),0,(D1918/SUM(ventastotales)))</f>
        <v>0</v>
      </c>
      <c r="F1918" s="46" t="str">
        <f aca="false">IF(E1918=0,"",G1918/SUM(ventastotales))</f>
        <v/>
      </c>
      <c r="G1918" s="47" t="n">
        <f aca="false">D1918+G1917</f>
        <v>1303400.14</v>
      </c>
      <c r="H1918" s="48" t="str">
        <f aca="false">IF(+C1918=0," ",IF(+F1918&lt;=$L$2,$K$2,IF(+F1918&gt;$M$3,$K$4,$K$3)))</f>
        <v> </v>
      </c>
      <c r="I1918" s="2"/>
      <c r="J1918" s="2"/>
    </row>
    <row r="1919" customFormat="false" ht="15" hidden="false" customHeight="false" outlineLevel="0" collapsed="false">
      <c r="B1919" s="52" t="n">
        <f aca="false">+TD_ORDENA!B1925</f>
        <v>0</v>
      </c>
      <c r="C1919" s="52" t="n">
        <f aca="false">+TD_ORDENA!C1925</f>
        <v>0</v>
      </c>
      <c r="D1919" s="53" t="n">
        <f aca="false">+TD_ORDENA!D1925</f>
        <v>0</v>
      </c>
      <c r="E1919" s="46" t="n">
        <f aca="false">IF(ISERROR(D1919/SUM(ventastotales)),0,(D1919/SUM(ventastotales)))</f>
        <v>0</v>
      </c>
      <c r="F1919" s="46" t="str">
        <f aca="false">IF(E1919=0,"",G1919/SUM(ventastotales))</f>
        <v/>
      </c>
      <c r="G1919" s="47" t="n">
        <f aca="false">D1919+G1918</f>
        <v>1303400.14</v>
      </c>
      <c r="H1919" s="48" t="str">
        <f aca="false">IF(+C1919=0," ",IF(+F1919&lt;=$L$2,$K$2,IF(+F1919&gt;$M$3,$K$4,$K$3)))</f>
        <v> </v>
      </c>
      <c r="I1919" s="2"/>
      <c r="J1919" s="2"/>
    </row>
    <row r="1920" customFormat="false" ht="15" hidden="false" customHeight="false" outlineLevel="0" collapsed="false">
      <c r="B1920" s="52" t="n">
        <f aca="false">+TD_ORDENA!B1926</f>
        <v>0</v>
      </c>
      <c r="C1920" s="52" t="n">
        <f aca="false">+TD_ORDENA!C1926</f>
        <v>0</v>
      </c>
      <c r="D1920" s="53" t="n">
        <f aca="false">+TD_ORDENA!D1926</f>
        <v>0</v>
      </c>
      <c r="E1920" s="46" t="n">
        <f aca="false">IF(ISERROR(D1920/SUM(ventastotales)),0,(D1920/SUM(ventastotales)))</f>
        <v>0</v>
      </c>
      <c r="F1920" s="46" t="str">
        <f aca="false">IF(E1920=0,"",G1920/SUM(ventastotales))</f>
        <v/>
      </c>
      <c r="G1920" s="47" t="n">
        <f aca="false">D1920+G1919</f>
        <v>1303400.14</v>
      </c>
      <c r="H1920" s="48" t="str">
        <f aca="false">IF(+C1920=0," ",IF(+F1920&lt;=$L$2,$K$2,IF(+F1920&gt;$M$3,$K$4,$K$3)))</f>
        <v> </v>
      </c>
      <c r="I1920" s="2"/>
      <c r="J1920" s="2"/>
    </row>
    <row r="1921" customFormat="false" ht="15" hidden="false" customHeight="false" outlineLevel="0" collapsed="false">
      <c r="B1921" s="52" t="n">
        <f aca="false">+TD_ORDENA!B1927</f>
        <v>0</v>
      </c>
      <c r="C1921" s="52" t="n">
        <f aca="false">+TD_ORDENA!C1927</f>
        <v>0</v>
      </c>
      <c r="D1921" s="53" t="n">
        <f aca="false">+TD_ORDENA!D1927</f>
        <v>0</v>
      </c>
      <c r="E1921" s="46" t="n">
        <f aca="false">IF(ISERROR(D1921/SUM(ventastotales)),0,(D1921/SUM(ventastotales)))</f>
        <v>0</v>
      </c>
      <c r="F1921" s="46" t="str">
        <f aca="false">IF(E1921=0,"",G1921/SUM(ventastotales))</f>
        <v/>
      </c>
      <c r="G1921" s="47" t="n">
        <f aca="false">D1921+G1920</f>
        <v>1303400.14</v>
      </c>
      <c r="H1921" s="48" t="str">
        <f aca="false">IF(+C1921=0," ",IF(+F1921&lt;=$L$2,$K$2,IF(+F1921&gt;$M$3,$K$4,$K$3)))</f>
        <v> </v>
      </c>
      <c r="I1921" s="2"/>
      <c r="J1921" s="2"/>
    </row>
    <row r="1922" customFormat="false" ht="15" hidden="false" customHeight="false" outlineLevel="0" collapsed="false">
      <c r="B1922" s="52" t="n">
        <f aca="false">+TD_ORDENA!B1928</f>
        <v>0</v>
      </c>
      <c r="C1922" s="52" t="n">
        <f aca="false">+TD_ORDENA!C1928</f>
        <v>0</v>
      </c>
      <c r="D1922" s="53" t="n">
        <f aca="false">+TD_ORDENA!D1928</f>
        <v>0</v>
      </c>
      <c r="E1922" s="46" t="n">
        <f aca="false">IF(ISERROR(D1922/SUM(ventastotales)),0,(D1922/SUM(ventastotales)))</f>
        <v>0</v>
      </c>
      <c r="F1922" s="46" t="str">
        <f aca="false">IF(E1922=0,"",G1922/SUM(ventastotales))</f>
        <v/>
      </c>
      <c r="G1922" s="47" t="n">
        <f aca="false">D1922+G1921</f>
        <v>1303400.14</v>
      </c>
      <c r="H1922" s="48" t="str">
        <f aca="false">IF(+C1922=0," ",IF(+F1922&lt;=$L$2,$K$2,IF(+F1922&gt;$M$3,$K$4,$K$3)))</f>
        <v> </v>
      </c>
      <c r="I1922" s="2"/>
      <c r="J1922" s="2"/>
    </row>
    <row r="1923" customFormat="false" ht="15" hidden="false" customHeight="false" outlineLevel="0" collapsed="false">
      <c r="B1923" s="52" t="n">
        <f aca="false">+TD_ORDENA!B1929</f>
        <v>0</v>
      </c>
      <c r="C1923" s="52" t="n">
        <f aca="false">+TD_ORDENA!C1929</f>
        <v>0</v>
      </c>
      <c r="D1923" s="53" t="n">
        <f aca="false">+TD_ORDENA!D1929</f>
        <v>0</v>
      </c>
      <c r="E1923" s="46" t="n">
        <f aca="false">IF(ISERROR(D1923/SUM(ventastotales)),0,(D1923/SUM(ventastotales)))</f>
        <v>0</v>
      </c>
      <c r="F1923" s="46" t="str">
        <f aca="false">IF(E1923=0,"",G1923/SUM(ventastotales))</f>
        <v/>
      </c>
      <c r="G1923" s="47" t="n">
        <f aca="false">D1923+G1922</f>
        <v>1303400.14</v>
      </c>
      <c r="H1923" s="48" t="str">
        <f aca="false">IF(+C1923=0," ",IF(+F1923&lt;=$L$2,$K$2,IF(+F1923&gt;$M$3,$K$4,$K$3)))</f>
        <v> </v>
      </c>
      <c r="I1923" s="2"/>
      <c r="J1923" s="2"/>
    </row>
    <row r="1924" customFormat="false" ht="15" hidden="false" customHeight="false" outlineLevel="0" collapsed="false">
      <c r="B1924" s="52" t="n">
        <f aca="false">+TD_ORDENA!B1930</f>
        <v>0</v>
      </c>
      <c r="C1924" s="52" t="n">
        <f aca="false">+TD_ORDENA!C1930</f>
        <v>0</v>
      </c>
      <c r="D1924" s="53" t="n">
        <f aca="false">+TD_ORDENA!D1930</f>
        <v>0</v>
      </c>
      <c r="E1924" s="46" t="n">
        <f aca="false">IF(ISERROR(D1924/SUM(ventastotales)),0,(D1924/SUM(ventastotales)))</f>
        <v>0</v>
      </c>
      <c r="F1924" s="46" t="str">
        <f aca="false">IF(E1924=0,"",G1924/SUM(ventastotales))</f>
        <v/>
      </c>
      <c r="G1924" s="47" t="n">
        <f aca="false">D1924+G1923</f>
        <v>1303400.14</v>
      </c>
      <c r="H1924" s="48" t="str">
        <f aca="false">IF(+C1924=0," ",IF(+F1924&lt;=$L$2,$K$2,IF(+F1924&gt;$M$3,$K$4,$K$3)))</f>
        <v> </v>
      </c>
      <c r="I1924" s="2"/>
      <c r="J1924" s="2"/>
    </row>
    <row r="1925" customFormat="false" ht="15" hidden="false" customHeight="false" outlineLevel="0" collapsed="false">
      <c r="B1925" s="52" t="n">
        <f aca="false">+TD_ORDENA!B1931</f>
        <v>0</v>
      </c>
      <c r="C1925" s="52" t="n">
        <f aca="false">+TD_ORDENA!C1931</f>
        <v>0</v>
      </c>
      <c r="D1925" s="53" t="n">
        <f aca="false">+TD_ORDENA!D1931</f>
        <v>0</v>
      </c>
      <c r="E1925" s="46" t="n">
        <f aca="false">IF(ISERROR(D1925/SUM(ventastotales)),0,(D1925/SUM(ventastotales)))</f>
        <v>0</v>
      </c>
      <c r="F1925" s="46" t="str">
        <f aca="false">IF(E1925=0,"",G1925/SUM(ventastotales))</f>
        <v/>
      </c>
      <c r="G1925" s="47" t="n">
        <f aca="false">D1925+G1924</f>
        <v>1303400.14</v>
      </c>
      <c r="H1925" s="48" t="str">
        <f aca="false">IF(+C1925=0," ",IF(+F1925&lt;=$L$2,$K$2,IF(+F1925&gt;$M$3,$K$4,$K$3)))</f>
        <v> </v>
      </c>
      <c r="I1925" s="2"/>
      <c r="J1925" s="2"/>
    </row>
    <row r="1926" customFormat="false" ht="15" hidden="false" customHeight="false" outlineLevel="0" collapsed="false">
      <c r="B1926" s="52" t="n">
        <f aca="false">+TD_ORDENA!B1932</f>
        <v>0</v>
      </c>
      <c r="C1926" s="52" t="n">
        <f aca="false">+TD_ORDENA!C1932</f>
        <v>0</v>
      </c>
      <c r="D1926" s="53" t="n">
        <f aca="false">+TD_ORDENA!D1932</f>
        <v>0</v>
      </c>
      <c r="E1926" s="46" t="n">
        <f aca="false">IF(ISERROR(D1926/SUM(ventastotales)),0,(D1926/SUM(ventastotales)))</f>
        <v>0</v>
      </c>
      <c r="F1926" s="46" t="str">
        <f aca="false">IF(E1926=0,"",G1926/SUM(ventastotales))</f>
        <v/>
      </c>
      <c r="G1926" s="47" t="n">
        <f aca="false">D1926+G1925</f>
        <v>1303400.14</v>
      </c>
      <c r="H1926" s="48" t="str">
        <f aca="false">IF(+C1926=0," ",IF(+F1926&lt;=$L$2,$K$2,IF(+F1926&gt;$M$3,$K$4,$K$3)))</f>
        <v> </v>
      </c>
      <c r="I1926" s="2"/>
      <c r="J1926" s="2"/>
    </row>
    <row r="1927" customFormat="false" ht="15" hidden="false" customHeight="false" outlineLevel="0" collapsed="false">
      <c r="B1927" s="52" t="n">
        <f aca="false">+TD_ORDENA!B1933</f>
        <v>0</v>
      </c>
      <c r="C1927" s="52" t="n">
        <f aca="false">+TD_ORDENA!C1933</f>
        <v>0</v>
      </c>
      <c r="D1927" s="53" t="n">
        <f aca="false">+TD_ORDENA!D1933</f>
        <v>0</v>
      </c>
      <c r="E1927" s="46" t="n">
        <f aca="false">IF(ISERROR(D1927/SUM(ventastotales)),0,(D1927/SUM(ventastotales)))</f>
        <v>0</v>
      </c>
      <c r="F1927" s="46" t="str">
        <f aca="false">IF(E1927=0,"",G1927/SUM(ventastotales))</f>
        <v/>
      </c>
      <c r="G1927" s="47" t="n">
        <f aca="false">D1927+G1926</f>
        <v>1303400.14</v>
      </c>
      <c r="H1927" s="48" t="str">
        <f aca="false">IF(+C1927=0," ",IF(+F1927&lt;=$L$2,$K$2,IF(+F1927&gt;$M$3,$K$4,$K$3)))</f>
        <v> </v>
      </c>
      <c r="I1927" s="2"/>
      <c r="J1927" s="2"/>
    </row>
    <row r="1928" customFormat="false" ht="15" hidden="false" customHeight="false" outlineLevel="0" collapsed="false">
      <c r="B1928" s="52" t="n">
        <f aca="false">+TD_ORDENA!B1934</f>
        <v>0</v>
      </c>
      <c r="C1928" s="52" t="n">
        <f aca="false">+TD_ORDENA!C1934</f>
        <v>0</v>
      </c>
      <c r="D1928" s="53" t="n">
        <f aca="false">+TD_ORDENA!D1934</f>
        <v>0</v>
      </c>
      <c r="E1928" s="46" t="n">
        <f aca="false">IF(ISERROR(D1928/SUM(ventastotales)),0,(D1928/SUM(ventastotales)))</f>
        <v>0</v>
      </c>
      <c r="F1928" s="46" t="str">
        <f aca="false">IF(E1928=0,"",G1928/SUM(ventastotales))</f>
        <v/>
      </c>
      <c r="G1928" s="47" t="n">
        <f aca="false">D1928+G1927</f>
        <v>1303400.14</v>
      </c>
      <c r="H1928" s="48" t="str">
        <f aca="false">IF(+C1928=0," ",IF(+F1928&lt;=$L$2,$K$2,IF(+F1928&gt;$M$3,$K$4,$K$3)))</f>
        <v> </v>
      </c>
      <c r="I1928" s="2"/>
      <c r="J1928" s="2"/>
    </row>
    <row r="1929" customFormat="false" ht="15" hidden="false" customHeight="false" outlineLevel="0" collapsed="false">
      <c r="B1929" s="52" t="n">
        <f aca="false">+TD_ORDENA!B1935</f>
        <v>0</v>
      </c>
      <c r="C1929" s="52" t="n">
        <f aca="false">+TD_ORDENA!C1935</f>
        <v>0</v>
      </c>
      <c r="D1929" s="53" t="n">
        <f aca="false">+TD_ORDENA!D1935</f>
        <v>0</v>
      </c>
      <c r="E1929" s="46" t="n">
        <f aca="false">IF(ISERROR(D1929/SUM(ventastotales)),0,(D1929/SUM(ventastotales)))</f>
        <v>0</v>
      </c>
      <c r="F1929" s="46" t="str">
        <f aca="false">IF(E1929=0,"",G1929/SUM(ventastotales))</f>
        <v/>
      </c>
      <c r="G1929" s="47" t="n">
        <f aca="false">D1929+G1928</f>
        <v>1303400.14</v>
      </c>
      <c r="H1929" s="48" t="str">
        <f aca="false">IF(+C1929=0," ",IF(+F1929&lt;=$L$2,$K$2,IF(+F1929&gt;$M$3,$K$4,$K$3)))</f>
        <v> </v>
      </c>
      <c r="I1929" s="2"/>
      <c r="J1929" s="2"/>
    </row>
    <row r="1930" customFormat="false" ht="15" hidden="false" customHeight="false" outlineLevel="0" collapsed="false">
      <c r="B1930" s="52" t="n">
        <f aca="false">+TD_ORDENA!B1936</f>
        <v>0</v>
      </c>
      <c r="C1930" s="52" t="n">
        <f aca="false">+TD_ORDENA!C1936</f>
        <v>0</v>
      </c>
      <c r="D1930" s="53" t="n">
        <f aca="false">+TD_ORDENA!D1936</f>
        <v>0</v>
      </c>
      <c r="E1930" s="46" t="n">
        <f aca="false">IF(ISERROR(D1930/SUM(ventastotales)),0,(D1930/SUM(ventastotales)))</f>
        <v>0</v>
      </c>
      <c r="F1930" s="46" t="str">
        <f aca="false">IF(E1930=0,"",G1930/SUM(ventastotales))</f>
        <v/>
      </c>
      <c r="G1930" s="47" t="n">
        <f aca="false">D1930+G1929</f>
        <v>1303400.14</v>
      </c>
      <c r="H1930" s="48" t="str">
        <f aca="false">IF(+C1930=0," ",IF(+F1930&lt;=$L$2,$K$2,IF(+F1930&gt;$M$3,$K$4,$K$3)))</f>
        <v> </v>
      </c>
      <c r="I1930" s="2"/>
      <c r="J1930" s="2"/>
    </row>
    <row r="1931" customFormat="false" ht="15" hidden="false" customHeight="false" outlineLevel="0" collapsed="false">
      <c r="B1931" s="52" t="n">
        <f aca="false">+TD_ORDENA!B1937</f>
        <v>0</v>
      </c>
      <c r="C1931" s="52" t="n">
        <f aca="false">+TD_ORDENA!C1937</f>
        <v>0</v>
      </c>
      <c r="D1931" s="53" t="n">
        <f aca="false">+TD_ORDENA!D1937</f>
        <v>0</v>
      </c>
      <c r="E1931" s="46" t="n">
        <f aca="false">IF(ISERROR(D1931/SUM(ventastotales)),0,(D1931/SUM(ventastotales)))</f>
        <v>0</v>
      </c>
      <c r="F1931" s="46" t="str">
        <f aca="false">IF(E1931=0,"",G1931/SUM(ventastotales))</f>
        <v/>
      </c>
      <c r="G1931" s="47" t="n">
        <f aca="false">D1931+G1930</f>
        <v>1303400.14</v>
      </c>
      <c r="H1931" s="48" t="str">
        <f aca="false">IF(+C1931=0," ",IF(+F1931&lt;=$L$2,$K$2,IF(+F1931&gt;$M$3,$K$4,$K$3)))</f>
        <v> </v>
      </c>
      <c r="I1931" s="2"/>
      <c r="J1931" s="2"/>
    </row>
    <row r="1932" customFormat="false" ht="15" hidden="false" customHeight="false" outlineLevel="0" collapsed="false">
      <c r="B1932" s="52" t="n">
        <f aca="false">+TD_ORDENA!B1938</f>
        <v>0</v>
      </c>
      <c r="C1932" s="52" t="n">
        <f aca="false">+TD_ORDENA!C1938</f>
        <v>0</v>
      </c>
      <c r="D1932" s="53" t="n">
        <f aca="false">+TD_ORDENA!D1938</f>
        <v>0</v>
      </c>
      <c r="E1932" s="46" t="n">
        <f aca="false">IF(ISERROR(D1932/SUM(ventastotales)),0,(D1932/SUM(ventastotales)))</f>
        <v>0</v>
      </c>
      <c r="F1932" s="46" t="str">
        <f aca="false">IF(E1932=0,"",G1932/SUM(ventastotales))</f>
        <v/>
      </c>
      <c r="G1932" s="47" t="n">
        <f aca="false">D1932+G1931</f>
        <v>1303400.14</v>
      </c>
      <c r="H1932" s="48" t="str">
        <f aca="false">IF(+C1932=0," ",IF(+F1932&lt;=$L$2,$K$2,IF(+F1932&gt;$M$3,$K$4,$K$3)))</f>
        <v> </v>
      </c>
      <c r="I1932" s="2"/>
      <c r="J1932" s="2"/>
    </row>
    <row r="1933" customFormat="false" ht="15" hidden="false" customHeight="false" outlineLevel="0" collapsed="false">
      <c r="B1933" s="52" t="n">
        <f aca="false">+TD_ORDENA!B1939</f>
        <v>0</v>
      </c>
      <c r="C1933" s="52" t="n">
        <f aca="false">+TD_ORDENA!C1939</f>
        <v>0</v>
      </c>
      <c r="D1933" s="53" t="n">
        <f aca="false">+TD_ORDENA!D1939</f>
        <v>0</v>
      </c>
      <c r="E1933" s="46" t="n">
        <f aca="false">IF(ISERROR(D1933/SUM(ventastotales)),0,(D1933/SUM(ventastotales)))</f>
        <v>0</v>
      </c>
      <c r="F1933" s="46" t="str">
        <f aca="false">IF(E1933=0,"",G1933/SUM(ventastotales))</f>
        <v/>
      </c>
      <c r="G1933" s="47" t="n">
        <f aca="false">D1933+G1932</f>
        <v>1303400.14</v>
      </c>
      <c r="H1933" s="48" t="str">
        <f aca="false">IF(+C1933=0," ",IF(+F1933&lt;=$L$2,$K$2,IF(+F1933&gt;$M$3,$K$4,$K$3)))</f>
        <v> </v>
      </c>
      <c r="I1933" s="2"/>
      <c r="J1933" s="2"/>
    </row>
    <row r="1934" customFormat="false" ht="15" hidden="false" customHeight="false" outlineLevel="0" collapsed="false">
      <c r="B1934" s="52" t="n">
        <f aca="false">+TD_ORDENA!B1940</f>
        <v>0</v>
      </c>
      <c r="C1934" s="52" t="n">
        <f aca="false">+TD_ORDENA!C1940</f>
        <v>0</v>
      </c>
      <c r="D1934" s="53" t="n">
        <f aca="false">+TD_ORDENA!D1940</f>
        <v>0</v>
      </c>
      <c r="E1934" s="46" t="n">
        <f aca="false">IF(ISERROR(D1934/SUM(ventastotales)),0,(D1934/SUM(ventastotales)))</f>
        <v>0</v>
      </c>
      <c r="F1934" s="46" t="str">
        <f aca="false">IF(E1934=0,"",G1934/SUM(ventastotales))</f>
        <v/>
      </c>
      <c r="G1934" s="47" t="n">
        <f aca="false">D1934+G1933</f>
        <v>1303400.14</v>
      </c>
      <c r="H1934" s="48" t="str">
        <f aca="false">IF(+C1934=0," ",IF(+F1934&lt;=$L$2,$K$2,IF(+F1934&gt;$M$3,$K$4,$K$3)))</f>
        <v> </v>
      </c>
      <c r="I1934" s="2"/>
      <c r="J1934" s="2"/>
    </row>
    <row r="1935" customFormat="false" ht="15" hidden="false" customHeight="false" outlineLevel="0" collapsed="false">
      <c r="B1935" s="52" t="n">
        <f aca="false">+TD_ORDENA!B1941</f>
        <v>0</v>
      </c>
      <c r="C1935" s="52" t="n">
        <f aca="false">+TD_ORDENA!C1941</f>
        <v>0</v>
      </c>
      <c r="D1935" s="53" t="n">
        <f aca="false">+TD_ORDENA!D1941</f>
        <v>0</v>
      </c>
      <c r="E1935" s="46" t="n">
        <f aca="false">IF(ISERROR(D1935/SUM(ventastotales)),0,(D1935/SUM(ventastotales)))</f>
        <v>0</v>
      </c>
      <c r="F1935" s="46" t="str">
        <f aca="false">IF(E1935=0,"",G1935/SUM(ventastotales))</f>
        <v/>
      </c>
      <c r="G1935" s="47" t="n">
        <f aca="false">D1935+G1934</f>
        <v>1303400.14</v>
      </c>
      <c r="H1935" s="48" t="str">
        <f aca="false">IF(+C1935=0," ",IF(+F1935&lt;=$L$2,$K$2,IF(+F1935&gt;$M$3,$K$4,$K$3)))</f>
        <v> </v>
      </c>
      <c r="I1935" s="2"/>
      <c r="J1935" s="2"/>
    </row>
    <row r="1936" customFormat="false" ht="15" hidden="false" customHeight="false" outlineLevel="0" collapsed="false">
      <c r="B1936" s="52" t="n">
        <f aca="false">+TD_ORDENA!B1942</f>
        <v>0</v>
      </c>
      <c r="C1936" s="52" t="n">
        <f aca="false">+TD_ORDENA!C1942</f>
        <v>0</v>
      </c>
      <c r="D1936" s="53" t="n">
        <f aca="false">+TD_ORDENA!D1942</f>
        <v>0</v>
      </c>
      <c r="E1936" s="46" t="n">
        <f aca="false">IF(ISERROR(D1936/SUM(ventastotales)),0,(D1936/SUM(ventastotales)))</f>
        <v>0</v>
      </c>
      <c r="F1936" s="46" t="str">
        <f aca="false">IF(E1936=0,"",G1936/SUM(ventastotales))</f>
        <v/>
      </c>
      <c r="G1936" s="47" t="n">
        <f aca="false">D1936+G1935</f>
        <v>1303400.14</v>
      </c>
      <c r="H1936" s="48" t="str">
        <f aca="false">IF(+C1936=0," ",IF(+F1936&lt;=$L$2,$K$2,IF(+F1936&gt;$M$3,$K$4,$K$3)))</f>
        <v> </v>
      </c>
      <c r="I1936" s="2"/>
      <c r="J1936" s="2"/>
    </row>
    <row r="1937" customFormat="false" ht="15" hidden="false" customHeight="false" outlineLevel="0" collapsed="false">
      <c r="B1937" s="52" t="n">
        <f aca="false">+TD_ORDENA!B1943</f>
        <v>0</v>
      </c>
      <c r="C1937" s="52" t="n">
        <f aca="false">+TD_ORDENA!C1943</f>
        <v>0</v>
      </c>
      <c r="D1937" s="53" t="n">
        <f aca="false">+TD_ORDENA!D1943</f>
        <v>0</v>
      </c>
      <c r="E1937" s="46" t="n">
        <f aca="false">IF(ISERROR(D1937/SUM(ventastotales)),0,(D1937/SUM(ventastotales)))</f>
        <v>0</v>
      </c>
      <c r="F1937" s="46" t="str">
        <f aca="false">IF(E1937=0,"",G1937/SUM(ventastotales))</f>
        <v/>
      </c>
      <c r="G1937" s="47" t="n">
        <f aca="false">D1937+G1936</f>
        <v>1303400.14</v>
      </c>
      <c r="H1937" s="48" t="str">
        <f aca="false">IF(+C1937=0," ",IF(+F1937&lt;=$L$2,$K$2,IF(+F1937&gt;$M$3,$K$4,$K$3)))</f>
        <v> </v>
      </c>
      <c r="I1937" s="2"/>
      <c r="J1937" s="2"/>
    </row>
    <row r="1938" customFormat="false" ht="15" hidden="false" customHeight="false" outlineLevel="0" collapsed="false">
      <c r="B1938" s="52" t="n">
        <f aca="false">+TD_ORDENA!B1944</f>
        <v>0</v>
      </c>
      <c r="C1938" s="52" t="n">
        <f aca="false">+TD_ORDENA!C1944</f>
        <v>0</v>
      </c>
      <c r="D1938" s="53" t="n">
        <f aca="false">+TD_ORDENA!D1944</f>
        <v>0</v>
      </c>
      <c r="E1938" s="46" t="n">
        <f aca="false">IF(ISERROR(D1938/SUM(ventastotales)),0,(D1938/SUM(ventastotales)))</f>
        <v>0</v>
      </c>
      <c r="F1938" s="46" t="str">
        <f aca="false">IF(E1938=0,"",G1938/SUM(ventastotales))</f>
        <v/>
      </c>
      <c r="G1938" s="47" t="n">
        <f aca="false">D1938+G1937</f>
        <v>1303400.14</v>
      </c>
      <c r="H1938" s="48" t="str">
        <f aca="false">IF(+C1938=0," ",IF(+F1938&lt;=$L$2,$K$2,IF(+F1938&gt;$M$3,$K$4,$K$3)))</f>
        <v> </v>
      </c>
      <c r="I1938" s="2"/>
      <c r="J1938" s="2"/>
    </row>
    <row r="1939" customFormat="false" ht="15" hidden="false" customHeight="false" outlineLevel="0" collapsed="false">
      <c r="B1939" s="52" t="n">
        <f aca="false">+TD_ORDENA!B1945</f>
        <v>0</v>
      </c>
      <c r="C1939" s="52" t="n">
        <f aca="false">+TD_ORDENA!C1945</f>
        <v>0</v>
      </c>
      <c r="D1939" s="53" t="n">
        <f aca="false">+TD_ORDENA!D1945</f>
        <v>0</v>
      </c>
      <c r="E1939" s="46" t="n">
        <f aca="false">IF(ISERROR(D1939/SUM(ventastotales)),0,(D1939/SUM(ventastotales)))</f>
        <v>0</v>
      </c>
      <c r="F1939" s="46" t="str">
        <f aca="false">IF(E1939=0,"",G1939/SUM(ventastotales))</f>
        <v/>
      </c>
      <c r="G1939" s="47" t="n">
        <f aca="false">D1939+G1938</f>
        <v>1303400.14</v>
      </c>
      <c r="H1939" s="48" t="str">
        <f aca="false">IF(+C1939=0," ",IF(+F1939&lt;=$L$2,$K$2,IF(+F1939&gt;$M$3,$K$4,$K$3)))</f>
        <v> </v>
      </c>
      <c r="I1939" s="2"/>
      <c r="J1939" s="2"/>
    </row>
    <row r="1940" customFormat="false" ht="15" hidden="false" customHeight="false" outlineLevel="0" collapsed="false">
      <c r="B1940" s="52" t="n">
        <f aca="false">+TD_ORDENA!B1946</f>
        <v>0</v>
      </c>
      <c r="C1940" s="52" t="n">
        <f aca="false">+TD_ORDENA!C1946</f>
        <v>0</v>
      </c>
      <c r="D1940" s="53" t="n">
        <f aca="false">+TD_ORDENA!D1946</f>
        <v>0</v>
      </c>
      <c r="E1940" s="46" t="n">
        <f aca="false">IF(ISERROR(D1940/SUM(ventastotales)),0,(D1940/SUM(ventastotales)))</f>
        <v>0</v>
      </c>
      <c r="F1940" s="46" t="str">
        <f aca="false">IF(E1940=0,"",G1940/SUM(ventastotales))</f>
        <v/>
      </c>
      <c r="G1940" s="47" t="n">
        <f aca="false">D1940+G1939</f>
        <v>1303400.14</v>
      </c>
      <c r="H1940" s="48" t="str">
        <f aca="false">IF(+C1940=0," ",IF(+F1940&lt;=$L$2,$K$2,IF(+F1940&gt;$M$3,$K$4,$K$3)))</f>
        <v> </v>
      </c>
      <c r="I1940" s="2"/>
      <c r="J1940" s="2"/>
    </row>
    <row r="1941" customFormat="false" ht="15" hidden="false" customHeight="false" outlineLevel="0" collapsed="false">
      <c r="B1941" s="52" t="n">
        <f aca="false">+TD_ORDENA!B1947</f>
        <v>0</v>
      </c>
      <c r="C1941" s="52" t="n">
        <f aca="false">+TD_ORDENA!C1947</f>
        <v>0</v>
      </c>
      <c r="D1941" s="53" t="n">
        <f aca="false">+TD_ORDENA!D1947</f>
        <v>0</v>
      </c>
      <c r="E1941" s="46" t="n">
        <f aca="false">IF(ISERROR(D1941/SUM(ventastotales)),0,(D1941/SUM(ventastotales)))</f>
        <v>0</v>
      </c>
      <c r="F1941" s="46" t="str">
        <f aca="false">IF(E1941=0,"",G1941/SUM(ventastotales))</f>
        <v/>
      </c>
      <c r="G1941" s="47" t="n">
        <f aca="false">D1941+G1940</f>
        <v>1303400.14</v>
      </c>
      <c r="H1941" s="48" t="str">
        <f aca="false">IF(+C1941=0," ",IF(+F1941&lt;=$L$2,$K$2,IF(+F1941&gt;$M$3,$K$4,$K$3)))</f>
        <v> </v>
      </c>
      <c r="I1941" s="2"/>
      <c r="J1941" s="2"/>
    </row>
    <row r="1942" customFormat="false" ht="15" hidden="false" customHeight="false" outlineLevel="0" collapsed="false">
      <c r="B1942" s="52" t="n">
        <f aca="false">+TD_ORDENA!B1948</f>
        <v>0</v>
      </c>
      <c r="C1942" s="52" t="n">
        <f aca="false">+TD_ORDENA!C1948</f>
        <v>0</v>
      </c>
      <c r="D1942" s="53" t="n">
        <f aca="false">+TD_ORDENA!D1948</f>
        <v>0</v>
      </c>
      <c r="E1942" s="46" t="n">
        <f aca="false">IF(ISERROR(D1942/SUM(ventastotales)),0,(D1942/SUM(ventastotales)))</f>
        <v>0</v>
      </c>
      <c r="F1942" s="46" t="str">
        <f aca="false">IF(E1942=0,"",G1942/SUM(ventastotales))</f>
        <v/>
      </c>
      <c r="G1942" s="47" t="n">
        <f aca="false">D1942+G1941</f>
        <v>1303400.14</v>
      </c>
      <c r="H1942" s="48" t="str">
        <f aca="false">IF(+C1942=0," ",IF(+F1942&lt;=$L$2,$K$2,IF(+F1942&gt;$M$3,$K$4,$K$3)))</f>
        <v> </v>
      </c>
      <c r="I1942" s="2"/>
      <c r="J1942" s="2"/>
    </row>
    <row r="1943" customFormat="false" ht="15" hidden="false" customHeight="false" outlineLevel="0" collapsed="false">
      <c r="B1943" s="52" t="n">
        <f aca="false">+TD_ORDENA!B1949</f>
        <v>0</v>
      </c>
      <c r="C1943" s="52" t="n">
        <f aca="false">+TD_ORDENA!C1949</f>
        <v>0</v>
      </c>
      <c r="D1943" s="53" t="n">
        <f aca="false">+TD_ORDENA!D1949</f>
        <v>0</v>
      </c>
      <c r="E1943" s="46" t="n">
        <f aca="false">IF(ISERROR(D1943/SUM(ventastotales)),0,(D1943/SUM(ventastotales)))</f>
        <v>0</v>
      </c>
      <c r="F1943" s="46" t="str">
        <f aca="false">IF(E1943=0,"",G1943/SUM(ventastotales))</f>
        <v/>
      </c>
      <c r="G1943" s="47" t="n">
        <f aca="false">D1943+G1942</f>
        <v>1303400.14</v>
      </c>
      <c r="H1943" s="48" t="str">
        <f aca="false">IF(+C1943=0," ",IF(+F1943&lt;=$L$2,$K$2,IF(+F1943&gt;$M$3,$K$4,$K$3)))</f>
        <v> </v>
      </c>
      <c r="I1943" s="2"/>
      <c r="J1943" s="2"/>
    </row>
    <row r="1944" customFormat="false" ht="15" hidden="false" customHeight="false" outlineLevel="0" collapsed="false">
      <c r="B1944" s="52" t="n">
        <f aca="false">+TD_ORDENA!B1950</f>
        <v>0</v>
      </c>
      <c r="C1944" s="52" t="n">
        <f aca="false">+TD_ORDENA!C1950</f>
        <v>0</v>
      </c>
      <c r="D1944" s="53" t="n">
        <f aca="false">+TD_ORDENA!D1950</f>
        <v>0</v>
      </c>
      <c r="E1944" s="46" t="n">
        <f aca="false">IF(ISERROR(D1944/SUM(ventastotales)),0,(D1944/SUM(ventastotales)))</f>
        <v>0</v>
      </c>
      <c r="F1944" s="46" t="str">
        <f aca="false">IF(E1944=0,"",G1944/SUM(ventastotales))</f>
        <v/>
      </c>
      <c r="G1944" s="47" t="n">
        <f aca="false">D1944+G1943</f>
        <v>1303400.14</v>
      </c>
      <c r="H1944" s="48" t="str">
        <f aca="false">IF(+C1944=0," ",IF(+F1944&lt;=$L$2,$K$2,IF(+F1944&gt;$M$3,$K$4,$K$3)))</f>
        <v> </v>
      </c>
      <c r="I1944" s="2"/>
      <c r="J1944" s="2"/>
    </row>
    <row r="1945" customFormat="false" ht="15" hidden="false" customHeight="false" outlineLevel="0" collapsed="false">
      <c r="B1945" s="52" t="n">
        <f aca="false">+TD_ORDENA!B1951</f>
        <v>0</v>
      </c>
      <c r="C1945" s="52" t="n">
        <f aca="false">+TD_ORDENA!C1951</f>
        <v>0</v>
      </c>
      <c r="D1945" s="53" t="n">
        <f aca="false">+TD_ORDENA!D1951</f>
        <v>0</v>
      </c>
      <c r="E1945" s="46" t="n">
        <f aca="false">IF(ISERROR(D1945/SUM(ventastotales)),0,(D1945/SUM(ventastotales)))</f>
        <v>0</v>
      </c>
      <c r="F1945" s="46" t="str">
        <f aca="false">IF(E1945=0,"",G1945/SUM(ventastotales))</f>
        <v/>
      </c>
      <c r="G1945" s="47" t="n">
        <f aca="false">D1945+G1944</f>
        <v>1303400.14</v>
      </c>
      <c r="H1945" s="48" t="str">
        <f aca="false">IF(+C1945=0," ",IF(+F1945&lt;=$L$2,$K$2,IF(+F1945&gt;$M$3,$K$4,$K$3)))</f>
        <v> </v>
      </c>
      <c r="I1945" s="2"/>
      <c r="J1945" s="2"/>
    </row>
    <row r="1946" customFormat="false" ht="15" hidden="false" customHeight="false" outlineLevel="0" collapsed="false">
      <c r="B1946" s="52" t="n">
        <f aca="false">+TD_ORDENA!B1952</f>
        <v>0</v>
      </c>
      <c r="C1946" s="52" t="n">
        <f aca="false">+TD_ORDENA!C1952</f>
        <v>0</v>
      </c>
      <c r="D1946" s="53" t="n">
        <f aca="false">+TD_ORDENA!D1952</f>
        <v>0</v>
      </c>
      <c r="E1946" s="46" t="n">
        <f aca="false">IF(ISERROR(D1946/SUM(ventastotales)),0,(D1946/SUM(ventastotales)))</f>
        <v>0</v>
      </c>
      <c r="F1946" s="46" t="str">
        <f aca="false">IF(E1946=0,"",G1946/SUM(ventastotales))</f>
        <v/>
      </c>
      <c r="G1946" s="47" t="n">
        <f aca="false">D1946+G1945</f>
        <v>1303400.14</v>
      </c>
      <c r="H1946" s="48" t="str">
        <f aca="false">IF(+C1946=0," ",IF(+F1946&lt;=$L$2,$K$2,IF(+F1946&gt;$M$3,$K$4,$K$3)))</f>
        <v> </v>
      </c>
      <c r="I1946" s="2"/>
      <c r="J1946" s="2"/>
    </row>
    <row r="1947" customFormat="false" ht="15" hidden="false" customHeight="false" outlineLevel="0" collapsed="false">
      <c r="B1947" s="52" t="n">
        <f aca="false">+TD_ORDENA!B1953</f>
        <v>0</v>
      </c>
      <c r="C1947" s="52" t="n">
        <f aca="false">+TD_ORDENA!C1953</f>
        <v>0</v>
      </c>
      <c r="D1947" s="53" t="n">
        <f aca="false">+TD_ORDENA!D1953</f>
        <v>0</v>
      </c>
      <c r="E1947" s="46" t="n">
        <f aca="false">IF(ISERROR(D1947/SUM(ventastotales)),0,(D1947/SUM(ventastotales)))</f>
        <v>0</v>
      </c>
      <c r="F1947" s="46" t="str">
        <f aca="false">IF(E1947=0,"",G1947/SUM(ventastotales))</f>
        <v/>
      </c>
      <c r="G1947" s="47" t="n">
        <f aca="false">D1947+G1946</f>
        <v>1303400.14</v>
      </c>
      <c r="H1947" s="48" t="str">
        <f aca="false">IF(+C1947=0," ",IF(+F1947&lt;=$L$2,$K$2,IF(+F1947&gt;$M$3,$K$4,$K$3)))</f>
        <v> </v>
      </c>
      <c r="I1947" s="2"/>
      <c r="J1947" s="2"/>
    </row>
    <row r="1948" customFormat="false" ht="15" hidden="false" customHeight="false" outlineLevel="0" collapsed="false">
      <c r="B1948" s="52" t="n">
        <f aca="false">+TD_ORDENA!B1954</f>
        <v>0</v>
      </c>
      <c r="C1948" s="52" t="n">
        <f aca="false">+TD_ORDENA!C1954</f>
        <v>0</v>
      </c>
      <c r="D1948" s="53" t="n">
        <f aca="false">+TD_ORDENA!D1954</f>
        <v>0</v>
      </c>
      <c r="E1948" s="46" t="n">
        <f aca="false">IF(ISERROR(D1948/SUM(ventastotales)),0,(D1948/SUM(ventastotales)))</f>
        <v>0</v>
      </c>
      <c r="F1948" s="46" t="str">
        <f aca="false">IF(E1948=0,"",G1948/SUM(ventastotales))</f>
        <v/>
      </c>
      <c r="G1948" s="47" t="n">
        <f aca="false">D1948+G1947</f>
        <v>1303400.14</v>
      </c>
      <c r="H1948" s="48" t="str">
        <f aca="false">IF(+C1948=0," ",IF(+F1948&lt;=$L$2,$K$2,IF(+F1948&gt;$M$3,$K$4,$K$3)))</f>
        <v> </v>
      </c>
      <c r="I1948" s="2"/>
      <c r="J1948" s="2"/>
    </row>
    <row r="1949" customFormat="false" ht="15" hidden="false" customHeight="false" outlineLevel="0" collapsed="false">
      <c r="B1949" s="52" t="n">
        <f aca="false">+TD_ORDENA!B1955</f>
        <v>0</v>
      </c>
      <c r="C1949" s="52" t="n">
        <f aca="false">+TD_ORDENA!C1955</f>
        <v>0</v>
      </c>
      <c r="D1949" s="53" t="n">
        <f aca="false">+TD_ORDENA!D1955</f>
        <v>0</v>
      </c>
      <c r="E1949" s="46" t="n">
        <f aca="false">IF(ISERROR(D1949/SUM(ventastotales)),0,(D1949/SUM(ventastotales)))</f>
        <v>0</v>
      </c>
      <c r="F1949" s="46" t="str">
        <f aca="false">IF(E1949=0,"",G1949/SUM(ventastotales))</f>
        <v/>
      </c>
      <c r="G1949" s="47" t="n">
        <f aca="false">D1949+G1948</f>
        <v>1303400.14</v>
      </c>
      <c r="H1949" s="48" t="str">
        <f aca="false">IF(+C1949=0," ",IF(+F1949&lt;=$L$2,$K$2,IF(+F1949&gt;$M$3,$K$4,$K$3)))</f>
        <v> </v>
      </c>
      <c r="I1949" s="2"/>
      <c r="J1949" s="2"/>
    </row>
    <row r="1950" customFormat="false" ht="15" hidden="false" customHeight="false" outlineLevel="0" collapsed="false">
      <c r="B1950" s="52" t="n">
        <f aca="false">+TD_ORDENA!B1956</f>
        <v>0</v>
      </c>
      <c r="C1950" s="52" t="n">
        <f aca="false">+TD_ORDENA!C1956</f>
        <v>0</v>
      </c>
      <c r="D1950" s="53" t="n">
        <f aca="false">+TD_ORDENA!D1956</f>
        <v>0</v>
      </c>
      <c r="E1950" s="46" t="n">
        <f aca="false">IF(ISERROR(D1950/SUM(ventastotales)),0,(D1950/SUM(ventastotales)))</f>
        <v>0</v>
      </c>
      <c r="F1950" s="46" t="str">
        <f aca="false">IF(E1950=0,"",G1950/SUM(ventastotales))</f>
        <v/>
      </c>
      <c r="G1950" s="47" t="n">
        <f aca="false">D1950+G1949</f>
        <v>1303400.14</v>
      </c>
      <c r="H1950" s="48" t="str">
        <f aca="false">IF(+C1950=0," ",IF(+F1950&lt;=$L$2,$K$2,IF(+F1950&gt;$M$3,$K$4,$K$3)))</f>
        <v> </v>
      </c>
      <c r="I1950" s="2"/>
      <c r="J1950" s="2"/>
    </row>
    <row r="1951" customFormat="false" ht="15" hidden="false" customHeight="false" outlineLevel="0" collapsed="false">
      <c r="B1951" s="52" t="n">
        <f aca="false">+TD_ORDENA!B1957</f>
        <v>0</v>
      </c>
      <c r="C1951" s="52" t="n">
        <f aca="false">+TD_ORDENA!C1957</f>
        <v>0</v>
      </c>
      <c r="D1951" s="53" t="n">
        <f aca="false">+TD_ORDENA!D1957</f>
        <v>0</v>
      </c>
      <c r="E1951" s="46" t="n">
        <f aca="false">IF(ISERROR(D1951/SUM(ventastotales)),0,(D1951/SUM(ventastotales)))</f>
        <v>0</v>
      </c>
      <c r="F1951" s="46" t="str">
        <f aca="false">IF(E1951=0,"",G1951/SUM(ventastotales))</f>
        <v/>
      </c>
      <c r="G1951" s="47" t="n">
        <f aca="false">D1951+G1950</f>
        <v>1303400.14</v>
      </c>
      <c r="H1951" s="48" t="str">
        <f aca="false">IF(+C1951=0," ",IF(+F1951&lt;=$L$2,$K$2,IF(+F1951&gt;$M$3,$K$4,$K$3)))</f>
        <v> </v>
      </c>
      <c r="I1951" s="2"/>
      <c r="J1951" s="2"/>
    </row>
    <row r="1952" customFormat="false" ht="15" hidden="false" customHeight="false" outlineLevel="0" collapsed="false">
      <c r="B1952" s="52" t="n">
        <f aca="false">+TD_ORDENA!B1958</f>
        <v>0</v>
      </c>
      <c r="C1952" s="52" t="n">
        <f aca="false">+TD_ORDENA!C1958</f>
        <v>0</v>
      </c>
      <c r="D1952" s="53" t="n">
        <f aca="false">+TD_ORDENA!D1958</f>
        <v>0</v>
      </c>
      <c r="E1952" s="46" t="n">
        <f aca="false">IF(ISERROR(D1952/SUM(ventastotales)),0,(D1952/SUM(ventastotales)))</f>
        <v>0</v>
      </c>
      <c r="F1952" s="46" t="str">
        <f aca="false">IF(E1952=0,"",G1952/SUM(ventastotales))</f>
        <v/>
      </c>
      <c r="G1952" s="47" t="n">
        <f aca="false">D1952+G1951</f>
        <v>1303400.14</v>
      </c>
      <c r="H1952" s="48" t="str">
        <f aca="false">IF(+C1952=0," ",IF(+F1952&lt;=$L$2,$K$2,IF(+F1952&gt;$M$3,$K$4,$K$3)))</f>
        <v> </v>
      </c>
      <c r="I1952" s="2"/>
      <c r="J1952" s="2"/>
    </row>
    <row r="1953" customFormat="false" ht="15" hidden="false" customHeight="false" outlineLevel="0" collapsed="false">
      <c r="B1953" s="52" t="n">
        <f aca="false">+TD_ORDENA!B1959</f>
        <v>0</v>
      </c>
      <c r="C1953" s="52" t="n">
        <f aca="false">+TD_ORDENA!C1959</f>
        <v>0</v>
      </c>
      <c r="D1953" s="53" t="n">
        <f aca="false">+TD_ORDENA!D1959</f>
        <v>0</v>
      </c>
      <c r="E1953" s="46" t="n">
        <f aca="false">IF(ISERROR(D1953/SUM(ventastotales)),0,(D1953/SUM(ventastotales)))</f>
        <v>0</v>
      </c>
      <c r="F1953" s="46" t="str">
        <f aca="false">IF(E1953=0,"",G1953/SUM(ventastotales))</f>
        <v/>
      </c>
      <c r="G1953" s="47" t="n">
        <f aca="false">D1953+G1952</f>
        <v>1303400.14</v>
      </c>
      <c r="H1953" s="48" t="str">
        <f aca="false">IF(+C1953=0," ",IF(+F1953&lt;=$L$2,$K$2,IF(+F1953&gt;$M$3,$K$4,$K$3)))</f>
        <v> </v>
      </c>
      <c r="I1953" s="2"/>
      <c r="J1953" s="2"/>
    </row>
    <row r="1954" customFormat="false" ht="15" hidden="false" customHeight="false" outlineLevel="0" collapsed="false">
      <c r="B1954" s="52" t="n">
        <f aca="false">+TD_ORDENA!B1960</f>
        <v>0</v>
      </c>
      <c r="C1954" s="52" t="n">
        <f aca="false">+TD_ORDENA!C1960</f>
        <v>0</v>
      </c>
      <c r="D1954" s="53" t="n">
        <f aca="false">+TD_ORDENA!D1960</f>
        <v>0</v>
      </c>
      <c r="E1954" s="46" t="n">
        <f aca="false">IF(ISERROR(D1954/SUM(ventastotales)),0,(D1954/SUM(ventastotales)))</f>
        <v>0</v>
      </c>
      <c r="F1954" s="46" t="str">
        <f aca="false">IF(E1954=0,"",G1954/SUM(ventastotales))</f>
        <v/>
      </c>
      <c r="G1954" s="47" t="n">
        <f aca="false">D1954+G1953</f>
        <v>1303400.14</v>
      </c>
      <c r="H1954" s="48" t="str">
        <f aca="false">IF(+C1954=0," ",IF(+F1954&lt;=$L$2,$K$2,IF(+F1954&gt;$M$3,$K$4,$K$3)))</f>
        <v> </v>
      </c>
      <c r="I1954" s="2"/>
      <c r="J1954" s="2"/>
    </row>
    <row r="1955" customFormat="false" ht="15" hidden="false" customHeight="false" outlineLevel="0" collapsed="false">
      <c r="B1955" s="52" t="n">
        <f aca="false">+TD_ORDENA!B1961</f>
        <v>0</v>
      </c>
      <c r="C1955" s="52" t="n">
        <f aca="false">+TD_ORDENA!C1961</f>
        <v>0</v>
      </c>
      <c r="D1955" s="53" t="n">
        <f aca="false">+TD_ORDENA!D1961</f>
        <v>0</v>
      </c>
      <c r="E1955" s="46" t="n">
        <f aca="false">IF(ISERROR(D1955/SUM(ventastotales)),0,(D1955/SUM(ventastotales)))</f>
        <v>0</v>
      </c>
      <c r="F1955" s="46" t="str">
        <f aca="false">IF(E1955=0,"",G1955/SUM(ventastotales))</f>
        <v/>
      </c>
      <c r="G1955" s="47" t="n">
        <f aca="false">D1955+G1954</f>
        <v>1303400.14</v>
      </c>
      <c r="H1955" s="48" t="str">
        <f aca="false">IF(+C1955=0," ",IF(+F1955&lt;=$L$2,$K$2,IF(+F1955&gt;$M$3,$K$4,$K$3)))</f>
        <v> </v>
      </c>
      <c r="I1955" s="2"/>
      <c r="J1955" s="2"/>
    </row>
    <row r="1956" customFormat="false" ht="15" hidden="false" customHeight="false" outlineLevel="0" collapsed="false">
      <c r="B1956" s="52" t="n">
        <f aca="false">+TD_ORDENA!B1962</f>
        <v>0</v>
      </c>
      <c r="C1956" s="52" t="n">
        <f aca="false">+TD_ORDENA!C1962</f>
        <v>0</v>
      </c>
      <c r="D1956" s="53" t="n">
        <f aca="false">+TD_ORDENA!D1962</f>
        <v>0</v>
      </c>
      <c r="E1956" s="46" t="n">
        <f aca="false">IF(ISERROR(D1956/SUM(ventastotales)),0,(D1956/SUM(ventastotales)))</f>
        <v>0</v>
      </c>
      <c r="F1956" s="46" t="str">
        <f aca="false">IF(E1956=0,"",G1956/SUM(ventastotales))</f>
        <v/>
      </c>
      <c r="G1956" s="47" t="n">
        <f aca="false">D1956+G1955</f>
        <v>1303400.14</v>
      </c>
      <c r="H1956" s="48" t="str">
        <f aca="false">IF(+C1956=0," ",IF(+F1956&lt;=$L$2,$K$2,IF(+F1956&gt;$M$3,$K$4,$K$3)))</f>
        <v> </v>
      </c>
      <c r="I1956" s="2"/>
      <c r="J1956" s="2"/>
    </row>
    <row r="1957" customFormat="false" ht="15" hidden="false" customHeight="false" outlineLevel="0" collapsed="false">
      <c r="B1957" s="52" t="n">
        <f aca="false">+TD_ORDENA!B1963</f>
        <v>0</v>
      </c>
      <c r="C1957" s="52" t="n">
        <f aca="false">+TD_ORDENA!C1963</f>
        <v>0</v>
      </c>
      <c r="D1957" s="53" t="n">
        <f aca="false">+TD_ORDENA!D1963</f>
        <v>0</v>
      </c>
      <c r="E1957" s="46" t="n">
        <f aca="false">IF(ISERROR(D1957/SUM(ventastotales)),0,(D1957/SUM(ventastotales)))</f>
        <v>0</v>
      </c>
      <c r="F1957" s="46" t="str">
        <f aca="false">IF(E1957=0,"",G1957/SUM(ventastotales))</f>
        <v/>
      </c>
      <c r="G1957" s="47" t="n">
        <f aca="false">D1957+G1956</f>
        <v>1303400.14</v>
      </c>
      <c r="H1957" s="48" t="str">
        <f aca="false">IF(+C1957=0," ",IF(+F1957&lt;=$L$2,$K$2,IF(+F1957&gt;$M$3,$K$4,$K$3)))</f>
        <v> </v>
      </c>
      <c r="I1957" s="2"/>
      <c r="J1957" s="2"/>
    </row>
    <row r="1958" customFormat="false" ht="15" hidden="false" customHeight="false" outlineLevel="0" collapsed="false">
      <c r="B1958" s="52" t="n">
        <f aca="false">+TD_ORDENA!B1964</f>
        <v>0</v>
      </c>
      <c r="C1958" s="52" t="n">
        <f aca="false">+TD_ORDENA!C1964</f>
        <v>0</v>
      </c>
      <c r="D1958" s="53" t="n">
        <f aca="false">+TD_ORDENA!D1964</f>
        <v>0</v>
      </c>
      <c r="E1958" s="46" t="n">
        <f aca="false">IF(ISERROR(D1958/SUM(ventastotales)),0,(D1958/SUM(ventastotales)))</f>
        <v>0</v>
      </c>
      <c r="F1958" s="46" t="str">
        <f aca="false">IF(E1958=0,"",G1958/SUM(ventastotales))</f>
        <v/>
      </c>
      <c r="G1958" s="47" t="n">
        <f aca="false">D1958+G1957</f>
        <v>1303400.14</v>
      </c>
      <c r="H1958" s="48" t="str">
        <f aca="false">IF(+C1958=0," ",IF(+F1958&lt;=$L$2,$K$2,IF(+F1958&gt;$M$3,$K$4,$K$3)))</f>
        <v> </v>
      </c>
      <c r="I1958" s="2"/>
      <c r="J1958" s="2"/>
    </row>
    <row r="1959" customFormat="false" ht="15" hidden="false" customHeight="false" outlineLevel="0" collapsed="false">
      <c r="B1959" s="52" t="n">
        <f aca="false">+TD_ORDENA!B1965</f>
        <v>0</v>
      </c>
      <c r="C1959" s="52" t="n">
        <f aca="false">+TD_ORDENA!C1965</f>
        <v>0</v>
      </c>
      <c r="D1959" s="53" t="n">
        <f aca="false">+TD_ORDENA!D1965</f>
        <v>0</v>
      </c>
      <c r="E1959" s="46" t="n">
        <f aca="false">IF(ISERROR(D1959/SUM(ventastotales)),0,(D1959/SUM(ventastotales)))</f>
        <v>0</v>
      </c>
      <c r="F1959" s="46" t="str">
        <f aca="false">IF(E1959=0,"",G1959/SUM(ventastotales))</f>
        <v/>
      </c>
      <c r="G1959" s="47" t="n">
        <f aca="false">D1959+G1958</f>
        <v>1303400.14</v>
      </c>
      <c r="H1959" s="48" t="str">
        <f aca="false">IF(+C1959=0," ",IF(+F1959&lt;=$L$2,$K$2,IF(+F1959&gt;$M$3,$K$4,$K$3)))</f>
        <v> </v>
      </c>
      <c r="I1959" s="2"/>
      <c r="J1959" s="2"/>
    </row>
    <row r="1960" customFormat="false" ht="15" hidden="false" customHeight="false" outlineLevel="0" collapsed="false">
      <c r="B1960" s="52" t="n">
        <f aca="false">+TD_ORDENA!B1966</f>
        <v>0</v>
      </c>
      <c r="C1960" s="52" t="n">
        <f aca="false">+TD_ORDENA!C1966</f>
        <v>0</v>
      </c>
      <c r="D1960" s="53" t="n">
        <f aca="false">+TD_ORDENA!D1966</f>
        <v>0</v>
      </c>
      <c r="E1960" s="46" t="n">
        <f aca="false">IF(ISERROR(D1960/SUM(ventastotales)),0,(D1960/SUM(ventastotales)))</f>
        <v>0</v>
      </c>
      <c r="F1960" s="46" t="str">
        <f aca="false">IF(E1960=0,"",G1960/SUM(ventastotales))</f>
        <v/>
      </c>
      <c r="G1960" s="47" t="n">
        <f aca="false">D1960+G1959</f>
        <v>1303400.14</v>
      </c>
      <c r="H1960" s="48" t="str">
        <f aca="false">IF(+C1960=0," ",IF(+F1960&lt;=$L$2,$K$2,IF(+F1960&gt;$M$3,$K$4,$K$3)))</f>
        <v> </v>
      </c>
      <c r="I1960" s="2"/>
      <c r="J1960" s="2"/>
    </row>
    <row r="1961" customFormat="false" ht="15" hidden="false" customHeight="false" outlineLevel="0" collapsed="false">
      <c r="B1961" s="52" t="n">
        <f aca="false">+TD_ORDENA!B1967</f>
        <v>0</v>
      </c>
      <c r="C1961" s="52" t="n">
        <f aca="false">+TD_ORDENA!C1967</f>
        <v>0</v>
      </c>
      <c r="D1961" s="53" t="n">
        <f aca="false">+TD_ORDENA!D1967</f>
        <v>0</v>
      </c>
      <c r="E1961" s="46" t="n">
        <f aca="false">IF(ISERROR(D1961/SUM(ventastotales)),0,(D1961/SUM(ventastotales)))</f>
        <v>0</v>
      </c>
      <c r="F1961" s="46" t="str">
        <f aca="false">IF(E1961=0,"",G1961/SUM(ventastotales))</f>
        <v/>
      </c>
      <c r="G1961" s="47" t="n">
        <f aca="false">D1961+G1960</f>
        <v>1303400.14</v>
      </c>
      <c r="H1961" s="48" t="str">
        <f aca="false">IF(+C1961=0," ",IF(+F1961&lt;=$L$2,$K$2,IF(+F1961&gt;$M$3,$K$4,$K$3)))</f>
        <v> </v>
      </c>
      <c r="I1961" s="2"/>
      <c r="J1961" s="2"/>
    </row>
    <row r="1962" customFormat="false" ht="15" hidden="false" customHeight="false" outlineLevel="0" collapsed="false">
      <c r="B1962" s="52" t="n">
        <f aca="false">+TD_ORDENA!B1968</f>
        <v>0</v>
      </c>
      <c r="C1962" s="52" t="n">
        <f aca="false">+TD_ORDENA!C1968</f>
        <v>0</v>
      </c>
      <c r="D1962" s="53" t="n">
        <f aca="false">+TD_ORDENA!D1968</f>
        <v>0</v>
      </c>
      <c r="E1962" s="46" t="n">
        <f aca="false">IF(ISERROR(D1962/SUM(ventastotales)),0,(D1962/SUM(ventastotales)))</f>
        <v>0</v>
      </c>
      <c r="F1962" s="46" t="str">
        <f aca="false">IF(E1962=0,"",G1962/SUM(ventastotales))</f>
        <v/>
      </c>
      <c r="G1962" s="47" t="n">
        <f aca="false">D1962+G1961</f>
        <v>1303400.14</v>
      </c>
      <c r="H1962" s="48" t="str">
        <f aca="false">IF(+C1962=0," ",IF(+F1962&lt;=$L$2,$K$2,IF(+F1962&gt;$M$3,$K$4,$K$3)))</f>
        <v> </v>
      </c>
      <c r="I1962" s="2"/>
      <c r="J1962" s="2"/>
    </row>
    <row r="1963" customFormat="false" ht="15" hidden="false" customHeight="false" outlineLevel="0" collapsed="false">
      <c r="B1963" s="52" t="n">
        <f aca="false">+TD_ORDENA!B1969</f>
        <v>0</v>
      </c>
      <c r="C1963" s="52" t="n">
        <f aca="false">+TD_ORDENA!C1969</f>
        <v>0</v>
      </c>
      <c r="D1963" s="53" t="n">
        <f aca="false">+TD_ORDENA!D1969</f>
        <v>0</v>
      </c>
      <c r="E1963" s="46" t="n">
        <f aca="false">IF(ISERROR(D1963/SUM(ventastotales)),0,(D1963/SUM(ventastotales)))</f>
        <v>0</v>
      </c>
      <c r="F1963" s="46" t="str">
        <f aca="false">IF(E1963=0,"",G1963/SUM(ventastotales))</f>
        <v/>
      </c>
      <c r="G1963" s="47" t="n">
        <f aca="false">D1963+G1962</f>
        <v>1303400.14</v>
      </c>
      <c r="H1963" s="48" t="str">
        <f aca="false">IF(+C1963=0," ",IF(+F1963&lt;=$L$2,$K$2,IF(+F1963&gt;$M$3,$K$4,$K$3)))</f>
        <v> </v>
      </c>
      <c r="I1963" s="2"/>
      <c r="J1963" s="2"/>
    </row>
    <row r="1964" customFormat="false" ht="15" hidden="false" customHeight="false" outlineLevel="0" collapsed="false">
      <c r="B1964" s="52" t="n">
        <f aca="false">+TD_ORDENA!B1970</f>
        <v>0</v>
      </c>
      <c r="C1964" s="52" t="n">
        <f aca="false">+TD_ORDENA!C1970</f>
        <v>0</v>
      </c>
      <c r="D1964" s="53" t="n">
        <f aca="false">+TD_ORDENA!D1970</f>
        <v>0</v>
      </c>
      <c r="E1964" s="46" t="n">
        <f aca="false">IF(ISERROR(D1964/SUM(ventastotales)),0,(D1964/SUM(ventastotales)))</f>
        <v>0</v>
      </c>
      <c r="F1964" s="46" t="str">
        <f aca="false">IF(E1964=0,"",G1964/SUM(ventastotales))</f>
        <v/>
      </c>
      <c r="G1964" s="47" t="n">
        <f aca="false">D1964+G1963</f>
        <v>1303400.14</v>
      </c>
      <c r="H1964" s="48" t="str">
        <f aca="false">IF(+C1964=0," ",IF(+F1964&lt;=$L$2,$K$2,IF(+F1964&gt;$M$3,$K$4,$K$3)))</f>
        <v> </v>
      </c>
      <c r="I1964" s="2"/>
      <c r="J1964" s="2"/>
    </row>
    <row r="1965" customFormat="false" ht="15" hidden="false" customHeight="false" outlineLevel="0" collapsed="false">
      <c r="B1965" s="52" t="n">
        <f aca="false">+TD_ORDENA!B1971</f>
        <v>0</v>
      </c>
      <c r="C1965" s="52" t="n">
        <f aca="false">+TD_ORDENA!C1971</f>
        <v>0</v>
      </c>
      <c r="D1965" s="53" t="n">
        <f aca="false">+TD_ORDENA!D1971</f>
        <v>0</v>
      </c>
      <c r="E1965" s="46" t="n">
        <f aca="false">IF(ISERROR(D1965/SUM(ventastotales)),0,(D1965/SUM(ventastotales)))</f>
        <v>0</v>
      </c>
      <c r="F1965" s="46" t="str">
        <f aca="false">IF(E1965=0,"",G1965/SUM(ventastotales))</f>
        <v/>
      </c>
      <c r="G1965" s="47" t="n">
        <f aca="false">D1965+G1964</f>
        <v>1303400.14</v>
      </c>
      <c r="H1965" s="48" t="str">
        <f aca="false">IF(+C1965=0," ",IF(+F1965&lt;=$L$2,$K$2,IF(+F1965&gt;$M$3,$K$4,$K$3)))</f>
        <v> </v>
      </c>
      <c r="I1965" s="2"/>
      <c r="J1965" s="2"/>
    </row>
    <row r="1966" customFormat="false" ht="15" hidden="false" customHeight="false" outlineLevel="0" collapsed="false">
      <c r="B1966" s="52" t="n">
        <f aca="false">+TD_ORDENA!B1972</f>
        <v>0</v>
      </c>
      <c r="C1966" s="52" t="n">
        <f aca="false">+TD_ORDENA!C1972</f>
        <v>0</v>
      </c>
      <c r="D1966" s="53" t="n">
        <f aca="false">+TD_ORDENA!D1972</f>
        <v>0</v>
      </c>
      <c r="E1966" s="46" t="n">
        <f aca="false">IF(ISERROR(D1966/SUM(ventastotales)),0,(D1966/SUM(ventastotales)))</f>
        <v>0</v>
      </c>
      <c r="F1966" s="46" t="str">
        <f aca="false">IF(E1966=0,"",G1966/SUM(ventastotales))</f>
        <v/>
      </c>
      <c r="G1966" s="47" t="n">
        <f aca="false">D1966+G1965</f>
        <v>1303400.14</v>
      </c>
      <c r="H1966" s="48" t="str">
        <f aca="false">IF(+C1966=0," ",IF(+F1966&lt;=$L$2,$K$2,IF(+F1966&gt;$M$3,$K$4,$K$3)))</f>
        <v> </v>
      </c>
      <c r="I1966" s="2"/>
      <c r="J1966" s="2"/>
    </row>
    <row r="1967" customFormat="false" ht="15" hidden="false" customHeight="false" outlineLevel="0" collapsed="false">
      <c r="B1967" s="52" t="n">
        <f aca="false">+TD_ORDENA!B1973</f>
        <v>0</v>
      </c>
      <c r="C1967" s="52" t="n">
        <f aca="false">+TD_ORDENA!C1973</f>
        <v>0</v>
      </c>
      <c r="D1967" s="53" t="n">
        <f aca="false">+TD_ORDENA!D1973</f>
        <v>0</v>
      </c>
      <c r="E1967" s="46" t="n">
        <f aca="false">IF(ISERROR(D1967/SUM(ventastotales)),0,(D1967/SUM(ventastotales)))</f>
        <v>0</v>
      </c>
      <c r="F1967" s="46" t="str">
        <f aca="false">IF(E1967=0,"",G1967/SUM(ventastotales))</f>
        <v/>
      </c>
      <c r="G1967" s="47" t="n">
        <f aca="false">D1967+G1966</f>
        <v>1303400.14</v>
      </c>
      <c r="H1967" s="48" t="str">
        <f aca="false">IF(+C1967=0," ",IF(+F1967&lt;=$L$2,$K$2,IF(+F1967&gt;$M$3,$K$4,$K$3)))</f>
        <v> </v>
      </c>
      <c r="I1967" s="2"/>
      <c r="J1967" s="2"/>
    </row>
    <row r="1968" customFormat="false" ht="15" hidden="false" customHeight="false" outlineLevel="0" collapsed="false">
      <c r="B1968" s="52" t="n">
        <f aca="false">+TD_ORDENA!B1974</f>
        <v>0</v>
      </c>
      <c r="C1968" s="52" t="n">
        <f aca="false">+TD_ORDENA!C1974</f>
        <v>0</v>
      </c>
      <c r="D1968" s="53" t="n">
        <f aca="false">+TD_ORDENA!D1974</f>
        <v>0</v>
      </c>
      <c r="E1968" s="46" t="n">
        <f aca="false">IF(ISERROR(D1968/SUM(ventastotales)),0,(D1968/SUM(ventastotales)))</f>
        <v>0</v>
      </c>
      <c r="F1968" s="46" t="str">
        <f aca="false">IF(E1968=0,"",G1968/SUM(ventastotales))</f>
        <v/>
      </c>
      <c r="G1968" s="47" t="n">
        <f aca="false">D1968+G1967</f>
        <v>1303400.14</v>
      </c>
      <c r="H1968" s="48" t="str">
        <f aca="false">IF(+C1968=0," ",IF(+F1968&lt;=$L$2,$K$2,IF(+F1968&gt;$M$3,$K$4,$K$3)))</f>
        <v> </v>
      </c>
      <c r="I1968" s="2"/>
      <c r="J1968" s="2"/>
    </row>
    <row r="1969" customFormat="false" ht="15" hidden="false" customHeight="false" outlineLevel="0" collapsed="false">
      <c r="B1969" s="52" t="n">
        <f aca="false">+TD_ORDENA!B1975</f>
        <v>0</v>
      </c>
      <c r="C1969" s="52" t="n">
        <f aca="false">+TD_ORDENA!C1975</f>
        <v>0</v>
      </c>
      <c r="D1969" s="53" t="n">
        <f aca="false">+TD_ORDENA!D1975</f>
        <v>0</v>
      </c>
      <c r="E1969" s="46" t="n">
        <f aca="false">IF(ISERROR(D1969/SUM(ventastotales)),0,(D1969/SUM(ventastotales)))</f>
        <v>0</v>
      </c>
      <c r="F1969" s="46" t="str">
        <f aca="false">IF(E1969=0,"",G1969/SUM(ventastotales))</f>
        <v/>
      </c>
      <c r="G1969" s="47" t="n">
        <f aca="false">D1969+G1968</f>
        <v>1303400.14</v>
      </c>
      <c r="H1969" s="48" t="str">
        <f aca="false">IF(+C1969=0," ",IF(+F1969&lt;=$L$2,$K$2,IF(+F1969&gt;$M$3,$K$4,$K$3)))</f>
        <v> </v>
      </c>
      <c r="I1969" s="2"/>
      <c r="J1969" s="2"/>
    </row>
    <row r="1970" customFormat="false" ht="15" hidden="false" customHeight="false" outlineLevel="0" collapsed="false">
      <c r="B1970" s="52" t="n">
        <f aca="false">+TD_ORDENA!B1976</f>
        <v>0</v>
      </c>
      <c r="C1970" s="52" t="n">
        <f aca="false">+TD_ORDENA!C1976</f>
        <v>0</v>
      </c>
      <c r="D1970" s="53" t="n">
        <f aca="false">+TD_ORDENA!D1976</f>
        <v>0</v>
      </c>
      <c r="E1970" s="46" t="n">
        <f aca="false">IF(ISERROR(D1970/SUM(ventastotales)),0,(D1970/SUM(ventastotales)))</f>
        <v>0</v>
      </c>
      <c r="F1970" s="46" t="str">
        <f aca="false">IF(E1970=0,"",G1970/SUM(ventastotales))</f>
        <v/>
      </c>
      <c r="G1970" s="47" t="n">
        <f aca="false">D1970+G1969</f>
        <v>1303400.14</v>
      </c>
      <c r="H1970" s="48" t="str">
        <f aca="false">IF(+C1970=0," ",IF(+F1970&lt;=$L$2,$K$2,IF(+F1970&gt;$M$3,$K$4,$K$3)))</f>
        <v> </v>
      </c>
      <c r="I1970" s="2"/>
      <c r="J1970" s="2"/>
    </row>
    <row r="1971" customFormat="false" ht="15" hidden="false" customHeight="false" outlineLevel="0" collapsed="false">
      <c r="B1971" s="52" t="n">
        <f aca="false">+TD_ORDENA!B1977</f>
        <v>0</v>
      </c>
      <c r="C1971" s="52" t="n">
        <f aca="false">+TD_ORDENA!C1977</f>
        <v>0</v>
      </c>
      <c r="D1971" s="53" t="n">
        <f aca="false">+TD_ORDENA!D1977</f>
        <v>0</v>
      </c>
      <c r="E1971" s="46" t="n">
        <f aca="false">IF(ISERROR(D1971/SUM(ventastotales)),0,(D1971/SUM(ventastotales)))</f>
        <v>0</v>
      </c>
      <c r="F1971" s="46" t="str">
        <f aca="false">IF(E1971=0,"",G1971/SUM(ventastotales))</f>
        <v/>
      </c>
      <c r="G1971" s="47" t="n">
        <f aca="false">D1971+G1970</f>
        <v>1303400.14</v>
      </c>
      <c r="H1971" s="48" t="str">
        <f aca="false">IF(+C1971=0," ",IF(+F1971&lt;=$L$2,$K$2,IF(+F1971&gt;$M$3,$K$4,$K$3)))</f>
        <v> </v>
      </c>
      <c r="I1971" s="2"/>
      <c r="J1971" s="2"/>
    </row>
    <row r="1972" customFormat="false" ht="15" hidden="false" customHeight="false" outlineLevel="0" collapsed="false">
      <c r="B1972" s="52" t="n">
        <f aca="false">+TD_ORDENA!B1978</f>
        <v>0</v>
      </c>
      <c r="C1972" s="52" t="n">
        <f aca="false">+TD_ORDENA!C1978</f>
        <v>0</v>
      </c>
      <c r="D1972" s="53" t="n">
        <f aca="false">+TD_ORDENA!D1978</f>
        <v>0</v>
      </c>
      <c r="E1972" s="46" t="n">
        <f aca="false">IF(ISERROR(D1972/SUM(ventastotales)),0,(D1972/SUM(ventastotales)))</f>
        <v>0</v>
      </c>
      <c r="F1972" s="46" t="str">
        <f aca="false">IF(E1972=0,"",G1972/SUM(ventastotales))</f>
        <v/>
      </c>
      <c r="G1972" s="47" t="n">
        <f aca="false">D1972+G1971</f>
        <v>1303400.14</v>
      </c>
      <c r="H1972" s="48" t="str">
        <f aca="false">IF(+C1972=0," ",IF(+F1972&lt;=$L$2,$K$2,IF(+F1972&gt;$M$3,$K$4,$K$3)))</f>
        <v> </v>
      </c>
      <c r="I1972" s="2"/>
      <c r="J1972" s="2"/>
    </row>
    <row r="1973" customFormat="false" ht="15" hidden="false" customHeight="false" outlineLevel="0" collapsed="false">
      <c r="B1973" s="52" t="n">
        <f aca="false">+TD_ORDENA!B1979</f>
        <v>0</v>
      </c>
      <c r="C1973" s="52" t="n">
        <f aca="false">+TD_ORDENA!C1979</f>
        <v>0</v>
      </c>
      <c r="D1973" s="53" t="n">
        <f aca="false">+TD_ORDENA!D1979</f>
        <v>0</v>
      </c>
      <c r="E1973" s="46" t="n">
        <f aca="false">IF(ISERROR(D1973/SUM(ventastotales)),0,(D1973/SUM(ventastotales)))</f>
        <v>0</v>
      </c>
      <c r="F1973" s="46" t="str">
        <f aca="false">IF(E1973=0,"",G1973/SUM(ventastotales))</f>
        <v/>
      </c>
      <c r="G1973" s="47" t="n">
        <f aca="false">D1973+G1972</f>
        <v>1303400.14</v>
      </c>
      <c r="H1973" s="48" t="str">
        <f aca="false">IF(+C1973=0," ",IF(+F1973&lt;=$L$2,$K$2,IF(+F1973&gt;$M$3,$K$4,$K$3)))</f>
        <v> </v>
      </c>
      <c r="I1973" s="2"/>
      <c r="J1973" s="2"/>
    </row>
    <row r="1974" customFormat="false" ht="15" hidden="false" customHeight="false" outlineLevel="0" collapsed="false">
      <c r="B1974" s="52" t="n">
        <f aca="false">+TD_ORDENA!B1980</f>
        <v>0</v>
      </c>
      <c r="C1974" s="52" t="n">
        <f aca="false">+TD_ORDENA!C1980</f>
        <v>0</v>
      </c>
      <c r="D1974" s="53" t="n">
        <f aca="false">+TD_ORDENA!D1980</f>
        <v>0</v>
      </c>
      <c r="E1974" s="46" t="n">
        <f aca="false">IF(ISERROR(D1974/SUM(ventastotales)),0,(D1974/SUM(ventastotales)))</f>
        <v>0</v>
      </c>
      <c r="F1974" s="46" t="str">
        <f aca="false">IF(E1974=0,"",G1974/SUM(ventastotales))</f>
        <v/>
      </c>
      <c r="G1974" s="47" t="n">
        <f aca="false">D1974+G1973</f>
        <v>1303400.14</v>
      </c>
      <c r="H1974" s="48" t="str">
        <f aca="false">IF(+C1974=0," ",IF(+F1974&lt;=$L$2,$K$2,IF(+F1974&gt;$M$3,$K$4,$K$3)))</f>
        <v> </v>
      </c>
      <c r="I1974" s="2"/>
      <c r="J1974" s="2"/>
    </row>
    <row r="1975" customFormat="false" ht="15" hidden="false" customHeight="false" outlineLevel="0" collapsed="false">
      <c r="B1975" s="52" t="n">
        <f aca="false">+TD_ORDENA!B1981</f>
        <v>0</v>
      </c>
      <c r="C1975" s="52" t="n">
        <f aca="false">+TD_ORDENA!C1981</f>
        <v>0</v>
      </c>
      <c r="D1975" s="53" t="n">
        <f aca="false">+TD_ORDENA!D1981</f>
        <v>0</v>
      </c>
      <c r="E1975" s="46" t="n">
        <f aca="false">IF(ISERROR(D1975/SUM(ventastotales)),0,(D1975/SUM(ventastotales)))</f>
        <v>0</v>
      </c>
      <c r="F1975" s="46" t="str">
        <f aca="false">IF(E1975=0,"",G1975/SUM(ventastotales))</f>
        <v/>
      </c>
      <c r="G1975" s="47" t="n">
        <f aca="false">D1975+G1974</f>
        <v>1303400.14</v>
      </c>
      <c r="H1975" s="48" t="str">
        <f aca="false">IF(+C1975=0," ",IF(+F1975&lt;=$L$2,$K$2,IF(+F1975&gt;$M$3,$K$4,$K$3)))</f>
        <v> </v>
      </c>
      <c r="I1975" s="2"/>
      <c r="J1975" s="2"/>
    </row>
    <row r="1976" customFormat="false" ht="15" hidden="false" customHeight="false" outlineLevel="0" collapsed="false">
      <c r="B1976" s="52" t="n">
        <f aca="false">+TD_ORDENA!B1982</f>
        <v>0</v>
      </c>
      <c r="C1976" s="52" t="n">
        <f aca="false">+TD_ORDENA!C1982</f>
        <v>0</v>
      </c>
      <c r="D1976" s="53" t="n">
        <f aca="false">+TD_ORDENA!D1982</f>
        <v>0</v>
      </c>
      <c r="E1976" s="46" t="n">
        <f aca="false">IF(ISERROR(D1976/SUM(ventastotales)),0,(D1976/SUM(ventastotales)))</f>
        <v>0</v>
      </c>
      <c r="F1976" s="46" t="str">
        <f aca="false">IF(E1976=0,"",G1976/SUM(ventastotales))</f>
        <v/>
      </c>
      <c r="G1976" s="47" t="n">
        <f aca="false">D1976+G1975</f>
        <v>1303400.14</v>
      </c>
      <c r="H1976" s="48" t="str">
        <f aca="false">IF(+C1976=0," ",IF(+F1976&lt;=$L$2,$K$2,IF(+F1976&gt;$M$3,$K$4,$K$3)))</f>
        <v> </v>
      </c>
      <c r="I1976" s="2"/>
      <c r="J1976" s="2"/>
    </row>
    <row r="1977" customFormat="false" ht="15" hidden="false" customHeight="false" outlineLevel="0" collapsed="false">
      <c r="B1977" s="52" t="n">
        <f aca="false">+TD_ORDENA!B1983</f>
        <v>0</v>
      </c>
      <c r="C1977" s="52" t="n">
        <f aca="false">+TD_ORDENA!C1983</f>
        <v>0</v>
      </c>
      <c r="D1977" s="53" t="n">
        <f aca="false">+TD_ORDENA!D1983</f>
        <v>0</v>
      </c>
      <c r="E1977" s="46" t="n">
        <f aca="false">IF(ISERROR(D1977/SUM(ventastotales)),0,(D1977/SUM(ventastotales)))</f>
        <v>0</v>
      </c>
      <c r="F1977" s="46" t="str">
        <f aca="false">IF(E1977=0,"",G1977/SUM(ventastotales))</f>
        <v/>
      </c>
      <c r="G1977" s="47" t="n">
        <f aca="false">D1977+G1976</f>
        <v>1303400.14</v>
      </c>
      <c r="H1977" s="48" t="str">
        <f aca="false">IF(+C1977=0," ",IF(+F1977&lt;=$L$2,$K$2,IF(+F1977&gt;$M$3,$K$4,$K$3)))</f>
        <v> </v>
      </c>
      <c r="I1977" s="2"/>
      <c r="J1977" s="2"/>
    </row>
    <row r="1978" customFormat="false" ht="15" hidden="false" customHeight="false" outlineLevel="0" collapsed="false">
      <c r="B1978" s="52" t="n">
        <f aca="false">+TD_ORDENA!B1984</f>
        <v>0</v>
      </c>
      <c r="C1978" s="52" t="n">
        <f aca="false">+TD_ORDENA!C1984</f>
        <v>0</v>
      </c>
      <c r="D1978" s="53" t="n">
        <f aca="false">+TD_ORDENA!D1984</f>
        <v>0</v>
      </c>
      <c r="E1978" s="46" t="n">
        <f aca="false">IF(ISERROR(D1978/SUM(ventastotales)),0,(D1978/SUM(ventastotales)))</f>
        <v>0</v>
      </c>
      <c r="F1978" s="46" t="str">
        <f aca="false">IF(E1978=0,"",G1978/SUM(ventastotales))</f>
        <v/>
      </c>
      <c r="G1978" s="47" t="n">
        <f aca="false">D1978+G1977</f>
        <v>1303400.14</v>
      </c>
      <c r="H1978" s="48" t="str">
        <f aca="false">IF(+C1978=0," ",IF(+F1978&lt;=$L$2,$K$2,IF(+F1978&gt;$M$3,$K$4,$K$3)))</f>
        <v> </v>
      </c>
      <c r="I1978" s="2"/>
      <c r="J1978" s="2"/>
    </row>
    <row r="1979" customFormat="false" ht="15" hidden="false" customHeight="false" outlineLevel="0" collapsed="false">
      <c r="B1979" s="52" t="n">
        <f aca="false">+TD_ORDENA!B1985</f>
        <v>0</v>
      </c>
      <c r="C1979" s="52" t="n">
        <f aca="false">+TD_ORDENA!C1985</f>
        <v>0</v>
      </c>
      <c r="D1979" s="53" t="n">
        <f aca="false">+TD_ORDENA!D1985</f>
        <v>0</v>
      </c>
      <c r="E1979" s="46" t="n">
        <f aca="false">IF(ISERROR(D1979/SUM(ventastotales)),0,(D1979/SUM(ventastotales)))</f>
        <v>0</v>
      </c>
      <c r="F1979" s="46" t="str">
        <f aca="false">IF(E1979=0,"",G1979/SUM(ventastotales))</f>
        <v/>
      </c>
      <c r="G1979" s="47" t="n">
        <f aca="false">D1979+G1978</f>
        <v>1303400.14</v>
      </c>
      <c r="H1979" s="48" t="str">
        <f aca="false">IF(+C1979=0," ",IF(+F1979&lt;=$L$2,$K$2,IF(+F1979&gt;$M$3,$K$4,$K$3)))</f>
        <v> </v>
      </c>
      <c r="I1979" s="2"/>
      <c r="J1979" s="2"/>
    </row>
    <row r="1980" customFormat="false" ht="15" hidden="false" customHeight="false" outlineLevel="0" collapsed="false">
      <c r="B1980" s="52" t="n">
        <f aca="false">+TD_ORDENA!B1986</f>
        <v>0</v>
      </c>
      <c r="C1980" s="52" t="n">
        <f aca="false">+TD_ORDENA!C1986</f>
        <v>0</v>
      </c>
      <c r="D1980" s="53" t="n">
        <f aca="false">+TD_ORDENA!D1986</f>
        <v>0</v>
      </c>
      <c r="E1980" s="46" t="n">
        <f aca="false">IF(ISERROR(D1980/SUM(ventastotales)),0,(D1980/SUM(ventastotales)))</f>
        <v>0</v>
      </c>
      <c r="F1980" s="46" t="str">
        <f aca="false">IF(E1980=0,"",G1980/SUM(ventastotales))</f>
        <v/>
      </c>
      <c r="G1980" s="47" t="n">
        <f aca="false">D1980+G1979</f>
        <v>1303400.14</v>
      </c>
      <c r="H1980" s="48" t="str">
        <f aca="false">IF(+C1980=0," ",IF(+F1980&lt;=$L$2,$K$2,IF(+F1980&gt;$M$3,$K$4,$K$3)))</f>
        <v> </v>
      </c>
      <c r="I1980" s="2"/>
      <c r="J1980" s="2"/>
    </row>
    <row r="1981" customFormat="false" ht="15" hidden="false" customHeight="false" outlineLevel="0" collapsed="false">
      <c r="B1981" s="52" t="n">
        <f aca="false">+TD_ORDENA!B1987</f>
        <v>0</v>
      </c>
      <c r="C1981" s="52" t="n">
        <f aca="false">+TD_ORDENA!C1987</f>
        <v>0</v>
      </c>
      <c r="D1981" s="53" t="n">
        <f aca="false">+TD_ORDENA!D1987</f>
        <v>0</v>
      </c>
      <c r="E1981" s="46" t="n">
        <f aca="false">IF(ISERROR(D1981/SUM(ventastotales)),0,(D1981/SUM(ventastotales)))</f>
        <v>0</v>
      </c>
      <c r="F1981" s="46" t="str">
        <f aca="false">IF(E1981=0,"",G1981/SUM(ventastotales))</f>
        <v/>
      </c>
      <c r="G1981" s="47" t="n">
        <f aca="false">D1981+G1980</f>
        <v>1303400.14</v>
      </c>
      <c r="H1981" s="48" t="str">
        <f aca="false">IF(+C1981=0," ",IF(+F1981&lt;=$L$2,$K$2,IF(+F1981&gt;$M$3,$K$4,$K$3)))</f>
        <v> </v>
      </c>
      <c r="I1981" s="2"/>
      <c r="J1981" s="2"/>
    </row>
    <row r="1982" customFormat="false" ht="15" hidden="false" customHeight="false" outlineLevel="0" collapsed="false">
      <c r="B1982" s="52" t="n">
        <f aca="false">+TD_ORDENA!B1988</f>
        <v>0</v>
      </c>
      <c r="C1982" s="52" t="n">
        <f aca="false">+TD_ORDENA!C1988</f>
        <v>0</v>
      </c>
      <c r="D1982" s="53" t="n">
        <f aca="false">+TD_ORDENA!D1988</f>
        <v>0</v>
      </c>
      <c r="E1982" s="46" t="n">
        <f aca="false">IF(ISERROR(D1982/SUM(ventastotales)),0,(D1982/SUM(ventastotales)))</f>
        <v>0</v>
      </c>
      <c r="F1982" s="46" t="str">
        <f aca="false">IF(E1982=0,"",G1982/SUM(ventastotales))</f>
        <v/>
      </c>
      <c r="G1982" s="47" t="n">
        <f aca="false">D1982+G1981</f>
        <v>1303400.14</v>
      </c>
      <c r="H1982" s="48" t="str">
        <f aca="false">IF(+C1982=0," ",IF(+F1982&lt;=$L$2,$K$2,IF(+F1982&gt;$M$3,$K$4,$K$3)))</f>
        <v> </v>
      </c>
      <c r="I1982" s="2"/>
      <c r="J1982" s="2"/>
    </row>
    <row r="1983" customFormat="false" ht="15" hidden="false" customHeight="false" outlineLevel="0" collapsed="false">
      <c r="B1983" s="52" t="n">
        <f aca="false">+TD_ORDENA!B1989</f>
        <v>0</v>
      </c>
      <c r="C1983" s="52" t="n">
        <f aca="false">+TD_ORDENA!C1989</f>
        <v>0</v>
      </c>
      <c r="D1983" s="53" t="n">
        <f aca="false">+TD_ORDENA!D1989</f>
        <v>0</v>
      </c>
      <c r="E1983" s="46" t="n">
        <f aca="false">IF(ISERROR(D1983/SUM(ventastotales)),0,(D1983/SUM(ventastotales)))</f>
        <v>0</v>
      </c>
      <c r="F1983" s="46" t="str">
        <f aca="false">IF(E1983=0,"",G1983/SUM(ventastotales))</f>
        <v/>
      </c>
      <c r="G1983" s="47" t="n">
        <f aca="false">D1983+G1982</f>
        <v>1303400.14</v>
      </c>
      <c r="H1983" s="48" t="str">
        <f aca="false">IF(+C1983=0," ",IF(+F1983&lt;=$L$2,$K$2,IF(+F1983&gt;$M$3,$K$4,$K$3)))</f>
        <v> </v>
      </c>
      <c r="I1983" s="2"/>
      <c r="J1983" s="2"/>
    </row>
    <row r="1984" customFormat="false" ht="15" hidden="false" customHeight="false" outlineLevel="0" collapsed="false">
      <c r="B1984" s="52" t="n">
        <f aca="false">+TD_ORDENA!B1990</f>
        <v>0</v>
      </c>
      <c r="C1984" s="52" t="n">
        <f aca="false">+TD_ORDENA!C1990</f>
        <v>0</v>
      </c>
      <c r="D1984" s="53" t="n">
        <f aca="false">+TD_ORDENA!D1990</f>
        <v>0</v>
      </c>
      <c r="E1984" s="46" t="n">
        <f aca="false">IF(ISERROR(D1984/SUM(ventastotales)),0,(D1984/SUM(ventastotales)))</f>
        <v>0</v>
      </c>
      <c r="F1984" s="46" t="str">
        <f aca="false">IF(E1984=0,"",G1984/SUM(ventastotales))</f>
        <v/>
      </c>
      <c r="G1984" s="47" t="n">
        <f aca="false">D1984+G1983</f>
        <v>1303400.14</v>
      </c>
      <c r="H1984" s="48" t="str">
        <f aca="false">IF(+C1984=0," ",IF(+F1984&lt;=$L$2,$K$2,IF(+F1984&gt;$M$3,$K$4,$K$3)))</f>
        <v> </v>
      </c>
      <c r="I1984" s="2"/>
      <c r="J1984" s="2"/>
    </row>
    <row r="1985" customFormat="false" ht="15" hidden="false" customHeight="false" outlineLevel="0" collapsed="false">
      <c r="B1985" s="52" t="n">
        <f aca="false">+TD_ORDENA!B1991</f>
        <v>0</v>
      </c>
      <c r="C1985" s="52" t="n">
        <f aca="false">+TD_ORDENA!C1991</f>
        <v>0</v>
      </c>
      <c r="D1985" s="53" t="n">
        <f aca="false">+TD_ORDENA!D1991</f>
        <v>0</v>
      </c>
      <c r="E1985" s="46" t="n">
        <f aca="false">IF(ISERROR(D1985/SUM(ventastotales)),0,(D1985/SUM(ventastotales)))</f>
        <v>0</v>
      </c>
      <c r="F1985" s="46" t="str">
        <f aca="false">IF(E1985=0,"",G1985/SUM(ventastotales))</f>
        <v/>
      </c>
      <c r="G1985" s="47" t="n">
        <f aca="false">D1985+G1984</f>
        <v>1303400.14</v>
      </c>
      <c r="H1985" s="48" t="str">
        <f aca="false">IF(+C1985=0," ",IF(+F1985&lt;=$L$2,$K$2,IF(+F1985&gt;$M$3,$K$4,$K$3)))</f>
        <v> </v>
      </c>
      <c r="I1985" s="2"/>
      <c r="J1985" s="2"/>
    </row>
    <row r="1986" customFormat="false" ht="15" hidden="false" customHeight="false" outlineLevel="0" collapsed="false">
      <c r="B1986" s="52" t="n">
        <f aca="false">+TD_ORDENA!B1992</f>
        <v>0</v>
      </c>
      <c r="C1986" s="52" t="n">
        <f aca="false">+TD_ORDENA!C1992</f>
        <v>0</v>
      </c>
      <c r="D1986" s="53" t="n">
        <f aca="false">+TD_ORDENA!D1992</f>
        <v>0</v>
      </c>
      <c r="E1986" s="46" t="n">
        <f aca="false">IF(ISERROR(D1986/SUM(ventastotales)),0,(D1986/SUM(ventastotales)))</f>
        <v>0</v>
      </c>
      <c r="F1986" s="46" t="str">
        <f aca="false">IF(E1986=0,"",G1986/SUM(ventastotales))</f>
        <v/>
      </c>
      <c r="G1986" s="47" t="n">
        <f aca="false">D1986+G1985</f>
        <v>1303400.14</v>
      </c>
      <c r="H1986" s="48" t="str">
        <f aca="false">IF(+C1986=0," ",IF(+F1986&lt;=$L$2,$K$2,IF(+F1986&gt;$M$3,$K$4,$K$3)))</f>
        <v> </v>
      </c>
      <c r="I1986" s="2"/>
      <c r="J1986" s="2"/>
    </row>
    <row r="1987" customFormat="false" ht="15" hidden="false" customHeight="false" outlineLevel="0" collapsed="false">
      <c r="B1987" s="52" t="n">
        <f aca="false">+TD_ORDENA!B1993</f>
        <v>0</v>
      </c>
      <c r="C1987" s="52" t="n">
        <f aca="false">+TD_ORDENA!C1993</f>
        <v>0</v>
      </c>
      <c r="D1987" s="53" t="n">
        <f aca="false">+TD_ORDENA!D1993</f>
        <v>0</v>
      </c>
      <c r="E1987" s="46" t="n">
        <f aca="false">IF(ISERROR(D1987/SUM(ventastotales)),0,(D1987/SUM(ventastotales)))</f>
        <v>0</v>
      </c>
      <c r="F1987" s="46" t="str">
        <f aca="false">IF(E1987=0,"",G1987/SUM(ventastotales))</f>
        <v/>
      </c>
      <c r="G1987" s="47" t="n">
        <f aca="false">D1987+G1986</f>
        <v>1303400.14</v>
      </c>
      <c r="H1987" s="48" t="str">
        <f aca="false">IF(+C1987=0," ",IF(+F1987&lt;=$L$2,$K$2,IF(+F1987&gt;$M$3,$K$4,$K$3)))</f>
        <v> </v>
      </c>
      <c r="I1987" s="2"/>
      <c r="J1987" s="2"/>
    </row>
    <row r="1988" customFormat="false" ht="15" hidden="false" customHeight="false" outlineLevel="0" collapsed="false">
      <c r="B1988" s="52" t="n">
        <f aca="false">+TD_ORDENA!B1994</f>
        <v>0</v>
      </c>
      <c r="C1988" s="52" t="n">
        <f aca="false">+TD_ORDENA!C1994</f>
        <v>0</v>
      </c>
      <c r="D1988" s="53" t="n">
        <f aca="false">+TD_ORDENA!D1994</f>
        <v>0</v>
      </c>
      <c r="E1988" s="46" t="n">
        <f aca="false">IF(ISERROR(D1988/SUM(ventastotales)),0,(D1988/SUM(ventastotales)))</f>
        <v>0</v>
      </c>
      <c r="F1988" s="46" t="str">
        <f aca="false">IF(E1988=0,"",G1988/SUM(ventastotales))</f>
        <v/>
      </c>
      <c r="G1988" s="47" t="n">
        <f aca="false">D1988+G1987</f>
        <v>1303400.14</v>
      </c>
      <c r="H1988" s="48" t="str">
        <f aca="false">IF(+C1988=0," ",IF(+F1988&lt;=$L$2,$K$2,IF(+F1988&gt;$M$3,$K$4,$K$3)))</f>
        <v> </v>
      </c>
      <c r="I1988" s="2"/>
      <c r="J1988" s="2"/>
    </row>
    <row r="1989" customFormat="false" ht="15" hidden="false" customHeight="false" outlineLevel="0" collapsed="false">
      <c r="B1989" s="52" t="n">
        <f aca="false">+TD_ORDENA!B1995</f>
        <v>0</v>
      </c>
      <c r="C1989" s="52" t="n">
        <f aca="false">+TD_ORDENA!C1995</f>
        <v>0</v>
      </c>
      <c r="D1989" s="53" t="n">
        <f aca="false">+TD_ORDENA!D1995</f>
        <v>0</v>
      </c>
      <c r="E1989" s="46" t="n">
        <f aca="false">IF(ISERROR(D1989/SUM(ventastotales)),0,(D1989/SUM(ventastotales)))</f>
        <v>0</v>
      </c>
      <c r="F1989" s="46" t="str">
        <f aca="false">IF(E1989=0,"",G1989/SUM(ventastotales))</f>
        <v/>
      </c>
      <c r="G1989" s="47" t="n">
        <f aca="false">D1989+G1988</f>
        <v>1303400.14</v>
      </c>
      <c r="H1989" s="48" t="str">
        <f aca="false">IF(+C1989=0," ",IF(+F1989&lt;=$L$2,$K$2,IF(+F1989&gt;$M$3,$K$4,$K$3)))</f>
        <v> </v>
      </c>
      <c r="I1989" s="2"/>
      <c r="J1989" s="2"/>
    </row>
    <row r="1990" customFormat="false" ht="15" hidden="false" customHeight="false" outlineLevel="0" collapsed="false">
      <c r="B1990" s="52" t="n">
        <f aca="false">+TD_ORDENA!B1996</f>
        <v>0</v>
      </c>
      <c r="C1990" s="52" t="n">
        <f aca="false">+TD_ORDENA!C1996</f>
        <v>0</v>
      </c>
      <c r="D1990" s="53" t="n">
        <f aca="false">+TD_ORDENA!D1996</f>
        <v>0</v>
      </c>
      <c r="E1990" s="46" t="n">
        <f aca="false">IF(ISERROR(D1990/SUM(ventastotales)),0,(D1990/SUM(ventastotales)))</f>
        <v>0</v>
      </c>
      <c r="F1990" s="46" t="str">
        <f aca="false">IF(E1990=0,"",G1990/SUM(ventastotales))</f>
        <v/>
      </c>
      <c r="G1990" s="47" t="n">
        <f aca="false">D1990+G1989</f>
        <v>1303400.14</v>
      </c>
      <c r="H1990" s="48" t="str">
        <f aca="false">IF(+C1990=0," ",IF(+F1990&lt;=$L$2,$K$2,IF(+F1990&gt;$M$3,$K$4,$K$3)))</f>
        <v> </v>
      </c>
      <c r="I1990" s="2"/>
      <c r="J1990" s="2"/>
    </row>
    <row r="1991" customFormat="false" ht="15" hidden="false" customHeight="false" outlineLevel="0" collapsed="false">
      <c r="B1991" s="52" t="n">
        <f aca="false">+TD_ORDENA!B1997</f>
        <v>0</v>
      </c>
      <c r="C1991" s="52" t="n">
        <f aca="false">+TD_ORDENA!C1997</f>
        <v>0</v>
      </c>
      <c r="D1991" s="53" t="n">
        <f aca="false">+TD_ORDENA!D1997</f>
        <v>0</v>
      </c>
      <c r="E1991" s="46" t="n">
        <f aca="false">IF(ISERROR(D1991/SUM(ventastotales)),0,(D1991/SUM(ventastotales)))</f>
        <v>0</v>
      </c>
      <c r="F1991" s="46" t="str">
        <f aca="false">IF(E1991=0,"",G1991/SUM(ventastotales))</f>
        <v/>
      </c>
      <c r="G1991" s="47" t="n">
        <f aca="false">D1991+G1990</f>
        <v>1303400.14</v>
      </c>
      <c r="H1991" s="48" t="str">
        <f aca="false">IF(+C1991=0," ",IF(+F1991&lt;=$L$2,$K$2,IF(+F1991&gt;$M$3,$K$4,$K$3)))</f>
        <v> </v>
      </c>
      <c r="I1991" s="2"/>
      <c r="J1991" s="2"/>
    </row>
    <row r="1992" customFormat="false" ht="15" hidden="false" customHeight="false" outlineLevel="0" collapsed="false">
      <c r="B1992" s="52" t="n">
        <f aca="false">+TD_ORDENA!B1998</f>
        <v>0</v>
      </c>
      <c r="C1992" s="52" t="n">
        <f aca="false">+TD_ORDENA!C1998</f>
        <v>0</v>
      </c>
      <c r="D1992" s="53" t="n">
        <f aca="false">+TD_ORDENA!D1998</f>
        <v>0</v>
      </c>
      <c r="E1992" s="46" t="n">
        <f aca="false">IF(ISERROR(D1992/SUM(ventastotales)),0,(D1992/SUM(ventastotales)))</f>
        <v>0</v>
      </c>
      <c r="F1992" s="46" t="str">
        <f aca="false">IF(E1992=0,"",G1992/SUM(ventastotales))</f>
        <v/>
      </c>
      <c r="G1992" s="47" t="n">
        <f aca="false">D1992+G1991</f>
        <v>1303400.14</v>
      </c>
      <c r="H1992" s="48" t="str">
        <f aca="false">IF(+C1992=0," ",IF(+F1992&lt;=$L$2,$K$2,IF(+F1992&gt;$M$3,$K$4,$K$3)))</f>
        <v> </v>
      </c>
      <c r="I1992" s="2"/>
      <c r="J1992" s="2"/>
    </row>
    <row r="1993" customFormat="false" ht="15" hidden="false" customHeight="false" outlineLevel="0" collapsed="false">
      <c r="B1993" s="52" t="n">
        <f aca="false">+TD_ORDENA!B1999</f>
        <v>0</v>
      </c>
      <c r="C1993" s="52" t="n">
        <f aca="false">+TD_ORDENA!C1999</f>
        <v>0</v>
      </c>
      <c r="D1993" s="53" t="n">
        <f aca="false">+TD_ORDENA!D1999</f>
        <v>0</v>
      </c>
      <c r="E1993" s="46" t="n">
        <f aca="false">IF(ISERROR(D1993/SUM(ventastotales)),0,(D1993/SUM(ventastotales)))</f>
        <v>0</v>
      </c>
      <c r="F1993" s="46" t="str">
        <f aca="false">IF(E1993=0,"",G1993/SUM(ventastotales))</f>
        <v/>
      </c>
      <c r="G1993" s="47" t="n">
        <f aca="false">D1993+G1992</f>
        <v>1303400.14</v>
      </c>
      <c r="H1993" s="48" t="str">
        <f aca="false">IF(+C1993=0," ",IF(+F1993&lt;=$L$2,$K$2,IF(+F1993&gt;$M$3,$K$4,$K$3)))</f>
        <v> </v>
      </c>
      <c r="I1993" s="2"/>
      <c r="J1993" s="2"/>
    </row>
    <row r="1994" customFormat="false" ht="15" hidden="false" customHeight="false" outlineLevel="0" collapsed="false">
      <c r="B1994" s="52" t="n">
        <f aca="false">+TD_ORDENA!B2000</f>
        <v>0</v>
      </c>
      <c r="C1994" s="52" t="n">
        <f aca="false">+TD_ORDENA!C2000</f>
        <v>0</v>
      </c>
      <c r="D1994" s="53" t="n">
        <f aca="false">+TD_ORDENA!D2000</f>
        <v>0</v>
      </c>
      <c r="E1994" s="46" t="n">
        <f aca="false">IF(ISERROR(D1994/SUM(ventastotales)),0,(D1994/SUM(ventastotales)))</f>
        <v>0</v>
      </c>
      <c r="F1994" s="46" t="str">
        <f aca="false">IF(E1994=0,"",G1994/SUM(ventastotales))</f>
        <v/>
      </c>
      <c r="G1994" s="47" t="n">
        <f aca="false">D1994+G1993</f>
        <v>1303400.14</v>
      </c>
      <c r="H1994" s="48" t="str">
        <f aca="false">IF(+C1994=0," ",IF(+F1994&lt;=$L$2,$K$2,IF(+F1994&gt;$M$3,$K$4,$K$3)))</f>
        <v> </v>
      </c>
      <c r="I1994" s="2"/>
      <c r="J1994" s="2"/>
    </row>
    <row r="1995" customFormat="false" ht="15" hidden="false" customHeight="false" outlineLevel="0" collapsed="false">
      <c r="B1995" s="52" t="n">
        <f aca="false">+TD_ORDENA!B2001</f>
        <v>0</v>
      </c>
      <c r="C1995" s="52" t="n">
        <f aca="false">+TD_ORDENA!C2001</f>
        <v>0</v>
      </c>
      <c r="D1995" s="53" t="n">
        <f aca="false">+TD_ORDENA!D2001</f>
        <v>0</v>
      </c>
      <c r="E1995" s="46" t="n">
        <f aca="false">IF(ISERROR(D1995/SUM(ventastotales)),0,(D1995/SUM(ventastotales)))</f>
        <v>0</v>
      </c>
      <c r="F1995" s="46" t="str">
        <f aca="false">IF(E1995=0,"",G1995/SUM(ventastotales))</f>
        <v/>
      </c>
      <c r="G1995" s="47" t="n">
        <f aca="false">D1995+G1994</f>
        <v>1303400.14</v>
      </c>
      <c r="H1995" s="48" t="str">
        <f aca="false">IF(+C1995=0," ",IF(+F1995&lt;=$L$2,$K$2,IF(+F1995&gt;$M$3,$K$4,$K$3)))</f>
        <v> </v>
      </c>
      <c r="I1995" s="2"/>
      <c r="J1995" s="2"/>
    </row>
    <row r="1996" customFormat="false" ht="15" hidden="false" customHeight="false" outlineLevel="0" collapsed="false">
      <c r="B1996" s="52" t="n">
        <f aca="false">+TD_ORDENA!B2002</f>
        <v>0</v>
      </c>
      <c r="C1996" s="52" t="n">
        <f aca="false">+TD_ORDENA!C2002</f>
        <v>0</v>
      </c>
      <c r="D1996" s="53" t="n">
        <f aca="false">+TD_ORDENA!D2002</f>
        <v>0</v>
      </c>
      <c r="E1996" s="46" t="n">
        <f aca="false">IF(ISERROR(D1996/SUM(ventastotales)),0,(D1996/SUM(ventastotales)))</f>
        <v>0</v>
      </c>
      <c r="F1996" s="46" t="str">
        <f aca="false">IF(E1996=0,"",G1996/SUM(ventastotales))</f>
        <v/>
      </c>
      <c r="G1996" s="47" t="n">
        <f aca="false">D1996+G1995</f>
        <v>1303400.14</v>
      </c>
      <c r="H1996" s="48" t="str">
        <f aca="false">IF(+C1996=0," ",IF(+F1996&lt;=$L$2,$K$2,IF(+F1996&gt;$M$3,$K$4,$K$3)))</f>
        <v> </v>
      </c>
      <c r="I1996" s="2"/>
      <c r="J1996" s="2"/>
    </row>
    <row r="1997" customFormat="false" ht="15" hidden="false" customHeight="false" outlineLevel="0" collapsed="false">
      <c r="B1997" s="52" t="n">
        <f aca="false">+TD_ORDENA!B2003</f>
        <v>0</v>
      </c>
      <c r="C1997" s="52" t="n">
        <f aca="false">+TD_ORDENA!C2003</f>
        <v>0</v>
      </c>
      <c r="D1997" s="53" t="n">
        <f aca="false">+TD_ORDENA!D2003</f>
        <v>0</v>
      </c>
      <c r="E1997" s="46" t="n">
        <f aca="false">IF(ISERROR(D1997/SUM(ventastotales)),0,(D1997/SUM(ventastotales)))</f>
        <v>0</v>
      </c>
      <c r="F1997" s="46" t="str">
        <f aca="false">IF(E1997=0,"",G1997/SUM(ventastotales))</f>
        <v/>
      </c>
      <c r="G1997" s="47" t="n">
        <f aca="false">D1997+G1996</f>
        <v>1303400.14</v>
      </c>
      <c r="H1997" s="48" t="str">
        <f aca="false">IF(+C1997=0," ",IF(+F1997&lt;=$L$2,$K$2,IF(+F1997&gt;$M$3,$K$4,$K$3)))</f>
        <v> </v>
      </c>
      <c r="I1997" s="2"/>
      <c r="J1997" s="2"/>
    </row>
    <row r="1998" customFormat="false" ht="15" hidden="false" customHeight="false" outlineLevel="0" collapsed="false">
      <c r="B1998" s="52" t="n">
        <f aca="false">+TD_ORDENA!B2004</f>
        <v>0</v>
      </c>
      <c r="C1998" s="52" t="n">
        <f aca="false">+TD_ORDENA!C2004</f>
        <v>0</v>
      </c>
      <c r="D1998" s="53" t="n">
        <f aca="false">+TD_ORDENA!D2004</f>
        <v>0</v>
      </c>
      <c r="E1998" s="46" t="n">
        <f aca="false">IF(ISERROR(D1998/SUM(ventastotales)),0,(D1998/SUM(ventastotales)))</f>
        <v>0</v>
      </c>
      <c r="F1998" s="46" t="str">
        <f aca="false">IF(E1998=0,"",G1998/SUM(ventastotales))</f>
        <v/>
      </c>
      <c r="G1998" s="47" t="n">
        <f aca="false">D1998+G1997</f>
        <v>1303400.14</v>
      </c>
      <c r="H1998" s="48" t="str">
        <f aca="false">IF(+C1998=0," ",IF(+F1998&lt;=$L$2,$K$2,IF(+F1998&gt;$M$3,$K$4,$K$3)))</f>
        <v> </v>
      </c>
      <c r="I1998" s="2"/>
      <c r="J1998" s="2"/>
    </row>
    <row r="1999" customFormat="false" ht="15" hidden="false" customHeight="false" outlineLevel="0" collapsed="false">
      <c r="B1999" s="52" t="n">
        <f aca="false">+TD_ORDENA!B2005</f>
        <v>0</v>
      </c>
      <c r="C1999" s="52" t="n">
        <f aca="false">+TD_ORDENA!C2005</f>
        <v>0</v>
      </c>
      <c r="D1999" s="53" t="n">
        <f aca="false">+TD_ORDENA!D2005</f>
        <v>0</v>
      </c>
      <c r="E1999" s="46" t="n">
        <f aca="false">IF(ISERROR(D1999/SUM(ventastotales)),0,(D1999/SUM(ventastotales)))</f>
        <v>0</v>
      </c>
      <c r="F1999" s="46" t="str">
        <f aca="false">IF(E1999=0,"",G1999/SUM(ventastotales))</f>
        <v/>
      </c>
      <c r="G1999" s="47" t="n">
        <f aca="false">D1999+G1998</f>
        <v>1303400.14</v>
      </c>
      <c r="H1999" s="48" t="str">
        <f aca="false">IF(+C1999=0," ",IF(+F1999&lt;=$L$2,$K$2,IF(+F1999&gt;$M$3,$K$4,$K$3)))</f>
        <v> </v>
      </c>
      <c r="I1999" s="2"/>
      <c r="J1999" s="2"/>
    </row>
    <row r="2000" customFormat="false" ht="15" hidden="false" customHeight="false" outlineLevel="0" collapsed="false">
      <c r="B2000" s="52" t="n">
        <f aca="false">+TD_ORDENA!B2006</f>
        <v>0</v>
      </c>
      <c r="C2000" s="52" t="n">
        <f aca="false">+TD_ORDENA!C2006</f>
        <v>0</v>
      </c>
      <c r="D2000" s="53" t="n">
        <f aca="false">+TD_ORDENA!D2006</f>
        <v>0</v>
      </c>
      <c r="E2000" s="46" t="n">
        <f aca="false">IF(ISERROR(D2000/SUM(ventastotales)),0,(D2000/SUM(ventastotales)))</f>
        <v>0</v>
      </c>
      <c r="F2000" s="46" t="str">
        <f aca="false">IF(E2000=0,"",G2000/SUM(ventastotales))</f>
        <v/>
      </c>
      <c r="G2000" s="47" t="n">
        <f aca="false">D2000+G1999</f>
        <v>1303400.14</v>
      </c>
      <c r="H2000" s="48" t="str">
        <f aca="false">IF(+C2000=0," ",IF(+F2000&lt;=$L$2,$K$2,IF(+F2000&gt;$M$3,$K$4,$K$3)))</f>
        <v> </v>
      </c>
      <c r="I2000" s="2"/>
      <c r="J2000" s="2"/>
    </row>
    <row r="2001" customFormat="false" ht="15" hidden="false" customHeight="false" outlineLevel="0" collapsed="false">
      <c r="B2001" s="52" t="n">
        <f aca="false">+TD_ORDENA!B2007</f>
        <v>0</v>
      </c>
      <c r="C2001" s="52" t="n">
        <f aca="false">+TD_ORDENA!C2007</f>
        <v>0</v>
      </c>
      <c r="D2001" s="53" t="n">
        <f aca="false">+TD_ORDENA!D2007</f>
        <v>0</v>
      </c>
      <c r="E2001" s="46" t="n">
        <f aca="false">IF(ISERROR(D2001/SUM(ventastotales)),0,(D2001/SUM(ventastotales)))</f>
        <v>0</v>
      </c>
      <c r="F2001" s="46" t="str">
        <f aca="false">IF(E2001=0,"",G2001/SUM(ventastotales))</f>
        <v/>
      </c>
      <c r="G2001" s="47" t="n">
        <f aca="false">D2001+G2000</f>
        <v>1303400.14</v>
      </c>
      <c r="H2001" s="48" t="str">
        <f aca="false">IF(+C2001=0," ",IF(+F2001&lt;=$L$2,$K$2,IF(+F2001&gt;$M$3,$K$4,$K$3)))</f>
        <v> </v>
      </c>
      <c r="I2001" s="2"/>
      <c r="J2001" s="2"/>
    </row>
    <row r="2002" customFormat="false" ht="15" hidden="false" customHeight="false" outlineLevel="0" collapsed="false">
      <c r="E2002" s="58"/>
      <c r="F2002" s="59"/>
      <c r="G2002" s="60"/>
      <c r="H2002" s="2"/>
      <c r="I2002" s="2"/>
      <c r="J2002" s="2"/>
    </row>
    <row r="2003" customFormat="false" ht="15" hidden="false" customHeight="false" outlineLevel="0" collapsed="false">
      <c r="E2003" s="58"/>
      <c r="F2003" s="59"/>
      <c r="G2003" s="60"/>
      <c r="H2003" s="2"/>
      <c r="I2003" s="2"/>
      <c r="J2003" s="2"/>
    </row>
    <row r="2004" customFormat="false" ht="15" hidden="false" customHeight="false" outlineLevel="0" collapsed="false">
      <c r="E2004" s="58"/>
      <c r="F2004" s="59"/>
      <c r="G2004" s="60"/>
      <c r="H2004" s="2"/>
      <c r="I2004" s="2"/>
      <c r="J2004" s="2"/>
    </row>
    <row r="2005" customFormat="false" ht="15" hidden="false" customHeight="false" outlineLevel="0" collapsed="false">
      <c r="E2005" s="58"/>
      <c r="F2005" s="59"/>
      <c r="G2005" s="60"/>
      <c r="H2005" s="2"/>
      <c r="I2005" s="2"/>
      <c r="J2005" s="2"/>
    </row>
    <row r="2006" customFormat="false" ht="15" hidden="false" customHeight="false" outlineLevel="0" collapsed="false">
      <c r="E2006" s="58"/>
      <c r="F2006" s="59"/>
      <c r="G2006" s="60"/>
      <c r="H2006" s="2"/>
      <c r="I2006" s="2"/>
      <c r="J2006" s="2"/>
    </row>
    <row r="2007" customFormat="false" ht="15" hidden="false" customHeight="false" outlineLevel="0" collapsed="false">
      <c r="E2007" s="58"/>
      <c r="F2007" s="59"/>
      <c r="G2007" s="60"/>
      <c r="H2007" s="2"/>
      <c r="I2007" s="2"/>
      <c r="J2007" s="2"/>
    </row>
  </sheetData>
  <sheetProtection sheet="true" password="ce2e" formatCells="false" formatColumns="false" formatRows="false" autoFilter="false"/>
  <conditionalFormatting sqref="F2:F2001">
    <cfRule type="cellIs" priority="2" operator="lessThanOrEqual" aboveAverage="0" equalAverage="0" bottom="0" percent="0" rank="0" text="" dxfId="0">
      <formula>$I$2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9.13"/>
    <col collapsed="false" customWidth="true" hidden="false" outlineLevel="0" max="4" min="4" style="0" width="26.28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0" t="str">
        <f aca="false">+I!C7</f>
        <v>2_4_Analisis ventas ABC.xls</v>
      </c>
    </row>
    <row r="2" customFormat="false" ht="15.75" hidden="false" customHeight="false" outlineLevel="0" collapsed="false">
      <c r="B2" s="61" t="s">
        <v>112</v>
      </c>
      <c r="C2" s="62"/>
      <c r="D2" s="62"/>
      <c r="E2" s="62"/>
    </row>
    <row r="5" customFormat="false" ht="15" hidden="false" customHeight="false" outlineLevel="0" collapsed="false">
      <c r="B5" s="25"/>
      <c r="C5" s="25" t="s">
        <v>113</v>
      </c>
      <c r="D5" s="26"/>
      <c r="E5" s="63"/>
    </row>
    <row r="6" customFormat="false" ht="15" hidden="false" customHeight="false" outlineLevel="0" collapsed="false">
      <c r="B6" s="25" t="s">
        <v>107</v>
      </c>
      <c r="C6" s="25" t="s">
        <v>114</v>
      </c>
      <c r="D6" s="64" t="s">
        <v>115</v>
      </c>
      <c r="E6" s="65" t="s">
        <v>116</v>
      </c>
    </row>
    <row r="7" customFormat="false" ht="15" hidden="false" customHeight="false" outlineLevel="0" collapsed="false">
      <c r="B7" s="66" t="s">
        <v>109</v>
      </c>
      <c r="C7" s="67" t="n">
        <v>906684.7</v>
      </c>
      <c r="D7" s="68" t="n">
        <v>0.695630353392474</v>
      </c>
      <c r="E7" s="69" t="n">
        <v>24</v>
      </c>
    </row>
    <row r="8" customFormat="false" ht="15" hidden="false" customHeight="false" outlineLevel="0" collapsed="false">
      <c r="B8" s="70" t="s">
        <v>110</v>
      </c>
      <c r="C8" s="71" t="n">
        <v>261997.49</v>
      </c>
      <c r="D8" s="72" t="n">
        <v>0.20101078859789</v>
      </c>
      <c r="E8" s="73" t="n">
        <v>22</v>
      </c>
    </row>
    <row r="9" customFormat="false" ht="15" hidden="false" customHeight="false" outlineLevel="0" collapsed="false">
      <c r="B9" s="70" t="s">
        <v>111</v>
      </c>
      <c r="C9" s="71" t="n">
        <v>134717.95</v>
      </c>
      <c r="D9" s="72" t="n">
        <v>0.103358858009636</v>
      </c>
      <c r="E9" s="73" t="n">
        <v>43</v>
      </c>
    </row>
    <row r="10" customFormat="false" ht="15" hidden="false" customHeight="false" outlineLevel="0" collapsed="false">
      <c r="B10" s="29" t="s">
        <v>117</v>
      </c>
      <c r="C10" s="74" t="n">
        <v>1303400.14</v>
      </c>
      <c r="D10" s="75" t="n">
        <v>1</v>
      </c>
      <c r="E10" s="76" t="n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44.85"/>
    <col collapsed="false" customWidth="true" hidden="false" outlineLevel="0" max="4" min="4" style="0" width="26.28"/>
    <col collapsed="false" customWidth="true" hidden="false" outlineLevel="0" max="5" min="5" style="0" width="20.28"/>
    <col collapsed="false" customWidth="true" hidden="false" outlineLevel="0" max="6" min="6" style="0" width="24.28"/>
  </cols>
  <sheetData>
    <row r="1" customFormat="false" ht="15" hidden="false" customHeight="false" outlineLevel="0" collapsed="false">
      <c r="B1" s="0" t="str">
        <f aca="false">+I!C7</f>
        <v>2_4_Analisis ventas ABC.xls</v>
      </c>
    </row>
    <row r="2" customFormat="false" ht="15.75" hidden="false" customHeight="false" outlineLevel="0" collapsed="false">
      <c r="B2" s="61" t="s">
        <v>118</v>
      </c>
      <c r="C2" s="62"/>
      <c r="D2" s="62"/>
      <c r="E2" s="62"/>
    </row>
    <row r="5" customFormat="false" ht="15" hidden="false" customHeight="false" outlineLevel="0" collapsed="false">
      <c r="B5" s="25"/>
      <c r="C5" s="26"/>
      <c r="D5" s="26"/>
      <c r="E5" s="25" t="s">
        <v>113</v>
      </c>
      <c r="F5" s="63"/>
    </row>
    <row r="6" customFormat="false" ht="15" hidden="false" customHeight="false" outlineLevel="0" collapsed="false">
      <c r="B6" s="25" t="s">
        <v>4</v>
      </c>
      <c r="C6" s="25" t="s">
        <v>6</v>
      </c>
      <c r="D6" s="25" t="s">
        <v>107</v>
      </c>
      <c r="E6" s="25" t="s">
        <v>114</v>
      </c>
      <c r="F6" s="65" t="s">
        <v>115</v>
      </c>
    </row>
    <row r="7" customFormat="false" ht="15" hidden="false" customHeight="false" outlineLevel="0" collapsed="false">
      <c r="B7" s="25" t="n">
        <v>4321</v>
      </c>
      <c r="C7" s="25" t="s">
        <v>31</v>
      </c>
      <c r="D7" s="66" t="s">
        <v>109</v>
      </c>
      <c r="E7" s="67" t="n">
        <v>113236.68</v>
      </c>
      <c r="F7" s="77" t="n">
        <v>0.0868779099563393</v>
      </c>
    </row>
    <row r="8" customFormat="false" ht="15" hidden="false" customHeight="false" outlineLevel="0" collapsed="false">
      <c r="B8" s="25" t="n">
        <v>4362</v>
      </c>
      <c r="C8" s="25" t="s">
        <v>72</v>
      </c>
      <c r="D8" s="66" t="s">
        <v>109</v>
      </c>
      <c r="E8" s="67" t="n">
        <v>112329.39</v>
      </c>
      <c r="F8" s="77" t="n">
        <v>0.0861818152021988</v>
      </c>
    </row>
    <row r="9" customFormat="false" ht="15" hidden="false" customHeight="false" outlineLevel="0" collapsed="false">
      <c r="B9" s="25" t="n">
        <v>4370</v>
      </c>
      <c r="C9" s="25" t="s">
        <v>80</v>
      </c>
      <c r="D9" s="66" t="s">
        <v>109</v>
      </c>
      <c r="E9" s="67" t="n">
        <v>101805.29</v>
      </c>
      <c r="F9" s="77" t="n">
        <v>0.0781074720461515</v>
      </c>
    </row>
    <row r="10" customFormat="false" ht="15" hidden="false" customHeight="false" outlineLevel="0" collapsed="false">
      <c r="B10" s="25" t="n">
        <v>4337</v>
      </c>
      <c r="C10" s="25" t="s">
        <v>47</v>
      </c>
      <c r="D10" s="66" t="s">
        <v>109</v>
      </c>
      <c r="E10" s="67" t="n">
        <v>57317.39</v>
      </c>
      <c r="F10" s="77" t="n">
        <v>0.0439752829856225</v>
      </c>
    </row>
    <row r="11" customFormat="false" ht="15" hidden="false" customHeight="false" outlineLevel="0" collapsed="false">
      <c r="B11" s="25" t="n">
        <v>4364</v>
      </c>
      <c r="C11" s="25" t="s">
        <v>74</v>
      </c>
      <c r="D11" s="66" t="s">
        <v>109</v>
      </c>
      <c r="E11" s="67" t="n">
        <v>50638.9</v>
      </c>
      <c r="F11" s="77" t="n">
        <v>0.03885138450269</v>
      </c>
    </row>
    <row r="12" customFormat="false" ht="15" hidden="false" customHeight="false" outlineLevel="0" collapsed="false">
      <c r="B12" s="25" t="n">
        <v>4334</v>
      </c>
      <c r="C12" s="25" t="s">
        <v>44</v>
      </c>
      <c r="D12" s="66" t="s">
        <v>109</v>
      </c>
      <c r="E12" s="67" t="n">
        <v>33358.65</v>
      </c>
      <c r="F12" s="77" t="n">
        <v>0.0255935602400657</v>
      </c>
    </row>
    <row r="13" customFormat="false" ht="15" hidden="false" customHeight="false" outlineLevel="0" collapsed="false">
      <c r="B13" s="25" t="n">
        <v>4324</v>
      </c>
      <c r="C13" s="25" t="s">
        <v>34</v>
      </c>
      <c r="D13" s="66" t="s">
        <v>109</v>
      </c>
      <c r="E13" s="67" t="n">
        <v>32452.35</v>
      </c>
      <c r="F13" s="77" t="n">
        <v>0.0248982250377846</v>
      </c>
    </row>
    <row r="14" customFormat="false" ht="15" hidden="false" customHeight="false" outlineLevel="0" collapsed="false">
      <c r="B14" s="25" t="n">
        <v>4351</v>
      </c>
      <c r="C14" s="25" t="s">
        <v>61</v>
      </c>
      <c r="D14" s="66" t="s">
        <v>109</v>
      </c>
      <c r="E14" s="67" t="n">
        <v>32203.9</v>
      </c>
      <c r="F14" s="77" t="n">
        <v>0.024707608210016</v>
      </c>
    </row>
    <row r="15" customFormat="false" ht="15" hidden="false" customHeight="false" outlineLevel="0" collapsed="false">
      <c r="B15" s="25" t="n">
        <v>4339</v>
      </c>
      <c r="C15" s="25" t="s">
        <v>49</v>
      </c>
      <c r="D15" s="66" t="s">
        <v>109</v>
      </c>
      <c r="E15" s="67" t="n">
        <v>31745.75</v>
      </c>
      <c r="F15" s="77" t="n">
        <v>0.024356104488373</v>
      </c>
    </row>
    <row r="16" customFormat="false" ht="15" hidden="false" customHeight="false" outlineLevel="0" collapsed="false">
      <c r="B16" s="25" t="n">
        <v>4346</v>
      </c>
      <c r="C16" s="25" t="s">
        <v>56</v>
      </c>
      <c r="D16" s="66" t="s">
        <v>109</v>
      </c>
      <c r="E16" s="67" t="n">
        <v>29729.56</v>
      </c>
      <c r="F16" s="77" t="n">
        <v>0.0228092349291907</v>
      </c>
    </row>
    <row r="17" customFormat="false" ht="15" hidden="false" customHeight="false" outlineLevel="0" collapsed="false">
      <c r="B17" s="25" t="n">
        <v>4387</v>
      </c>
      <c r="C17" s="25" t="s">
        <v>97</v>
      </c>
      <c r="D17" s="66" t="s">
        <v>109</v>
      </c>
      <c r="E17" s="67" t="n">
        <v>28397.45</v>
      </c>
      <c r="F17" s="77" t="n">
        <v>0.0217872080326768</v>
      </c>
    </row>
    <row r="18" customFormat="false" ht="15" hidden="false" customHeight="false" outlineLevel="0" collapsed="false">
      <c r="B18" s="25" t="n">
        <v>4327</v>
      </c>
      <c r="C18" s="25" t="s">
        <v>37</v>
      </c>
      <c r="D18" s="66" t="s">
        <v>109</v>
      </c>
      <c r="E18" s="67" t="n">
        <v>27299.71</v>
      </c>
      <c r="F18" s="77" t="n">
        <v>0.0209449954485965</v>
      </c>
    </row>
    <row r="19" customFormat="false" ht="15" hidden="false" customHeight="false" outlineLevel="0" collapsed="false">
      <c r="B19" s="25" t="n">
        <v>4358</v>
      </c>
      <c r="C19" s="25" t="s">
        <v>68</v>
      </c>
      <c r="D19" s="66" t="s">
        <v>109</v>
      </c>
      <c r="E19" s="67" t="n">
        <v>26259.95</v>
      </c>
      <c r="F19" s="77" t="n">
        <v>0.020147266517863</v>
      </c>
    </row>
    <row r="20" customFormat="false" ht="15" hidden="false" customHeight="false" outlineLevel="0" collapsed="false">
      <c r="B20" s="25" t="n">
        <v>4305</v>
      </c>
      <c r="C20" s="25" t="s">
        <v>15</v>
      </c>
      <c r="D20" s="66" t="s">
        <v>109</v>
      </c>
      <c r="E20" s="67" t="n">
        <v>25122.85</v>
      </c>
      <c r="F20" s="77" t="n">
        <v>0.0192748559931872</v>
      </c>
    </row>
    <row r="21" customFormat="false" ht="15" hidden="false" customHeight="false" outlineLevel="0" collapsed="false">
      <c r="B21" s="25" t="n">
        <v>4335</v>
      </c>
      <c r="C21" s="25" t="s">
        <v>45</v>
      </c>
      <c r="D21" s="66" t="s">
        <v>109</v>
      </c>
      <c r="E21" s="67" t="n">
        <v>23611.58</v>
      </c>
      <c r="F21" s="77" t="n">
        <v>0.0181153732268281</v>
      </c>
    </row>
    <row r="22" customFormat="false" ht="15" hidden="false" customHeight="false" outlineLevel="0" collapsed="false">
      <c r="B22" s="25" t="n">
        <v>4309</v>
      </c>
      <c r="C22" s="25" t="s">
        <v>19</v>
      </c>
      <c r="D22" s="66" t="s">
        <v>109</v>
      </c>
      <c r="E22" s="67" t="n">
        <v>23341.2</v>
      </c>
      <c r="F22" s="77" t="n">
        <v>0.0179079311745356</v>
      </c>
    </row>
    <row r="23" customFormat="false" ht="15" hidden="false" customHeight="false" outlineLevel="0" collapsed="false">
      <c r="B23" s="25" t="n">
        <v>4310</v>
      </c>
      <c r="C23" s="25" t="s">
        <v>20</v>
      </c>
      <c r="D23" s="66" t="s">
        <v>109</v>
      </c>
      <c r="E23" s="67" t="n">
        <v>22607.7</v>
      </c>
      <c r="F23" s="77" t="n">
        <v>0.0173451722968205</v>
      </c>
    </row>
    <row r="24" customFormat="false" ht="15" hidden="false" customHeight="false" outlineLevel="0" collapsed="false">
      <c r="B24" s="25" t="n">
        <v>4344</v>
      </c>
      <c r="C24" s="25" t="s">
        <v>54</v>
      </c>
      <c r="D24" s="66" t="s">
        <v>109</v>
      </c>
      <c r="E24" s="67" t="n">
        <v>21282.02</v>
      </c>
      <c r="F24" s="77" t="n">
        <v>0.0163280786512728</v>
      </c>
    </row>
    <row r="25" customFormat="false" ht="15" hidden="false" customHeight="false" outlineLevel="0" collapsed="false">
      <c r="B25" s="25" t="n">
        <v>4367</v>
      </c>
      <c r="C25" s="25" t="s">
        <v>77</v>
      </c>
      <c r="D25" s="66" t="s">
        <v>109</v>
      </c>
      <c r="E25" s="67" t="n">
        <v>20033.2</v>
      </c>
      <c r="F25" s="77" t="n">
        <v>0.0153699538500894</v>
      </c>
    </row>
    <row r="26" customFormat="false" ht="15" hidden="false" customHeight="false" outlineLevel="0" collapsed="false">
      <c r="B26" s="25" t="n">
        <v>4332</v>
      </c>
      <c r="C26" s="25" t="s">
        <v>42</v>
      </c>
      <c r="D26" s="66" t="s">
        <v>109</v>
      </c>
      <c r="E26" s="67" t="n">
        <v>19711.13</v>
      </c>
      <c r="F26" s="77" t="n">
        <v>0.0151228539840421</v>
      </c>
    </row>
    <row r="27" customFormat="false" ht="15" hidden="false" customHeight="false" outlineLevel="0" collapsed="false">
      <c r="B27" s="25" t="n">
        <v>4375</v>
      </c>
      <c r="C27" s="25" t="s">
        <v>85</v>
      </c>
      <c r="D27" s="66" t="s">
        <v>109</v>
      </c>
      <c r="E27" s="67" t="n">
        <v>19410.1</v>
      </c>
      <c r="F27" s="77" t="n">
        <v>0.0148918965130693</v>
      </c>
    </row>
    <row r="28" customFormat="false" ht="15" hidden="false" customHeight="false" outlineLevel="0" collapsed="false">
      <c r="B28" s="25" t="n">
        <v>4330</v>
      </c>
      <c r="C28" s="25" t="s">
        <v>40</v>
      </c>
      <c r="D28" s="66" t="s">
        <v>109</v>
      </c>
      <c r="E28" s="67" t="n">
        <v>18706.6</v>
      </c>
      <c r="F28" s="77" t="n">
        <v>0.0143521543583692</v>
      </c>
    </row>
    <row r="29" customFormat="false" ht="15" hidden="false" customHeight="false" outlineLevel="0" collapsed="false">
      <c r="B29" s="25" t="n">
        <v>4372</v>
      </c>
      <c r="C29" s="25" t="s">
        <v>82</v>
      </c>
      <c r="D29" s="66" t="s">
        <v>109</v>
      </c>
      <c r="E29" s="67" t="n">
        <v>18138.45</v>
      </c>
      <c r="F29" s="77" t="n">
        <v>0.0139162559856715</v>
      </c>
    </row>
    <row r="30" customFormat="false" ht="15" hidden="false" customHeight="false" outlineLevel="0" collapsed="false">
      <c r="B30" s="25" t="n">
        <v>4361</v>
      </c>
      <c r="C30" s="25" t="s">
        <v>71</v>
      </c>
      <c r="D30" s="66" t="s">
        <v>109</v>
      </c>
      <c r="E30" s="67" t="n">
        <v>17944.9</v>
      </c>
      <c r="F30" s="77" t="n">
        <v>0.0137677597610201</v>
      </c>
    </row>
    <row r="31" customFormat="false" ht="15" hidden="false" customHeight="false" outlineLevel="0" collapsed="false">
      <c r="B31" s="25" t="n">
        <v>4307</v>
      </c>
      <c r="C31" s="25" t="s">
        <v>17</v>
      </c>
      <c r="D31" s="66" t="s">
        <v>110</v>
      </c>
      <c r="E31" s="67" t="n">
        <v>17668</v>
      </c>
      <c r="F31" s="77" t="n">
        <v>0.0135553154075923</v>
      </c>
    </row>
    <row r="32" customFormat="false" ht="15" hidden="false" customHeight="false" outlineLevel="0" collapsed="false">
      <c r="B32" s="25" t="n">
        <v>4382</v>
      </c>
      <c r="C32" s="25" t="s">
        <v>92</v>
      </c>
      <c r="D32" s="66" t="s">
        <v>110</v>
      </c>
      <c r="E32" s="67" t="n">
        <v>16643.8</v>
      </c>
      <c r="F32" s="77" t="n">
        <v>0.0127695244838627</v>
      </c>
    </row>
    <row r="33" customFormat="false" ht="15" hidden="false" customHeight="false" outlineLevel="0" collapsed="false">
      <c r="B33" s="25" t="n">
        <v>4355</v>
      </c>
      <c r="C33" s="25" t="s">
        <v>65</v>
      </c>
      <c r="D33" s="66" t="s">
        <v>110</v>
      </c>
      <c r="E33" s="67" t="n">
        <v>16325.15</v>
      </c>
      <c r="F33" s="77" t="n">
        <v>0.0125250485242391</v>
      </c>
    </row>
    <row r="34" customFormat="false" ht="15" hidden="false" customHeight="false" outlineLevel="0" collapsed="false">
      <c r="B34" s="25" t="n">
        <v>4347</v>
      </c>
      <c r="C34" s="25" t="s">
        <v>57</v>
      </c>
      <c r="D34" s="66" t="s">
        <v>110</v>
      </c>
      <c r="E34" s="67" t="n">
        <v>15987.45</v>
      </c>
      <c r="F34" s="77" t="n">
        <v>0.012265956945501</v>
      </c>
    </row>
    <row r="35" customFormat="false" ht="15" hidden="false" customHeight="false" outlineLevel="0" collapsed="false">
      <c r="B35" s="25" t="n">
        <v>4385</v>
      </c>
      <c r="C35" s="25" t="s">
        <v>95</v>
      </c>
      <c r="D35" s="66" t="s">
        <v>110</v>
      </c>
      <c r="E35" s="67" t="n">
        <v>15147.1</v>
      </c>
      <c r="F35" s="77" t="n">
        <v>0.0116212201726478</v>
      </c>
    </row>
    <row r="36" customFormat="false" ht="15" hidden="false" customHeight="false" outlineLevel="0" collapsed="false">
      <c r="B36" s="25" t="n">
        <v>4320</v>
      </c>
      <c r="C36" s="25" t="s">
        <v>30</v>
      </c>
      <c r="D36" s="66" t="s">
        <v>110</v>
      </c>
      <c r="E36" s="67" t="n">
        <v>15033.66</v>
      </c>
      <c r="F36" s="77" t="n">
        <v>0.0115341862706874</v>
      </c>
    </row>
    <row r="37" customFormat="false" ht="15" hidden="false" customHeight="false" outlineLevel="0" collapsed="false">
      <c r="B37" s="25" t="n">
        <v>4304</v>
      </c>
      <c r="C37" s="25" t="s">
        <v>14</v>
      </c>
      <c r="D37" s="66" t="s">
        <v>110</v>
      </c>
      <c r="E37" s="67" t="n">
        <v>13521.5</v>
      </c>
      <c r="F37" s="77" t="n">
        <v>0.0103740206748789</v>
      </c>
    </row>
    <row r="38" customFormat="false" ht="15" hidden="false" customHeight="false" outlineLevel="0" collapsed="false">
      <c r="B38" s="25" t="n">
        <v>4356</v>
      </c>
      <c r="C38" s="25" t="s">
        <v>66</v>
      </c>
      <c r="D38" s="66" t="s">
        <v>110</v>
      </c>
      <c r="E38" s="67" t="n">
        <v>13157.5</v>
      </c>
      <c r="F38" s="77" t="n">
        <v>0.0100947511022977</v>
      </c>
    </row>
    <row r="39" customFormat="false" ht="15" hidden="false" customHeight="false" outlineLevel="0" collapsed="false">
      <c r="B39" s="25" t="n">
        <v>4374</v>
      </c>
      <c r="C39" s="25" t="s">
        <v>84</v>
      </c>
      <c r="D39" s="66" t="s">
        <v>110</v>
      </c>
      <c r="E39" s="67" t="n">
        <v>12489.7</v>
      </c>
      <c r="F39" s="77" t="n">
        <v>0.0095823988479854</v>
      </c>
    </row>
    <row r="40" customFormat="false" ht="15" hidden="false" customHeight="false" outlineLevel="0" collapsed="false">
      <c r="B40" s="25" t="n">
        <v>4314</v>
      </c>
      <c r="C40" s="25" t="s">
        <v>24</v>
      </c>
      <c r="D40" s="66" t="s">
        <v>110</v>
      </c>
      <c r="E40" s="67" t="n">
        <v>12261.1</v>
      </c>
      <c r="F40" s="77" t="n">
        <v>0.00940701141861164</v>
      </c>
    </row>
    <row r="41" customFormat="false" ht="15" hidden="false" customHeight="false" outlineLevel="0" collapsed="false">
      <c r="B41" s="25" t="n">
        <v>4371</v>
      </c>
      <c r="C41" s="25" t="s">
        <v>81</v>
      </c>
      <c r="D41" s="66" t="s">
        <v>110</v>
      </c>
      <c r="E41" s="67" t="n">
        <v>11887.65</v>
      </c>
      <c r="F41" s="77" t="n">
        <v>0.00912049157828079</v>
      </c>
    </row>
    <row r="42" customFormat="false" ht="15" hidden="false" customHeight="false" outlineLevel="0" collapsed="false">
      <c r="B42" s="25" t="n">
        <v>4323</v>
      </c>
      <c r="C42" s="25" t="s">
        <v>33</v>
      </c>
      <c r="D42" s="66" t="s">
        <v>110</v>
      </c>
      <c r="E42" s="67" t="n">
        <v>11666.9</v>
      </c>
      <c r="F42" s="77" t="n">
        <v>0.00895112685809594</v>
      </c>
    </row>
    <row r="43" customFormat="false" ht="15" hidden="false" customHeight="false" outlineLevel="0" collapsed="false">
      <c r="B43" s="25" t="n">
        <v>4379</v>
      </c>
      <c r="C43" s="25" t="s">
        <v>89</v>
      </c>
      <c r="D43" s="66" t="s">
        <v>110</v>
      </c>
      <c r="E43" s="67" t="n">
        <v>10812.15</v>
      </c>
      <c r="F43" s="77" t="n">
        <v>0.00829534205819558</v>
      </c>
    </row>
    <row r="44" customFormat="false" ht="15" hidden="false" customHeight="false" outlineLevel="0" collapsed="false">
      <c r="B44" s="25" t="n">
        <v>4317</v>
      </c>
      <c r="C44" s="25" t="s">
        <v>27</v>
      </c>
      <c r="D44" s="66" t="s">
        <v>110</v>
      </c>
      <c r="E44" s="67" t="n">
        <v>10653.85</v>
      </c>
      <c r="F44" s="77" t="n">
        <v>0.0081738904830868</v>
      </c>
    </row>
    <row r="45" customFormat="false" ht="15" hidden="false" customHeight="false" outlineLevel="0" collapsed="false">
      <c r="B45" s="25" t="n">
        <v>4383</v>
      </c>
      <c r="C45" s="25" t="s">
        <v>93</v>
      </c>
      <c r="D45" s="66" t="s">
        <v>110</v>
      </c>
      <c r="E45" s="67" t="n">
        <v>9937.1</v>
      </c>
      <c r="F45" s="77" t="n">
        <v>0.00762398260905512</v>
      </c>
    </row>
    <row r="46" customFormat="false" ht="15" hidden="false" customHeight="false" outlineLevel="0" collapsed="false">
      <c r="B46" s="25" t="n">
        <v>4341</v>
      </c>
      <c r="C46" s="25" t="s">
        <v>51</v>
      </c>
      <c r="D46" s="66" t="s">
        <v>110</v>
      </c>
      <c r="E46" s="67" t="n">
        <v>9820.35</v>
      </c>
      <c r="F46" s="77" t="n">
        <v>0.00753440919532202</v>
      </c>
    </row>
    <row r="47" customFormat="false" ht="15" hidden="false" customHeight="false" outlineLevel="0" collapsed="false">
      <c r="B47" s="25" t="n">
        <v>4366</v>
      </c>
      <c r="C47" s="25" t="s">
        <v>76</v>
      </c>
      <c r="D47" s="66" t="s">
        <v>110</v>
      </c>
      <c r="E47" s="67" t="n">
        <v>9801.9</v>
      </c>
      <c r="F47" s="77" t="n">
        <v>0.00752025391066783</v>
      </c>
    </row>
    <row r="48" customFormat="false" ht="15" hidden="false" customHeight="false" outlineLevel="0" collapsed="false">
      <c r="B48" s="25" t="n">
        <v>4331</v>
      </c>
      <c r="C48" s="25" t="s">
        <v>41</v>
      </c>
      <c r="D48" s="66" t="s">
        <v>110</v>
      </c>
      <c r="E48" s="67" t="n">
        <v>8702.23</v>
      </c>
      <c r="F48" s="77" t="n">
        <v>0.00667656058407359</v>
      </c>
    </row>
    <row r="49" customFormat="false" ht="15" hidden="false" customHeight="false" outlineLevel="0" collapsed="false">
      <c r="B49" s="25" t="n">
        <v>4350</v>
      </c>
      <c r="C49" s="25" t="s">
        <v>60</v>
      </c>
      <c r="D49" s="66" t="s">
        <v>110</v>
      </c>
      <c r="E49" s="67" t="n">
        <v>8050.58</v>
      </c>
      <c r="F49" s="77" t="n">
        <v>0.0061765989989843</v>
      </c>
    </row>
    <row r="50" customFormat="false" ht="15" hidden="false" customHeight="false" outlineLevel="0" collapsed="false">
      <c r="B50" s="25" t="n">
        <v>4349</v>
      </c>
      <c r="C50" s="25" t="s">
        <v>59</v>
      </c>
      <c r="D50" s="66" t="s">
        <v>110</v>
      </c>
      <c r="E50" s="67" t="n">
        <v>7603.85</v>
      </c>
      <c r="F50" s="77" t="n">
        <v>0.00583385697656899</v>
      </c>
    </row>
    <row r="51" customFormat="false" ht="15" hidden="false" customHeight="false" outlineLevel="0" collapsed="false">
      <c r="B51" s="25" t="n">
        <v>4303</v>
      </c>
      <c r="C51" s="25" t="s">
        <v>13</v>
      </c>
      <c r="D51" s="66" t="s">
        <v>110</v>
      </c>
      <c r="E51" s="67" t="n">
        <v>7515.35</v>
      </c>
      <c r="F51" s="77" t="n">
        <v>0.00576595764367495</v>
      </c>
    </row>
    <row r="52" customFormat="false" ht="15" hidden="false" customHeight="false" outlineLevel="0" collapsed="false">
      <c r="B52" s="25" t="n">
        <v>4380</v>
      </c>
      <c r="C52" s="25" t="s">
        <v>90</v>
      </c>
      <c r="D52" s="66" t="s">
        <v>110</v>
      </c>
      <c r="E52" s="67" t="n">
        <v>7310.62</v>
      </c>
      <c r="F52" s="77" t="n">
        <v>0.00560888385358007</v>
      </c>
    </row>
    <row r="53" customFormat="false" ht="15" hidden="false" customHeight="false" outlineLevel="0" collapsed="false">
      <c r="B53" s="25" t="n">
        <v>4328</v>
      </c>
      <c r="C53" s="25" t="s">
        <v>38</v>
      </c>
      <c r="D53" s="66" t="s">
        <v>111</v>
      </c>
      <c r="E53" s="67" t="n">
        <v>7151.55</v>
      </c>
      <c r="F53" s="77" t="n">
        <v>0.00548684151591391</v>
      </c>
    </row>
    <row r="54" customFormat="false" ht="15" hidden="false" customHeight="false" outlineLevel="0" collapsed="false">
      <c r="B54" s="25" t="n">
        <v>4360</v>
      </c>
      <c r="C54" s="25" t="s">
        <v>70</v>
      </c>
      <c r="D54" s="66" t="s">
        <v>111</v>
      </c>
      <c r="E54" s="67" t="n">
        <v>6973.63</v>
      </c>
      <c r="F54" s="77" t="n">
        <v>0.00535033700395337</v>
      </c>
    </row>
    <row r="55" customFormat="false" ht="15" hidden="false" customHeight="false" outlineLevel="0" collapsed="false">
      <c r="B55" s="25" t="n">
        <v>4386</v>
      </c>
      <c r="C55" s="25" t="s">
        <v>96</v>
      </c>
      <c r="D55" s="66" t="s">
        <v>111</v>
      </c>
      <c r="E55" s="67" t="n">
        <v>6480.7</v>
      </c>
      <c r="F55" s="77" t="n">
        <v>0.00497214922809507</v>
      </c>
    </row>
    <row r="56" customFormat="false" ht="15" hidden="false" customHeight="false" outlineLevel="0" collapsed="false">
      <c r="B56" s="25" t="n">
        <v>4338</v>
      </c>
      <c r="C56" s="25" t="s">
        <v>48</v>
      </c>
      <c r="D56" s="66" t="s">
        <v>111</v>
      </c>
      <c r="E56" s="67" t="n">
        <v>6146.3</v>
      </c>
      <c r="F56" s="77" t="n">
        <v>0.00471558948888866</v>
      </c>
    </row>
    <row r="57" customFormat="false" ht="15" hidden="false" customHeight="false" outlineLevel="0" collapsed="false">
      <c r="B57" s="25" t="n">
        <v>4311</v>
      </c>
      <c r="C57" s="25" t="s">
        <v>21</v>
      </c>
      <c r="D57" s="66" t="s">
        <v>111</v>
      </c>
      <c r="E57" s="67" t="n">
        <v>6089.9</v>
      </c>
      <c r="F57" s="77" t="n">
        <v>0.00467231804962059</v>
      </c>
    </row>
    <row r="58" customFormat="false" ht="15" hidden="false" customHeight="false" outlineLevel="0" collapsed="false">
      <c r="B58" s="25" t="n">
        <v>4369</v>
      </c>
      <c r="C58" s="25" t="s">
        <v>79</v>
      </c>
      <c r="D58" s="66" t="s">
        <v>111</v>
      </c>
      <c r="E58" s="67" t="n">
        <v>5735.15</v>
      </c>
      <c r="F58" s="77" t="n">
        <v>0.00440014529996905</v>
      </c>
    </row>
    <row r="59" customFormat="false" ht="15" hidden="false" customHeight="false" outlineLevel="0" collapsed="false">
      <c r="B59" s="25" t="n">
        <v>4365</v>
      </c>
      <c r="C59" s="25" t="s">
        <v>75</v>
      </c>
      <c r="D59" s="66" t="s">
        <v>111</v>
      </c>
      <c r="E59" s="67" t="n">
        <v>5703.6</v>
      </c>
      <c r="F59" s="77" t="n">
        <v>0.00437593937959835</v>
      </c>
    </row>
    <row r="60" customFormat="false" ht="15" hidden="false" customHeight="false" outlineLevel="0" collapsed="false">
      <c r="B60" s="25" t="n">
        <v>4308</v>
      </c>
      <c r="C60" s="25" t="s">
        <v>18</v>
      </c>
      <c r="D60" s="66" t="s">
        <v>111</v>
      </c>
      <c r="E60" s="67" t="n">
        <v>5297.8</v>
      </c>
      <c r="F60" s="77" t="n">
        <v>0.00406459983961641</v>
      </c>
    </row>
    <row r="61" customFormat="false" ht="15" hidden="false" customHeight="false" outlineLevel="0" collapsed="false">
      <c r="B61" s="25" t="n">
        <v>4378</v>
      </c>
      <c r="C61" s="25" t="s">
        <v>88</v>
      </c>
      <c r="D61" s="66" t="s">
        <v>111</v>
      </c>
      <c r="E61" s="67" t="n">
        <v>4954</v>
      </c>
      <c r="F61" s="77" t="n">
        <v>0.00380082819386532</v>
      </c>
    </row>
    <row r="62" customFormat="false" ht="15" hidden="false" customHeight="false" outlineLevel="0" collapsed="false">
      <c r="B62" s="25" t="n">
        <v>4301</v>
      </c>
      <c r="C62" s="25" t="s">
        <v>11</v>
      </c>
      <c r="D62" s="66" t="s">
        <v>111</v>
      </c>
      <c r="E62" s="67" t="n">
        <v>4596.2</v>
      </c>
      <c r="F62" s="77" t="n">
        <v>0.00352631541070726</v>
      </c>
    </row>
    <row r="63" customFormat="false" ht="15" hidden="false" customHeight="false" outlineLevel="0" collapsed="false">
      <c r="B63" s="25" t="n">
        <v>4348</v>
      </c>
      <c r="C63" s="25" t="s">
        <v>58</v>
      </c>
      <c r="D63" s="66" t="s">
        <v>111</v>
      </c>
      <c r="E63" s="67" t="n">
        <v>4258.6</v>
      </c>
      <c r="F63" s="77" t="n">
        <v>0.00326730055437926</v>
      </c>
    </row>
    <row r="64" customFormat="false" ht="15" hidden="false" customHeight="false" outlineLevel="0" collapsed="false">
      <c r="B64" s="25" t="n">
        <v>4315</v>
      </c>
      <c r="C64" s="25" t="s">
        <v>25</v>
      </c>
      <c r="D64" s="66" t="s">
        <v>111</v>
      </c>
      <c r="E64" s="67" t="n">
        <v>3810.75</v>
      </c>
      <c r="F64" s="77" t="n">
        <v>0.00292369924097139</v>
      </c>
    </row>
    <row r="65" customFormat="false" ht="15" hidden="false" customHeight="false" outlineLevel="0" collapsed="false">
      <c r="B65" s="25" t="n">
        <v>4359</v>
      </c>
      <c r="C65" s="25" t="s">
        <v>69</v>
      </c>
      <c r="D65" s="66" t="s">
        <v>111</v>
      </c>
      <c r="E65" s="67" t="n">
        <v>3801.9</v>
      </c>
      <c r="F65" s="77" t="n">
        <v>0.00291690930768198</v>
      </c>
    </row>
    <row r="66" customFormat="false" ht="15" hidden="false" customHeight="false" outlineLevel="0" collapsed="false">
      <c r="B66" s="25" t="n">
        <v>4318</v>
      </c>
      <c r="C66" s="25" t="s">
        <v>28</v>
      </c>
      <c r="D66" s="66" t="s">
        <v>111</v>
      </c>
      <c r="E66" s="67" t="n">
        <v>3763.21</v>
      </c>
      <c r="F66" s="77" t="n">
        <v>0.00288722540723373</v>
      </c>
    </row>
    <row r="67" customFormat="false" ht="15" hidden="false" customHeight="false" outlineLevel="0" collapsed="false">
      <c r="B67" s="25" t="n">
        <v>4345</v>
      </c>
      <c r="C67" s="25" t="s">
        <v>55</v>
      </c>
      <c r="D67" s="66" t="s">
        <v>111</v>
      </c>
      <c r="E67" s="67" t="n">
        <v>3490.02</v>
      </c>
      <c r="F67" s="77" t="n">
        <v>0.00267762745521878</v>
      </c>
    </row>
    <row r="68" customFormat="false" ht="15" hidden="false" customHeight="false" outlineLevel="0" collapsed="false">
      <c r="B68" s="25" t="n">
        <v>4354</v>
      </c>
      <c r="C68" s="25" t="s">
        <v>64</v>
      </c>
      <c r="D68" s="66" t="s">
        <v>111</v>
      </c>
      <c r="E68" s="67" t="n">
        <v>3460.2</v>
      </c>
      <c r="F68" s="77" t="n">
        <v>0.00265474883254194</v>
      </c>
    </row>
    <row r="69" customFormat="false" ht="15" hidden="false" customHeight="false" outlineLevel="0" collapsed="false">
      <c r="B69" s="25" t="n">
        <v>4389</v>
      </c>
      <c r="C69" s="25" t="s">
        <v>99</v>
      </c>
      <c r="D69" s="66" t="s">
        <v>111</v>
      </c>
      <c r="E69" s="67" t="n">
        <v>3371.95</v>
      </c>
      <c r="F69" s="77" t="n">
        <v>0.00258704130567302</v>
      </c>
    </row>
    <row r="70" customFormat="false" ht="15" hidden="false" customHeight="false" outlineLevel="0" collapsed="false">
      <c r="B70" s="25" t="n">
        <v>4376</v>
      </c>
      <c r="C70" s="25" t="s">
        <v>86</v>
      </c>
      <c r="D70" s="66" t="s">
        <v>111</v>
      </c>
      <c r="E70" s="67" t="n">
        <v>3361</v>
      </c>
      <c r="F70" s="77" t="n">
        <v>0.00257864020177257</v>
      </c>
    </row>
    <row r="71" customFormat="false" ht="15" hidden="false" customHeight="false" outlineLevel="0" collapsed="false">
      <c r="B71" s="25" t="n">
        <v>4306</v>
      </c>
      <c r="C71" s="25" t="s">
        <v>16</v>
      </c>
      <c r="D71" s="66" t="s">
        <v>111</v>
      </c>
      <c r="E71" s="67" t="n">
        <v>3239.8</v>
      </c>
      <c r="F71" s="77" t="n">
        <v>0.00248565264079226</v>
      </c>
    </row>
    <row r="72" customFormat="false" ht="15" hidden="false" customHeight="false" outlineLevel="0" collapsed="false">
      <c r="B72" s="25" t="n">
        <v>4325</v>
      </c>
      <c r="C72" s="25" t="s">
        <v>35</v>
      </c>
      <c r="D72" s="66" t="s">
        <v>111</v>
      </c>
      <c r="E72" s="67" t="n">
        <v>3172.16</v>
      </c>
      <c r="F72" s="77" t="n">
        <v>0.0024337576026346</v>
      </c>
    </row>
    <row r="73" customFormat="false" ht="15" hidden="false" customHeight="false" outlineLevel="0" collapsed="false">
      <c r="B73" s="25" t="n">
        <v>4388</v>
      </c>
      <c r="C73" s="25" t="s">
        <v>98</v>
      </c>
      <c r="D73" s="66" t="s">
        <v>111</v>
      </c>
      <c r="E73" s="67" t="n">
        <v>3161.35</v>
      </c>
      <c r="F73" s="77" t="n">
        <v>0.00242546391010822</v>
      </c>
    </row>
    <row r="74" customFormat="false" ht="15" hidden="false" customHeight="false" outlineLevel="0" collapsed="false">
      <c r="B74" s="25" t="n">
        <v>4336</v>
      </c>
      <c r="C74" s="25" t="s">
        <v>46</v>
      </c>
      <c r="D74" s="66" t="s">
        <v>111</v>
      </c>
      <c r="E74" s="67" t="n">
        <v>3063.2</v>
      </c>
      <c r="F74" s="77" t="n">
        <v>0.00235016086464438</v>
      </c>
    </row>
    <row r="75" customFormat="false" ht="15" hidden="false" customHeight="false" outlineLevel="0" collapsed="false">
      <c r="B75" s="25" t="n">
        <v>4357</v>
      </c>
      <c r="C75" s="25" t="s">
        <v>67</v>
      </c>
      <c r="D75" s="66" t="s">
        <v>111</v>
      </c>
      <c r="E75" s="67" t="n">
        <v>2993.1</v>
      </c>
      <c r="F75" s="77" t="n">
        <v>0.00229637845519949</v>
      </c>
    </row>
    <row r="76" customFormat="false" ht="15" hidden="false" customHeight="false" outlineLevel="0" collapsed="false">
      <c r="B76" s="25" t="n">
        <v>4352</v>
      </c>
      <c r="C76" s="25" t="s">
        <v>62</v>
      </c>
      <c r="D76" s="66" t="s">
        <v>111</v>
      </c>
      <c r="E76" s="67" t="n">
        <v>2894.8</v>
      </c>
      <c r="F76" s="77" t="n">
        <v>0.00222096032612057</v>
      </c>
    </row>
    <row r="77" customFormat="false" ht="15" hidden="false" customHeight="false" outlineLevel="0" collapsed="false">
      <c r="B77" s="25" t="n">
        <v>4363</v>
      </c>
      <c r="C77" s="25" t="s">
        <v>73</v>
      </c>
      <c r="D77" s="66" t="s">
        <v>111</v>
      </c>
      <c r="E77" s="67" t="n">
        <v>2844.1</v>
      </c>
      <c r="F77" s="77" t="n">
        <v>0.00218206206422534</v>
      </c>
    </row>
    <row r="78" customFormat="false" ht="15" hidden="false" customHeight="false" outlineLevel="0" collapsed="false">
      <c r="B78" s="25" t="n">
        <v>4322</v>
      </c>
      <c r="C78" s="25" t="s">
        <v>32</v>
      </c>
      <c r="D78" s="66" t="s">
        <v>111</v>
      </c>
      <c r="E78" s="67" t="n">
        <v>2618.7</v>
      </c>
      <c r="F78" s="77" t="n">
        <v>0.00200912975197317</v>
      </c>
    </row>
    <row r="79" customFormat="false" ht="15" hidden="false" customHeight="false" outlineLevel="0" collapsed="false">
      <c r="B79" s="25" t="n">
        <v>4373</v>
      </c>
      <c r="C79" s="25" t="s">
        <v>83</v>
      </c>
      <c r="D79" s="66" t="s">
        <v>111</v>
      </c>
      <c r="E79" s="67" t="n">
        <v>2213.35</v>
      </c>
      <c r="F79" s="77" t="n">
        <v>0.00169813546283646</v>
      </c>
    </row>
    <row r="80" customFormat="false" ht="15" hidden="false" customHeight="false" outlineLevel="0" collapsed="false">
      <c r="B80" s="25" t="n">
        <v>4340</v>
      </c>
      <c r="C80" s="25" t="s">
        <v>50</v>
      </c>
      <c r="D80" s="66" t="s">
        <v>111</v>
      </c>
      <c r="E80" s="67" t="n">
        <v>1992.05</v>
      </c>
      <c r="F80" s="77" t="n">
        <v>0.00152834876939633</v>
      </c>
    </row>
    <row r="81" customFormat="false" ht="15" hidden="false" customHeight="false" outlineLevel="0" collapsed="false">
      <c r="B81" s="25" t="n">
        <v>4377</v>
      </c>
      <c r="C81" s="25" t="s">
        <v>87</v>
      </c>
      <c r="D81" s="66" t="s">
        <v>111</v>
      </c>
      <c r="E81" s="67" t="n">
        <v>1947.24</v>
      </c>
      <c r="F81" s="77" t="n">
        <v>0.00149396945745303</v>
      </c>
    </row>
    <row r="82" customFormat="false" ht="15" hidden="false" customHeight="false" outlineLevel="0" collapsed="false">
      <c r="B82" s="25" t="n">
        <v>4312</v>
      </c>
      <c r="C82" s="25" t="s">
        <v>22</v>
      </c>
      <c r="D82" s="66" t="s">
        <v>111</v>
      </c>
      <c r="E82" s="67" t="n">
        <v>1814.8</v>
      </c>
      <c r="F82" s="77" t="n">
        <v>0.00139235829758312</v>
      </c>
    </row>
    <row r="83" customFormat="false" ht="15" hidden="false" customHeight="false" outlineLevel="0" collapsed="false">
      <c r="B83" s="25" t="n">
        <v>4316</v>
      </c>
      <c r="C83" s="25" t="s">
        <v>26</v>
      </c>
      <c r="D83" s="66" t="s">
        <v>111</v>
      </c>
      <c r="E83" s="67" t="n">
        <v>1719.1</v>
      </c>
      <c r="F83" s="77" t="n">
        <v>0.0013189349511655</v>
      </c>
    </row>
    <row r="84" customFormat="false" ht="15" hidden="false" customHeight="false" outlineLevel="0" collapsed="false">
      <c r="B84" s="25" t="n">
        <v>4319</v>
      </c>
      <c r="C84" s="25" t="s">
        <v>29</v>
      </c>
      <c r="D84" s="66" t="s">
        <v>111</v>
      </c>
      <c r="E84" s="67" t="n">
        <v>1615.9</v>
      </c>
      <c r="F84" s="77" t="n">
        <v>0.00123975742399414</v>
      </c>
    </row>
    <row r="85" customFormat="false" ht="15" hidden="false" customHeight="false" outlineLevel="0" collapsed="false">
      <c r="B85" s="25" t="n">
        <v>4381</v>
      </c>
      <c r="C85" s="25" t="s">
        <v>91</v>
      </c>
      <c r="D85" s="66" t="s">
        <v>111</v>
      </c>
      <c r="E85" s="67" t="n">
        <v>1571.2</v>
      </c>
      <c r="F85" s="77" t="n">
        <v>0.00120546250670189</v>
      </c>
    </row>
    <row r="86" customFormat="false" ht="15" hidden="false" customHeight="false" outlineLevel="0" collapsed="false">
      <c r="B86" s="25" t="n">
        <v>4326</v>
      </c>
      <c r="C86" s="25" t="s">
        <v>36</v>
      </c>
      <c r="D86" s="66" t="s">
        <v>111</v>
      </c>
      <c r="E86" s="67" t="n">
        <v>1545.7</v>
      </c>
      <c r="F86" s="77" t="n">
        <v>0.0011858982921392</v>
      </c>
    </row>
    <row r="87" customFormat="false" ht="15" hidden="false" customHeight="false" outlineLevel="0" collapsed="false">
      <c r="B87" s="25" t="n">
        <v>4333</v>
      </c>
      <c r="C87" s="25" t="s">
        <v>43</v>
      </c>
      <c r="D87" s="66" t="s">
        <v>111</v>
      </c>
      <c r="E87" s="67" t="n">
        <v>1488.7</v>
      </c>
      <c r="F87" s="77" t="n">
        <v>0.00114216651841084</v>
      </c>
    </row>
    <row r="88" customFormat="false" ht="15" hidden="false" customHeight="false" outlineLevel="0" collapsed="false">
      <c r="B88" s="25" t="n">
        <v>4368</v>
      </c>
      <c r="C88" s="25" t="s">
        <v>78</v>
      </c>
      <c r="D88" s="66" t="s">
        <v>111</v>
      </c>
      <c r="E88" s="67" t="n">
        <v>1467.29</v>
      </c>
      <c r="F88" s="77" t="n">
        <v>0.00112574025041918</v>
      </c>
    </row>
    <row r="89" customFormat="false" ht="15" hidden="false" customHeight="false" outlineLevel="0" collapsed="false">
      <c r="B89" s="25" t="n">
        <v>4302</v>
      </c>
      <c r="C89" s="25" t="s">
        <v>12</v>
      </c>
      <c r="D89" s="66" t="s">
        <v>111</v>
      </c>
      <c r="E89" s="67" t="n">
        <v>1402.95</v>
      </c>
      <c r="F89" s="77" t="n">
        <v>0.00107637705179317</v>
      </c>
    </row>
    <row r="90" customFormat="false" ht="15" hidden="false" customHeight="false" outlineLevel="0" collapsed="false">
      <c r="B90" s="25" t="n">
        <v>4384</v>
      </c>
      <c r="C90" s="25" t="s">
        <v>94</v>
      </c>
      <c r="D90" s="66" t="s">
        <v>111</v>
      </c>
      <c r="E90" s="67" t="n">
        <v>1040</v>
      </c>
      <c r="F90" s="77" t="n">
        <v>0.000797913064517547</v>
      </c>
    </row>
    <row r="91" customFormat="false" ht="15" hidden="false" customHeight="false" outlineLevel="0" collapsed="false">
      <c r="B91" s="25" t="n">
        <v>4329</v>
      </c>
      <c r="C91" s="25" t="s">
        <v>39</v>
      </c>
      <c r="D91" s="66" t="s">
        <v>111</v>
      </c>
      <c r="E91" s="67" t="n">
        <v>836.7</v>
      </c>
      <c r="F91" s="77" t="n">
        <v>0.000641936404886377</v>
      </c>
    </row>
    <row r="92" customFormat="false" ht="15" hidden="false" customHeight="false" outlineLevel="0" collapsed="false">
      <c r="B92" s="25" t="n">
        <v>4353</v>
      </c>
      <c r="C92" s="25" t="s">
        <v>63</v>
      </c>
      <c r="D92" s="66" t="s">
        <v>111</v>
      </c>
      <c r="E92" s="67" t="n">
        <v>649</v>
      </c>
      <c r="F92" s="77" t="n">
        <v>0.000497928441222969</v>
      </c>
    </row>
    <row r="93" customFormat="false" ht="15" hidden="false" customHeight="false" outlineLevel="0" collapsed="false">
      <c r="B93" s="25" t="n">
        <v>4342</v>
      </c>
      <c r="C93" s="25" t="s">
        <v>52</v>
      </c>
      <c r="D93" s="66" t="s">
        <v>111</v>
      </c>
      <c r="E93" s="67" t="n">
        <v>522.5</v>
      </c>
      <c r="F93" s="77" t="n">
        <v>0.000400874592510018</v>
      </c>
    </row>
    <row r="94" customFormat="false" ht="15" hidden="false" customHeight="false" outlineLevel="0" collapsed="false">
      <c r="B94" s="25" t="n">
        <v>4343</v>
      </c>
      <c r="C94" s="25" t="s">
        <v>53</v>
      </c>
      <c r="D94" s="66" t="s">
        <v>111</v>
      </c>
      <c r="E94" s="67" t="n">
        <v>357</v>
      </c>
      <c r="F94" s="77" t="n">
        <v>0.000273899003877658</v>
      </c>
    </row>
    <row r="95" customFormat="false" ht="15" hidden="false" customHeight="false" outlineLevel="0" collapsed="false">
      <c r="B95" s="25" t="n">
        <v>4313</v>
      </c>
      <c r="C95" s="25" t="s">
        <v>23</v>
      </c>
      <c r="D95" s="66" t="s">
        <v>111</v>
      </c>
      <c r="E95" s="67" t="n">
        <v>100.8</v>
      </c>
      <c r="F95" s="77" t="n">
        <v>7.73361893301623E-005</v>
      </c>
    </row>
    <row r="96" customFormat="false" ht="15" hidden="false" customHeight="false" outlineLevel="0" collapsed="false">
      <c r="B96" s="29" t="s">
        <v>117</v>
      </c>
      <c r="C96" s="78"/>
      <c r="D96" s="78"/>
      <c r="E96" s="74" t="n">
        <v>1303400.14</v>
      </c>
      <c r="F96" s="7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6:02:40Z</dcterms:modified>
  <cp:revision>0</cp:revision>
  <dc:subject/>
  <dc:title/>
</cp:coreProperties>
</file>