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2"/>
          </rPr>
          <t xml:space="preserve">
tiempo en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-116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8">
  <si>
    <t xml:space="preserve">© Profit Editorial     © Luis Muñiz González           </t>
  </si>
  <si>
    <t xml:space="preserve">PLANTILLA</t>
  </si>
  <si>
    <t xml:space="preserve">2_9_Control de acciones comerciales</t>
  </si>
  <si>
    <t xml:space="preserve">OBSERVACIONES</t>
  </si>
  <si>
    <t xml:space="preserve">VENDEDOR</t>
  </si>
  <si>
    <t xml:space="preserve">Jesús Periz</t>
  </si>
  <si>
    <t xml:space="preserve">ID</t>
  </si>
  <si>
    <t xml:space="preserve">TIPO DE ACCIÓN</t>
  </si>
  <si>
    <t xml:space="preserve">VIAJE</t>
  </si>
  <si>
    <t xml:space="preserve">REUNIÓN</t>
  </si>
  <si>
    <t xml:space="preserve">OFICINA</t>
  </si>
  <si>
    <t xml:space="preserve">OTRAS TAREAS</t>
  </si>
  <si>
    <t xml:space="preserve">VISITAS COMERCIALES</t>
  </si>
  <si>
    <t xml:space="preserve">ATENCIÓN AL CLIENTE</t>
  </si>
  <si>
    <t xml:space="preserve">FECHA</t>
  </si>
  <si>
    <t xml:space="preserve">COD_CLIENTE</t>
  </si>
  <si>
    <t xml:space="preserve">NOM_CLIENTE</t>
  </si>
  <si>
    <t xml:space="preserve">TIPO_ACCIÓN</t>
  </si>
  <si>
    <t xml:space="preserve">TIEMPO</t>
  </si>
  <si>
    <t xml:space="preserve">Año</t>
  </si>
  <si>
    <t xml:space="preserve">Mes</t>
  </si>
  <si>
    <t xml:space="preserve">Año_Mes</t>
  </si>
  <si>
    <t xml:space="preserve">FRRR</t>
  </si>
  <si>
    <t xml:space="preserve">posible visita</t>
  </si>
  <si>
    <t xml:space="preserve">(Todas)</t>
  </si>
  <si>
    <t xml:space="preserve">  TIEMPO</t>
  </si>
  <si>
    <t xml:space="preserve">Total general</t>
  </si>
  <si>
    <t xml:space="preserve">Total 43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_ ;[RED]\-#,##0.00\ 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980028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1" name="2 CuadroTexto"/>
        <xdr:cNvSpPr/>
      </xdr:nvSpPr>
      <xdr:spPr>
        <a:xfrm>
          <a:off x="9810000" y="76212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4120</xdr:colOff>
      <xdr:row>8</xdr:row>
      <xdr:rowOff>86760</xdr:rowOff>
    </xdr:from>
    <xdr:to>
      <xdr:col>7</xdr:col>
      <xdr:colOff>358200</xdr:colOff>
      <xdr:row>13</xdr:row>
      <xdr:rowOff>7596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781560" y="1667880"/>
          <a:ext cx="1932480" cy="167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3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4" t="s">
        <v>1</v>
      </c>
      <c r="C7" s="5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72.75" hidden="false" customHeight="true" outlineLevel="0" collapsed="false">
      <c r="A9" s="1"/>
      <c r="B9" s="6" t="s">
        <v>3</v>
      </c>
      <c r="C9" s="7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4" t="s">
        <v>4</v>
      </c>
      <c r="C11" s="8" t="s">
        <v>5</v>
      </c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9" t="s">
        <v>6</v>
      </c>
      <c r="C14" s="10" t="s">
        <v>7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1" t="n">
        <v>1</v>
      </c>
      <c r="C15" s="12" t="s">
        <v>8</v>
      </c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1" t="n">
        <v>2</v>
      </c>
      <c r="C16" s="12" t="s">
        <v>9</v>
      </c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1" t="n">
        <v>3</v>
      </c>
      <c r="C17" s="12" t="s">
        <v>10</v>
      </c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1" t="n">
        <v>4</v>
      </c>
      <c r="C18" s="12" t="s">
        <v>11</v>
      </c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1" t="n">
        <v>5</v>
      </c>
      <c r="C19" s="12" t="s">
        <v>12</v>
      </c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1" t="n">
        <v>6</v>
      </c>
      <c r="C20" s="12" t="s">
        <v>13</v>
      </c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1" t="n">
        <v>7</v>
      </c>
      <c r="C21" s="12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1" t="n">
        <v>8</v>
      </c>
      <c r="C22" s="12"/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1" t="n">
        <v>9</v>
      </c>
      <c r="C23" s="12"/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1" t="n">
        <v>10</v>
      </c>
      <c r="C24" s="12"/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1" t="n">
        <v>11</v>
      </c>
      <c r="C25" s="12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1" t="n">
        <v>12</v>
      </c>
      <c r="C26" s="12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1" t="n">
        <v>13</v>
      </c>
      <c r="C27" s="12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1" t="n">
        <v>14</v>
      </c>
      <c r="C28" s="12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1" t="n">
        <v>15</v>
      </c>
      <c r="C29" s="12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1" t="n">
        <v>16</v>
      </c>
      <c r="C30" s="12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1" t="n">
        <v>17</v>
      </c>
      <c r="C31" s="12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1" t="n">
        <v>18</v>
      </c>
      <c r="C32" s="12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1" t="n">
        <v>19</v>
      </c>
      <c r="C33" s="12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1" t="n">
        <v>20</v>
      </c>
      <c r="C34" s="12"/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sheetProtection sheet="true" password="ce2e" objects="true" formatCells="fals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13" width="19.28"/>
    <col collapsed="false" customWidth="true" hidden="false" outlineLevel="0" max="2" min="2" style="0" width="19.7"/>
    <col collapsed="false" customWidth="true" hidden="false" outlineLevel="0" max="3" min="3" style="0" width="29.56"/>
    <col collapsed="false" customWidth="true" hidden="false" outlineLevel="0" max="4" min="4" style="14" width="38.41"/>
    <col collapsed="false" customWidth="true" hidden="false" outlineLevel="0" max="5" min="5" style="0" width="38.99"/>
    <col collapsed="false" customWidth="true" hidden="false" outlineLevel="0" max="6" min="6" style="15" width="36.28"/>
    <col collapsed="false" customWidth="true" hidden="false" outlineLevel="0" max="7" min="7" style="15" width="18.28"/>
    <col collapsed="false" customWidth="true" hidden="false" outlineLevel="0" max="8" min="8" style="0" width="19.7"/>
    <col collapsed="false" customWidth="true" hidden="false" outlineLevel="0" max="9" min="9" style="0" width="22.56"/>
    <col collapsed="false" customWidth="true" hidden="false" outlineLevel="0" max="10" min="10" style="0" width="16.7"/>
    <col collapsed="false" customWidth="true" hidden="false" outlineLevel="0" max="11" min="11" style="0" width="42.7"/>
    <col collapsed="false" customWidth="true" hidden="true" outlineLevel="0" max="13" min="13" style="0" width="5.71"/>
    <col collapsed="false" customWidth="true" hidden="true" outlineLevel="0" max="14" min="14" style="0" width="32.28"/>
    <col collapsed="false" customWidth="false" hidden="true" outlineLevel="0" max="15" min="15" style="0" width="10.97"/>
  </cols>
  <sheetData>
    <row r="1" s="23" customFormat="true" ht="40.5" hidden="false" customHeight="true" outlineLevel="0" collapsed="false">
      <c r="A1" s="16" t="s">
        <v>14</v>
      </c>
      <c r="B1" s="17" t="s">
        <v>15</v>
      </c>
      <c r="C1" s="18" t="s">
        <v>16</v>
      </c>
      <c r="D1" s="19" t="s">
        <v>17</v>
      </c>
      <c r="E1" s="18" t="s">
        <v>18</v>
      </c>
      <c r="F1" s="20" t="s">
        <v>3</v>
      </c>
      <c r="G1" s="21" t="s">
        <v>4</v>
      </c>
      <c r="H1" s="21" t="s">
        <v>19</v>
      </c>
      <c r="I1" s="21" t="s">
        <v>20</v>
      </c>
      <c r="J1" s="21" t="s">
        <v>21</v>
      </c>
      <c r="K1" s="22"/>
      <c r="N1" s="24"/>
    </row>
    <row r="2" customFormat="false" ht="15" hidden="false" customHeight="false" outlineLevel="0" collapsed="false">
      <c r="A2" s="25" t="n">
        <v>41124</v>
      </c>
      <c r="B2" s="26" t="n">
        <v>4345</v>
      </c>
      <c r="C2" s="26" t="s">
        <v>22</v>
      </c>
      <c r="D2" s="27" t="s">
        <v>11</v>
      </c>
      <c r="E2" s="26" t="n">
        <v>1</v>
      </c>
      <c r="F2" s="28" t="s">
        <v>23</v>
      </c>
      <c r="G2" s="29" t="str">
        <f aca="false">IF(+I!C11=0,"-",+I!C11)</f>
        <v>Jesús Periz</v>
      </c>
      <c r="H2" s="1" t="n">
        <f aca="false">IF(A2=0," ",YEAR(+A2))</f>
        <v>2012</v>
      </c>
      <c r="I2" s="1" t="n">
        <f aca="false">IF(A2=0," ",MONTH(+A2))</f>
        <v>8</v>
      </c>
      <c r="J2" s="30" t="str">
        <f aca="false">+H2&amp;"_"&amp;I2</f>
        <v>2012_8</v>
      </c>
      <c r="K2" s="2"/>
      <c r="N2" s="1" t="str">
        <f aca="false">+I!C15</f>
        <v>VIAJE</v>
      </c>
    </row>
    <row r="3" customFormat="false" ht="15" hidden="false" customHeight="false" outlineLevel="0" collapsed="false">
      <c r="A3" s="25"/>
      <c r="B3" s="26"/>
      <c r="C3" s="26"/>
      <c r="D3" s="27"/>
      <c r="E3" s="26"/>
      <c r="F3" s="28"/>
      <c r="G3" s="29" t="str">
        <f aca="false">+G2</f>
        <v>Jesús Periz</v>
      </c>
      <c r="H3" s="1" t="str">
        <f aca="false">IF(A3=0," ",YEAR(+A3))</f>
        <v> </v>
      </c>
      <c r="I3" s="1" t="str">
        <f aca="false">IF(A3=0," ",MONTH(+A3))</f>
        <v> </v>
      </c>
      <c r="J3" s="30" t="str">
        <f aca="false">+H3&amp;"_"&amp;I3</f>
        <v> _ </v>
      </c>
      <c r="K3" s="2"/>
      <c r="N3" s="1" t="str">
        <f aca="false">+I!C16</f>
        <v>REUNIÓN</v>
      </c>
    </row>
    <row r="4" customFormat="false" ht="15" hidden="false" customHeight="false" outlineLevel="0" collapsed="false">
      <c r="A4" s="25"/>
      <c r="B4" s="26"/>
      <c r="C4" s="26"/>
      <c r="D4" s="27"/>
      <c r="E4" s="26"/>
      <c r="F4" s="28"/>
      <c r="G4" s="29" t="str">
        <f aca="false">+G3</f>
        <v>Jesús Periz</v>
      </c>
      <c r="H4" s="1" t="str">
        <f aca="false">IF(A4=0," ",YEAR(+A4))</f>
        <v> </v>
      </c>
      <c r="I4" s="1" t="str">
        <f aca="false">IF(A4=0," ",MONTH(+A4))</f>
        <v> </v>
      </c>
      <c r="J4" s="30" t="str">
        <f aca="false">+H4&amp;"_"&amp;I4</f>
        <v> _ </v>
      </c>
      <c r="K4" s="2"/>
      <c r="N4" s="1" t="str">
        <f aca="false">+I!C17</f>
        <v>OFICINA</v>
      </c>
    </row>
    <row r="5" customFormat="false" ht="15" hidden="false" customHeight="false" outlineLevel="0" collapsed="false">
      <c r="A5" s="25"/>
      <c r="B5" s="26"/>
      <c r="C5" s="26"/>
      <c r="D5" s="27"/>
      <c r="E5" s="26"/>
      <c r="F5" s="28"/>
      <c r="G5" s="29" t="str">
        <f aca="false">+G4</f>
        <v>Jesús Periz</v>
      </c>
      <c r="H5" s="1" t="str">
        <f aca="false">IF(A5=0," ",YEAR(+A5))</f>
        <v> </v>
      </c>
      <c r="I5" s="1" t="str">
        <f aca="false">IF(A5=0," ",MONTH(+A5))</f>
        <v> </v>
      </c>
      <c r="J5" s="30" t="str">
        <f aca="false">+H5&amp;"_"&amp;I5</f>
        <v> _ </v>
      </c>
      <c r="K5" s="2"/>
      <c r="N5" s="1" t="str">
        <f aca="false">+I!C18</f>
        <v>OTRAS TAREAS</v>
      </c>
    </row>
    <row r="6" customFormat="false" ht="15" hidden="false" customHeight="false" outlineLevel="0" collapsed="false">
      <c r="A6" s="25"/>
      <c r="B6" s="26"/>
      <c r="C6" s="26"/>
      <c r="D6" s="27"/>
      <c r="E6" s="26"/>
      <c r="F6" s="28"/>
      <c r="G6" s="29" t="str">
        <f aca="false">+G5</f>
        <v>Jesús Periz</v>
      </c>
      <c r="H6" s="1" t="str">
        <f aca="false">IF(A6=0," ",YEAR(+A6))</f>
        <v> </v>
      </c>
      <c r="I6" s="1" t="str">
        <f aca="false">IF(A6=0," ",MONTH(+A6))</f>
        <v> </v>
      </c>
      <c r="J6" s="30" t="str">
        <f aca="false">+H6&amp;"_"&amp;I6</f>
        <v> _ </v>
      </c>
      <c r="K6" s="2"/>
      <c r="N6" s="1" t="str">
        <f aca="false">+I!C19</f>
        <v>VISITAS COMERCIALES</v>
      </c>
    </row>
    <row r="7" customFormat="false" ht="15" hidden="false" customHeight="false" outlineLevel="0" collapsed="false">
      <c r="A7" s="25"/>
      <c r="B7" s="26"/>
      <c r="C7" s="26"/>
      <c r="D7" s="27"/>
      <c r="E7" s="26"/>
      <c r="F7" s="28"/>
      <c r="G7" s="29" t="str">
        <f aca="false">+G6</f>
        <v>Jesús Periz</v>
      </c>
      <c r="H7" s="1" t="str">
        <f aca="false">IF(A7=0," ",YEAR(+A7))</f>
        <v> </v>
      </c>
      <c r="I7" s="1" t="str">
        <f aca="false">IF(A7=0," ",MONTH(+A7))</f>
        <v> </v>
      </c>
      <c r="J7" s="30" t="str">
        <f aca="false">+H7&amp;"_"&amp;I7</f>
        <v> _ </v>
      </c>
      <c r="K7" s="2"/>
      <c r="N7" s="1" t="str">
        <f aca="false">+I!C20</f>
        <v>ATENCIÓN AL CLIENTE</v>
      </c>
    </row>
    <row r="8" customFormat="false" ht="15" hidden="false" customHeight="false" outlineLevel="0" collapsed="false">
      <c r="A8" s="25"/>
      <c r="B8" s="26"/>
      <c r="C8" s="26"/>
      <c r="D8" s="27"/>
      <c r="E8" s="26"/>
      <c r="F8" s="28"/>
      <c r="G8" s="29" t="str">
        <f aca="false">+G7</f>
        <v>Jesús Periz</v>
      </c>
      <c r="H8" s="1" t="str">
        <f aca="false">IF(A8=0," ",YEAR(+A8))</f>
        <v> </v>
      </c>
      <c r="I8" s="1" t="str">
        <f aca="false">IF(A8=0," ",MONTH(+A8))</f>
        <v> </v>
      </c>
      <c r="J8" s="30" t="str">
        <f aca="false">+H8&amp;"_"&amp;I8</f>
        <v> _ </v>
      </c>
      <c r="K8" s="2"/>
      <c r="N8" s="1" t="n">
        <f aca="false">+I!C21</f>
        <v>0</v>
      </c>
    </row>
    <row r="9" customFormat="false" ht="15" hidden="false" customHeight="false" outlineLevel="0" collapsed="false">
      <c r="A9" s="25"/>
      <c r="B9" s="26"/>
      <c r="C9" s="26"/>
      <c r="D9" s="27"/>
      <c r="E9" s="26"/>
      <c r="F9" s="28"/>
      <c r="G9" s="29" t="str">
        <f aca="false">+G8</f>
        <v>Jesús Periz</v>
      </c>
      <c r="H9" s="1" t="str">
        <f aca="false">IF(A9=0," ",YEAR(+A9))</f>
        <v> </v>
      </c>
      <c r="I9" s="1" t="str">
        <f aca="false">IF(A9=0," ",MONTH(+A9))</f>
        <v> </v>
      </c>
      <c r="J9" s="30" t="str">
        <f aca="false">+H9&amp;"_"&amp;I9</f>
        <v> _ </v>
      </c>
      <c r="K9" s="2"/>
      <c r="N9" s="1" t="n">
        <f aca="false">+I!C22</f>
        <v>0</v>
      </c>
    </row>
    <row r="10" customFormat="false" ht="15" hidden="false" customHeight="false" outlineLevel="0" collapsed="false">
      <c r="A10" s="25"/>
      <c r="B10" s="26"/>
      <c r="C10" s="26"/>
      <c r="D10" s="27"/>
      <c r="E10" s="26"/>
      <c r="F10" s="28"/>
      <c r="G10" s="29" t="str">
        <f aca="false">+G9</f>
        <v>Jesús Periz</v>
      </c>
      <c r="H10" s="1" t="str">
        <f aca="false">IF(A10=0," ",YEAR(+A10))</f>
        <v> </v>
      </c>
      <c r="I10" s="1" t="str">
        <f aca="false">IF(A10=0," ",MONTH(+A10))</f>
        <v> </v>
      </c>
      <c r="J10" s="30" t="str">
        <f aca="false">+H10&amp;"_"&amp;I10</f>
        <v> _ </v>
      </c>
      <c r="K10" s="2"/>
      <c r="N10" s="1" t="n">
        <f aca="false">+I!C23</f>
        <v>0</v>
      </c>
    </row>
    <row r="11" customFormat="false" ht="15" hidden="false" customHeight="false" outlineLevel="0" collapsed="false">
      <c r="A11" s="25"/>
      <c r="B11" s="26"/>
      <c r="C11" s="26"/>
      <c r="D11" s="27"/>
      <c r="E11" s="26"/>
      <c r="F11" s="28"/>
      <c r="G11" s="29" t="str">
        <f aca="false">+G10</f>
        <v>Jesús Periz</v>
      </c>
      <c r="H11" s="1" t="str">
        <f aca="false">IF(A11=0," ",YEAR(+A11))</f>
        <v> </v>
      </c>
      <c r="I11" s="1" t="str">
        <f aca="false">IF(A11=0," ",MONTH(+A11))</f>
        <v> </v>
      </c>
      <c r="J11" s="30" t="str">
        <f aca="false">+H11&amp;"_"&amp;I11</f>
        <v> _ </v>
      </c>
      <c r="K11" s="2"/>
      <c r="N11" s="1" t="n">
        <f aca="false">+I!C24</f>
        <v>0</v>
      </c>
    </row>
    <row r="12" customFormat="false" ht="15" hidden="false" customHeight="false" outlineLevel="0" collapsed="false">
      <c r="A12" s="25"/>
      <c r="B12" s="26"/>
      <c r="C12" s="26"/>
      <c r="D12" s="27"/>
      <c r="E12" s="26"/>
      <c r="F12" s="28"/>
      <c r="G12" s="29" t="str">
        <f aca="false">+G11</f>
        <v>Jesús Periz</v>
      </c>
      <c r="H12" s="1" t="str">
        <f aca="false">IF(A12=0," ",YEAR(+A12))</f>
        <v> </v>
      </c>
      <c r="I12" s="1" t="str">
        <f aca="false">IF(A12=0," ",MONTH(+A12))</f>
        <v> </v>
      </c>
      <c r="J12" s="30" t="str">
        <f aca="false">+H12&amp;"_"&amp;I12</f>
        <v> _ </v>
      </c>
      <c r="K12" s="2"/>
      <c r="N12" s="1" t="n">
        <f aca="false">+I!C25</f>
        <v>0</v>
      </c>
    </row>
    <row r="13" customFormat="false" ht="15" hidden="false" customHeight="false" outlineLevel="0" collapsed="false">
      <c r="A13" s="25"/>
      <c r="B13" s="26"/>
      <c r="C13" s="26"/>
      <c r="D13" s="27"/>
      <c r="E13" s="26"/>
      <c r="F13" s="28"/>
      <c r="G13" s="29" t="str">
        <f aca="false">+G12</f>
        <v>Jesús Periz</v>
      </c>
      <c r="H13" s="1" t="str">
        <f aca="false">IF(A13=0," ",YEAR(+A13))</f>
        <v> </v>
      </c>
      <c r="I13" s="1" t="str">
        <f aca="false">IF(A13=0," ",MONTH(+A13))</f>
        <v> </v>
      </c>
      <c r="J13" s="30" t="str">
        <f aca="false">+H13&amp;"_"&amp;I13</f>
        <v> _ </v>
      </c>
      <c r="K13" s="2"/>
      <c r="N13" s="1" t="n">
        <f aca="false">+I!C26</f>
        <v>0</v>
      </c>
    </row>
    <row r="14" customFormat="false" ht="15" hidden="false" customHeight="false" outlineLevel="0" collapsed="false">
      <c r="A14" s="25"/>
      <c r="B14" s="26"/>
      <c r="C14" s="26"/>
      <c r="D14" s="27"/>
      <c r="E14" s="26"/>
      <c r="F14" s="28"/>
      <c r="G14" s="29" t="str">
        <f aca="false">+G13</f>
        <v>Jesús Periz</v>
      </c>
      <c r="H14" s="1" t="str">
        <f aca="false">IF(A14=0," ",YEAR(+A14))</f>
        <v> </v>
      </c>
      <c r="I14" s="1" t="str">
        <f aca="false">IF(A14=0," ",MONTH(+A14))</f>
        <v> </v>
      </c>
      <c r="J14" s="30" t="str">
        <f aca="false">+H14&amp;"_"&amp;I14</f>
        <v> _ </v>
      </c>
      <c r="K14" s="2"/>
      <c r="N14" s="1" t="n">
        <f aca="false">+I!C27</f>
        <v>0</v>
      </c>
    </row>
    <row r="15" customFormat="false" ht="15" hidden="false" customHeight="false" outlineLevel="0" collapsed="false">
      <c r="A15" s="25"/>
      <c r="B15" s="26"/>
      <c r="C15" s="26"/>
      <c r="D15" s="27"/>
      <c r="E15" s="26"/>
      <c r="F15" s="28"/>
      <c r="G15" s="29" t="str">
        <f aca="false">+G14</f>
        <v>Jesús Periz</v>
      </c>
      <c r="H15" s="1" t="str">
        <f aca="false">IF(A15=0," ",YEAR(+A15))</f>
        <v> </v>
      </c>
      <c r="I15" s="1" t="str">
        <f aca="false">IF(A15=0," ",MONTH(+A15))</f>
        <v> </v>
      </c>
      <c r="J15" s="30" t="str">
        <f aca="false">+H15&amp;"_"&amp;I15</f>
        <v> _ </v>
      </c>
      <c r="K15" s="2"/>
      <c r="N15" s="1" t="n">
        <f aca="false">+I!C28</f>
        <v>0</v>
      </c>
    </row>
    <row r="16" customFormat="false" ht="15" hidden="false" customHeight="false" outlineLevel="0" collapsed="false">
      <c r="A16" s="25"/>
      <c r="B16" s="26"/>
      <c r="C16" s="26"/>
      <c r="D16" s="27"/>
      <c r="E16" s="26"/>
      <c r="F16" s="28"/>
      <c r="G16" s="29" t="str">
        <f aca="false">+G15</f>
        <v>Jesús Periz</v>
      </c>
      <c r="H16" s="1" t="str">
        <f aca="false">IF(A16=0," ",YEAR(+A16))</f>
        <v> </v>
      </c>
      <c r="I16" s="1" t="str">
        <f aca="false">IF(A16=0," ",MONTH(+A16))</f>
        <v> </v>
      </c>
      <c r="J16" s="30" t="str">
        <f aca="false">+H16&amp;"_"&amp;I16</f>
        <v> _ </v>
      </c>
      <c r="K16" s="2"/>
      <c r="N16" s="1" t="n">
        <f aca="false">+I!C29</f>
        <v>0</v>
      </c>
    </row>
    <row r="17" customFormat="false" ht="15" hidden="false" customHeight="false" outlineLevel="0" collapsed="false">
      <c r="A17" s="25"/>
      <c r="B17" s="26"/>
      <c r="C17" s="26"/>
      <c r="D17" s="27"/>
      <c r="E17" s="26"/>
      <c r="F17" s="28"/>
      <c r="G17" s="29" t="str">
        <f aca="false">+G16</f>
        <v>Jesús Periz</v>
      </c>
      <c r="H17" s="1" t="str">
        <f aca="false">IF(A17=0," ",YEAR(+A17))</f>
        <v> </v>
      </c>
      <c r="I17" s="1" t="str">
        <f aca="false">IF(A17=0," ",MONTH(+A17))</f>
        <v> </v>
      </c>
      <c r="J17" s="30" t="str">
        <f aca="false">+H17&amp;"_"&amp;I17</f>
        <v> _ </v>
      </c>
      <c r="K17" s="2"/>
      <c r="N17" s="1" t="n">
        <f aca="false">+I!C30</f>
        <v>0</v>
      </c>
    </row>
    <row r="18" customFormat="false" ht="15" hidden="false" customHeight="false" outlineLevel="0" collapsed="false">
      <c r="A18" s="25"/>
      <c r="B18" s="26"/>
      <c r="C18" s="26"/>
      <c r="D18" s="27"/>
      <c r="E18" s="26"/>
      <c r="F18" s="28"/>
      <c r="G18" s="29" t="str">
        <f aca="false">+G17</f>
        <v>Jesús Periz</v>
      </c>
      <c r="H18" s="1" t="str">
        <f aca="false">IF(A18=0," ",YEAR(+A18))</f>
        <v> </v>
      </c>
      <c r="I18" s="1" t="str">
        <f aca="false">IF(A18=0," ",MONTH(+A18))</f>
        <v> </v>
      </c>
      <c r="J18" s="30" t="str">
        <f aca="false">+H18&amp;"_"&amp;I18</f>
        <v> _ </v>
      </c>
      <c r="K18" s="2"/>
      <c r="N18" s="1" t="n">
        <f aca="false">+I!C31</f>
        <v>0</v>
      </c>
    </row>
    <row r="19" customFormat="false" ht="15" hidden="false" customHeight="false" outlineLevel="0" collapsed="false">
      <c r="A19" s="25"/>
      <c r="B19" s="26"/>
      <c r="C19" s="26"/>
      <c r="D19" s="27"/>
      <c r="E19" s="26"/>
      <c r="F19" s="28"/>
      <c r="G19" s="29" t="str">
        <f aca="false">+G18</f>
        <v>Jesús Periz</v>
      </c>
      <c r="H19" s="1" t="str">
        <f aca="false">IF(A19=0," ",YEAR(+A19))</f>
        <v> </v>
      </c>
      <c r="I19" s="1" t="str">
        <f aca="false">IF(A19=0," ",MONTH(+A19))</f>
        <v> </v>
      </c>
      <c r="J19" s="30" t="str">
        <f aca="false">+H19&amp;"_"&amp;I19</f>
        <v> _ </v>
      </c>
      <c r="K19" s="2"/>
      <c r="N19" s="1" t="n">
        <f aca="false">+I!C32</f>
        <v>0</v>
      </c>
    </row>
    <row r="20" customFormat="false" ht="15" hidden="false" customHeight="false" outlineLevel="0" collapsed="false">
      <c r="A20" s="25"/>
      <c r="B20" s="26"/>
      <c r="C20" s="26"/>
      <c r="D20" s="27"/>
      <c r="E20" s="26"/>
      <c r="F20" s="28"/>
      <c r="G20" s="29" t="str">
        <f aca="false">+G19</f>
        <v>Jesús Periz</v>
      </c>
      <c r="H20" s="1" t="str">
        <f aca="false">IF(A20=0," ",YEAR(+A20))</f>
        <v> </v>
      </c>
      <c r="I20" s="1" t="str">
        <f aca="false">IF(A20=0," ",MONTH(+A20))</f>
        <v> </v>
      </c>
      <c r="J20" s="30" t="str">
        <f aca="false">+H20&amp;"_"&amp;I20</f>
        <v> _ </v>
      </c>
      <c r="K20" s="2"/>
      <c r="N20" s="1" t="n">
        <f aca="false">+I!C33</f>
        <v>0</v>
      </c>
    </row>
    <row r="21" customFormat="false" ht="15" hidden="false" customHeight="false" outlineLevel="0" collapsed="false">
      <c r="A21" s="25"/>
      <c r="B21" s="26"/>
      <c r="C21" s="26"/>
      <c r="D21" s="27"/>
      <c r="E21" s="26"/>
      <c r="F21" s="28"/>
      <c r="G21" s="29" t="str">
        <f aca="false">+G20</f>
        <v>Jesús Periz</v>
      </c>
      <c r="H21" s="1" t="str">
        <f aca="false">IF(A21=0," ",YEAR(+A21))</f>
        <v> </v>
      </c>
      <c r="I21" s="1" t="str">
        <f aca="false">IF(A21=0," ",MONTH(+A21))</f>
        <v> </v>
      </c>
      <c r="J21" s="30" t="str">
        <f aca="false">+H21&amp;"_"&amp;I21</f>
        <v> _ </v>
      </c>
      <c r="K21" s="2"/>
      <c r="N21" s="1" t="n">
        <f aca="false">+I!C34</f>
        <v>0</v>
      </c>
    </row>
    <row r="22" customFormat="false" ht="15" hidden="false" customHeight="false" outlineLevel="0" collapsed="false">
      <c r="A22" s="25"/>
      <c r="B22" s="26"/>
      <c r="C22" s="26"/>
      <c r="D22" s="27"/>
      <c r="E22" s="26"/>
      <c r="F22" s="28"/>
      <c r="G22" s="29" t="str">
        <f aca="false">+G21</f>
        <v>Jesús Periz</v>
      </c>
      <c r="H22" s="1" t="str">
        <f aca="false">IF(A22=0," ",YEAR(+A22))</f>
        <v> </v>
      </c>
      <c r="I22" s="1" t="str">
        <f aca="false">IF(A22=0," ",MONTH(+A22))</f>
        <v> </v>
      </c>
      <c r="J22" s="30" t="str">
        <f aca="false">+H22&amp;"_"&amp;I22</f>
        <v> _ </v>
      </c>
      <c r="K22" s="2"/>
    </row>
    <row r="23" customFormat="false" ht="15" hidden="false" customHeight="false" outlineLevel="0" collapsed="false">
      <c r="A23" s="25"/>
      <c r="B23" s="26"/>
      <c r="C23" s="26"/>
      <c r="D23" s="27"/>
      <c r="E23" s="26"/>
      <c r="F23" s="28"/>
      <c r="G23" s="29" t="str">
        <f aca="false">+G22</f>
        <v>Jesús Periz</v>
      </c>
      <c r="H23" s="1" t="str">
        <f aca="false">IF(A23=0," ",YEAR(+A23))</f>
        <v> </v>
      </c>
      <c r="I23" s="1" t="str">
        <f aca="false">IF(A23=0," ",MONTH(+A23))</f>
        <v> </v>
      </c>
      <c r="J23" s="30" t="str">
        <f aca="false">+H23&amp;"_"&amp;I23</f>
        <v> _ </v>
      </c>
      <c r="K23" s="2"/>
    </row>
    <row r="24" customFormat="false" ht="15" hidden="false" customHeight="false" outlineLevel="0" collapsed="false">
      <c r="A24" s="25"/>
      <c r="B24" s="26"/>
      <c r="C24" s="26"/>
      <c r="D24" s="27"/>
      <c r="E24" s="26"/>
      <c r="F24" s="28"/>
      <c r="G24" s="29" t="str">
        <f aca="false">+G23</f>
        <v>Jesús Periz</v>
      </c>
      <c r="H24" s="1" t="str">
        <f aca="false">IF(A24=0," ",YEAR(+A24))</f>
        <v> </v>
      </c>
      <c r="I24" s="1" t="str">
        <f aca="false">IF(A24=0," ",MONTH(+A24))</f>
        <v> </v>
      </c>
      <c r="J24" s="30" t="str">
        <f aca="false">+H24&amp;"_"&amp;I24</f>
        <v> _ </v>
      </c>
      <c r="K24" s="2"/>
    </row>
    <row r="25" customFormat="false" ht="15" hidden="false" customHeight="false" outlineLevel="0" collapsed="false">
      <c r="A25" s="25"/>
      <c r="B25" s="26"/>
      <c r="C25" s="26"/>
      <c r="D25" s="27"/>
      <c r="E25" s="26"/>
      <c r="F25" s="28"/>
      <c r="G25" s="29" t="str">
        <f aca="false">+G24</f>
        <v>Jesús Periz</v>
      </c>
      <c r="H25" s="1" t="str">
        <f aca="false">IF(A25=0," ",YEAR(+A25))</f>
        <v> </v>
      </c>
      <c r="I25" s="1" t="str">
        <f aca="false">IF(A25=0," ",MONTH(+A25))</f>
        <v> </v>
      </c>
      <c r="J25" s="30" t="str">
        <f aca="false">+H25&amp;"_"&amp;I25</f>
        <v> _ </v>
      </c>
      <c r="K25" s="2"/>
    </row>
    <row r="26" customFormat="false" ht="15" hidden="false" customHeight="false" outlineLevel="0" collapsed="false">
      <c r="A26" s="25"/>
      <c r="B26" s="26"/>
      <c r="C26" s="26"/>
      <c r="D26" s="27"/>
      <c r="E26" s="26"/>
      <c r="F26" s="28"/>
      <c r="G26" s="29" t="str">
        <f aca="false">+G25</f>
        <v>Jesús Periz</v>
      </c>
      <c r="H26" s="1" t="str">
        <f aca="false">IF(A26=0," ",YEAR(+A26))</f>
        <v> </v>
      </c>
      <c r="I26" s="1" t="str">
        <f aca="false">IF(A26=0," ",MONTH(+A26))</f>
        <v> </v>
      </c>
      <c r="J26" s="30" t="str">
        <f aca="false">+H26&amp;"_"&amp;I26</f>
        <v> _ </v>
      </c>
      <c r="K26" s="2"/>
    </row>
    <row r="27" customFormat="false" ht="15" hidden="false" customHeight="false" outlineLevel="0" collapsed="false">
      <c r="A27" s="25"/>
      <c r="B27" s="26"/>
      <c r="C27" s="26"/>
      <c r="D27" s="27"/>
      <c r="E27" s="26"/>
      <c r="F27" s="28"/>
      <c r="G27" s="29" t="str">
        <f aca="false">+G26</f>
        <v>Jesús Periz</v>
      </c>
      <c r="H27" s="1" t="str">
        <f aca="false">IF(A27=0," ",YEAR(+A27))</f>
        <v> </v>
      </c>
      <c r="I27" s="1" t="str">
        <f aca="false">IF(A27=0," ",MONTH(+A27))</f>
        <v> </v>
      </c>
      <c r="J27" s="30" t="str">
        <f aca="false">+H27&amp;"_"&amp;I27</f>
        <v> _ </v>
      </c>
      <c r="K27" s="2"/>
    </row>
    <row r="28" customFormat="false" ht="15" hidden="false" customHeight="false" outlineLevel="0" collapsed="false">
      <c r="A28" s="25"/>
      <c r="B28" s="26"/>
      <c r="C28" s="26"/>
      <c r="D28" s="27"/>
      <c r="E28" s="26"/>
      <c r="F28" s="28"/>
      <c r="G28" s="29" t="str">
        <f aca="false">+G27</f>
        <v>Jesús Periz</v>
      </c>
      <c r="H28" s="1" t="str">
        <f aca="false">IF(A28=0," ",YEAR(+A28))</f>
        <v> </v>
      </c>
      <c r="I28" s="1" t="str">
        <f aca="false">IF(A28=0," ",MONTH(+A28))</f>
        <v> </v>
      </c>
      <c r="J28" s="30" t="str">
        <f aca="false">+H28&amp;"_"&amp;I28</f>
        <v> _ </v>
      </c>
      <c r="K28" s="2"/>
    </row>
    <row r="29" customFormat="false" ht="15" hidden="false" customHeight="false" outlineLevel="0" collapsed="false">
      <c r="A29" s="25"/>
      <c r="B29" s="26"/>
      <c r="C29" s="26"/>
      <c r="D29" s="27"/>
      <c r="E29" s="26"/>
      <c r="F29" s="28"/>
      <c r="G29" s="29" t="str">
        <f aca="false">+G28</f>
        <v>Jesús Periz</v>
      </c>
      <c r="H29" s="1" t="str">
        <f aca="false">IF(A29=0," ",YEAR(+A29))</f>
        <v> </v>
      </c>
      <c r="I29" s="1" t="str">
        <f aca="false">IF(A29=0," ",MONTH(+A29))</f>
        <v> </v>
      </c>
      <c r="J29" s="30" t="str">
        <f aca="false">+H29&amp;"_"&amp;I29</f>
        <v> _ </v>
      </c>
      <c r="K29" s="2"/>
    </row>
    <row r="30" customFormat="false" ht="15" hidden="false" customHeight="false" outlineLevel="0" collapsed="false">
      <c r="A30" s="25"/>
      <c r="B30" s="26"/>
      <c r="C30" s="26"/>
      <c r="D30" s="27"/>
      <c r="E30" s="26"/>
      <c r="F30" s="28"/>
      <c r="G30" s="29" t="str">
        <f aca="false">+G29</f>
        <v>Jesús Periz</v>
      </c>
      <c r="H30" s="1" t="str">
        <f aca="false">IF(A30=0," ",YEAR(+A30))</f>
        <v> </v>
      </c>
      <c r="I30" s="1" t="str">
        <f aca="false">IF(A30=0," ",MONTH(+A30))</f>
        <v> </v>
      </c>
      <c r="J30" s="30" t="str">
        <f aca="false">+H30&amp;"_"&amp;I30</f>
        <v> _ </v>
      </c>
      <c r="K30" s="2"/>
    </row>
    <row r="31" customFormat="false" ht="15" hidden="false" customHeight="false" outlineLevel="0" collapsed="false">
      <c r="A31" s="25"/>
      <c r="B31" s="26"/>
      <c r="C31" s="26"/>
      <c r="D31" s="27"/>
      <c r="E31" s="26"/>
      <c r="F31" s="28"/>
      <c r="G31" s="29" t="str">
        <f aca="false">+G30</f>
        <v>Jesús Periz</v>
      </c>
      <c r="H31" s="1" t="str">
        <f aca="false">IF(A31=0," ",YEAR(+A31))</f>
        <v> </v>
      </c>
      <c r="I31" s="1" t="str">
        <f aca="false">IF(A31=0," ",MONTH(+A31))</f>
        <v> </v>
      </c>
      <c r="J31" s="30" t="str">
        <f aca="false">+H31&amp;"_"&amp;I31</f>
        <v> _ </v>
      </c>
      <c r="K31" s="2"/>
    </row>
    <row r="32" customFormat="false" ht="15" hidden="false" customHeight="false" outlineLevel="0" collapsed="false">
      <c r="A32" s="25"/>
      <c r="B32" s="26"/>
      <c r="C32" s="26"/>
      <c r="D32" s="27"/>
      <c r="E32" s="26"/>
      <c r="F32" s="28"/>
      <c r="G32" s="29" t="str">
        <f aca="false">+G31</f>
        <v>Jesús Periz</v>
      </c>
      <c r="H32" s="1" t="str">
        <f aca="false">IF(A32=0," ",YEAR(+A32))</f>
        <v> </v>
      </c>
      <c r="I32" s="1" t="str">
        <f aca="false">IF(A32=0," ",MONTH(+A32))</f>
        <v> </v>
      </c>
      <c r="J32" s="30" t="str">
        <f aca="false">+H32&amp;"_"&amp;I32</f>
        <v> _ </v>
      </c>
      <c r="K32" s="2"/>
    </row>
    <row r="33" customFormat="false" ht="15" hidden="false" customHeight="false" outlineLevel="0" collapsed="false">
      <c r="A33" s="25"/>
      <c r="B33" s="26"/>
      <c r="C33" s="26"/>
      <c r="D33" s="27"/>
      <c r="E33" s="26"/>
      <c r="F33" s="28"/>
      <c r="G33" s="29" t="str">
        <f aca="false">+G32</f>
        <v>Jesús Periz</v>
      </c>
      <c r="H33" s="1" t="str">
        <f aca="false">IF(A33=0," ",YEAR(+A33))</f>
        <v> </v>
      </c>
      <c r="I33" s="1" t="str">
        <f aca="false">IF(A33=0," ",MONTH(+A33))</f>
        <v> </v>
      </c>
      <c r="J33" s="30" t="str">
        <f aca="false">+H33&amp;"_"&amp;I33</f>
        <v> _ </v>
      </c>
      <c r="K33" s="2"/>
    </row>
    <row r="34" customFormat="false" ht="15" hidden="false" customHeight="false" outlineLevel="0" collapsed="false">
      <c r="A34" s="25"/>
      <c r="B34" s="26"/>
      <c r="C34" s="26"/>
      <c r="D34" s="27"/>
      <c r="E34" s="26"/>
      <c r="F34" s="28"/>
      <c r="G34" s="29" t="str">
        <f aca="false">+G33</f>
        <v>Jesús Periz</v>
      </c>
      <c r="H34" s="1" t="str">
        <f aca="false">IF(A34=0," ",YEAR(+A34))</f>
        <v> </v>
      </c>
      <c r="I34" s="1" t="str">
        <f aca="false">IF(A34=0," ",MONTH(+A34))</f>
        <v> </v>
      </c>
      <c r="J34" s="30" t="str">
        <f aca="false">+H34&amp;"_"&amp;I34</f>
        <v> _ </v>
      </c>
      <c r="K34" s="2"/>
    </row>
    <row r="35" customFormat="false" ht="15" hidden="false" customHeight="false" outlineLevel="0" collapsed="false">
      <c r="A35" s="25"/>
      <c r="B35" s="26"/>
      <c r="C35" s="26"/>
      <c r="D35" s="27"/>
      <c r="E35" s="26"/>
      <c r="F35" s="28"/>
      <c r="G35" s="29" t="str">
        <f aca="false">+G34</f>
        <v>Jesús Periz</v>
      </c>
      <c r="H35" s="1" t="str">
        <f aca="false">IF(A35=0," ",YEAR(+A35))</f>
        <v> </v>
      </c>
      <c r="I35" s="1" t="str">
        <f aca="false">IF(A35=0," ",MONTH(+A35))</f>
        <v> </v>
      </c>
      <c r="J35" s="30" t="str">
        <f aca="false">+H35&amp;"_"&amp;I35</f>
        <v> _ </v>
      </c>
      <c r="K35" s="2"/>
    </row>
    <row r="36" customFormat="false" ht="15" hidden="false" customHeight="false" outlineLevel="0" collapsed="false">
      <c r="A36" s="25"/>
      <c r="B36" s="26"/>
      <c r="C36" s="26"/>
      <c r="D36" s="27"/>
      <c r="E36" s="26"/>
      <c r="F36" s="28"/>
      <c r="G36" s="29" t="str">
        <f aca="false">+G35</f>
        <v>Jesús Periz</v>
      </c>
      <c r="H36" s="1" t="str">
        <f aca="false">IF(A36=0," ",YEAR(+A36))</f>
        <v> </v>
      </c>
      <c r="I36" s="1" t="str">
        <f aca="false">IF(A36=0," ",MONTH(+A36))</f>
        <v> </v>
      </c>
      <c r="J36" s="30" t="str">
        <f aca="false">+H36&amp;"_"&amp;I36</f>
        <v> _ </v>
      </c>
      <c r="K36" s="2"/>
    </row>
    <row r="37" customFormat="false" ht="15" hidden="false" customHeight="false" outlineLevel="0" collapsed="false">
      <c r="A37" s="25"/>
      <c r="B37" s="26"/>
      <c r="C37" s="26"/>
      <c r="D37" s="27"/>
      <c r="E37" s="26"/>
      <c r="F37" s="28"/>
      <c r="G37" s="29" t="str">
        <f aca="false">+G36</f>
        <v>Jesús Periz</v>
      </c>
      <c r="H37" s="1" t="str">
        <f aca="false">IF(A37=0," ",YEAR(+A37))</f>
        <v> </v>
      </c>
      <c r="I37" s="1" t="str">
        <f aca="false">IF(A37=0," ",MONTH(+A37))</f>
        <v> </v>
      </c>
      <c r="J37" s="30" t="str">
        <f aca="false">+H37&amp;"_"&amp;I37</f>
        <v> _ </v>
      </c>
      <c r="K37" s="2"/>
    </row>
    <row r="38" customFormat="false" ht="15" hidden="false" customHeight="false" outlineLevel="0" collapsed="false">
      <c r="A38" s="25"/>
      <c r="B38" s="26"/>
      <c r="C38" s="26"/>
      <c r="D38" s="27"/>
      <c r="E38" s="26"/>
      <c r="F38" s="28"/>
      <c r="G38" s="29" t="str">
        <f aca="false">+G37</f>
        <v>Jesús Periz</v>
      </c>
      <c r="H38" s="1" t="str">
        <f aca="false">IF(A38=0," ",YEAR(+A38))</f>
        <v> </v>
      </c>
      <c r="I38" s="1" t="str">
        <f aca="false">IF(A38=0," ",MONTH(+A38))</f>
        <v> </v>
      </c>
      <c r="J38" s="30" t="str">
        <f aca="false">+H38&amp;"_"&amp;I38</f>
        <v> _ </v>
      </c>
      <c r="K38" s="2"/>
    </row>
    <row r="39" customFormat="false" ht="15" hidden="false" customHeight="false" outlineLevel="0" collapsed="false">
      <c r="A39" s="25"/>
      <c r="B39" s="26"/>
      <c r="C39" s="26"/>
      <c r="D39" s="27"/>
      <c r="E39" s="26"/>
      <c r="F39" s="28"/>
      <c r="G39" s="29" t="str">
        <f aca="false">+G38</f>
        <v>Jesús Periz</v>
      </c>
      <c r="H39" s="1" t="str">
        <f aca="false">IF(A39=0," ",YEAR(+A39))</f>
        <v> </v>
      </c>
      <c r="I39" s="1" t="str">
        <f aca="false">IF(A39=0," ",MONTH(+A39))</f>
        <v> </v>
      </c>
      <c r="J39" s="30" t="str">
        <f aca="false">+H39&amp;"_"&amp;I39</f>
        <v> _ </v>
      </c>
      <c r="K39" s="2"/>
    </row>
    <row r="40" customFormat="false" ht="15" hidden="false" customHeight="false" outlineLevel="0" collapsed="false">
      <c r="A40" s="25"/>
      <c r="B40" s="26"/>
      <c r="C40" s="26"/>
      <c r="D40" s="27"/>
      <c r="E40" s="26"/>
      <c r="F40" s="28"/>
      <c r="G40" s="29" t="str">
        <f aca="false">+G39</f>
        <v>Jesús Periz</v>
      </c>
      <c r="H40" s="1" t="str">
        <f aca="false">IF(A40=0," ",YEAR(+A40))</f>
        <v> </v>
      </c>
      <c r="I40" s="1" t="str">
        <f aca="false">IF(A40=0," ",MONTH(+A40))</f>
        <v> </v>
      </c>
      <c r="J40" s="30" t="str">
        <f aca="false">+H40&amp;"_"&amp;I40</f>
        <v> _ </v>
      </c>
      <c r="K40" s="2"/>
    </row>
    <row r="41" customFormat="false" ht="15" hidden="false" customHeight="false" outlineLevel="0" collapsed="false">
      <c r="A41" s="25"/>
      <c r="B41" s="26"/>
      <c r="C41" s="26"/>
      <c r="D41" s="27"/>
      <c r="E41" s="26"/>
      <c r="F41" s="28"/>
      <c r="G41" s="29" t="str">
        <f aca="false">+G40</f>
        <v>Jesús Periz</v>
      </c>
      <c r="H41" s="1" t="str">
        <f aca="false">IF(A41=0," ",YEAR(+A41))</f>
        <v> </v>
      </c>
      <c r="I41" s="1" t="str">
        <f aca="false">IF(A41=0," ",MONTH(+A41))</f>
        <v> </v>
      </c>
      <c r="J41" s="30" t="str">
        <f aca="false">+H41&amp;"_"&amp;I41</f>
        <v> _ </v>
      </c>
      <c r="K41" s="2"/>
    </row>
    <row r="42" customFormat="false" ht="15" hidden="false" customHeight="false" outlineLevel="0" collapsed="false">
      <c r="A42" s="25"/>
      <c r="B42" s="26"/>
      <c r="C42" s="26"/>
      <c r="D42" s="27"/>
      <c r="E42" s="26"/>
      <c r="F42" s="28"/>
      <c r="G42" s="29" t="str">
        <f aca="false">+G41</f>
        <v>Jesús Periz</v>
      </c>
      <c r="H42" s="1" t="str">
        <f aca="false">IF(A42=0," ",YEAR(+A42))</f>
        <v> </v>
      </c>
      <c r="I42" s="1" t="str">
        <f aca="false">IF(A42=0," ",MONTH(+A42))</f>
        <v> </v>
      </c>
      <c r="J42" s="30" t="str">
        <f aca="false">+H42&amp;"_"&amp;I42</f>
        <v> _ </v>
      </c>
      <c r="K42" s="2"/>
    </row>
    <row r="43" customFormat="false" ht="15" hidden="false" customHeight="false" outlineLevel="0" collapsed="false">
      <c r="A43" s="25"/>
      <c r="B43" s="26"/>
      <c r="C43" s="26"/>
      <c r="D43" s="27"/>
      <c r="E43" s="26"/>
      <c r="F43" s="28"/>
      <c r="G43" s="29" t="str">
        <f aca="false">+G42</f>
        <v>Jesús Periz</v>
      </c>
      <c r="H43" s="1" t="str">
        <f aca="false">IF(A43=0," ",YEAR(+A43))</f>
        <v> </v>
      </c>
      <c r="I43" s="1" t="str">
        <f aca="false">IF(A43=0," ",MONTH(+A43))</f>
        <v> </v>
      </c>
      <c r="J43" s="30" t="str">
        <f aca="false">+H43&amp;"_"&amp;I43</f>
        <v> _ </v>
      </c>
      <c r="K43" s="2"/>
    </row>
    <row r="44" customFormat="false" ht="15" hidden="false" customHeight="false" outlineLevel="0" collapsed="false">
      <c r="A44" s="25"/>
      <c r="B44" s="26"/>
      <c r="C44" s="26"/>
      <c r="D44" s="27"/>
      <c r="E44" s="26"/>
      <c r="F44" s="28"/>
      <c r="G44" s="29" t="str">
        <f aca="false">+G43</f>
        <v>Jesús Periz</v>
      </c>
      <c r="H44" s="1" t="str">
        <f aca="false">IF(A44=0," ",YEAR(+A44))</f>
        <v> </v>
      </c>
      <c r="I44" s="1" t="str">
        <f aca="false">IF(A44=0," ",MONTH(+A44))</f>
        <v> </v>
      </c>
      <c r="J44" s="30" t="str">
        <f aca="false">+H44&amp;"_"&amp;I44</f>
        <v> _ </v>
      </c>
      <c r="K44" s="2"/>
    </row>
    <row r="45" customFormat="false" ht="15" hidden="false" customHeight="false" outlineLevel="0" collapsed="false">
      <c r="A45" s="25"/>
      <c r="B45" s="26"/>
      <c r="C45" s="26"/>
      <c r="D45" s="27"/>
      <c r="E45" s="26"/>
      <c r="F45" s="28"/>
      <c r="G45" s="29" t="str">
        <f aca="false">+G44</f>
        <v>Jesús Periz</v>
      </c>
      <c r="H45" s="1" t="str">
        <f aca="false">IF(A45=0," ",YEAR(+A45))</f>
        <v> </v>
      </c>
      <c r="I45" s="1" t="str">
        <f aca="false">IF(A45=0," ",MONTH(+A45))</f>
        <v> </v>
      </c>
      <c r="J45" s="30" t="str">
        <f aca="false">+H45&amp;"_"&amp;I45</f>
        <v> _ </v>
      </c>
      <c r="K45" s="2"/>
    </row>
    <row r="46" customFormat="false" ht="15" hidden="false" customHeight="false" outlineLevel="0" collapsed="false">
      <c r="A46" s="25"/>
      <c r="B46" s="26"/>
      <c r="C46" s="26"/>
      <c r="D46" s="27"/>
      <c r="E46" s="26"/>
      <c r="F46" s="28"/>
      <c r="G46" s="29" t="str">
        <f aca="false">+G45</f>
        <v>Jesús Periz</v>
      </c>
      <c r="H46" s="1" t="str">
        <f aca="false">IF(A46=0," ",YEAR(+A46))</f>
        <v> </v>
      </c>
      <c r="I46" s="1" t="str">
        <f aca="false">IF(A46=0," ",MONTH(+A46))</f>
        <v> </v>
      </c>
      <c r="J46" s="30" t="str">
        <f aca="false">+H46&amp;"_"&amp;I46</f>
        <v> _ </v>
      </c>
      <c r="K46" s="2"/>
    </row>
    <row r="47" customFormat="false" ht="15" hidden="false" customHeight="false" outlineLevel="0" collapsed="false">
      <c r="A47" s="25"/>
      <c r="B47" s="26"/>
      <c r="C47" s="26"/>
      <c r="D47" s="27"/>
      <c r="E47" s="26"/>
      <c r="F47" s="28"/>
      <c r="G47" s="29" t="str">
        <f aca="false">+G46</f>
        <v>Jesús Periz</v>
      </c>
      <c r="H47" s="1" t="str">
        <f aca="false">IF(A47=0," ",YEAR(+A47))</f>
        <v> </v>
      </c>
      <c r="I47" s="1" t="str">
        <f aca="false">IF(A47=0," ",MONTH(+A47))</f>
        <v> </v>
      </c>
      <c r="J47" s="30" t="str">
        <f aca="false">+H47&amp;"_"&amp;I47</f>
        <v> _ </v>
      </c>
      <c r="K47" s="2"/>
    </row>
    <row r="48" customFormat="false" ht="15" hidden="false" customHeight="false" outlineLevel="0" collapsed="false">
      <c r="A48" s="25"/>
      <c r="B48" s="26"/>
      <c r="C48" s="26"/>
      <c r="D48" s="27"/>
      <c r="E48" s="26"/>
      <c r="F48" s="28"/>
      <c r="G48" s="29" t="str">
        <f aca="false">+G47</f>
        <v>Jesús Periz</v>
      </c>
      <c r="H48" s="1" t="str">
        <f aca="false">IF(A48=0," ",YEAR(+A48))</f>
        <v> </v>
      </c>
      <c r="I48" s="1" t="str">
        <f aca="false">IF(A48=0," ",MONTH(+A48))</f>
        <v> </v>
      </c>
      <c r="J48" s="30" t="str">
        <f aca="false">+H48&amp;"_"&amp;I48</f>
        <v> _ </v>
      </c>
      <c r="K48" s="2"/>
    </row>
    <row r="49" customFormat="false" ht="15" hidden="false" customHeight="false" outlineLevel="0" collapsed="false">
      <c r="A49" s="25"/>
      <c r="B49" s="26"/>
      <c r="C49" s="26"/>
      <c r="D49" s="27"/>
      <c r="E49" s="26"/>
      <c r="F49" s="28"/>
      <c r="G49" s="29" t="str">
        <f aca="false">+G48</f>
        <v>Jesús Periz</v>
      </c>
      <c r="H49" s="1" t="str">
        <f aca="false">IF(A49=0," ",YEAR(+A49))</f>
        <v> </v>
      </c>
      <c r="I49" s="1" t="str">
        <f aca="false">IF(A49=0," ",MONTH(+A49))</f>
        <v> </v>
      </c>
      <c r="J49" s="30" t="str">
        <f aca="false">+H49&amp;"_"&amp;I49</f>
        <v> _ </v>
      </c>
      <c r="K49" s="2"/>
    </row>
    <row r="50" customFormat="false" ht="15" hidden="false" customHeight="false" outlineLevel="0" collapsed="false">
      <c r="A50" s="25"/>
      <c r="B50" s="26"/>
      <c r="C50" s="26"/>
      <c r="D50" s="27"/>
      <c r="E50" s="26"/>
      <c r="F50" s="28"/>
      <c r="G50" s="29" t="str">
        <f aca="false">+G49</f>
        <v>Jesús Periz</v>
      </c>
      <c r="H50" s="1" t="str">
        <f aca="false">IF(A50=0," ",YEAR(+A50))</f>
        <v> </v>
      </c>
      <c r="I50" s="1" t="str">
        <f aca="false">IF(A50=0," ",MONTH(+A50))</f>
        <v> </v>
      </c>
      <c r="J50" s="30" t="str">
        <f aca="false">+H50&amp;"_"&amp;I50</f>
        <v> _ </v>
      </c>
      <c r="K50" s="2"/>
    </row>
    <row r="51" customFormat="false" ht="15" hidden="false" customHeight="false" outlineLevel="0" collapsed="false">
      <c r="A51" s="25"/>
      <c r="B51" s="26"/>
      <c r="C51" s="26"/>
      <c r="D51" s="27"/>
      <c r="E51" s="26"/>
      <c r="F51" s="28"/>
      <c r="G51" s="29" t="str">
        <f aca="false">+G50</f>
        <v>Jesús Periz</v>
      </c>
      <c r="H51" s="1" t="str">
        <f aca="false">IF(A51=0," ",YEAR(+A51))</f>
        <v> </v>
      </c>
      <c r="I51" s="1" t="str">
        <f aca="false">IF(A51=0," ",MONTH(+A51))</f>
        <v> </v>
      </c>
      <c r="J51" s="30" t="str">
        <f aca="false">+H51&amp;"_"&amp;I51</f>
        <v> _ </v>
      </c>
      <c r="K51" s="2"/>
    </row>
    <row r="52" customFormat="false" ht="15" hidden="false" customHeight="false" outlineLevel="0" collapsed="false">
      <c r="A52" s="25"/>
      <c r="B52" s="26"/>
      <c r="C52" s="26"/>
      <c r="D52" s="27"/>
      <c r="E52" s="26"/>
      <c r="F52" s="28"/>
      <c r="G52" s="29" t="str">
        <f aca="false">+G51</f>
        <v>Jesús Periz</v>
      </c>
      <c r="H52" s="1" t="str">
        <f aca="false">IF(A52=0," ",YEAR(+A52))</f>
        <v> </v>
      </c>
      <c r="I52" s="1" t="str">
        <f aca="false">IF(A52=0," ",MONTH(+A52))</f>
        <v> </v>
      </c>
      <c r="J52" s="30" t="str">
        <f aca="false">+H52&amp;"_"&amp;I52</f>
        <v> _ </v>
      </c>
      <c r="K52" s="2"/>
    </row>
    <row r="53" customFormat="false" ht="15" hidden="false" customHeight="false" outlineLevel="0" collapsed="false">
      <c r="A53" s="25"/>
      <c r="B53" s="26"/>
      <c r="C53" s="26"/>
      <c r="D53" s="27"/>
      <c r="E53" s="26"/>
      <c r="F53" s="28"/>
      <c r="G53" s="29" t="str">
        <f aca="false">+G52</f>
        <v>Jesús Periz</v>
      </c>
      <c r="H53" s="1" t="str">
        <f aca="false">IF(A53=0," ",YEAR(+A53))</f>
        <v> </v>
      </c>
      <c r="I53" s="1" t="str">
        <f aca="false">IF(A53=0," ",MONTH(+A53))</f>
        <v> </v>
      </c>
      <c r="J53" s="30" t="str">
        <f aca="false">+H53&amp;"_"&amp;I53</f>
        <v> _ </v>
      </c>
      <c r="K53" s="2"/>
    </row>
    <row r="54" customFormat="false" ht="15" hidden="false" customHeight="false" outlineLevel="0" collapsed="false">
      <c r="A54" s="25"/>
      <c r="B54" s="26"/>
      <c r="C54" s="26"/>
      <c r="D54" s="27"/>
      <c r="E54" s="26"/>
      <c r="F54" s="28"/>
      <c r="G54" s="29" t="str">
        <f aca="false">+G53</f>
        <v>Jesús Periz</v>
      </c>
      <c r="H54" s="1" t="str">
        <f aca="false">IF(A54=0," ",YEAR(+A54))</f>
        <v> </v>
      </c>
      <c r="I54" s="1" t="str">
        <f aca="false">IF(A54=0," ",MONTH(+A54))</f>
        <v> </v>
      </c>
      <c r="J54" s="30" t="str">
        <f aca="false">+H54&amp;"_"&amp;I54</f>
        <v> _ </v>
      </c>
      <c r="K54" s="2"/>
    </row>
    <row r="55" customFormat="false" ht="15" hidden="false" customHeight="false" outlineLevel="0" collapsed="false">
      <c r="A55" s="25"/>
      <c r="B55" s="26"/>
      <c r="C55" s="26"/>
      <c r="D55" s="27"/>
      <c r="E55" s="26"/>
      <c r="F55" s="28"/>
      <c r="G55" s="29" t="str">
        <f aca="false">+G54</f>
        <v>Jesús Periz</v>
      </c>
      <c r="H55" s="1" t="str">
        <f aca="false">IF(A55=0," ",YEAR(+A55))</f>
        <v> </v>
      </c>
      <c r="I55" s="1" t="str">
        <f aca="false">IF(A55=0," ",MONTH(+A55))</f>
        <v> </v>
      </c>
      <c r="J55" s="30" t="str">
        <f aca="false">+H55&amp;"_"&amp;I55</f>
        <v> _ </v>
      </c>
      <c r="K55" s="2"/>
    </row>
    <row r="56" customFormat="false" ht="15" hidden="false" customHeight="false" outlineLevel="0" collapsed="false">
      <c r="A56" s="25"/>
      <c r="B56" s="26"/>
      <c r="C56" s="26"/>
      <c r="D56" s="27"/>
      <c r="E56" s="26"/>
      <c r="F56" s="28"/>
      <c r="G56" s="29" t="str">
        <f aca="false">+G55</f>
        <v>Jesús Periz</v>
      </c>
      <c r="H56" s="1" t="str">
        <f aca="false">IF(A56=0," ",YEAR(+A56))</f>
        <v> </v>
      </c>
      <c r="I56" s="1" t="str">
        <f aca="false">IF(A56=0," ",MONTH(+A56))</f>
        <v> </v>
      </c>
      <c r="J56" s="30" t="str">
        <f aca="false">+H56&amp;"_"&amp;I56</f>
        <v> _ </v>
      </c>
      <c r="K56" s="2"/>
    </row>
    <row r="57" customFormat="false" ht="15" hidden="false" customHeight="false" outlineLevel="0" collapsed="false">
      <c r="A57" s="25"/>
      <c r="B57" s="26"/>
      <c r="C57" s="26"/>
      <c r="D57" s="27"/>
      <c r="E57" s="26"/>
      <c r="F57" s="28"/>
      <c r="G57" s="29" t="str">
        <f aca="false">+G56</f>
        <v>Jesús Periz</v>
      </c>
      <c r="H57" s="1" t="str">
        <f aca="false">IF(A57=0," ",YEAR(+A57))</f>
        <v> </v>
      </c>
      <c r="I57" s="1" t="str">
        <f aca="false">IF(A57=0," ",MONTH(+A57))</f>
        <v> </v>
      </c>
      <c r="J57" s="30" t="str">
        <f aca="false">+H57&amp;"_"&amp;I57</f>
        <v> _ </v>
      </c>
      <c r="K57" s="2"/>
    </row>
    <row r="58" customFormat="false" ht="15" hidden="false" customHeight="false" outlineLevel="0" collapsed="false">
      <c r="A58" s="25"/>
      <c r="B58" s="26"/>
      <c r="C58" s="26"/>
      <c r="D58" s="27"/>
      <c r="E58" s="26"/>
      <c r="F58" s="28"/>
      <c r="G58" s="29" t="str">
        <f aca="false">+G57</f>
        <v>Jesús Periz</v>
      </c>
      <c r="H58" s="1" t="str">
        <f aca="false">IF(A58=0," ",YEAR(+A58))</f>
        <v> </v>
      </c>
      <c r="I58" s="1" t="str">
        <f aca="false">IF(A58=0," ",MONTH(+A58))</f>
        <v> </v>
      </c>
      <c r="J58" s="30" t="str">
        <f aca="false">+H58&amp;"_"&amp;I58</f>
        <v> _ </v>
      </c>
      <c r="K58" s="2"/>
    </row>
    <row r="59" customFormat="false" ht="15" hidden="false" customHeight="false" outlineLevel="0" collapsed="false">
      <c r="A59" s="25"/>
      <c r="B59" s="26"/>
      <c r="C59" s="26"/>
      <c r="D59" s="27"/>
      <c r="E59" s="26"/>
      <c r="F59" s="28"/>
      <c r="G59" s="29" t="str">
        <f aca="false">+G58</f>
        <v>Jesús Periz</v>
      </c>
      <c r="H59" s="1" t="str">
        <f aca="false">IF(A59=0," ",YEAR(+A59))</f>
        <v> </v>
      </c>
      <c r="I59" s="1" t="str">
        <f aca="false">IF(A59=0," ",MONTH(+A59))</f>
        <v> </v>
      </c>
      <c r="J59" s="30" t="str">
        <f aca="false">+H59&amp;"_"&amp;I59</f>
        <v> _ </v>
      </c>
      <c r="K59" s="2"/>
    </row>
    <row r="60" customFormat="false" ht="15" hidden="false" customHeight="false" outlineLevel="0" collapsed="false">
      <c r="A60" s="25"/>
      <c r="B60" s="26"/>
      <c r="C60" s="26"/>
      <c r="D60" s="27"/>
      <c r="E60" s="26"/>
      <c r="F60" s="28"/>
      <c r="G60" s="29" t="str">
        <f aca="false">+G59</f>
        <v>Jesús Periz</v>
      </c>
      <c r="H60" s="1" t="str">
        <f aca="false">IF(A60=0," ",YEAR(+A60))</f>
        <v> </v>
      </c>
      <c r="I60" s="1" t="str">
        <f aca="false">IF(A60=0," ",MONTH(+A60))</f>
        <v> </v>
      </c>
      <c r="J60" s="30" t="str">
        <f aca="false">+H60&amp;"_"&amp;I60</f>
        <v> _ </v>
      </c>
      <c r="K60" s="2"/>
    </row>
    <row r="61" customFormat="false" ht="15" hidden="false" customHeight="false" outlineLevel="0" collapsed="false">
      <c r="A61" s="25"/>
      <c r="B61" s="26"/>
      <c r="C61" s="26"/>
      <c r="D61" s="27"/>
      <c r="E61" s="26"/>
      <c r="F61" s="28"/>
      <c r="G61" s="29" t="str">
        <f aca="false">+G60</f>
        <v>Jesús Periz</v>
      </c>
      <c r="H61" s="1" t="str">
        <f aca="false">IF(A61=0," ",YEAR(+A61))</f>
        <v> </v>
      </c>
      <c r="I61" s="1" t="str">
        <f aca="false">IF(A61=0," ",MONTH(+A61))</f>
        <v> </v>
      </c>
      <c r="J61" s="30" t="str">
        <f aca="false">+H61&amp;"_"&amp;I61</f>
        <v> _ </v>
      </c>
      <c r="K61" s="2"/>
    </row>
    <row r="62" customFormat="false" ht="15" hidden="false" customHeight="false" outlineLevel="0" collapsed="false">
      <c r="A62" s="25"/>
      <c r="B62" s="26"/>
      <c r="C62" s="26"/>
      <c r="D62" s="27"/>
      <c r="E62" s="26"/>
      <c r="F62" s="28"/>
      <c r="G62" s="29" t="str">
        <f aca="false">+G61</f>
        <v>Jesús Periz</v>
      </c>
      <c r="H62" s="1" t="str">
        <f aca="false">IF(A62=0," ",YEAR(+A62))</f>
        <v> </v>
      </c>
      <c r="I62" s="1" t="str">
        <f aca="false">IF(A62=0," ",MONTH(+A62))</f>
        <v> </v>
      </c>
      <c r="J62" s="30" t="str">
        <f aca="false">+H62&amp;"_"&amp;I62</f>
        <v> _ </v>
      </c>
      <c r="K62" s="2"/>
    </row>
    <row r="63" customFormat="false" ht="15" hidden="false" customHeight="false" outlineLevel="0" collapsed="false">
      <c r="A63" s="25"/>
      <c r="B63" s="26"/>
      <c r="C63" s="26"/>
      <c r="D63" s="27"/>
      <c r="E63" s="26"/>
      <c r="F63" s="28"/>
      <c r="G63" s="29" t="str">
        <f aca="false">+G62</f>
        <v>Jesús Periz</v>
      </c>
      <c r="H63" s="1" t="str">
        <f aca="false">IF(A63=0," ",YEAR(+A63))</f>
        <v> </v>
      </c>
      <c r="I63" s="1" t="str">
        <f aca="false">IF(A63=0," ",MONTH(+A63))</f>
        <v> </v>
      </c>
      <c r="J63" s="30" t="str">
        <f aca="false">+H63&amp;"_"&amp;I63</f>
        <v> _ </v>
      </c>
      <c r="K63" s="2"/>
    </row>
    <row r="64" customFormat="false" ht="15" hidden="false" customHeight="false" outlineLevel="0" collapsed="false">
      <c r="A64" s="25"/>
      <c r="B64" s="26"/>
      <c r="C64" s="26"/>
      <c r="D64" s="27"/>
      <c r="E64" s="26"/>
      <c r="F64" s="28"/>
      <c r="G64" s="29" t="str">
        <f aca="false">+G63</f>
        <v>Jesús Periz</v>
      </c>
      <c r="H64" s="1" t="str">
        <f aca="false">IF(A64=0," ",YEAR(+A64))</f>
        <v> </v>
      </c>
      <c r="I64" s="1" t="str">
        <f aca="false">IF(A64=0," ",MONTH(+A64))</f>
        <v> </v>
      </c>
      <c r="J64" s="30" t="str">
        <f aca="false">+H64&amp;"_"&amp;I64</f>
        <v> _ </v>
      </c>
      <c r="K64" s="2"/>
    </row>
    <row r="65" customFormat="false" ht="15" hidden="false" customHeight="false" outlineLevel="0" collapsed="false">
      <c r="A65" s="25"/>
      <c r="B65" s="26"/>
      <c r="C65" s="26"/>
      <c r="D65" s="27"/>
      <c r="E65" s="26"/>
      <c r="F65" s="28"/>
      <c r="G65" s="29" t="str">
        <f aca="false">+G64</f>
        <v>Jesús Periz</v>
      </c>
      <c r="H65" s="1" t="str">
        <f aca="false">IF(A65=0," ",YEAR(+A65))</f>
        <v> </v>
      </c>
      <c r="I65" s="1" t="str">
        <f aca="false">IF(A65=0," ",MONTH(+A65))</f>
        <v> </v>
      </c>
      <c r="J65" s="30" t="str">
        <f aca="false">+H65&amp;"_"&amp;I65</f>
        <v> _ </v>
      </c>
      <c r="K65" s="2"/>
    </row>
    <row r="66" customFormat="false" ht="15" hidden="false" customHeight="false" outlineLevel="0" collapsed="false">
      <c r="A66" s="25"/>
      <c r="B66" s="26"/>
      <c r="C66" s="26"/>
      <c r="D66" s="27"/>
      <c r="E66" s="26"/>
      <c r="F66" s="28"/>
      <c r="G66" s="29" t="str">
        <f aca="false">+G65</f>
        <v>Jesús Periz</v>
      </c>
      <c r="H66" s="1" t="str">
        <f aca="false">IF(A66=0," ",YEAR(+A66))</f>
        <v> </v>
      </c>
      <c r="I66" s="1" t="str">
        <f aca="false">IF(A66=0," ",MONTH(+A66))</f>
        <v> </v>
      </c>
      <c r="J66" s="30" t="str">
        <f aca="false">+H66&amp;"_"&amp;I66</f>
        <v> _ </v>
      </c>
      <c r="K66" s="2"/>
    </row>
    <row r="67" customFormat="false" ht="15" hidden="false" customHeight="false" outlineLevel="0" collapsed="false">
      <c r="A67" s="25"/>
      <c r="B67" s="26"/>
      <c r="C67" s="26"/>
      <c r="D67" s="27"/>
      <c r="E67" s="26"/>
      <c r="F67" s="28"/>
      <c r="G67" s="29" t="str">
        <f aca="false">+G66</f>
        <v>Jesús Periz</v>
      </c>
      <c r="H67" s="1" t="str">
        <f aca="false">IF(A67=0," ",YEAR(+A67))</f>
        <v> </v>
      </c>
      <c r="I67" s="1" t="str">
        <f aca="false">IF(A67=0," ",MONTH(+A67))</f>
        <v> </v>
      </c>
      <c r="J67" s="30" t="str">
        <f aca="false">+H67&amp;"_"&amp;I67</f>
        <v> _ </v>
      </c>
      <c r="K67" s="2"/>
    </row>
    <row r="68" customFormat="false" ht="15" hidden="false" customHeight="false" outlineLevel="0" collapsed="false">
      <c r="A68" s="25"/>
      <c r="B68" s="26"/>
      <c r="C68" s="26"/>
      <c r="D68" s="27"/>
      <c r="E68" s="26"/>
      <c r="F68" s="28"/>
      <c r="G68" s="29" t="str">
        <f aca="false">+G67</f>
        <v>Jesús Periz</v>
      </c>
      <c r="H68" s="1" t="str">
        <f aca="false">IF(A68=0," ",YEAR(+A68))</f>
        <v> </v>
      </c>
      <c r="I68" s="1" t="str">
        <f aca="false">IF(A68=0," ",MONTH(+A68))</f>
        <v> </v>
      </c>
      <c r="J68" s="30" t="str">
        <f aca="false">+H68&amp;"_"&amp;I68</f>
        <v> _ </v>
      </c>
      <c r="K68" s="2"/>
    </row>
    <row r="69" customFormat="false" ht="15" hidden="false" customHeight="false" outlineLevel="0" collapsed="false">
      <c r="A69" s="25"/>
      <c r="B69" s="26"/>
      <c r="C69" s="26"/>
      <c r="D69" s="27"/>
      <c r="E69" s="26"/>
      <c r="F69" s="28"/>
      <c r="G69" s="29" t="str">
        <f aca="false">+G68</f>
        <v>Jesús Periz</v>
      </c>
      <c r="H69" s="1" t="str">
        <f aca="false">IF(A69=0," ",YEAR(+A69))</f>
        <v> </v>
      </c>
      <c r="I69" s="1" t="str">
        <f aca="false">IF(A69=0," ",MONTH(+A69))</f>
        <v> </v>
      </c>
      <c r="J69" s="30" t="str">
        <f aca="false">+H69&amp;"_"&amp;I69</f>
        <v> _ </v>
      </c>
      <c r="K69" s="2"/>
    </row>
    <row r="70" customFormat="false" ht="15" hidden="false" customHeight="false" outlineLevel="0" collapsed="false">
      <c r="A70" s="25"/>
      <c r="B70" s="26"/>
      <c r="C70" s="26"/>
      <c r="D70" s="27"/>
      <c r="E70" s="26"/>
      <c r="F70" s="28"/>
      <c r="G70" s="29" t="str">
        <f aca="false">+G69</f>
        <v>Jesús Periz</v>
      </c>
      <c r="H70" s="1" t="str">
        <f aca="false">IF(A70=0," ",YEAR(+A70))</f>
        <v> </v>
      </c>
      <c r="I70" s="1" t="str">
        <f aca="false">IF(A70=0," ",MONTH(+A70))</f>
        <v> </v>
      </c>
      <c r="J70" s="30" t="str">
        <f aca="false">+H70&amp;"_"&amp;I70</f>
        <v> _ </v>
      </c>
      <c r="K70" s="2"/>
    </row>
    <row r="71" customFormat="false" ht="15" hidden="false" customHeight="false" outlineLevel="0" collapsed="false">
      <c r="A71" s="25"/>
      <c r="B71" s="26"/>
      <c r="C71" s="26"/>
      <c r="D71" s="27"/>
      <c r="E71" s="26"/>
      <c r="F71" s="28"/>
      <c r="G71" s="29" t="str">
        <f aca="false">+G70</f>
        <v>Jesús Periz</v>
      </c>
      <c r="H71" s="1" t="str">
        <f aca="false">IF(A71=0," ",YEAR(+A71))</f>
        <v> </v>
      </c>
      <c r="I71" s="1" t="str">
        <f aca="false">IF(A71=0," ",MONTH(+A71))</f>
        <v> </v>
      </c>
      <c r="J71" s="30" t="str">
        <f aca="false">+H71&amp;"_"&amp;I71</f>
        <v> _ </v>
      </c>
      <c r="K71" s="2"/>
    </row>
    <row r="72" customFormat="false" ht="15" hidden="false" customHeight="false" outlineLevel="0" collapsed="false">
      <c r="A72" s="25"/>
      <c r="B72" s="26"/>
      <c r="C72" s="26"/>
      <c r="D72" s="27"/>
      <c r="E72" s="26"/>
      <c r="F72" s="28"/>
      <c r="G72" s="29" t="str">
        <f aca="false">+G71</f>
        <v>Jesús Periz</v>
      </c>
      <c r="H72" s="1" t="str">
        <f aca="false">IF(A72=0," ",YEAR(+A72))</f>
        <v> </v>
      </c>
      <c r="I72" s="1" t="str">
        <f aca="false">IF(A72=0," ",MONTH(+A72))</f>
        <v> </v>
      </c>
      <c r="J72" s="30" t="str">
        <f aca="false">+H72&amp;"_"&amp;I72</f>
        <v> _ </v>
      </c>
      <c r="K72" s="2"/>
    </row>
    <row r="73" customFormat="false" ht="15" hidden="false" customHeight="false" outlineLevel="0" collapsed="false">
      <c r="A73" s="25"/>
      <c r="B73" s="26"/>
      <c r="C73" s="26"/>
      <c r="D73" s="27"/>
      <c r="E73" s="26"/>
      <c r="F73" s="28"/>
      <c r="G73" s="29" t="str">
        <f aca="false">+G72</f>
        <v>Jesús Periz</v>
      </c>
      <c r="H73" s="1" t="str">
        <f aca="false">IF(A73=0," ",YEAR(+A73))</f>
        <v> </v>
      </c>
      <c r="I73" s="1" t="str">
        <f aca="false">IF(A73=0," ",MONTH(+A73))</f>
        <v> </v>
      </c>
      <c r="J73" s="30" t="str">
        <f aca="false">+H73&amp;"_"&amp;I73</f>
        <v> _ </v>
      </c>
      <c r="K73" s="2"/>
    </row>
    <row r="74" customFormat="false" ht="15" hidden="false" customHeight="false" outlineLevel="0" collapsed="false">
      <c r="A74" s="25"/>
      <c r="B74" s="26"/>
      <c r="C74" s="26"/>
      <c r="D74" s="27"/>
      <c r="E74" s="26"/>
      <c r="F74" s="28"/>
      <c r="G74" s="29" t="str">
        <f aca="false">+G73</f>
        <v>Jesús Periz</v>
      </c>
      <c r="H74" s="1" t="str">
        <f aca="false">IF(A74=0," ",YEAR(+A74))</f>
        <v> </v>
      </c>
      <c r="I74" s="1" t="str">
        <f aca="false">IF(A74=0," ",MONTH(+A74))</f>
        <v> </v>
      </c>
      <c r="J74" s="30" t="str">
        <f aca="false">+H74&amp;"_"&amp;I74</f>
        <v> _ </v>
      </c>
      <c r="K74" s="2"/>
    </row>
    <row r="75" customFormat="false" ht="15" hidden="false" customHeight="false" outlineLevel="0" collapsed="false">
      <c r="A75" s="25"/>
      <c r="B75" s="26"/>
      <c r="C75" s="26"/>
      <c r="D75" s="27"/>
      <c r="E75" s="26"/>
      <c r="F75" s="28"/>
      <c r="G75" s="29" t="str">
        <f aca="false">+G74</f>
        <v>Jesús Periz</v>
      </c>
      <c r="H75" s="1" t="str">
        <f aca="false">IF(A75=0," ",YEAR(+A75))</f>
        <v> </v>
      </c>
      <c r="I75" s="1" t="str">
        <f aca="false">IF(A75=0," ",MONTH(+A75))</f>
        <v> </v>
      </c>
      <c r="J75" s="30" t="str">
        <f aca="false">+H75&amp;"_"&amp;I75</f>
        <v> _ </v>
      </c>
      <c r="K75" s="2"/>
    </row>
    <row r="76" customFormat="false" ht="15" hidden="false" customHeight="false" outlineLevel="0" collapsed="false">
      <c r="A76" s="25"/>
      <c r="B76" s="26"/>
      <c r="C76" s="26"/>
      <c r="D76" s="27"/>
      <c r="E76" s="26"/>
      <c r="F76" s="28"/>
      <c r="G76" s="29" t="str">
        <f aca="false">+G75</f>
        <v>Jesús Periz</v>
      </c>
      <c r="H76" s="1" t="str">
        <f aca="false">IF(A76=0," ",YEAR(+A76))</f>
        <v> </v>
      </c>
      <c r="I76" s="1" t="str">
        <f aca="false">IF(A76=0," ",MONTH(+A76))</f>
        <v> </v>
      </c>
      <c r="J76" s="30" t="str">
        <f aca="false">+H76&amp;"_"&amp;I76</f>
        <v> _ </v>
      </c>
      <c r="K76" s="2"/>
    </row>
    <row r="77" customFormat="false" ht="15" hidden="false" customHeight="false" outlineLevel="0" collapsed="false">
      <c r="A77" s="25"/>
      <c r="B77" s="26"/>
      <c r="C77" s="26"/>
      <c r="D77" s="27"/>
      <c r="E77" s="26"/>
      <c r="F77" s="28"/>
      <c r="G77" s="29" t="str">
        <f aca="false">+G76</f>
        <v>Jesús Periz</v>
      </c>
      <c r="H77" s="1" t="str">
        <f aca="false">IF(A77=0," ",YEAR(+A77))</f>
        <v> </v>
      </c>
      <c r="I77" s="1" t="str">
        <f aca="false">IF(A77=0," ",MONTH(+A77))</f>
        <v> </v>
      </c>
      <c r="J77" s="30" t="str">
        <f aca="false">+H77&amp;"_"&amp;I77</f>
        <v> _ </v>
      </c>
      <c r="K77" s="2"/>
    </row>
    <row r="78" customFormat="false" ht="15" hidden="false" customHeight="false" outlineLevel="0" collapsed="false">
      <c r="A78" s="25"/>
      <c r="B78" s="26"/>
      <c r="C78" s="26"/>
      <c r="D78" s="27"/>
      <c r="E78" s="26"/>
      <c r="F78" s="28"/>
      <c r="G78" s="29" t="str">
        <f aca="false">+G77</f>
        <v>Jesús Periz</v>
      </c>
      <c r="H78" s="1" t="str">
        <f aca="false">IF(A78=0," ",YEAR(+A78))</f>
        <v> </v>
      </c>
      <c r="I78" s="1" t="str">
        <f aca="false">IF(A78=0," ",MONTH(+A78))</f>
        <v> </v>
      </c>
      <c r="J78" s="30" t="str">
        <f aca="false">+H78&amp;"_"&amp;I78</f>
        <v> _ </v>
      </c>
      <c r="K78" s="2"/>
    </row>
    <row r="79" customFormat="false" ht="15" hidden="false" customHeight="false" outlineLevel="0" collapsed="false">
      <c r="A79" s="25"/>
      <c r="B79" s="26"/>
      <c r="C79" s="26"/>
      <c r="D79" s="27"/>
      <c r="E79" s="26"/>
      <c r="F79" s="28"/>
      <c r="G79" s="29" t="str">
        <f aca="false">+G78</f>
        <v>Jesús Periz</v>
      </c>
      <c r="H79" s="1" t="str">
        <f aca="false">IF(A79=0," ",YEAR(+A79))</f>
        <v> </v>
      </c>
      <c r="I79" s="1" t="str">
        <f aca="false">IF(A79=0," ",MONTH(+A79))</f>
        <v> </v>
      </c>
      <c r="J79" s="30" t="str">
        <f aca="false">+H79&amp;"_"&amp;I79</f>
        <v> _ </v>
      </c>
      <c r="K79" s="2"/>
    </row>
    <row r="80" customFormat="false" ht="15" hidden="false" customHeight="false" outlineLevel="0" collapsed="false">
      <c r="A80" s="25"/>
      <c r="B80" s="26"/>
      <c r="C80" s="26"/>
      <c r="D80" s="27"/>
      <c r="E80" s="26"/>
      <c r="F80" s="28"/>
      <c r="G80" s="29" t="str">
        <f aca="false">+G79</f>
        <v>Jesús Periz</v>
      </c>
      <c r="H80" s="1" t="str">
        <f aca="false">IF(A80=0," ",YEAR(+A80))</f>
        <v> </v>
      </c>
      <c r="I80" s="1" t="str">
        <f aca="false">IF(A80=0," ",MONTH(+A80))</f>
        <v> </v>
      </c>
      <c r="J80" s="30" t="str">
        <f aca="false">+H80&amp;"_"&amp;I80</f>
        <v> _ </v>
      </c>
      <c r="K80" s="2"/>
    </row>
    <row r="81" customFormat="false" ht="15" hidden="false" customHeight="false" outlineLevel="0" collapsed="false">
      <c r="A81" s="25"/>
      <c r="B81" s="26"/>
      <c r="C81" s="26"/>
      <c r="D81" s="27"/>
      <c r="E81" s="26"/>
      <c r="F81" s="28"/>
      <c r="G81" s="29" t="str">
        <f aca="false">+G80</f>
        <v>Jesús Periz</v>
      </c>
      <c r="H81" s="1" t="str">
        <f aca="false">IF(A81=0," ",YEAR(+A81))</f>
        <v> </v>
      </c>
      <c r="I81" s="1" t="str">
        <f aca="false">IF(A81=0," ",MONTH(+A81))</f>
        <v> </v>
      </c>
      <c r="J81" s="30" t="str">
        <f aca="false">+H81&amp;"_"&amp;I81</f>
        <v> _ </v>
      </c>
      <c r="K81" s="2"/>
    </row>
    <row r="82" customFormat="false" ht="15" hidden="false" customHeight="false" outlineLevel="0" collapsed="false">
      <c r="A82" s="25"/>
      <c r="B82" s="26"/>
      <c r="C82" s="26"/>
      <c r="D82" s="27"/>
      <c r="E82" s="26"/>
      <c r="F82" s="28"/>
      <c r="G82" s="29" t="str">
        <f aca="false">+G81</f>
        <v>Jesús Periz</v>
      </c>
      <c r="H82" s="1" t="str">
        <f aca="false">IF(A82=0," ",YEAR(+A82))</f>
        <v> </v>
      </c>
      <c r="I82" s="1" t="str">
        <f aca="false">IF(A82=0," ",MONTH(+A82))</f>
        <v> </v>
      </c>
      <c r="J82" s="30" t="str">
        <f aca="false">+H82&amp;"_"&amp;I82</f>
        <v> _ </v>
      </c>
      <c r="K82" s="2"/>
    </row>
    <row r="83" customFormat="false" ht="15" hidden="false" customHeight="false" outlineLevel="0" collapsed="false">
      <c r="A83" s="25"/>
      <c r="B83" s="26"/>
      <c r="C83" s="26"/>
      <c r="D83" s="27"/>
      <c r="E83" s="26"/>
      <c r="F83" s="28"/>
      <c r="G83" s="29" t="str">
        <f aca="false">+G82</f>
        <v>Jesús Periz</v>
      </c>
      <c r="H83" s="1" t="str">
        <f aca="false">IF(A83=0," ",YEAR(+A83))</f>
        <v> </v>
      </c>
      <c r="I83" s="1" t="str">
        <f aca="false">IF(A83=0," ",MONTH(+A83))</f>
        <v> </v>
      </c>
      <c r="J83" s="30" t="str">
        <f aca="false">+H83&amp;"_"&amp;I83</f>
        <v> _ </v>
      </c>
      <c r="K83" s="2"/>
    </row>
    <row r="84" customFormat="false" ht="15" hidden="false" customHeight="false" outlineLevel="0" collapsed="false">
      <c r="A84" s="25"/>
      <c r="B84" s="26"/>
      <c r="C84" s="26"/>
      <c r="D84" s="27"/>
      <c r="E84" s="26"/>
      <c r="F84" s="28"/>
      <c r="G84" s="29" t="str">
        <f aca="false">+G83</f>
        <v>Jesús Periz</v>
      </c>
      <c r="H84" s="1" t="str">
        <f aca="false">IF(A84=0," ",YEAR(+A84))</f>
        <v> </v>
      </c>
      <c r="I84" s="1" t="str">
        <f aca="false">IF(A84=0," ",MONTH(+A84))</f>
        <v> </v>
      </c>
      <c r="J84" s="30" t="str">
        <f aca="false">+H84&amp;"_"&amp;I84</f>
        <v> _ </v>
      </c>
      <c r="K84" s="2"/>
    </row>
    <row r="85" customFormat="false" ht="15" hidden="false" customHeight="false" outlineLevel="0" collapsed="false">
      <c r="A85" s="25"/>
      <c r="B85" s="26"/>
      <c r="C85" s="26"/>
      <c r="D85" s="27"/>
      <c r="E85" s="26"/>
      <c r="F85" s="28"/>
      <c r="G85" s="29" t="str">
        <f aca="false">+G84</f>
        <v>Jesús Periz</v>
      </c>
      <c r="H85" s="1" t="str">
        <f aca="false">IF(A85=0," ",YEAR(+A85))</f>
        <v> </v>
      </c>
      <c r="I85" s="1" t="str">
        <f aca="false">IF(A85=0," ",MONTH(+A85))</f>
        <v> </v>
      </c>
      <c r="J85" s="30" t="str">
        <f aca="false">+H85&amp;"_"&amp;I85</f>
        <v> _ </v>
      </c>
      <c r="K85" s="2"/>
    </row>
    <row r="86" customFormat="false" ht="15" hidden="false" customHeight="false" outlineLevel="0" collapsed="false">
      <c r="A86" s="25"/>
      <c r="B86" s="26"/>
      <c r="C86" s="26"/>
      <c r="D86" s="27"/>
      <c r="E86" s="26"/>
      <c r="F86" s="28"/>
      <c r="G86" s="29" t="str">
        <f aca="false">+G85</f>
        <v>Jesús Periz</v>
      </c>
      <c r="H86" s="1" t="str">
        <f aca="false">IF(A86=0," ",YEAR(+A86))</f>
        <v> </v>
      </c>
      <c r="I86" s="1" t="str">
        <f aca="false">IF(A86=0," ",MONTH(+A86))</f>
        <v> </v>
      </c>
      <c r="J86" s="30" t="str">
        <f aca="false">+H86&amp;"_"&amp;I86</f>
        <v> _ </v>
      </c>
      <c r="K86" s="2"/>
    </row>
    <row r="87" customFormat="false" ht="15" hidden="false" customHeight="false" outlineLevel="0" collapsed="false">
      <c r="A87" s="25"/>
      <c r="B87" s="26"/>
      <c r="C87" s="26"/>
      <c r="D87" s="27"/>
      <c r="E87" s="26"/>
      <c r="F87" s="28"/>
      <c r="G87" s="29" t="str">
        <f aca="false">+G86</f>
        <v>Jesús Periz</v>
      </c>
      <c r="H87" s="1" t="str">
        <f aca="false">IF(A87=0," ",YEAR(+A87))</f>
        <v> </v>
      </c>
      <c r="I87" s="1" t="str">
        <f aca="false">IF(A87=0," ",MONTH(+A87))</f>
        <v> </v>
      </c>
      <c r="J87" s="30" t="str">
        <f aca="false">+H87&amp;"_"&amp;I87</f>
        <v> _ </v>
      </c>
      <c r="K87" s="2"/>
    </row>
    <row r="88" customFormat="false" ht="15" hidden="false" customHeight="false" outlineLevel="0" collapsed="false">
      <c r="A88" s="25"/>
      <c r="B88" s="26"/>
      <c r="C88" s="26"/>
      <c r="D88" s="27"/>
      <c r="E88" s="26"/>
      <c r="F88" s="28"/>
      <c r="G88" s="29" t="str">
        <f aca="false">+G87</f>
        <v>Jesús Periz</v>
      </c>
      <c r="H88" s="1" t="str">
        <f aca="false">IF(A88=0," ",YEAR(+A88))</f>
        <v> </v>
      </c>
      <c r="I88" s="1" t="str">
        <f aca="false">IF(A88=0," ",MONTH(+A88))</f>
        <v> </v>
      </c>
      <c r="J88" s="30" t="str">
        <f aca="false">+H88&amp;"_"&amp;I88</f>
        <v> _ </v>
      </c>
      <c r="K88" s="2"/>
    </row>
    <row r="89" customFormat="false" ht="15" hidden="false" customHeight="false" outlineLevel="0" collapsed="false">
      <c r="A89" s="25"/>
      <c r="B89" s="26"/>
      <c r="C89" s="26"/>
      <c r="D89" s="27"/>
      <c r="E89" s="26"/>
      <c r="F89" s="28"/>
      <c r="G89" s="29" t="str">
        <f aca="false">+G88</f>
        <v>Jesús Periz</v>
      </c>
      <c r="H89" s="1" t="str">
        <f aca="false">IF(A89=0," ",YEAR(+A89))</f>
        <v> </v>
      </c>
      <c r="I89" s="1" t="str">
        <f aca="false">IF(A89=0," ",MONTH(+A89))</f>
        <v> </v>
      </c>
      <c r="J89" s="30" t="str">
        <f aca="false">+H89&amp;"_"&amp;I89</f>
        <v> _ </v>
      </c>
      <c r="K89" s="2"/>
    </row>
    <row r="90" customFormat="false" ht="15" hidden="false" customHeight="false" outlineLevel="0" collapsed="false">
      <c r="A90" s="25"/>
      <c r="B90" s="26"/>
      <c r="C90" s="26"/>
      <c r="D90" s="27"/>
      <c r="E90" s="26"/>
      <c r="F90" s="28"/>
      <c r="G90" s="29" t="str">
        <f aca="false">+G89</f>
        <v>Jesús Periz</v>
      </c>
      <c r="H90" s="1" t="str">
        <f aca="false">IF(A90=0," ",YEAR(+A90))</f>
        <v> </v>
      </c>
      <c r="I90" s="1" t="str">
        <f aca="false">IF(A90=0," ",MONTH(+A90))</f>
        <v> </v>
      </c>
      <c r="J90" s="30" t="str">
        <f aca="false">+H90&amp;"_"&amp;I90</f>
        <v> _ </v>
      </c>
      <c r="K90" s="2"/>
    </row>
    <row r="91" customFormat="false" ht="15" hidden="false" customHeight="false" outlineLevel="0" collapsed="false">
      <c r="A91" s="25"/>
      <c r="B91" s="26"/>
      <c r="C91" s="26"/>
      <c r="D91" s="27"/>
      <c r="E91" s="26"/>
      <c r="F91" s="28"/>
      <c r="G91" s="29" t="str">
        <f aca="false">+G90</f>
        <v>Jesús Periz</v>
      </c>
      <c r="H91" s="1" t="str">
        <f aca="false">IF(A91=0," ",YEAR(+A91))</f>
        <v> </v>
      </c>
      <c r="I91" s="1" t="str">
        <f aca="false">IF(A91=0," ",MONTH(+A91))</f>
        <v> </v>
      </c>
      <c r="J91" s="30" t="str">
        <f aca="false">+H91&amp;"_"&amp;I91</f>
        <v> _ </v>
      </c>
      <c r="K91" s="2"/>
    </row>
    <row r="92" customFormat="false" ht="15" hidden="false" customHeight="false" outlineLevel="0" collapsed="false">
      <c r="A92" s="25"/>
      <c r="B92" s="26"/>
      <c r="C92" s="26"/>
      <c r="D92" s="27"/>
      <c r="E92" s="26"/>
      <c r="F92" s="28"/>
      <c r="G92" s="29" t="str">
        <f aca="false">+G91</f>
        <v>Jesús Periz</v>
      </c>
      <c r="H92" s="1" t="str">
        <f aca="false">IF(A92=0," ",YEAR(+A92))</f>
        <v> </v>
      </c>
      <c r="I92" s="1" t="str">
        <f aca="false">IF(A92=0," ",MONTH(+A92))</f>
        <v> </v>
      </c>
      <c r="J92" s="30" t="str">
        <f aca="false">+H92&amp;"_"&amp;I92</f>
        <v> _ </v>
      </c>
      <c r="K92" s="2"/>
    </row>
    <row r="93" customFormat="false" ht="15" hidden="false" customHeight="false" outlineLevel="0" collapsed="false">
      <c r="A93" s="25"/>
      <c r="B93" s="26"/>
      <c r="C93" s="26"/>
      <c r="D93" s="27"/>
      <c r="E93" s="26"/>
      <c r="F93" s="28"/>
      <c r="G93" s="29" t="str">
        <f aca="false">+G92</f>
        <v>Jesús Periz</v>
      </c>
      <c r="H93" s="1" t="str">
        <f aca="false">IF(A93=0," ",YEAR(+A93))</f>
        <v> </v>
      </c>
      <c r="I93" s="1" t="str">
        <f aca="false">IF(A93=0," ",MONTH(+A93))</f>
        <v> </v>
      </c>
      <c r="J93" s="30" t="str">
        <f aca="false">+H93&amp;"_"&amp;I93</f>
        <v> _ </v>
      </c>
      <c r="K93" s="2"/>
    </row>
    <row r="94" customFormat="false" ht="15" hidden="false" customHeight="false" outlineLevel="0" collapsed="false">
      <c r="A94" s="25"/>
      <c r="B94" s="26"/>
      <c r="C94" s="26"/>
      <c r="D94" s="27"/>
      <c r="E94" s="26"/>
      <c r="F94" s="28"/>
      <c r="G94" s="29" t="str">
        <f aca="false">+G93</f>
        <v>Jesús Periz</v>
      </c>
      <c r="H94" s="1" t="str">
        <f aca="false">IF(A94=0," ",YEAR(+A94))</f>
        <v> </v>
      </c>
      <c r="I94" s="1" t="str">
        <f aca="false">IF(A94=0," ",MONTH(+A94))</f>
        <v> </v>
      </c>
      <c r="J94" s="30" t="str">
        <f aca="false">+H94&amp;"_"&amp;I94</f>
        <v> _ </v>
      </c>
      <c r="K94" s="2"/>
    </row>
    <row r="95" customFormat="false" ht="15" hidden="false" customHeight="false" outlineLevel="0" collapsed="false">
      <c r="A95" s="25"/>
      <c r="B95" s="26"/>
      <c r="C95" s="26"/>
      <c r="D95" s="27"/>
      <c r="E95" s="26"/>
      <c r="F95" s="28"/>
      <c r="G95" s="29" t="str">
        <f aca="false">+G94</f>
        <v>Jesús Periz</v>
      </c>
      <c r="H95" s="1" t="str">
        <f aca="false">IF(A95=0," ",YEAR(+A95))</f>
        <v> </v>
      </c>
      <c r="I95" s="1" t="str">
        <f aca="false">IF(A95=0," ",MONTH(+A95))</f>
        <v> </v>
      </c>
      <c r="J95" s="30" t="str">
        <f aca="false">+H95&amp;"_"&amp;I95</f>
        <v> _ </v>
      </c>
      <c r="K95" s="2"/>
    </row>
    <row r="96" customFormat="false" ht="15" hidden="false" customHeight="false" outlineLevel="0" collapsed="false">
      <c r="A96" s="25"/>
      <c r="B96" s="26"/>
      <c r="C96" s="26"/>
      <c r="D96" s="27"/>
      <c r="E96" s="26"/>
      <c r="F96" s="28"/>
      <c r="G96" s="29" t="str">
        <f aca="false">+G95</f>
        <v>Jesús Periz</v>
      </c>
      <c r="H96" s="1" t="str">
        <f aca="false">IF(A96=0," ",YEAR(+A96))</f>
        <v> </v>
      </c>
      <c r="I96" s="1" t="str">
        <f aca="false">IF(A96=0," ",MONTH(+A96))</f>
        <v> </v>
      </c>
      <c r="J96" s="30" t="str">
        <f aca="false">+H96&amp;"_"&amp;I96</f>
        <v> _ </v>
      </c>
      <c r="K96" s="2"/>
    </row>
    <row r="97" customFormat="false" ht="15" hidden="false" customHeight="false" outlineLevel="0" collapsed="false">
      <c r="A97" s="25"/>
      <c r="B97" s="26"/>
      <c r="C97" s="26"/>
      <c r="D97" s="27"/>
      <c r="E97" s="26"/>
      <c r="F97" s="28"/>
      <c r="G97" s="29" t="str">
        <f aca="false">+G96</f>
        <v>Jesús Periz</v>
      </c>
      <c r="H97" s="1" t="str">
        <f aca="false">IF(A97=0," ",YEAR(+A97))</f>
        <v> </v>
      </c>
      <c r="I97" s="1" t="str">
        <f aca="false">IF(A97=0," ",MONTH(+A97))</f>
        <v> </v>
      </c>
      <c r="J97" s="30" t="str">
        <f aca="false">+H97&amp;"_"&amp;I97</f>
        <v> _ </v>
      </c>
      <c r="K97" s="2"/>
    </row>
    <row r="98" customFormat="false" ht="15" hidden="false" customHeight="false" outlineLevel="0" collapsed="false">
      <c r="A98" s="25"/>
      <c r="B98" s="26"/>
      <c r="C98" s="26"/>
      <c r="D98" s="27"/>
      <c r="E98" s="26"/>
      <c r="F98" s="28"/>
      <c r="G98" s="29" t="str">
        <f aca="false">+G97</f>
        <v>Jesús Periz</v>
      </c>
      <c r="H98" s="1" t="str">
        <f aca="false">IF(A98=0," ",YEAR(+A98))</f>
        <v> </v>
      </c>
      <c r="I98" s="1" t="str">
        <f aca="false">IF(A98=0," ",MONTH(+A98))</f>
        <v> </v>
      </c>
      <c r="J98" s="30" t="str">
        <f aca="false">+H98&amp;"_"&amp;I98</f>
        <v> _ </v>
      </c>
      <c r="K98" s="2"/>
    </row>
    <row r="99" customFormat="false" ht="15" hidden="false" customHeight="false" outlineLevel="0" collapsed="false">
      <c r="A99" s="25"/>
      <c r="B99" s="26"/>
      <c r="C99" s="26"/>
      <c r="D99" s="27"/>
      <c r="E99" s="26"/>
      <c r="F99" s="28"/>
      <c r="G99" s="29" t="str">
        <f aca="false">+G98</f>
        <v>Jesús Periz</v>
      </c>
      <c r="H99" s="1" t="str">
        <f aca="false">IF(A99=0," ",YEAR(+A99))</f>
        <v> </v>
      </c>
      <c r="I99" s="1" t="str">
        <f aca="false">IF(A99=0," ",MONTH(+A99))</f>
        <v> </v>
      </c>
      <c r="J99" s="30" t="str">
        <f aca="false">+H99&amp;"_"&amp;I99</f>
        <v> _ </v>
      </c>
      <c r="K99" s="2"/>
    </row>
    <row r="100" customFormat="false" ht="15" hidden="false" customHeight="false" outlineLevel="0" collapsed="false">
      <c r="A100" s="25"/>
      <c r="B100" s="26"/>
      <c r="C100" s="26"/>
      <c r="D100" s="27"/>
      <c r="E100" s="26"/>
      <c r="F100" s="28"/>
      <c r="G100" s="29" t="str">
        <f aca="false">+G99</f>
        <v>Jesús Periz</v>
      </c>
      <c r="H100" s="1" t="str">
        <f aca="false">IF(A100=0," ",YEAR(+A100))</f>
        <v> </v>
      </c>
      <c r="I100" s="1" t="str">
        <f aca="false">IF(A100=0," ",MONTH(+A100))</f>
        <v> </v>
      </c>
      <c r="J100" s="30" t="str">
        <f aca="false">+H100&amp;"_"&amp;I100</f>
        <v> _ </v>
      </c>
      <c r="K100" s="2"/>
    </row>
    <row r="101" customFormat="false" ht="15" hidden="false" customHeight="false" outlineLevel="0" collapsed="false">
      <c r="A101" s="25"/>
      <c r="B101" s="26"/>
      <c r="C101" s="26"/>
      <c r="D101" s="27"/>
      <c r="E101" s="26"/>
      <c r="F101" s="28"/>
      <c r="G101" s="29" t="str">
        <f aca="false">+G100</f>
        <v>Jesús Periz</v>
      </c>
      <c r="H101" s="1" t="str">
        <f aca="false">IF(A101=0," ",YEAR(+A101))</f>
        <v> </v>
      </c>
      <c r="I101" s="1" t="str">
        <f aca="false">IF(A101=0," ",MONTH(+A101))</f>
        <v> </v>
      </c>
      <c r="J101" s="30" t="str">
        <f aca="false">+H101&amp;"_"&amp;I101</f>
        <v> _ </v>
      </c>
      <c r="K101" s="2"/>
    </row>
    <row r="102" customFormat="false" ht="15" hidden="false" customHeight="false" outlineLevel="0" collapsed="false">
      <c r="A102" s="25"/>
      <c r="B102" s="26"/>
      <c r="C102" s="26"/>
      <c r="D102" s="27"/>
      <c r="E102" s="26"/>
      <c r="F102" s="28"/>
      <c r="G102" s="29" t="str">
        <f aca="false">+G101</f>
        <v>Jesús Periz</v>
      </c>
      <c r="H102" s="1" t="str">
        <f aca="false">IF(A102=0," ",YEAR(+A102))</f>
        <v> </v>
      </c>
      <c r="I102" s="1" t="str">
        <f aca="false">IF(A102=0," ",MONTH(+A102))</f>
        <v> </v>
      </c>
      <c r="J102" s="30" t="str">
        <f aca="false">+H102&amp;"_"&amp;I102</f>
        <v> _ </v>
      </c>
      <c r="K102" s="2"/>
    </row>
    <row r="103" customFormat="false" ht="15" hidden="false" customHeight="false" outlineLevel="0" collapsed="false">
      <c r="A103" s="25"/>
      <c r="B103" s="26"/>
      <c r="C103" s="26"/>
      <c r="D103" s="27"/>
      <c r="E103" s="26"/>
      <c r="F103" s="28"/>
      <c r="G103" s="29" t="str">
        <f aca="false">+G102</f>
        <v>Jesús Periz</v>
      </c>
      <c r="H103" s="1" t="str">
        <f aca="false">IF(A103=0," ",YEAR(+A103))</f>
        <v> </v>
      </c>
      <c r="I103" s="1" t="str">
        <f aca="false">IF(A103=0," ",MONTH(+A103))</f>
        <v> </v>
      </c>
      <c r="J103" s="30" t="str">
        <f aca="false">+H103&amp;"_"&amp;I103</f>
        <v> _ </v>
      </c>
      <c r="K103" s="2"/>
    </row>
    <row r="104" customFormat="false" ht="15" hidden="false" customHeight="false" outlineLevel="0" collapsed="false">
      <c r="A104" s="25"/>
      <c r="B104" s="26"/>
      <c r="C104" s="26"/>
      <c r="D104" s="27"/>
      <c r="E104" s="26"/>
      <c r="F104" s="28"/>
      <c r="G104" s="29" t="str">
        <f aca="false">+G103</f>
        <v>Jesús Periz</v>
      </c>
      <c r="H104" s="1" t="str">
        <f aca="false">IF(A104=0," ",YEAR(+A104))</f>
        <v> </v>
      </c>
      <c r="I104" s="1" t="str">
        <f aca="false">IF(A104=0," ",MONTH(+A104))</f>
        <v> </v>
      </c>
      <c r="J104" s="30" t="str">
        <f aca="false">+H104&amp;"_"&amp;I104</f>
        <v> _ </v>
      </c>
      <c r="K104" s="2"/>
    </row>
    <row r="105" customFormat="false" ht="15" hidden="false" customHeight="false" outlineLevel="0" collapsed="false">
      <c r="A105" s="25"/>
      <c r="B105" s="26"/>
      <c r="C105" s="26"/>
      <c r="D105" s="27"/>
      <c r="E105" s="26"/>
      <c r="F105" s="28"/>
      <c r="G105" s="29" t="str">
        <f aca="false">+G104</f>
        <v>Jesús Periz</v>
      </c>
      <c r="H105" s="1" t="str">
        <f aca="false">IF(A105=0," ",YEAR(+A105))</f>
        <v> </v>
      </c>
      <c r="I105" s="1" t="str">
        <f aca="false">IF(A105=0," ",MONTH(+A105))</f>
        <v> </v>
      </c>
      <c r="J105" s="30" t="str">
        <f aca="false">+H105&amp;"_"&amp;I105</f>
        <v> _ </v>
      </c>
      <c r="K105" s="2"/>
    </row>
    <row r="106" customFormat="false" ht="15" hidden="false" customHeight="false" outlineLevel="0" collapsed="false">
      <c r="A106" s="25"/>
      <c r="B106" s="26"/>
      <c r="C106" s="26"/>
      <c r="D106" s="27"/>
      <c r="E106" s="26"/>
      <c r="F106" s="28"/>
      <c r="G106" s="29" t="str">
        <f aca="false">+G105</f>
        <v>Jesús Periz</v>
      </c>
      <c r="H106" s="1" t="str">
        <f aca="false">IF(A106=0," ",YEAR(+A106))</f>
        <v> </v>
      </c>
      <c r="I106" s="1" t="str">
        <f aca="false">IF(A106=0," ",MONTH(+A106))</f>
        <v> </v>
      </c>
      <c r="J106" s="30" t="str">
        <f aca="false">+H106&amp;"_"&amp;I106</f>
        <v> _ </v>
      </c>
      <c r="K106" s="2"/>
    </row>
    <row r="107" customFormat="false" ht="15" hidden="false" customHeight="false" outlineLevel="0" collapsed="false">
      <c r="A107" s="25"/>
      <c r="B107" s="26"/>
      <c r="C107" s="26"/>
      <c r="D107" s="27"/>
      <c r="E107" s="26"/>
      <c r="F107" s="28"/>
      <c r="G107" s="29" t="str">
        <f aca="false">+G106</f>
        <v>Jesús Periz</v>
      </c>
      <c r="H107" s="1" t="str">
        <f aca="false">IF(A107=0," ",YEAR(+A107))</f>
        <v> </v>
      </c>
      <c r="I107" s="1" t="str">
        <f aca="false">IF(A107=0," ",MONTH(+A107))</f>
        <v> </v>
      </c>
      <c r="J107" s="30" t="str">
        <f aca="false">+H107&amp;"_"&amp;I107</f>
        <v> _ </v>
      </c>
      <c r="K107" s="2"/>
    </row>
    <row r="108" customFormat="false" ht="15" hidden="false" customHeight="false" outlineLevel="0" collapsed="false">
      <c r="A108" s="25"/>
      <c r="B108" s="26"/>
      <c r="C108" s="26"/>
      <c r="D108" s="27"/>
      <c r="E108" s="26"/>
      <c r="F108" s="28"/>
      <c r="G108" s="29" t="str">
        <f aca="false">+G107</f>
        <v>Jesús Periz</v>
      </c>
      <c r="H108" s="1" t="str">
        <f aca="false">IF(A108=0," ",YEAR(+A108))</f>
        <v> </v>
      </c>
      <c r="I108" s="1" t="str">
        <f aca="false">IF(A108=0," ",MONTH(+A108))</f>
        <v> </v>
      </c>
      <c r="J108" s="30" t="str">
        <f aca="false">+H108&amp;"_"&amp;I108</f>
        <v> _ </v>
      </c>
      <c r="K108" s="2"/>
    </row>
    <row r="109" customFormat="false" ht="15" hidden="false" customHeight="false" outlineLevel="0" collapsed="false">
      <c r="A109" s="25"/>
      <c r="B109" s="26"/>
      <c r="C109" s="26"/>
      <c r="D109" s="27"/>
      <c r="E109" s="26"/>
      <c r="F109" s="28"/>
      <c r="G109" s="29" t="str">
        <f aca="false">+G108</f>
        <v>Jesús Periz</v>
      </c>
      <c r="H109" s="1" t="str">
        <f aca="false">IF(A109=0," ",YEAR(+A109))</f>
        <v> </v>
      </c>
      <c r="I109" s="1" t="str">
        <f aca="false">IF(A109=0," ",MONTH(+A109))</f>
        <v> </v>
      </c>
      <c r="J109" s="30" t="str">
        <f aca="false">+H109&amp;"_"&amp;I109</f>
        <v> _ </v>
      </c>
      <c r="K109" s="2"/>
    </row>
    <row r="110" customFormat="false" ht="15" hidden="false" customHeight="false" outlineLevel="0" collapsed="false">
      <c r="A110" s="25"/>
      <c r="B110" s="26"/>
      <c r="C110" s="26"/>
      <c r="D110" s="27"/>
      <c r="E110" s="26"/>
      <c r="F110" s="28"/>
      <c r="G110" s="29" t="str">
        <f aca="false">+G109</f>
        <v>Jesús Periz</v>
      </c>
      <c r="H110" s="1" t="str">
        <f aca="false">IF(A110=0," ",YEAR(+A110))</f>
        <v> </v>
      </c>
      <c r="I110" s="1" t="str">
        <f aca="false">IF(A110=0," ",MONTH(+A110))</f>
        <v> </v>
      </c>
      <c r="J110" s="30" t="str">
        <f aca="false">+H110&amp;"_"&amp;I110</f>
        <v> _ </v>
      </c>
      <c r="K110" s="2"/>
    </row>
    <row r="111" customFormat="false" ht="15" hidden="false" customHeight="false" outlineLevel="0" collapsed="false">
      <c r="A111" s="25"/>
      <c r="B111" s="26"/>
      <c r="C111" s="26"/>
      <c r="D111" s="27"/>
      <c r="E111" s="26"/>
      <c r="F111" s="28"/>
      <c r="G111" s="29" t="str">
        <f aca="false">+G110</f>
        <v>Jesús Periz</v>
      </c>
      <c r="H111" s="1" t="str">
        <f aca="false">IF(A111=0," ",YEAR(+A111))</f>
        <v> </v>
      </c>
      <c r="I111" s="1" t="str">
        <f aca="false">IF(A111=0," ",MONTH(+A111))</f>
        <v> </v>
      </c>
      <c r="J111" s="30" t="str">
        <f aca="false">+H111&amp;"_"&amp;I111</f>
        <v> _ </v>
      </c>
      <c r="K111" s="2"/>
    </row>
    <row r="112" customFormat="false" ht="15" hidden="false" customHeight="false" outlineLevel="0" collapsed="false">
      <c r="A112" s="25"/>
      <c r="B112" s="26"/>
      <c r="C112" s="26"/>
      <c r="D112" s="27"/>
      <c r="E112" s="26"/>
      <c r="F112" s="28"/>
      <c r="G112" s="29" t="str">
        <f aca="false">+G111</f>
        <v>Jesús Periz</v>
      </c>
      <c r="H112" s="1" t="str">
        <f aca="false">IF(A112=0," ",YEAR(+A112))</f>
        <v> </v>
      </c>
      <c r="I112" s="1" t="str">
        <f aca="false">IF(A112=0," ",MONTH(+A112))</f>
        <v> </v>
      </c>
      <c r="J112" s="30" t="str">
        <f aca="false">+H112&amp;"_"&amp;I112</f>
        <v> _ </v>
      </c>
      <c r="K112" s="2"/>
    </row>
    <row r="113" customFormat="false" ht="15" hidden="false" customHeight="false" outlineLevel="0" collapsed="false">
      <c r="A113" s="25"/>
      <c r="B113" s="26"/>
      <c r="C113" s="26"/>
      <c r="D113" s="27"/>
      <c r="E113" s="26"/>
      <c r="F113" s="28"/>
      <c r="G113" s="29" t="str">
        <f aca="false">+G112</f>
        <v>Jesús Periz</v>
      </c>
      <c r="H113" s="1" t="str">
        <f aca="false">IF(A113=0," ",YEAR(+A113))</f>
        <v> </v>
      </c>
      <c r="I113" s="1" t="str">
        <f aca="false">IF(A113=0," ",MONTH(+A113))</f>
        <v> </v>
      </c>
      <c r="J113" s="30" t="str">
        <f aca="false">+H113&amp;"_"&amp;I113</f>
        <v> _ </v>
      </c>
      <c r="K113" s="2"/>
    </row>
    <row r="114" customFormat="false" ht="15" hidden="false" customHeight="false" outlineLevel="0" collapsed="false">
      <c r="A114" s="25"/>
      <c r="B114" s="26"/>
      <c r="C114" s="26"/>
      <c r="D114" s="27"/>
      <c r="E114" s="26"/>
      <c r="F114" s="28"/>
      <c r="G114" s="29" t="str">
        <f aca="false">+G113</f>
        <v>Jesús Periz</v>
      </c>
      <c r="H114" s="1" t="str">
        <f aca="false">IF(A114=0," ",YEAR(+A114))</f>
        <v> </v>
      </c>
      <c r="I114" s="1" t="str">
        <f aca="false">IF(A114=0," ",MONTH(+A114))</f>
        <v> </v>
      </c>
      <c r="J114" s="30" t="str">
        <f aca="false">+H114&amp;"_"&amp;I114</f>
        <v> _ </v>
      </c>
      <c r="K114" s="2"/>
    </row>
    <row r="115" customFormat="false" ht="15" hidden="false" customHeight="false" outlineLevel="0" collapsed="false">
      <c r="A115" s="25"/>
      <c r="B115" s="26"/>
      <c r="C115" s="26"/>
      <c r="D115" s="27"/>
      <c r="E115" s="26"/>
      <c r="F115" s="28"/>
      <c r="G115" s="29" t="str">
        <f aca="false">+G114</f>
        <v>Jesús Periz</v>
      </c>
      <c r="H115" s="1" t="str">
        <f aca="false">IF(A115=0," ",YEAR(+A115))</f>
        <v> </v>
      </c>
      <c r="I115" s="1" t="str">
        <f aca="false">IF(A115=0," ",MONTH(+A115))</f>
        <v> </v>
      </c>
      <c r="J115" s="30" t="str">
        <f aca="false">+H115&amp;"_"&amp;I115</f>
        <v> _ </v>
      </c>
      <c r="K115" s="2"/>
    </row>
    <row r="116" customFormat="false" ht="15" hidden="false" customHeight="false" outlineLevel="0" collapsed="false">
      <c r="A116" s="25"/>
      <c r="B116" s="26"/>
      <c r="C116" s="26"/>
      <c r="D116" s="27"/>
      <c r="E116" s="26"/>
      <c r="F116" s="28"/>
      <c r="G116" s="29" t="str">
        <f aca="false">+G115</f>
        <v>Jesús Periz</v>
      </c>
      <c r="H116" s="1" t="str">
        <f aca="false">IF(A116=0," ",YEAR(+A116))</f>
        <v> </v>
      </c>
      <c r="I116" s="1" t="str">
        <f aca="false">IF(A116=0," ",MONTH(+A116))</f>
        <v> </v>
      </c>
      <c r="J116" s="30" t="str">
        <f aca="false">+H116&amp;"_"&amp;I116</f>
        <v> _ </v>
      </c>
      <c r="K116" s="2"/>
    </row>
    <row r="117" customFormat="false" ht="15" hidden="false" customHeight="false" outlineLevel="0" collapsed="false">
      <c r="A117" s="25"/>
      <c r="B117" s="26"/>
      <c r="C117" s="26"/>
      <c r="D117" s="27"/>
      <c r="E117" s="26"/>
      <c r="F117" s="28"/>
      <c r="G117" s="29" t="str">
        <f aca="false">+G116</f>
        <v>Jesús Periz</v>
      </c>
      <c r="H117" s="1" t="str">
        <f aca="false">IF(A117=0," ",YEAR(+A117))</f>
        <v> </v>
      </c>
      <c r="I117" s="1" t="str">
        <f aca="false">IF(A117=0," ",MONTH(+A117))</f>
        <v> </v>
      </c>
      <c r="J117" s="30" t="str">
        <f aca="false">+H117&amp;"_"&amp;I117</f>
        <v> _ </v>
      </c>
      <c r="K117" s="2"/>
    </row>
    <row r="118" customFormat="false" ht="15" hidden="false" customHeight="false" outlineLevel="0" collapsed="false">
      <c r="A118" s="25"/>
      <c r="B118" s="26"/>
      <c r="C118" s="26"/>
      <c r="D118" s="27"/>
      <c r="E118" s="26"/>
      <c r="F118" s="28"/>
      <c r="G118" s="29" t="str">
        <f aca="false">+G117</f>
        <v>Jesús Periz</v>
      </c>
      <c r="H118" s="1" t="str">
        <f aca="false">IF(A118=0," ",YEAR(+A118))</f>
        <v> </v>
      </c>
      <c r="I118" s="1" t="str">
        <f aca="false">IF(A118=0," ",MONTH(+A118))</f>
        <v> </v>
      </c>
      <c r="J118" s="30" t="str">
        <f aca="false">+H118&amp;"_"&amp;I118</f>
        <v> _ </v>
      </c>
      <c r="K118" s="2"/>
    </row>
    <row r="119" customFormat="false" ht="15" hidden="false" customHeight="false" outlineLevel="0" collapsed="false">
      <c r="A119" s="25"/>
      <c r="B119" s="26"/>
      <c r="C119" s="26"/>
      <c r="D119" s="27"/>
      <c r="E119" s="26"/>
      <c r="F119" s="28"/>
      <c r="G119" s="29" t="str">
        <f aca="false">+G118</f>
        <v>Jesús Periz</v>
      </c>
      <c r="H119" s="1" t="str">
        <f aca="false">IF(A119=0," ",YEAR(+A119))</f>
        <v> </v>
      </c>
      <c r="I119" s="1" t="str">
        <f aca="false">IF(A119=0," ",MONTH(+A119))</f>
        <v> </v>
      </c>
      <c r="J119" s="30" t="str">
        <f aca="false">+H119&amp;"_"&amp;I119</f>
        <v> _ </v>
      </c>
      <c r="K119" s="2"/>
    </row>
    <row r="120" customFormat="false" ht="15" hidden="false" customHeight="false" outlineLevel="0" collapsed="false">
      <c r="A120" s="25"/>
      <c r="B120" s="26"/>
      <c r="C120" s="26"/>
      <c r="D120" s="27"/>
      <c r="E120" s="26"/>
      <c r="F120" s="28"/>
      <c r="G120" s="29" t="str">
        <f aca="false">+G119</f>
        <v>Jesús Periz</v>
      </c>
      <c r="H120" s="1" t="str">
        <f aca="false">IF(A120=0," ",YEAR(+A120))</f>
        <v> </v>
      </c>
      <c r="I120" s="1" t="str">
        <f aca="false">IF(A120=0," ",MONTH(+A120))</f>
        <v> </v>
      </c>
      <c r="J120" s="30" t="str">
        <f aca="false">+H120&amp;"_"&amp;I120</f>
        <v> _ </v>
      </c>
      <c r="K120" s="2"/>
    </row>
    <row r="121" customFormat="false" ht="15" hidden="false" customHeight="false" outlineLevel="0" collapsed="false">
      <c r="A121" s="25"/>
      <c r="B121" s="26"/>
      <c r="C121" s="26"/>
      <c r="D121" s="27"/>
      <c r="E121" s="26"/>
      <c r="F121" s="28"/>
      <c r="G121" s="29" t="str">
        <f aca="false">+G120</f>
        <v>Jesús Periz</v>
      </c>
      <c r="H121" s="1" t="str">
        <f aca="false">IF(A121=0," ",YEAR(+A121))</f>
        <v> </v>
      </c>
      <c r="I121" s="1" t="str">
        <f aca="false">IF(A121=0," ",MONTH(+A121))</f>
        <v> </v>
      </c>
      <c r="J121" s="30" t="str">
        <f aca="false">+H121&amp;"_"&amp;I121</f>
        <v> _ </v>
      </c>
      <c r="K121" s="2"/>
    </row>
    <row r="122" customFormat="false" ht="15" hidden="false" customHeight="false" outlineLevel="0" collapsed="false">
      <c r="A122" s="25"/>
      <c r="B122" s="26"/>
      <c r="C122" s="26"/>
      <c r="D122" s="27"/>
      <c r="E122" s="26"/>
      <c r="F122" s="28"/>
      <c r="G122" s="29" t="str">
        <f aca="false">+G121</f>
        <v>Jesús Periz</v>
      </c>
      <c r="H122" s="1" t="str">
        <f aca="false">IF(A122=0," ",YEAR(+A122))</f>
        <v> </v>
      </c>
      <c r="I122" s="1" t="str">
        <f aca="false">IF(A122=0," ",MONTH(+A122))</f>
        <v> </v>
      </c>
      <c r="J122" s="30" t="str">
        <f aca="false">+H122&amp;"_"&amp;I122</f>
        <v> _ </v>
      </c>
      <c r="K122" s="2"/>
    </row>
    <row r="123" customFormat="false" ht="15" hidden="false" customHeight="false" outlineLevel="0" collapsed="false">
      <c r="A123" s="25"/>
      <c r="B123" s="26"/>
      <c r="C123" s="26"/>
      <c r="D123" s="27"/>
      <c r="E123" s="26"/>
      <c r="F123" s="28"/>
      <c r="G123" s="29" t="str">
        <f aca="false">+G122</f>
        <v>Jesús Periz</v>
      </c>
      <c r="H123" s="1" t="str">
        <f aca="false">IF(A123=0," ",YEAR(+A123))</f>
        <v> </v>
      </c>
      <c r="I123" s="1" t="str">
        <f aca="false">IF(A123=0," ",MONTH(+A123))</f>
        <v> </v>
      </c>
      <c r="J123" s="30" t="str">
        <f aca="false">+H123&amp;"_"&amp;I123</f>
        <v> _ </v>
      </c>
      <c r="K123" s="2"/>
    </row>
    <row r="124" customFormat="false" ht="15" hidden="false" customHeight="false" outlineLevel="0" collapsed="false">
      <c r="A124" s="25"/>
      <c r="B124" s="26"/>
      <c r="C124" s="26"/>
      <c r="D124" s="27"/>
      <c r="E124" s="26"/>
      <c r="F124" s="28"/>
      <c r="G124" s="29" t="str">
        <f aca="false">+G123</f>
        <v>Jesús Periz</v>
      </c>
      <c r="H124" s="1" t="str">
        <f aca="false">IF(A124=0," ",YEAR(+A124))</f>
        <v> </v>
      </c>
      <c r="I124" s="1" t="str">
        <f aca="false">IF(A124=0," ",MONTH(+A124))</f>
        <v> </v>
      </c>
      <c r="J124" s="30" t="str">
        <f aca="false">+H124&amp;"_"&amp;I124</f>
        <v> _ </v>
      </c>
      <c r="K124" s="2"/>
    </row>
    <row r="125" customFormat="false" ht="15" hidden="false" customHeight="false" outlineLevel="0" collapsed="false">
      <c r="A125" s="25"/>
      <c r="B125" s="26"/>
      <c r="C125" s="26"/>
      <c r="D125" s="27"/>
      <c r="E125" s="26"/>
      <c r="F125" s="28"/>
      <c r="G125" s="29" t="str">
        <f aca="false">+G124</f>
        <v>Jesús Periz</v>
      </c>
      <c r="H125" s="1" t="str">
        <f aca="false">IF(A125=0," ",YEAR(+A125))</f>
        <v> </v>
      </c>
      <c r="I125" s="1" t="str">
        <f aca="false">IF(A125=0," ",MONTH(+A125))</f>
        <v> </v>
      </c>
      <c r="J125" s="30" t="str">
        <f aca="false">+H125&amp;"_"&amp;I125</f>
        <v> _ </v>
      </c>
      <c r="K125" s="2"/>
    </row>
    <row r="126" customFormat="false" ht="15" hidden="false" customHeight="false" outlineLevel="0" collapsed="false">
      <c r="A126" s="25"/>
      <c r="B126" s="26"/>
      <c r="C126" s="26"/>
      <c r="D126" s="27"/>
      <c r="E126" s="26"/>
      <c r="F126" s="28"/>
      <c r="G126" s="29" t="str">
        <f aca="false">+G125</f>
        <v>Jesús Periz</v>
      </c>
      <c r="H126" s="1" t="str">
        <f aca="false">IF(A126=0," ",YEAR(+A126))</f>
        <v> </v>
      </c>
      <c r="I126" s="1" t="str">
        <f aca="false">IF(A126=0," ",MONTH(+A126))</f>
        <v> </v>
      </c>
      <c r="J126" s="30" t="str">
        <f aca="false">+H126&amp;"_"&amp;I126</f>
        <v> _ </v>
      </c>
      <c r="K126" s="2"/>
    </row>
    <row r="127" customFormat="false" ht="15" hidden="false" customHeight="false" outlineLevel="0" collapsed="false">
      <c r="A127" s="25"/>
      <c r="B127" s="26"/>
      <c r="C127" s="26"/>
      <c r="D127" s="27"/>
      <c r="E127" s="26"/>
      <c r="F127" s="28"/>
      <c r="G127" s="29" t="str">
        <f aca="false">+G126</f>
        <v>Jesús Periz</v>
      </c>
      <c r="H127" s="1" t="str">
        <f aca="false">IF(A127=0," ",YEAR(+A127))</f>
        <v> </v>
      </c>
      <c r="I127" s="1" t="str">
        <f aca="false">IF(A127=0," ",MONTH(+A127))</f>
        <v> </v>
      </c>
      <c r="J127" s="30" t="str">
        <f aca="false">+H127&amp;"_"&amp;I127</f>
        <v> _ </v>
      </c>
      <c r="K127" s="2"/>
    </row>
    <row r="128" customFormat="false" ht="15" hidden="false" customHeight="false" outlineLevel="0" collapsed="false">
      <c r="A128" s="25"/>
      <c r="B128" s="26"/>
      <c r="C128" s="26"/>
      <c r="D128" s="27"/>
      <c r="E128" s="26"/>
      <c r="F128" s="28"/>
      <c r="G128" s="29" t="str">
        <f aca="false">+G127</f>
        <v>Jesús Periz</v>
      </c>
      <c r="H128" s="1" t="str">
        <f aca="false">IF(A128=0," ",YEAR(+A128))</f>
        <v> </v>
      </c>
      <c r="I128" s="1" t="str">
        <f aca="false">IF(A128=0," ",MONTH(+A128))</f>
        <v> </v>
      </c>
      <c r="J128" s="30" t="str">
        <f aca="false">+H128&amp;"_"&amp;I128</f>
        <v> _ </v>
      </c>
      <c r="K128" s="2"/>
    </row>
    <row r="129" customFormat="false" ht="15" hidden="false" customHeight="false" outlineLevel="0" collapsed="false">
      <c r="A129" s="25"/>
      <c r="B129" s="26"/>
      <c r="C129" s="26"/>
      <c r="D129" s="27"/>
      <c r="E129" s="26"/>
      <c r="F129" s="28"/>
      <c r="G129" s="29" t="str">
        <f aca="false">+G128</f>
        <v>Jesús Periz</v>
      </c>
      <c r="H129" s="1" t="str">
        <f aca="false">IF(A129=0," ",YEAR(+A129))</f>
        <v> </v>
      </c>
      <c r="I129" s="1" t="str">
        <f aca="false">IF(A129=0," ",MONTH(+A129))</f>
        <v> </v>
      </c>
      <c r="J129" s="30" t="str">
        <f aca="false">+H129&amp;"_"&amp;I129</f>
        <v> _ </v>
      </c>
      <c r="K129" s="2"/>
    </row>
    <row r="130" customFormat="false" ht="15" hidden="false" customHeight="false" outlineLevel="0" collapsed="false">
      <c r="A130" s="25"/>
      <c r="B130" s="26"/>
      <c r="C130" s="26"/>
      <c r="D130" s="27"/>
      <c r="E130" s="26"/>
      <c r="F130" s="28"/>
      <c r="G130" s="29" t="str">
        <f aca="false">+G129</f>
        <v>Jesús Periz</v>
      </c>
      <c r="H130" s="1" t="str">
        <f aca="false">IF(A130=0," ",YEAR(+A130))</f>
        <v> </v>
      </c>
      <c r="I130" s="1" t="str">
        <f aca="false">IF(A130=0," ",MONTH(+A130))</f>
        <v> </v>
      </c>
      <c r="J130" s="30" t="str">
        <f aca="false">+H130&amp;"_"&amp;I130</f>
        <v> _ </v>
      </c>
      <c r="K130" s="2"/>
    </row>
    <row r="131" customFormat="false" ht="15" hidden="false" customHeight="false" outlineLevel="0" collapsed="false">
      <c r="A131" s="25"/>
      <c r="B131" s="26"/>
      <c r="C131" s="26"/>
      <c r="D131" s="27"/>
      <c r="E131" s="26"/>
      <c r="F131" s="28"/>
      <c r="G131" s="29" t="str">
        <f aca="false">+G130</f>
        <v>Jesús Periz</v>
      </c>
      <c r="H131" s="1" t="str">
        <f aca="false">IF(A131=0," ",YEAR(+A131))</f>
        <v> </v>
      </c>
      <c r="I131" s="1" t="str">
        <f aca="false">IF(A131=0," ",MONTH(+A131))</f>
        <v> </v>
      </c>
      <c r="J131" s="30" t="str">
        <f aca="false">+H131&amp;"_"&amp;I131</f>
        <v> _ </v>
      </c>
      <c r="K131" s="2"/>
    </row>
    <row r="132" customFormat="false" ht="15" hidden="false" customHeight="false" outlineLevel="0" collapsed="false">
      <c r="A132" s="25"/>
      <c r="B132" s="26"/>
      <c r="C132" s="26"/>
      <c r="D132" s="27"/>
      <c r="E132" s="26"/>
      <c r="F132" s="28"/>
      <c r="G132" s="29" t="str">
        <f aca="false">+G131</f>
        <v>Jesús Periz</v>
      </c>
      <c r="H132" s="1" t="str">
        <f aca="false">IF(A132=0," ",YEAR(+A132))</f>
        <v> </v>
      </c>
      <c r="I132" s="1" t="str">
        <f aca="false">IF(A132=0," ",MONTH(+A132))</f>
        <v> </v>
      </c>
      <c r="J132" s="30" t="str">
        <f aca="false">+H132&amp;"_"&amp;I132</f>
        <v> _ </v>
      </c>
      <c r="K132" s="2"/>
    </row>
    <row r="133" customFormat="false" ht="15" hidden="false" customHeight="false" outlineLevel="0" collapsed="false">
      <c r="A133" s="25"/>
      <c r="B133" s="26"/>
      <c r="C133" s="26"/>
      <c r="D133" s="27"/>
      <c r="E133" s="26"/>
      <c r="F133" s="28"/>
      <c r="G133" s="29" t="str">
        <f aca="false">+G132</f>
        <v>Jesús Periz</v>
      </c>
      <c r="H133" s="1" t="str">
        <f aca="false">IF(A133=0," ",YEAR(+A133))</f>
        <v> </v>
      </c>
      <c r="I133" s="1" t="str">
        <f aca="false">IF(A133=0," ",MONTH(+A133))</f>
        <v> </v>
      </c>
      <c r="J133" s="30" t="str">
        <f aca="false">+H133&amp;"_"&amp;I133</f>
        <v> _ </v>
      </c>
      <c r="K133" s="2"/>
    </row>
    <row r="134" customFormat="false" ht="15" hidden="false" customHeight="false" outlineLevel="0" collapsed="false">
      <c r="A134" s="25"/>
      <c r="B134" s="26"/>
      <c r="C134" s="26"/>
      <c r="D134" s="27"/>
      <c r="E134" s="26"/>
      <c r="F134" s="28"/>
      <c r="G134" s="29" t="str">
        <f aca="false">+G133</f>
        <v>Jesús Periz</v>
      </c>
      <c r="H134" s="1" t="str">
        <f aca="false">IF(A134=0," ",YEAR(+A134))</f>
        <v> </v>
      </c>
      <c r="I134" s="1" t="str">
        <f aca="false">IF(A134=0," ",MONTH(+A134))</f>
        <v> </v>
      </c>
      <c r="J134" s="30" t="str">
        <f aca="false">+H134&amp;"_"&amp;I134</f>
        <v> _ </v>
      </c>
      <c r="K134" s="2"/>
    </row>
    <row r="135" customFormat="false" ht="15" hidden="false" customHeight="false" outlineLevel="0" collapsed="false">
      <c r="A135" s="25"/>
      <c r="B135" s="26"/>
      <c r="C135" s="26"/>
      <c r="D135" s="27"/>
      <c r="E135" s="26"/>
      <c r="F135" s="28"/>
      <c r="G135" s="29" t="str">
        <f aca="false">+G134</f>
        <v>Jesús Periz</v>
      </c>
      <c r="H135" s="1" t="str">
        <f aca="false">IF(A135=0," ",YEAR(+A135))</f>
        <v> </v>
      </c>
      <c r="I135" s="1" t="str">
        <f aca="false">IF(A135=0," ",MONTH(+A135))</f>
        <v> </v>
      </c>
      <c r="J135" s="30" t="str">
        <f aca="false">+H135&amp;"_"&amp;I135</f>
        <v> _ </v>
      </c>
      <c r="K135" s="2"/>
    </row>
    <row r="136" customFormat="false" ht="15" hidden="false" customHeight="false" outlineLevel="0" collapsed="false">
      <c r="A136" s="25"/>
      <c r="B136" s="26"/>
      <c r="C136" s="26"/>
      <c r="D136" s="27"/>
      <c r="E136" s="26"/>
      <c r="F136" s="28"/>
      <c r="G136" s="29" t="str">
        <f aca="false">+G135</f>
        <v>Jesús Periz</v>
      </c>
      <c r="H136" s="1" t="str">
        <f aca="false">IF(A136=0," ",YEAR(+A136))</f>
        <v> </v>
      </c>
      <c r="I136" s="1" t="str">
        <f aca="false">IF(A136=0," ",MONTH(+A136))</f>
        <v> </v>
      </c>
      <c r="J136" s="30" t="str">
        <f aca="false">+H136&amp;"_"&amp;I136</f>
        <v> _ </v>
      </c>
      <c r="K136" s="2"/>
    </row>
    <row r="137" customFormat="false" ht="15" hidden="false" customHeight="false" outlineLevel="0" collapsed="false">
      <c r="A137" s="25"/>
      <c r="B137" s="26"/>
      <c r="C137" s="26"/>
      <c r="D137" s="27"/>
      <c r="E137" s="26"/>
      <c r="F137" s="28"/>
      <c r="G137" s="29" t="str">
        <f aca="false">+G136</f>
        <v>Jesús Periz</v>
      </c>
      <c r="H137" s="1" t="str">
        <f aca="false">IF(A137=0," ",YEAR(+A137))</f>
        <v> </v>
      </c>
      <c r="I137" s="1" t="str">
        <f aca="false">IF(A137=0," ",MONTH(+A137))</f>
        <v> </v>
      </c>
      <c r="J137" s="30" t="str">
        <f aca="false">+H137&amp;"_"&amp;I137</f>
        <v> _ </v>
      </c>
      <c r="K137" s="2"/>
    </row>
    <row r="138" customFormat="false" ht="15" hidden="false" customHeight="false" outlineLevel="0" collapsed="false">
      <c r="A138" s="25"/>
      <c r="B138" s="26"/>
      <c r="C138" s="26"/>
      <c r="D138" s="27"/>
      <c r="E138" s="26"/>
      <c r="F138" s="28"/>
      <c r="G138" s="29" t="str">
        <f aca="false">+G137</f>
        <v>Jesús Periz</v>
      </c>
      <c r="H138" s="1" t="str">
        <f aca="false">IF(A138=0," ",YEAR(+A138))</f>
        <v> </v>
      </c>
      <c r="I138" s="1" t="str">
        <f aca="false">IF(A138=0," ",MONTH(+A138))</f>
        <v> </v>
      </c>
      <c r="J138" s="30" t="str">
        <f aca="false">+H138&amp;"_"&amp;I138</f>
        <v> _ </v>
      </c>
      <c r="K138" s="2"/>
    </row>
    <row r="139" customFormat="false" ht="15" hidden="false" customHeight="false" outlineLevel="0" collapsed="false">
      <c r="A139" s="25"/>
      <c r="B139" s="26"/>
      <c r="C139" s="26"/>
      <c r="D139" s="27"/>
      <c r="E139" s="26"/>
      <c r="F139" s="28"/>
      <c r="G139" s="29" t="str">
        <f aca="false">+G138</f>
        <v>Jesús Periz</v>
      </c>
      <c r="H139" s="1" t="str">
        <f aca="false">IF(A139=0," ",YEAR(+A139))</f>
        <v> </v>
      </c>
      <c r="I139" s="1" t="str">
        <f aca="false">IF(A139=0," ",MONTH(+A139))</f>
        <v> </v>
      </c>
      <c r="J139" s="30" t="str">
        <f aca="false">+H139&amp;"_"&amp;I139</f>
        <v> _ </v>
      </c>
      <c r="K139" s="2"/>
    </row>
    <row r="140" customFormat="false" ht="15" hidden="false" customHeight="false" outlineLevel="0" collapsed="false">
      <c r="A140" s="25"/>
      <c r="B140" s="26"/>
      <c r="C140" s="26"/>
      <c r="D140" s="27"/>
      <c r="E140" s="26"/>
      <c r="F140" s="28"/>
      <c r="G140" s="29" t="str">
        <f aca="false">+G139</f>
        <v>Jesús Periz</v>
      </c>
      <c r="H140" s="1" t="str">
        <f aca="false">IF(A140=0," ",YEAR(+A140))</f>
        <v> </v>
      </c>
      <c r="I140" s="1" t="str">
        <f aca="false">IF(A140=0," ",MONTH(+A140))</f>
        <v> </v>
      </c>
      <c r="J140" s="30" t="str">
        <f aca="false">+H140&amp;"_"&amp;I140</f>
        <v> _ </v>
      </c>
      <c r="K140" s="2"/>
    </row>
    <row r="141" customFormat="false" ht="15" hidden="false" customHeight="false" outlineLevel="0" collapsed="false">
      <c r="A141" s="25"/>
      <c r="B141" s="26"/>
      <c r="C141" s="26"/>
      <c r="D141" s="27"/>
      <c r="E141" s="26"/>
      <c r="F141" s="28"/>
      <c r="G141" s="29" t="str">
        <f aca="false">+G140</f>
        <v>Jesús Periz</v>
      </c>
      <c r="H141" s="1" t="str">
        <f aca="false">IF(A141=0," ",YEAR(+A141))</f>
        <v> </v>
      </c>
      <c r="I141" s="1" t="str">
        <f aca="false">IF(A141=0," ",MONTH(+A141))</f>
        <v> </v>
      </c>
      <c r="J141" s="30" t="str">
        <f aca="false">+H141&amp;"_"&amp;I141</f>
        <v> _ </v>
      </c>
      <c r="K141" s="2"/>
    </row>
    <row r="142" customFormat="false" ht="15" hidden="false" customHeight="false" outlineLevel="0" collapsed="false">
      <c r="A142" s="25"/>
      <c r="B142" s="26"/>
      <c r="C142" s="26"/>
      <c r="D142" s="27"/>
      <c r="E142" s="26"/>
      <c r="F142" s="28"/>
      <c r="G142" s="29" t="str">
        <f aca="false">+G141</f>
        <v>Jesús Periz</v>
      </c>
      <c r="H142" s="1" t="str">
        <f aca="false">IF(A142=0," ",YEAR(+A142))</f>
        <v> </v>
      </c>
      <c r="I142" s="1" t="str">
        <f aca="false">IF(A142=0," ",MONTH(+A142))</f>
        <v> </v>
      </c>
      <c r="J142" s="30" t="str">
        <f aca="false">+H142&amp;"_"&amp;I142</f>
        <v> _ </v>
      </c>
      <c r="K142" s="2"/>
    </row>
    <row r="143" customFormat="false" ht="15" hidden="false" customHeight="false" outlineLevel="0" collapsed="false">
      <c r="A143" s="25"/>
      <c r="B143" s="26"/>
      <c r="C143" s="26"/>
      <c r="D143" s="27"/>
      <c r="E143" s="26"/>
      <c r="F143" s="28"/>
      <c r="G143" s="29" t="str">
        <f aca="false">+G142</f>
        <v>Jesús Periz</v>
      </c>
      <c r="H143" s="1" t="str">
        <f aca="false">IF(A143=0," ",YEAR(+A143))</f>
        <v> </v>
      </c>
      <c r="I143" s="1" t="str">
        <f aca="false">IF(A143=0," ",MONTH(+A143))</f>
        <v> </v>
      </c>
      <c r="J143" s="30" t="str">
        <f aca="false">+H143&amp;"_"&amp;I143</f>
        <v> _ </v>
      </c>
      <c r="K143" s="2"/>
    </row>
    <row r="144" customFormat="false" ht="15" hidden="false" customHeight="false" outlineLevel="0" collapsed="false">
      <c r="A144" s="25"/>
      <c r="B144" s="26"/>
      <c r="C144" s="26"/>
      <c r="D144" s="27"/>
      <c r="E144" s="26"/>
      <c r="F144" s="28"/>
      <c r="G144" s="29" t="str">
        <f aca="false">+G143</f>
        <v>Jesús Periz</v>
      </c>
      <c r="H144" s="1" t="str">
        <f aca="false">IF(A144=0," ",YEAR(+A144))</f>
        <v> </v>
      </c>
      <c r="I144" s="1" t="str">
        <f aca="false">IF(A144=0," ",MONTH(+A144))</f>
        <v> </v>
      </c>
      <c r="J144" s="30" t="str">
        <f aca="false">+H144&amp;"_"&amp;I144</f>
        <v> _ </v>
      </c>
      <c r="K144" s="2"/>
    </row>
    <row r="145" customFormat="false" ht="15" hidden="false" customHeight="false" outlineLevel="0" collapsed="false">
      <c r="A145" s="25"/>
      <c r="B145" s="26"/>
      <c r="C145" s="26"/>
      <c r="D145" s="27"/>
      <c r="E145" s="26"/>
      <c r="F145" s="28"/>
      <c r="G145" s="29" t="str">
        <f aca="false">+G144</f>
        <v>Jesús Periz</v>
      </c>
      <c r="H145" s="1" t="str">
        <f aca="false">IF(A145=0," ",YEAR(+A145))</f>
        <v> </v>
      </c>
      <c r="I145" s="1" t="str">
        <f aca="false">IF(A145=0," ",MONTH(+A145))</f>
        <v> </v>
      </c>
      <c r="J145" s="30" t="str">
        <f aca="false">+H145&amp;"_"&amp;I145</f>
        <v> _ </v>
      </c>
      <c r="K145" s="2"/>
    </row>
    <row r="146" customFormat="false" ht="15" hidden="false" customHeight="false" outlineLevel="0" collapsed="false">
      <c r="A146" s="25"/>
      <c r="B146" s="26"/>
      <c r="C146" s="26"/>
      <c r="D146" s="27"/>
      <c r="E146" s="26"/>
      <c r="F146" s="28"/>
      <c r="G146" s="29" t="str">
        <f aca="false">+G145</f>
        <v>Jesús Periz</v>
      </c>
      <c r="H146" s="1" t="str">
        <f aca="false">IF(A146=0," ",YEAR(+A146))</f>
        <v> </v>
      </c>
      <c r="I146" s="1" t="str">
        <f aca="false">IF(A146=0," ",MONTH(+A146))</f>
        <v> </v>
      </c>
      <c r="J146" s="30" t="str">
        <f aca="false">+H146&amp;"_"&amp;I146</f>
        <v> _ </v>
      </c>
      <c r="K146" s="2"/>
    </row>
    <row r="147" customFormat="false" ht="15" hidden="false" customHeight="false" outlineLevel="0" collapsed="false">
      <c r="A147" s="25"/>
      <c r="B147" s="26"/>
      <c r="C147" s="26"/>
      <c r="D147" s="27"/>
      <c r="E147" s="26"/>
      <c r="F147" s="28"/>
      <c r="G147" s="29" t="str">
        <f aca="false">+G146</f>
        <v>Jesús Periz</v>
      </c>
      <c r="H147" s="1" t="str">
        <f aca="false">IF(A147=0," ",YEAR(+A147))</f>
        <v> </v>
      </c>
      <c r="I147" s="1" t="str">
        <f aca="false">IF(A147=0," ",MONTH(+A147))</f>
        <v> </v>
      </c>
      <c r="J147" s="30" t="str">
        <f aca="false">+H147&amp;"_"&amp;I147</f>
        <v> _ </v>
      </c>
      <c r="K147" s="2"/>
    </row>
    <row r="148" customFormat="false" ht="15" hidden="false" customHeight="false" outlineLevel="0" collapsed="false">
      <c r="A148" s="25"/>
      <c r="B148" s="26"/>
      <c r="C148" s="26"/>
      <c r="D148" s="27"/>
      <c r="E148" s="26"/>
      <c r="F148" s="28"/>
      <c r="G148" s="29" t="str">
        <f aca="false">+G147</f>
        <v>Jesús Periz</v>
      </c>
      <c r="H148" s="1" t="str">
        <f aca="false">IF(A148=0," ",YEAR(+A148))</f>
        <v> </v>
      </c>
      <c r="I148" s="1" t="str">
        <f aca="false">IF(A148=0," ",MONTH(+A148))</f>
        <v> </v>
      </c>
      <c r="J148" s="30" t="str">
        <f aca="false">+H148&amp;"_"&amp;I148</f>
        <v> _ </v>
      </c>
      <c r="K148" s="2"/>
    </row>
    <row r="149" customFormat="false" ht="15" hidden="false" customHeight="false" outlineLevel="0" collapsed="false">
      <c r="A149" s="25"/>
      <c r="B149" s="26"/>
      <c r="C149" s="26"/>
      <c r="D149" s="27"/>
      <c r="E149" s="26"/>
      <c r="F149" s="28"/>
      <c r="G149" s="29" t="str">
        <f aca="false">+G148</f>
        <v>Jesús Periz</v>
      </c>
      <c r="H149" s="1" t="str">
        <f aca="false">IF(A149=0," ",YEAR(+A149))</f>
        <v> </v>
      </c>
      <c r="I149" s="1" t="str">
        <f aca="false">IF(A149=0," ",MONTH(+A149))</f>
        <v> </v>
      </c>
      <c r="J149" s="30" t="str">
        <f aca="false">+H149&amp;"_"&amp;I149</f>
        <v> _ </v>
      </c>
      <c r="K149" s="2"/>
    </row>
    <row r="150" customFormat="false" ht="15" hidden="false" customHeight="false" outlineLevel="0" collapsed="false">
      <c r="A150" s="25"/>
      <c r="B150" s="26"/>
      <c r="C150" s="26"/>
      <c r="D150" s="27"/>
      <c r="E150" s="26"/>
      <c r="F150" s="28"/>
      <c r="G150" s="29" t="str">
        <f aca="false">+G149</f>
        <v>Jesús Periz</v>
      </c>
      <c r="H150" s="1" t="str">
        <f aca="false">IF(A150=0," ",YEAR(+A150))</f>
        <v> </v>
      </c>
      <c r="I150" s="1" t="str">
        <f aca="false">IF(A150=0," ",MONTH(+A150))</f>
        <v> </v>
      </c>
      <c r="J150" s="30" t="str">
        <f aca="false">+H150&amp;"_"&amp;I150</f>
        <v> _ </v>
      </c>
      <c r="K150" s="2"/>
    </row>
    <row r="151" customFormat="false" ht="15" hidden="false" customHeight="false" outlineLevel="0" collapsed="false">
      <c r="A151" s="25"/>
      <c r="B151" s="26"/>
      <c r="C151" s="26"/>
      <c r="D151" s="27"/>
      <c r="E151" s="26"/>
      <c r="F151" s="28"/>
      <c r="G151" s="29" t="str">
        <f aca="false">+G150</f>
        <v>Jesús Periz</v>
      </c>
      <c r="H151" s="1" t="str">
        <f aca="false">IF(A151=0," ",YEAR(+A151))</f>
        <v> </v>
      </c>
      <c r="I151" s="1" t="str">
        <f aca="false">IF(A151=0," ",MONTH(+A151))</f>
        <v> </v>
      </c>
      <c r="J151" s="30" t="str">
        <f aca="false">+H151&amp;"_"&amp;I151</f>
        <v> _ </v>
      </c>
      <c r="K151" s="2"/>
    </row>
    <row r="152" customFormat="false" ht="15" hidden="false" customHeight="false" outlineLevel="0" collapsed="false">
      <c r="A152" s="25"/>
      <c r="B152" s="26"/>
      <c r="C152" s="26"/>
      <c r="D152" s="27"/>
      <c r="E152" s="26"/>
      <c r="F152" s="28"/>
      <c r="G152" s="29" t="str">
        <f aca="false">+G151</f>
        <v>Jesús Periz</v>
      </c>
      <c r="H152" s="1" t="str">
        <f aca="false">IF(A152=0," ",YEAR(+A152))</f>
        <v> </v>
      </c>
      <c r="I152" s="1" t="str">
        <f aca="false">IF(A152=0," ",MONTH(+A152))</f>
        <v> </v>
      </c>
      <c r="J152" s="30" t="str">
        <f aca="false">+H152&amp;"_"&amp;I152</f>
        <v> _ </v>
      </c>
      <c r="K152" s="2"/>
    </row>
    <row r="153" customFormat="false" ht="15" hidden="false" customHeight="false" outlineLevel="0" collapsed="false">
      <c r="A153" s="25"/>
      <c r="B153" s="26"/>
      <c r="C153" s="26"/>
      <c r="D153" s="27"/>
      <c r="E153" s="26"/>
      <c r="F153" s="28"/>
      <c r="G153" s="29" t="str">
        <f aca="false">+G152</f>
        <v>Jesús Periz</v>
      </c>
      <c r="H153" s="1" t="str">
        <f aca="false">IF(A153=0," ",YEAR(+A153))</f>
        <v> </v>
      </c>
      <c r="I153" s="1" t="str">
        <f aca="false">IF(A153=0," ",MONTH(+A153))</f>
        <v> </v>
      </c>
      <c r="J153" s="30" t="str">
        <f aca="false">+H153&amp;"_"&amp;I153</f>
        <v> _ </v>
      </c>
      <c r="K153" s="2"/>
    </row>
    <row r="154" customFormat="false" ht="15" hidden="false" customHeight="false" outlineLevel="0" collapsed="false">
      <c r="A154" s="25"/>
      <c r="B154" s="26"/>
      <c r="C154" s="26"/>
      <c r="D154" s="27"/>
      <c r="E154" s="26"/>
      <c r="F154" s="28"/>
      <c r="G154" s="29" t="str">
        <f aca="false">+G153</f>
        <v>Jesús Periz</v>
      </c>
      <c r="H154" s="1" t="str">
        <f aca="false">IF(A154=0," ",YEAR(+A154))</f>
        <v> </v>
      </c>
      <c r="I154" s="1" t="str">
        <f aca="false">IF(A154=0," ",MONTH(+A154))</f>
        <v> </v>
      </c>
      <c r="J154" s="30" t="str">
        <f aca="false">+H154&amp;"_"&amp;I154</f>
        <v> _ </v>
      </c>
      <c r="K154" s="2"/>
    </row>
    <row r="155" customFormat="false" ht="15" hidden="false" customHeight="false" outlineLevel="0" collapsed="false">
      <c r="A155" s="25"/>
      <c r="B155" s="26"/>
      <c r="C155" s="26"/>
      <c r="D155" s="27"/>
      <c r="E155" s="26"/>
      <c r="F155" s="28"/>
      <c r="G155" s="29" t="str">
        <f aca="false">+G154</f>
        <v>Jesús Periz</v>
      </c>
      <c r="H155" s="1" t="str">
        <f aca="false">IF(A155=0," ",YEAR(+A155))</f>
        <v> </v>
      </c>
      <c r="I155" s="1" t="str">
        <f aca="false">IF(A155=0," ",MONTH(+A155))</f>
        <v> </v>
      </c>
      <c r="J155" s="30" t="str">
        <f aca="false">+H155&amp;"_"&amp;I155</f>
        <v> _ </v>
      </c>
      <c r="K155" s="2"/>
    </row>
    <row r="156" customFormat="false" ht="15" hidden="false" customHeight="false" outlineLevel="0" collapsed="false">
      <c r="A156" s="25"/>
      <c r="B156" s="26"/>
      <c r="C156" s="26"/>
      <c r="D156" s="27"/>
      <c r="E156" s="26"/>
      <c r="F156" s="28"/>
      <c r="G156" s="29" t="str">
        <f aca="false">+G155</f>
        <v>Jesús Periz</v>
      </c>
      <c r="H156" s="1" t="str">
        <f aca="false">IF(A156=0," ",YEAR(+A156))</f>
        <v> </v>
      </c>
      <c r="I156" s="1" t="str">
        <f aca="false">IF(A156=0," ",MONTH(+A156))</f>
        <v> </v>
      </c>
      <c r="J156" s="30" t="str">
        <f aca="false">+H156&amp;"_"&amp;I156</f>
        <v> _ </v>
      </c>
      <c r="K156" s="2"/>
    </row>
    <row r="157" customFormat="false" ht="15" hidden="false" customHeight="false" outlineLevel="0" collapsed="false">
      <c r="A157" s="25"/>
      <c r="B157" s="26"/>
      <c r="C157" s="26"/>
      <c r="D157" s="27"/>
      <c r="E157" s="26"/>
      <c r="F157" s="28"/>
      <c r="G157" s="29" t="str">
        <f aca="false">+G156</f>
        <v>Jesús Periz</v>
      </c>
      <c r="H157" s="1" t="str">
        <f aca="false">IF(A157=0," ",YEAR(+A157))</f>
        <v> </v>
      </c>
      <c r="I157" s="1" t="str">
        <f aca="false">IF(A157=0," ",MONTH(+A157))</f>
        <v> </v>
      </c>
      <c r="J157" s="30" t="str">
        <f aca="false">+H157&amp;"_"&amp;I157</f>
        <v> _ </v>
      </c>
      <c r="K157" s="2"/>
    </row>
    <row r="158" customFormat="false" ht="15" hidden="false" customHeight="false" outlineLevel="0" collapsed="false">
      <c r="A158" s="25"/>
      <c r="B158" s="26"/>
      <c r="C158" s="26"/>
      <c r="D158" s="27"/>
      <c r="E158" s="26"/>
      <c r="F158" s="28"/>
      <c r="G158" s="29" t="str">
        <f aca="false">+G157</f>
        <v>Jesús Periz</v>
      </c>
      <c r="H158" s="1" t="str">
        <f aca="false">IF(A158=0," ",YEAR(+A158))</f>
        <v> </v>
      </c>
      <c r="I158" s="1" t="str">
        <f aca="false">IF(A158=0," ",MONTH(+A158))</f>
        <v> </v>
      </c>
      <c r="J158" s="30" t="str">
        <f aca="false">+H158&amp;"_"&amp;I158</f>
        <v> _ </v>
      </c>
      <c r="K158" s="2"/>
    </row>
    <row r="159" customFormat="false" ht="15" hidden="false" customHeight="false" outlineLevel="0" collapsed="false">
      <c r="A159" s="25"/>
      <c r="B159" s="26"/>
      <c r="C159" s="26"/>
      <c r="D159" s="27"/>
      <c r="E159" s="26"/>
      <c r="F159" s="28"/>
      <c r="G159" s="29" t="str">
        <f aca="false">+G158</f>
        <v>Jesús Periz</v>
      </c>
      <c r="H159" s="1" t="str">
        <f aca="false">IF(A159=0," ",YEAR(+A159))</f>
        <v> </v>
      </c>
      <c r="I159" s="1" t="str">
        <f aca="false">IF(A159=0," ",MONTH(+A159))</f>
        <v> </v>
      </c>
      <c r="J159" s="30" t="str">
        <f aca="false">+H159&amp;"_"&amp;I159</f>
        <v> _ </v>
      </c>
      <c r="K159" s="2"/>
    </row>
    <row r="160" customFormat="false" ht="15" hidden="false" customHeight="false" outlineLevel="0" collapsed="false">
      <c r="A160" s="25"/>
      <c r="B160" s="26"/>
      <c r="C160" s="26"/>
      <c r="D160" s="27"/>
      <c r="E160" s="26"/>
      <c r="F160" s="28"/>
      <c r="G160" s="29" t="str">
        <f aca="false">+G159</f>
        <v>Jesús Periz</v>
      </c>
      <c r="H160" s="1" t="str">
        <f aca="false">IF(A160=0," ",YEAR(+A160))</f>
        <v> </v>
      </c>
      <c r="I160" s="1" t="str">
        <f aca="false">IF(A160=0," ",MONTH(+A160))</f>
        <v> </v>
      </c>
      <c r="J160" s="30" t="str">
        <f aca="false">+H160&amp;"_"&amp;I160</f>
        <v> _ </v>
      </c>
      <c r="K160" s="2"/>
    </row>
    <row r="161" customFormat="false" ht="15" hidden="false" customHeight="false" outlineLevel="0" collapsed="false">
      <c r="A161" s="25"/>
      <c r="B161" s="26"/>
      <c r="C161" s="26"/>
      <c r="D161" s="27"/>
      <c r="E161" s="26"/>
      <c r="F161" s="28"/>
      <c r="G161" s="29" t="str">
        <f aca="false">+G160</f>
        <v>Jesús Periz</v>
      </c>
      <c r="H161" s="1" t="str">
        <f aca="false">IF(A161=0," ",YEAR(+A161))</f>
        <v> </v>
      </c>
      <c r="I161" s="1" t="str">
        <f aca="false">IF(A161=0," ",MONTH(+A161))</f>
        <v> </v>
      </c>
      <c r="J161" s="30" t="str">
        <f aca="false">+H161&amp;"_"&amp;I161</f>
        <v> _ </v>
      </c>
      <c r="K161" s="2"/>
    </row>
    <row r="162" customFormat="false" ht="15" hidden="false" customHeight="false" outlineLevel="0" collapsed="false">
      <c r="A162" s="25"/>
      <c r="B162" s="26"/>
      <c r="C162" s="26"/>
      <c r="D162" s="27"/>
      <c r="E162" s="26"/>
      <c r="F162" s="28"/>
      <c r="G162" s="29" t="str">
        <f aca="false">+G161</f>
        <v>Jesús Periz</v>
      </c>
      <c r="H162" s="1" t="str">
        <f aca="false">IF(A162=0," ",YEAR(+A162))</f>
        <v> </v>
      </c>
      <c r="I162" s="1" t="str">
        <f aca="false">IF(A162=0," ",MONTH(+A162))</f>
        <v> </v>
      </c>
      <c r="J162" s="30" t="str">
        <f aca="false">+H162&amp;"_"&amp;I162</f>
        <v> _ </v>
      </c>
      <c r="K162" s="2"/>
    </row>
    <row r="163" customFormat="false" ht="15" hidden="false" customHeight="false" outlineLevel="0" collapsed="false">
      <c r="A163" s="25"/>
      <c r="B163" s="26"/>
      <c r="C163" s="26"/>
      <c r="D163" s="27"/>
      <c r="E163" s="26"/>
      <c r="F163" s="28"/>
      <c r="G163" s="29" t="str">
        <f aca="false">+G162</f>
        <v>Jesús Periz</v>
      </c>
      <c r="H163" s="1" t="str">
        <f aca="false">IF(A163=0," ",YEAR(+A163))</f>
        <v> </v>
      </c>
      <c r="I163" s="1" t="str">
        <f aca="false">IF(A163=0," ",MONTH(+A163))</f>
        <v> </v>
      </c>
      <c r="J163" s="30" t="str">
        <f aca="false">+H163&amp;"_"&amp;I163</f>
        <v> _ </v>
      </c>
      <c r="K163" s="2"/>
    </row>
    <row r="164" customFormat="false" ht="15" hidden="false" customHeight="false" outlineLevel="0" collapsed="false">
      <c r="A164" s="25"/>
      <c r="B164" s="26"/>
      <c r="C164" s="26"/>
      <c r="D164" s="27"/>
      <c r="E164" s="26"/>
      <c r="F164" s="28"/>
      <c r="G164" s="29" t="str">
        <f aca="false">+G163</f>
        <v>Jesús Periz</v>
      </c>
      <c r="H164" s="1" t="str">
        <f aca="false">IF(A164=0," ",YEAR(+A164))</f>
        <v> </v>
      </c>
      <c r="I164" s="1" t="str">
        <f aca="false">IF(A164=0," ",MONTH(+A164))</f>
        <v> </v>
      </c>
      <c r="J164" s="30" t="str">
        <f aca="false">+H164&amp;"_"&amp;I164</f>
        <v> _ </v>
      </c>
      <c r="K164" s="2"/>
    </row>
    <row r="165" customFormat="false" ht="15" hidden="false" customHeight="false" outlineLevel="0" collapsed="false">
      <c r="A165" s="25"/>
      <c r="B165" s="26"/>
      <c r="C165" s="26"/>
      <c r="D165" s="27"/>
      <c r="E165" s="26"/>
      <c r="F165" s="28"/>
      <c r="G165" s="29" t="str">
        <f aca="false">+G164</f>
        <v>Jesús Periz</v>
      </c>
      <c r="H165" s="1" t="str">
        <f aca="false">IF(A165=0," ",YEAR(+A165))</f>
        <v> </v>
      </c>
      <c r="I165" s="1" t="str">
        <f aca="false">IF(A165=0," ",MONTH(+A165))</f>
        <v> </v>
      </c>
      <c r="J165" s="30" t="str">
        <f aca="false">+H165&amp;"_"&amp;I165</f>
        <v> _ </v>
      </c>
      <c r="K165" s="2"/>
    </row>
    <row r="166" customFormat="false" ht="15" hidden="false" customHeight="false" outlineLevel="0" collapsed="false">
      <c r="A166" s="25"/>
      <c r="B166" s="26"/>
      <c r="C166" s="26"/>
      <c r="D166" s="27"/>
      <c r="E166" s="26"/>
      <c r="F166" s="28"/>
      <c r="G166" s="29" t="str">
        <f aca="false">+G165</f>
        <v>Jesús Periz</v>
      </c>
      <c r="H166" s="1" t="str">
        <f aca="false">IF(A166=0," ",YEAR(+A166))</f>
        <v> </v>
      </c>
      <c r="I166" s="1" t="str">
        <f aca="false">IF(A166=0," ",MONTH(+A166))</f>
        <v> </v>
      </c>
      <c r="J166" s="30" t="str">
        <f aca="false">+H166&amp;"_"&amp;I166</f>
        <v> _ </v>
      </c>
      <c r="K166" s="2"/>
    </row>
    <row r="167" customFormat="false" ht="15" hidden="false" customHeight="false" outlineLevel="0" collapsed="false">
      <c r="A167" s="25"/>
      <c r="B167" s="26"/>
      <c r="C167" s="26"/>
      <c r="D167" s="27"/>
      <c r="E167" s="26"/>
      <c r="F167" s="28"/>
      <c r="G167" s="29" t="str">
        <f aca="false">+G166</f>
        <v>Jesús Periz</v>
      </c>
      <c r="H167" s="1" t="str">
        <f aca="false">IF(A167=0," ",YEAR(+A167))</f>
        <v> </v>
      </c>
      <c r="I167" s="1" t="str">
        <f aca="false">IF(A167=0," ",MONTH(+A167))</f>
        <v> </v>
      </c>
      <c r="J167" s="30" t="str">
        <f aca="false">+H167&amp;"_"&amp;I167</f>
        <v> _ </v>
      </c>
      <c r="K167" s="2"/>
    </row>
    <row r="168" customFormat="false" ht="15" hidden="false" customHeight="false" outlineLevel="0" collapsed="false">
      <c r="A168" s="25"/>
      <c r="B168" s="26"/>
      <c r="C168" s="26"/>
      <c r="D168" s="27"/>
      <c r="E168" s="26"/>
      <c r="F168" s="28"/>
      <c r="G168" s="29" t="str">
        <f aca="false">+G167</f>
        <v>Jesús Periz</v>
      </c>
      <c r="H168" s="1" t="str">
        <f aca="false">IF(A168=0," ",YEAR(+A168))</f>
        <v> </v>
      </c>
      <c r="I168" s="1" t="str">
        <f aca="false">IF(A168=0," ",MONTH(+A168))</f>
        <v> </v>
      </c>
      <c r="J168" s="30" t="str">
        <f aca="false">+H168&amp;"_"&amp;I168</f>
        <v> _ </v>
      </c>
      <c r="K168" s="2"/>
    </row>
    <row r="169" customFormat="false" ht="15" hidden="false" customHeight="false" outlineLevel="0" collapsed="false">
      <c r="A169" s="25"/>
      <c r="B169" s="26"/>
      <c r="C169" s="26"/>
      <c r="D169" s="27"/>
      <c r="E169" s="26"/>
      <c r="F169" s="28"/>
      <c r="G169" s="29" t="str">
        <f aca="false">+G168</f>
        <v>Jesús Periz</v>
      </c>
      <c r="H169" s="1" t="str">
        <f aca="false">IF(A169=0," ",YEAR(+A169))</f>
        <v> </v>
      </c>
      <c r="I169" s="1" t="str">
        <f aca="false">IF(A169=0," ",MONTH(+A169))</f>
        <v> </v>
      </c>
      <c r="J169" s="30" t="str">
        <f aca="false">+H169&amp;"_"&amp;I169</f>
        <v> _ </v>
      </c>
      <c r="K169" s="2"/>
    </row>
    <row r="170" customFormat="false" ht="15" hidden="false" customHeight="false" outlineLevel="0" collapsed="false">
      <c r="A170" s="25"/>
      <c r="B170" s="26"/>
      <c r="C170" s="26"/>
      <c r="D170" s="27"/>
      <c r="E170" s="26"/>
      <c r="F170" s="28"/>
      <c r="G170" s="29" t="str">
        <f aca="false">+G169</f>
        <v>Jesús Periz</v>
      </c>
      <c r="H170" s="1" t="str">
        <f aca="false">IF(A170=0," ",YEAR(+A170))</f>
        <v> </v>
      </c>
      <c r="I170" s="1" t="str">
        <f aca="false">IF(A170=0," ",MONTH(+A170))</f>
        <v> </v>
      </c>
      <c r="J170" s="30" t="str">
        <f aca="false">+H170&amp;"_"&amp;I170</f>
        <v> _ </v>
      </c>
      <c r="K170" s="2"/>
    </row>
    <row r="171" customFormat="false" ht="15" hidden="false" customHeight="false" outlineLevel="0" collapsed="false">
      <c r="A171" s="25"/>
      <c r="B171" s="26"/>
      <c r="C171" s="26"/>
      <c r="D171" s="27"/>
      <c r="E171" s="26"/>
      <c r="F171" s="28"/>
      <c r="G171" s="29" t="str">
        <f aca="false">+G170</f>
        <v>Jesús Periz</v>
      </c>
      <c r="H171" s="1" t="str">
        <f aca="false">IF(A171=0," ",YEAR(+A171))</f>
        <v> </v>
      </c>
      <c r="I171" s="1" t="str">
        <f aca="false">IF(A171=0," ",MONTH(+A171))</f>
        <v> </v>
      </c>
      <c r="J171" s="30" t="str">
        <f aca="false">+H171&amp;"_"&amp;I171</f>
        <v> _ </v>
      </c>
      <c r="K171" s="2"/>
    </row>
    <row r="172" customFormat="false" ht="15" hidden="false" customHeight="false" outlineLevel="0" collapsed="false">
      <c r="A172" s="25"/>
      <c r="B172" s="26"/>
      <c r="C172" s="26"/>
      <c r="D172" s="27"/>
      <c r="E172" s="26"/>
      <c r="F172" s="28"/>
      <c r="G172" s="29" t="str">
        <f aca="false">+G171</f>
        <v>Jesús Periz</v>
      </c>
      <c r="H172" s="1" t="str">
        <f aca="false">IF(A172=0," ",YEAR(+A172))</f>
        <v> </v>
      </c>
      <c r="I172" s="1" t="str">
        <f aca="false">IF(A172=0," ",MONTH(+A172))</f>
        <v> </v>
      </c>
      <c r="J172" s="30" t="str">
        <f aca="false">+H172&amp;"_"&amp;I172</f>
        <v> _ </v>
      </c>
      <c r="K172" s="2"/>
    </row>
    <row r="173" customFormat="false" ht="15" hidden="false" customHeight="false" outlineLevel="0" collapsed="false">
      <c r="A173" s="25"/>
      <c r="B173" s="26"/>
      <c r="C173" s="26"/>
      <c r="D173" s="27"/>
      <c r="E173" s="26"/>
      <c r="F173" s="28"/>
      <c r="G173" s="29" t="str">
        <f aca="false">+G172</f>
        <v>Jesús Periz</v>
      </c>
      <c r="H173" s="1" t="str">
        <f aca="false">IF(A173=0," ",YEAR(+A173))</f>
        <v> </v>
      </c>
      <c r="I173" s="1" t="str">
        <f aca="false">IF(A173=0," ",MONTH(+A173))</f>
        <v> </v>
      </c>
      <c r="J173" s="30" t="str">
        <f aca="false">+H173&amp;"_"&amp;I173</f>
        <v> _ </v>
      </c>
      <c r="K173" s="2"/>
    </row>
    <row r="174" customFormat="false" ht="15" hidden="false" customHeight="false" outlineLevel="0" collapsed="false">
      <c r="A174" s="25"/>
      <c r="B174" s="26"/>
      <c r="C174" s="26"/>
      <c r="D174" s="27"/>
      <c r="E174" s="26"/>
      <c r="F174" s="28"/>
      <c r="G174" s="29" t="str">
        <f aca="false">+G173</f>
        <v>Jesús Periz</v>
      </c>
      <c r="H174" s="1" t="str">
        <f aca="false">IF(A174=0," ",YEAR(+A174))</f>
        <v> </v>
      </c>
      <c r="I174" s="1" t="str">
        <f aca="false">IF(A174=0," ",MONTH(+A174))</f>
        <v> </v>
      </c>
      <c r="J174" s="30" t="str">
        <f aca="false">+H174&amp;"_"&amp;I174</f>
        <v> _ </v>
      </c>
      <c r="K174" s="2"/>
    </row>
    <row r="175" customFormat="false" ht="15" hidden="false" customHeight="false" outlineLevel="0" collapsed="false">
      <c r="A175" s="25"/>
      <c r="B175" s="26"/>
      <c r="C175" s="26"/>
      <c r="D175" s="27"/>
      <c r="E175" s="26"/>
      <c r="F175" s="28"/>
      <c r="G175" s="29" t="str">
        <f aca="false">+G174</f>
        <v>Jesús Periz</v>
      </c>
      <c r="H175" s="1" t="str">
        <f aca="false">IF(A175=0," ",YEAR(+A175))</f>
        <v> </v>
      </c>
      <c r="I175" s="1" t="str">
        <f aca="false">IF(A175=0," ",MONTH(+A175))</f>
        <v> </v>
      </c>
      <c r="J175" s="30" t="str">
        <f aca="false">+H175&amp;"_"&amp;I175</f>
        <v> _ </v>
      </c>
      <c r="K175" s="2"/>
    </row>
    <row r="176" customFormat="false" ht="15" hidden="false" customHeight="false" outlineLevel="0" collapsed="false">
      <c r="A176" s="25"/>
      <c r="B176" s="26"/>
      <c r="C176" s="26"/>
      <c r="D176" s="27"/>
      <c r="E176" s="26"/>
      <c r="F176" s="28"/>
      <c r="G176" s="29" t="str">
        <f aca="false">+G175</f>
        <v>Jesús Periz</v>
      </c>
      <c r="H176" s="1" t="str">
        <f aca="false">IF(A176=0," ",YEAR(+A176))</f>
        <v> </v>
      </c>
      <c r="I176" s="1" t="str">
        <f aca="false">IF(A176=0," ",MONTH(+A176))</f>
        <v> </v>
      </c>
      <c r="J176" s="30" t="str">
        <f aca="false">+H176&amp;"_"&amp;I176</f>
        <v> _ </v>
      </c>
      <c r="K176" s="2"/>
    </row>
    <row r="177" customFormat="false" ht="15" hidden="false" customHeight="false" outlineLevel="0" collapsed="false">
      <c r="A177" s="25"/>
      <c r="B177" s="26"/>
      <c r="C177" s="26"/>
      <c r="D177" s="27"/>
      <c r="E177" s="26"/>
      <c r="F177" s="28"/>
      <c r="G177" s="29" t="str">
        <f aca="false">+G176</f>
        <v>Jesús Periz</v>
      </c>
      <c r="H177" s="1" t="str">
        <f aca="false">IF(A177=0," ",YEAR(+A177))</f>
        <v> </v>
      </c>
      <c r="I177" s="1" t="str">
        <f aca="false">IF(A177=0," ",MONTH(+A177))</f>
        <v> </v>
      </c>
      <c r="J177" s="30" t="str">
        <f aca="false">+H177&amp;"_"&amp;I177</f>
        <v> _ </v>
      </c>
      <c r="K177" s="2"/>
    </row>
    <row r="178" customFormat="false" ht="15" hidden="false" customHeight="false" outlineLevel="0" collapsed="false">
      <c r="A178" s="25"/>
      <c r="B178" s="26"/>
      <c r="C178" s="26"/>
      <c r="D178" s="27"/>
      <c r="E178" s="26"/>
      <c r="F178" s="28"/>
      <c r="G178" s="29" t="str">
        <f aca="false">+G177</f>
        <v>Jesús Periz</v>
      </c>
      <c r="H178" s="1" t="str">
        <f aca="false">IF(A178=0," ",YEAR(+A178))</f>
        <v> </v>
      </c>
      <c r="I178" s="1" t="str">
        <f aca="false">IF(A178=0," ",MONTH(+A178))</f>
        <v> </v>
      </c>
      <c r="J178" s="30" t="str">
        <f aca="false">+H178&amp;"_"&amp;I178</f>
        <v> _ </v>
      </c>
      <c r="K178" s="2"/>
    </row>
    <row r="179" customFormat="false" ht="15" hidden="false" customHeight="false" outlineLevel="0" collapsed="false">
      <c r="A179" s="25"/>
      <c r="B179" s="26"/>
      <c r="C179" s="26"/>
      <c r="D179" s="27"/>
      <c r="E179" s="26"/>
      <c r="F179" s="28"/>
      <c r="G179" s="29" t="str">
        <f aca="false">+G178</f>
        <v>Jesús Periz</v>
      </c>
      <c r="H179" s="1" t="str">
        <f aca="false">IF(A179=0," ",YEAR(+A179))</f>
        <v> </v>
      </c>
      <c r="I179" s="1" t="str">
        <f aca="false">IF(A179=0," ",MONTH(+A179))</f>
        <v> </v>
      </c>
      <c r="J179" s="30" t="str">
        <f aca="false">+H179&amp;"_"&amp;I179</f>
        <v> _ </v>
      </c>
      <c r="K179" s="2"/>
    </row>
    <row r="180" customFormat="false" ht="15" hidden="false" customHeight="false" outlineLevel="0" collapsed="false">
      <c r="A180" s="25"/>
      <c r="B180" s="26"/>
      <c r="C180" s="26"/>
      <c r="D180" s="27"/>
      <c r="E180" s="26"/>
      <c r="F180" s="28"/>
      <c r="G180" s="29" t="str">
        <f aca="false">+G179</f>
        <v>Jesús Periz</v>
      </c>
      <c r="H180" s="1" t="str">
        <f aca="false">IF(A180=0," ",YEAR(+A180))</f>
        <v> </v>
      </c>
      <c r="I180" s="1" t="str">
        <f aca="false">IF(A180=0," ",MONTH(+A180))</f>
        <v> </v>
      </c>
      <c r="J180" s="30" t="str">
        <f aca="false">+H180&amp;"_"&amp;I180</f>
        <v> _ </v>
      </c>
      <c r="K180" s="2"/>
    </row>
    <row r="181" customFormat="false" ht="15" hidden="false" customHeight="false" outlineLevel="0" collapsed="false">
      <c r="A181" s="25"/>
      <c r="B181" s="26"/>
      <c r="C181" s="26"/>
      <c r="D181" s="27"/>
      <c r="E181" s="26"/>
      <c r="F181" s="28"/>
      <c r="G181" s="29" t="str">
        <f aca="false">+G180</f>
        <v>Jesús Periz</v>
      </c>
      <c r="H181" s="1" t="str">
        <f aca="false">IF(A181=0," ",YEAR(+A181))</f>
        <v> </v>
      </c>
      <c r="I181" s="1" t="str">
        <f aca="false">IF(A181=0," ",MONTH(+A181))</f>
        <v> </v>
      </c>
      <c r="J181" s="30" t="str">
        <f aca="false">+H181&amp;"_"&amp;I181</f>
        <v> _ </v>
      </c>
      <c r="K181" s="2"/>
    </row>
    <row r="182" customFormat="false" ht="15" hidden="false" customHeight="false" outlineLevel="0" collapsed="false">
      <c r="A182" s="25"/>
      <c r="B182" s="26"/>
      <c r="C182" s="26"/>
      <c r="D182" s="27"/>
      <c r="E182" s="26"/>
      <c r="F182" s="28"/>
      <c r="G182" s="29" t="str">
        <f aca="false">+G181</f>
        <v>Jesús Periz</v>
      </c>
      <c r="H182" s="1" t="str">
        <f aca="false">IF(A182=0," ",YEAR(+A182))</f>
        <v> </v>
      </c>
      <c r="I182" s="1" t="str">
        <f aca="false">IF(A182=0," ",MONTH(+A182))</f>
        <v> </v>
      </c>
      <c r="J182" s="30" t="str">
        <f aca="false">+H182&amp;"_"&amp;I182</f>
        <v> _ </v>
      </c>
      <c r="K182" s="2"/>
    </row>
    <row r="183" customFormat="false" ht="15" hidden="false" customHeight="false" outlineLevel="0" collapsed="false">
      <c r="A183" s="25"/>
      <c r="B183" s="26"/>
      <c r="C183" s="26"/>
      <c r="D183" s="27"/>
      <c r="E183" s="26"/>
      <c r="F183" s="28"/>
      <c r="G183" s="29" t="str">
        <f aca="false">+G182</f>
        <v>Jesús Periz</v>
      </c>
      <c r="H183" s="1" t="str">
        <f aca="false">IF(A183=0," ",YEAR(+A183))</f>
        <v> </v>
      </c>
      <c r="I183" s="1" t="str">
        <f aca="false">IF(A183=0," ",MONTH(+A183))</f>
        <v> </v>
      </c>
      <c r="J183" s="30" t="str">
        <f aca="false">+H183&amp;"_"&amp;I183</f>
        <v> _ </v>
      </c>
      <c r="K183" s="2"/>
    </row>
    <row r="184" customFormat="false" ht="15" hidden="false" customHeight="false" outlineLevel="0" collapsed="false">
      <c r="A184" s="25"/>
      <c r="B184" s="26"/>
      <c r="C184" s="26"/>
      <c r="D184" s="27"/>
      <c r="E184" s="26"/>
      <c r="F184" s="28"/>
      <c r="G184" s="29" t="str">
        <f aca="false">+G183</f>
        <v>Jesús Periz</v>
      </c>
      <c r="H184" s="1" t="str">
        <f aca="false">IF(A184=0," ",YEAR(+A184))</f>
        <v> </v>
      </c>
      <c r="I184" s="1" t="str">
        <f aca="false">IF(A184=0," ",MONTH(+A184))</f>
        <v> </v>
      </c>
      <c r="J184" s="30" t="str">
        <f aca="false">+H184&amp;"_"&amp;I184</f>
        <v> _ </v>
      </c>
      <c r="K184" s="2"/>
    </row>
    <row r="185" customFormat="false" ht="15" hidden="false" customHeight="false" outlineLevel="0" collapsed="false">
      <c r="A185" s="25"/>
      <c r="B185" s="26"/>
      <c r="C185" s="26"/>
      <c r="D185" s="27"/>
      <c r="E185" s="26"/>
      <c r="F185" s="28"/>
      <c r="G185" s="29" t="str">
        <f aca="false">+G184</f>
        <v>Jesús Periz</v>
      </c>
      <c r="H185" s="1" t="str">
        <f aca="false">IF(A185=0," ",YEAR(+A185))</f>
        <v> </v>
      </c>
      <c r="I185" s="1" t="str">
        <f aca="false">IF(A185=0," ",MONTH(+A185))</f>
        <v> </v>
      </c>
      <c r="J185" s="30" t="str">
        <f aca="false">+H185&amp;"_"&amp;I185</f>
        <v> _ </v>
      </c>
      <c r="K185" s="2"/>
    </row>
    <row r="186" customFormat="false" ht="15" hidden="false" customHeight="false" outlineLevel="0" collapsed="false">
      <c r="A186" s="25"/>
      <c r="B186" s="26"/>
      <c r="C186" s="26"/>
      <c r="D186" s="27"/>
      <c r="E186" s="26"/>
      <c r="F186" s="28"/>
      <c r="G186" s="29" t="str">
        <f aca="false">+G185</f>
        <v>Jesús Periz</v>
      </c>
      <c r="H186" s="1" t="str">
        <f aca="false">IF(A186=0," ",YEAR(+A186))</f>
        <v> </v>
      </c>
      <c r="I186" s="1" t="str">
        <f aca="false">IF(A186=0," ",MONTH(+A186))</f>
        <v> </v>
      </c>
      <c r="J186" s="30" t="str">
        <f aca="false">+H186&amp;"_"&amp;I186</f>
        <v> _ </v>
      </c>
      <c r="K186" s="2"/>
    </row>
    <row r="187" customFormat="false" ht="15" hidden="false" customHeight="false" outlineLevel="0" collapsed="false">
      <c r="A187" s="25"/>
      <c r="B187" s="26"/>
      <c r="C187" s="26"/>
      <c r="D187" s="27"/>
      <c r="E187" s="26"/>
      <c r="F187" s="28"/>
      <c r="G187" s="29" t="str">
        <f aca="false">+G186</f>
        <v>Jesús Periz</v>
      </c>
      <c r="H187" s="1" t="str">
        <f aca="false">IF(A187=0," ",YEAR(+A187))</f>
        <v> </v>
      </c>
      <c r="I187" s="1" t="str">
        <f aca="false">IF(A187=0," ",MONTH(+A187))</f>
        <v> </v>
      </c>
      <c r="J187" s="30" t="str">
        <f aca="false">+H187&amp;"_"&amp;I187</f>
        <v> _ </v>
      </c>
      <c r="K187" s="2"/>
    </row>
    <row r="188" customFormat="false" ht="15" hidden="false" customHeight="false" outlineLevel="0" collapsed="false">
      <c r="A188" s="25"/>
      <c r="B188" s="26"/>
      <c r="C188" s="26"/>
      <c r="D188" s="27"/>
      <c r="E188" s="26"/>
      <c r="F188" s="28"/>
      <c r="G188" s="29" t="str">
        <f aca="false">+G187</f>
        <v>Jesús Periz</v>
      </c>
      <c r="H188" s="1" t="str">
        <f aca="false">IF(A188=0," ",YEAR(+A188))</f>
        <v> </v>
      </c>
      <c r="I188" s="1" t="str">
        <f aca="false">IF(A188=0," ",MONTH(+A188))</f>
        <v> </v>
      </c>
      <c r="J188" s="30" t="str">
        <f aca="false">+H188&amp;"_"&amp;I188</f>
        <v> _ </v>
      </c>
      <c r="K188" s="2"/>
    </row>
    <row r="189" customFormat="false" ht="15" hidden="false" customHeight="false" outlineLevel="0" collapsed="false">
      <c r="A189" s="25"/>
      <c r="B189" s="26"/>
      <c r="C189" s="26"/>
      <c r="D189" s="27"/>
      <c r="E189" s="26"/>
      <c r="F189" s="28"/>
      <c r="G189" s="29" t="str">
        <f aca="false">+G188</f>
        <v>Jesús Periz</v>
      </c>
      <c r="H189" s="1" t="str">
        <f aca="false">IF(A189=0," ",YEAR(+A189))</f>
        <v> </v>
      </c>
      <c r="I189" s="1" t="str">
        <f aca="false">IF(A189=0," ",MONTH(+A189))</f>
        <v> </v>
      </c>
      <c r="J189" s="30" t="str">
        <f aca="false">+H189&amp;"_"&amp;I189</f>
        <v> _ </v>
      </c>
      <c r="K189" s="2"/>
    </row>
    <row r="190" customFormat="false" ht="15" hidden="false" customHeight="false" outlineLevel="0" collapsed="false">
      <c r="A190" s="25"/>
      <c r="B190" s="26"/>
      <c r="C190" s="26"/>
      <c r="D190" s="27"/>
      <c r="E190" s="26"/>
      <c r="F190" s="28"/>
      <c r="G190" s="29" t="str">
        <f aca="false">+G189</f>
        <v>Jesús Periz</v>
      </c>
      <c r="H190" s="1" t="str">
        <f aca="false">IF(A190=0," ",YEAR(+A190))</f>
        <v> </v>
      </c>
      <c r="I190" s="1" t="str">
        <f aca="false">IF(A190=0," ",MONTH(+A190))</f>
        <v> </v>
      </c>
      <c r="J190" s="30" t="str">
        <f aca="false">+H190&amp;"_"&amp;I190</f>
        <v> _ </v>
      </c>
      <c r="K190" s="2"/>
    </row>
    <row r="191" customFormat="false" ht="15" hidden="false" customHeight="false" outlineLevel="0" collapsed="false">
      <c r="A191" s="25"/>
      <c r="B191" s="26"/>
      <c r="C191" s="26"/>
      <c r="D191" s="27"/>
      <c r="E191" s="26"/>
      <c r="F191" s="28"/>
      <c r="G191" s="29" t="str">
        <f aca="false">+G190</f>
        <v>Jesús Periz</v>
      </c>
      <c r="H191" s="1" t="str">
        <f aca="false">IF(A191=0," ",YEAR(+A191))</f>
        <v> </v>
      </c>
      <c r="I191" s="1" t="str">
        <f aca="false">IF(A191=0," ",MONTH(+A191))</f>
        <v> </v>
      </c>
      <c r="J191" s="30" t="str">
        <f aca="false">+H191&amp;"_"&amp;I191</f>
        <v> _ </v>
      </c>
      <c r="K191" s="2"/>
    </row>
    <row r="192" customFormat="false" ht="15" hidden="false" customHeight="false" outlineLevel="0" collapsed="false">
      <c r="A192" s="25"/>
      <c r="B192" s="26"/>
      <c r="C192" s="26"/>
      <c r="D192" s="27"/>
      <c r="E192" s="26"/>
      <c r="F192" s="28"/>
      <c r="G192" s="29" t="str">
        <f aca="false">+G191</f>
        <v>Jesús Periz</v>
      </c>
      <c r="H192" s="1" t="str">
        <f aca="false">IF(A192=0," ",YEAR(+A192))</f>
        <v> </v>
      </c>
      <c r="I192" s="1" t="str">
        <f aca="false">IF(A192=0," ",MONTH(+A192))</f>
        <v> </v>
      </c>
      <c r="J192" s="30" t="str">
        <f aca="false">+H192&amp;"_"&amp;I192</f>
        <v> _ </v>
      </c>
      <c r="K192" s="2"/>
    </row>
    <row r="193" customFormat="false" ht="15" hidden="false" customHeight="false" outlineLevel="0" collapsed="false">
      <c r="A193" s="25"/>
      <c r="B193" s="26"/>
      <c r="C193" s="26"/>
      <c r="D193" s="27"/>
      <c r="E193" s="26"/>
      <c r="F193" s="28"/>
      <c r="G193" s="29" t="str">
        <f aca="false">+G192</f>
        <v>Jesús Periz</v>
      </c>
      <c r="H193" s="1" t="str">
        <f aca="false">IF(A193=0," ",YEAR(+A193))</f>
        <v> </v>
      </c>
      <c r="I193" s="1" t="str">
        <f aca="false">IF(A193=0," ",MONTH(+A193))</f>
        <v> </v>
      </c>
      <c r="J193" s="30" t="str">
        <f aca="false">+H193&amp;"_"&amp;I193</f>
        <v> _ </v>
      </c>
      <c r="K193" s="2"/>
    </row>
    <row r="194" customFormat="false" ht="15" hidden="false" customHeight="false" outlineLevel="0" collapsed="false">
      <c r="A194" s="25"/>
      <c r="B194" s="26"/>
      <c r="C194" s="26"/>
      <c r="D194" s="27"/>
      <c r="E194" s="26"/>
      <c r="F194" s="28"/>
      <c r="G194" s="29" t="str">
        <f aca="false">+G193</f>
        <v>Jesús Periz</v>
      </c>
      <c r="H194" s="1" t="str">
        <f aca="false">IF(A194=0," ",YEAR(+A194))</f>
        <v> </v>
      </c>
      <c r="I194" s="1" t="str">
        <f aca="false">IF(A194=0," ",MONTH(+A194))</f>
        <v> </v>
      </c>
      <c r="J194" s="30" t="str">
        <f aca="false">+H194&amp;"_"&amp;I194</f>
        <v> _ </v>
      </c>
      <c r="K194" s="2"/>
    </row>
    <row r="195" customFormat="false" ht="15" hidden="false" customHeight="false" outlineLevel="0" collapsed="false">
      <c r="A195" s="25"/>
      <c r="B195" s="26"/>
      <c r="C195" s="26"/>
      <c r="D195" s="27"/>
      <c r="E195" s="26"/>
      <c r="F195" s="28"/>
      <c r="G195" s="29" t="str">
        <f aca="false">+G194</f>
        <v>Jesús Periz</v>
      </c>
      <c r="H195" s="1" t="str">
        <f aca="false">IF(A195=0," ",YEAR(+A195))</f>
        <v> </v>
      </c>
      <c r="I195" s="1" t="str">
        <f aca="false">IF(A195=0," ",MONTH(+A195))</f>
        <v> </v>
      </c>
      <c r="J195" s="30" t="str">
        <f aca="false">+H195&amp;"_"&amp;I195</f>
        <v> _ </v>
      </c>
      <c r="K195" s="2"/>
    </row>
    <row r="196" customFormat="false" ht="15" hidden="false" customHeight="false" outlineLevel="0" collapsed="false">
      <c r="A196" s="25"/>
      <c r="B196" s="26"/>
      <c r="C196" s="26"/>
      <c r="D196" s="27"/>
      <c r="E196" s="26"/>
      <c r="F196" s="28"/>
      <c r="G196" s="29" t="str">
        <f aca="false">+G195</f>
        <v>Jesús Periz</v>
      </c>
      <c r="H196" s="1" t="str">
        <f aca="false">IF(A196=0," ",YEAR(+A196))</f>
        <v> </v>
      </c>
      <c r="I196" s="1" t="str">
        <f aca="false">IF(A196=0," ",MONTH(+A196))</f>
        <v> </v>
      </c>
      <c r="J196" s="30" t="str">
        <f aca="false">+H196&amp;"_"&amp;I196</f>
        <v> _ </v>
      </c>
      <c r="K196" s="2"/>
    </row>
    <row r="197" customFormat="false" ht="15" hidden="false" customHeight="false" outlineLevel="0" collapsed="false">
      <c r="A197" s="25"/>
      <c r="B197" s="26"/>
      <c r="C197" s="26"/>
      <c r="D197" s="27"/>
      <c r="E197" s="26"/>
      <c r="F197" s="28"/>
      <c r="G197" s="29" t="str">
        <f aca="false">+G196</f>
        <v>Jesús Periz</v>
      </c>
      <c r="H197" s="1" t="str">
        <f aca="false">IF(A197=0," ",YEAR(+A197))</f>
        <v> </v>
      </c>
      <c r="I197" s="1" t="str">
        <f aca="false">IF(A197=0," ",MONTH(+A197))</f>
        <v> </v>
      </c>
      <c r="J197" s="30" t="str">
        <f aca="false">+H197&amp;"_"&amp;I197</f>
        <v> _ </v>
      </c>
      <c r="K197" s="2"/>
    </row>
    <row r="198" customFormat="false" ht="15" hidden="false" customHeight="false" outlineLevel="0" collapsed="false">
      <c r="A198" s="25"/>
      <c r="B198" s="26"/>
      <c r="C198" s="26"/>
      <c r="D198" s="27"/>
      <c r="E198" s="26"/>
      <c r="F198" s="28"/>
      <c r="G198" s="29" t="str">
        <f aca="false">+G197</f>
        <v>Jesús Periz</v>
      </c>
      <c r="H198" s="1" t="str">
        <f aca="false">IF(A198=0," ",YEAR(+A198))</f>
        <v> </v>
      </c>
      <c r="I198" s="1" t="str">
        <f aca="false">IF(A198=0," ",MONTH(+A198))</f>
        <v> </v>
      </c>
      <c r="J198" s="30" t="str">
        <f aca="false">+H198&amp;"_"&amp;I198</f>
        <v> _ </v>
      </c>
      <c r="K198" s="2"/>
    </row>
    <row r="199" customFormat="false" ht="15" hidden="false" customHeight="false" outlineLevel="0" collapsed="false">
      <c r="A199" s="25"/>
      <c r="B199" s="26"/>
      <c r="C199" s="26"/>
      <c r="D199" s="27"/>
      <c r="E199" s="26"/>
      <c r="F199" s="28"/>
      <c r="G199" s="29" t="str">
        <f aca="false">+G198</f>
        <v>Jesús Periz</v>
      </c>
      <c r="H199" s="1" t="str">
        <f aca="false">IF(A199=0," ",YEAR(+A199))</f>
        <v> </v>
      </c>
      <c r="I199" s="1" t="str">
        <f aca="false">IF(A199=0," ",MONTH(+A199))</f>
        <v> </v>
      </c>
      <c r="J199" s="30" t="str">
        <f aca="false">+H199&amp;"_"&amp;I199</f>
        <v> _ </v>
      </c>
      <c r="K199" s="2"/>
    </row>
    <row r="200" customFormat="false" ht="15" hidden="false" customHeight="false" outlineLevel="0" collapsed="false">
      <c r="A200" s="25"/>
      <c r="B200" s="26"/>
      <c r="C200" s="26"/>
      <c r="D200" s="27"/>
      <c r="E200" s="26"/>
      <c r="F200" s="28"/>
      <c r="G200" s="29" t="str">
        <f aca="false">+G199</f>
        <v>Jesús Periz</v>
      </c>
      <c r="H200" s="1" t="str">
        <f aca="false">IF(A200=0," ",YEAR(+A200))</f>
        <v> </v>
      </c>
      <c r="I200" s="1" t="str">
        <f aca="false">IF(A200=0," ",MONTH(+A200))</f>
        <v> </v>
      </c>
      <c r="J200" s="30" t="str">
        <f aca="false">+H200&amp;"_"&amp;I200</f>
        <v> _ </v>
      </c>
      <c r="K200" s="2"/>
    </row>
    <row r="201" customFormat="false" ht="15" hidden="false" customHeight="false" outlineLevel="0" collapsed="false">
      <c r="A201" s="25"/>
      <c r="B201" s="26"/>
      <c r="C201" s="26"/>
      <c r="D201" s="27"/>
      <c r="E201" s="26"/>
      <c r="F201" s="28"/>
      <c r="G201" s="29" t="str">
        <f aca="false">+G200</f>
        <v>Jesús Periz</v>
      </c>
      <c r="H201" s="1" t="str">
        <f aca="false">IF(A201=0," ",YEAR(+A201))</f>
        <v> </v>
      </c>
      <c r="I201" s="1" t="str">
        <f aca="false">IF(A201=0," ",MONTH(+A201))</f>
        <v> </v>
      </c>
      <c r="J201" s="30" t="str">
        <f aca="false">+H201&amp;"_"&amp;I201</f>
        <v> _ </v>
      </c>
      <c r="K201" s="2"/>
    </row>
    <row r="202" customFormat="false" ht="15" hidden="false" customHeight="false" outlineLevel="0" collapsed="false">
      <c r="A202" s="25"/>
      <c r="B202" s="26"/>
      <c r="C202" s="26"/>
      <c r="D202" s="27"/>
      <c r="E202" s="26"/>
      <c r="F202" s="28"/>
      <c r="G202" s="29" t="str">
        <f aca="false">+G201</f>
        <v>Jesús Periz</v>
      </c>
      <c r="H202" s="1" t="str">
        <f aca="false">IF(A202=0," ",YEAR(+A202))</f>
        <v> </v>
      </c>
      <c r="I202" s="1" t="str">
        <f aca="false">IF(A202=0," ",MONTH(+A202))</f>
        <v> </v>
      </c>
      <c r="J202" s="30" t="str">
        <f aca="false">+H202&amp;"_"&amp;I202</f>
        <v> _ </v>
      </c>
      <c r="K202" s="2"/>
    </row>
    <row r="203" customFormat="false" ht="15" hidden="false" customHeight="false" outlineLevel="0" collapsed="false">
      <c r="A203" s="25"/>
      <c r="B203" s="26"/>
      <c r="C203" s="26"/>
      <c r="D203" s="27"/>
      <c r="E203" s="26"/>
      <c r="F203" s="28"/>
      <c r="G203" s="29" t="str">
        <f aca="false">+G202</f>
        <v>Jesús Periz</v>
      </c>
      <c r="H203" s="1" t="str">
        <f aca="false">IF(A203=0," ",YEAR(+A203))</f>
        <v> </v>
      </c>
      <c r="I203" s="1" t="str">
        <f aca="false">IF(A203=0," ",MONTH(+A203))</f>
        <v> </v>
      </c>
      <c r="J203" s="30" t="str">
        <f aca="false">+H203&amp;"_"&amp;I203</f>
        <v> _ </v>
      </c>
      <c r="K203" s="2"/>
    </row>
    <row r="204" customFormat="false" ht="15" hidden="false" customHeight="false" outlineLevel="0" collapsed="false">
      <c r="A204" s="25"/>
      <c r="B204" s="26"/>
      <c r="C204" s="26"/>
      <c r="D204" s="27"/>
      <c r="E204" s="26"/>
      <c r="F204" s="28"/>
      <c r="G204" s="29" t="str">
        <f aca="false">+G203</f>
        <v>Jesús Periz</v>
      </c>
      <c r="H204" s="1" t="str">
        <f aca="false">IF(A204=0," ",YEAR(+A204))</f>
        <v> </v>
      </c>
      <c r="I204" s="1" t="str">
        <f aca="false">IF(A204=0," ",MONTH(+A204))</f>
        <v> </v>
      </c>
      <c r="J204" s="30" t="str">
        <f aca="false">+H204&amp;"_"&amp;I204</f>
        <v> _ </v>
      </c>
      <c r="K204" s="2"/>
    </row>
    <row r="205" customFormat="false" ht="15" hidden="false" customHeight="false" outlineLevel="0" collapsed="false">
      <c r="A205" s="25"/>
      <c r="B205" s="26"/>
      <c r="C205" s="26"/>
      <c r="D205" s="27"/>
      <c r="E205" s="26"/>
      <c r="F205" s="28"/>
      <c r="G205" s="29" t="str">
        <f aca="false">+G204</f>
        <v>Jesús Periz</v>
      </c>
      <c r="H205" s="1" t="str">
        <f aca="false">IF(A205=0," ",YEAR(+A205))</f>
        <v> </v>
      </c>
      <c r="I205" s="1" t="str">
        <f aca="false">IF(A205=0," ",MONTH(+A205))</f>
        <v> </v>
      </c>
      <c r="J205" s="30" t="str">
        <f aca="false">+H205&amp;"_"&amp;I205</f>
        <v> _ </v>
      </c>
      <c r="K205" s="2"/>
    </row>
    <row r="206" customFormat="false" ht="15" hidden="false" customHeight="false" outlineLevel="0" collapsed="false">
      <c r="A206" s="25"/>
      <c r="B206" s="26"/>
      <c r="C206" s="26"/>
      <c r="D206" s="27"/>
      <c r="E206" s="26"/>
      <c r="F206" s="28"/>
      <c r="G206" s="29" t="str">
        <f aca="false">+G205</f>
        <v>Jesús Periz</v>
      </c>
      <c r="H206" s="1" t="str">
        <f aca="false">IF(A206=0," ",YEAR(+A206))</f>
        <v> </v>
      </c>
      <c r="I206" s="1" t="str">
        <f aca="false">IF(A206=0," ",MONTH(+A206))</f>
        <v> </v>
      </c>
      <c r="J206" s="30" t="str">
        <f aca="false">+H206&amp;"_"&amp;I206</f>
        <v> _ </v>
      </c>
      <c r="K206" s="2"/>
    </row>
    <row r="207" customFormat="false" ht="15" hidden="false" customHeight="false" outlineLevel="0" collapsed="false">
      <c r="A207" s="25"/>
      <c r="B207" s="26"/>
      <c r="C207" s="26"/>
      <c r="D207" s="27"/>
      <c r="E207" s="26"/>
      <c r="F207" s="28"/>
      <c r="G207" s="29" t="str">
        <f aca="false">+G206</f>
        <v>Jesús Periz</v>
      </c>
      <c r="H207" s="1" t="str">
        <f aca="false">IF(A207=0," ",YEAR(+A207))</f>
        <v> </v>
      </c>
      <c r="I207" s="1" t="str">
        <f aca="false">IF(A207=0," ",MONTH(+A207))</f>
        <v> </v>
      </c>
      <c r="J207" s="30" t="str">
        <f aca="false">+H207&amp;"_"&amp;I207</f>
        <v> _ </v>
      </c>
      <c r="K207" s="2"/>
    </row>
    <row r="208" customFormat="false" ht="15" hidden="false" customHeight="false" outlineLevel="0" collapsed="false">
      <c r="A208" s="25"/>
      <c r="B208" s="26"/>
      <c r="C208" s="26"/>
      <c r="D208" s="27"/>
      <c r="E208" s="26"/>
      <c r="F208" s="28"/>
      <c r="G208" s="29" t="str">
        <f aca="false">+G207</f>
        <v>Jesús Periz</v>
      </c>
      <c r="H208" s="1" t="str">
        <f aca="false">IF(A208=0," ",YEAR(+A208))</f>
        <v> </v>
      </c>
      <c r="I208" s="1" t="str">
        <f aca="false">IF(A208=0," ",MONTH(+A208))</f>
        <v> </v>
      </c>
      <c r="J208" s="30" t="str">
        <f aca="false">+H208&amp;"_"&amp;I208</f>
        <v> _ </v>
      </c>
      <c r="K208" s="2"/>
    </row>
    <row r="209" customFormat="false" ht="15" hidden="false" customHeight="false" outlineLevel="0" collapsed="false">
      <c r="A209" s="25"/>
      <c r="B209" s="26"/>
      <c r="C209" s="26"/>
      <c r="D209" s="27"/>
      <c r="E209" s="26"/>
      <c r="F209" s="28"/>
      <c r="G209" s="29" t="str">
        <f aca="false">+G208</f>
        <v>Jesús Periz</v>
      </c>
      <c r="H209" s="1" t="str">
        <f aca="false">IF(A209=0," ",YEAR(+A209))</f>
        <v> </v>
      </c>
      <c r="I209" s="1" t="str">
        <f aca="false">IF(A209=0," ",MONTH(+A209))</f>
        <v> </v>
      </c>
      <c r="J209" s="30" t="str">
        <f aca="false">+H209&amp;"_"&amp;I209</f>
        <v> _ </v>
      </c>
      <c r="K209" s="2"/>
    </row>
    <row r="210" customFormat="false" ht="15" hidden="false" customHeight="false" outlineLevel="0" collapsed="false">
      <c r="A210" s="25"/>
      <c r="B210" s="26"/>
      <c r="C210" s="26"/>
      <c r="D210" s="27"/>
      <c r="E210" s="26"/>
      <c r="F210" s="28"/>
      <c r="G210" s="29" t="str">
        <f aca="false">+G209</f>
        <v>Jesús Periz</v>
      </c>
      <c r="H210" s="1" t="str">
        <f aca="false">IF(A210=0," ",YEAR(+A210))</f>
        <v> </v>
      </c>
      <c r="I210" s="1" t="str">
        <f aca="false">IF(A210=0," ",MONTH(+A210))</f>
        <v> </v>
      </c>
      <c r="J210" s="30" t="str">
        <f aca="false">+H210&amp;"_"&amp;I210</f>
        <v> _ </v>
      </c>
      <c r="K210" s="2"/>
    </row>
    <row r="211" customFormat="false" ht="15" hidden="false" customHeight="false" outlineLevel="0" collapsed="false">
      <c r="A211" s="25"/>
      <c r="B211" s="26"/>
      <c r="C211" s="26"/>
      <c r="D211" s="27"/>
      <c r="E211" s="26"/>
      <c r="F211" s="28"/>
      <c r="G211" s="29" t="str">
        <f aca="false">+G210</f>
        <v>Jesús Periz</v>
      </c>
      <c r="H211" s="1" t="str">
        <f aca="false">IF(A211=0," ",YEAR(+A211))</f>
        <v> </v>
      </c>
      <c r="I211" s="1" t="str">
        <f aca="false">IF(A211=0," ",MONTH(+A211))</f>
        <v> </v>
      </c>
      <c r="J211" s="30" t="str">
        <f aca="false">+H211&amp;"_"&amp;I211</f>
        <v> _ </v>
      </c>
      <c r="K211" s="2"/>
    </row>
    <row r="212" customFormat="false" ht="15" hidden="false" customHeight="false" outlineLevel="0" collapsed="false">
      <c r="A212" s="25"/>
      <c r="B212" s="26"/>
      <c r="C212" s="26"/>
      <c r="D212" s="27"/>
      <c r="E212" s="26"/>
      <c r="F212" s="28"/>
      <c r="G212" s="29" t="str">
        <f aca="false">+G211</f>
        <v>Jesús Periz</v>
      </c>
      <c r="H212" s="1" t="str">
        <f aca="false">IF(A212=0," ",YEAR(+A212))</f>
        <v> </v>
      </c>
      <c r="I212" s="1" t="str">
        <f aca="false">IF(A212=0," ",MONTH(+A212))</f>
        <v> </v>
      </c>
      <c r="J212" s="30" t="str">
        <f aca="false">+H212&amp;"_"&amp;I212</f>
        <v> _ </v>
      </c>
      <c r="K212" s="2"/>
    </row>
    <row r="213" customFormat="false" ht="15" hidden="false" customHeight="false" outlineLevel="0" collapsed="false">
      <c r="A213" s="25"/>
      <c r="B213" s="26"/>
      <c r="C213" s="26"/>
      <c r="D213" s="27"/>
      <c r="E213" s="26"/>
      <c r="F213" s="28"/>
      <c r="G213" s="29" t="str">
        <f aca="false">+G212</f>
        <v>Jesús Periz</v>
      </c>
      <c r="H213" s="1" t="str">
        <f aca="false">IF(A213=0," ",YEAR(+A213))</f>
        <v> </v>
      </c>
      <c r="I213" s="1" t="str">
        <f aca="false">IF(A213=0," ",MONTH(+A213))</f>
        <v> </v>
      </c>
      <c r="J213" s="30" t="str">
        <f aca="false">+H213&amp;"_"&amp;I213</f>
        <v> _ </v>
      </c>
      <c r="K213" s="2"/>
    </row>
    <row r="214" customFormat="false" ht="15" hidden="false" customHeight="false" outlineLevel="0" collapsed="false">
      <c r="A214" s="25"/>
      <c r="B214" s="26"/>
      <c r="C214" s="26"/>
      <c r="D214" s="27"/>
      <c r="E214" s="26"/>
      <c r="F214" s="28"/>
      <c r="G214" s="29" t="str">
        <f aca="false">+G213</f>
        <v>Jesús Periz</v>
      </c>
      <c r="H214" s="1" t="str">
        <f aca="false">IF(A214=0," ",YEAR(+A214))</f>
        <v> </v>
      </c>
      <c r="I214" s="1" t="str">
        <f aca="false">IF(A214=0," ",MONTH(+A214))</f>
        <v> </v>
      </c>
      <c r="J214" s="30" t="str">
        <f aca="false">+H214&amp;"_"&amp;I214</f>
        <v> _ </v>
      </c>
      <c r="K214" s="2"/>
    </row>
    <row r="215" customFormat="false" ht="15" hidden="false" customHeight="false" outlineLevel="0" collapsed="false">
      <c r="A215" s="25"/>
      <c r="B215" s="26"/>
      <c r="C215" s="26"/>
      <c r="D215" s="27"/>
      <c r="E215" s="26"/>
      <c r="F215" s="28"/>
      <c r="G215" s="29" t="str">
        <f aca="false">+G214</f>
        <v>Jesús Periz</v>
      </c>
      <c r="H215" s="1" t="str">
        <f aca="false">IF(A215=0," ",YEAR(+A215))</f>
        <v> </v>
      </c>
      <c r="I215" s="1" t="str">
        <f aca="false">IF(A215=0," ",MONTH(+A215))</f>
        <v> </v>
      </c>
      <c r="J215" s="30" t="str">
        <f aca="false">+H215&amp;"_"&amp;I215</f>
        <v> _ </v>
      </c>
      <c r="K215" s="2"/>
    </row>
    <row r="216" customFormat="false" ht="15" hidden="false" customHeight="false" outlineLevel="0" collapsed="false">
      <c r="A216" s="25"/>
      <c r="B216" s="26"/>
      <c r="C216" s="26"/>
      <c r="D216" s="27"/>
      <c r="E216" s="26"/>
      <c r="F216" s="28"/>
      <c r="G216" s="29" t="str">
        <f aca="false">+G215</f>
        <v>Jesús Periz</v>
      </c>
      <c r="H216" s="1" t="str">
        <f aca="false">IF(A216=0," ",YEAR(+A216))</f>
        <v> </v>
      </c>
      <c r="I216" s="1" t="str">
        <f aca="false">IF(A216=0," ",MONTH(+A216))</f>
        <v> </v>
      </c>
      <c r="J216" s="30" t="str">
        <f aca="false">+H216&amp;"_"&amp;I216</f>
        <v> _ </v>
      </c>
      <c r="K216" s="2"/>
    </row>
    <row r="217" customFormat="false" ht="15" hidden="false" customHeight="false" outlineLevel="0" collapsed="false">
      <c r="A217" s="25"/>
      <c r="B217" s="26"/>
      <c r="C217" s="26"/>
      <c r="D217" s="27"/>
      <c r="E217" s="26"/>
      <c r="F217" s="28"/>
      <c r="G217" s="29" t="str">
        <f aca="false">+G216</f>
        <v>Jesús Periz</v>
      </c>
      <c r="H217" s="1" t="str">
        <f aca="false">IF(A217=0," ",YEAR(+A217))</f>
        <v> </v>
      </c>
      <c r="I217" s="1" t="str">
        <f aca="false">IF(A217=0," ",MONTH(+A217))</f>
        <v> </v>
      </c>
      <c r="J217" s="30" t="str">
        <f aca="false">+H217&amp;"_"&amp;I217</f>
        <v> _ </v>
      </c>
      <c r="K217" s="2"/>
    </row>
    <row r="218" customFormat="false" ht="15" hidden="false" customHeight="false" outlineLevel="0" collapsed="false">
      <c r="A218" s="25"/>
      <c r="B218" s="26"/>
      <c r="C218" s="26"/>
      <c r="D218" s="27"/>
      <c r="E218" s="26"/>
      <c r="F218" s="28"/>
      <c r="G218" s="29" t="str">
        <f aca="false">+G217</f>
        <v>Jesús Periz</v>
      </c>
      <c r="H218" s="1" t="str">
        <f aca="false">IF(A218=0," ",YEAR(+A218))</f>
        <v> </v>
      </c>
      <c r="I218" s="1" t="str">
        <f aca="false">IF(A218=0," ",MONTH(+A218))</f>
        <v> </v>
      </c>
      <c r="J218" s="30" t="str">
        <f aca="false">+H218&amp;"_"&amp;I218</f>
        <v> _ </v>
      </c>
      <c r="K218" s="2"/>
    </row>
    <row r="219" customFormat="false" ht="15" hidden="false" customHeight="false" outlineLevel="0" collapsed="false">
      <c r="A219" s="25"/>
      <c r="B219" s="26"/>
      <c r="C219" s="26"/>
      <c r="D219" s="27"/>
      <c r="E219" s="26"/>
      <c r="F219" s="28"/>
      <c r="G219" s="29" t="str">
        <f aca="false">+G218</f>
        <v>Jesús Periz</v>
      </c>
      <c r="H219" s="1" t="str">
        <f aca="false">IF(A219=0," ",YEAR(+A219))</f>
        <v> </v>
      </c>
      <c r="I219" s="1" t="str">
        <f aca="false">IF(A219=0," ",MONTH(+A219))</f>
        <v> </v>
      </c>
      <c r="J219" s="30" t="str">
        <f aca="false">+H219&amp;"_"&amp;I219</f>
        <v> _ </v>
      </c>
      <c r="K219" s="2"/>
    </row>
    <row r="220" customFormat="false" ht="15" hidden="false" customHeight="false" outlineLevel="0" collapsed="false">
      <c r="A220" s="25"/>
      <c r="B220" s="26"/>
      <c r="C220" s="26"/>
      <c r="D220" s="27"/>
      <c r="E220" s="26"/>
      <c r="F220" s="28"/>
      <c r="G220" s="29" t="str">
        <f aca="false">+G219</f>
        <v>Jesús Periz</v>
      </c>
      <c r="H220" s="1" t="str">
        <f aca="false">IF(A220=0," ",YEAR(+A220))</f>
        <v> </v>
      </c>
      <c r="I220" s="1" t="str">
        <f aca="false">IF(A220=0," ",MONTH(+A220))</f>
        <v> </v>
      </c>
      <c r="J220" s="30" t="str">
        <f aca="false">+H220&amp;"_"&amp;I220</f>
        <v> _ </v>
      </c>
      <c r="K220" s="2"/>
    </row>
    <row r="221" customFormat="false" ht="15" hidden="false" customHeight="false" outlineLevel="0" collapsed="false">
      <c r="A221" s="25"/>
      <c r="B221" s="26"/>
      <c r="C221" s="26"/>
      <c r="D221" s="27"/>
      <c r="E221" s="26"/>
      <c r="F221" s="28"/>
      <c r="G221" s="29" t="str">
        <f aca="false">+G220</f>
        <v>Jesús Periz</v>
      </c>
      <c r="H221" s="1" t="str">
        <f aca="false">IF(A221=0," ",YEAR(+A221))</f>
        <v> </v>
      </c>
      <c r="I221" s="1" t="str">
        <f aca="false">IF(A221=0," ",MONTH(+A221))</f>
        <v> </v>
      </c>
      <c r="J221" s="30" t="str">
        <f aca="false">+H221&amp;"_"&amp;I221</f>
        <v> _ </v>
      </c>
      <c r="K221" s="2"/>
    </row>
    <row r="222" customFormat="false" ht="15" hidden="false" customHeight="false" outlineLevel="0" collapsed="false">
      <c r="A222" s="25"/>
      <c r="B222" s="26"/>
      <c r="C222" s="26"/>
      <c r="D222" s="27"/>
      <c r="E222" s="26"/>
      <c r="F222" s="28"/>
      <c r="G222" s="29" t="str">
        <f aca="false">+G221</f>
        <v>Jesús Periz</v>
      </c>
      <c r="H222" s="1" t="str">
        <f aca="false">IF(A222=0," ",YEAR(+A222))</f>
        <v> </v>
      </c>
      <c r="I222" s="1" t="str">
        <f aca="false">IF(A222=0," ",MONTH(+A222))</f>
        <v> </v>
      </c>
      <c r="J222" s="30" t="str">
        <f aca="false">+H222&amp;"_"&amp;I222</f>
        <v> _ </v>
      </c>
      <c r="K222" s="2"/>
    </row>
    <row r="223" customFormat="false" ht="15" hidden="false" customHeight="false" outlineLevel="0" collapsed="false">
      <c r="A223" s="25"/>
      <c r="B223" s="26"/>
      <c r="C223" s="26"/>
      <c r="D223" s="27"/>
      <c r="E223" s="26"/>
      <c r="F223" s="28"/>
      <c r="G223" s="29" t="str">
        <f aca="false">+G222</f>
        <v>Jesús Periz</v>
      </c>
      <c r="H223" s="1" t="str">
        <f aca="false">IF(A223=0," ",YEAR(+A223))</f>
        <v> </v>
      </c>
      <c r="I223" s="1" t="str">
        <f aca="false">IF(A223=0," ",MONTH(+A223))</f>
        <v> </v>
      </c>
      <c r="J223" s="30" t="str">
        <f aca="false">+H223&amp;"_"&amp;I223</f>
        <v> _ </v>
      </c>
      <c r="K223" s="2"/>
    </row>
    <row r="224" customFormat="false" ht="15" hidden="false" customHeight="false" outlineLevel="0" collapsed="false">
      <c r="A224" s="25"/>
      <c r="B224" s="26"/>
      <c r="C224" s="26"/>
      <c r="D224" s="27"/>
      <c r="E224" s="26"/>
      <c r="F224" s="28"/>
      <c r="G224" s="29" t="str">
        <f aca="false">+G223</f>
        <v>Jesús Periz</v>
      </c>
      <c r="H224" s="1" t="str">
        <f aca="false">IF(A224=0," ",YEAR(+A224))</f>
        <v> </v>
      </c>
      <c r="I224" s="1" t="str">
        <f aca="false">IF(A224=0," ",MONTH(+A224))</f>
        <v> </v>
      </c>
      <c r="J224" s="30" t="str">
        <f aca="false">+H224&amp;"_"&amp;I224</f>
        <v> _ </v>
      </c>
      <c r="K224" s="2"/>
    </row>
    <row r="225" customFormat="false" ht="15" hidden="false" customHeight="false" outlineLevel="0" collapsed="false">
      <c r="A225" s="25"/>
      <c r="B225" s="26"/>
      <c r="C225" s="26"/>
      <c r="D225" s="27"/>
      <c r="E225" s="26"/>
      <c r="F225" s="28"/>
      <c r="G225" s="29" t="str">
        <f aca="false">+G224</f>
        <v>Jesús Periz</v>
      </c>
      <c r="H225" s="1" t="str">
        <f aca="false">IF(A225=0," ",YEAR(+A225))</f>
        <v> </v>
      </c>
      <c r="I225" s="1" t="str">
        <f aca="false">IF(A225=0," ",MONTH(+A225))</f>
        <v> </v>
      </c>
      <c r="J225" s="30" t="str">
        <f aca="false">+H225&amp;"_"&amp;I225</f>
        <v> _ </v>
      </c>
      <c r="K225" s="2"/>
    </row>
    <row r="226" customFormat="false" ht="15" hidden="false" customHeight="false" outlineLevel="0" collapsed="false">
      <c r="A226" s="25"/>
      <c r="B226" s="26"/>
      <c r="C226" s="26"/>
      <c r="D226" s="27"/>
      <c r="E226" s="26"/>
      <c r="F226" s="28"/>
      <c r="G226" s="29" t="str">
        <f aca="false">+G225</f>
        <v>Jesús Periz</v>
      </c>
      <c r="H226" s="1" t="str">
        <f aca="false">IF(A226=0," ",YEAR(+A226))</f>
        <v> </v>
      </c>
      <c r="I226" s="1" t="str">
        <f aca="false">IF(A226=0," ",MONTH(+A226))</f>
        <v> </v>
      </c>
      <c r="J226" s="30" t="str">
        <f aca="false">+H226&amp;"_"&amp;I226</f>
        <v> _ </v>
      </c>
      <c r="K226" s="2"/>
    </row>
    <row r="227" customFormat="false" ht="15" hidden="false" customHeight="false" outlineLevel="0" collapsed="false">
      <c r="A227" s="25"/>
      <c r="B227" s="26"/>
      <c r="C227" s="26"/>
      <c r="D227" s="27"/>
      <c r="E227" s="26"/>
      <c r="F227" s="28"/>
      <c r="G227" s="29" t="str">
        <f aca="false">+G226</f>
        <v>Jesús Periz</v>
      </c>
      <c r="H227" s="1" t="str">
        <f aca="false">IF(A227=0," ",YEAR(+A227))</f>
        <v> </v>
      </c>
      <c r="I227" s="1" t="str">
        <f aca="false">IF(A227=0," ",MONTH(+A227))</f>
        <v> </v>
      </c>
      <c r="J227" s="30" t="str">
        <f aca="false">+H227&amp;"_"&amp;I227</f>
        <v> _ </v>
      </c>
      <c r="K227" s="2"/>
    </row>
    <row r="228" customFormat="false" ht="15" hidden="false" customHeight="false" outlineLevel="0" collapsed="false">
      <c r="A228" s="25"/>
      <c r="B228" s="26"/>
      <c r="C228" s="26"/>
      <c r="D228" s="27"/>
      <c r="E228" s="26"/>
      <c r="F228" s="28"/>
      <c r="G228" s="29" t="str">
        <f aca="false">+G227</f>
        <v>Jesús Periz</v>
      </c>
      <c r="H228" s="1" t="str">
        <f aca="false">IF(A228=0," ",YEAR(+A228))</f>
        <v> </v>
      </c>
      <c r="I228" s="1" t="str">
        <f aca="false">IF(A228=0," ",MONTH(+A228))</f>
        <v> </v>
      </c>
      <c r="J228" s="30" t="str">
        <f aca="false">+H228&amp;"_"&amp;I228</f>
        <v> _ </v>
      </c>
      <c r="K228" s="2"/>
    </row>
    <row r="229" customFormat="false" ht="15" hidden="false" customHeight="false" outlineLevel="0" collapsed="false">
      <c r="A229" s="25"/>
      <c r="B229" s="26"/>
      <c r="C229" s="26"/>
      <c r="D229" s="27"/>
      <c r="E229" s="26"/>
      <c r="F229" s="28"/>
      <c r="G229" s="29" t="str">
        <f aca="false">+G228</f>
        <v>Jesús Periz</v>
      </c>
      <c r="H229" s="1" t="str">
        <f aca="false">IF(A229=0," ",YEAR(+A229))</f>
        <v> </v>
      </c>
      <c r="I229" s="1" t="str">
        <f aca="false">IF(A229=0," ",MONTH(+A229))</f>
        <v> </v>
      </c>
      <c r="J229" s="30" t="str">
        <f aca="false">+H229&amp;"_"&amp;I229</f>
        <v> _ </v>
      </c>
      <c r="K229" s="2"/>
    </row>
    <row r="230" customFormat="false" ht="15" hidden="false" customHeight="false" outlineLevel="0" collapsed="false">
      <c r="A230" s="25"/>
      <c r="B230" s="26"/>
      <c r="C230" s="26"/>
      <c r="D230" s="27"/>
      <c r="E230" s="26"/>
      <c r="F230" s="28"/>
      <c r="G230" s="29" t="str">
        <f aca="false">+G229</f>
        <v>Jesús Periz</v>
      </c>
      <c r="H230" s="1" t="str">
        <f aca="false">IF(A230=0," ",YEAR(+A230))</f>
        <v> </v>
      </c>
      <c r="I230" s="1" t="str">
        <f aca="false">IF(A230=0," ",MONTH(+A230))</f>
        <v> </v>
      </c>
      <c r="J230" s="30" t="str">
        <f aca="false">+H230&amp;"_"&amp;I230</f>
        <v> _ </v>
      </c>
      <c r="K230" s="2"/>
    </row>
    <row r="231" customFormat="false" ht="15" hidden="false" customHeight="false" outlineLevel="0" collapsed="false">
      <c r="A231" s="25"/>
      <c r="B231" s="26"/>
      <c r="C231" s="26"/>
      <c r="D231" s="27"/>
      <c r="E231" s="26"/>
      <c r="F231" s="28"/>
      <c r="G231" s="29" t="str">
        <f aca="false">+G230</f>
        <v>Jesús Periz</v>
      </c>
      <c r="H231" s="1" t="str">
        <f aca="false">IF(A231=0," ",YEAR(+A231))</f>
        <v> </v>
      </c>
      <c r="I231" s="1" t="str">
        <f aca="false">IF(A231=0," ",MONTH(+A231))</f>
        <v> </v>
      </c>
      <c r="J231" s="30" t="str">
        <f aca="false">+H231&amp;"_"&amp;I231</f>
        <v> _ </v>
      </c>
      <c r="K231" s="2"/>
    </row>
    <row r="232" customFormat="false" ht="15" hidden="false" customHeight="false" outlineLevel="0" collapsed="false">
      <c r="A232" s="25"/>
      <c r="B232" s="26"/>
      <c r="C232" s="26"/>
      <c r="D232" s="27"/>
      <c r="E232" s="26"/>
      <c r="F232" s="28"/>
      <c r="G232" s="29" t="str">
        <f aca="false">+G231</f>
        <v>Jesús Periz</v>
      </c>
      <c r="H232" s="1" t="str">
        <f aca="false">IF(A232=0," ",YEAR(+A232))</f>
        <v> </v>
      </c>
      <c r="I232" s="1" t="str">
        <f aca="false">IF(A232=0," ",MONTH(+A232))</f>
        <v> </v>
      </c>
      <c r="J232" s="30" t="str">
        <f aca="false">+H232&amp;"_"&amp;I232</f>
        <v> _ </v>
      </c>
      <c r="K232" s="2"/>
    </row>
    <row r="233" customFormat="false" ht="15" hidden="false" customHeight="false" outlineLevel="0" collapsed="false">
      <c r="A233" s="25"/>
      <c r="B233" s="26"/>
      <c r="C233" s="26"/>
      <c r="D233" s="27"/>
      <c r="E233" s="26"/>
      <c r="F233" s="28"/>
      <c r="G233" s="29" t="str">
        <f aca="false">+G232</f>
        <v>Jesús Periz</v>
      </c>
      <c r="H233" s="1" t="str">
        <f aca="false">IF(A233=0," ",YEAR(+A233))</f>
        <v> </v>
      </c>
      <c r="I233" s="1" t="str">
        <f aca="false">IF(A233=0," ",MONTH(+A233))</f>
        <v> </v>
      </c>
      <c r="J233" s="30" t="str">
        <f aca="false">+H233&amp;"_"&amp;I233</f>
        <v> _ </v>
      </c>
      <c r="K233" s="2"/>
    </row>
    <row r="234" customFormat="false" ht="15" hidden="false" customHeight="false" outlineLevel="0" collapsed="false">
      <c r="A234" s="25"/>
      <c r="B234" s="26"/>
      <c r="C234" s="26"/>
      <c r="D234" s="27"/>
      <c r="E234" s="26"/>
      <c r="F234" s="28"/>
      <c r="G234" s="29" t="str">
        <f aca="false">+G233</f>
        <v>Jesús Periz</v>
      </c>
      <c r="H234" s="1" t="str">
        <f aca="false">IF(A234=0," ",YEAR(+A234))</f>
        <v> </v>
      </c>
      <c r="I234" s="1" t="str">
        <f aca="false">IF(A234=0," ",MONTH(+A234))</f>
        <v> </v>
      </c>
      <c r="J234" s="30" t="str">
        <f aca="false">+H234&amp;"_"&amp;I234</f>
        <v> _ </v>
      </c>
      <c r="K234" s="2"/>
    </row>
    <row r="235" customFormat="false" ht="15" hidden="false" customHeight="false" outlineLevel="0" collapsed="false">
      <c r="A235" s="25"/>
      <c r="B235" s="26"/>
      <c r="C235" s="26"/>
      <c r="D235" s="27"/>
      <c r="E235" s="26"/>
      <c r="F235" s="28"/>
      <c r="G235" s="29" t="str">
        <f aca="false">+G234</f>
        <v>Jesús Periz</v>
      </c>
      <c r="H235" s="1" t="str">
        <f aca="false">IF(A235=0," ",YEAR(+A235))</f>
        <v> </v>
      </c>
      <c r="I235" s="1" t="str">
        <f aca="false">IF(A235=0," ",MONTH(+A235))</f>
        <v> </v>
      </c>
      <c r="J235" s="30" t="str">
        <f aca="false">+H235&amp;"_"&amp;I235</f>
        <v> _ </v>
      </c>
      <c r="K235" s="2"/>
    </row>
    <row r="236" customFormat="false" ht="15" hidden="false" customHeight="false" outlineLevel="0" collapsed="false">
      <c r="A236" s="25"/>
      <c r="B236" s="26"/>
      <c r="C236" s="26"/>
      <c r="D236" s="27"/>
      <c r="E236" s="26"/>
      <c r="F236" s="28"/>
      <c r="G236" s="29" t="str">
        <f aca="false">+G235</f>
        <v>Jesús Periz</v>
      </c>
      <c r="H236" s="1" t="str">
        <f aca="false">IF(A236=0," ",YEAR(+A236))</f>
        <v> </v>
      </c>
      <c r="I236" s="1" t="str">
        <f aca="false">IF(A236=0," ",MONTH(+A236))</f>
        <v> </v>
      </c>
      <c r="J236" s="30" t="str">
        <f aca="false">+H236&amp;"_"&amp;I236</f>
        <v> _ </v>
      </c>
      <c r="K236" s="2"/>
    </row>
    <row r="237" customFormat="false" ht="15" hidden="false" customHeight="false" outlineLevel="0" collapsed="false">
      <c r="A237" s="25"/>
      <c r="B237" s="26"/>
      <c r="C237" s="26"/>
      <c r="D237" s="27"/>
      <c r="E237" s="26"/>
      <c r="F237" s="28"/>
      <c r="G237" s="29" t="str">
        <f aca="false">+G236</f>
        <v>Jesús Periz</v>
      </c>
      <c r="H237" s="1" t="str">
        <f aca="false">IF(A237=0," ",YEAR(+A237))</f>
        <v> </v>
      </c>
      <c r="I237" s="1" t="str">
        <f aca="false">IF(A237=0," ",MONTH(+A237))</f>
        <v> </v>
      </c>
      <c r="J237" s="30" t="str">
        <f aca="false">+H237&amp;"_"&amp;I237</f>
        <v> _ </v>
      </c>
      <c r="K237" s="2"/>
    </row>
    <row r="238" customFormat="false" ht="15" hidden="false" customHeight="false" outlineLevel="0" collapsed="false">
      <c r="A238" s="25"/>
      <c r="B238" s="26"/>
      <c r="C238" s="26"/>
      <c r="D238" s="27"/>
      <c r="E238" s="26"/>
      <c r="F238" s="28"/>
      <c r="G238" s="29" t="str">
        <f aca="false">+G237</f>
        <v>Jesús Periz</v>
      </c>
      <c r="H238" s="1" t="str">
        <f aca="false">IF(A238=0," ",YEAR(+A238))</f>
        <v> </v>
      </c>
      <c r="I238" s="1" t="str">
        <f aca="false">IF(A238=0," ",MONTH(+A238))</f>
        <v> </v>
      </c>
      <c r="J238" s="30" t="str">
        <f aca="false">+H238&amp;"_"&amp;I238</f>
        <v> _ </v>
      </c>
      <c r="K238" s="2"/>
    </row>
    <row r="239" customFormat="false" ht="15" hidden="false" customHeight="false" outlineLevel="0" collapsed="false">
      <c r="A239" s="25"/>
      <c r="B239" s="26"/>
      <c r="C239" s="26"/>
      <c r="D239" s="27"/>
      <c r="E239" s="26"/>
      <c r="F239" s="28"/>
      <c r="G239" s="29" t="str">
        <f aca="false">+G238</f>
        <v>Jesús Periz</v>
      </c>
      <c r="H239" s="1" t="str">
        <f aca="false">IF(A239=0," ",YEAR(+A239))</f>
        <v> </v>
      </c>
      <c r="I239" s="1" t="str">
        <f aca="false">IF(A239=0," ",MONTH(+A239))</f>
        <v> </v>
      </c>
      <c r="J239" s="30" t="str">
        <f aca="false">+H239&amp;"_"&amp;I239</f>
        <v> _ </v>
      </c>
      <c r="K239" s="2"/>
    </row>
    <row r="240" customFormat="false" ht="15" hidden="false" customHeight="false" outlineLevel="0" collapsed="false">
      <c r="A240" s="25"/>
      <c r="B240" s="26"/>
      <c r="C240" s="26"/>
      <c r="D240" s="27"/>
      <c r="E240" s="26"/>
      <c r="F240" s="28"/>
      <c r="G240" s="29" t="str">
        <f aca="false">+G239</f>
        <v>Jesús Periz</v>
      </c>
      <c r="H240" s="1" t="str">
        <f aca="false">IF(A240=0," ",YEAR(+A240))</f>
        <v> </v>
      </c>
      <c r="I240" s="1" t="str">
        <f aca="false">IF(A240=0," ",MONTH(+A240))</f>
        <v> </v>
      </c>
      <c r="J240" s="30" t="str">
        <f aca="false">+H240&amp;"_"&amp;I240</f>
        <v> _ </v>
      </c>
      <c r="K240" s="2"/>
    </row>
    <row r="241" customFormat="false" ht="15" hidden="false" customHeight="false" outlineLevel="0" collapsed="false">
      <c r="A241" s="25"/>
      <c r="B241" s="26"/>
      <c r="C241" s="26"/>
      <c r="D241" s="27"/>
      <c r="E241" s="26"/>
      <c r="F241" s="28"/>
      <c r="G241" s="29" t="str">
        <f aca="false">+G240</f>
        <v>Jesús Periz</v>
      </c>
      <c r="H241" s="1" t="str">
        <f aca="false">IF(A241=0," ",YEAR(+A241))</f>
        <v> </v>
      </c>
      <c r="I241" s="1" t="str">
        <f aca="false">IF(A241=0," ",MONTH(+A241))</f>
        <v> </v>
      </c>
      <c r="J241" s="30" t="str">
        <f aca="false">+H241&amp;"_"&amp;I241</f>
        <v> _ </v>
      </c>
      <c r="K241" s="2"/>
    </row>
    <row r="242" customFormat="false" ht="15" hidden="false" customHeight="false" outlineLevel="0" collapsed="false">
      <c r="A242" s="25"/>
      <c r="B242" s="26"/>
      <c r="C242" s="26"/>
      <c r="D242" s="27"/>
      <c r="E242" s="26"/>
      <c r="F242" s="28"/>
      <c r="G242" s="29" t="str">
        <f aca="false">+G241</f>
        <v>Jesús Periz</v>
      </c>
      <c r="H242" s="1" t="str">
        <f aca="false">IF(A242=0," ",YEAR(+A242))</f>
        <v> </v>
      </c>
      <c r="I242" s="1" t="str">
        <f aca="false">IF(A242=0," ",MONTH(+A242))</f>
        <v> </v>
      </c>
      <c r="J242" s="30" t="str">
        <f aca="false">+H242&amp;"_"&amp;I242</f>
        <v> _ </v>
      </c>
      <c r="K242" s="2"/>
    </row>
    <row r="243" customFormat="false" ht="15" hidden="false" customHeight="false" outlineLevel="0" collapsed="false">
      <c r="A243" s="25"/>
      <c r="B243" s="26"/>
      <c r="C243" s="26"/>
      <c r="D243" s="27"/>
      <c r="E243" s="26"/>
      <c r="F243" s="28"/>
      <c r="G243" s="29" t="str">
        <f aca="false">+G242</f>
        <v>Jesús Periz</v>
      </c>
      <c r="H243" s="1" t="str">
        <f aca="false">IF(A243=0," ",YEAR(+A243))</f>
        <v> </v>
      </c>
      <c r="I243" s="1" t="str">
        <f aca="false">IF(A243=0," ",MONTH(+A243))</f>
        <v> </v>
      </c>
      <c r="J243" s="30" t="str">
        <f aca="false">+H243&amp;"_"&amp;I243</f>
        <v> _ </v>
      </c>
      <c r="K243" s="2"/>
    </row>
    <row r="244" customFormat="false" ht="15" hidden="false" customHeight="false" outlineLevel="0" collapsed="false">
      <c r="A244" s="25"/>
      <c r="B244" s="26"/>
      <c r="C244" s="26"/>
      <c r="D244" s="27"/>
      <c r="E244" s="26"/>
      <c r="F244" s="28"/>
      <c r="G244" s="29" t="str">
        <f aca="false">+G243</f>
        <v>Jesús Periz</v>
      </c>
      <c r="H244" s="1" t="str">
        <f aca="false">IF(A244=0," ",YEAR(+A244))</f>
        <v> </v>
      </c>
      <c r="I244" s="1" t="str">
        <f aca="false">IF(A244=0," ",MONTH(+A244))</f>
        <v> </v>
      </c>
      <c r="J244" s="30" t="str">
        <f aca="false">+H244&amp;"_"&amp;I244</f>
        <v> _ </v>
      </c>
      <c r="K244" s="2"/>
    </row>
    <row r="245" customFormat="false" ht="15" hidden="false" customHeight="false" outlineLevel="0" collapsed="false">
      <c r="A245" s="25"/>
      <c r="B245" s="26"/>
      <c r="C245" s="26"/>
      <c r="D245" s="27"/>
      <c r="E245" s="26"/>
      <c r="F245" s="28"/>
      <c r="G245" s="29" t="str">
        <f aca="false">+G244</f>
        <v>Jesús Periz</v>
      </c>
      <c r="H245" s="1" t="str">
        <f aca="false">IF(A245=0," ",YEAR(+A245))</f>
        <v> </v>
      </c>
      <c r="I245" s="1" t="str">
        <f aca="false">IF(A245=0," ",MONTH(+A245))</f>
        <v> </v>
      </c>
      <c r="J245" s="30" t="str">
        <f aca="false">+H245&amp;"_"&amp;I245</f>
        <v> _ </v>
      </c>
      <c r="K245" s="2"/>
    </row>
    <row r="246" customFormat="false" ht="15" hidden="false" customHeight="false" outlineLevel="0" collapsed="false">
      <c r="A246" s="25"/>
      <c r="B246" s="26"/>
      <c r="C246" s="26"/>
      <c r="D246" s="27"/>
      <c r="E246" s="26"/>
      <c r="F246" s="28"/>
      <c r="G246" s="29" t="str">
        <f aca="false">+G245</f>
        <v>Jesús Periz</v>
      </c>
      <c r="H246" s="1" t="str">
        <f aca="false">IF(A246=0," ",YEAR(+A246))</f>
        <v> </v>
      </c>
      <c r="I246" s="1" t="str">
        <f aca="false">IF(A246=0," ",MONTH(+A246))</f>
        <v> </v>
      </c>
      <c r="J246" s="30" t="str">
        <f aca="false">+H246&amp;"_"&amp;I246</f>
        <v> _ </v>
      </c>
      <c r="K246" s="2"/>
    </row>
    <row r="247" customFormat="false" ht="15" hidden="false" customHeight="false" outlineLevel="0" collapsed="false">
      <c r="A247" s="25"/>
      <c r="B247" s="26"/>
      <c r="C247" s="26"/>
      <c r="D247" s="27"/>
      <c r="E247" s="26"/>
      <c r="F247" s="28"/>
      <c r="G247" s="29" t="str">
        <f aca="false">+G246</f>
        <v>Jesús Periz</v>
      </c>
      <c r="H247" s="1" t="str">
        <f aca="false">IF(A247=0," ",YEAR(+A247))</f>
        <v> </v>
      </c>
      <c r="I247" s="1" t="str">
        <f aca="false">IF(A247=0," ",MONTH(+A247))</f>
        <v> </v>
      </c>
      <c r="J247" s="30" t="str">
        <f aca="false">+H247&amp;"_"&amp;I247</f>
        <v> _ </v>
      </c>
      <c r="K247" s="2"/>
    </row>
    <row r="248" customFormat="false" ht="15" hidden="false" customHeight="false" outlineLevel="0" collapsed="false">
      <c r="A248" s="25"/>
      <c r="B248" s="26"/>
      <c r="C248" s="26"/>
      <c r="D248" s="27"/>
      <c r="E248" s="26"/>
      <c r="F248" s="28"/>
      <c r="G248" s="29" t="str">
        <f aca="false">+G247</f>
        <v>Jesús Periz</v>
      </c>
      <c r="H248" s="1" t="str">
        <f aca="false">IF(A248=0," ",YEAR(+A248))</f>
        <v> </v>
      </c>
      <c r="I248" s="1" t="str">
        <f aca="false">IF(A248=0," ",MONTH(+A248))</f>
        <v> </v>
      </c>
      <c r="J248" s="30" t="str">
        <f aca="false">+H248&amp;"_"&amp;I248</f>
        <v> _ </v>
      </c>
      <c r="K248" s="2"/>
    </row>
    <row r="249" customFormat="false" ht="15" hidden="false" customHeight="false" outlineLevel="0" collapsed="false">
      <c r="A249" s="25"/>
      <c r="B249" s="26"/>
      <c r="C249" s="26"/>
      <c r="D249" s="27"/>
      <c r="E249" s="26"/>
      <c r="F249" s="28"/>
      <c r="G249" s="29" t="str">
        <f aca="false">+G248</f>
        <v>Jesús Periz</v>
      </c>
      <c r="H249" s="1" t="str">
        <f aca="false">IF(A249=0," ",YEAR(+A249))</f>
        <v> </v>
      </c>
      <c r="I249" s="1" t="str">
        <f aca="false">IF(A249=0," ",MONTH(+A249))</f>
        <v> </v>
      </c>
      <c r="J249" s="30" t="str">
        <f aca="false">+H249&amp;"_"&amp;I249</f>
        <v> _ </v>
      </c>
      <c r="K249" s="2"/>
    </row>
    <row r="250" customFormat="false" ht="15" hidden="false" customHeight="false" outlineLevel="0" collapsed="false">
      <c r="A250" s="25"/>
      <c r="B250" s="26"/>
      <c r="C250" s="26"/>
      <c r="D250" s="27"/>
      <c r="E250" s="26"/>
      <c r="F250" s="28"/>
      <c r="G250" s="29" t="str">
        <f aca="false">+G249</f>
        <v>Jesús Periz</v>
      </c>
      <c r="H250" s="1" t="str">
        <f aca="false">IF(A250=0," ",YEAR(+A250))</f>
        <v> </v>
      </c>
      <c r="I250" s="1" t="str">
        <f aca="false">IF(A250=0," ",MONTH(+A250))</f>
        <v> </v>
      </c>
      <c r="J250" s="30" t="str">
        <f aca="false">+H250&amp;"_"&amp;I250</f>
        <v> _ </v>
      </c>
      <c r="K250" s="2"/>
    </row>
    <row r="251" customFormat="false" ht="15" hidden="false" customHeight="false" outlineLevel="0" collapsed="false">
      <c r="A251" s="25"/>
      <c r="B251" s="26"/>
      <c r="C251" s="26"/>
      <c r="D251" s="27"/>
      <c r="E251" s="26"/>
      <c r="F251" s="28"/>
      <c r="G251" s="29" t="str">
        <f aca="false">+G250</f>
        <v>Jesús Periz</v>
      </c>
      <c r="H251" s="1" t="str">
        <f aca="false">IF(A251=0," ",YEAR(+A251))</f>
        <v> </v>
      </c>
      <c r="I251" s="1" t="str">
        <f aca="false">IF(A251=0," ",MONTH(+A251))</f>
        <v> </v>
      </c>
      <c r="J251" s="30" t="str">
        <f aca="false">+H251&amp;"_"&amp;I251</f>
        <v> _ </v>
      </c>
      <c r="K251" s="2"/>
    </row>
    <row r="252" customFormat="false" ht="15" hidden="false" customHeight="false" outlineLevel="0" collapsed="false">
      <c r="A252" s="25"/>
      <c r="B252" s="26"/>
      <c r="C252" s="26"/>
      <c r="D252" s="27"/>
      <c r="E252" s="26"/>
      <c r="F252" s="28"/>
      <c r="G252" s="29" t="str">
        <f aca="false">+G251</f>
        <v>Jesús Periz</v>
      </c>
      <c r="H252" s="1" t="str">
        <f aca="false">IF(A252=0," ",YEAR(+A252))</f>
        <v> </v>
      </c>
      <c r="I252" s="1" t="str">
        <f aca="false">IF(A252=0," ",MONTH(+A252))</f>
        <v> </v>
      </c>
      <c r="J252" s="30" t="str">
        <f aca="false">+H252&amp;"_"&amp;I252</f>
        <v> _ </v>
      </c>
      <c r="K252" s="2"/>
    </row>
    <row r="253" customFormat="false" ht="15" hidden="false" customHeight="false" outlineLevel="0" collapsed="false">
      <c r="A253" s="25"/>
      <c r="B253" s="26"/>
      <c r="C253" s="26"/>
      <c r="D253" s="27"/>
      <c r="E253" s="26"/>
      <c r="F253" s="28"/>
      <c r="G253" s="29" t="str">
        <f aca="false">+G252</f>
        <v>Jesús Periz</v>
      </c>
      <c r="H253" s="1" t="str">
        <f aca="false">IF(A253=0," ",YEAR(+A253))</f>
        <v> </v>
      </c>
      <c r="I253" s="1" t="str">
        <f aca="false">IF(A253=0," ",MONTH(+A253))</f>
        <v> </v>
      </c>
      <c r="J253" s="30" t="str">
        <f aca="false">+H253&amp;"_"&amp;I253</f>
        <v> _ </v>
      </c>
      <c r="K253" s="2"/>
    </row>
    <row r="254" customFormat="false" ht="15" hidden="false" customHeight="false" outlineLevel="0" collapsed="false">
      <c r="A254" s="25"/>
      <c r="B254" s="26"/>
      <c r="C254" s="26"/>
      <c r="D254" s="27"/>
      <c r="E254" s="26"/>
      <c r="F254" s="28"/>
      <c r="G254" s="29" t="str">
        <f aca="false">+G253</f>
        <v>Jesús Periz</v>
      </c>
      <c r="H254" s="1" t="str">
        <f aca="false">IF(A254=0," ",YEAR(+A254))</f>
        <v> </v>
      </c>
      <c r="I254" s="1" t="str">
        <f aca="false">IF(A254=0," ",MONTH(+A254))</f>
        <v> </v>
      </c>
      <c r="J254" s="30" t="str">
        <f aca="false">+H254&amp;"_"&amp;I254</f>
        <v> _ </v>
      </c>
      <c r="K254" s="2"/>
    </row>
    <row r="255" customFormat="false" ht="15" hidden="false" customHeight="false" outlineLevel="0" collapsed="false">
      <c r="A255" s="25"/>
      <c r="B255" s="26"/>
      <c r="C255" s="26"/>
      <c r="D255" s="27"/>
      <c r="E255" s="26"/>
      <c r="F255" s="28"/>
      <c r="G255" s="29" t="str">
        <f aca="false">+G254</f>
        <v>Jesús Periz</v>
      </c>
      <c r="H255" s="1" t="str">
        <f aca="false">IF(A255=0," ",YEAR(+A255))</f>
        <v> </v>
      </c>
      <c r="I255" s="1" t="str">
        <f aca="false">IF(A255=0," ",MONTH(+A255))</f>
        <v> </v>
      </c>
      <c r="J255" s="30" t="str">
        <f aca="false">+H255&amp;"_"&amp;I255</f>
        <v> _ </v>
      </c>
      <c r="K255" s="2"/>
    </row>
    <row r="256" customFormat="false" ht="15" hidden="false" customHeight="false" outlineLevel="0" collapsed="false">
      <c r="A256" s="25"/>
      <c r="B256" s="26"/>
      <c r="C256" s="26"/>
      <c r="D256" s="27"/>
      <c r="E256" s="26"/>
      <c r="F256" s="28"/>
      <c r="G256" s="29" t="str">
        <f aca="false">+G255</f>
        <v>Jesús Periz</v>
      </c>
      <c r="H256" s="1" t="str">
        <f aca="false">IF(A256=0," ",YEAR(+A256))</f>
        <v> </v>
      </c>
      <c r="I256" s="1" t="str">
        <f aca="false">IF(A256=0," ",MONTH(+A256))</f>
        <v> </v>
      </c>
      <c r="J256" s="30" t="str">
        <f aca="false">+H256&amp;"_"&amp;I256</f>
        <v> _ </v>
      </c>
      <c r="K256" s="2"/>
    </row>
    <row r="257" customFormat="false" ht="15" hidden="false" customHeight="false" outlineLevel="0" collapsed="false">
      <c r="A257" s="25"/>
      <c r="B257" s="26"/>
      <c r="C257" s="26"/>
      <c r="D257" s="27"/>
      <c r="E257" s="26"/>
      <c r="F257" s="28"/>
      <c r="G257" s="29" t="str">
        <f aca="false">+G256</f>
        <v>Jesús Periz</v>
      </c>
      <c r="H257" s="1" t="str">
        <f aca="false">IF(A257=0," ",YEAR(+A257))</f>
        <v> </v>
      </c>
      <c r="I257" s="1" t="str">
        <f aca="false">IF(A257=0," ",MONTH(+A257))</f>
        <v> </v>
      </c>
      <c r="J257" s="30" t="str">
        <f aca="false">+H257&amp;"_"&amp;I257</f>
        <v> _ </v>
      </c>
      <c r="K257" s="2"/>
    </row>
    <row r="258" customFormat="false" ht="15" hidden="false" customHeight="false" outlineLevel="0" collapsed="false">
      <c r="A258" s="25"/>
      <c r="B258" s="26"/>
      <c r="C258" s="26"/>
      <c r="D258" s="27"/>
      <c r="E258" s="26"/>
      <c r="F258" s="28"/>
      <c r="G258" s="29" t="str">
        <f aca="false">+G257</f>
        <v>Jesús Periz</v>
      </c>
      <c r="H258" s="1" t="str">
        <f aca="false">IF(A258=0," ",YEAR(+A258))</f>
        <v> </v>
      </c>
      <c r="I258" s="1" t="str">
        <f aca="false">IF(A258=0," ",MONTH(+A258))</f>
        <v> </v>
      </c>
      <c r="J258" s="30" t="str">
        <f aca="false">+H258&amp;"_"&amp;I258</f>
        <v> _ </v>
      </c>
      <c r="K258" s="2"/>
    </row>
    <row r="259" customFormat="false" ht="15" hidden="false" customHeight="false" outlineLevel="0" collapsed="false">
      <c r="A259" s="25"/>
      <c r="B259" s="26"/>
      <c r="C259" s="26"/>
      <c r="D259" s="27"/>
      <c r="E259" s="26"/>
      <c r="F259" s="28"/>
      <c r="G259" s="29" t="str">
        <f aca="false">+G258</f>
        <v>Jesús Periz</v>
      </c>
      <c r="H259" s="1" t="str">
        <f aca="false">IF(A259=0," ",YEAR(+A259))</f>
        <v> </v>
      </c>
      <c r="I259" s="1" t="str">
        <f aca="false">IF(A259=0," ",MONTH(+A259))</f>
        <v> </v>
      </c>
      <c r="J259" s="30" t="str">
        <f aca="false">+H259&amp;"_"&amp;I259</f>
        <v> _ </v>
      </c>
      <c r="K259" s="2"/>
    </row>
    <row r="260" customFormat="false" ht="15" hidden="false" customHeight="false" outlineLevel="0" collapsed="false">
      <c r="A260" s="25"/>
      <c r="B260" s="26"/>
      <c r="C260" s="26"/>
      <c r="D260" s="27"/>
      <c r="E260" s="26"/>
      <c r="F260" s="28"/>
      <c r="G260" s="29" t="str">
        <f aca="false">+G259</f>
        <v>Jesús Periz</v>
      </c>
      <c r="H260" s="1" t="str">
        <f aca="false">IF(A260=0," ",YEAR(+A260))</f>
        <v> </v>
      </c>
      <c r="I260" s="1" t="str">
        <f aca="false">IF(A260=0," ",MONTH(+A260))</f>
        <v> </v>
      </c>
      <c r="J260" s="30" t="str">
        <f aca="false">+H260&amp;"_"&amp;I260</f>
        <v> _ </v>
      </c>
      <c r="K260" s="2"/>
    </row>
    <row r="261" customFormat="false" ht="15" hidden="false" customHeight="false" outlineLevel="0" collapsed="false">
      <c r="A261" s="25"/>
      <c r="B261" s="26"/>
      <c r="C261" s="26"/>
      <c r="D261" s="27"/>
      <c r="E261" s="26"/>
      <c r="F261" s="28"/>
      <c r="G261" s="29" t="str">
        <f aca="false">+G260</f>
        <v>Jesús Periz</v>
      </c>
      <c r="H261" s="1" t="str">
        <f aca="false">IF(A261=0," ",YEAR(+A261))</f>
        <v> </v>
      </c>
      <c r="I261" s="1" t="str">
        <f aca="false">IF(A261=0," ",MONTH(+A261))</f>
        <v> </v>
      </c>
      <c r="J261" s="30" t="str">
        <f aca="false">+H261&amp;"_"&amp;I261</f>
        <v> _ </v>
      </c>
      <c r="K261" s="2"/>
    </row>
    <row r="262" customFormat="false" ht="15" hidden="false" customHeight="false" outlineLevel="0" collapsed="false">
      <c r="A262" s="25"/>
      <c r="B262" s="26"/>
      <c r="C262" s="26"/>
      <c r="D262" s="27"/>
      <c r="E262" s="26"/>
      <c r="F262" s="28"/>
      <c r="G262" s="29" t="str">
        <f aca="false">+G261</f>
        <v>Jesús Periz</v>
      </c>
      <c r="H262" s="1" t="str">
        <f aca="false">IF(A262=0," ",YEAR(+A262))</f>
        <v> </v>
      </c>
      <c r="I262" s="1" t="str">
        <f aca="false">IF(A262=0," ",MONTH(+A262))</f>
        <v> </v>
      </c>
      <c r="J262" s="30" t="str">
        <f aca="false">+H262&amp;"_"&amp;I262</f>
        <v> _ </v>
      </c>
      <c r="K262" s="2"/>
    </row>
    <row r="263" customFormat="false" ht="15" hidden="false" customHeight="false" outlineLevel="0" collapsed="false">
      <c r="A263" s="25"/>
      <c r="B263" s="26"/>
      <c r="C263" s="26"/>
      <c r="D263" s="27"/>
      <c r="E263" s="26"/>
      <c r="F263" s="28"/>
      <c r="G263" s="29" t="str">
        <f aca="false">+G262</f>
        <v>Jesús Periz</v>
      </c>
      <c r="H263" s="1" t="str">
        <f aca="false">IF(A263=0," ",YEAR(+A263))</f>
        <v> </v>
      </c>
      <c r="I263" s="1" t="str">
        <f aca="false">IF(A263=0," ",MONTH(+A263))</f>
        <v> </v>
      </c>
      <c r="J263" s="30" t="str">
        <f aca="false">+H263&amp;"_"&amp;I263</f>
        <v> _ </v>
      </c>
      <c r="K263" s="2"/>
    </row>
    <row r="264" customFormat="false" ht="15" hidden="false" customHeight="false" outlineLevel="0" collapsed="false">
      <c r="A264" s="25"/>
      <c r="B264" s="26"/>
      <c r="C264" s="26"/>
      <c r="D264" s="27"/>
      <c r="E264" s="26"/>
      <c r="F264" s="28"/>
      <c r="G264" s="29" t="str">
        <f aca="false">+G263</f>
        <v>Jesús Periz</v>
      </c>
      <c r="H264" s="1" t="str">
        <f aca="false">IF(A264=0," ",YEAR(+A264))</f>
        <v> </v>
      </c>
      <c r="I264" s="1" t="str">
        <f aca="false">IF(A264=0," ",MONTH(+A264))</f>
        <v> </v>
      </c>
      <c r="J264" s="30" t="str">
        <f aca="false">+H264&amp;"_"&amp;I264</f>
        <v> _ </v>
      </c>
      <c r="K264" s="2"/>
    </row>
    <row r="265" customFormat="false" ht="15" hidden="false" customHeight="false" outlineLevel="0" collapsed="false">
      <c r="A265" s="25"/>
      <c r="B265" s="26"/>
      <c r="C265" s="26"/>
      <c r="D265" s="27"/>
      <c r="E265" s="26"/>
      <c r="F265" s="28"/>
      <c r="G265" s="29" t="str">
        <f aca="false">+G264</f>
        <v>Jesús Periz</v>
      </c>
      <c r="H265" s="1" t="str">
        <f aca="false">IF(A265=0," ",YEAR(+A265))</f>
        <v> </v>
      </c>
      <c r="I265" s="1" t="str">
        <f aca="false">IF(A265=0," ",MONTH(+A265))</f>
        <v> </v>
      </c>
      <c r="J265" s="30" t="str">
        <f aca="false">+H265&amp;"_"&amp;I265</f>
        <v> _ </v>
      </c>
      <c r="K265" s="2"/>
    </row>
    <row r="266" customFormat="false" ht="15" hidden="false" customHeight="false" outlineLevel="0" collapsed="false">
      <c r="A266" s="25"/>
      <c r="B266" s="26"/>
      <c r="C266" s="26"/>
      <c r="D266" s="27"/>
      <c r="E266" s="26"/>
      <c r="F266" s="28"/>
      <c r="G266" s="29" t="str">
        <f aca="false">+G265</f>
        <v>Jesús Periz</v>
      </c>
      <c r="H266" s="1" t="str">
        <f aca="false">IF(A266=0," ",YEAR(+A266))</f>
        <v> </v>
      </c>
      <c r="I266" s="1" t="str">
        <f aca="false">IF(A266=0," ",MONTH(+A266))</f>
        <v> </v>
      </c>
      <c r="J266" s="30" t="str">
        <f aca="false">+H266&amp;"_"&amp;I266</f>
        <v> _ </v>
      </c>
      <c r="K266" s="2"/>
    </row>
    <row r="267" customFormat="false" ht="15" hidden="false" customHeight="false" outlineLevel="0" collapsed="false">
      <c r="A267" s="25"/>
      <c r="B267" s="26"/>
      <c r="C267" s="26"/>
      <c r="D267" s="27"/>
      <c r="E267" s="26"/>
      <c r="F267" s="28"/>
      <c r="G267" s="29" t="str">
        <f aca="false">+G266</f>
        <v>Jesús Periz</v>
      </c>
      <c r="H267" s="1" t="str">
        <f aca="false">IF(A267=0," ",YEAR(+A267))</f>
        <v> </v>
      </c>
      <c r="I267" s="1" t="str">
        <f aca="false">IF(A267=0," ",MONTH(+A267))</f>
        <v> </v>
      </c>
      <c r="J267" s="30" t="str">
        <f aca="false">+H267&amp;"_"&amp;I267</f>
        <v> _ </v>
      </c>
      <c r="K267" s="2"/>
    </row>
    <row r="268" customFormat="false" ht="15" hidden="false" customHeight="false" outlineLevel="0" collapsed="false">
      <c r="A268" s="25"/>
      <c r="B268" s="26"/>
      <c r="C268" s="26"/>
      <c r="D268" s="27"/>
      <c r="E268" s="26"/>
      <c r="F268" s="28"/>
      <c r="G268" s="29" t="str">
        <f aca="false">+G267</f>
        <v>Jesús Periz</v>
      </c>
      <c r="H268" s="1" t="str">
        <f aca="false">IF(A268=0," ",YEAR(+A268))</f>
        <v> </v>
      </c>
      <c r="I268" s="1" t="str">
        <f aca="false">IF(A268=0," ",MONTH(+A268))</f>
        <v> </v>
      </c>
      <c r="J268" s="30" t="str">
        <f aca="false">+H268&amp;"_"&amp;I268</f>
        <v> _ </v>
      </c>
      <c r="K268" s="2"/>
    </row>
    <row r="269" customFormat="false" ht="15" hidden="false" customHeight="false" outlineLevel="0" collapsed="false">
      <c r="A269" s="25"/>
      <c r="B269" s="26"/>
      <c r="C269" s="26"/>
      <c r="D269" s="27"/>
      <c r="E269" s="26"/>
      <c r="F269" s="28"/>
      <c r="G269" s="29" t="str">
        <f aca="false">+G268</f>
        <v>Jesús Periz</v>
      </c>
      <c r="H269" s="1" t="str">
        <f aca="false">IF(A269=0," ",YEAR(+A269))</f>
        <v> </v>
      </c>
      <c r="I269" s="1" t="str">
        <f aca="false">IF(A269=0," ",MONTH(+A269))</f>
        <v> </v>
      </c>
      <c r="J269" s="30" t="str">
        <f aca="false">+H269&amp;"_"&amp;I269</f>
        <v> _ </v>
      </c>
      <c r="K269" s="2"/>
    </row>
    <row r="270" customFormat="false" ht="15" hidden="false" customHeight="false" outlineLevel="0" collapsed="false">
      <c r="A270" s="25"/>
      <c r="B270" s="26"/>
      <c r="C270" s="26"/>
      <c r="D270" s="27"/>
      <c r="E270" s="26"/>
      <c r="F270" s="28"/>
      <c r="G270" s="29" t="str">
        <f aca="false">+G269</f>
        <v>Jesús Periz</v>
      </c>
      <c r="H270" s="1" t="str">
        <f aca="false">IF(A270=0," ",YEAR(+A270))</f>
        <v> </v>
      </c>
      <c r="I270" s="1" t="str">
        <f aca="false">IF(A270=0," ",MONTH(+A270))</f>
        <v> </v>
      </c>
      <c r="J270" s="30" t="str">
        <f aca="false">+H270&amp;"_"&amp;I270</f>
        <v> _ </v>
      </c>
      <c r="K270" s="2"/>
    </row>
    <row r="271" customFormat="false" ht="15" hidden="false" customHeight="false" outlineLevel="0" collapsed="false">
      <c r="A271" s="25"/>
      <c r="B271" s="26"/>
      <c r="C271" s="26"/>
      <c r="D271" s="27"/>
      <c r="E271" s="26"/>
      <c r="F271" s="28"/>
      <c r="G271" s="29" t="str">
        <f aca="false">+G270</f>
        <v>Jesús Periz</v>
      </c>
      <c r="H271" s="1" t="str">
        <f aca="false">IF(A271=0," ",YEAR(+A271))</f>
        <v> </v>
      </c>
      <c r="I271" s="1" t="str">
        <f aca="false">IF(A271=0," ",MONTH(+A271))</f>
        <v> </v>
      </c>
      <c r="J271" s="30" t="str">
        <f aca="false">+H271&amp;"_"&amp;I271</f>
        <v> _ </v>
      </c>
      <c r="K271" s="2"/>
    </row>
    <row r="272" customFormat="false" ht="15" hidden="false" customHeight="false" outlineLevel="0" collapsed="false">
      <c r="A272" s="25"/>
      <c r="B272" s="26"/>
      <c r="C272" s="26"/>
      <c r="D272" s="27"/>
      <c r="E272" s="26"/>
      <c r="F272" s="28"/>
      <c r="G272" s="29" t="str">
        <f aca="false">+G271</f>
        <v>Jesús Periz</v>
      </c>
      <c r="H272" s="1" t="str">
        <f aca="false">IF(A272=0," ",YEAR(+A272))</f>
        <v> </v>
      </c>
      <c r="I272" s="1" t="str">
        <f aca="false">IF(A272=0," ",MONTH(+A272))</f>
        <v> </v>
      </c>
      <c r="J272" s="30" t="str">
        <f aca="false">+H272&amp;"_"&amp;I272</f>
        <v> _ </v>
      </c>
      <c r="K272" s="2"/>
    </row>
    <row r="273" customFormat="false" ht="15" hidden="false" customHeight="false" outlineLevel="0" collapsed="false">
      <c r="A273" s="25"/>
      <c r="B273" s="26"/>
      <c r="C273" s="26"/>
      <c r="D273" s="27"/>
      <c r="E273" s="26"/>
      <c r="F273" s="28"/>
      <c r="G273" s="29" t="str">
        <f aca="false">+G272</f>
        <v>Jesús Periz</v>
      </c>
      <c r="H273" s="1" t="str">
        <f aca="false">IF(A273=0," ",YEAR(+A273))</f>
        <v> </v>
      </c>
      <c r="I273" s="1" t="str">
        <f aca="false">IF(A273=0," ",MONTH(+A273))</f>
        <v> </v>
      </c>
      <c r="J273" s="30" t="str">
        <f aca="false">+H273&amp;"_"&amp;I273</f>
        <v> _ </v>
      </c>
      <c r="K273" s="2"/>
    </row>
    <row r="274" customFormat="false" ht="15" hidden="false" customHeight="false" outlineLevel="0" collapsed="false">
      <c r="A274" s="25"/>
      <c r="B274" s="26"/>
      <c r="C274" s="26"/>
      <c r="D274" s="27"/>
      <c r="E274" s="26"/>
      <c r="F274" s="28"/>
      <c r="G274" s="29" t="str">
        <f aca="false">+G273</f>
        <v>Jesús Periz</v>
      </c>
      <c r="H274" s="1" t="str">
        <f aca="false">IF(A274=0," ",YEAR(+A274))</f>
        <v> </v>
      </c>
      <c r="I274" s="1" t="str">
        <f aca="false">IF(A274=0," ",MONTH(+A274))</f>
        <v> </v>
      </c>
      <c r="J274" s="30" t="str">
        <f aca="false">+H274&amp;"_"&amp;I274</f>
        <v> _ </v>
      </c>
      <c r="K274" s="2"/>
    </row>
    <row r="275" customFormat="false" ht="15" hidden="false" customHeight="false" outlineLevel="0" collapsed="false">
      <c r="A275" s="25"/>
      <c r="B275" s="26"/>
      <c r="C275" s="26"/>
      <c r="D275" s="27"/>
      <c r="E275" s="26"/>
      <c r="F275" s="28"/>
      <c r="G275" s="29" t="str">
        <f aca="false">+G274</f>
        <v>Jesús Periz</v>
      </c>
      <c r="H275" s="1" t="str">
        <f aca="false">IF(A275=0," ",YEAR(+A275))</f>
        <v> </v>
      </c>
      <c r="I275" s="1" t="str">
        <f aca="false">IF(A275=0," ",MONTH(+A275))</f>
        <v> </v>
      </c>
      <c r="J275" s="30" t="str">
        <f aca="false">+H275&amp;"_"&amp;I275</f>
        <v> _ </v>
      </c>
      <c r="K275" s="2"/>
    </row>
    <row r="276" customFormat="false" ht="15" hidden="false" customHeight="false" outlineLevel="0" collapsed="false">
      <c r="A276" s="25"/>
      <c r="B276" s="26"/>
      <c r="C276" s="26"/>
      <c r="D276" s="27"/>
      <c r="E276" s="26"/>
      <c r="F276" s="28"/>
      <c r="G276" s="29" t="str">
        <f aca="false">+G275</f>
        <v>Jesús Periz</v>
      </c>
      <c r="H276" s="1" t="str">
        <f aca="false">IF(A276=0," ",YEAR(+A276))</f>
        <v> </v>
      </c>
      <c r="I276" s="1" t="str">
        <f aca="false">IF(A276=0," ",MONTH(+A276))</f>
        <v> </v>
      </c>
      <c r="J276" s="30" t="str">
        <f aca="false">+H276&amp;"_"&amp;I276</f>
        <v> _ </v>
      </c>
      <c r="K276" s="2"/>
    </row>
    <row r="277" customFormat="false" ht="15" hidden="false" customHeight="false" outlineLevel="0" collapsed="false">
      <c r="A277" s="25"/>
      <c r="B277" s="26"/>
      <c r="C277" s="26"/>
      <c r="D277" s="27"/>
      <c r="E277" s="26"/>
      <c r="F277" s="28"/>
      <c r="G277" s="29" t="str">
        <f aca="false">+G276</f>
        <v>Jesús Periz</v>
      </c>
      <c r="H277" s="1" t="str">
        <f aca="false">IF(A277=0," ",YEAR(+A277))</f>
        <v> </v>
      </c>
      <c r="I277" s="1" t="str">
        <f aca="false">IF(A277=0," ",MONTH(+A277))</f>
        <v> </v>
      </c>
      <c r="J277" s="30" t="str">
        <f aca="false">+H277&amp;"_"&amp;I277</f>
        <v> _ </v>
      </c>
      <c r="K277" s="2"/>
    </row>
    <row r="278" customFormat="false" ht="15" hidden="false" customHeight="false" outlineLevel="0" collapsed="false">
      <c r="A278" s="25"/>
      <c r="B278" s="26"/>
      <c r="C278" s="26"/>
      <c r="D278" s="27"/>
      <c r="E278" s="26"/>
      <c r="F278" s="28"/>
      <c r="G278" s="29" t="str">
        <f aca="false">+G277</f>
        <v>Jesús Periz</v>
      </c>
      <c r="H278" s="1" t="str">
        <f aca="false">IF(A278=0," ",YEAR(+A278))</f>
        <v> </v>
      </c>
      <c r="I278" s="1" t="str">
        <f aca="false">IF(A278=0," ",MONTH(+A278))</f>
        <v> </v>
      </c>
      <c r="J278" s="30" t="str">
        <f aca="false">+H278&amp;"_"&amp;I278</f>
        <v> _ </v>
      </c>
      <c r="K278" s="2"/>
    </row>
    <row r="279" customFormat="false" ht="15" hidden="false" customHeight="false" outlineLevel="0" collapsed="false">
      <c r="A279" s="25"/>
      <c r="B279" s="26"/>
      <c r="C279" s="26"/>
      <c r="D279" s="27"/>
      <c r="E279" s="26"/>
      <c r="F279" s="28"/>
      <c r="G279" s="29" t="str">
        <f aca="false">+G278</f>
        <v>Jesús Periz</v>
      </c>
      <c r="H279" s="1" t="str">
        <f aca="false">IF(A279=0," ",YEAR(+A279))</f>
        <v> </v>
      </c>
      <c r="I279" s="1" t="str">
        <f aca="false">IF(A279=0," ",MONTH(+A279))</f>
        <v> </v>
      </c>
      <c r="J279" s="30" t="str">
        <f aca="false">+H279&amp;"_"&amp;I279</f>
        <v> _ </v>
      </c>
      <c r="K279" s="2"/>
    </row>
    <row r="280" customFormat="false" ht="15" hidden="false" customHeight="false" outlineLevel="0" collapsed="false">
      <c r="A280" s="25"/>
      <c r="B280" s="26"/>
      <c r="C280" s="26"/>
      <c r="D280" s="27"/>
      <c r="E280" s="26"/>
      <c r="F280" s="28"/>
      <c r="G280" s="29" t="str">
        <f aca="false">+G279</f>
        <v>Jesús Periz</v>
      </c>
      <c r="H280" s="1" t="str">
        <f aca="false">IF(A280=0," ",YEAR(+A280))</f>
        <v> </v>
      </c>
      <c r="I280" s="1" t="str">
        <f aca="false">IF(A280=0," ",MONTH(+A280))</f>
        <v> </v>
      </c>
      <c r="J280" s="30" t="str">
        <f aca="false">+H280&amp;"_"&amp;I280</f>
        <v> _ </v>
      </c>
      <c r="K280" s="2"/>
    </row>
    <row r="281" customFormat="false" ht="15" hidden="false" customHeight="false" outlineLevel="0" collapsed="false">
      <c r="A281" s="25"/>
      <c r="B281" s="26"/>
      <c r="C281" s="26"/>
      <c r="D281" s="27"/>
      <c r="E281" s="26"/>
      <c r="F281" s="28"/>
      <c r="G281" s="29" t="str">
        <f aca="false">+G280</f>
        <v>Jesús Periz</v>
      </c>
      <c r="H281" s="1" t="str">
        <f aca="false">IF(A281=0," ",YEAR(+A281))</f>
        <v> </v>
      </c>
      <c r="I281" s="1" t="str">
        <f aca="false">IF(A281=0," ",MONTH(+A281))</f>
        <v> </v>
      </c>
      <c r="J281" s="30" t="str">
        <f aca="false">+H281&amp;"_"&amp;I281</f>
        <v> _ </v>
      </c>
      <c r="K281" s="2"/>
    </row>
    <row r="282" customFormat="false" ht="15" hidden="false" customHeight="false" outlineLevel="0" collapsed="false">
      <c r="A282" s="25"/>
      <c r="B282" s="26"/>
      <c r="C282" s="26"/>
      <c r="D282" s="27"/>
      <c r="E282" s="26"/>
      <c r="F282" s="28"/>
      <c r="G282" s="29" t="str">
        <f aca="false">+G281</f>
        <v>Jesús Periz</v>
      </c>
      <c r="H282" s="1" t="str">
        <f aca="false">IF(A282=0," ",YEAR(+A282))</f>
        <v> </v>
      </c>
      <c r="I282" s="1" t="str">
        <f aca="false">IF(A282=0," ",MONTH(+A282))</f>
        <v> </v>
      </c>
      <c r="J282" s="30" t="str">
        <f aca="false">+H282&amp;"_"&amp;I282</f>
        <v> _ </v>
      </c>
      <c r="K282" s="2"/>
    </row>
    <row r="283" customFormat="false" ht="15" hidden="false" customHeight="false" outlineLevel="0" collapsed="false">
      <c r="A283" s="25"/>
      <c r="B283" s="26"/>
      <c r="C283" s="26"/>
      <c r="D283" s="27"/>
      <c r="E283" s="26"/>
      <c r="F283" s="28"/>
      <c r="G283" s="29" t="str">
        <f aca="false">+G282</f>
        <v>Jesús Periz</v>
      </c>
      <c r="H283" s="1" t="str">
        <f aca="false">IF(A283=0," ",YEAR(+A283))</f>
        <v> </v>
      </c>
      <c r="I283" s="1" t="str">
        <f aca="false">IF(A283=0," ",MONTH(+A283))</f>
        <v> </v>
      </c>
      <c r="J283" s="30" t="str">
        <f aca="false">+H283&amp;"_"&amp;I283</f>
        <v> _ </v>
      </c>
      <c r="K283" s="2"/>
    </row>
    <row r="284" customFormat="false" ht="15" hidden="false" customHeight="false" outlineLevel="0" collapsed="false">
      <c r="A284" s="25"/>
      <c r="B284" s="26"/>
      <c r="C284" s="26"/>
      <c r="D284" s="27"/>
      <c r="E284" s="26"/>
      <c r="F284" s="28"/>
      <c r="G284" s="29" t="str">
        <f aca="false">+G283</f>
        <v>Jesús Periz</v>
      </c>
      <c r="H284" s="1" t="str">
        <f aca="false">IF(A284=0," ",YEAR(+A284))</f>
        <v> </v>
      </c>
      <c r="I284" s="1" t="str">
        <f aca="false">IF(A284=0," ",MONTH(+A284))</f>
        <v> </v>
      </c>
      <c r="J284" s="30" t="str">
        <f aca="false">+H284&amp;"_"&amp;I284</f>
        <v> _ </v>
      </c>
      <c r="K284" s="2"/>
    </row>
    <row r="285" customFormat="false" ht="15" hidden="false" customHeight="false" outlineLevel="0" collapsed="false">
      <c r="A285" s="25"/>
      <c r="B285" s="26"/>
      <c r="C285" s="26"/>
      <c r="D285" s="27"/>
      <c r="E285" s="26"/>
      <c r="F285" s="28"/>
      <c r="G285" s="29" t="str">
        <f aca="false">+G284</f>
        <v>Jesús Periz</v>
      </c>
      <c r="H285" s="1" t="str">
        <f aca="false">IF(A285=0," ",YEAR(+A285))</f>
        <v> </v>
      </c>
      <c r="I285" s="1" t="str">
        <f aca="false">IF(A285=0," ",MONTH(+A285))</f>
        <v> </v>
      </c>
      <c r="J285" s="30" t="str">
        <f aca="false">+H285&amp;"_"&amp;I285</f>
        <v> _ </v>
      </c>
      <c r="K285" s="2"/>
    </row>
    <row r="286" customFormat="false" ht="15" hidden="false" customHeight="false" outlineLevel="0" collapsed="false">
      <c r="A286" s="25"/>
      <c r="B286" s="26"/>
      <c r="C286" s="26"/>
      <c r="D286" s="27"/>
      <c r="E286" s="26"/>
      <c r="F286" s="28"/>
      <c r="G286" s="29" t="str">
        <f aca="false">+G285</f>
        <v>Jesús Periz</v>
      </c>
      <c r="H286" s="1" t="str">
        <f aca="false">IF(A286=0," ",YEAR(+A286))</f>
        <v> </v>
      </c>
      <c r="I286" s="1" t="str">
        <f aca="false">IF(A286=0," ",MONTH(+A286))</f>
        <v> </v>
      </c>
      <c r="J286" s="30" t="str">
        <f aca="false">+H286&amp;"_"&amp;I286</f>
        <v> _ </v>
      </c>
      <c r="K286" s="2"/>
    </row>
    <row r="287" customFormat="false" ht="15" hidden="false" customHeight="false" outlineLevel="0" collapsed="false">
      <c r="A287" s="25"/>
      <c r="B287" s="26"/>
      <c r="C287" s="26"/>
      <c r="D287" s="27"/>
      <c r="E287" s="26"/>
      <c r="F287" s="28"/>
      <c r="G287" s="29" t="str">
        <f aca="false">+G286</f>
        <v>Jesús Periz</v>
      </c>
      <c r="H287" s="1" t="str">
        <f aca="false">IF(A287=0," ",YEAR(+A287))</f>
        <v> </v>
      </c>
      <c r="I287" s="1" t="str">
        <f aca="false">IF(A287=0," ",MONTH(+A287))</f>
        <v> </v>
      </c>
      <c r="J287" s="30" t="str">
        <f aca="false">+H287&amp;"_"&amp;I287</f>
        <v> _ </v>
      </c>
      <c r="K287" s="2"/>
    </row>
    <row r="288" customFormat="false" ht="15" hidden="false" customHeight="false" outlineLevel="0" collapsed="false">
      <c r="A288" s="25"/>
      <c r="B288" s="26"/>
      <c r="C288" s="26"/>
      <c r="D288" s="27"/>
      <c r="E288" s="26"/>
      <c r="F288" s="28"/>
      <c r="G288" s="29" t="str">
        <f aca="false">+G287</f>
        <v>Jesús Periz</v>
      </c>
      <c r="H288" s="1" t="str">
        <f aca="false">IF(A288=0," ",YEAR(+A288))</f>
        <v> </v>
      </c>
      <c r="I288" s="1" t="str">
        <f aca="false">IF(A288=0," ",MONTH(+A288))</f>
        <v> </v>
      </c>
      <c r="J288" s="30" t="str">
        <f aca="false">+H288&amp;"_"&amp;I288</f>
        <v> _ </v>
      </c>
      <c r="K288" s="2"/>
    </row>
    <row r="289" customFormat="false" ht="15" hidden="false" customHeight="false" outlineLevel="0" collapsed="false">
      <c r="A289" s="25"/>
      <c r="B289" s="26"/>
      <c r="C289" s="26"/>
      <c r="D289" s="27"/>
      <c r="E289" s="26"/>
      <c r="F289" s="28"/>
      <c r="G289" s="29" t="str">
        <f aca="false">+G288</f>
        <v>Jesús Periz</v>
      </c>
      <c r="H289" s="1" t="str">
        <f aca="false">IF(A289=0," ",YEAR(+A289))</f>
        <v> </v>
      </c>
      <c r="I289" s="1" t="str">
        <f aca="false">IF(A289=0," ",MONTH(+A289))</f>
        <v> </v>
      </c>
      <c r="J289" s="30" t="str">
        <f aca="false">+H289&amp;"_"&amp;I289</f>
        <v> _ </v>
      </c>
      <c r="K289" s="2"/>
    </row>
    <row r="290" customFormat="false" ht="15" hidden="false" customHeight="false" outlineLevel="0" collapsed="false">
      <c r="A290" s="25"/>
      <c r="B290" s="26"/>
      <c r="C290" s="26"/>
      <c r="D290" s="27"/>
      <c r="E290" s="26"/>
      <c r="F290" s="28"/>
      <c r="G290" s="29" t="str">
        <f aca="false">+G289</f>
        <v>Jesús Periz</v>
      </c>
      <c r="H290" s="1" t="str">
        <f aca="false">IF(A290=0," ",YEAR(+A290))</f>
        <v> </v>
      </c>
      <c r="I290" s="1" t="str">
        <f aca="false">IF(A290=0," ",MONTH(+A290))</f>
        <v> </v>
      </c>
      <c r="J290" s="30" t="str">
        <f aca="false">+H290&amp;"_"&amp;I290</f>
        <v> _ </v>
      </c>
      <c r="K290" s="2"/>
    </row>
    <row r="291" customFormat="false" ht="15" hidden="false" customHeight="false" outlineLevel="0" collapsed="false">
      <c r="A291" s="25"/>
      <c r="B291" s="26"/>
      <c r="C291" s="26"/>
      <c r="D291" s="27"/>
      <c r="E291" s="26"/>
      <c r="F291" s="28"/>
      <c r="G291" s="29" t="str">
        <f aca="false">+G290</f>
        <v>Jesús Periz</v>
      </c>
      <c r="H291" s="1" t="str">
        <f aca="false">IF(A291=0," ",YEAR(+A291))</f>
        <v> </v>
      </c>
      <c r="I291" s="1" t="str">
        <f aca="false">IF(A291=0," ",MONTH(+A291))</f>
        <v> </v>
      </c>
      <c r="J291" s="30" t="str">
        <f aca="false">+H291&amp;"_"&amp;I291</f>
        <v> _ </v>
      </c>
      <c r="K291" s="2"/>
    </row>
    <row r="292" customFormat="false" ht="15" hidden="false" customHeight="false" outlineLevel="0" collapsed="false">
      <c r="A292" s="25"/>
      <c r="B292" s="26"/>
      <c r="C292" s="26"/>
      <c r="D292" s="27"/>
      <c r="E292" s="26"/>
      <c r="F292" s="28"/>
      <c r="G292" s="29" t="str">
        <f aca="false">+G291</f>
        <v>Jesús Periz</v>
      </c>
      <c r="H292" s="1" t="str">
        <f aca="false">IF(A292=0," ",YEAR(+A292))</f>
        <v> </v>
      </c>
      <c r="I292" s="1" t="str">
        <f aca="false">IF(A292=0," ",MONTH(+A292))</f>
        <v> </v>
      </c>
      <c r="J292" s="30" t="str">
        <f aca="false">+H292&amp;"_"&amp;I292</f>
        <v> _ </v>
      </c>
      <c r="K292" s="2"/>
    </row>
    <row r="293" customFormat="false" ht="15" hidden="false" customHeight="false" outlineLevel="0" collapsed="false">
      <c r="A293" s="25"/>
      <c r="B293" s="26"/>
      <c r="C293" s="26"/>
      <c r="D293" s="27"/>
      <c r="E293" s="26"/>
      <c r="F293" s="28"/>
      <c r="G293" s="29" t="str">
        <f aca="false">+G292</f>
        <v>Jesús Periz</v>
      </c>
      <c r="H293" s="1" t="str">
        <f aca="false">IF(A293=0," ",YEAR(+A293))</f>
        <v> </v>
      </c>
      <c r="I293" s="1" t="str">
        <f aca="false">IF(A293=0," ",MONTH(+A293))</f>
        <v> </v>
      </c>
      <c r="J293" s="30" t="str">
        <f aca="false">+H293&amp;"_"&amp;I293</f>
        <v> _ </v>
      </c>
      <c r="K293" s="2"/>
    </row>
    <row r="294" customFormat="false" ht="15" hidden="false" customHeight="false" outlineLevel="0" collapsed="false">
      <c r="A294" s="25"/>
      <c r="B294" s="26"/>
      <c r="C294" s="26"/>
      <c r="D294" s="27"/>
      <c r="E294" s="26"/>
      <c r="F294" s="28"/>
      <c r="G294" s="29" t="str">
        <f aca="false">+G293</f>
        <v>Jesús Periz</v>
      </c>
      <c r="H294" s="1" t="str">
        <f aca="false">IF(A294=0," ",YEAR(+A294))</f>
        <v> </v>
      </c>
      <c r="I294" s="1" t="str">
        <f aca="false">IF(A294=0," ",MONTH(+A294))</f>
        <v> </v>
      </c>
      <c r="J294" s="30" t="str">
        <f aca="false">+H294&amp;"_"&amp;I294</f>
        <v> _ </v>
      </c>
      <c r="K294" s="2"/>
    </row>
    <row r="295" customFormat="false" ht="15" hidden="false" customHeight="false" outlineLevel="0" collapsed="false">
      <c r="A295" s="25"/>
      <c r="B295" s="26"/>
      <c r="C295" s="26"/>
      <c r="D295" s="27"/>
      <c r="E295" s="26"/>
      <c r="F295" s="28"/>
      <c r="G295" s="29" t="str">
        <f aca="false">+G294</f>
        <v>Jesús Periz</v>
      </c>
      <c r="H295" s="1" t="str">
        <f aca="false">IF(A295=0," ",YEAR(+A295))</f>
        <v> </v>
      </c>
      <c r="I295" s="1" t="str">
        <f aca="false">IF(A295=0," ",MONTH(+A295))</f>
        <v> </v>
      </c>
      <c r="J295" s="30" t="str">
        <f aca="false">+H295&amp;"_"&amp;I295</f>
        <v> _ </v>
      </c>
      <c r="K295" s="2"/>
    </row>
    <row r="296" customFormat="false" ht="15" hidden="false" customHeight="false" outlineLevel="0" collapsed="false">
      <c r="A296" s="25"/>
      <c r="B296" s="26"/>
      <c r="C296" s="26"/>
      <c r="D296" s="27"/>
      <c r="E296" s="26"/>
      <c r="F296" s="28"/>
      <c r="G296" s="29" t="str">
        <f aca="false">+G295</f>
        <v>Jesús Periz</v>
      </c>
      <c r="H296" s="1" t="str">
        <f aca="false">IF(A296=0," ",YEAR(+A296))</f>
        <v> </v>
      </c>
      <c r="I296" s="1" t="str">
        <f aca="false">IF(A296=0," ",MONTH(+A296))</f>
        <v> </v>
      </c>
      <c r="J296" s="30" t="str">
        <f aca="false">+H296&amp;"_"&amp;I296</f>
        <v> _ </v>
      </c>
      <c r="K296" s="2"/>
    </row>
    <row r="297" customFormat="false" ht="15" hidden="false" customHeight="false" outlineLevel="0" collapsed="false">
      <c r="A297" s="25"/>
      <c r="B297" s="26"/>
      <c r="C297" s="26"/>
      <c r="D297" s="27"/>
      <c r="E297" s="26"/>
      <c r="F297" s="28"/>
      <c r="G297" s="29" t="str">
        <f aca="false">+G296</f>
        <v>Jesús Periz</v>
      </c>
      <c r="H297" s="1" t="str">
        <f aca="false">IF(A297=0," ",YEAR(+A297))</f>
        <v> </v>
      </c>
      <c r="I297" s="1" t="str">
        <f aca="false">IF(A297=0," ",MONTH(+A297))</f>
        <v> </v>
      </c>
      <c r="J297" s="30" t="str">
        <f aca="false">+H297&amp;"_"&amp;I297</f>
        <v> _ </v>
      </c>
      <c r="K297" s="2"/>
    </row>
    <row r="298" customFormat="false" ht="15" hidden="false" customHeight="false" outlineLevel="0" collapsed="false">
      <c r="A298" s="25"/>
      <c r="B298" s="26"/>
      <c r="C298" s="26"/>
      <c r="D298" s="27"/>
      <c r="E298" s="26"/>
      <c r="F298" s="28"/>
      <c r="G298" s="29" t="str">
        <f aca="false">+G297</f>
        <v>Jesús Periz</v>
      </c>
      <c r="H298" s="1" t="str">
        <f aca="false">IF(A298=0," ",YEAR(+A298))</f>
        <v> </v>
      </c>
      <c r="I298" s="1" t="str">
        <f aca="false">IF(A298=0," ",MONTH(+A298))</f>
        <v> </v>
      </c>
      <c r="J298" s="30" t="str">
        <f aca="false">+H298&amp;"_"&amp;I298</f>
        <v> _ </v>
      </c>
      <c r="K298" s="2"/>
    </row>
    <row r="299" customFormat="false" ht="15" hidden="false" customHeight="false" outlineLevel="0" collapsed="false">
      <c r="A299" s="25"/>
      <c r="B299" s="26"/>
      <c r="C299" s="26"/>
      <c r="D299" s="27"/>
      <c r="E299" s="26"/>
      <c r="F299" s="28"/>
      <c r="G299" s="29" t="str">
        <f aca="false">+G298</f>
        <v>Jesús Periz</v>
      </c>
      <c r="H299" s="1" t="str">
        <f aca="false">IF(A299=0," ",YEAR(+A299))</f>
        <v> </v>
      </c>
      <c r="I299" s="1" t="str">
        <f aca="false">IF(A299=0," ",MONTH(+A299))</f>
        <v> </v>
      </c>
      <c r="J299" s="30" t="str">
        <f aca="false">+H299&amp;"_"&amp;I299</f>
        <v> _ </v>
      </c>
      <c r="K299" s="2"/>
    </row>
    <row r="300" customFormat="false" ht="15" hidden="false" customHeight="false" outlineLevel="0" collapsed="false">
      <c r="A300" s="25"/>
      <c r="B300" s="26"/>
      <c r="C300" s="26"/>
      <c r="D300" s="27"/>
      <c r="E300" s="26"/>
      <c r="F300" s="28"/>
      <c r="G300" s="29" t="str">
        <f aca="false">+G299</f>
        <v>Jesús Periz</v>
      </c>
      <c r="H300" s="1" t="str">
        <f aca="false">IF(A300=0," ",YEAR(+A300))</f>
        <v> </v>
      </c>
      <c r="I300" s="1" t="str">
        <f aca="false">IF(A300=0," ",MONTH(+A300))</f>
        <v> </v>
      </c>
      <c r="J300" s="30" t="str">
        <f aca="false">+H300&amp;"_"&amp;I300</f>
        <v> _ </v>
      </c>
      <c r="K300" s="2"/>
    </row>
    <row r="301" customFormat="false" ht="15" hidden="false" customHeight="false" outlineLevel="0" collapsed="false">
      <c r="A301" s="25"/>
      <c r="B301" s="26"/>
      <c r="C301" s="26"/>
      <c r="D301" s="27"/>
      <c r="E301" s="26"/>
      <c r="F301" s="28"/>
      <c r="G301" s="29" t="str">
        <f aca="false">+G300</f>
        <v>Jesús Periz</v>
      </c>
      <c r="H301" s="1" t="str">
        <f aca="false">IF(A301=0," ",YEAR(+A301))</f>
        <v> </v>
      </c>
      <c r="I301" s="1" t="str">
        <f aca="false">IF(A301=0," ",MONTH(+A301))</f>
        <v> </v>
      </c>
      <c r="J301" s="30" t="str">
        <f aca="false">+H301&amp;"_"&amp;I301</f>
        <v> _ </v>
      </c>
      <c r="K301" s="2"/>
    </row>
    <row r="302" customFormat="false" ht="15" hidden="false" customHeight="false" outlineLevel="0" collapsed="false">
      <c r="A302" s="25"/>
      <c r="B302" s="26"/>
      <c r="C302" s="26"/>
      <c r="D302" s="27"/>
      <c r="E302" s="26"/>
      <c r="F302" s="28"/>
      <c r="G302" s="29" t="str">
        <f aca="false">+G301</f>
        <v>Jesús Periz</v>
      </c>
      <c r="H302" s="1" t="str">
        <f aca="false">IF(A302=0," ",YEAR(+A302))</f>
        <v> </v>
      </c>
      <c r="I302" s="1" t="str">
        <f aca="false">IF(A302=0," ",MONTH(+A302))</f>
        <v> </v>
      </c>
      <c r="J302" s="30" t="str">
        <f aca="false">+H302&amp;"_"&amp;I302</f>
        <v> _ </v>
      </c>
      <c r="K302" s="2"/>
    </row>
    <row r="303" customFormat="false" ht="15" hidden="false" customHeight="false" outlineLevel="0" collapsed="false">
      <c r="A303" s="25"/>
      <c r="B303" s="26"/>
      <c r="C303" s="26"/>
      <c r="D303" s="27"/>
      <c r="E303" s="26"/>
      <c r="F303" s="28"/>
      <c r="G303" s="29" t="str">
        <f aca="false">+G302</f>
        <v>Jesús Periz</v>
      </c>
      <c r="H303" s="1" t="str">
        <f aca="false">IF(A303=0," ",YEAR(+A303))</f>
        <v> </v>
      </c>
      <c r="I303" s="1" t="str">
        <f aca="false">IF(A303=0," ",MONTH(+A303))</f>
        <v> </v>
      </c>
      <c r="J303" s="30" t="str">
        <f aca="false">+H303&amp;"_"&amp;I303</f>
        <v> _ </v>
      </c>
      <c r="K303" s="2"/>
    </row>
    <row r="304" customFormat="false" ht="15" hidden="false" customHeight="false" outlineLevel="0" collapsed="false">
      <c r="A304" s="25"/>
      <c r="B304" s="26"/>
      <c r="C304" s="26"/>
      <c r="D304" s="27"/>
      <c r="E304" s="26"/>
      <c r="F304" s="28"/>
      <c r="G304" s="29" t="str">
        <f aca="false">+G303</f>
        <v>Jesús Periz</v>
      </c>
      <c r="H304" s="1" t="str">
        <f aca="false">IF(A304=0," ",YEAR(+A304))</f>
        <v> </v>
      </c>
      <c r="I304" s="1" t="str">
        <f aca="false">IF(A304=0," ",MONTH(+A304))</f>
        <v> </v>
      </c>
      <c r="J304" s="30" t="str">
        <f aca="false">+H304&amp;"_"&amp;I304</f>
        <v> _ </v>
      </c>
      <c r="K304" s="2"/>
    </row>
    <row r="305" customFormat="false" ht="15" hidden="false" customHeight="false" outlineLevel="0" collapsed="false">
      <c r="A305" s="25"/>
      <c r="B305" s="26"/>
      <c r="C305" s="26"/>
      <c r="D305" s="27"/>
      <c r="E305" s="26"/>
      <c r="F305" s="28"/>
      <c r="G305" s="29" t="str">
        <f aca="false">+G304</f>
        <v>Jesús Periz</v>
      </c>
      <c r="H305" s="1" t="str">
        <f aca="false">IF(A305=0," ",YEAR(+A305))</f>
        <v> </v>
      </c>
      <c r="I305" s="1" t="str">
        <f aca="false">IF(A305=0," ",MONTH(+A305))</f>
        <v> </v>
      </c>
      <c r="J305" s="30" t="str">
        <f aca="false">+H305&amp;"_"&amp;I305</f>
        <v> _ </v>
      </c>
      <c r="K305" s="2"/>
    </row>
    <row r="306" customFormat="false" ht="15" hidden="false" customHeight="false" outlineLevel="0" collapsed="false">
      <c r="A306" s="25"/>
      <c r="B306" s="26"/>
      <c r="C306" s="26"/>
      <c r="D306" s="27"/>
      <c r="E306" s="26"/>
      <c r="F306" s="28"/>
      <c r="G306" s="29" t="str">
        <f aca="false">+G305</f>
        <v>Jesús Periz</v>
      </c>
      <c r="H306" s="1" t="str">
        <f aca="false">IF(A306=0," ",YEAR(+A306))</f>
        <v> </v>
      </c>
      <c r="I306" s="1" t="str">
        <f aca="false">IF(A306=0," ",MONTH(+A306))</f>
        <v> </v>
      </c>
      <c r="J306" s="30" t="str">
        <f aca="false">+H306&amp;"_"&amp;I306</f>
        <v> _ </v>
      </c>
      <c r="K306" s="2"/>
    </row>
    <row r="307" customFormat="false" ht="15" hidden="false" customHeight="false" outlineLevel="0" collapsed="false">
      <c r="A307" s="25"/>
      <c r="B307" s="26"/>
      <c r="C307" s="26"/>
      <c r="D307" s="27"/>
      <c r="E307" s="26"/>
      <c r="F307" s="28"/>
      <c r="G307" s="29" t="str">
        <f aca="false">+G306</f>
        <v>Jesús Periz</v>
      </c>
      <c r="H307" s="1" t="str">
        <f aca="false">IF(A307=0," ",YEAR(+A307))</f>
        <v> </v>
      </c>
      <c r="I307" s="1" t="str">
        <f aca="false">IF(A307=0," ",MONTH(+A307))</f>
        <v> </v>
      </c>
      <c r="J307" s="30" t="str">
        <f aca="false">+H307&amp;"_"&amp;I307</f>
        <v> _ </v>
      </c>
      <c r="K307" s="2"/>
    </row>
    <row r="308" customFormat="false" ht="15" hidden="false" customHeight="false" outlineLevel="0" collapsed="false">
      <c r="A308" s="25"/>
      <c r="B308" s="26"/>
      <c r="C308" s="26"/>
      <c r="D308" s="27"/>
      <c r="E308" s="26"/>
      <c r="F308" s="28"/>
      <c r="G308" s="29" t="str">
        <f aca="false">+G307</f>
        <v>Jesús Periz</v>
      </c>
      <c r="H308" s="1" t="str">
        <f aca="false">IF(A308=0," ",YEAR(+A308))</f>
        <v> </v>
      </c>
      <c r="I308" s="1" t="str">
        <f aca="false">IF(A308=0," ",MONTH(+A308))</f>
        <v> </v>
      </c>
      <c r="J308" s="30" t="str">
        <f aca="false">+H308&amp;"_"&amp;I308</f>
        <v> _ </v>
      </c>
      <c r="K308" s="2"/>
    </row>
    <row r="309" customFormat="false" ht="15" hidden="false" customHeight="false" outlineLevel="0" collapsed="false">
      <c r="A309" s="25"/>
      <c r="B309" s="26"/>
      <c r="C309" s="26"/>
      <c r="D309" s="27"/>
      <c r="E309" s="26"/>
      <c r="F309" s="28"/>
      <c r="G309" s="29" t="str">
        <f aca="false">+G308</f>
        <v>Jesús Periz</v>
      </c>
      <c r="H309" s="1" t="str">
        <f aca="false">IF(A309=0," ",YEAR(+A309))</f>
        <v> </v>
      </c>
      <c r="I309" s="1" t="str">
        <f aca="false">IF(A309=0," ",MONTH(+A309))</f>
        <v> </v>
      </c>
      <c r="J309" s="30" t="str">
        <f aca="false">+H309&amp;"_"&amp;I309</f>
        <v> _ </v>
      </c>
      <c r="K309" s="2"/>
    </row>
    <row r="310" customFormat="false" ht="15" hidden="false" customHeight="false" outlineLevel="0" collapsed="false">
      <c r="A310" s="25"/>
      <c r="B310" s="26"/>
      <c r="C310" s="26"/>
      <c r="D310" s="27"/>
      <c r="E310" s="26"/>
      <c r="F310" s="28"/>
      <c r="G310" s="29" t="str">
        <f aca="false">+G309</f>
        <v>Jesús Periz</v>
      </c>
      <c r="H310" s="1" t="str">
        <f aca="false">IF(A310=0," ",YEAR(+A310))</f>
        <v> </v>
      </c>
      <c r="I310" s="1" t="str">
        <f aca="false">IF(A310=0," ",MONTH(+A310))</f>
        <v> </v>
      </c>
      <c r="J310" s="30" t="str">
        <f aca="false">+H310&amp;"_"&amp;I310</f>
        <v> _ </v>
      </c>
      <c r="K310" s="2"/>
    </row>
    <row r="311" customFormat="false" ht="15" hidden="false" customHeight="false" outlineLevel="0" collapsed="false">
      <c r="A311" s="25"/>
      <c r="B311" s="26"/>
      <c r="C311" s="26"/>
      <c r="D311" s="27"/>
      <c r="E311" s="26"/>
      <c r="F311" s="28"/>
      <c r="G311" s="29" t="str">
        <f aca="false">+G310</f>
        <v>Jesús Periz</v>
      </c>
      <c r="H311" s="1" t="str">
        <f aca="false">IF(A311=0," ",YEAR(+A311))</f>
        <v> </v>
      </c>
      <c r="I311" s="1" t="str">
        <f aca="false">IF(A311=0," ",MONTH(+A311))</f>
        <v> </v>
      </c>
      <c r="J311" s="30" t="str">
        <f aca="false">+H311&amp;"_"&amp;I311</f>
        <v> _ </v>
      </c>
      <c r="K311" s="2"/>
    </row>
    <row r="312" customFormat="false" ht="15" hidden="false" customHeight="false" outlineLevel="0" collapsed="false">
      <c r="A312" s="25"/>
      <c r="B312" s="26"/>
      <c r="C312" s="26"/>
      <c r="D312" s="27"/>
      <c r="E312" s="26"/>
      <c r="F312" s="28"/>
      <c r="G312" s="29" t="str">
        <f aca="false">+G311</f>
        <v>Jesús Periz</v>
      </c>
      <c r="H312" s="1" t="str">
        <f aca="false">IF(A312=0," ",YEAR(+A312))</f>
        <v> </v>
      </c>
      <c r="I312" s="1" t="str">
        <f aca="false">IF(A312=0," ",MONTH(+A312))</f>
        <v> </v>
      </c>
      <c r="J312" s="30" t="str">
        <f aca="false">+H312&amp;"_"&amp;I312</f>
        <v> _ </v>
      </c>
      <c r="K312" s="2"/>
    </row>
    <row r="313" customFormat="false" ht="15" hidden="false" customHeight="false" outlineLevel="0" collapsed="false">
      <c r="A313" s="25"/>
      <c r="B313" s="26"/>
      <c r="C313" s="26"/>
      <c r="D313" s="27"/>
      <c r="E313" s="26"/>
      <c r="F313" s="28"/>
      <c r="G313" s="29" t="str">
        <f aca="false">+G312</f>
        <v>Jesús Periz</v>
      </c>
      <c r="H313" s="1" t="str">
        <f aca="false">IF(A313=0," ",YEAR(+A313))</f>
        <v> </v>
      </c>
      <c r="I313" s="1" t="str">
        <f aca="false">IF(A313=0," ",MONTH(+A313))</f>
        <v> </v>
      </c>
      <c r="J313" s="30" t="str">
        <f aca="false">+H313&amp;"_"&amp;I313</f>
        <v> _ </v>
      </c>
      <c r="K313" s="2"/>
    </row>
    <row r="314" customFormat="false" ht="15" hidden="false" customHeight="false" outlineLevel="0" collapsed="false">
      <c r="A314" s="25"/>
      <c r="B314" s="26"/>
      <c r="C314" s="26"/>
      <c r="D314" s="27"/>
      <c r="E314" s="26"/>
      <c r="F314" s="28"/>
      <c r="G314" s="29" t="str">
        <f aca="false">+G313</f>
        <v>Jesús Periz</v>
      </c>
      <c r="H314" s="1" t="str">
        <f aca="false">IF(A314=0," ",YEAR(+A314))</f>
        <v> </v>
      </c>
      <c r="I314" s="1" t="str">
        <f aca="false">IF(A314=0," ",MONTH(+A314))</f>
        <v> </v>
      </c>
      <c r="J314" s="30" t="str">
        <f aca="false">+H314&amp;"_"&amp;I314</f>
        <v> _ </v>
      </c>
      <c r="K314" s="2"/>
    </row>
    <row r="315" customFormat="false" ht="15" hidden="false" customHeight="false" outlineLevel="0" collapsed="false">
      <c r="A315" s="25"/>
      <c r="B315" s="26"/>
      <c r="C315" s="26"/>
      <c r="D315" s="27"/>
      <c r="E315" s="26"/>
      <c r="F315" s="28"/>
      <c r="G315" s="29" t="str">
        <f aca="false">+G314</f>
        <v>Jesús Periz</v>
      </c>
      <c r="H315" s="1" t="str">
        <f aca="false">IF(A315=0," ",YEAR(+A315))</f>
        <v> </v>
      </c>
      <c r="I315" s="1" t="str">
        <f aca="false">IF(A315=0," ",MONTH(+A315))</f>
        <v> </v>
      </c>
      <c r="J315" s="30" t="str">
        <f aca="false">+H315&amp;"_"&amp;I315</f>
        <v> _ </v>
      </c>
      <c r="K315" s="2"/>
    </row>
    <row r="316" customFormat="false" ht="15" hidden="false" customHeight="false" outlineLevel="0" collapsed="false">
      <c r="A316" s="25"/>
      <c r="B316" s="26"/>
      <c r="C316" s="26"/>
      <c r="D316" s="27"/>
      <c r="E316" s="26"/>
      <c r="F316" s="28"/>
      <c r="G316" s="29" t="str">
        <f aca="false">+G315</f>
        <v>Jesús Periz</v>
      </c>
      <c r="H316" s="1" t="str">
        <f aca="false">IF(A316=0," ",YEAR(+A316))</f>
        <v> </v>
      </c>
      <c r="I316" s="1" t="str">
        <f aca="false">IF(A316=0," ",MONTH(+A316))</f>
        <v> </v>
      </c>
      <c r="J316" s="30" t="str">
        <f aca="false">+H316&amp;"_"&amp;I316</f>
        <v> _ </v>
      </c>
      <c r="K316" s="2"/>
    </row>
    <row r="317" customFormat="false" ht="15" hidden="false" customHeight="false" outlineLevel="0" collapsed="false">
      <c r="A317" s="25"/>
      <c r="B317" s="26"/>
      <c r="C317" s="26"/>
      <c r="D317" s="27"/>
      <c r="E317" s="26"/>
      <c r="F317" s="28"/>
      <c r="G317" s="29" t="str">
        <f aca="false">+G316</f>
        <v>Jesús Periz</v>
      </c>
      <c r="H317" s="1" t="str">
        <f aca="false">IF(A317=0," ",YEAR(+A317))</f>
        <v> </v>
      </c>
      <c r="I317" s="1" t="str">
        <f aca="false">IF(A317=0," ",MONTH(+A317))</f>
        <v> </v>
      </c>
      <c r="J317" s="30" t="str">
        <f aca="false">+H317&amp;"_"&amp;I317</f>
        <v> _ </v>
      </c>
      <c r="K317" s="2"/>
    </row>
    <row r="318" customFormat="false" ht="15" hidden="false" customHeight="false" outlineLevel="0" collapsed="false">
      <c r="A318" s="25"/>
      <c r="B318" s="26"/>
      <c r="C318" s="26"/>
      <c r="D318" s="27"/>
      <c r="E318" s="26"/>
      <c r="F318" s="28"/>
      <c r="G318" s="29" t="str">
        <f aca="false">+G317</f>
        <v>Jesús Periz</v>
      </c>
      <c r="H318" s="1" t="str">
        <f aca="false">IF(A318=0," ",YEAR(+A318))</f>
        <v> </v>
      </c>
      <c r="I318" s="1" t="str">
        <f aca="false">IF(A318=0," ",MONTH(+A318))</f>
        <v> </v>
      </c>
      <c r="J318" s="30" t="str">
        <f aca="false">+H318&amp;"_"&amp;I318</f>
        <v> _ </v>
      </c>
      <c r="K318" s="2"/>
    </row>
    <row r="319" customFormat="false" ht="15" hidden="false" customHeight="false" outlineLevel="0" collapsed="false">
      <c r="A319" s="25"/>
      <c r="B319" s="26"/>
      <c r="C319" s="26"/>
      <c r="D319" s="27"/>
      <c r="E319" s="26"/>
      <c r="F319" s="28"/>
      <c r="G319" s="29" t="str">
        <f aca="false">+G318</f>
        <v>Jesús Periz</v>
      </c>
      <c r="H319" s="1" t="str">
        <f aca="false">IF(A319=0," ",YEAR(+A319))</f>
        <v> </v>
      </c>
      <c r="I319" s="1" t="str">
        <f aca="false">IF(A319=0," ",MONTH(+A319))</f>
        <v> </v>
      </c>
      <c r="J319" s="30" t="str">
        <f aca="false">+H319&amp;"_"&amp;I319</f>
        <v> _ </v>
      </c>
      <c r="K319" s="2"/>
    </row>
    <row r="320" customFormat="false" ht="15" hidden="false" customHeight="false" outlineLevel="0" collapsed="false">
      <c r="A320" s="25"/>
      <c r="B320" s="26"/>
      <c r="C320" s="26"/>
      <c r="D320" s="27"/>
      <c r="E320" s="26"/>
      <c r="F320" s="28"/>
      <c r="G320" s="29" t="str">
        <f aca="false">+G319</f>
        <v>Jesús Periz</v>
      </c>
      <c r="H320" s="1" t="str">
        <f aca="false">IF(A320=0," ",YEAR(+A320))</f>
        <v> </v>
      </c>
      <c r="I320" s="1" t="str">
        <f aca="false">IF(A320=0," ",MONTH(+A320))</f>
        <v> </v>
      </c>
      <c r="J320" s="30" t="str">
        <f aca="false">+H320&amp;"_"&amp;I320</f>
        <v> _ </v>
      </c>
      <c r="K320" s="2"/>
    </row>
    <row r="321" customFormat="false" ht="15" hidden="false" customHeight="false" outlineLevel="0" collapsed="false">
      <c r="A321" s="25"/>
      <c r="B321" s="26"/>
      <c r="C321" s="26"/>
      <c r="D321" s="27"/>
      <c r="E321" s="26"/>
      <c r="F321" s="28"/>
      <c r="G321" s="29" t="str">
        <f aca="false">+G320</f>
        <v>Jesús Periz</v>
      </c>
      <c r="H321" s="1" t="str">
        <f aca="false">IF(A321=0," ",YEAR(+A321))</f>
        <v> </v>
      </c>
      <c r="I321" s="1" t="str">
        <f aca="false">IF(A321=0," ",MONTH(+A321))</f>
        <v> </v>
      </c>
      <c r="J321" s="30" t="str">
        <f aca="false">+H321&amp;"_"&amp;I321</f>
        <v> _ </v>
      </c>
      <c r="K321" s="2"/>
    </row>
    <row r="322" customFormat="false" ht="15" hidden="false" customHeight="false" outlineLevel="0" collapsed="false">
      <c r="A322" s="25"/>
      <c r="B322" s="26"/>
      <c r="C322" s="26"/>
      <c r="D322" s="27"/>
      <c r="E322" s="26"/>
      <c r="F322" s="28"/>
      <c r="G322" s="29" t="str">
        <f aca="false">+G321</f>
        <v>Jesús Periz</v>
      </c>
      <c r="H322" s="1" t="str">
        <f aca="false">IF(A322=0," ",YEAR(+A322))</f>
        <v> </v>
      </c>
      <c r="I322" s="1" t="str">
        <f aca="false">IF(A322=0," ",MONTH(+A322))</f>
        <v> </v>
      </c>
      <c r="J322" s="30" t="str">
        <f aca="false">+H322&amp;"_"&amp;I322</f>
        <v> _ </v>
      </c>
      <c r="K322" s="2"/>
    </row>
    <row r="323" customFormat="false" ht="15" hidden="false" customHeight="false" outlineLevel="0" collapsed="false">
      <c r="A323" s="25"/>
      <c r="B323" s="26"/>
      <c r="C323" s="26"/>
      <c r="D323" s="27"/>
      <c r="E323" s="26"/>
      <c r="F323" s="28"/>
      <c r="G323" s="29" t="str">
        <f aca="false">+G322</f>
        <v>Jesús Periz</v>
      </c>
      <c r="H323" s="1" t="str">
        <f aca="false">IF(A323=0," ",YEAR(+A323))</f>
        <v> </v>
      </c>
      <c r="I323" s="1" t="str">
        <f aca="false">IF(A323=0," ",MONTH(+A323))</f>
        <v> </v>
      </c>
      <c r="J323" s="30" t="str">
        <f aca="false">+H323&amp;"_"&amp;I323</f>
        <v> _ </v>
      </c>
      <c r="K323" s="2"/>
    </row>
    <row r="324" customFormat="false" ht="15" hidden="false" customHeight="false" outlineLevel="0" collapsed="false">
      <c r="A324" s="25"/>
      <c r="B324" s="26"/>
      <c r="C324" s="26"/>
      <c r="D324" s="27"/>
      <c r="E324" s="26"/>
      <c r="F324" s="28"/>
      <c r="G324" s="29" t="str">
        <f aca="false">+G323</f>
        <v>Jesús Periz</v>
      </c>
      <c r="H324" s="1" t="str">
        <f aca="false">IF(A324=0," ",YEAR(+A324))</f>
        <v> </v>
      </c>
      <c r="I324" s="1" t="str">
        <f aca="false">IF(A324=0," ",MONTH(+A324))</f>
        <v> </v>
      </c>
      <c r="J324" s="30" t="str">
        <f aca="false">+H324&amp;"_"&amp;I324</f>
        <v> _ </v>
      </c>
      <c r="K324" s="2"/>
    </row>
    <row r="325" customFormat="false" ht="15" hidden="false" customHeight="false" outlineLevel="0" collapsed="false">
      <c r="A325" s="25"/>
      <c r="B325" s="26"/>
      <c r="C325" s="26"/>
      <c r="D325" s="27"/>
      <c r="E325" s="26"/>
      <c r="F325" s="28"/>
      <c r="G325" s="29" t="str">
        <f aca="false">+G324</f>
        <v>Jesús Periz</v>
      </c>
      <c r="H325" s="1" t="str">
        <f aca="false">IF(A325=0," ",YEAR(+A325))</f>
        <v> </v>
      </c>
      <c r="I325" s="1" t="str">
        <f aca="false">IF(A325=0," ",MONTH(+A325))</f>
        <v> </v>
      </c>
      <c r="J325" s="30" t="str">
        <f aca="false">+H325&amp;"_"&amp;I325</f>
        <v> _ </v>
      </c>
      <c r="K325" s="2"/>
    </row>
    <row r="326" customFormat="false" ht="15" hidden="false" customHeight="false" outlineLevel="0" collapsed="false">
      <c r="A326" s="25"/>
      <c r="B326" s="26"/>
      <c r="C326" s="26"/>
      <c r="D326" s="27"/>
      <c r="E326" s="26"/>
      <c r="F326" s="28"/>
      <c r="G326" s="29" t="str">
        <f aca="false">+G325</f>
        <v>Jesús Periz</v>
      </c>
      <c r="H326" s="1" t="str">
        <f aca="false">IF(A326=0," ",YEAR(+A326))</f>
        <v> </v>
      </c>
      <c r="I326" s="1" t="str">
        <f aca="false">IF(A326=0," ",MONTH(+A326))</f>
        <v> </v>
      </c>
      <c r="J326" s="30" t="str">
        <f aca="false">+H326&amp;"_"&amp;I326</f>
        <v> _ </v>
      </c>
      <c r="K326" s="2"/>
    </row>
    <row r="327" customFormat="false" ht="15" hidden="false" customHeight="false" outlineLevel="0" collapsed="false">
      <c r="A327" s="25"/>
      <c r="B327" s="26"/>
      <c r="C327" s="26"/>
      <c r="D327" s="27"/>
      <c r="E327" s="26"/>
      <c r="F327" s="28"/>
      <c r="G327" s="29" t="str">
        <f aca="false">+G326</f>
        <v>Jesús Periz</v>
      </c>
      <c r="H327" s="1" t="str">
        <f aca="false">IF(A327=0," ",YEAR(+A327))</f>
        <v> </v>
      </c>
      <c r="I327" s="1" t="str">
        <f aca="false">IF(A327=0," ",MONTH(+A327))</f>
        <v> </v>
      </c>
      <c r="J327" s="30" t="str">
        <f aca="false">+H327&amp;"_"&amp;I327</f>
        <v> _ </v>
      </c>
      <c r="K327" s="2"/>
    </row>
    <row r="328" customFormat="false" ht="15" hidden="false" customHeight="false" outlineLevel="0" collapsed="false">
      <c r="A328" s="25"/>
      <c r="B328" s="26"/>
      <c r="C328" s="26"/>
      <c r="D328" s="27"/>
      <c r="E328" s="26"/>
      <c r="F328" s="28"/>
      <c r="G328" s="29" t="str">
        <f aca="false">+G327</f>
        <v>Jesús Periz</v>
      </c>
      <c r="H328" s="1" t="str">
        <f aca="false">IF(A328=0," ",YEAR(+A328))</f>
        <v> </v>
      </c>
      <c r="I328" s="1" t="str">
        <f aca="false">IF(A328=0," ",MONTH(+A328))</f>
        <v> </v>
      </c>
      <c r="J328" s="30" t="str">
        <f aca="false">+H328&amp;"_"&amp;I328</f>
        <v> _ </v>
      </c>
      <c r="K328" s="2"/>
    </row>
    <row r="329" customFormat="false" ht="15" hidden="false" customHeight="false" outlineLevel="0" collapsed="false">
      <c r="A329" s="25"/>
      <c r="B329" s="26"/>
      <c r="C329" s="26"/>
      <c r="D329" s="27"/>
      <c r="E329" s="26"/>
      <c r="F329" s="28"/>
      <c r="G329" s="29" t="str">
        <f aca="false">+G328</f>
        <v>Jesús Periz</v>
      </c>
      <c r="H329" s="1" t="str">
        <f aca="false">IF(A329=0," ",YEAR(+A329))</f>
        <v> </v>
      </c>
      <c r="I329" s="1" t="str">
        <f aca="false">IF(A329=0," ",MONTH(+A329))</f>
        <v> </v>
      </c>
      <c r="J329" s="30" t="str">
        <f aca="false">+H329&amp;"_"&amp;I329</f>
        <v> _ </v>
      </c>
      <c r="K329" s="2"/>
    </row>
    <row r="330" customFormat="false" ht="15" hidden="false" customHeight="false" outlineLevel="0" collapsed="false">
      <c r="A330" s="25"/>
      <c r="B330" s="26"/>
      <c r="C330" s="26"/>
      <c r="D330" s="27"/>
      <c r="E330" s="26"/>
      <c r="F330" s="28"/>
      <c r="G330" s="29" t="str">
        <f aca="false">+G329</f>
        <v>Jesús Periz</v>
      </c>
      <c r="H330" s="1" t="str">
        <f aca="false">IF(A330=0," ",YEAR(+A330))</f>
        <v> </v>
      </c>
      <c r="I330" s="1" t="str">
        <f aca="false">IF(A330=0," ",MONTH(+A330))</f>
        <v> </v>
      </c>
      <c r="J330" s="30" t="str">
        <f aca="false">+H330&amp;"_"&amp;I330</f>
        <v> _ </v>
      </c>
      <c r="K330" s="2"/>
    </row>
    <row r="331" customFormat="false" ht="15" hidden="false" customHeight="false" outlineLevel="0" collapsed="false">
      <c r="A331" s="25"/>
      <c r="B331" s="26"/>
      <c r="C331" s="26"/>
      <c r="D331" s="27"/>
      <c r="E331" s="26"/>
      <c r="F331" s="28"/>
      <c r="G331" s="29" t="str">
        <f aca="false">+G330</f>
        <v>Jesús Periz</v>
      </c>
      <c r="H331" s="1" t="str">
        <f aca="false">IF(A331=0," ",YEAR(+A331))</f>
        <v> </v>
      </c>
      <c r="I331" s="1" t="str">
        <f aca="false">IF(A331=0," ",MONTH(+A331))</f>
        <v> </v>
      </c>
      <c r="J331" s="30" t="str">
        <f aca="false">+H331&amp;"_"&amp;I331</f>
        <v> _ </v>
      </c>
      <c r="K331" s="2"/>
    </row>
    <row r="332" customFormat="false" ht="15" hidden="false" customHeight="false" outlineLevel="0" collapsed="false">
      <c r="A332" s="25"/>
      <c r="B332" s="26"/>
      <c r="C332" s="26"/>
      <c r="D332" s="27"/>
      <c r="E332" s="26"/>
      <c r="F332" s="28"/>
      <c r="G332" s="29" t="str">
        <f aca="false">+G331</f>
        <v>Jesús Periz</v>
      </c>
      <c r="H332" s="1" t="str">
        <f aca="false">IF(A332=0," ",YEAR(+A332))</f>
        <v> </v>
      </c>
      <c r="I332" s="1" t="str">
        <f aca="false">IF(A332=0," ",MONTH(+A332))</f>
        <v> </v>
      </c>
      <c r="J332" s="30" t="str">
        <f aca="false">+H332&amp;"_"&amp;I332</f>
        <v> _ </v>
      </c>
      <c r="K332" s="2"/>
    </row>
    <row r="333" customFormat="false" ht="15" hidden="false" customHeight="false" outlineLevel="0" collapsed="false">
      <c r="A333" s="25"/>
      <c r="B333" s="26"/>
      <c r="C333" s="26"/>
      <c r="D333" s="27"/>
      <c r="E333" s="26"/>
      <c r="F333" s="28"/>
      <c r="G333" s="29" t="str">
        <f aca="false">+G332</f>
        <v>Jesús Periz</v>
      </c>
      <c r="H333" s="1" t="str">
        <f aca="false">IF(A333=0," ",YEAR(+A333))</f>
        <v> </v>
      </c>
      <c r="I333" s="1" t="str">
        <f aca="false">IF(A333=0," ",MONTH(+A333))</f>
        <v> </v>
      </c>
      <c r="J333" s="30" t="str">
        <f aca="false">+H333&amp;"_"&amp;I333</f>
        <v> _ </v>
      </c>
      <c r="K333" s="2"/>
    </row>
    <row r="334" customFormat="false" ht="15" hidden="false" customHeight="false" outlineLevel="0" collapsed="false">
      <c r="A334" s="25"/>
      <c r="B334" s="26"/>
      <c r="C334" s="26"/>
      <c r="D334" s="27"/>
      <c r="E334" s="26"/>
      <c r="F334" s="28"/>
      <c r="G334" s="29" t="str">
        <f aca="false">+G333</f>
        <v>Jesús Periz</v>
      </c>
      <c r="H334" s="1" t="str">
        <f aca="false">IF(A334=0," ",YEAR(+A334))</f>
        <v> </v>
      </c>
      <c r="I334" s="1" t="str">
        <f aca="false">IF(A334=0," ",MONTH(+A334))</f>
        <v> </v>
      </c>
      <c r="J334" s="30" t="str">
        <f aca="false">+H334&amp;"_"&amp;I334</f>
        <v> _ </v>
      </c>
      <c r="K334" s="2"/>
    </row>
    <row r="335" customFormat="false" ht="15" hidden="false" customHeight="false" outlineLevel="0" collapsed="false">
      <c r="A335" s="25"/>
      <c r="B335" s="26"/>
      <c r="C335" s="26"/>
      <c r="D335" s="27"/>
      <c r="E335" s="26"/>
      <c r="F335" s="28"/>
      <c r="G335" s="29" t="str">
        <f aca="false">+G334</f>
        <v>Jesús Periz</v>
      </c>
      <c r="H335" s="1" t="str">
        <f aca="false">IF(A335=0," ",YEAR(+A335))</f>
        <v> </v>
      </c>
      <c r="I335" s="1" t="str">
        <f aca="false">IF(A335=0," ",MONTH(+A335))</f>
        <v> </v>
      </c>
      <c r="J335" s="30" t="str">
        <f aca="false">+H335&amp;"_"&amp;I335</f>
        <v> _ </v>
      </c>
      <c r="K335" s="2"/>
    </row>
    <row r="336" customFormat="false" ht="15" hidden="false" customHeight="false" outlineLevel="0" collapsed="false">
      <c r="A336" s="25"/>
      <c r="B336" s="26"/>
      <c r="C336" s="26"/>
      <c r="D336" s="27"/>
      <c r="E336" s="26"/>
      <c r="F336" s="28"/>
      <c r="G336" s="29" t="str">
        <f aca="false">+G335</f>
        <v>Jesús Periz</v>
      </c>
      <c r="H336" s="1" t="str">
        <f aca="false">IF(A336=0," ",YEAR(+A336))</f>
        <v> </v>
      </c>
      <c r="I336" s="1" t="str">
        <f aca="false">IF(A336=0," ",MONTH(+A336))</f>
        <v> </v>
      </c>
      <c r="J336" s="30" t="str">
        <f aca="false">+H336&amp;"_"&amp;I336</f>
        <v> _ </v>
      </c>
      <c r="K336" s="2"/>
    </row>
    <row r="337" customFormat="false" ht="15" hidden="false" customHeight="false" outlineLevel="0" collapsed="false">
      <c r="A337" s="25"/>
      <c r="B337" s="26"/>
      <c r="C337" s="26"/>
      <c r="D337" s="27"/>
      <c r="E337" s="26"/>
      <c r="F337" s="28"/>
      <c r="G337" s="29" t="str">
        <f aca="false">+G336</f>
        <v>Jesús Periz</v>
      </c>
      <c r="H337" s="1" t="str">
        <f aca="false">IF(A337=0," ",YEAR(+A337))</f>
        <v> </v>
      </c>
      <c r="I337" s="1" t="str">
        <f aca="false">IF(A337=0," ",MONTH(+A337))</f>
        <v> </v>
      </c>
      <c r="J337" s="30" t="str">
        <f aca="false">+H337&amp;"_"&amp;I337</f>
        <v> _ </v>
      </c>
      <c r="K337" s="2"/>
    </row>
    <row r="338" customFormat="false" ht="15" hidden="false" customHeight="false" outlineLevel="0" collapsed="false">
      <c r="A338" s="25"/>
      <c r="B338" s="26"/>
      <c r="C338" s="26"/>
      <c r="D338" s="27"/>
      <c r="E338" s="26"/>
      <c r="F338" s="28"/>
      <c r="G338" s="29" t="str">
        <f aca="false">+G337</f>
        <v>Jesús Periz</v>
      </c>
      <c r="H338" s="1" t="str">
        <f aca="false">IF(A338=0," ",YEAR(+A338))</f>
        <v> </v>
      </c>
      <c r="I338" s="1" t="str">
        <f aca="false">IF(A338=0," ",MONTH(+A338))</f>
        <v> </v>
      </c>
      <c r="J338" s="30" t="str">
        <f aca="false">+H338&amp;"_"&amp;I338</f>
        <v> _ </v>
      </c>
      <c r="K338" s="2"/>
    </row>
    <row r="339" customFormat="false" ht="15" hidden="false" customHeight="false" outlineLevel="0" collapsed="false">
      <c r="A339" s="25"/>
      <c r="B339" s="26"/>
      <c r="C339" s="26"/>
      <c r="D339" s="27"/>
      <c r="E339" s="26"/>
      <c r="F339" s="28"/>
      <c r="G339" s="29" t="str">
        <f aca="false">+G338</f>
        <v>Jesús Periz</v>
      </c>
      <c r="H339" s="1" t="str">
        <f aca="false">IF(A339=0," ",YEAR(+A339))</f>
        <v> </v>
      </c>
      <c r="I339" s="1" t="str">
        <f aca="false">IF(A339=0," ",MONTH(+A339))</f>
        <v> </v>
      </c>
      <c r="J339" s="30" t="str">
        <f aca="false">+H339&amp;"_"&amp;I339</f>
        <v> _ </v>
      </c>
      <c r="K339" s="2"/>
    </row>
    <row r="340" customFormat="false" ht="15" hidden="false" customHeight="false" outlineLevel="0" collapsed="false">
      <c r="A340" s="25"/>
      <c r="B340" s="26"/>
      <c r="C340" s="26"/>
      <c r="D340" s="27"/>
      <c r="E340" s="26"/>
      <c r="F340" s="28"/>
      <c r="G340" s="29" t="str">
        <f aca="false">+G339</f>
        <v>Jesús Periz</v>
      </c>
      <c r="H340" s="1" t="str">
        <f aca="false">IF(A340=0," ",YEAR(+A340))</f>
        <v> </v>
      </c>
      <c r="I340" s="1" t="str">
        <f aca="false">IF(A340=0," ",MONTH(+A340))</f>
        <v> </v>
      </c>
      <c r="J340" s="30" t="str">
        <f aca="false">+H340&amp;"_"&amp;I340</f>
        <v> _ </v>
      </c>
      <c r="K340" s="2"/>
    </row>
    <row r="341" customFormat="false" ht="15" hidden="false" customHeight="false" outlineLevel="0" collapsed="false">
      <c r="A341" s="25"/>
      <c r="B341" s="26"/>
      <c r="C341" s="26"/>
      <c r="D341" s="27"/>
      <c r="E341" s="26"/>
      <c r="F341" s="28"/>
      <c r="G341" s="29" t="str">
        <f aca="false">+G340</f>
        <v>Jesús Periz</v>
      </c>
      <c r="H341" s="1" t="str">
        <f aca="false">IF(A341=0," ",YEAR(+A341))</f>
        <v> </v>
      </c>
      <c r="I341" s="1" t="str">
        <f aca="false">IF(A341=0," ",MONTH(+A341))</f>
        <v> </v>
      </c>
      <c r="J341" s="30" t="str">
        <f aca="false">+H341&amp;"_"&amp;I341</f>
        <v> _ </v>
      </c>
      <c r="K341" s="2"/>
    </row>
    <row r="342" customFormat="false" ht="15" hidden="false" customHeight="false" outlineLevel="0" collapsed="false">
      <c r="A342" s="25"/>
      <c r="B342" s="26"/>
      <c r="C342" s="26"/>
      <c r="D342" s="27"/>
      <c r="E342" s="26"/>
      <c r="F342" s="28"/>
      <c r="G342" s="29" t="str">
        <f aca="false">+G341</f>
        <v>Jesús Periz</v>
      </c>
      <c r="H342" s="1" t="str">
        <f aca="false">IF(A342=0," ",YEAR(+A342))</f>
        <v> </v>
      </c>
      <c r="I342" s="1" t="str">
        <f aca="false">IF(A342=0," ",MONTH(+A342))</f>
        <v> </v>
      </c>
      <c r="J342" s="30" t="str">
        <f aca="false">+H342&amp;"_"&amp;I342</f>
        <v> _ </v>
      </c>
      <c r="K342" s="2"/>
    </row>
    <row r="343" customFormat="false" ht="15" hidden="false" customHeight="false" outlineLevel="0" collapsed="false">
      <c r="A343" s="25"/>
      <c r="B343" s="26"/>
      <c r="C343" s="26"/>
      <c r="D343" s="27"/>
      <c r="E343" s="26"/>
      <c r="F343" s="28"/>
      <c r="G343" s="29" t="str">
        <f aca="false">+G342</f>
        <v>Jesús Periz</v>
      </c>
      <c r="H343" s="1" t="str">
        <f aca="false">IF(A343=0," ",YEAR(+A343))</f>
        <v> </v>
      </c>
      <c r="I343" s="1" t="str">
        <f aca="false">IF(A343=0," ",MONTH(+A343))</f>
        <v> </v>
      </c>
      <c r="J343" s="30" t="str">
        <f aca="false">+H343&amp;"_"&amp;I343</f>
        <v> _ </v>
      </c>
      <c r="K343" s="2"/>
    </row>
    <row r="344" customFormat="false" ht="15" hidden="false" customHeight="false" outlineLevel="0" collapsed="false">
      <c r="A344" s="25"/>
      <c r="B344" s="26"/>
      <c r="C344" s="26"/>
      <c r="D344" s="27"/>
      <c r="E344" s="26"/>
      <c r="F344" s="28"/>
      <c r="G344" s="29" t="str">
        <f aca="false">+G343</f>
        <v>Jesús Periz</v>
      </c>
      <c r="H344" s="1" t="str">
        <f aca="false">IF(A344=0," ",YEAR(+A344))</f>
        <v> </v>
      </c>
      <c r="I344" s="1" t="str">
        <f aca="false">IF(A344=0," ",MONTH(+A344))</f>
        <v> </v>
      </c>
      <c r="J344" s="30" t="str">
        <f aca="false">+H344&amp;"_"&amp;I344</f>
        <v> _ </v>
      </c>
      <c r="K344" s="2"/>
    </row>
    <row r="345" customFormat="false" ht="15" hidden="false" customHeight="false" outlineLevel="0" collapsed="false">
      <c r="A345" s="25"/>
      <c r="B345" s="26"/>
      <c r="C345" s="26"/>
      <c r="D345" s="27"/>
      <c r="E345" s="26"/>
      <c r="F345" s="28"/>
      <c r="G345" s="29" t="str">
        <f aca="false">+G344</f>
        <v>Jesús Periz</v>
      </c>
      <c r="H345" s="1" t="str">
        <f aca="false">IF(A345=0," ",YEAR(+A345))</f>
        <v> </v>
      </c>
      <c r="I345" s="1" t="str">
        <f aca="false">IF(A345=0," ",MONTH(+A345))</f>
        <v> </v>
      </c>
      <c r="J345" s="30" t="str">
        <f aca="false">+H345&amp;"_"&amp;I345</f>
        <v> _ </v>
      </c>
      <c r="K345" s="2"/>
    </row>
    <row r="346" customFormat="false" ht="15" hidden="false" customHeight="false" outlineLevel="0" collapsed="false">
      <c r="A346" s="25"/>
      <c r="B346" s="26"/>
      <c r="C346" s="26"/>
      <c r="D346" s="27"/>
      <c r="E346" s="26"/>
      <c r="F346" s="28"/>
      <c r="G346" s="29" t="str">
        <f aca="false">+G345</f>
        <v>Jesús Periz</v>
      </c>
      <c r="H346" s="1" t="str">
        <f aca="false">IF(A346=0," ",YEAR(+A346))</f>
        <v> </v>
      </c>
      <c r="I346" s="1" t="str">
        <f aca="false">IF(A346=0," ",MONTH(+A346))</f>
        <v> </v>
      </c>
      <c r="J346" s="30" t="str">
        <f aca="false">+H346&amp;"_"&amp;I346</f>
        <v> _ </v>
      </c>
      <c r="K346" s="2"/>
    </row>
    <row r="347" customFormat="false" ht="15" hidden="false" customHeight="false" outlineLevel="0" collapsed="false">
      <c r="A347" s="25"/>
      <c r="B347" s="26"/>
      <c r="C347" s="26"/>
      <c r="D347" s="27"/>
      <c r="E347" s="26"/>
      <c r="F347" s="28"/>
      <c r="G347" s="29" t="str">
        <f aca="false">+G346</f>
        <v>Jesús Periz</v>
      </c>
      <c r="H347" s="1" t="str">
        <f aca="false">IF(A347=0," ",YEAR(+A347))</f>
        <v> </v>
      </c>
      <c r="I347" s="1" t="str">
        <f aca="false">IF(A347=0," ",MONTH(+A347))</f>
        <v> </v>
      </c>
      <c r="J347" s="30" t="str">
        <f aca="false">+H347&amp;"_"&amp;I347</f>
        <v> _ </v>
      </c>
      <c r="K347" s="2"/>
    </row>
    <row r="348" customFormat="false" ht="15" hidden="false" customHeight="false" outlineLevel="0" collapsed="false">
      <c r="A348" s="25"/>
      <c r="B348" s="26"/>
      <c r="C348" s="26"/>
      <c r="D348" s="27"/>
      <c r="E348" s="26"/>
      <c r="F348" s="28"/>
      <c r="G348" s="29" t="str">
        <f aca="false">+G347</f>
        <v>Jesús Periz</v>
      </c>
      <c r="H348" s="1" t="str">
        <f aca="false">IF(A348=0," ",YEAR(+A348))</f>
        <v> </v>
      </c>
      <c r="I348" s="1" t="str">
        <f aca="false">IF(A348=0," ",MONTH(+A348))</f>
        <v> </v>
      </c>
      <c r="J348" s="30" t="str">
        <f aca="false">+H348&amp;"_"&amp;I348</f>
        <v> _ </v>
      </c>
      <c r="K348" s="2"/>
    </row>
    <row r="349" customFormat="false" ht="15" hidden="false" customHeight="false" outlineLevel="0" collapsed="false">
      <c r="A349" s="25"/>
      <c r="B349" s="26"/>
      <c r="C349" s="26"/>
      <c r="D349" s="27"/>
      <c r="E349" s="26"/>
      <c r="F349" s="28"/>
      <c r="G349" s="29" t="str">
        <f aca="false">+G348</f>
        <v>Jesús Periz</v>
      </c>
      <c r="H349" s="1" t="str">
        <f aca="false">IF(A349=0," ",YEAR(+A349))</f>
        <v> </v>
      </c>
      <c r="I349" s="1" t="str">
        <f aca="false">IF(A349=0," ",MONTH(+A349))</f>
        <v> </v>
      </c>
      <c r="J349" s="30" t="str">
        <f aca="false">+H349&amp;"_"&amp;I349</f>
        <v> _ </v>
      </c>
      <c r="K349" s="2"/>
    </row>
    <row r="350" customFormat="false" ht="15" hidden="false" customHeight="false" outlineLevel="0" collapsed="false">
      <c r="A350" s="25"/>
      <c r="B350" s="26"/>
      <c r="C350" s="26"/>
      <c r="D350" s="27"/>
      <c r="E350" s="26"/>
      <c r="F350" s="28"/>
      <c r="G350" s="29" t="str">
        <f aca="false">+G349</f>
        <v>Jesús Periz</v>
      </c>
      <c r="H350" s="1" t="str">
        <f aca="false">IF(A350=0," ",YEAR(+A350))</f>
        <v> </v>
      </c>
      <c r="I350" s="1" t="str">
        <f aca="false">IF(A350=0," ",MONTH(+A350))</f>
        <v> </v>
      </c>
      <c r="J350" s="30" t="str">
        <f aca="false">+H350&amp;"_"&amp;I350</f>
        <v> _ </v>
      </c>
      <c r="K350" s="2"/>
    </row>
    <row r="351" customFormat="false" ht="15" hidden="false" customHeight="false" outlineLevel="0" collapsed="false">
      <c r="A351" s="25"/>
      <c r="B351" s="26"/>
      <c r="C351" s="26"/>
      <c r="D351" s="27"/>
      <c r="E351" s="26"/>
      <c r="F351" s="28"/>
      <c r="G351" s="29" t="str">
        <f aca="false">+G350</f>
        <v>Jesús Periz</v>
      </c>
      <c r="H351" s="1" t="str">
        <f aca="false">IF(A351=0," ",YEAR(+A351))</f>
        <v> </v>
      </c>
      <c r="I351" s="1" t="str">
        <f aca="false">IF(A351=0," ",MONTH(+A351))</f>
        <v> </v>
      </c>
      <c r="J351" s="30" t="str">
        <f aca="false">+H351&amp;"_"&amp;I351</f>
        <v> _ </v>
      </c>
      <c r="K351" s="2"/>
    </row>
    <row r="352" customFormat="false" ht="15" hidden="false" customHeight="false" outlineLevel="0" collapsed="false">
      <c r="A352" s="25"/>
      <c r="B352" s="26"/>
      <c r="C352" s="26"/>
      <c r="D352" s="27"/>
      <c r="E352" s="26"/>
      <c r="F352" s="28"/>
      <c r="G352" s="29" t="str">
        <f aca="false">+G351</f>
        <v>Jesús Periz</v>
      </c>
      <c r="H352" s="1" t="str">
        <f aca="false">IF(A352=0," ",YEAR(+A352))</f>
        <v> </v>
      </c>
      <c r="I352" s="1" t="str">
        <f aca="false">IF(A352=0," ",MONTH(+A352))</f>
        <v> </v>
      </c>
      <c r="J352" s="30" t="str">
        <f aca="false">+H352&amp;"_"&amp;I352</f>
        <v> _ </v>
      </c>
      <c r="K352" s="2"/>
    </row>
    <row r="353" customFormat="false" ht="15" hidden="false" customHeight="false" outlineLevel="0" collapsed="false">
      <c r="A353" s="25"/>
      <c r="B353" s="26"/>
      <c r="C353" s="26"/>
      <c r="D353" s="27"/>
      <c r="E353" s="26"/>
      <c r="F353" s="28"/>
      <c r="G353" s="29" t="str">
        <f aca="false">+G352</f>
        <v>Jesús Periz</v>
      </c>
      <c r="H353" s="1" t="str">
        <f aca="false">IF(A353=0," ",YEAR(+A353))</f>
        <v> </v>
      </c>
      <c r="I353" s="1" t="str">
        <f aca="false">IF(A353=0," ",MONTH(+A353))</f>
        <v> </v>
      </c>
      <c r="J353" s="30" t="str">
        <f aca="false">+H353&amp;"_"&amp;I353</f>
        <v> _ </v>
      </c>
      <c r="K353" s="2"/>
    </row>
    <row r="354" customFormat="false" ht="15" hidden="false" customHeight="false" outlineLevel="0" collapsed="false">
      <c r="A354" s="25"/>
      <c r="B354" s="26"/>
      <c r="C354" s="26"/>
      <c r="D354" s="27"/>
      <c r="E354" s="26"/>
      <c r="F354" s="28"/>
      <c r="G354" s="29" t="str">
        <f aca="false">+G353</f>
        <v>Jesús Periz</v>
      </c>
      <c r="H354" s="1" t="str">
        <f aca="false">IF(A354=0," ",YEAR(+A354))</f>
        <v> </v>
      </c>
      <c r="I354" s="1" t="str">
        <f aca="false">IF(A354=0," ",MONTH(+A354))</f>
        <v> </v>
      </c>
      <c r="J354" s="30" t="str">
        <f aca="false">+H354&amp;"_"&amp;I354</f>
        <v> _ </v>
      </c>
      <c r="K354" s="2"/>
    </row>
    <row r="355" customFormat="false" ht="15" hidden="false" customHeight="false" outlineLevel="0" collapsed="false">
      <c r="A355" s="25"/>
      <c r="B355" s="26"/>
      <c r="C355" s="26"/>
      <c r="D355" s="27"/>
      <c r="E355" s="26"/>
      <c r="F355" s="28"/>
      <c r="G355" s="29" t="str">
        <f aca="false">+G354</f>
        <v>Jesús Periz</v>
      </c>
      <c r="H355" s="1" t="str">
        <f aca="false">IF(A355=0," ",YEAR(+A355))</f>
        <v> </v>
      </c>
      <c r="I355" s="1" t="str">
        <f aca="false">IF(A355=0," ",MONTH(+A355))</f>
        <v> </v>
      </c>
      <c r="J355" s="30" t="str">
        <f aca="false">+H355&amp;"_"&amp;I355</f>
        <v> _ </v>
      </c>
      <c r="K355" s="2"/>
    </row>
    <row r="356" customFormat="false" ht="15" hidden="false" customHeight="false" outlineLevel="0" collapsed="false">
      <c r="A356" s="25"/>
      <c r="B356" s="26"/>
      <c r="C356" s="26"/>
      <c r="D356" s="27"/>
      <c r="E356" s="26"/>
      <c r="F356" s="28"/>
      <c r="G356" s="29" t="str">
        <f aca="false">+G355</f>
        <v>Jesús Periz</v>
      </c>
      <c r="H356" s="1" t="str">
        <f aca="false">IF(A356=0," ",YEAR(+A356))</f>
        <v> </v>
      </c>
      <c r="I356" s="1" t="str">
        <f aca="false">IF(A356=0," ",MONTH(+A356))</f>
        <v> </v>
      </c>
      <c r="J356" s="30" t="str">
        <f aca="false">+H356&amp;"_"&amp;I356</f>
        <v> _ </v>
      </c>
      <c r="K356" s="2"/>
    </row>
    <row r="357" customFormat="false" ht="15" hidden="false" customHeight="false" outlineLevel="0" collapsed="false">
      <c r="A357" s="25"/>
      <c r="B357" s="26"/>
      <c r="C357" s="26"/>
      <c r="D357" s="27"/>
      <c r="E357" s="26"/>
      <c r="F357" s="28"/>
      <c r="G357" s="29" t="str">
        <f aca="false">+G356</f>
        <v>Jesús Periz</v>
      </c>
      <c r="H357" s="1" t="str">
        <f aca="false">IF(A357=0," ",YEAR(+A357))</f>
        <v> </v>
      </c>
      <c r="I357" s="1" t="str">
        <f aca="false">IF(A357=0," ",MONTH(+A357))</f>
        <v> </v>
      </c>
      <c r="J357" s="30" t="str">
        <f aca="false">+H357&amp;"_"&amp;I357</f>
        <v> _ </v>
      </c>
      <c r="K357" s="2"/>
    </row>
    <row r="358" customFormat="false" ht="15" hidden="false" customHeight="false" outlineLevel="0" collapsed="false">
      <c r="A358" s="25"/>
      <c r="B358" s="26"/>
      <c r="C358" s="26"/>
      <c r="D358" s="27"/>
      <c r="E358" s="26"/>
      <c r="F358" s="28"/>
      <c r="G358" s="29" t="str">
        <f aca="false">+G357</f>
        <v>Jesús Periz</v>
      </c>
      <c r="H358" s="1" t="str">
        <f aca="false">IF(A358=0," ",YEAR(+A358))</f>
        <v> </v>
      </c>
      <c r="I358" s="1" t="str">
        <f aca="false">IF(A358=0," ",MONTH(+A358))</f>
        <v> </v>
      </c>
      <c r="J358" s="30" t="str">
        <f aca="false">+H358&amp;"_"&amp;I358</f>
        <v> _ </v>
      </c>
      <c r="K358" s="2"/>
    </row>
    <row r="359" customFormat="false" ht="15" hidden="false" customHeight="false" outlineLevel="0" collapsed="false">
      <c r="A359" s="25"/>
      <c r="B359" s="26"/>
      <c r="C359" s="26"/>
      <c r="D359" s="27"/>
      <c r="E359" s="26"/>
      <c r="F359" s="28"/>
      <c r="G359" s="29" t="str">
        <f aca="false">+G358</f>
        <v>Jesús Periz</v>
      </c>
      <c r="H359" s="1" t="str">
        <f aca="false">IF(A359=0," ",YEAR(+A359))</f>
        <v> </v>
      </c>
      <c r="I359" s="1" t="str">
        <f aca="false">IF(A359=0," ",MONTH(+A359))</f>
        <v> </v>
      </c>
      <c r="J359" s="30" t="str">
        <f aca="false">+H359&amp;"_"&amp;I359</f>
        <v> _ </v>
      </c>
      <c r="K359" s="2"/>
    </row>
    <row r="360" customFormat="false" ht="15" hidden="false" customHeight="false" outlineLevel="0" collapsed="false">
      <c r="A360" s="25"/>
      <c r="B360" s="26"/>
      <c r="C360" s="26"/>
      <c r="D360" s="27"/>
      <c r="E360" s="26"/>
      <c r="F360" s="28"/>
      <c r="G360" s="29" t="str">
        <f aca="false">+G359</f>
        <v>Jesús Periz</v>
      </c>
      <c r="H360" s="1" t="str">
        <f aca="false">IF(A360=0," ",YEAR(+A360))</f>
        <v> </v>
      </c>
      <c r="I360" s="1" t="str">
        <f aca="false">IF(A360=0," ",MONTH(+A360))</f>
        <v> </v>
      </c>
      <c r="J360" s="30" t="str">
        <f aca="false">+H360&amp;"_"&amp;I360</f>
        <v> _ </v>
      </c>
      <c r="K360" s="2"/>
    </row>
    <row r="361" customFormat="false" ht="15" hidden="false" customHeight="false" outlineLevel="0" collapsed="false">
      <c r="A361" s="25"/>
      <c r="B361" s="26"/>
      <c r="C361" s="26"/>
      <c r="D361" s="27"/>
      <c r="E361" s="26"/>
      <c r="F361" s="28"/>
      <c r="G361" s="29" t="str">
        <f aca="false">+G360</f>
        <v>Jesús Periz</v>
      </c>
      <c r="H361" s="1" t="str">
        <f aca="false">IF(A361=0," ",YEAR(+A361))</f>
        <v> </v>
      </c>
      <c r="I361" s="1" t="str">
        <f aca="false">IF(A361=0," ",MONTH(+A361))</f>
        <v> </v>
      </c>
      <c r="J361" s="30" t="str">
        <f aca="false">+H361&amp;"_"&amp;I361</f>
        <v> _ </v>
      </c>
      <c r="K361" s="2"/>
    </row>
    <row r="362" customFormat="false" ht="15" hidden="false" customHeight="false" outlineLevel="0" collapsed="false">
      <c r="A362" s="25"/>
      <c r="B362" s="26"/>
      <c r="C362" s="26"/>
      <c r="D362" s="27"/>
      <c r="E362" s="26"/>
      <c r="F362" s="28"/>
      <c r="G362" s="29" t="str">
        <f aca="false">+G361</f>
        <v>Jesús Periz</v>
      </c>
      <c r="H362" s="1" t="str">
        <f aca="false">IF(A362=0," ",YEAR(+A362))</f>
        <v> </v>
      </c>
      <c r="I362" s="1" t="str">
        <f aca="false">IF(A362=0," ",MONTH(+A362))</f>
        <v> </v>
      </c>
      <c r="J362" s="30" t="str">
        <f aca="false">+H362&amp;"_"&amp;I362</f>
        <v> _ </v>
      </c>
      <c r="K362" s="2"/>
    </row>
    <row r="363" customFormat="false" ht="15" hidden="false" customHeight="false" outlineLevel="0" collapsed="false">
      <c r="A363" s="25"/>
      <c r="B363" s="26"/>
      <c r="C363" s="26"/>
      <c r="D363" s="27"/>
      <c r="E363" s="26"/>
      <c r="F363" s="28"/>
      <c r="G363" s="29" t="str">
        <f aca="false">+G362</f>
        <v>Jesús Periz</v>
      </c>
      <c r="H363" s="1" t="str">
        <f aca="false">IF(A363=0," ",YEAR(+A363))</f>
        <v> </v>
      </c>
      <c r="I363" s="1" t="str">
        <f aca="false">IF(A363=0," ",MONTH(+A363))</f>
        <v> </v>
      </c>
      <c r="J363" s="30" t="str">
        <f aca="false">+H363&amp;"_"&amp;I363</f>
        <v> _ </v>
      </c>
      <c r="K363" s="2"/>
    </row>
    <row r="364" customFormat="false" ht="15" hidden="false" customHeight="false" outlineLevel="0" collapsed="false">
      <c r="A364" s="25"/>
      <c r="B364" s="26"/>
      <c r="C364" s="26"/>
      <c r="D364" s="27"/>
      <c r="E364" s="26"/>
      <c r="F364" s="28"/>
      <c r="G364" s="29" t="str">
        <f aca="false">+G363</f>
        <v>Jesús Periz</v>
      </c>
      <c r="H364" s="1" t="str">
        <f aca="false">IF(A364=0," ",YEAR(+A364))</f>
        <v> </v>
      </c>
      <c r="I364" s="1" t="str">
        <f aca="false">IF(A364=0," ",MONTH(+A364))</f>
        <v> </v>
      </c>
      <c r="J364" s="30" t="str">
        <f aca="false">+H364&amp;"_"&amp;I364</f>
        <v> _ </v>
      </c>
      <c r="K364" s="2"/>
    </row>
    <row r="365" customFormat="false" ht="15" hidden="false" customHeight="false" outlineLevel="0" collapsed="false">
      <c r="A365" s="25"/>
      <c r="B365" s="26"/>
      <c r="C365" s="26"/>
      <c r="D365" s="27"/>
      <c r="E365" s="26"/>
      <c r="F365" s="28"/>
      <c r="G365" s="29" t="str">
        <f aca="false">+G364</f>
        <v>Jesús Periz</v>
      </c>
      <c r="H365" s="1" t="str">
        <f aca="false">IF(A365=0," ",YEAR(+A365))</f>
        <v> </v>
      </c>
      <c r="I365" s="1" t="str">
        <f aca="false">IF(A365=0," ",MONTH(+A365))</f>
        <v> </v>
      </c>
      <c r="J365" s="30" t="str">
        <f aca="false">+H365&amp;"_"&amp;I365</f>
        <v> _ </v>
      </c>
      <c r="K365" s="2"/>
    </row>
    <row r="366" customFormat="false" ht="15" hidden="false" customHeight="false" outlineLevel="0" collapsed="false">
      <c r="A366" s="25"/>
      <c r="B366" s="26"/>
      <c r="C366" s="26"/>
      <c r="D366" s="27"/>
      <c r="E366" s="26"/>
      <c r="F366" s="28"/>
      <c r="G366" s="29" t="str">
        <f aca="false">+G365</f>
        <v>Jesús Periz</v>
      </c>
      <c r="H366" s="1" t="str">
        <f aca="false">IF(A366=0," ",YEAR(+A366))</f>
        <v> </v>
      </c>
      <c r="I366" s="1" t="str">
        <f aca="false">IF(A366=0," ",MONTH(+A366))</f>
        <v> </v>
      </c>
      <c r="J366" s="30" t="str">
        <f aca="false">+H366&amp;"_"&amp;I366</f>
        <v> _ </v>
      </c>
      <c r="K366" s="2"/>
    </row>
    <row r="367" customFormat="false" ht="15" hidden="false" customHeight="false" outlineLevel="0" collapsed="false">
      <c r="A367" s="25"/>
      <c r="B367" s="26"/>
      <c r="C367" s="26"/>
      <c r="D367" s="27"/>
      <c r="E367" s="26"/>
      <c r="F367" s="28"/>
      <c r="G367" s="29" t="str">
        <f aca="false">+G366</f>
        <v>Jesús Periz</v>
      </c>
      <c r="H367" s="1" t="str">
        <f aca="false">IF(A367=0," ",YEAR(+A367))</f>
        <v> </v>
      </c>
      <c r="I367" s="1" t="str">
        <f aca="false">IF(A367=0," ",MONTH(+A367))</f>
        <v> </v>
      </c>
      <c r="J367" s="30" t="str">
        <f aca="false">+H367&amp;"_"&amp;I367</f>
        <v> _ </v>
      </c>
      <c r="K367" s="2"/>
    </row>
    <row r="368" customFormat="false" ht="15" hidden="false" customHeight="false" outlineLevel="0" collapsed="false">
      <c r="A368" s="25"/>
      <c r="B368" s="26"/>
      <c r="C368" s="26"/>
      <c r="D368" s="27"/>
      <c r="E368" s="26"/>
      <c r="F368" s="28"/>
      <c r="G368" s="29" t="str">
        <f aca="false">+G367</f>
        <v>Jesús Periz</v>
      </c>
      <c r="H368" s="1" t="str">
        <f aca="false">IF(A368=0," ",YEAR(+A368))</f>
        <v> </v>
      </c>
      <c r="I368" s="1" t="str">
        <f aca="false">IF(A368=0," ",MONTH(+A368))</f>
        <v> </v>
      </c>
      <c r="J368" s="30" t="str">
        <f aca="false">+H368&amp;"_"&amp;I368</f>
        <v> _ </v>
      </c>
      <c r="K368" s="2"/>
    </row>
    <row r="369" customFormat="false" ht="15" hidden="false" customHeight="false" outlineLevel="0" collapsed="false">
      <c r="A369" s="25"/>
      <c r="B369" s="26"/>
      <c r="C369" s="26"/>
      <c r="D369" s="27"/>
      <c r="E369" s="26"/>
      <c r="F369" s="28"/>
      <c r="G369" s="29" t="str">
        <f aca="false">+G368</f>
        <v>Jesús Periz</v>
      </c>
      <c r="H369" s="1" t="str">
        <f aca="false">IF(A369=0," ",YEAR(+A369))</f>
        <v> </v>
      </c>
      <c r="I369" s="1" t="str">
        <f aca="false">IF(A369=0," ",MONTH(+A369))</f>
        <v> </v>
      </c>
      <c r="J369" s="30" t="str">
        <f aca="false">+H369&amp;"_"&amp;I369</f>
        <v> _ </v>
      </c>
      <c r="K369" s="2"/>
    </row>
    <row r="370" customFormat="false" ht="15" hidden="false" customHeight="false" outlineLevel="0" collapsed="false">
      <c r="A370" s="25"/>
      <c r="B370" s="26"/>
      <c r="C370" s="26"/>
      <c r="D370" s="27"/>
      <c r="E370" s="26"/>
      <c r="F370" s="28"/>
      <c r="G370" s="29" t="str">
        <f aca="false">+G369</f>
        <v>Jesús Periz</v>
      </c>
      <c r="H370" s="1" t="str">
        <f aca="false">IF(A370=0," ",YEAR(+A370))</f>
        <v> </v>
      </c>
      <c r="I370" s="1" t="str">
        <f aca="false">IF(A370=0," ",MONTH(+A370))</f>
        <v> </v>
      </c>
      <c r="J370" s="30" t="str">
        <f aca="false">+H370&amp;"_"&amp;I370</f>
        <v> _ </v>
      </c>
      <c r="K370" s="2"/>
    </row>
    <row r="371" customFormat="false" ht="15" hidden="false" customHeight="false" outlineLevel="0" collapsed="false">
      <c r="A371" s="25"/>
      <c r="B371" s="26"/>
      <c r="C371" s="26"/>
      <c r="D371" s="27"/>
      <c r="E371" s="26"/>
      <c r="F371" s="28"/>
      <c r="G371" s="29" t="str">
        <f aca="false">+G370</f>
        <v>Jesús Periz</v>
      </c>
      <c r="H371" s="1" t="str">
        <f aca="false">IF(A371=0," ",YEAR(+A371))</f>
        <v> </v>
      </c>
      <c r="I371" s="1" t="str">
        <f aca="false">IF(A371=0," ",MONTH(+A371))</f>
        <v> </v>
      </c>
      <c r="J371" s="30" t="str">
        <f aca="false">+H371&amp;"_"&amp;I371</f>
        <v> _ </v>
      </c>
      <c r="K371" s="2"/>
    </row>
    <row r="372" customFormat="false" ht="15" hidden="false" customHeight="false" outlineLevel="0" collapsed="false">
      <c r="A372" s="25"/>
      <c r="B372" s="26"/>
      <c r="C372" s="26"/>
      <c r="D372" s="27"/>
      <c r="E372" s="26"/>
      <c r="F372" s="28"/>
      <c r="G372" s="29" t="str">
        <f aca="false">+G371</f>
        <v>Jesús Periz</v>
      </c>
      <c r="H372" s="1" t="str">
        <f aca="false">IF(A372=0," ",YEAR(+A372))</f>
        <v> </v>
      </c>
      <c r="I372" s="1" t="str">
        <f aca="false">IF(A372=0," ",MONTH(+A372))</f>
        <v> </v>
      </c>
      <c r="J372" s="30" t="str">
        <f aca="false">+H372&amp;"_"&amp;I372</f>
        <v> _ </v>
      </c>
      <c r="K372" s="2"/>
    </row>
    <row r="373" customFormat="false" ht="15" hidden="false" customHeight="false" outlineLevel="0" collapsed="false">
      <c r="A373" s="25"/>
      <c r="B373" s="26"/>
      <c r="C373" s="26"/>
      <c r="D373" s="27"/>
      <c r="E373" s="26"/>
      <c r="F373" s="28"/>
      <c r="G373" s="29" t="str">
        <f aca="false">+G372</f>
        <v>Jesús Periz</v>
      </c>
      <c r="H373" s="1" t="str">
        <f aca="false">IF(A373=0," ",YEAR(+A373))</f>
        <v> </v>
      </c>
      <c r="I373" s="1" t="str">
        <f aca="false">IF(A373=0," ",MONTH(+A373))</f>
        <v> </v>
      </c>
      <c r="J373" s="30" t="str">
        <f aca="false">+H373&amp;"_"&amp;I373</f>
        <v> _ </v>
      </c>
      <c r="K373" s="2"/>
    </row>
    <row r="374" customFormat="false" ht="15" hidden="false" customHeight="false" outlineLevel="0" collapsed="false">
      <c r="A374" s="25"/>
      <c r="B374" s="26"/>
      <c r="C374" s="26"/>
      <c r="D374" s="27"/>
      <c r="E374" s="26"/>
      <c r="F374" s="28"/>
      <c r="G374" s="29" t="str">
        <f aca="false">+G373</f>
        <v>Jesús Periz</v>
      </c>
      <c r="H374" s="1" t="str">
        <f aca="false">IF(A374=0," ",YEAR(+A374))</f>
        <v> </v>
      </c>
      <c r="I374" s="1" t="str">
        <f aca="false">IF(A374=0," ",MONTH(+A374))</f>
        <v> </v>
      </c>
      <c r="J374" s="30" t="str">
        <f aca="false">+H374&amp;"_"&amp;I374</f>
        <v> _ </v>
      </c>
      <c r="K374" s="2"/>
    </row>
    <row r="375" customFormat="false" ht="15" hidden="false" customHeight="false" outlineLevel="0" collapsed="false">
      <c r="A375" s="25"/>
      <c r="B375" s="26"/>
      <c r="C375" s="26"/>
      <c r="D375" s="27"/>
      <c r="E375" s="26"/>
      <c r="F375" s="28"/>
      <c r="G375" s="29" t="str">
        <f aca="false">+G374</f>
        <v>Jesús Periz</v>
      </c>
      <c r="H375" s="1" t="str">
        <f aca="false">IF(A375=0," ",YEAR(+A375))</f>
        <v> </v>
      </c>
      <c r="I375" s="1" t="str">
        <f aca="false">IF(A375=0," ",MONTH(+A375))</f>
        <v> </v>
      </c>
      <c r="J375" s="30" t="str">
        <f aca="false">+H375&amp;"_"&amp;I375</f>
        <v> _ </v>
      </c>
      <c r="K375" s="2"/>
    </row>
    <row r="376" customFormat="false" ht="15" hidden="false" customHeight="false" outlineLevel="0" collapsed="false">
      <c r="A376" s="25"/>
      <c r="B376" s="26"/>
      <c r="C376" s="26"/>
      <c r="D376" s="27"/>
      <c r="E376" s="26"/>
      <c r="F376" s="28"/>
      <c r="G376" s="29" t="str">
        <f aca="false">+G375</f>
        <v>Jesús Periz</v>
      </c>
      <c r="H376" s="1" t="str">
        <f aca="false">IF(A376=0," ",YEAR(+A376))</f>
        <v> </v>
      </c>
      <c r="I376" s="1" t="str">
        <f aca="false">IF(A376=0," ",MONTH(+A376))</f>
        <v> </v>
      </c>
      <c r="J376" s="30" t="str">
        <f aca="false">+H376&amp;"_"&amp;I376</f>
        <v> _ </v>
      </c>
      <c r="K376" s="2"/>
    </row>
    <row r="377" customFormat="false" ht="15" hidden="false" customHeight="false" outlineLevel="0" collapsed="false">
      <c r="A377" s="25"/>
      <c r="B377" s="26"/>
      <c r="C377" s="26"/>
      <c r="D377" s="27"/>
      <c r="E377" s="26"/>
      <c r="F377" s="28"/>
      <c r="G377" s="29" t="str">
        <f aca="false">+G376</f>
        <v>Jesús Periz</v>
      </c>
      <c r="H377" s="1" t="str">
        <f aca="false">IF(A377=0," ",YEAR(+A377))</f>
        <v> </v>
      </c>
      <c r="I377" s="1" t="str">
        <f aca="false">IF(A377=0," ",MONTH(+A377))</f>
        <v> </v>
      </c>
      <c r="J377" s="30" t="str">
        <f aca="false">+H377&amp;"_"&amp;I377</f>
        <v> _ </v>
      </c>
      <c r="K377" s="2"/>
    </row>
    <row r="378" customFormat="false" ht="15" hidden="false" customHeight="false" outlineLevel="0" collapsed="false">
      <c r="A378" s="25"/>
      <c r="B378" s="26"/>
      <c r="C378" s="26"/>
      <c r="D378" s="27"/>
      <c r="E378" s="26"/>
      <c r="F378" s="28"/>
      <c r="G378" s="29" t="str">
        <f aca="false">+G377</f>
        <v>Jesús Periz</v>
      </c>
      <c r="H378" s="1" t="str">
        <f aca="false">IF(A378=0," ",YEAR(+A378))</f>
        <v> </v>
      </c>
      <c r="I378" s="1" t="str">
        <f aca="false">IF(A378=0," ",MONTH(+A378))</f>
        <v> </v>
      </c>
      <c r="J378" s="30" t="str">
        <f aca="false">+H378&amp;"_"&amp;I378</f>
        <v> _ </v>
      </c>
      <c r="K378" s="2"/>
    </row>
    <row r="379" customFormat="false" ht="15" hidden="false" customHeight="false" outlineLevel="0" collapsed="false">
      <c r="A379" s="25"/>
      <c r="B379" s="26"/>
      <c r="C379" s="26"/>
      <c r="D379" s="27"/>
      <c r="E379" s="26"/>
      <c r="F379" s="28"/>
      <c r="G379" s="29" t="str">
        <f aca="false">+G378</f>
        <v>Jesús Periz</v>
      </c>
      <c r="H379" s="1" t="str">
        <f aca="false">IF(A379=0," ",YEAR(+A379))</f>
        <v> </v>
      </c>
      <c r="I379" s="1" t="str">
        <f aca="false">IF(A379=0," ",MONTH(+A379))</f>
        <v> </v>
      </c>
      <c r="J379" s="30" t="str">
        <f aca="false">+H379&amp;"_"&amp;I379</f>
        <v> _ </v>
      </c>
      <c r="K379" s="2"/>
    </row>
    <row r="380" customFormat="false" ht="15" hidden="false" customHeight="false" outlineLevel="0" collapsed="false">
      <c r="A380" s="25"/>
      <c r="B380" s="26"/>
      <c r="C380" s="26"/>
      <c r="D380" s="27"/>
      <c r="E380" s="26"/>
      <c r="F380" s="28"/>
      <c r="G380" s="29" t="str">
        <f aca="false">+G379</f>
        <v>Jesús Periz</v>
      </c>
      <c r="H380" s="1" t="str">
        <f aca="false">IF(A380=0," ",YEAR(+A380))</f>
        <v> </v>
      </c>
      <c r="I380" s="1" t="str">
        <f aca="false">IF(A380=0," ",MONTH(+A380))</f>
        <v> </v>
      </c>
      <c r="J380" s="30" t="str">
        <f aca="false">+H380&amp;"_"&amp;I380</f>
        <v> _ </v>
      </c>
      <c r="K380" s="2"/>
    </row>
    <row r="381" customFormat="false" ht="15" hidden="false" customHeight="false" outlineLevel="0" collapsed="false">
      <c r="A381" s="25"/>
      <c r="B381" s="26"/>
      <c r="C381" s="26"/>
      <c r="D381" s="27"/>
      <c r="E381" s="26"/>
      <c r="F381" s="28"/>
      <c r="G381" s="29" t="str">
        <f aca="false">+G380</f>
        <v>Jesús Periz</v>
      </c>
      <c r="H381" s="1" t="str">
        <f aca="false">IF(A381=0," ",YEAR(+A381))</f>
        <v> </v>
      </c>
      <c r="I381" s="1" t="str">
        <f aca="false">IF(A381=0," ",MONTH(+A381))</f>
        <v> </v>
      </c>
      <c r="J381" s="30" t="str">
        <f aca="false">+H381&amp;"_"&amp;I381</f>
        <v> _ </v>
      </c>
      <c r="K381" s="2"/>
    </row>
    <row r="382" customFormat="false" ht="15" hidden="false" customHeight="false" outlineLevel="0" collapsed="false">
      <c r="A382" s="25"/>
      <c r="B382" s="26"/>
      <c r="C382" s="26"/>
      <c r="D382" s="27"/>
      <c r="E382" s="26"/>
      <c r="F382" s="28"/>
      <c r="G382" s="29" t="str">
        <f aca="false">+G381</f>
        <v>Jesús Periz</v>
      </c>
      <c r="H382" s="1" t="str">
        <f aca="false">IF(A382=0," ",YEAR(+A382))</f>
        <v> </v>
      </c>
      <c r="I382" s="1" t="str">
        <f aca="false">IF(A382=0," ",MONTH(+A382))</f>
        <v> </v>
      </c>
      <c r="J382" s="30" t="str">
        <f aca="false">+H382&amp;"_"&amp;I382</f>
        <v> _ </v>
      </c>
      <c r="K382" s="2"/>
    </row>
    <row r="383" customFormat="false" ht="15" hidden="false" customHeight="false" outlineLevel="0" collapsed="false">
      <c r="A383" s="25"/>
      <c r="B383" s="26"/>
      <c r="C383" s="26"/>
      <c r="D383" s="27"/>
      <c r="E383" s="26"/>
      <c r="F383" s="28"/>
      <c r="G383" s="29" t="str">
        <f aca="false">+G382</f>
        <v>Jesús Periz</v>
      </c>
      <c r="H383" s="1" t="str">
        <f aca="false">IF(A383=0," ",YEAR(+A383))</f>
        <v> </v>
      </c>
      <c r="I383" s="1" t="str">
        <f aca="false">IF(A383=0," ",MONTH(+A383))</f>
        <v> </v>
      </c>
      <c r="J383" s="30" t="str">
        <f aca="false">+H383&amp;"_"&amp;I383</f>
        <v> _ </v>
      </c>
      <c r="K383" s="2"/>
    </row>
    <row r="384" customFormat="false" ht="15" hidden="false" customHeight="false" outlineLevel="0" collapsed="false">
      <c r="A384" s="25"/>
      <c r="B384" s="26"/>
      <c r="C384" s="26"/>
      <c r="D384" s="27"/>
      <c r="E384" s="26"/>
      <c r="F384" s="28"/>
      <c r="G384" s="29" t="str">
        <f aca="false">+G383</f>
        <v>Jesús Periz</v>
      </c>
      <c r="H384" s="1" t="str">
        <f aca="false">IF(A384=0," ",YEAR(+A384))</f>
        <v> </v>
      </c>
      <c r="I384" s="1" t="str">
        <f aca="false">IF(A384=0," ",MONTH(+A384))</f>
        <v> </v>
      </c>
      <c r="J384" s="30" t="str">
        <f aca="false">+H384&amp;"_"&amp;I384</f>
        <v> _ </v>
      </c>
      <c r="K384" s="2"/>
    </row>
    <row r="385" customFormat="false" ht="15" hidden="false" customHeight="false" outlineLevel="0" collapsed="false">
      <c r="A385" s="25"/>
      <c r="B385" s="26"/>
      <c r="C385" s="26"/>
      <c r="D385" s="27"/>
      <c r="E385" s="26"/>
      <c r="F385" s="28"/>
      <c r="G385" s="29" t="str">
        <f aca="false">+G384</f>
        <v>Jesús Periz</v>
      </c>
      <c r="H385" s="1" t="str">
        <f aca="false">IF(A385=0," ",YEAR(+A385))</f>
        <v> </v>
      </c>
      <c r="I385" s="1" t="str">
        <f aca="false">IF(A385=0," ",MONTH(+A385))</f>
        <v> </v>
      </c>
      <c r="J385" s="30" t="str">
        <f aca="false">+H385&amp;"_"&amp;I385</f>
        <v> _ </v>
      </c>
      <c r="K385" s="2"/>
    </row>
    <row r="386" customFormat="false" ht="15" hidden="false" customHeight="false" outlineLevel="0" collapsed="false">
      <c r="A386" s="25"/>
      <c r="B386" s="26"/>
      <c r="C386" s="26"/>
      <c r="D386" s="27"/>
      <c r="E386" s="26"/>
      <c r="F386" s="28"/>
      <c r="G386" s="29" t="str">
        <f aca="false">+G385</f>
        <v>Jesús Periz</v>
      </c>
      <c r="H386" s="1" t="str">
        <f aca="false">IF(A386=0," ",YEAR(+A386))</f>
        <v> </v>
      </c>
      <c r="I386" s="1" t="str">
        <f aca="false">IF(A386=0," ",MONTH(+A386))</f>
        <v> </v>
      </c>
      <c r="J386" s="30" t="str">
        <f aca="false">+H386&amp;"_"&amp;I386</f>
        <v> _ </v>
      </c>
      <c r="K386" s="2"/>
    </row>
    <row r="387" customFormat="false" ht="15" hidden="false" customHeight="false" outlineLevel="0" collapsed="false">
      <c r="A387" s="25"/>
      <c r="B387" s="26"/>
      <c r="C387" s="26"/>
      <c r="D387" s="27"/>
      <c r="E387" s="26"/>
      <c r="F387" s="28"/>
      <c r="G387" s="29" t="str">
        <f aca="false">+G386</f>
        <v>Jesús Periz</v>
      </c>
      <c r="H387" s="1" t="str">
        <f aca="false">IF(A387=0," ",YEAR(+A387))</f>
        <v> </v>
      </c>
      <c r="I387" s="1" t="str">
        <f aca="false">IF(A387=0," ",MONTH(+A387))</f>
        <v> </v>
      </c>
      <c r="J387" s="30" t="str">
        <f aca="false">+H387&amp;"_"&amp;I387</f>
        <v> _ </v>
      </c>
      <c r="K387" s="2"/>
    </row>
    <row r="388" customFormat="false" ht="15" hidden="false" customHeight="false" outlineLevel="0" collapsed="false">
      <c r="A388" s="25"/>
      <c r="B388" s="26"/>
      <c r="C388" s="26"/>
      <c r="D388" s="27"/>
      <c r="E388" s="26"/>
      <c r="F388" s="28"/>
      <c r="G388" s="29" t="str">
        <f aca="false">+G387</f>
        <v>Jesús Periz</v>
      </c>
      <c r="H388" s="1" t="str">
        <f aca="false">IF(A388=0," ",YEAR(+A388))</f>
        <v> </v>
      </c>
      <c r="I388" s="1" t="str">
        <f aca="false">IF(A388=0," ",MONTH(+A388))</f>
        <v> </v>
      </c>
      <c r="J388" s="30" t="str">
        <f aca="false">+H388&amp;"_"&amp;I388</f>
        <v> _ </v>
      </c>
      <c r="K388" s="2"/>
    </row>
    <row r="389" customFormat="false" ht="15" hidden="false" customHeight="false" outlineLevel="0" collapsed="false">
      <c r="A389" s="25"/>
      <c r="B389" s="26"/>
      <c r="C389" s="26"/>
      <c r="D389" s="27"/>
      <c r="E389" s="26"/>
      <c r="F389" s="28"/>
      <c r="G389" s="29" t="str">
        <f aca="false">+G388</f>
        <v>Jesús Periz</v>
      </c>
      <c r="H389" s="1" t="str">
        <f aca="false">IF(A389=0," ",YEAR(+A389))</f>
        <v> </v>
      </c>
      <c r="I389" s="1" t="str">
        <f aca="false">IF(A389=0," ",MONTH(+A389))</f>
        <v> </v>
      </c>
      <c r="J389" s="30" t="str">
        <f aca="false">+H389&amp;"_"&amp;I389</f>
        <v> _ </v>
      </c>
      <c r="K389" s="2"/>
    </row>
    <row r="390" customFormat="false" ht="15" hidden="false" customHeight="false" outlineLevel="0" collapsed="false">
      <c r="A390" s="25"/>
      <c r="B390" s="26"/>
      <c r="C390" s="26"/>
      <c r="D390" s="27"/>
      <c r="E390" s="26"/>
      <c r="F390" s="28"/>
      <c r="G390" s="29" t="str">
        <f aca="false">+G389</f>
        <v>Jesús Periz</v>
      </c>
      <c r="H390" s="1" t="str">
        <f aca="false">IF(A390=0," ",YEAR(+A390))</f>
        <v> </v>
      </c>
      <c r="I390" s="1" t="str">
        <f aca="false">IF(A390=0," ",MONTH(+A390))</f>
        <v> </v>
      </c>
      <c r="J390" s="30" t="str">
        <f aca="false">+H390&amp;"_"&amp;I390</f>
        <v> _ </v>
      </c>
      <c r="K390" s="2"/>
    </row>
    <row r="391" customFormat="false" ht="15" hidden="false" customHeight="false" outlineLevel="0" collapsed="false">
      <c r="A391" s="25"/>
      <c r="B391" s="26"/>
      <c r="C391" s="26"/>
      <c r="D391" s="27"/>
      <c r="E391" s="26"/>
      <c r="F391" s="28"/>
      <c r="G391" s="29" t="str">
        <f aca="false">+G390</f>
        <v>Jesús Periz</v>
      </c>
      <c r="H391" s="1" t="str">
        <f aca="false">IF(A391=0," ",YEAR(+A391))</f>
        <v> </v>
      </c>
      <c r="I391" s="1" t="str">
        <f aca="false">IF(A391=0," ",MONTH(+A391))</f>
        <v> </v>
      </c>
      <c r="J391" s="30" t="str">
        <f aca="false">+H391&amp;"_"&amp;I391</f>
        <v> _ </v>
      </c>
      <c r="K391" s="2"/>
    </row>
    <row r="392" customFormat="false" ht="15" hidden="false" customHeight="false" outlineLevel="0" collapsed="false">
      <c r="A392" s="25"/>
      <c r="B392" s="26"/>
      <c r="C392" s="26"/>
      <c r="D392" s="27"/>
      <c r="E392" s="26"/>
      <c r="F392" s="28"/>
      <c r="G392" s="29" t="str">
        <f aca="false">+G391</f>
        <v>Jesús Periz</v>
      </c>
      <c r="H392" s="1" t="str">
        <f aca="false">IF(A392=0," ",YEAR(+A392))</f>
        <v> </v>
      </c>
      <c r="I392" s="1" t="str">
        <f aca="false">IF(A392=0," ",MONTH(+A392))</f>
        <v> </v>
      </c>
      <c r="J392" s="30" t="str">
        <f aca="false">+H392&amp;"_"&amp;I392</f>
        <v> _ </v>
      </c>
      <c r="K392" s="2"/>
    </row>
    <row r="393" customFormat="false" ht="15" hidden="false" customHeight="false" outlineLevel="0" collapsed="false">
      <c r="A393" s="25"/>
      <c r="B393" s="26"/>
      <c r="C393" s="26"/>
      <c r="D393" s="27"/>
      <c r="E393" s="26"/>
      <c r="F393" s="28"/>
      <c r="G393" s="29" t="str">
        <f aca="false">+G392</f>
        <v>Jesús Periz</v>
      </c>
      <c r="H393" s="1" t="str">
        <f aca="false">IF(A393=0," ",YEAR(+A393))</f>
        <v> </v>
      </c>
      <c r="I393" s="1" t="str">
        <f aca="false">IF(A393=0," ",MONTH(+A393))</f>
        <v> </v>
      </c>
      <c r="J393" s="30" t="str">
        <f aca="false">+H393&amp;"_"&amp;I393</f>
        <v> _ </v>
      </c>
      <c r="K393" s="2"/>
    </row>
    <row r="394" customFormat="false" ht="15" hidden="false" customHeight="false" outlineLevel="0" collapsed="false">
      <c r="A394" s="25"/>
      <c r="B394" s="26"/>
      <c r="C394" s="26"/>
      <c r="D394" s="27"/>
      <c r="E394" s="26"/>
      <c r="F394" s="28"/>
      <c r="G394" s="29" t="str">
        <f aca="false">+G393</f>
        <v>Jesús Periz</v>
      </c>
      <c r="H394" s="1" t="str">
        <f aca="false">IF(A394=0," ",YEAR(+A394))</f>
        <v> </v>
      </c>
      <c r="I394" s="1" t="str">
        <f aca="false">IF(A394=0," ",MONTH(+A394))</f>
        <v> </v>
      </c>
      <c r="J394" s="30" t="str">
        <f aca="false">+H394&amp;"_"&amp;I394</f>
        <v> _ </v>
      </c>
      <c r="K394" s="2"/>
    </row>
    <row r="395" customFormat="false" ht="15" hidden="false" customHeight="false" outlineLevel="0" collapsed="false">
      <c r="A395" s="25"/>
      <c r="B395" s="26"/>
      <c r="C395" s="26"/>
      <c r="D395" s="27"/>
      <c r="E395" s="26"/>
      <c r="F395" s="28"/>
      <c r="G395" s="29" t="str">
        <f aca="false">+G394</f>
        <v>Jesús Periz</v>
      </c>
      <c r="H395" s="1" t="str">
        <f aca="false">IF(A395=0," ",YEAR(+A395))</f>
        <v> </v>
      </c>
      <c r="I395" s="1" t="str">
        <f aca="false">IF(A395=0," ",MONTH(+A395))</f>
        <v> </v>
      </c>
      <c r="J395" s="30" t="str">
        <f aca="false">+H395&amp;"_"&amp;I395</f>
        <v> _ </v>
      </c>
      <c r="K395" s="2"/>
    </row>
    <row r="396" customFormat="false" ht="15" hidden="false" customHeight="false" outlineLevel="0" collapsed="false">
      <c r="A396" s="25"/>
      <c r="B396" s="26"/>
      <c r="C396" s="26"/>
      <c r="D396" s="27"/>
      <c r="E396" s="26"/>
      <c r="F396" s="28"/>
      <c r="G396" s="29" t="str">
        <f aca="false">+G395</f>
        <v>Jesús Periz</v>
      </c>
      <c r="H396" s="1" t="str">
        <f aca="false">IF(A396=0," ",YEAR(+A396))</f>
        <v> </v>
      </c>
      <c r="I396" s="1" t="str">
        <f aca="false">IF(A396=0," ",MONTH(+A396))</f>
        <v> </v>
      </c>
      <c r="J396" s="30" t="str">
        <f aca="false">+H396&amp;"_"&amp;I396</f>
        <v> _ </v>
      </c>
      <c r="K396" s="2"/>
    </row>
    <row r="397" customFormat="false" ht="15" hidden="false" customHeight="false" outlineLevel="0" collapsed="false">
      <c r="A397" s="25"/>
      <c r="B397" s="26"/>
      <c r="C397" s="26"/>
      <c r="D397" s="27"/>
      <c r="E397" s="26"/>
      <c r="F397" s="28"/>
      <c r="G397" s="29" t="str">
        <f aca="false">+G396</f>
        <v>Jesús Periz</v>
      </c>
      <c r="H397" s="1" t="str">
        <f aca="false">IF(A397=0," ",YEAR(+A397))</f>
        <v> </v>
      </c>
      <c r="I397" s="1" t="str">
        <f aca="false">IF(A397=0," ",MONTH(+A397))</f>
        <v> </v>
      </c>
      <c r="J397" s="30" t="str">
        <f aca="false">+H397&amp;"_"&amp;I397</f>
        <v> _ </v>
      </c>
      <c r="K397" s="2"/>
    </row>
    <row r="398" customFormat="false" ht="15" hidden="false" customHeight="false" outlineLevel="0" collapsed="false">
      <c r="A398" s="25"/>
      <c r="B398" s="26"/>
      <c r="C398" s="26"/>
      <c r="D398" s="27"/>
      <c r="E398" s="26"/>
      <c r="F398" s="28"/>
      <c r="G398" s="29" t="str">
        <f aca="false">+G397</f>
        <v>Jesús Periz</v>
      </c>
      <c r="H398" s="1" t="str">
        <f aca="false">IF(A398=0," ",YEAR(+A398))</f>
        <v> </v>
      </c>
      <c r="I398" s="1" t="str">
        <f aca="false">IF(A398=0," ",MONTH(+A398))</f>
        <v> </v>
      </c>
      <c r="J398" s="30" t="str">
        <f aca="false">+H398&amp;"_"&amp;I398</f>
        <v> _ </v>
      </c>
      <c r="K398" s="2"/>
    </row>
    <row r="399" customFormat="false" ht="15" hidden="false" customHeight="false" outlineLevel="0" collapsed="false">
      <c r="A399" s="25"/>
      <c r="B399" s="26"/>
      <c r="C399" s="26"/>
      <c r="D399" s="27"/>
      <c r="E399" s="26"/>
      <c r="F399" s="28"/>
      <c r="G399" s="29" t="str">
        <f aca="false">+G398</f>
        <v>Jesús Periz</v>
      </c>
      <c r="H399" s="1" t="str">
        <f aca="false">IF(A399=0," ",YEAR(+A399))</f>
        <v> </v>
      </c>
      <c r="I399" s="1" t="str">
        <f aca="false">IF(A399=0," ",MONTH(+A399))</f>
        <v> </v>
      </c>
      <c r="J399" s="30" t="str">
        <f aca="false">+H399&amp;"_"&amp;I399</f>
        <v> _ </v>
      </c>
      <c r="K399" s="2"/>
    </row>
    <row r="400" customFormat="false" ht="15" hidden="false" customHeight="false" outlineLevel="0" collapsed="false">
      <c r="A400" s="25"/>
      <c r="B400" s="26"/>
      <c r="C400" s="26"/>
      <c r="D400" s="27"/>
      <c r="E400" s="26"/>
      <c r="F400" s="28"/>
      <c r="G400" s="29" t="str">
        <f aca="false">+G399</f>
        <v>Jesús Periz</v>
      </c>
      <c r="H400" s="1" t="str">
        <f aca="false">IF(A400=0," ",YEAR(+A400))</f>
        <v> </v>
      </c>
      <c r="I400" s="1" t="str">
        <f aca="false">IF(A400=0," ",MONTH(+A400))</f>
        <v> </v>
      </c>
      <c r="J400" s="30" t="str">
        <f aca="false">+H400&amp;"_"&amp;I400</f>
        <v> _ </v>
      </c>
      <c r="K400" s="2"/>
    </row>
    <row r="401" customFormat="false" ht="15" hidden="false" customHeight="false" outlineLevel="0" collapsed="false">
      <c r="A401" s="25"/>
      <c r="B401" s="26"/>
      <c r="C401" s="26"/>
      <c r="D401" s="27"/>
      <c r="E401" s="26"/>
      <c r="F401" s="28"/>
      <c r="G401" s="29" t="str">
        <f aca="false">+G400</f>
        <v>Jesús Periz</v>
      </c>
      <c r="H401" s="1" t="str">
        <f aca="false">IF(A401=0," ",YEAR(+A401))</f>
        <v> </v>
      </c>
      <c r="I401" s="1" t="str">
        <f aca="false">IF(A401=0," ",MONTH(+A401))</f>
        <v> </v>
      </c>
      <c r="J401" s="30" t="str">
        <f aca="false">+H401&amp;"_"&amp;I401</f>
        <v> _ </v>
      </c>
      <c r="K401" s="2"/>
    </row>
    <row r="402" customFormat="false" ht="15" hidden="false" customHeight="false" outlineLevel="0" collapsed="false">
      <c r="A402" s="25"/>
      <c r="B402" s="26"/>
      <c r="C402" s="26"/>
      <c r="D402" s="27"/>
      <c r="E402" s="26"/>
      <c r="F402" s="28"/>
      <c r="G402" s="29" t="str">
        <f aca="false">+G401</f>
        <v>Jesús Periz</v>
      </c>
      <c r="H402" s="1" t="str">
        <f aca="false">IF(A402=0," ",YEAR(+A402))</f>
        <v> </v>
      </c>
      <c r="I402" s="1" t="str">
        <f aca="false">IF(A402=0," ",MONTH(+A402))</f>
        <v> </v>
      </c>
      <c r="J402" s="30" t="str">
        <f aca="false">+H402&amp;"_"&amp;I402</f>
        <v> _ </v>
      </c>
      <c r="K402" s="2"/>
    </row>
    <row r="403" customFormat="false" ht="15" hidden="false" customHeight="false" outlineLevel="0" collapsed="false">
      <c r="A403" s="25"/>
      <c r="B403" s="26"/>
      <c r="C403" s="26"/>
      <c r="D403" s="27"/>
      <c r="E403" s="26"/>
      <c r="F403" s="28"/>
      <c r="G403" s="29" t="str">
        <f aca="false">+G402</f>
        <v>Jesús Periz</v>
      </c>
      <c r="H403" s="1" t="str">
        <f aca="false">IF(A403=0," ",YEAR(+A403))</f>
        <v> </v>
      </c>
      <c r="I403" s="1" t="str">
        <f aca="false">IF(A403=0," ",MONTH(+A403))</f>
        <v> </v>
      </c>
      <c r="J403" s="30" t="str">
        <f aca="false">+H403&amp;"_"&amp;I403</f>
        <v> _ </v>
      </c>
      <c r="K403" s="2"/>
    </row>
    <row r="404" customFormat="false" ht="15" hidden="false" customHeight="false" outlineLevel="0" collapsed="false">
      <c r="A404" s="25"/>
      <c r="B404" s="26"/>
      <c r="C404" s="26"/>
      <c r="D404" s="27"/>
      <c r="E404" s="26"/>
      <c r="F404" s="28"/>
      <c r="G404" s="29" t="str">
        <f aca="false">+G403</f>
        <v>Jesús Periz</v>
      </c>
      <c r="H404" s="1" t="str">
        <f aca="false">IF(A404=0," ",YEAR(+A404))</f>
        <v> </v>
      </c>
      <c r="I404" s="1" t="str">
        <f aca="false">IF(A404=0," ",MONTH(+A404))</f>
        <v> </v>
      </c>
      <c r="J404" s="30" t="str">
        <f aca="false">+H404&amp;"_"&amp;I404</f>
        <v> _ </v>
      </c>
      <c r="K404" s="2"/>
    </row>
    <row r="405" customFormat="false" ht="15" hidden="false" customHeight="false" outlineLevel="0" collapsed="false">
      <c r="A405" s="25"/>
      <c r="B405" s="26"/>
      <c r="C405" s="26"/>
      <c r="D405" s="27"/>
      <c r="E405" s="26"/>
      <c r="F405" s="28"/>
      <c r="G405" s="29" t="str">
        <f aca="false">+G404</f>
        <v>Jesús Periz</v>
      </c>
      <c r="H405" s="1" t="str">
        <f aca="false">IF(A405=0," ",YEAR(+A405))</f>
        <v> </v>
      </c>
      <c r="I405" s="1" t="str">
        <f aca="false">IF(A405=0," ",MONTH(+A405))</f>
        <v> </v>
      </c>
      <c r="J405" s="30" t="str">
        <f aca="false">+H405&amp;"_"&amp;I405</f>
        <v> _ </v>
      </c>
      <c r="K405" s="2"/>
    </row>
    <row r="406" customFormat="false" ht="15" hidden="false" customHeight="false" outlineLevel="0" collapsed="false">
      <c r="A406" s="25"/>
      <c r="B406" s="26"/>
      <c r="C406" s="26"/>
      <c r="D406" s="27"/>
      <c r="E406" s="26"/>
      <c r="F406" s="28"/>
      <c r="G406" s="29" t="str">
        <f aca="false">+G405</f>
        <v>Jesús Periz</v>
      </c>
      <c r="H406" s="1" t="str">
        <f aca="false">IF(A406=0," ",YEAR(+A406))</f>
        <v> </v>
      </c>
      <c r="I406" s="1" t="str">
        <f aca="false">IF(A406=0," ",MONTH(+A406))</f>
        <v> </v>
      </c>
      <c r="J406" s="30" t="str">
        <f aca="false">+H406&amp;"_"&amp;I406</f>
        <v> _ </v>
      </c>
      <c r="K406" s="2"/>
    </row>
    <row r="407" customFormat="false" ht="15" hidden="false" customHeight="false" outlineLevel="0" collapsed="false">
      <c r="A407" s="25"/>
      <c r="B407" s="26"/>
      <c r="C407" s="26"/>
      <c r="D407" s="27"/>
      <c r="E407" s="26"/>
      <c r="F407" s="28"/>
      <c r="G407" s="29" t="str">
        <f aca="false">+G406</f>
        <v>Jesús Periz</v>
      </c>
      <c r="H407" s="1" t="str">
        <f aca="false">IF(A407=0," ",YEAR(+A407))</f>
        <v> </v>
      </c>
      <c r="I407" s="1" t="str">
        <f aca="false">IF(A407=0," ",MONTH(+A407))</f>
        <v> </v>
      </c>
      <c r="J407" s="30" t="str">
        <f aca="false">+H407&amp;"_"&amp;I407</f>
        <v> _ </v>
      </c>
      <c r="K407" s="2"/>
    </row>
    <row r="408" customFormat="false" ht="15" hidden="false" customHeight="false" outlineLevel="0" collapsed="false">
      <c r="A408" s="25"/>
      <c r="B408" s="26"/>
      <c r="C408" s="26"/>
      <c r="D408" s="27"/>
      <c r="E408" s="26"/>
      <c r="F408" s="28"/>
      <c r="G408" s="29" t="str">
        <f aca="false">+G407</f>
        <v>Jesús Periz</v>
      </c>
      <c r="H408" s="1" t="str">
        <f aca="false">IF(A408=0," ",YEAR(+A408))</f>
        <v> </v>
      </c>
      <c r="I408" s="1" t="str">
        <f aca="false">IF(A408=0," ",MONTH(+A408))</f>
        <v> </v>
      </c>
      <c r="J408" s="30" t="str">
        <f aca="false">+H408&amp;"_"&amp;I408</f>
        <v> _ </v>
      </c>
      <c r="K408" s="2"/>
    </row>
    <row r="409" customFormat="false" ht="15" hidden="false" customHeight="false" outlineLevel="0" collapsed="false">
      <c r="A409" s="25"/>
      <c r="B409" s="26"/>
      <c r="C409" s="26"/>
      <c r="D409" s="27"/>
      <c r="E409" s="26"/>
      <c r="F409" s="28"/>
      <c r="G409" s="29" t="str">
        <f aca="false">+G408</f>
        <v>Jesús Periz</v>
      </c>
      <c r="H409" s="1" t="str">
        <f aca="false">IF(A409=0," ",YEAR(+A409))</f>
        <v> </v>
      </c>
      <c r="I409" s="1" t="str">
        <f aca="false">IF(A409=0," ",MONTH(+A409))</f>
        <v> </v>
      </c>
      <c r="J409" s="30" t="str">
        <f aca="false">+H409&amp;"_"&amp;I409</f>
        <v> _ </v>
      </c>
      <c r="K409" s="2"/>
    </row>
    <row r="410" customFormat="false" ht="15" hidden="false" customHeight="false" outlineLevel="0" collapsed="false">
      <c r="A410" s="25"/>
      <c r="B410" s="26"/>
      <c r="C410" s="26"/>
      <c r="D410" s="27"/>
      <c r="E410" s="26"/>
      <c r="F410" s="28"/>
      <c r="G410" s="29" t="str">
        <f aca="false">+G409</f>
        <v>Jesús Periz</v>
      </c>
      <c r="H410" s="1" t="str">
        <f aca="false">IF(A410=0," ",YEAR(+A410))</f>
        <v> </v>
      </c>
      <c r="I410" s="1" t="str">
        <f aca="false">IF(A410=0," ",MONTH(+A410))</f>
        <v> </v>
      </c>
      <c r="J410" s="30" t="str">
        <f aca="false">+H410&amp;"_"&amp;I410</f>
        <v> _ </v>
      </c>
      <c r="K410" s="2"/>
    </row>
    <row r="411" customFormat="false" ht="15" hidden="false" customHeight="false" outlineLevel="0" collapsed="false">
      <c r="A411" s="25"/>
      <c r="B411" s="26"/>
      <c r="C411" s="26"/>
      <c r="D411" s="27"/>
      <c r="E411" s="26"/>
      <c r="F411" s="28"/>
      <c r="G411" s="29" t="str">
        <f aca="false">+G410</f>
        <v>Jesús Periz</v>
      </c>
      <c r="H411" s="1" t="str">
        <f aca="false">IF(A411=0," ",YEAR(+A411))</f>
        <v> </v>
      </c>
      <c r="I411" s="1" t="str">
        <f aca="false">IF(A411=0," ",MONTH(+A411))</f>
        <v> </v>
      </c>
      <c r="J411" s="30" t="str">
        <f aca="false">+H411&amp;"_"&amp;I411</f>
        <v> _ </v>
      </c>
      <c r="K411" s="2"/>
    </row>
    <row r="412" customFormat="false" ht="15" hidden="false" customHeight="false" outlineLevel="0" collapsed="false">
      <c r="A412" s="25"/>
      <c r="B412" s="26"/>
      <c r="C412" s="26"/>
      <c r="D412" s="27"/>
      <c r="E412" s="26"/>
      <c r="F412" s="28"/>
      <c r="G412" s="29" t="str">
        <f aca="false">+G411</f>
        <v>Jesús Periz</v>
      </c>
      <c r="H412" s="1" t="str">
        <f aca="false">IF(A412=0," ",YEAR(+A412))</f>
        <v> </v>
      </c>
      <c r="I412" s="1" t="str">
        <f aca="false">IF(A412=0," ",MONTH(+A412))</f>
        <v> </v>
      </c>
      <c r="J412" s="30" t="str">
        <f aca="false">+H412&amp;"_"&amp;I412</f>
        <v> _ </v>
      </c>
      <c r="K412" s="2"/>
    </row>
    <row r="413" customFormat="false" ht="15" hidden="false" customHeight="false" outlineLevel="0" collapsed="false">
      <c r="A413" s="25"/>
      <c r="B413" s="26"/>
      <c r="C413" s="26"/>
      <c r="D413" s="27"/>
      <c r="E413" s="26"/>
      <c r="F413" s="28"/>
      <c r="G413" s="29" t="str">
        <f aca="false">+G412</f>
        <v>Jesús Periz</v>
      </c>
      <c r="H413" s="1" t="str">
        <f aca="false">IF(A413=0," ",YEAR(+A413))</f>
        <v> </v>
      </c>
      <c r="I413" s="1" t="str">
        <f aca="false">IF(A413=0," ",MONTH(+A413))</f>
        <v> </v>
      </c>
      <c r="J413" s="30" t="str">
        <f aca="false">+H413&amp;"_"&amp;I413</f>
        <v> _ </v>
      </c>
      <c r="K413" s="2"/>
    </row>
    <row r="414" customFormat="false" ht="15" hidden="false" customHeight="false" outlineLevel="0" collapsed="false">
      <c r="A414" s="25"/>
      <c r="B414" s="26"/>
      <c r="C414" s="26"/>
      <c r="D414" s="27"/>
      <c r="E414" s="26"/>
      <c r="F414" s="28"/>
      <c r="G414" s="29" t="str">
        <f aca="false">+G413</f>
        <v>Jesús Periz</v>
      </c>
      <c r="H414" s="1" t="str">
        <f aca="false">IF(A414=0," ",YEAR(+A414))</f>
        <v> </v>
      </c>
      <c r="I414" s="1" t="str">
        <f aca="false">IF(A414=0," ",MONTH(+A414))</f>
        <v> </v>
      </c>
      <c r="J414" s="30" t="str">
        <f aca="false">+H414&amp;"_"&amp;I414</f>
        <v> _ </v>
      </c>
      <c r="K414" s="2"/>
    </row>
    <row r="415" customFormat="false" ht="15" hidden="false" customHeight="false" outlineLevel="0" collapsed="false">
      <c r="A415" s="25"/>
      <c r="B415" s="26"/>
      <c r="C415" s="26"/>
      <c r="D415" s="27"/>
      <c r="E415" s="26"/>
      <c r="F415" s="28"/>
      <c r="G415" s="29" t="str">
        <f aca="false">+G414</f>
        <v>Jesús Periz</v>
      </c>
      <c r="H415" s="1" t="str">
        <f aca="false">IF(A415=0," ",YEAR(+A415))</f>
        <v> </v>
      </c>
      <c r="I415" s="1" t="str">
        <f aca="false">IF(A415=0," ",MONTH(+A415))</f>
        <v> </v>
      </c>
      <c r="J415" s="30" t="str">
        <f aca="false">+H415&amp;"_"&amp;I415</f>
        <v> _ </v>
      </c>
      <c r="K415" s="2"/>
    </row>
    <row r="416" customFormat="false" ht="15" hidden="false" customHeight="false" outlineLevel="0" collapsed="false">
      <c r="A416" s="25"/>
      <c r="B416" s="26"/>
      <c r="C416" s="26"/>
      <c r="D416" s="27"/>
      <c r="E416" s="26"/>
      <c r="F416" s="28"/>
      <c r="G416" s="29" t="str">
        <f aca="false">+G415</f>
        <v>Jesús Periz</v>
      </c>
      <c r="H416" s="1" t="str">
        <f aca="false">IF(A416=0," ",YEAR(+A416))</f>
        <v> </v>
      </c>
      <c r="I416" s="1" t="str">
        <f aca="false">IF(A416=0," ",MONTH(+A416))</f>
        <v> </v>
      </c>
      <c r="J416" s="30" t="str">
        <f aca="false">+H416&amp;"_"&amp;I416</f>
        <v> _ </v>
      </c>
      <c r="K416" s="2"/>
    </row>
    <row r="417" customFormat="false" ht="15" hidden="false" customHeight="false" outlineLevel="0" collapsed="false">
      <c r="A417" s="25"/>
      <c r="B417" s="26"/>
      <c r="C417" s="26"/>
      <c r="D417" s="27"/>
      <c r="E417" s="26"/>
      <c r="F417" s="28"/>
      <c r="G417" s="29" t="str">
        <f aca="false">+G416</f>
        <v>Jesús Periz</v>
      </c>
      <c r="H417" s="1" t="str">
        <f aca="false">IF(A417=0," ",YEAR(+A417))</f>
        <v> </v>
      </c>
      <c r="I417" s="1" t="str">
        <f aca="false">IF(A417=0," ",MONTH(+A417))</f>
        <v> </v>
      </c>
      <c r="J417" s="30" t="str">
        <f aca="false">+H417&amp;"_"&amp;I417</f>
        <v> _ </v>
      </c>
      <c r="K417" s="2"/>
    </row>
    <row r="418" customFormat="false" ht="15" hidden="false" customHeight="false" outlineLevel="0" collapsed="false">
      <c r="A418" s="25"/>
      <c r="B418" s="26"/>
      <c r="C418" s="26"/>
      <c r="D418" s="27"/>
      <c r="E418" s="26"/>
      <c r="F418" s="28"/>
      <c r="G418" s="29" t="str">
        <f aca="false">+G417</f>
        <v>Jesús Periz</v>
      </c>
      <c r="H418" s="1" t="str">
        <f aca="false">IF(A418=0," ",YEAR(+A418))</f>
        <v> </v>
      </c>
      <c r="I418" s="1" t="str">
        <f aca="false">IF(A418=0," ",MONTH(+A418))</f>
        <v> </v>
      </c>
      <c r="J418" s="30" t="str">
        <f aca="false">+H418&amp;"_"&amp;I418</f>
        <v> _ </v>
      </c>
      <c r="K418" s="2"/>
    </row>
    <row r="419" customFormat="false" ht="15" hidden="false" customHeight="false" outlineLevel="0" collapsed="false">
      <c r="A419" s="25"/>
      <c r="B419" s="26"/>
      <c r="C419" s="26"/>
      <c r="D419" s="27"/>
      <c r="E419" s="26"/>
      <c r="F419" s="28"/>
      <c r="G419" s="29" t="str">
        <f aca="false">+G418</f>
        <v>Jesús Periz</v>
      </c>
      <c r="H419" s="1" t="str">
        <f aca="false">IF(A419=0," ",YEAR(+A419))</f>
        <v> </v>
      </c>
      <c r="I419" s="1" t="str">
        <f aca="false">IF(A419=0," ",MONTH(+A419))</f>
        <v> </v>
      </c>
      <c r="J419" s="30" t="str">
        <f aca="false">+H419&amp;"_"&amp;I419</f>
        <v> _ </v>
      </c>
      <c r="K419" s="2"/>
    </row>
    <row r="420" customFormat="false" ht="15" hidden="false" customHeight="false" outlineLevel="0" collapsed="false">
      <c r="A420" s="25"/>
      <c r="B420" s="26"/>
      <c r="C420" s="26"/>
      <c r="D420" s="27"/>
      <c r="E420" s="26"/>
      <c r="F420" s="28"/>
      <c r="G420" s="29" t="str">
        <f aca="false">+G419</f>
        <v>Jesús Periz</v>
      </c>
      <c r="H420" s="1" t="str">
        <f aca="false">IF(A420=0," ",YEAR(+A420))</f>
        <v> </v>
      </c>
      <c r="I420" s="1" t="str">
        <f aca="false">IF(A420=0," ",MONTH(+A420))</f>
        <v> </v>
      </c>
      <c r="J420" s="30" t="str">
        <f aca="false">+H420&amp;"_"&amp;I420</f>
        <v> _ </v>
      </c>
      <c r="K420" s="2"/>
    </row>
    <row r="421" customFormat="false" ht="15" hidden="false" customHeight="false" outlineLevel="0" collapsed="false">
      <c r="A421" s="25"/>
      <c r="B421" s="26"/>
      <c r="C421" s="26"/>
      <c r="D421" s="27"/>
      <c r="E421" s="26"/>
      <c r="F421" s="28"/>
      <c r="G421" s="29" t="str">
        <f aca="false">+G420</f>
        <v>Jesús Periz</v>
      </c>
      <c r="H421" s="1" t="str">
        <f aca="false">IF(A421=0," ",YEAR(+A421))</f>
        <v> </v>
      </c>
      <c r="I421" s="1" t="str">
        <f aca="false">IF(A421=0," ",MONTH(+A421))</f>
        <v> </v>
      </c>
      <c r="J421" s="30" t="str">
        <f aca="false">+H421&amp;"_"&amp;I421</f>
        <v> _ </v>
      </c>
      <c r="K421" s="2"/>
    </row>
    <row r="422" customFormat="false" ht="15" hidden="false" customHeight="false" outlineLevel="0" collapsed="false">
      <c r="A422" s="25"/>
      <c r="B422" s="26"/>
      <c r="C422" s="26"/>
      <c r="D422" s="27"/>
      <c r="E422" s="26"/>
      <c r="F422" s="28"/>
      <c r="G422" s="29" t="str">
        <f aca="false">+G421</f>
        <v>Jesús Periz</v>
      </c>
      <c r="H422" s="1" t="str">
        <f aca="false">IF(A422=0," ",YEAR(+A422))</f>
        <v> </v>
      </c>
      <c r="I422" s="1" t="str">
        <f aca="false">IF(A422=0," ",MONTH(+A422))</f>
        <v> </v>
      </c>
      <c r="J422" s="30" t="str">
        <f aca="false">+H422&amp;"_"&amp;I422</f>
        <v> _ </v>
      </c>
      <c r="K422" s="2"/>
    </row>
    <row r="423" customFormat="false" ht="15" hidden="false" customHeight="false" outlineLevel="0" collapsed="false">
      <c r="A423" s="25"/>
      <c r="B423" s="26"/>
      <c r="C423" s="26"/>
      <c r="D423" s="27"/>
      <c r="E423" s="26"/>
      <c r="F423" s="28"/>
      <c r="G423" s="29" t="str">
        <f aca="false">+G422</f>
        <v>Jesús Periz</v>
      </c>
      <c r="H423" s="1" t="str">
        <f aca="false">IF(A423=0," ",YEAR(+A423))</f>
        <v> </v>
      </c>
      <c r="I423" s="1" t="str">
        <f aca="false">IF(A423=0," ",MONTH(+A423))</f>
        <v> </v>
      </c>
      <c r="J423" s="30" t="str">
        <f aca="false">+H423&amp;"_"&amp;I423</f>
        <v> _ </v>
      </c>
      <c r="K423" s="2"/>
    </row>
    <row r="424" customFormat="false" ht="15" hidden="false" customHeight="false" outlineLevel="0" collapsed="false">
      <c r="A424" s="25"/>
      <c r="B424" s="26"/>
      <c r="C424" s="26"/>
      <c r="D424" s="27"/>
      <c r="E424" s="26"/>
      <c r="F424" s="28"/>
      <c r="G424" s="29" t="str">
        <f aca="false">+G423</f>
        <v>Jesús Periz</v>
      </c>
      <c r="H424" s="1" t="str">
        <f aca="false">IF(A424=0," ",YEAR(+A424))</f>
        <v> </v>
      </c>
      <c r="I424" s="1" t="str">
        <f aca="false">IF(A424=0," ",MONTH(+A424))</f>
        <v> </v>
      </c>
      <c r="J424" s="30" t="str">
        <f aca="false">+H424&amp;"_"&amp;I424</f>
        <v> _ </v>
      </c>
      <c r="K424" s="2"/>
    </row>
    <row r="425" customFormat="false" ht="15" hidden="false" customHeight="false" outlineLevel="0" collapsed="false">
      <c r="A425" s="25"/>
      <c r="B425" s="26"/>
      <c r="C425" s="26"/>
      <c r="D425" s="27"/>
      <c r="E425" s="26"/>
      <c r="F425" s="28"/>
      <c r="G425" s="29" t="str">
        <f aca="false">+G424</f>
        <v>Jesús Periz</v>
      </c>
      <c r="H425" s="1" t="str">
        <f aca="false">IF(A425=0," ",YEAR(+A425))</f>
        <v> </v>
      </c>
      <c r="I425" s="1" t="str">
        <f aca="false">IF(A425=0," ",MONTH(+A425))</f>
        <v> </v>
      </c>
      <c r="J425" s="30" t="str">
        <f aca="false">+H425&amp;"_"&amp;I425</f>
        <v> _ </v>
      </c>
      <c r="K425" s="2"/>
    </row>
    <row r="426" customFormat="false" ht="15" hidden="false" customHeight="false" outlineLevel="0" collapsed="false">
      <c r="A426" s="25"/>
      <c r="B426" s="26"/>
      <c r="C426" s="26"/>
      <c r="D426" s="27"/>
      <c r="E426" s="26"/>
      <c r="F426" s="28"/>
      <c r="G426" s="29" t="str">
        <f aca="false">+G425</f>
        <v>Jesús Periz</v>
      </c>
      <c r="H426" s="1" t="str">
        <f aca="false">IF(A426=0," ",YEAR(+A426))</f>
        <v> </v>
      </c>
      <c r="I426" s="1" t="str">
        <f aca="false">IF(A426=0," ",MONTH(+A426))</f>
        <v> </v>
      </c>
      <c r="J426" s="30" t="str">
        <f aca="false">+H426&amp;"_"&amp;I426</f>
        <v> _ </v>
      </c>
      <c r="K426" s="2"/>
    </row>
    <row r="427" customFormat="false" ht="15" hidden="false" customHeight="false" outlineLevel="0" collapsed="false">
      <c r="A427" s="25"/>
      <c r="B427" s="26"/>
      <c r="C427" s="26"/>
      <c r="D427" s="27"/>
      <c r="E427" s="26"/>
      <c r="F427" s="28"/>
      <c r="G427" s="29" t="str">
        <f aca="false">+G426</f>
        <v>Jesús Periz</v>
      </c>
      <c r="H427" s="1" t="str">
        <f aca="false">IF(A427=0," ",YEAR(+A427))</f>
        <v> </v>
      </c>
      <c r="I427" s="1" t="str">
        <f aca="false">IF(A427=0," ",MONTH(+A427))</f>
        <v> </v>
      </c>
      <c r="J427" s="30" t="str">
        <f aca="false">+H427&amp;"_"&amp;I427</f>
        <v> _ </v>
      </c>
      <c r="K427" s="2"/>
    </row>
    <row r="428" customFormat="false" ht="15" hidden="false" customHeight="false" outlineLevel="0" collapsed="false">
      <c r="A428" s="25"/>
      <c r="B428" s="26"/>
      <c r="C428" s="26"/>
      <c r="D428" s="27"/>
      <c r="E428" s="26"/>
      <c r="F428" s="28"/>
      <c r="G428" s="29" t="str">
        <f aca="false">+G427</f>
        <v>Jesús Periz</v>
      </c>
      <c r="H428" s="1" t="str">
        <f aca="false">IF(A428=0," ",YEAR(+A428))</f>
        <v> </v>
      </c>
      <c r="I428" s="1" t="str">
        <f aca="false">IF(A428=0," ",MONTH(+A428))</f>
        <v> </v>
      </c>
      <c r="J428" s="30" t="str">
        <f aca="false">+H428&amp;"_"&amp;I428</f>
        <v> _ </v>
      </c>
      <c r="K428" s="2"/>
    </row>
    <row r="429" customFormat="false" ht="15" hidden="false" customHeight="false" outlineLevel="0" collapsed="false">
      <c r="A429" s="25"/>
      <c r="B429" s="26"/>
      <c r="C429" s="26"/>
      <c r="D429" s="27"/>
      <c r="E429" s="26"/>
      <c r="F429" s="28"/>
      <c r="G429" s="29" t="str">
        <f aca="false">+G428</f>
        <v>Jesús Periz</v>
      </c>
      <c r="H429" s="1" t="str">
        <f aca="false">IF(A429=0," ",YEAR(+A429))</f>
        <v> </v>
      </c>
      <c r="I429" s="1" t="str">
        <f aca="false">IF(A429=0," ",MONTH(+A429))</f>
        <v> </v>
      </c>
      <c r="J429" s="30" t="str">
        <f aca="false">+H429&amp;"_"&amp;I429</f>
        <v> _ </v>
      </c>
      <c r="K429" s="2"/>
    </row>
    <row r="430" customFormat="false" ht="15" hidden="false" customHeight="false" outlineLevel="0" collapsed="false">
      <c r="A430" s="25"/>
      <c r="B430" s="26"/>
      <c r="C430" s="26"/>
      <c r="D430" s="27"/>
      <c r="E430" s="26"/>
      <c r="F430" s="28"/>
      <c r="G430" s="29" t="str">
        <f aca="false">+G429</f>
        <v>Jesús Periz</v>
      </c>
      <c r="H430" s="1" t="str">
        <f aca="false">IF(A430=0," ",YEAR(+A430))</f>
        <v> </v>
      </c>
      <c r="I430" s="1" t="str">
        <f aca="false">IF(A430=0," ",MONTH(+A430))</f>
        <v> </v>
      </c>
      <c r="J430" s="30" t="str">
        <f aca="false">+H430&amp;"_"&amp;I430</f>
        <v> _ </v>
      </c>
      <c r="K430" s="2"/>
    </row>
    <row r="431" customFormat="false" ht="15" hidden="false" customHeight="false" outlineLevel="0" collapsed="false">
      <c r="A431" s="25"/>
      <c r="B431" s="26"/>
      <c r="C431" s="26"/>
      <c r="D431" s="27"/>
      <c r="E431" s="26"/>
      <c r="F431" s="28"/>
      <c r="G431" s="29" t="str">
        <f aca="false">+G430</f>
        <v>Jesús Periz</v>
      </c>
      <c r="H431" s="1" t="str">
        <f aca="false">IF(A431=0," ",YEAR(+A431))</f>
        <v> </v>
      </c>
      <c r="I431" s="1" t="str">
        <f aca="false">IF(A431=0," ",MONTH(+A431))</f>
        <v> </v>
      </c>
      <c r="J431" s="30" t="str">
        <f aca="false">+H431&amp;"_"&amp;I431</f>
        <v> _ </v>
      </c>
      <c r="K431" s="2"/>
    </row>
    <row r="432" customFormat="false" ht="15" hidden="false" customHeight="false" outlineLevel="0" collapsed="false">
      <c r="A432" s="25"/>
      <c r="B432" s="26"/>
      <c r="C432" s="26"/>
      <c r="D432" s="27"/>
      <c r="E432" s="26"/>
      <c r="F432" s="28"/>
      <c r="G432" s="29" t="str">
        <f aca="false">+G431</f>
        <v>Jesús Periz</v>
      </c>
      <c r="H432" s="1" t="str">
        <f aca="false">IF(A432=0," ",YEAR(+A432))</f>
        <v> </v>
      </c>
      <c r="I432" s="1" t="str">
        <f aca="false">IF(A432=0," ",MONTH(+A432))</f>
        <v> </v>
      </c>
      <c r="J432" s="30" t="str">
        <f aca="false">+H432&amp;"_"&amp;I432</f>
        <v> _ </v>
      </c>
      <c r="K432" s="2"/>
    </row>
    <row r="433" customFormat="false" ht="15" hidden="false" customHeight="false" outlineLevel="0" collapsed="false">
      <c r="A433" s="25"/>
      <c r="B433" s="26"/>
      <c r="C433" s="26"/>
      <c r="D433" s="27"/>
      <c r="E433" s="26"/>
      <c r="F433" s="28"/>
      <c r="G433" s="29" t="str">
        <f aca="false">+G432</f>
        <v>Jesús Periz</v>
      </c>
      <c r="H433" s="1" t="str">
        <f aca="false">IF(A433=0," ",YEAR(+A433))</f>
        <v> </v>
      </c>
      <c r="I433" s="1" t="str">
        <f aca="false">IF(A433=0," ",MONTH(+A433))</f>
        <v> </v>
      </c>
      <c r="J433" s="30" t="str">
        <f aca="false">+H433&amp;"_"&amp;I433</f>
        <v> _ </v>
      </c>
      <c r="K433" s="2"/>
    </row>
    <row r="434" customFormat="false" ht="15" hidden="false" customHeight="false" outlineLevel="0" collapsed="false">
      <c r="A434" s="25"/>
      <c r="B434" s="26"/>
      <c r="C434" s="26"/>
      <c r="D434" s="27"/>
      <c r="E434" s="26"/>
      <c r="F434" s="28"/>
      <c r="G434" s="29" t="str">
        <f aca="false">+G433</f>
        <v>Jesús Periz</v>
      </c>
      <c r="H434" s="1" t="str">
        <f aca="false">IF(A434=0," ",YEAR(+A434))</f>
        <v> </v>
      </c>
      <c r="I434" s="1" t="str">
        <f aca="false">IF(A434=0," ",MONTH(+A434))</f>
        <v> </v>
      </c>
      <c r="J434" s="30" t="str">
        <f aca="false">+H434&amp;"_"&amp;I434</f>
        <v> _ </v>
      </c>
      <c r="K434" s="2"/>
    </row>
    <row r="435" customFormat="false" ht="15" hidden="false" customHeight="false" outlineLevel="0" collapsed="false">
      <c r="A435" s="25"/>
      <c r="B435" s="26"/>
      <c r="C435" s="26"/>
      <c r="D435" s="27"/>
      <c r="E435" s="26"/>
      <c r="F435" s="28"/>
      <c r="G435" s="29" t="str">
        <f aca="false">+G434</f>
        <v>Jesús Periz</v>
      </c>
      <c r="H435" s="1" t="str">
        <f aca="false">IF(A435=0," ",YEAR(+A435))</f>
        <v> </v>
      </c>
      <c r="I435" s="1" t="str">
        <f aca="false">IF(A435=0," ",MONTH(+A435))</f>
        <v> </v>
      </c>
      <c r="J435" s="30" t="str">
        <f aca="false">+H435&amp;"_"&amp;I435</f>
        <v> _ </v>
      </c>
      <c r="K435" s="2"/>
    </row>
    <row r="436" customFormat="false" ht="15" hidden="false" customHeight="false" outlineLevel="0" collapsed="false">
      <c r="A436" s="25"/>
      <c r="B436" s="26"/>
      <c r="C436" s="26"/>
      <c r="D436" s="27"/>
      <c r="E436" s="26"/>
      <c r="F436" s="28"/>
      <c r="G436" s="29" t="str">
        <f aca="false">+G435</f>
        <v>Jesús Periz</v>
      </c>
      <c r="H436" s="1" t="str">
        <f aca="false">IF(A436=0," ",YEAR(+A436))</f>
        <v> </v>
      </c>
      <c r="I436" s="1" t="str">
        <f aca="false">IF(A436=0," ",MONTH(+A436))</f>
        <v> </v>
      </c>
      <c r="J436" s="30" t="str">
        <f aca="false">+H436&amp;"_"&amp;I436</f>
        <v> _ </v>
      </c>
      <c r="K436" s="2"/>
    </row>
    <row r="437" customFormat="false" ht="15" hidden="false" customHeight="false" outlineLevel="0" collapsed="false">
      <c r="A437" s="25"/>
      <c r="B437" s="26"/>
      <c r="C437" s="26"/>
      <c r="D437" s="27"/>
      <c r="E437" s="26"/>
      <c r="F437" s="28"/>
      <c r="G437" s="29" t="str">
        <f aca="false">+G436</f>
        <v>Jesús Periz</v>
      </c>
      <c r="H437" s="1" t="str">
        <f aca="false">IF(A437=0," ",YEAR(+A437))</f>
        <v> </v>
      </c>
      <c r="I437" s="1" t="str">
        <f aca="false">IF(A437=0," ",MONTH(+A437))</f>
        <v> </v>
      </c>
      <c r="J437" s="30" t="str">
        <f aca="false">+H437&amp;"_"&amp;I437</f>
        <v> _ </v>
      </c>
      <c r="K437" s="2"/>
    </row>
    <row r="438" customFormat="false" ht="15" hidden="false" customHeight="false" outlineLevel="0" collapsed="false">
      <c r="A438" s="25"/>
      <c r="B438" s="26"/>
      <c r="C438" s="26"/>
      <c r="D438" s="27"/>
      <c r="E438" s="26"/>
      <c r="F438" s="28"/>
      <c r="G438" s="29" t="str">
        <f aca="false">+G437</f>
        <v>Jesús Periz</v>
      </c>
      <c r="H438" s="1" t="str">
        <f aca="false">IF(A438=0," ",YEAR(+A438))</f>
        <v> </v>
      </c>
      <c r="I438" s="1" t="str">
        <f aca="false">IF(A438=0," ",MONTH(+A438))</f>
        <v> </v>
      </c>
      <c r="J438" s="30" t="str">
        <f aca="false">+H438&amp;"_"&amp;I438</f>
        <v> _ </v>
      </c>
      <c r="K438" s="2"/>
    </row>
    <row r="439" customFormat="false" ht="15" hidden="false" customHeight="false" outlineLevel="0" collapsed="false">
      <c r="A439" s="25"/>
      <c r="B439" s="26"/>
      <c r="C439" s="26"/>
      <c r="D439" s="27"/>
      <c r="E439" s="26"/>
      <c r="F439" s="28"/>
      <c r="G439" s="29" t="str">
        <f aca="false">+G438</f>
        <v>Jesús Periz</v>
      </c>
      <c r="H439" s="1" t="str">
        <f aca="false">IF(A439=0," ",YEAR(+A439))</f>
        <v> </v>
      </c>
      <c r="I439" s="1" t="str">
        <f aca="false">IF(A439=0," ",MONTH(+A439))</f>
        <v> </v>
      </c>
      <c r="J439" s="30" t="str">
        <f aca="false">+H439&amp;"_"&amp;I439</f>
        <v> _ </v>
      </c>
      <c r="K439" s="2"/>
    </row>
    <row r="440" customFormat="false" ht="15" hidden="false" customHeight="false" outlineLevel="0" collapsed="false">
      <c r="A440" s="25"/>
      <c r="B440" s="26"/>
      <c r="C440" s="26"/>
      <c r="D440" s="27"/>
      <c r="E440" s="26"/>
      <c r="F440" s="28"/>
      <c r="G440" s="29" t="str">
        <f aca="false">+G439</f>
        <v>Jesús Periz</v>
      </c>
      <c r="H440" s="1" t="str">
        <f aca="false">IF(A440=0," ",YEAR(+A440))</f>
        <v> </v>
      </c>
      <c r="I440" s="1" t="str">
        <f aca="false">IF(A440=0," ",MONTH(+A440))</f>
        <v> </v>
      </c>
      <c r="J440" s="30" t="str">
        <f aca="false">+H440&amp;"_"&amp;I440</f>
        <v> _ </v>
      </c>
      <c r="K440" s="2"/>
    </row>
    <row r="441" customFormat="false" ht="15" hidden="false" customHeight="false" outlineLevel="0" collapsed="false">
      <c r="A441" s="25"/>
      <c r="B441" s="26"/>
      <c r="C441" s="26"/>
      <c r="D441" s="27"/>
      <c r="E441" s="26"/>
      <c r="F441" s="28"/>
      <c r="G441" s="29" t="str">
        <f aca="false">+G440</f>
        <v>Jesús Periz</v>
      </c>
      <c r="H441" s="1" t="str">
        <f aca="false">IF(A441=0," ",YEAR(+A441))</f>
        <v> </v>
      </c>
      <c r="I441" s="1" t="str">
        <f aca="false">IF(A441=0," ",MONTH(+A441))</f>
        <v> </v>
      </c>
      <c r="J441" s="30" t="str">
        <f aca="false">+H441&amp;"_"&amp;I441</f>
        <v> _ </v>
      </c>
      <c r="K441" s="2"/>
    </row>
    <row r="442" customFormat="false" ht="15" hidden="false" customHeight="false" outlineLevel="0" collapsed="false">
      <c r="A442" s="25"/>
      <c r="B442" s="26"/>
      <c r="C442" s="26"/>
      <c r="D442" s="27"/>
      <c r="E442" s="26"/>
      <c r="F442" s="28"/>
      <c r="G442" s="29" t="str">
        <f aca="false">+G441</f>
        <v>Jesús Periz</v>
      </c>
      <c r="H442" s="1" t="str">
        <f aca="false">IF(A442=0," ",YEAR(+A442))</f>
        <v> </v>
      </c>
      <c r="I442" s="1" t="str">
        <f aca="false">IF(A442=0," ",MONTH(+A442))</f>
        <v> </v>
      </c>
      <c r="J442" s="30" t="str">
        <f aca="false">+H442&amp;"_"&amp;I442</f>
        <v> _ </v>
      </c>
      <c r="K442" s="2"/>
    </row>
    <row r="443" customFormat="false" ht="15" hidden="false" customHeight="false" outlineLevel="0" collapsed="false">
      <c r="A443" s="25"/>
      <c r="B443" s="26"/>
      <c r="C443" s="26"/>
      <c r="D443" s="27"/>
      <c r="E443" s="26"/>
      <c r="F443" s="28"/>
      <c r="G443" s="29" t="str">
        <f aca="false">+G442</f>
        <v>Jesús Periz</v>
      </c>
      <c r="H443" s="1" t="str">
        <f aca="false">IF(A443=0," ",YEAR(+A443))</f>
        <v> </v>
      </c>
      <c r="I443" s="1" t="str">
        <f aca="false">IF(A443=0," ",MONTH(+A443))</f>
        <v> </v>
      </c>
      <c r="J443" s="30" t="str">
        <f aca="false">+H443&amp;"_"&amp;I443</f>
        <v> _ </v>
      </c>
      <c r="K443" s="2"/>
    </row>
    <row r="444" customFormat="false" ht="15" hidden="false" customHeight="false" outlineLevel="0" collapsed="false">
      <c r="A444" s="25"/>
      <c r="B444" s="26"/>
      <c r="C444" s="26"/>
      <c r="D444" s="27"/>
      <c r="E444" s="26"/>
      <c r="F444" s="28"/>
      <c r="G444" s="29" t="str">
        <f aca="false">+G443</f>
        <v>Jesús Periz</v>
      </c>
      <c r="H444" s="1" t="str">
        <f aca="false">IF(A444=0," ",YEAR(+A444))</f>
        <v> </v>
      </c>
      <c r="I444" s="1" t="str">
        <f aca="false">IF(A444=0," ",MONTH(+A444))</f>
        <v> </v>
      </c>
      <c r="J444" s="30" t="str">
        <f aca="false">+H444&amp;"_"&amp;I444</f>
        <v> _ </v>
      </c>
      <c r="K444" s="2"/>
    </row>
    <row r="445" customFormat="false" ht="15" hidden="false" customHeight="false" outlineLevel="0" collapsed="false">
      <c r="A445" s="25"/>
      <c r="B445" s="26"/>
      <c r="C445" s="26"/>
      <c r="D445" s="27"/>
      <c r="E445" s="26"/>
      <c r="F445" s="28"/>
      <c r="G445" s="29" t="str">
        <f aca="false">+G444</f>
        <v>Jesús Periz</v>
      </c>
      <c r="H445" s="1" t="str">
        <f aca="false">IF(A445=0," ",YEAR(+A445))</f>
        <v> </v>
      </c>
      <c r="I445" s="1" t="str">
        <f aca="false">IF(A445=0," ",MONTH(+A445))</f>
        <v> </v>
      </c>
      <c r="J445" s="30" t="str">
        <f aca="false">+H445&amp;"_"&amp;I445</f>
        <v> _ </v>
      </c>
      <c r="K445" s="2"/>
    </row>
    <row r="446" customFormat="false" ht="15" hidden="false" customHeight="false" outlineLevel="0" collapsed="false">
      <c r="A446" s="25"/>
      <c r="B446" s="26"/>
      <c r="C446" s="26"/>
      <c r="D446" s="27"/>
      <c r="E446" s="26"/>
      <c r="F446" s="28"/>
      <c r="G446" s="29" t="str">
        <f aca="false">+G445</f>
        <v>Jesús Periz</v>
      </c>
      <c r="H446" s="1" t="str">
        <f aca="false">IF(A446=0," ",YEAR(+A446))</f>
        <v> </v>
      </c>
      <c r="I446" s="1" t="str">
        <f aca="false">IF(A446=0," ",MONTH(+A446))</f>
        <v> </v>
      </c>
      <c r="J446" s="30" t="str">
        <f aca="false">+H446&amp;"_"&amp;I446</f>
        <v> _ </v>
      </c>
      <c r="K446" s="2"/>
    </row>
    <row r="447" customFormat="false" ht="15" hidden="false" customHeight="false" outlineLevel="0" collapsed="false">
      <c r="A447" s="25"/>
      <c r="B447" s="26"/>
      <c r="C447" s="26"/>
      <c r="D447" s="27"/>
      <c r="E447" s="26"/>
      <c r="F447" s="28"/>
      <c r="G447" s="29" t="str">
        <f aca="false">+G446</f>
        <v>Jesús Periz</v>
      </c>
      <c r="H447" s="1" t="str">
        <f aca="false">IF(A447=0," ",YEAR(+A447))</f>
        <v> </v>
      </c>
      <c r="I447" s="1" t="str">
        <f aca="false">IF(A447=0," ",MONTH(+A447))</f>
        <v> </v>
      </c>
      <c r="J447" s="30" t="str">
        <f aca="false">+H447&amp;"_"&amp;I447</f>
        <v> _ </v>
      </c>
      <c r="K447" s="2"/>
    </row>
    <row r="448" customFormat="false" ht="15" hidden="false" customHeight="false" outlineLevel="0" collapsed="false">
      <c r="A448" s="25"/>
      <c r="B448" s="26"/>
      <c r="C448" s="26"/>
      <c r="D448" s="27"/>
      <c r="E448" s="26"/>
      <c r="F448" s="28"/>
      <c r="G448" s="29" t="str">
        <f aca="false">+G447</f>
        <v>Jesús Periz</v>
      </c>
      <c r="H448" s="1" t="str">
        <f aca="false">IF(A448=0," ",YEAR(+A448))</f>
        <v> </v>
      </c>
      <c r="I448" s="1" t="str">
        <f aca="false">IF(A448=0," ",MONTH(+A448))</f>
        <v> </v>
      </c>
      <c r="J448" s="30" t="str">
        <f aca="false">+H448&amp;"_"&amp;I448</f>
        <v> _ </v>
      </c>
      <c r="K448" s="2"/>
    </row>
    <row r="449" customFormat="false" ht="15" hidden="false" customHeight="false" outlineLevel="0" collapsed="false">
      <c r="A449" s="25"/>
      <c r="B449" s="26"/>
      <c r="C449" s="26"/>
      <c r="D449" s="27"/>
      <c r="E449" s="26"/>
      <c r="F449" s="28"/>
      <c r="G449" s="29" t="str">
        <f aca="false">+G448</f>
        <v>Jesús Periz</v>
      </c>
      <c r="H449" s="1" t="str">
        <f aca="false">IF(A449=0," ",YEAR(+A449))</f>
        <v> </v>
      </c>
      <c r="I449" s="1" t="str">
        <f aca="false">IF(A449=0," ",MONTH(+A449))</f>
        <v> </v>
      </c>
      <c r="J449" s="30" t="str">
        <f aca="false">+H449&amp;"_"&amp;I449</f>
        <v> _ </v>
      </c>
      <c r="K449" s="2"/>
    </row>
    <row r="450" customFormat="false" ht="15" hidden="false" customHeight="false" outlineLevel="0" collapsed="false">
      <c r="A450" s="25"/>
      <c r="B450" s="26"/>
      <c r="C450" s="26"/>
      <c r="D450" s="27"/>
      <c r="E450" s="26"/>
      <c r="F450" s="28"/>
      <c r="G450" s="29" t="str">
        <f aca="false">+G449</f>
        <v>Jesús Periz</v>
      </c>
      <c r="H450" s="1" t="str">
        <f aca="false">IF(A450=0," ",YEAR(+A450))</f>
        <v> </v>
      </c>
      <c r="I450" s="1" t="str">
        <f aca="false">IF(A450=0," ",MONTH(+A450))</f>
        <v> </v>
      </c>
      <c r="J450" s="30" t="str">
        <f aca="false">+H450&amp;"_"&amp;I450</f>
        <v> _ </v>
      </c>
      <c r="K450" s="2"/>
    </row>
    <row r="451" customFormat="false" ht="15" hidden="false" customHeight="false" outlineLevel="0" collapsed="false">
      <c r="A451" s="25"/>
      <c r="B451" s="26"/>
      <c r="C451" s="26"/>
      <c r="D451" s="27"/>
      <c r="E451" s="26"/>
      <c r="F451" s="28"/>
      <c r="G451" s="29" t="str">
        <f aca="false">+G450</f>
        <v>Jesús Periz</v>
      </c>
      <c r="H451" s="1" t="str">
        <f aca="false">IF(A451=0," ",YEAR(+A451))</f>
        <v> </v>
      </c>
      <c r="I451" s="1" t="str">
        <f aca="false">IF(A451=0," ",MONTH(+A451))</f>
        <v> </v>
      </c>
      <c r="J451" s="30" t="str">
        <f aca="false">+H451&amp;"_"&amp;I451</f>
        <v> _ </v>
      </c>
      <c r="K451" s="2"/>
    </row>
    <row r="452" customFormat="false" ht="15" hidden="false" customHeight="false" outlineLevel="0" collapsed="false">
      <c r="A452" s="25"/>
      <c r="B452" s="26"/>
      <c r="C452" s="26"/>
      <c r="D452" s="27"/>
      <c r="E452" s="26"/>
      <c r="F452" s="28"/>
      <c r="G452" s="29" t="str">
        <f aca="false">+G451</f>
        <v>Jesús Periz</v>
      </c>
      <c r="H452" s="1" t="str">
        <f aca="false">IF(A452=0," ",YEAR(+A452))</f>
        <v> </v>
      </c>
      <c r="I452" s="1" t="str">
        <f aca="false">IF(A452=0," ",MONTH(+A452))</f>
        <v> </v>
      </c>
      <c r="J452" s="30" t="str">
        <f aca="false">+H452&amp;"_"&amp;I452</f>
        <v> _ </v>
      </c>
      <c r="K452" s="2"/>
    </row>
    <row r="453" customFormat="false" ht="15" hidden="false" customHeight="false" outlineLevel="0" collapsed="false">
      <c r="A453" s="25"/>
      <c r="B453" s="26"/>
      <c r="C453" s="26"/>
      <c r="D453" s="27"/>
      <c r="E453" s="26"/>
      <c r="F453" s="28"/>
      <c r="G453" s="29" t="str">
        <f aca="false">+G452</f>
        <v>Jesús Periz</v>
      </c>
      <c r="H453" s="1" t="str">
        <f aca="false">IF(A453=0," ",YEAR(+A453))</f>
        <v> </v>
      </c>
      <c r="I453" s="1" t="str">
        <f aca="false">IF(A453=0," ",MONTH(+A453))</f>
        <v> </v>
      </c>
      <c r="J453" s="30" t="str">
        <f aca="false">+H453&amp;"_"&amp;I453</f>
        <v> _ </v>
      </c>
      <c r="K453" s="2"/>
    </row>
    <row r="454" customFormat="false" ht="15" hidden="false" customHeight="false" outlineLevel="0" collapsed="false">
      <c r="A454" s="25"/>
      <c r="B454" s="26"/>
      <c r="C454" s="26"/>
      <c r="D454" s="27"/>
      <c r="E454" s="26"/>
      <c r="F454" s="28"/>
      <c r="G454" s="29" t="str">
        <f aca="false">+G453</f>
        <v>Jesús Periz</v>
      </c>
      <c r="H454" s="1" t="str">
        <f aca="false">IF(A454=0," ",YEAR(+A454))</f>
        <v> </v>
      </c>
      <c r="I454" s="1" t="str">
        <f aca="false">IF(A454=0," ",MONTH(+A454))</f>
        <v> </v>
      </c>
      <c r="J454" s="30" t="str">
        <f aca="false">+H454&amp;"_"&amp;I454</f>
        <v> _ </v>
      </c>
      <c r="K454" s="2"/>
    </row>
    <row r="455" customFormat="false" ht="15" hidden="false" customHeight="false" outlineLevel="0" collapsed="false">
      <c r="A455" s="25"/>
      <c r="B455" s="26"/>
      <c r="C455" s="26"/>
      <c r="D455" s="27"/>
      <c r="E455" s="26"/>
      <c r="F455" s="28"/>
      <c r="G455" s="29" t="str">
        <f aca="false">+G454</f>
        <v>Jesús Periz</v>
      </c>
      <c r="H455" s="1" t="str">
        <f aca="false">IF(A455=0," ",YEAR(+A455))</f>
        <v> </v>
      </c>
      <c r="I455" s="1" t="str">
        <f aca="false">IF(A455=0," ",MONTH(+A455))</f>
        <v> </v>
      </c>
      <c r="J455" s="30" t="str">
        <f aca="false">+H455&amp;"_"&amp;I455</f>
        <v> _ </v>
      </c>
      <c r="K455" s="2"/>
    </row>
    <row r="456" customFormat="false" ht="15" hidden="false" customHeight="false" outlineLevel="0" collapsed="false">
      <c r="A456" s="25"/>
      <c r="B456" s="26"/>
      <c r="C456" s="26"/>
      <c r="D456" s="27"/>
      <c r="E456" s="26"/>
      <c r="F456" s="28"/>
      <c r="G456" s="29" t="str">
        <f aca="false">+G455</f>
        <v>Jesús Periz</v>
      </c>
      <c r="H456" s="1" t="str">
        <f aca="false">IF(A456=0," ",YEAR(+A456))</f>
        <v> </v>
      </c>
      <c r="I456" s="1" t="str">
        <f aca="false">IF(A456=0," ",MONTH(+A456))</f>
        <v> </v>
      </c>
      <c r="J456" s="30" t="str">
        <f aca="false">+H456&amp;"_"&amp;I456</f>
        <v> _ </v>
      </c>
      <c r="K456" s="2"/>
    </row>
    <row r="457" customFormat="false" ht="15" hidden="false" customHeight="false" outlineLevel="0" collapsed="false">
      <c r="A457" s="25"/>
      <c r="B457" s="26"/>
      <c r="C457" s="26"/>
      <c r="D457" s="27"/>
      <c r="E457" s="26"/>
      <c r="F457" s="28"/>
      <c r="G457" s="29" t="str">
        <f aca="false">+G456</f>
        <v>Jesús Periz</v>
      </c>
      <c r="H457" s="1" t="str">
        <f aca="false">IF(A457=0," ",YEAR(+A457))</f>
        <v> </v>
      </c>
      <c r="I457" s="1" t="str">
        <f aca="false">IF(A457=0," ",MONTH(+A457))</f>
        <v> </v>
      </c>
      <c r="J457" s="30" t="str">
        <f aca="false">+H457&amp;"_"&amp;I457</f>
        <v> _ </v>
      </c>
      <c r="K457" s="2"/>
    </row>
    <row r="458" customFormat="false" ht="15" hidden="false" customHeight="false" outlineLevel="0" collapsed="false">
      <c r="A458" s="25"/>
      <c r="B458" s="26"/>
      <c r="C458" s="26"/>
      <c r="D458" s="27"/>
      <c r="E458" s="26"/>
      <c r="F458" s="28"/>
      <c r="G458" s="29" t="str">
        <f aca="false">+G457</f>
        <v>Jesús Periz</v>
      </c>
      <c r="H458" s="1" t="str">
        <f aca="false">IF(A458=0," ",YEAR(+A458))</f>
        <v> </v>
      </c>
      <c r="I458" s="1" t="str">
        <f aca="false">IF(A458=0," ",MONTH(+A458))</f>
        <v> </v>
      </c>
      <c r="J458" s="30" t="str">
        <f aca="false">+H458&amp;"_"&amp;I458</f>
        <v> _ </v>
      </c>
      <c r="K458" s="2"/>
    </row>
    <row r="459" customFormat="false" ht="15" hidden="false" customHeight="false" outlineLevel="0" collapsed="false">
      <c r="A459" s="25"/>
      <c r="B459" s="26"/>
      <c r="C459" s="26"/>
      <c r="D459" s="27"/>
      <c r="E459" s="26"/>
      <c r="F459" s="28"/>
      <c r="G459" s="29" t="str">
        <f aca="false">+G458</f>
        <v>Jesús Periz</v>
      </c>
      <c r="H459" s="1" t="str">
        <f aca="false">IF(A459=0," ",YEAR(+A459))</f>
        <v> </v>
      </c>
      <c r="I459" s="1" t="str">
        <f aca="false">IF(A459=0," ",MONTH(+A459))</f>
        <v> </v>
      </c>
      <c r="J459" s="30" t="str">
        <f aca="false">+H459&amp;"_"&amp;I459</f>
        <v> _ </v>
      </c>
      <c r="K459" s="2"/>
    </row>
    <row r="460" customFormat="false" ht="15" hidden="false" customHeight="false" outlineLevel="0" collapsed="false">
      <c r="A460" s="25"/>
      <c r="B460" s="26"/>
      <c r="C460" s="26"/>
      <c r="D460" s="27"/>
      <c r="E460" s="26"/>
      <c r="F460" s="28"/>
      <c r="G460" s="29" t="str">
        <f aca="false">+G459</f>
        <v>Jesús Periz</v>
      </c>
      <c r="H460" s="1" t="str">
        <f aca="false">IF(A460=0," ",YEAR(+A460))</f>
        <v> </v>
      </c>
      <c r="I460" s="1" t="str">
        <f aca="false">IF(A460=0," ",MONTH(+A460))</f>
        <v> </v>
      </c>
      <c r="J460" s="30" t="str">
        <f aca="false">+H460&amp;"_"&amp;I460</f>
        <v> _ </v>
      </c>
      <c r="K460" s="2"/>
    </row>
    <row r="461" customFormat="false" ht="15" hidden="false" customHeight="false" outlineLevel="0" collapsed="false">
      <c r="A461" s="25"/>
      <c r="B461" s="26"/>
      <c r="C461" s="26"/>
      <c r="D461" s="27"/>
      <c r="E461" s="26"/>
      <c r="F461" s="28"/>
      <c r="G461" s="29" t="str">
        <f aca="false">+G460</f>
        <v>Jesús Periz</v>
      </c>
      <c r="H461" s="1" t="str">
        <f aca="false">IF(A461=0," ",YEAR(+A461))</f>
        <v> </v>
      </c>
      <c r="I461" s="1" t="str">
        <f aca="false">IF(A461=0," ",MONTH(+A461))</f>
        <v> </v>
      </c>
      <c r="J461" s="30" t="str">
        <f aca="false">+H461&amp;"_"&amp;I461</f>
        <v> _ </v>
      </c>
      <c r="K461" s="2"/>
    </row>
    <row r="462" customFormat="false" ht="15" hidden="false" customHeight="false" outlineLevel="0" collapsed="false">
      <c r="A462" s="25"/>
      <c r="B462" s="26"/>
      <c r="C462" s="26"/>
      <c r="D462" s="27"/>
      <c r="E462" s="26"/>
      <c r="F462" s="28"/>
      <c r="G462" s="29" t="str">
        <f aca="false">+G461</f>
        <v>Jesús Periz</v>
      </c>
      <c r="H462" s="1" t="str">
        <f aca="false">IF(A462=0," ",YEAR(+A462))</f>
        <v> </v>
      </c>
      <c r="I462" s="1" t="str">
        <f aca="false">IF(A462=0," ",MONTH(+A462))</f>
        <v> </v>
      </c>
      <c r="J462" s="30" t="str">
        <f aca="false">+H462&amp;"_"&amp;I462</f>
        <v> _ </v>
      </c>
      <c r="K462" s="2"/>
    </row>
    <row r="463" customFormat="false" ht="15" hidden="false" customHeight="false" outlineLevel="0" collapsed="false">
      <c r="A463" s="25"/>
      <c r="B463" s="26"/>
      <c r="C463" s="26"/>
      <c r="D463" s="27"/>
      <c r="E463" s="26"/>
      <c r="F463" s="28"/>
      <c r="G463" s="29" t="str">
        <f aca="false">+G462</f>
        <v>Jesús Periz</v>
      </c>
      <c r="H463" s="1" t="str">
        <f aca="false">IF(A463=0," ",YEAR(+A463))</f>
        <v> </v>
      </c>
      <c r="I463" s="1" t="str">
        <f aca="false">IF(A463=0," ",MONTH(+A463))</f>
        <v> </v>
      </c>
      <c r="J463" s="30" t="str">
        <f aca="false">+H463&amp;"_"&amp;I463</f>
        <v> _ </v>
      </c>
      <c r="K463" s="2"/>
    </row>
    <row r="464" customFormat="false" ht="15" hidden="false" customHeight="false" outlineLevel="0" collapsed="false">
      <c r="A464" s="25"/>
      <c r="B464" s="26"/>
      <c r="C464" s="26"/>
      <c r="D464" s="27"/>
      <c r="E464" s="26"/>
      <c r="F464" s="28"/>
      <c r="G464" s="29" t="str">
        <f aca="false">+G463</f>
        <v>Jesús Periz</v>
      </c>
      <c r="H464" s="1" t="str">
        <f aca="false">IF(A464=0," ",YEAR(+A464))</f>
        <v> </v>
      </c>
      <c r="I464" s="1" t="str">
        <f aca="false">IF(A464=0," ",MONTH(+A464))</f>
        <v> </v>
      </c>
      <c r="J464" s="30" t="str">
        <f aca="false">+H464&amp;"_"&amp;I464</f>
        <v> _ </v>
      </c>
      <c r="K464" s="2"/>
    </row>
    <row r="465" customFormat="false" ht="15" hidden="false" customHeight="false" outlineLevel="0" collapsed="false">
      <c r="A465" s="25"/>
      <c r="B465" s="26"/>
      <c r="C465" s="26"/>
      <c r="D465" s="27"/>
      <c r="E465" s="26"/>
      <c r="F465" s="28"/>
      <c r="G465" s="29" t="str">
        <f aca="false">+G464</f>
        <v>Jesús Periz</v>
      </c>
      <c r="H465" s="1" t="str">
        <f aca="false">IF(A465=0," ",YEAR(+A465))</f>
        <v> </v>
      </c>
      <c r="I465" s="1" t="str">
        <f aca="false">IF(A465=0," ",MONTH(+A465))</f>
        <v> </v>
      </c>
      <c r="J465" s="30" t="str">
        <f aca="false">+H465&amp;"_"&amp;I465</f>
        <v> _ </v>
      </c>
      <c r="K465" s="2"/>
    </row>
    <row r="466" customFormat="false" ht="15" hidden="false" customHeight="false" outlineLevel="0" collapsed="false">
      <c r="A466" s="25"/>
      <c r="B466" s="26"/>
      <c r="C466" s="26"/>
      <c r="D466" s="27"/>
      <c r="E466" s="26"/>
      <c r="F466" s="28"/>
      <c r="G466" s="29" t="str">
        <f aca="false">+G465</f>
        <v>Jesús Periz</v>
      </c>
      <c r="H466" s="1" t="str">
        <f aca="false">IF(A466=0," ",YEAR(+A466))</f>
        <v> </v>
      </c>
      <c r="I466" s="1" t="str">
        <f aca="false">IF(A466=0," ",MONTH(+A466))</f>
        <v> </v>
      </c>
      <c r="J466" s="30" t="str">
        <f aca="false">+H466&amp;"_"&amp;I466</f>
        <v> _ </v>
      </c>
      <c r="K466" s="2"/>
    </row>
    <row r="467" customFormat="false" ht="15" hidden="false" customHeight="false" outlineLevel="0" collapsed="false">
      <c r="A467" s="25"/>
      <c r="B467" s="26"/>
      <c r="C467" s="26"/>
      <c r="D467" s="27"/>
      <c r="E467" s="26"/>
      <c r="F467" s="28"/>
      <c r="G467" s="29" t="str">
        <f aca="false">+G466</f>
        <v>Jesús Periz</v>
      </c>
      <c r="H467" s="1" t="str">
        <f aca="false">IF(A467=0," ",YEAR(+A467))</f>
        <v> </v>
      </c>
      <c r="I467" s="1" t="str">
        <f aca="false">IF(A467=0," ",MONTH(+A467))</f>
        <v> </v>
      </c>
      <c r="J467" s="30" t="str">
        <f aca="false">+H467&amp;"_"&amp;I467</f>
        <v> _ </v>
      </c>
      <c r="K467" s="2"/>
    </row>
    <row r="468" customFormat="false" ht="15" hidden="false" customHeight="false" outlineLevel="0" collapsed="false">
      <c r="A468" s="25"/>
      <c r="B468" s="26"/>
      <c r="C468" s="26"/>
      <c r="D468" s="27"/>
      <c r="E468" s="26"/>
      <c r="F468" s="28"/>
      <c r="G468" s="29" t="str">
        <f aca="false">+G467</f>
        <v>Jesús Periz</v>
      </c>
      <c r="H468" s="1" t="str">
        <f aca="false">IF(A468=0," ",YEAR(+A468))</f>
        <v> </v>
      </c>
      <c r="I468" s="1" t="str">
        <f aca="false">IF(A468=0," ",MONTH(+A468))</f>
        <v> </v>
      </c>
      <c r="J468" s="30" t="str">
        <f aca="false">+H468&amp;"_"&amp;I468</f>
        <v> _ </v>
      </c>
      <c r="K468" s="2"/>
    </row>
    <row r="469" customFormat="false" ht="15" hidden="false" customHeight="false" outlineLevel="0" collapsed="false">
      <c r="A469" s="25"/>
      <c r="B469" s="26"/>
      <c r="C469" s="26"/>
      <c r="D469" s="27"/>
      <c r="E469" s="26"/>
      <c r="F469" s="28"/>
      <c r="G469" s="29" t="str">
        <f aca="false">+G468</f>
        <v>Jesús Periz</v>
      </c>
      <c r="H469" s="1" t="str">
        <f aca="false">IF(A469=0," ",YEAR(+A469))</f>
        <v> </v>
      </c>
      <c r="I469" s="1" t="str">
        <f aca="false">IF(A469=0," ",MONTH(+A469))</f>
        <v> </v>
      </c>
      <c r="J469" s="30" t="str">
        <f aca="false">+H469&amp;"_"&amp;I469</f>
        <v> _ </v>
      </c>
      <c r="K469" s="2"/>
    </row>
    <row r="470" customFormat="false" ht="15" hidden="false" customHeight="false" outlineLevel="0" collapsed="false">
      <c r="A470" s="25"/>
      <c r="B470" s="26"/>
      <c r="C470" s="26"/>
      <c r="D470" s="27"/>
      <c r="E470" s="26"/>
      <c r="F470" s="28"/>
      <c r="G470" s="29" t="str">
        <f aca="false">+G469</f>
        <v>Jesús Periz</v>
      </c>
      <c r="H470" s="1" t="str">
        <f aca="false">IF(A470=0," ",YEAR(+A470))</f>
        <v> </v>
      </c>
      <c r="I470" s="1" t="str">
        <f aca="false">IF(A470=0," ",MONTH(+A470))</f>
        <v> </v>
      </c>
      <c r="J470" s="30" t="str">
        <f aca="false">+H470&amp;"_"&amp;I470</f>
        <v> _ </v>
      </c>
      <c r="K470" s="2"/>
    </row>
    <row r="471" customFormat="false" ht="15" hidden="false" customHeight="false" outlineLevel="0" collapsed="false">
      <c r="A471" s="25"/>
      <c r="B471" s="26"/>
      <c r="C471" s="26"/>
      <c r="D471" s="27"/>
      <c r="E471" s="26"/>
      <c r="F471" s="28"/>
      <c r="G471" s="29" t="str">
        <f aca="false">+G470</f>
        <v>Jesús Periz</v>
      </c>
      <c r="H471" s="1" t="str">
        <f aca="false">IF(A471=0," ",YEAR(+A471))</f>
        <v> </v>
      </c>
      <c r="I471" s="1" t="str">
        <f aca="false">IF(A471=0," ",MONTH(+A471))</f>
        <v> </v>
      </c>
      <c r="J471" s="30" t="str">
        <f aca="false">+H471&amp;"_"&amp;I471</f>
        <v> _ </v>
      </c>
      <c r="K471" s="2"/>
    </row>
    <row r="472" customFormat="false" ht="15" hidden="false" customHeight="false" outlineLevel="0" collapsed="false">
      <c r="A472" s="25"/>
      <c r="B472" s="26"/>
      <c r="C472" s="26"/>
      <c r="D472" s="27"/>
      <c r="E472" s="26"/>
      <c r="F472" s="28"/>
      <c r="G472" s="29" t="str">
        <f aca="false">+G471</f>
        <v>Jesús Periz</v>
      </c>
      <c r="H472" s="1" t="str">
        <f aca="false">IF(A472=0," ",YEAR(+A472))</f>
        <v> </v>
      </c>
      <c r="I472" s="1" t="str">
        <f aca="false">IF(A472=0," ",MONTH(+A472))</f>
        <v> </v>
      </c>
      <c r="J472" s="30" t="str">
        <f aca="false">+H472&amp;"_"&amp;I472</f>
        <v> _ </v>
      </c>
      <c r="K472" s="2"/>
    </row>
    <row r="473" customFormat="false" ht="15" hidden="false" customHeight="false" outlineLevel="0" collapsed="false">
      <c r="A473" s="25"/>
      <c r="B473" s="26"/>
      <c r="C473" s="26"/>
      <c r="D473" s="27"/>
      <c r="E473" s="26"/>
      <c r="F473" s="28"/>
      <c r="G473" s="29" t="str">
        <f aca="false">+G472</f>
        <v>Jesús Periz</v>
      </c>
      <c r="H473" s="1" t="str">
        <f aca="false">IF(A473=0," ",YEAR(+A473))</f>
        <v> </v>
      </c>
      <c r="I473" s="1" t="str">
        <f aca="false">IF(A473=0," ",MONTH(+A473))</f>
        <v> </v>
      </c>
      <c r="J473" s="30" t="str">
        <f aca="false">+H473&amp;"_"&amp;I473</f>
        <v> _ </v>
      </c>
      <c r="K473" s="2"/>
    </row>
    <row r="474" customFormat="false" ht="15" hidden="false" customHeight="false" outlineLevel="0" collapsed="false">
      <c r="A474" s="25"/>
      <c r="B474" s="26"/>
      <c r="C474" s="26"/>
      <c r="D474" s="27"/>
      <c r="E474" s="26"/>
      <c r="F474" s="28"/>
      <c r="G474" s="29" t="str">
        <f aca="false">+G473</f>
        <v>Jesús Periz</v>
      </c>
      <c r="H474" s="1" t="str">
        <f aca="false">IF(A474=0," ",YEAR(+A474))</f>
        <v> </v>
      </c>
      <c r="I474" s="1" t="str">
        <f aca="false">IF(A474=0," ",MONTH(+A474))</f>
        <v> </v>
      </c>
      <c r="J474" s="30" t="str">
        <f aca="false">+H474&amp;"_"&amp;I474</f>
        <v> _ </v>
      </c>
      <c r="K474" s="2"/>
    </row>
    <row r="475" customFormat="false" ht="15" hidden="false" customHeight="false" outlineLevel="0" collapsed="false">
      <c r="A475" s="25"/>
      <c r="B475" s="26"/>
      <c r="C475" s="26"/>
      <c r="D475" s="27"/>
      <c r="E475" s="26"/>
      <c r="F475" s="28"/>
      <c r="G475" s="29" t="str">
        <f aca="false">+G474</f>
        <v>Jesús Periz</v>
      </c>
      <c r="H475" s="1" t="str">
        <f aca="false">IF(A475=0," ",YEAR(+A475))</f>
        <v> </v>
      </c>
      <c r="I475" s="1" t="str">
        <f aca="false">IF(A475=0," ",MONTH(+A475))</f>
        <v> </v>
      </c>
      <c r="J475" s="30" t="str">
        <f aca="false">+H475&amp;"_"&amp;I475</f>
        <v> _ </v>
      </c>
      <c r="K475" s="2"/>
    </row>
    <row r="476" customFormat="false" ht="15" hidden="false" customHeight="false" outlineLevel="0" collapsed="false">
      <c r="A476" s="25"/>
      <c r="B476" s="26"/>
      <c r="C476" s="26"/>
      <c r="D476" s="27"/>
      <c r="E476" s="26"/>
      <c r="F476" s="28"/>
      <c r="G476" s="29" t="str">
        <f aca="false">+G475</f>
        <v>Jesús Periz</v>
      </c>
      <c r="H476" s="1" t="str">
        <f aca="false">IF(A476=0," ",YEAR(+A476))</f>
        <v> </v>
      </c>
      <c r="I476" s="1" t="str">
        <f aca="false">IF(A476=0," ",MONTH(+A476))</f>
        <v> </v>
      </c>
      <c r="J476" s="30" t="str">
        <f aca="false">+H476&amp;"_"&amp;I476</f>
        <v> _ </v>
      </c>
      <c r="K476" s="2"/>
    </row>
    <row r="477" customFormat="false" ht="15" hidden="false" customHeight="false" outlineLevel="0" collapsed="false">
      <c r="A477" s="25"/>
      <c r="B477" s="26"/>
      <c r="C477" s="26"/>
      <c r="D477" s="27"/>
      <c r="E477" s="26"/>
      <c r="F477" s="28"/>
      <c r="G477" s="29" t="str">
        <f aca="false">+G476</f>
        <v>Jesús Periz</v>
      </c>
      <c r="H477" s="1" t="str">
        <f aca="false">IF(A477=0," ",YEAR(+A477))</f>
        <v> </v>
      </c>
      <c r="I477" s="1" t="str">
        <f aca="false">IF(A477=0," ",MONTH(+A477))</f>
        <v> </v>
      </c>
      <c r="J477" s="30" t="str">
        <f aca="false">+H477&amp;"_"&amp;I477</f>
        <v> _ </v>
      </c>
      <c r="K477" s="2"/>
    </row>
    <row r="478" customFormat="false" ht="15" hidden="false" customHeight="false" outlineLevel="0" collapsed="false">
      <c r="A478" s="25"/>
      <c r="B478" s="26"/>
      <c r="C478" s="26"/>
      <c r="D478" s="27"/>
      <c r="E478" s="26"/>
      <c r="F478" s="28"/>
      <c r="G478" s="29" t="str">
        <f aca="false">+G477</f>
        <v>Jesús Periz</v>
      </c>
      <c r="H478" s="1" t="str">
        <f aca="false">IF(A478=0," ",YEAR(+A478))</f>
        <v> </v>
      </c>
      <c r="I478" s="1" t="str">
        <f aca="false">IF(A478=0," ",MONTH(+A478))</f>
        <v> </v>
      </c>
      <c r="J478" s="30" t="str">
        <f aca="false">+H478&amp;"_"&amp;I478</f>
        <v> _ </v>
      </c>
      <c r="K478" s="2"/>
    </row>
    <row r="479" customFormat="false" ht="15" hidden="false" customHeight="false" outlineLevel="0" collapsed="false">
      <c r="A479" s="25"/>
      <c r="B479" s="26"/>
      <c r="C479" s="26"/>
      <c r="D479" s="27"/>
      <c r="E479" s="26"/>
      <c r="F479" s="28"/>
      <c r="G479" s="29" t="str">
        <f aca="false">+G478</f>
        <v>Jesús Periz</v>
      </c>
      <c r="H479" s="1" t="str">
        <f aca="false">IF(A479=0," ",YEAR(+A479))</f>
        <v> </v>
      </c>
      <c r="I479" s="1" t="str">
        <f aca="false">IF(A479=0," ",MONTH(+A479))</f>
        <v> </v>
      </c>
      <c r="J479" s="30" t="str">
        <f aca="false">+H479&amp;"_"&amp;I479</f>
        <v> _ </v>
      </c>
      <c r="K479" s="2"/>
    </row>
    <row r="480" customFormat="false" ht="15" hidden="false" customHeight="false" outlineLevel="0" collapsed="false">
      <c r="A480" s="25"/>
      <c r="B480" s="26"/>
      <c r="C480" s="26"/>
      <c r="D480" s="27"/>
      <c r="E480" s="26"/>
      <c r="F480" s="28"/>
      <c r="G480" s="29" t="str">
        <f aca="false">+G479</f>
        <v>Jesús Periz</v>
      </c>
      <c r="H480" s="1" t="str">
        <f aca="false">IF(A480=0," ",YEAR(+A480))</f>
        <v> </v>
      </c>
      <c r="I480" s="1" t="str">
        <f aca="false">IF(A480=0," ",MONTH(+A480))</f>
        <v> </v>
      </c>
      <c r="J480" s="30" t="str">
        <f aca="false">+H480&amp;"_"&amp;I480</f>
        <v> _ </v>
      </c>
      <c r="K480" s="2"/>
    </row>
    <row r="481" customFormat="false" ht="15" hidden="false" customHeight="false" outlineLevel="0" collapsed="false">
      <c r="A481" s="25"/>
      <c r="B481" s="26"/>
      <c r="C481" s="26"/>
      <c r="D481" s="27"/>
      <c r="E481" s="26"/>
      <c r="F481" s="28"/>
      <c r="G481" s="29" t="str">
        <f aca="false">+G480</f>
        <v>Jesús Periz</v>
      </c>
      <c r="H481" s="1" t="str">
        <f aca="false">IF(A481=0," ",YEAR(+A481))</f>
        <v> </v>
      </c>
      <c r="I481" s="1" t="str">
        <f aca="false">IF(A481=0," ",MONTH(+A481))</f>
        <v> </v>
      </c>
      <c r="J481" s="30" t="str">
        <f aca="false">+H481&amp;"_"&amp;I481</f>
        <v> _ </v>
      </c>
      <c r="K481" s="2"/>
    </row>
    <row r="482" customFormat="false" ht="15" hidden="false" customHeight="false" outlineLevel="0" collapsed="false">
      <c r="A482" s="25"/>
      <c r="B482" s="26"/>
      <c r="C482" s="26"/>
      <c r="D482" s="27"/>
      <c r="E482" s="26"/>
      <c r="F482" s="28"/>
      <c r="G482" s="29" t="str">
        <f aca="false">+G481</f>
        <v>Jesús Periz</v>
      </c>
      <c r="H482" s="1" t="str">
        <f aca="false">IF(A482=0," ",YEAR(+A482))</f>
        <v> </v>
      </c>
      <c r="I482" s="1" t="str">
        <f aca="false">IF(A482=0," ",MONTH(+A482))</f>
        <v> </v>
      </c>
      <c r="J482" s="30" t="str">
        <f aca="false">+H482&amp;"_"&amp;I482</f>
        <v> _ </v>
      </c>
      <c r="K482" s="2"/>
    </row>
    <row r="483" customFormat="false" ht="15" hidden="false" customHeight="false" outlineLevel="0" collapsed="false">
      <c r="A483" s="25"/>
      <c r="B483" s="26"/>
      <c r="C483" s="26"/>
      <c r="D483" s="27"/>
      <c r="E483" s="26"/>
      <c r="F483" s="28"/>
      <c r="G483" s="29" t="str">
        <f aca="false">+G482</f>
        <v>Jesús Periz</v>
      </c>
      <c r="H483" s="1" t="str">
        <f aca="false">IF(A483=0," ",YEAR(+A483))</f>
        <v> </v>
      </c>
      <c r="I483" s="1" t="str">
        <f aca="false">IF(A483=0," ",MONTH(+A483))</f>
        <v> </v>
      </c>
      <c r="J483" s="30" t="str">
        <f aca="false">+H483&amp;"_"&amp;I483</f>
        <v> _ </v>
      </c>
      <c r="K483" s="2"/>
    </row>
    <row r="484" customFormat="false" ht="15" hidden="false" customHeight="false" outlineLevel="0" collapsed="false">
      <c r="A484" s="25"/>
      <c r="B484" s="26"/>
      <c r="C484" s="26"/>
      <c r="D484" s="27"/>
      <c r="E484" s="26"/>
      <c r="F484" s="28"/>
      <c r="G484" s="29" t="str">
        <f aca="false">+G483</f>
        <v>Jesús Periz</v>
      </c>
      <c r="H484" s="1" t="str">
        <f aca="false">IF(A484=0," ",YEAR(+A484))</f>
        <v> </v>
      </c>
      <c r="I484" s="1" t="str">
        <f aca="false">IF(A484=0," ",MONTH(+A484))</f>
        <v> </v>
      </c>
      <c r="J484" s="30" t="str">
        <f aca="false">+H484&amp;"_"&amp;I484</f>
        <v> _ </v>
      </c>
      <c r="K484" s="2"/>
    </row>
    <row r="485" customFormat="false" ht="15" hidden="false" customHeight="false" outlineLevel="0" collapsed="false">
      <c r="A485" s="25"/>
      <c r="B485" s="26"/>
      <c r="C485" s="26"/>
      <c r="D485" s="27"/>
      <c r="E485" s="26"/>
      <c r="F485" s="28"/>
      <c r="G485" s="29" t="str">
        <f aca="false">+G484</f>
        <v>Jesús Periz</v>
      </c>
      <c r="H485" s="1" t="str">
        <f aca="false">IF(A485=0," ",YEAR(+A485))</f>
        <v> </v>
      </c>
      <c r="I485" s="1" t="str">
        <f aca="false">IF(A485=0," ",MONTH(+A485))</f>
        <v> </v>
      </c>
      <c r="J485" s="30" t="str">
        <f aca="false">+H485&amp;"_"&amp;I485</f>
        <v> _ </v>
      </c>
      <c r="K485" s="2"/>
    </row>
    <row r="486" customFormat="false" ht="15" hidden="false" customHeight="false" outlineLevel="0" collapsed="false">
      <c r="A486" s="25"/>
      <c r="B486" s="26"/>
      <c r="C486" s="26"/>
      <c r="D486" s="27"/>
      <c r="E486" s="26"/>
      <c r="F486" s="28"/>
      <c r="G486" s="29" t="str">
        <f aca="false">+G485</f>
        <v>Jesús Periz</v>
      </c>
      <c r="H486" s="1" t="str">
        <f aca="false">IF(A486=0," ",YEAR(+A486))</f>
        <v> </v>
      </c>
      <c r="I486" s="1" t="str">
        <f aca="false">IF(A486=0," ",MONTH(+A486))</f>
        <v> </v>
      </c>
      <c r="J486" s="30" t="str">
        <f aca="false">+H486&amp;"_"&amp;I486</f>
        <v> _ </v>
      </c>
      <c r="K486" s="2"/>
    </row>
    <row r="487" customFormat="false" ht="15" hidden="false" customHeight="false" outlineLevel="0" collapsed="false">
      <c r="A487" s="25"/>
      <c r="B487" s="26"/>
      <c r="C487" s="26"/>
      <c r="D487" s="27"/>
      <c r="E487" s="26"/>
      <c r="F487" s="28"/>
      <c r="G487" s="29" t="str">
        <f aca="false">+G486</f>
        <v>Jesús Periz</v>
      </c>
      <c r="H487" s="1" t="str">
        <f aca="false">IF(A487=0," ",YEAR(+A487))</f>
        <v> </v>
      </c>
      <c r="I487" s="1" t="str">
        <f aca="false">IF(A487=0," ",MONTH(+A487))</f>
        <v> </v>
      </c>
      <c r="J487" s="30" t="str">
        <f aca="false">+H487&amp;"_"&amp;I487</f>
        <v> _ </v>
      </c>
      <c r="K487" s="2"/>
    </row>
    <row r="488" customFormat="false" ht="15" hidden="false" customHeight="false" outlineLevel="0" collapsed="false">
      <c r="A488" s="25"/>
      <c r="B488" s="26"/>
      <c r="C488" s="26"/>
      <c r="D488" s="27"/>
      <c r="E488" s="26"/>
      <c r="F488" s="28"/>
      <c r="G488" s="29" t="str">
        <f aca="false">+G487</f>
        <v>Jesús Periz</v>
      </c>
      <c r="H488" s="1" t="str">
        <f aca="false">IF(A488=0," ",YEAR(+A488))</f>
        <v> </v>
      </c>
      <c r="I488" s="1" t="str">
        <f aca="false">IF(A488=0," ",MONTH(+A488))</f>
        <v> </v>
      </c>
      <c r="J488" s="30" t="str">
        <f aca="false">+H488&amp;"_"&amp;I488</f>
        <v> _ </v>
      </c>
      <c r="K488" s="2"/>
    </row>
    <row r="489" customFormat="false" ht="15" hidden="false" customHeight="false" outlineLevel="0" collapsed="false">
      <c r="A489" s="25"/>
      <c r="B489" s="26"/>
      <c r="C489" s="26"/>
      <c r="D489" s="27"/>
      <c r="E489" s="26"/>
      <c r="F489" s="28"/>
      <c r="G489" s="29" t="str">
        <f aca="false">+G488</f>
        <v>Jesús Periz</v>
      </c>
      <c r="H489" s="1" t="str">
        <f aca="false">IF(A489=0," ",YEAR(+A489))</f>
        <v> </v>
      </c>
      <c r="I489" s="1" t="str">
        <f aca="false">IF(A489=0," ",MONTH(+A489))</f>
        <v> </v>
      </c>
      <c r="J489" s="30" t="str">
        <f aca="false">+H489&amp;"_"&amp;I489</f>
        <v> _ </v>
      </c>
      <c r="K489" s="2"/>
    </row>
    <row r="490" customFormat="false" ht="15" hidden="false" customHeight="false" outlineLevel="0" collapsed="false">
      <c r="A490" s="25"/>
      <c r="B490" s="26"/>
      <c r="C490" s="26"/>
      <c r="D490" s="27"/>
      <c r="E490" s="26"/>
      <c r="F490" s="28"/>
      <c r="G490" s="29" t="str">
        <f aca="false">+G489</f>
        <v>Jesús Periz</v>
      </c>
      <c r="H490" s="1" t="str">
        <f aca="false">IF(A490=0," ",YEAR(+A490))</f>
        <v> </v>
      </c>
      <c r="I490" s="1" t="str">
        <f aca="false">IF(A490=0," ",MONTH(+A490))</f>
        <v> </v>
      </c>
      <c r="J490" s="30" t="str">
        <f aca="false">+H490&amp;"_"&amp;I490</f>
        <v> _ </v>
      </c>
      <c r="K490" s="2"/>
    </row>
    <row r="491" customFormat="false" ht="15" hidden="false" customHeight="false" outlineLevel="0" collapsed="false">
      <c r="A491" s="25"/>
      <c r="B491" s="26"/>
      <c r="C491" s="26"/>
      <c r="D491" s="27"/>
      <c r="E491" s="26"/>
      <c r="F491" s="28"/>
      <c r="G491" s="29" t="str">
        <f aca="false">+G490</f>
        <v>Jesús Periz</v>
      </c>
      <c r="H491" s="1" t="str">
        <f aca="false">IF(A491=0," ",YEAR(+A491))</f>
        <v> </v>
      </c>
      <c r="I491" s="1" t="str">
        <f aca="false">IF(A491=0," ",MONTH(+A491))</f>
        <v> </v>
      </c>
      <c r="J491" s="30" t="str">
        <f aca="false">+H491&amp;"_"&amp;I491</f>
        <v> _ </v>
      </c>
      <c r="K491" s="2"/>
    </row>
    <row r="492" customFormat="false" ht="15" hidden="false" customHeight="false" outlineLevel="0" collapsed="false">
      <c r="A492" s="25"/>
      <c r="B492" s="26"/>
      <c r="C492" s="26"/>
      <c r="D492" s="27"/>
      <c r="E492" s="26"/>
      <c r="F492" s="28"/>
      <c r="G492" s="29" t="str">
        <f aca="false">+G491</f>
        <v>Jesús Periz</v>
      </c>
      <c r="H492" s="1" t="str">
        <f aca="false">IF(A492=0," ",YEAR(+A492))</f>
        <v> </v>
      </c>
      <c r="I492" s="1" t="str">
        <f aca="false">IF(A492=0," ",MONTH(+A492))</f>
        <v> </v>
      </c>
      <c r="J492" s="30" t="str">
        <f aca="false">+H492&amp;"_"&amp;I492</f>
        <v> _ </v>
      </c>
      <c r="K492" s="2"/>
    </row>
    <row r="493" customFormat="false" ht="15" hidden="false" customHeight="false" outlineLevel="0" collapsed="false">
      <c r="A493" s="25"/>
      <c r="B493" s="26"/>
      <c r="C493" s="26"/>
      <c r="D493" s="27"/>
      <c r="E493" s="26"/>
      <c r="F493" s="28"/>
      <c r="G493" s="29" t="str">
        <f aca="false">+G492</f>
        <v>Jesús Periz</v>
      </c>
      <c r="H493" s="1" t="str">
        <f aca="false">IF(A493=0," ",YEAR(+A493))</f>
        <v> </v>
      </c>
      <c r="I493" s="1" t="str">
        <f aca="false">IF(A493=0," ",MONTH(+A493))</f>
        <v> </v>
      </c>
      <c r="J493" s="30" t="str">
        <f aca="false">+H493&amp;"_"&amp;I493</f>
        <v> _ </v>
      </c>
      <c r="K493" s="2"/>
    </row>
    <row r="494" customFormat="false" ht="15" hidden="false" customHeight="false" outlineLevel="0" collapsed="false">
      <c r="A494" s="25"/>
      <c r="B494" s="26"/>
      <c r="C494" s="26"/>
      <c r="D494" s="27"/>
      <c r="E494" s="26"/>
      <c r="F494" s="28"/>
      <c r="G494" s="29" t="str">
        <f aca="false">+G493</f>
        <v>Jesús Periz</v>
      </c>
      <c r="H494" s="1" t="str">
        <f aca="false">IF(A494=0," ",YEAR(+A494))</f>
        <v> </v>
      </c>
      <c r="I494" s="1" t="str">
        <f aca="false">IF(A494=0," ",MONTH(+A494))</f>
        <v> </v>
      </c>
      <c r="J494" s="30" t="str">
        <f aca="false">+H494&amp;"_"&amp;I494</f>
        <v> _ </v>
      </c>
      <c r="K494" s="2"/>
    </row>
    <row r="495" customFormat="false" ht="15" hidden="false" customHeight="false" outlineLevel="0" collapsed="false">
      <c r="A495" s="25"/>
      <c r="B495" s="26"/>
      <c r="C495" s="26"/>
      <c r="D495" s="27"/>
      <c r="E495" s="26"/>
      <c r="F495" s="28"/>
      <c r="G495" s="29" t="str">
        <f aca="false">+G494</f>
        <v>Jesús Periz</v>
      </c>
      <c r="H495" s="1" t="str">
        <f aca="false">IF(A495=0," ",YEAR(+A495))</f>
        <v> </v>
      </c>
      <c r="I495" s="1" t="str">
        <f aca="false">IF(A495=0," ",MONTH(+A495))</f>
        <v> </v>
      </c>
      <c r="J495" s="30" t="str">
        <f aca="false">+H495&amp;"_"&amp;I495</f>
        <v> _ </v>
      </c>
      <c r="K495" s="2"/>
    </row>
    <row r="496" customFormat="false" ht="15" hidden="false" customHeight="false" outlineLevel="0" collapsed="false">
      <c r="A496" s="25"/>
      <c r="B496" s="26"/>
      <c r="C496" s="26"/>
      <c r="D496" s="27"/>
      <c r="E496" s="26"/>
      <c r="F496" s="28"/>
      <c r="G496" s="29" t="str">
        <f aca="false">+G495</f>
        <v>Jesús Periz</v>
      </c>
      <c r="H496" s="1" t="str">
        <f aca="false">IF(A496=0," ",YEAR(+A496))</f>
        <v> </v>
      </c>
      <c r="I496" s="1" t="str">
        <f aca="false">IF(A496=0," ",MONTH(+A496))</f>
        <v> </v>
      </c>
      <c r="J496" s="30" t="str">
        <f aca="false">+H496&amp;"_"&amp;I496</f>
        <v> _ </v>
      </c>
      <c r="K496" s="2"/>
    </row>
    <row r="497" customFormat="false" ht="15" hidden="false" customHeight="false" outlineLevel="0" collapsed="false">
      <c r="A497" s="25"/>
      <c r="B497" s="26"/>
      <c r="C497" s="26"/>
      <c r="D497" s="27"/>
      <c r="E497" s="26"/>
      <c r="F497" s="28"/>
      <c r="G497" s="29" t="str">
        <f aca="false">+G496</f>
        <v>Jesús Periz</v>
      </c>
      <c r="H497" s="1" t="str">
        <f aca="false">IF(A497=0," ",YEAR(+A497))</f>
        <v> </v>
      </c>
      <c r="I497" s="1" t="str">
        <f aca="false">IF(A497=0," ",MONTH(+A497))</f>
        <v> </v>
      </c>
      <c r="J497" s="30" t="str">
        <f aca="false">+H497&amp;"_"&amp;I497</f>
        <v> _ </v>
      </c>
      <c r="K497" s="2"/>
    </row>
    <row r="498" customFormat="false" ht="15" hidden="false" customHeight="false" outlineLevel="0" collapsed="false">
      <c r="A498" s="25"/>
      <c r="B498" s="26"/>
      <c r="C498" s="26"/>
      <c r="D498" s="27"/>
      <c r="E498" s="26"/>
      <c r="F498" s="28"/>
      <c r="G498" s="29" t="str">
        <f aca="false">+G497</f>
        <v>Jesús Periz</v>
      </c>
      <c r="H498" s="1" t="str">
        <f aca="false">IF(A498=0," ",YEAR(+A498))</f>
        <v> </v>
      </c>
      <c r="I498" s="1" t="str">
        <f aca="false">IF(A498=0," ",MONTH(+A498))</f>
        <v> </v>
      </c>
      <c r="J498" s="30" t="str">
        <f aca="false">+H498&amp;"_"&amp;I498</f>
        <v> _ </v>
      </c>
      <c r="K498" s="2"/>
    </row>
    <row r="499" customFormat="false" ht="15" hidden="false" customHeight="false" outlineLevel="0" collapsed="false">
      <c r="A499" s="25"/>
      <c r="B499" s="26"/>
      <c r="C499" s="26"/>
      <c r="D499" s="27"/>
      <c r="E499" s="26"/>
      <c r="F499" s="28"/>
      <c r="G499" s="29" t="str">
        <f aca="false">+G498</f>
        <v>Jesús Periz</v>
      </c>
      <c r="H499" s="1" t="str">
        <f aca="false">IF(A499=0," ",YEAR(+A499))</f>
        <v> </v>
      </c>
      <c r="I499" s="1" t="str">
        <f aca="false">IF(A499=0," ",MONTH(+A499))</f>
        <v> </v>
      </c>
      <c r="J499" s="30" t="str">
        <f aca="false">+H499&amp;"_"&amp;I499</f>
        <v> _ </v>
      </c>
      <c r="K499" s="2"/>
    </row>
    <row r="500" customFormat="false" ht="15" hidden="false" customHeight="false" outlineLevel="0" collapsed="false">
      <c r="A500" s="25"/>
      <c r="B500" s="26"/>
      <c r="C500" s="26"/>
      <c r="D500" s="27"/>
      <c r="E500" s="26"/>
      <c r="F500" s="28"/>
      <c r="G500" s="29" t="str">
        <f aca="false">+G499</f>
        <v>Jesús Periz</v>
      </c>
      <c r="H500" s="1" t="str">
        <f aca="false">IF(A500=0," ",YEAR(+A500))</f>
        <v> </v>
      </c>
      <c r="I500" s="1" t="str">
        <f aca="false">IF(A500=0," ",MONTH(+A500))</f>
        <v> </v>
      </c>
      <c r="J500" s="30" t="str">
        <f aca="false">+H500&amp;"_"&amp;I500</f>
        <v> _ </v>
      </c>
      <c r="K500" s="2"/>
    </row>
    <row r="501" customFormat="false" ht="15" hidden="false" customHeight="false" outlineLevel="0" collapsed="false">
      <c r="A501" s="25"/>
      <c r="B501" s="26"/>
      <c r="C501" s="26"/>
      <c r="D501" s="27"/>
      <c r="E501" s="26"/>
      <c r="F501" s="28"/>
      <c r="G501" s="29" t="str">
        <f aca="false">+G500</f>
        <v>Jesús Periz</v>
      </c>
      <c r="H501" s="1" t="str">
        <f aca="false">IF(A501=0," ",YEAR(+A501))</f>
        <v> </v>
      </c>
      <c r="I501" s="1" t="str">
        <f aca="false">IF(A501=0," ",MONTH(+A501))</f>
        <v> </v>
      </c>
      <c r="J501" s="30" t="str">
        <f aca="false">+H501&amp;"_"&amp;I501</f>
        <v> _ </v>
      </c>
      <c r="K501" s="2"/>
    </row>
    <row r="502" customFormat="false" ht="15" hidden="false" customHeight="false" outlineLevel="0" collapsed="false">
      <c r="A502" s="25"/>
      <c r="B502" s="26"/>
      <c r="C502" s="26"/>
      <c r="D502" s="27"/>
      <c r="E502" s="26"/>
      <c r="F502" s="28"/>
      <c r="G502" s="29" t="str">
        <f aca="false">+G501</f>
        <v>Jesús Periz</v>
      </c>
      <c r="H502" s="1" t="str">
        <f aca="false">IF(A502=0," ",YEAR(+A502))</f>
        <v> </v>
      </c>
      <c r="I502" s="1" t="str">
        <f aca="false">IF(A502=0," ",MONTH(+A502))</f>
        <v> </v>
      </c>
      <c r="J502" s="30" t="str">
        <f aca="false">+H502&amp;"_"&amp;I502</f>
        <v> _ </v>
      </c>
      <c r="K502" s="2"/>
    </row>
    <row r="503" customFormat="false" ht="15" hidden="false" customHeight="false" outlineLevel="0" collapsed="false">
      <c r="A503" s="25"/>
      <c r="B503" s="26"/>
      <c r="C503" s="26"/>
      <c r="D503" s="27"/>
      <c r="E503" s="26"/>
      <c r="F503" s="28"/>
      <c r="G503" s="29" t="str">
        <f aca="false">+G502</f>
        <v>Jesús Periz</v>
      </c>
      <c r="H503" s="1" t="str">
        <f aca="false">IF(A503=0," ",YEAR(+A503))</f>
        <v> </v>
      </c>
      <c r="I503" s="1" t="str">
        <f aca="false">IF(A503=0," ",MONTH(+A503))</f>
        <v> </v>
      </c>
      <c r="J503" s="30" t="str">
        <f aca="false">+H503&amp;"_"&amp;I503</f>
        <v> _ </v>
      </c>
      <c r="K503" s="2"/>
    </row>
    <row r="504" customFormat="false" ht="15" hidden="false" customHeight="false" outlineLevel="0" collapsed="false">
      <c r="A504" s="25"/>
      <c r="B504" s="26"/>
      <c r="C504" s="26"/>
      <c r="D504" s="27"/>
      <c r="E504" s="26"/>
      <c r="F504" s="28"/>
      <c r="G504" s="29" t="str">
        <f aca="false">+G503</f>
        <v>Jesús Periz</v>
      </c>
      <c r="H504" s="1" t="str">
        <f aca="false">IF(A504=0," ",YEAR(+A504))</f>
        <v> </v>
      </c>
      <c r="I504" s="1" t="str">
        <f aca="false">IF(A504=0," ",MONTH(+A504))</f>
        <v> </v>
      </c>
      <c r="J504" s="30" t="str">
        <f aca="false">+H504&amp;"_"&amp;I504</f>
        <v> _ </v>
      </c>
      <c r="K504" s="2"/>
    </row>
    <row r="505" customFormat="false" ht="15" hidden="false" customHeight="false" outlineLevel="0" collapsed="false">
      <c r="A505" s="25"/>
      <c r="B505" s="26"/>
      <c r="C505" s="26"/>
      <c r="D505" s="27"/>
      <c r="E505" s="26"/>
      <c r="F505" s="28"/>
      <c r="G505" s="29" t="str">
        <f aca="false">+G504</f>
        <v>Jesús Periz</v>
      </c>
      <c r="H505" s="1" t="str">
        <f aca="false">IF(A505=0," ",YEAR(+A505))</f>
        <v> </v>
      </c>
      <c r="I505" s="1" t="str">
        <f aca="false">IF(A505=0," ",MONTH(+A505))</f>
        <v> </v>
      </c>
      <c r="J505" s="30" t="str">
        <f aca="false">+H505&amp;"_"&amp;I505</f>
        <v> _ </v>
      </c>
      <c r="K505" s="2"/>
    </row>
    <row r="506" customFormat="false" ht="15" hidden="false" customHeight="false" outlineLevel="0" collapsed="false">
      <c r="A506" s="25"/>
      <c r="B506" s="26"/>
      <c r="C506" s="26"/>
      <c r="D506" s="27"/>
      <c r="E506" s="26"/>
      <c r="F506" s="28"/>
      <c r="G506" s="29" t="str">
        <f aca="false">+G505</f>
        <v>Jesús Periz</v>
      </c>
      <c r="H506" s="1" t="str">
        <f aca="false">IF(A506=0," ",YEAR(+A506))</f>
        <v> </v>
      </c>
      <c r="I506" s="1" t="str">
        <f aca="false">IF(A506=0," ",MONTH(+A506))</f>
        <v> </v>
      </c>
      <c r="J506" s="30" t="str">
        <f aca="false">+H506&amp;"_"&amp;I506</f>
        <v> _ </v>
      </c>
      <c r="K506" s="2"/>
    </row>
    <row r="507" customFormat="false" ht="15" hidden="false" customHeight="false" outlineLevel="0" collapsed="false">
      <c r="A507" s="25"/>
      <c r="B507" s="26"/>
      <c r="C507" s="26"/>
      <c r="D507" s="27"/>
      <c r="E507" s="26"/>
      <c r="F507" s="28"/>
      <c r="G507" s="29" t="str">
        <f aca="false">+G506</f>
        <v>Jesús Periz</v>
      </c>
      <c r="H507" s="1" t="str">
        <f aca="false">IF(A507=0," ",YEAR(+A507))</f>
        <v> </v>
      </c>
      <c r="I507" s="1" t="str">
        <f aca="false">IF(A507=0," ",MONTH(+A507))</f>
        <v> </v>
      </c>
      <c r="J507" s="30" t="str">
        <f aca="false">+H507&amp;"_"&amp;I507</f>
        <v> _ </v>
      </c>
      <c r="K507" s="2"/>
    </row>
    <row r="508" customFormat="false" ht="15" hidden="false" customHeight="false" outlineLevel="0" collapsed="false">
      <c r="A508" s="25"/>
      <c r="B508" s="26"/>
      <c r="C508" s="26"/>
      <c r="D508" s="27"/>
      <c r="E508" s="26"/>
      <c r="F508" s="28"/>
      <c r="G508" s="29" t="str">
        <f aca="false">+G507</f>
        <v>Jesús Periz</v>
      </c>
      <c r="H508" s="1" t="str">
        <f aca="false">IF(A508=0," ",YEAR(+A508))</f>
        <v> </v>
      </c>
      <c r="I508" s="1" t="str">
        <f aca="false">IF(A508=0," ",MONTH(+A508))</f>
        <v> </v>
      </c>
      <c r="J508" s="30" t="str">
        <f aca="false">+H508&amp;"_"&amp;I508</f>
        <v> _ </v>
      </c>
      <c r="K508" s="2"/>
    </row>
    <row r="509" customFormat="false" ht="15" hidden="false" customHeight="false" outlineLevel="0" collapsed="false">
      <c r="A509" s="25"/>
      <c r="B509" s="26"/>
      <c r="C509" s="26"/>
      <c r="D509" s="27"/>
      <c r="E509" s="26"/>
      <c r="F509" s="28"/>
      <c r="G509" s="29" t="str">
        <f aca="false">+G508</f>
        <v>Jesús Periz</v>
      </c>
      <c r="H509" s="1" t="str">
        <f aca="false">IF(A509=0," ",YEAR(+A509))</f>
        <v> </v>
      </c>
      <c r="I509" s="1" t="str">
        <f aca="false">IF(A509=0," ",MONTH(+A509))</f>
        <v> </v>
      </c>
      <c r="J509" s="30" t="str">
        <f aca="false">+H509&amp;"_"&amp;I509</f>
        <v> _ </v>
      </c>
      <c r="K509" s="2"/>
    </row>
    <row r="510" customFormat="false" ht="15" hidden="false" customHeight="false" outlineLevel="0" collapsed="false">
      <c r="A510" s="25"/>
      <c r="B510" s="26"/>
      <c r="C510" s="26"/>
      <c r="D510" s="27"/>
      <c r="E510" s="26"/>
      <c r="F510" s="28"/>
      <c r="G510" s="29" t="str">
        <f aca="false">+G509</f>
        <v>Jesús Periz</v>
      </c>
      <c r="H510" s="1" t="str">
        <f aca="false">IF(A510=0," ",YEAR(+A510))</f>
        <v> </v>
      </c>
      <c r="I510" s="1" t="str">
        <f aca="false">IF(A510=0," ",MONTH(+A510))</f>
        <v> </v>
      </c>
      <c r="J510" s="30" t="str">
        <f aca="false">+H510&amp;"_"&amp;I510</f>
        <v> _ </v>
      </c>
      <c r="K510" s="2"/>
    </row>
    <row r="511" customFormat="false" ht="15" hidden="false" customHeight="false" outlineLevel="0" collapsed="false">
      <c r="A511" s="25"/>
      <c r="B511" s="26"/>
      <c r="C511" s="26"/>
      <c r="D511" s="27"/>
      <c r="E511" s="26"/>
      <c r="F511" s="28"/>
      <c r="G511" s="29" t="str">
        <f aca="false">+G510</f>
        <v>Jesús Periz</v>
      </c>
      <c r="H511" s="1" t="str">
        <f aca="false">IF(A511=0," ",YEAR(+A511))</f>
        <v> </v>
      </c>
      <c r="I511" s="1" t="str">
        <f aca="false">IF(A511=0," ",MONTH(+A511))</f>
        <v> </v>
      </c>
      <c r="J511" s="30" t="str">
        <f aca="false">+H511&amp;"_"&amp;I511</f>
        <v> _ </v>
      </c>
      <c r="K511" s="2"/>
    </row>
    <row r="512" customFormat="false" ht="15" hidden="false" customHeight="false" outlineLevel="0" collapsed="false">
      <c r="A512" s="25"/>
      <c r="B512" s="26"/>
      <c r="C512" s="26"/>
      <c r="D512" s="27"/>
      <c r="E512" s="26"/>
      <c r="F512" s="28"/>
      <c r="G512" s="29" t="str">
        <f aca="false">+G511</f>
        <v>Jesús Periz</v>
      </c>
      <c r="H512" s="1" t="str">
        <f aca="false">IF(A512=0," ",YEAR(+A512))</f>
        <v> </v>
      </c>
      <c r="I512" s="1" t="str">
        <f aca="false">IF(A512=0," ",MONTH(+A512))</f>
        <v> </v>
      </c>
      <c r="J512" s="30" t="str">
        <f aca="false">+H512&amp;"_"&amp;I512</f>
        <v> _ </v>
      </c>
      <c r="K512" s="2"/>
    </row>
    <row r="513" customFormat="false" ht="15" hidden="false" customHeight="false" outlineLevel="0" collapsed="false">
      <c r="A513" s="25"/>
      <c r="B513" s="26"/>
      <c r="C513" s="26"/>
      <c r="D513" s="27"/>
      <c r="E513" s="26"/>
      <c r="F513" s="28"/>
      <c r="G513" s="29" t="str">
        <f aca="false">+G512</f>
        <v>Jesús Periz</v>
      </c>
      <c r="H513" s="1" t="str">
        <f aca="false">IF(A513=0," ",YEAR(+A513))</f>
        <v> </v>
      </c>
      <c r="I513" s="1" t="str">
        <f aca="false">IF(A513=0," ",MONTH(+A513))</f>
        <v> </v>
      </c>
      <c r="J513" s="30" t="str">
        <f aca="false">+H513&amp;"_"&amp;I513</f>
        <v> _ </v>
      </c>
      <c r="K513" s="2"/>
    </row>
    <row r="514" customFormat="false" ht="15" hidden="false" customHeight="false" outlineLevel="0" collapsed="false">
      <c r="A514" s="25"/>
      <c r="B514" s="26"/>
      <c r="C514" s="26"/>
      <c r="D514" s="27"/>
      <c r="E514" s="26"/>
      <c r="F514" s="28"/>
      <c r="G514" s="29" t="str">
        <f aca="false">+G513</f>
        <v>Jesús Periz</v>
      </c>
      <c r="H514" s="1" t="str">
        <f aca="false">IF(A514=0," ",YEAR(+A514))</f>
        <v> </v>
      </c>
      <c r="I514" s="1" t="str">
        <f aca="false">IF(A514=0," ",MONTH(+A514))</f>
        <v> </v>
      </c>
      <c r="J514" s="30" t="str">
        <f aca="false">+H514&amp;"_"&amp;I514</f>
        <v> _ </v>
      </c>
      <c r="K514" s="2"/>
    </row>
    <row r="515" customFormat="false" ht="15" hidden="false" customHeight="false" outlineLevel="0" collapsed="false">
      <c r="A515" s="25"/>
      <c r="B515" s="26"/>
      <c r="C515" s="26"/>
      <c r="D515" s="27"/>
      <c r="E515" s="26"/>
      <c r="F515" s="28"/>
      <c r="G515" s="29" t="str">
        <f aca="false">+G514</f>
        <v>Jesús Periz</v>
      </c>
      <c r="H515" s="1" t="str">
        <f aca="false">IF(A515=0," ",YEAR(+A515))</f>
        <v> </v>
      </c>
      <c r="I515" s="1" t="str">
        <f aca="false">IF(A515=0," ",MONTH(+A515))</f>
        <v> </v>
      </c>
      <c r="J515" s="30" t="str">
        <f aca="false">+H515&amp;"_"&amp;I515</f>
        <v> _ </v>
      </c>
      <c r="K515" s="2"/>
    </row>
    <row r="516" customFormat="false" ht="15" hidden="false" customHeight="false" outlineLevel="0" collapsed="false">
      <c r="A516" s="25"/>
      <c r="B516" s="26"/>
      <c r="C516" s="26"/>
      <c r="D516" s="27"/>
      <c r="E516" s="26"/>
      <c r="F516" s="28"/>
      <c r="G516" s="29" t="str">
        <f aca="false">+G515</f>
        <v>Jesús Periz</v>
      </c>
      <c r="H516" s="1" t="str">
        <f aca="false">IF(A516=0," ",YEAR(+A516))</f>
        <v> </v>
      </c>
      <c r="I516" s="1" t="str">
        <f aca="false">IF(A516=0," ",MONTH(+A516))</f>
        <v> </v>
      </c>
      <c r="J516" s="30" t="str">
        <f aca="false">+H516&amp;"_"&amp;I516</f>
        <v> _ </v>
      </c>
      <c r="K516" s="2"/>
    </row>
    <row r="517" customFormat="false" ht="15" hidden="false" customHeight="false" outlineLevel="0" collapsed="false">
      <c r="A517" s="25"/>
      <c r="B517" s="26"/>
      <c r="C517" s="26"/>
      <c r="D517" s="27"/>
      <c r="E517" s="26"/>
      <c r="F517" s="28"/>
      <c r="G517" s="29" t="str">
        <f aca="false">+G516</f>
        <v>Jesús Periz</v>
      </c>
      <c r="H517" s="1" t="str">
        <f aca="false">IF(A517=0," ",YEAR(+A517))</f>
        <v> </v>
      </c>
      <c r="I517" s="1" t="str">
        <f aca="false">IF(A517=0," ",MONTH(+A517))</f>
        <v> </v>
      </c>
      <c r="J517" s="30" t="str">
        <f aca="false">+H517&amp;"_"&amp;I517</f>
        <v> _ </v>
      </c>
      <c r="K517" s="2"/>
    </row>
    <row r="518" customFormat="false" ht="15" hidden="false" customHeight="false" outlineLevel="0" collapsed="false">
      <c r="A518" s="25"/>
      <c r="B518" s="26"/>
      <c r="C518" s="26"/>
      <c r="D518" s="27"/>
      <c r="E518" s="26"/>
      <c r="F518" s="28"/>
      <c r="G518" s="29" t="str">
        <f aca="false">+G517</f>
        <v>Jesús Periz</v>
      </c>
      <c r="H518" s="1" t="str">
        <f aca="false">IF(A518=0," ",YEAR(+A518))</f>
        <v> </v>
      </c>
      <c r="I518" s="1" t="str">
        <f aca="false">IF(A518=0," ",MONTH(+A518))</f>
        <v> </v>
      </c>
      <c r="J518" s="30" t="str">
        <f aca="false">+H518&amp;"_"&amp;I518</f>
        <v> _ </v>
      </c>
      <c r="K518" s="2"/>
    </row>
    <row r="519" customFormat="false" ht="15" hidden="false" customHeight="false" outlineLevel="0" collapsed="false">
      <c r="A519" s="25"/>
      <c r="B519" s="26"/>
      <c r="C519" s="26"/>
      <c r="D519" s="27"/>
      <c r="E519" s="26"/>
      <c r="F519" s="28"/>
      <c r="G519" s="29" t="str">
        <f aca="false">+G518</f>
        <v>Jesús Periz</v>
      </c>
      <c r="H519" s="1" t="str">
        <f aca="false">IF(A519=0," ",YEAR(+A519))</f>
        <v> </v>
      </c>
      <c r="I519" s="1" t="str">
        <f aca="false">IF(A519=0," ",MONTH(+A519))</f>
        <v> </v>
      </c>
      <c r="J519" s="30" t="str">
        <f aca="false">+H519&amp;"_"&amp;I519</f>
        <v> _ </v>
      </c>
      <c r="K519" s="2"/>
    </row>
    <row r="520" customFormat="false" ht="15" hidden="false" customHeight="false" outlineLevel="0" collapsed="false">
      <c r="A520" s="25"/>
      <c r="B520" s="26"/>
      <c r="C520" s="26"/>
      <c r="D520" s="27"/>
      <c r="E520" s="26"/>
      <c r="F520" s="28"/>
      <c r="G520" s="29" t="str">
        <f aca="false">+G519</f>
        <v>Jesús Periz</v>
      </c>
      <c r="H520" s="1" t="str">
        <f aca="false">IF(A520=0," ",YEAR(+A520))</f>
        <v> </v>
      </c>
      <c r="I520" s="1" t="str">
        <f aca="false">IF(A520=0," ",MONTH(+A520))</f>
        <v> </v>
      </c>
      <c r="J520" s="30" t="str">
        <f aca="false">+H520&amp;"_"&amp;I520</f>
        <v> _ </v>
      </c>
      <c r="K520" s="2"/>
    </row>
    <row r="521" customFormat="false" ht="15" hidden="false" customHeight="false" outlineLevel="0" collapsed="false">
      <c r="A521" s="25"/>
      <c r="B521" s="26"/>
      <c r="C521" s="26"/>
      <c r="D521" s="27"/>
      <c r="E521" s="26"/>
      <c r="F521" s="28"/>
      <c r="G521" s="29" t="str">
        <f aca="false">+G520</f>
        <v>Jesús Periz</v>
      </c>
      <c r="H521" s="1" t="str">
        <f aca="false">IF(A521=0," ",YEAR(+A521))</f>
        <v> </v>
      </c>
      <c r="I521" s="1" t="str">
        <f aca="false">IF(A521=0," ",MONTH(+A521))</f>
        <v> </v>
      </c>
      <c r="J521" s="30" t="str">
        <f aca="false">+H521&amp;"_"&amp;I521</f>
        <v> _ </v>
      </c>
      <c r="K521" s="2"/>
    </row>
    <row r="522" customFormat="false" ht="15" hidden="false" customHeight="false" outlineLevel="0" collapsed="false">
      <c r="A522" s="25"/>
      <c r="B522" s="26"/>
      <c r="C522" s="26"/>
      <c r="D522" s="27"/>
      <c r="E522" s="26"/>
      <c r="F522" s="28"/>
      <c r="G522" s="29" t="str">
        <f aca="false">+G521</f>
        <v>Jesús Periz</v>
      </c>
      <c r="H522" s="1" t="str">
        <f aca="false">IF(A522=0," ",YEAR(+A522))</f>
        <v> </v>
      </c>
      <c r="I522" s="1" t="str">
        <f aca="false">IF(A522=0," ",MONTH(+A522))</f>
        <v> </v>
      </c>
      <c r="J522" s="30" t="str">
        <f aca="false">+H522&amp;"_"&amp;I522</f>
        <v> _ </v>
      </c>
      <c r="K522" s="2"/>
    </row>
    <row r="523" customFormat="false" ht="15" hidden="false" customHeight="false" outlineLevel="0" collapsed="false">
      <c r="A523" s="25"/>
      <c r="B523" s="26"/>
      <c r="C523" s="26"/>
      <c r="D523" s="27"/>
      <c r="E523" s="26"/>
      <c r="F523" s="28"/>
      <c r="G523" s="29" t="str">
        <f aca="false">+G522</f>
        <v>Jesús Periz</v>
      </c>
      <c r="H523" s="1" t="str">
        <f aca="false">IF(A523=0," ",YEAR(+A523))</f>
        <v> </v>
      </c>
      <c r="I523" s="1" t="str">
        <f aca="false">IF(A523=0," ",MONTH(+A523))</f>
        <v> </v>
      </c>
      <c r="J523" s="30" t="str">
        <f aca="false">+H523&amp;"_"&amp;I523</f>
        <v> _ </v>
      </c>
      <c r="K523" s="2"/>
    </row>
    <row r="524" customFormat="false" ht="15" hidden="false" customHeight="false" outlineLevel="0" collapsed="false">
      <c r="A524" s="25"/>
      <c r="B524" s="26"/>
      <c r="C524" s="26"/>
      <c r="D524" s="27"/>
      <c r="E524" s="26"/>
      <c r="F524" s="28"/>
      <c r="G524" s="29" t="str">
        <f aca="false">+G523</f>
        <v>Jesús Periz</v>
      </c>
      <c r="H524" s="1" t="str">
        <f aca="false">IF(A524=0," ",YEAR(+A524))</f>
        <v> </v>
      </c>
      <c r="I524" s="1" t="str">
        <f aca="false">IF(A524=0," ",MONTH(+A524))</f>
        <v> </v>
      </c>
      <c r="J524" s="30" t="str">
        <f aca="false">+H524&amp;"_"&amp;I524</f>
        <v> _ </v>
      </c>
      <c r="K524" s="2"/>
    </row>
    <row r="525" customFormat="false" ht="15" hidden="false" customHeight="false" outlineLevel="0" collapsed="false">
      <c r="A525" s="25"/>
      <c r="B525" s="26"/>
      <c r="C525" s="26"/>
      <c r="D525" s="27"/>
      <c r="E525" s="26"/>
      <c r="F525" s="28"/>
      <c r="G525" s="29" t="str">
        <f aca="false">+G524</f>
        <v>Jesús Periz</v>
      </c>
      <c r="H525" s="1" t="str">
        <f aca="false">IF(A525=0," ",YEAR(+A525))</f>
        <v> </v>
      </c>
      <c r="I525" s="1" t="str">
        <f aca="false">IF(A525=0," ",MONTH(+A525))</f>
        <v> </v>
      </c>
      <c r="J525" s="30" t="str">
        <f aca="false">+H525&amp;"_"&amp;I525</f>
        <v> _ </v>
      </c>
      <c r="K525" s="2"/>
    </row>
    <row r="526" customFormat="false" ht="15" hidden="false" customHeight="false" outlineLevel="0" collapsed="false">
      <c r="A526" s="25"/>
      <c r="B526" s="26"/>
      <c r="C526" s="26"/>
      <c r="D526" s="27"/>
      <c r="E526" s="26"/>
      <c r="F526" s="28"/>
      <c r="G526" s="29" t="str">
        <f aca="false">+G525</f>
        <v>Jesús Periz</v>
      </c>
      <c r="H526" s="1" t="str">
        <f aca="false">IF(A526=0," ",YEAR(+A526))</f>
        <v> </v>
      </c>
      <c r="I526" s="1" t="str">
        <f aca="false">IF(A526=0," ",MONTH(+A526))</f>
        <v> </v>
      </c>
      <c r="J526" s="30" t="str">
        <f aca="false">+H526&amp;"_"&amp;I526</f>
        <v> _ </v>
      </c>
      <c r="K526" s="2"/>
    </row>
    <row r="527" customFormat="false" ht="15" hidden="false" customHeight="false" outlineLevel="0" collapsed="false">
      <c r="A527" s="25"/>
      <c r="B527" s="26"/>
      <c r="C527" s="26"/>
      <c r="D527" s="27"/>
      <c r="E527" s="26"/>
      <c r="F527" s="28"/>
      <c r="G527" s="29" t="str">
        <f aca="false">+G526</f>
        <v>Jesús Periz</v>
      </c>
      <c r="H527" s="1" t="str">
        <f aca="false">IF(A527=0," ",YEAR(+A527))</f>
        <v> </v>
      </c>
      <c r="I527" s="1" t="str">
        <f aca="false">IF(A527=0," ",MONTH(+A527))</f>
        <v> </v>
      </c>
      <c r="J527" s="30" t="str">
        <f aca="false">+H527&amp;"_"&amp;I527</f>
        <v> _ </v>
      </c>
      <c r="K527" s="2"/>
    </row>
    <row r="528" customFormat="false" ht="15" hidden="false" customHeight="false" outlineLevel="0" collapsed="false">
      <c r="A528" s="25"/>
      <c r="B528" s="26"/>
      <c r="C528" s="26"/>
      <c r="D528" s="27"/>
      <c r="E528" s="26"/>
      <c r="F528" s="28"/>
      <c r="G528" s="29" t="str">
        <f aca="false">+G527</f>
        <v>Jesús Periz</v>
      </c>
      <c r="H528" s="1" t="str">
        <f aca="false">IF(A528=0," ",YEAR(+A528))</f>
        <v> </v>
      </c>
      <c r="I528" s="1" t="str">
        <f aca="false">IF(A528=0," ",MONTH(+A528))</f>
        <v> </v>
      </c>
      <c r="J528" s="30" t="str">
        <f aca="false">+H528&amp;"_"&amp;I528</f>
        <v> _ </v>
      </c>
      <c r="K528" s="2"/>
    </row>
    <row r="529" customFormat="false" ht="15" hidden="false" customHeight="false" outlineLevel="0" collapsed="false">
      <c r="A529" s="25"/>
      <c r="B529" s="26"/>
      <c r="C529" s="26"/>
      <c r="D529" s="27"/>
      <c r="E529" s="26"/>
      <c r="F529" s="28"/>
      <c r="G529" s="29" t="str">
        <f aca="false">+G528</f>
        <v>Jesús Periz</v>
      </c>
      <c r="H529" s="1" t="str">
        <f aca="false">IF(A529=0," ",YEAR(+A529))</f>
        <v> </v>
      </c>
      <c r="I529" s="1" t="str">
        <f aca="false">IF(A529=0," ",MONTH(+A529))</f>
        <v> </v>
      </c>
      <c r="J529" s="30" t="str">
        <f aca="false">+H529&amp;"_"&amp;I529</f>
        <v> _ </v>
      </c>
      <c r="K529" s="2"/>
    </row>
    <row r="530" customFormat="false" ht="15" hidden="false" customHeight="false" outlineLevel="0" collapsed="false">
      <c r="A530" s="25"/>
      <c r="B530" s="26"/>
      <c r="C530" s="26"/>
      <c r="D530" s="27"/>
      <c r="E530" s="26"/>
      <c r="F530" s="28"/>
      <c r="G530" s="29" t="str">
        <f aca="false">+G529</f>
        <v>Jesús Periz</v>
      </c>
      <c r="H530" s="1" t="str">
        <f aca="false">IF(A530=0," ",YEAR(+A530))</f>
        <v> </v>
      </c>
      <c r="I530" s="1" t="str">
        <f aca="false">IF(A530=0," ",MONTH(+A530))</f>
        <v> </v>
      </c>
      <c r="J530" s="30" t="str">
        <f aca="false">+H530&amp;"_"&amp;I530</f>
        <v> _ </v>
      </c>
      <c r="K530" s="2"/>
    </row>
    <row r="531" customFormat="false" ht="15" hidden="false" customHeight="false" outlineLevel="0" collapsed="false">
      <c r="A531" s="25"/>
      <c r="B531" s="26"/>
      <c r="C531" s="26"/>
      <c r="D531" s="27"/>
      <c r="E531" s="26"/>
      <c r="F531" s="28"/>
      <c r="G531" s="29" t="str">
        <f aca="false">+G530</f>
        <v>Jesús Periz</v>
      </c>
      <c r="H531" s="1" t="str">
        <f aca="false">IF(A531=0," ",YEAR(+A531))</f>
        <v> </v>
      </c>
      <c r="I531" s="1" t="str">
        <f aca="false">IF(A531=0," ",MONTH(+A531))</f>
        <v> </v>
      </c>
      <c r="J531" s="30" t="str">
        <f aca="false">+H531&amp;"_"&amp;I531</f>
        <v> _ </v>
      </c>
      <c r="K531" s="2"/>
    </row>
    <row r="532" customFormat="false" ht="15" hidden="false" customHeight="false" outlineLevel="0" collapsed="false">
      <c r="A532" s="25"/>
      <c r="B532" s="26"/>
      <c r="C532" s="26"/>
      <c r="D532" s="27"/>
      <c r="E532" s="26"/>
      <c r="F532" s="28"/>
      <c r="G532" s="29" t="str">
        <f aca="false">+G531</f>
        <v>Jesús Periz</v>
      </c>
      <c r="H532" s="1" t="str">
        <f aca="false">IF(A532=0," ",YEAR(+A532))</f>
        <v> </v>
      </c>
      <c r="I532" s="1" t="str">
        <f aca="false">IF(A532=0," ",MONTH(+A532))</f>
        <v> </v>
      </c>
      <c r="J532" s="30" t="str">
        <f aca="false">+H532&amp;"_"&amp;I532</f>
        <v> _ </v>
      </c>
      <c r="K532" s="2"/>
    </row>
    <row r="533" customFormat="false" ht="15" hidden="false" customHeight="false" outlineLevel="0" collapsed="false">
      <c r="A533" s="25"/>
      <c r="B533" s="26"/>
      <c r="C533" s="26"/>
      <c r="D533" s="27"/>
      <c r="E533" s="26"/>
      <c r="F533" s="28"/>
      <c r="G533" s="29" t="str">
        <f aca="false">+G532</f>
        <v>Jesús Periz</v>
      </c>
      <c r="H533" s="1" t="str">
        <f aca="false">IF(A533=0," ",YEAR(+A533))</f>
        <v> </v>
      </c>
      <c r="I533" s="1" t="str">
        <f aca="false">IF(A533=0," ",MONTH(+A533))</f>
        <v> </v>
      </c>
      <c r="J533" s="30" t="str">
        <f aca="false">+H533&amp;"_"&amp;I533</f>
        <v> _ </v>
      </c>
      <c r="K533" s="2"/>
    </row>
    <row r="534" customFormat="false" ht="15" hidden="false" customHeight="false" outlineLevel="0" collapsed="false">
      <c r="A534" s="25"/>
      <c r="B534" s="26"/>
      <c r="C534" s="26"/>
      <c r="D534" s="27"/>
      <c r="E534" s="26"/>
      <c r="F534" s="28"/>
      <c r="G534" s="29" t="str">
        <f aca="false">+G533</f>
        <v>Jesús Periz</v>
      </c>
      <c r="H534" s="1" t="str">
        <f aca="false">IF(A534=0," ",YEAR(+A534))</f>
        <v> </v>
      </c>
      <c r="I534" s="1" t="str">
        <f aca="false">IF(A534=0," ",MONTH(+A534))</f>
        <v> </v>
      </c>
      <c r="J534" s="30" t="str">
        <f aca="false">+H534&amp;"_"&amp;I534</f>
        <v> _ </v>
      </c>
      <c r="K534" s="2"/>
    </row>
    <row r="535" customFormat="false" ht="15" hidden="false" customHeight="false" outlineLevel="0" collapsed="false">
      <c r="A535" s="25"/>
      <c r="B535" s="26"/>
      <c r="C535" s="26"/>
      <c r="D535" s="27"/>
      <c r="E535" s="26"/>
      <c r="F535" s="28"/>
      <c r="G535" s="29" t="str">
        <f aca="false">+G534</f>
        <v>Jesús Periz</v>
      </c>
      <c r="H535" s="1" t="str">
        <f aca="false">IF(A535=0," ",YEAR(+A535))</f>
        <v> </v>
      </c>
      <c r="I535" s="1" t="str">
        <f aca="false">IF(A535=0," ",MONTH(+A535))</f>
        <v> </v>
      </c>
      <c r="J535" s="30" t="str">
        <f aca="false">+H535&amp;"_"&amp;I535</f>
        <v> _ </v>
      </c>
      <c r="K535" s="2"/>
    </row>
    <row r="536" customFormat="false" ht="15" hidden="false" customHeight="false" outlineLevel="0" collapsed="false">
      <c r="A536" s="25"/>
      <c r="B536" s="26"/>
      <c r="C536" s="26"/>
      <c r="D536" s="27"/>
      <c r="E536" s="26"/>
      <c r="F536" s="28"/>
      <c r="G536" s="29" t="str">
        <f aca="false">+G535</f>
        <v>Jesús Periz</v>
      </c>
      <c r="H536" s="1" t="str">
        <f aca="false">IF(A536=0," ",YEAR(+A536))</f>
        <v> </v>
      </c>
      <c r="I536" s="1" t="str">
        <f aca="false">IF(A536=0," ",MONTH(+A536))</f>
        <v> </v>
      </c>
      <c r="J536" s="30" t="str">
        <f aca="false">+H536&amp;"_"&amp;I536</f>
        <v> _ </v>
      </c>
      <c r="K536" s="2"/>
    </row>
    <row r="537" customFormat="false" ht="15" hidden="false" customHeight="false" outlineLevel="0" collapsed="false">
      <c r="A537" s="25"/>
      <c r="B537" s="26"/>
      <c r="C537" s="26"/>
      <c r="D537" s="27"/>
      <c r="E537" s="26"/>
      <c r="F537" s="28"/>
      <c r="G537" s="29" t="str">
        <f aca="false">+G536</f>
        <v>Jesús Periz</v>
      </c>
      <c r="H537" s="1" t="str">
        <f aca="false">IF(A537=0," ",YEAR(+A537))</f>
        <v> </v>
      </c>
      <c r="I537" s="1" t="str">
        <f aca="false">IF(A537=0," ",MONTH(+A537))</f>
        <v> </v>
      </c>
      <c r="J537" s="30" t="str">
        <f aca="false">+H537&amp;"_"&amp;I537</f>
        <v> _ </v>
      </c>
      <c r="K537" s="2"/>
    </row>
    <row r="538" customFormat="false" ht="15" hidden="false" customHeight="false" outlineLevel="0" collapsed="false">
      <c r="A538" s="25"/>
      <c r="B538" s="26"/>
      <c r="C538" s="26"/>
      <c r="D538" s="27"/>
      <c r="E538" s="26"/>
      <c r="F538" s="28"/>
      <c r="G538" s="29" t="str">
        <f aca="false">+G537</f>
        <v>Jesús Periz</v>
      </c>
      <c r="H538" s="1" t="str">
        <f aca="false">IF(A538=0," ",YEAR(+A538))</f>
        <v> </v>
      </c>
      <c r="I538" s="1" t="str">
        <f aca="false">IF(A538=0," ",MONTH(+A538))</f>
        <v> </v>
      </c>
      <c r="J538" s="30" t="str">
        <f aca="false">+H538&amp;"_"&amp;I538</f>
        <v> _ </v>
      </c>
      <c r="K538" s="2"/>
    </row>
    <row r="539" customFormat="false" ht="15" hidden="false" customHeight="false" outlineLevel="0" collapsed="false">
      <c r="A539" s="25"/>
      <c r="B539" s="26"/>
      <c r="C539" s="26"/>
      <c r="D539" s="27"/>
      <c r="E539" s="26"/>
      <c r="F539" s="28"/>
      <c r="G539" s="29" t="str">
        <f aca="false">+G538</f>
        <v>Jesús Periz</v>
      </c>
      <c r="H539" s="1" t="str">
        <f aca="false">IF(A539=0," ",YEAR(+A539))</f>
        <v> </v>
      </c>
      <c r="I539" s="1" t="str">
        <f aca="false">IF(A539=0," ",MONTH(+A539))</f>
        <v> </v>
      </c>
      <c r="J539" s="30" t="str">
        <f aca="false">+H539&amp;"_"&amp;I539</f>
        <v> _ </v>
      </c>
      <c r="K539" s="2"/>
    </row>
    <row r="540" customFormat="false" ht="15" hidden="false" customHeight="false" outlineLevel="0" collapsed="false">
      <c r="A540" s="25"/>
      <c r="B540" s="26"/>
      <c r="C540" s="26"/>
      <c r="D540" s="27"/>
      <c r="E540" s="26"/>
      <c r="F540" s="28"/>
      <c r="G540" s="29" t="str">
        <f aca="false">+G539</f>
        <v>Jesús Periz</v>
      </c>
      <c r="H540" s="1" t="str">
        <f aca="false">IF(A540=0," ",YEAR(+A540))</f>
        <v> </v>
      </c>
      <c r="I540" s="1" t="str">
        <f aca="false">IF(A540=0," ",MONTH(+A540))</f>
        <v> </v>
      </c>
      <c r="J540" s="30" t="str">
        <f aca="false">+H540&amp;"_"&amp;I540</f>
        <v> _ </v>
      </c>
      <c r="K540" s="2"/>
    </row>
    <row r="541" customFormat="false" ht="15" hidden="false" customHeight="false" outlineLevel="0" collapsed="false">
      <c r="A541" s="25"/>
      <c r="B541" s="26"/>
      <c r="C541" s="26"/>
      <c r="D541" s="27"/>
      <c r="E541" s="26"/>
      <c r="F541" s="28"/>
      <c r="G541" s="29" t="str">
        <f aca="false">+G540</f>
        <v>Jesús Periz</v>
      </c>
      <c r="H541" s="1" t="str">
        <f aca="false">IF(A541=0," ",YEAR(+A541))</f>
        <v> </v>
      </c>
      <c r="I541" s="1" t="str">
        <f aca="false">IF(A541=0," ",MONTH(+A541))</f>
        <v> </v>
      </c>
      <c r="J541" s="30" t="str">
        <f aca="false">+H541&amp;"_"&amp;I541</f>
        <v> _ </v>
      </c>
      <c r="K541" s="2"/>
    </row>
    <row r="542" customFormat="false" ht="15" hidden="false" customHeight="false" outlineLevel="0" collapsed="false">
      <c r="A542" s="25"/>
      <c r="B542" s="26"/>
      <c r="C542" s="26"/>
      <c r="D542" s="27"/>
      <c r="E542" s="26"/>
      <c r="F542" s="28"/>
      <c r="G542" s="29" t="str">
        <f aca="false">+G541</f>
        <v>Jesús Periz</v>
      </c>
      <c r="H542" s="1" t="str">
        <f aca="false">IF(A542=0," ",YEAR(+A542))</f>
        <v> </v>
      </c>
      <c r="I542" s="1" t="str">
        <f aca="false">IF(A542=0," ",MONTH(+A542))</f>
        <v> </v>
      </c>
      <c r="J542" s="30" t="str">
        <f aca="false">+H542&amp;"_"&amp;I542</f>
        <v> _ </v>
      </c>
      <c r="K542" s="2"/>
    </row>
    <row r="543" customFormat="false" ht="15" hidden="false" customHeight="false" outlineLevel="0" collapsed="false">
      <c r="A543" s="25"/>
      <c r="B543" s="26"/>
      <c r="C543" s="26"/>
      <c r="D543" s="27"/>
      <c r="E543" s="26"/>
      <c r="F543" s="28"/>
      <c r="G543" s="29" t="str">
        <f aca="false">+G542</f>
        <v>Jesús Periz</v>
      </c>
      <c r="H543" s="1" t="str">
        <f aca="false">IF(A543=0," ",YEAR(+A543))</f>
        <v> </v>
      </c>
      <c r="I543" s="1" t="str">
        <f aca="false">IF(A543=0," ",MONTH(+A543))</f>
        <v> </v>
      </c>
      <c r="J543" s="30" t="str">
        <f aca="false">+H543&amp;"_"&amp;I543</f>
        <v> _ </v>
      </c>
      <c r="K543" s="2"/>
    </row>
    <row r="544" customFormat="false" ht="15" hidden="false" customHeight="false" outlineLevel="0" collapsed="false">
      <c r="A544" s="25"/>
      <c r="B544" s="26"/>
      <c r="C544" s="26"/>
      <c r="D544" s="27"/>
      <c r="E544" s="26"/>
      <c r="F544" s="28"/>
      <c r="G544" s="29" t="str">
        <f aca="false">+G543</f>
        <v>Jesús Periz</v>
      </c>
      <c r="H544" s="1" t="str">
        <f aca="false">IF(A544=0," ",YEAR(+A544))</f>
        <v> </v>
      </c>
      <c r="I544" s="1" t="str">
        <f aca="false">IF(A544=0," ",MONTH(+A544))</f>
        <v> </v>
      </c>
      <c r="J544" s="30" t="str">
        <f aca="false">+H544&amp;"_"&amp;I544</f>
        <v> _ </v>
      </c>
      <c r="K544" s="2"/>
    </row>
    <row r="545" customFormat="false" ht="15" hidden="false" customHeight="false" outlineLevel="0" collapsed="false">
      <c r="A545" s="25"/>
      <c r="B545" s="26"/>
      <c r="C545" s="26"/>
      <c r="D545" s="27"/>
      <c r="E545" s="26"/>
      <c r="F545" s="28"/>
      <c r="G545" s="29" t="str">
        <f aca="false">+G544</f>
        <v>Jesús Periz</v>
      </c>
      <c r="H545" s="1" t="str">
        <f aca="false">IF(A545=0," ",YEAR(+A545))</f>
        <v> </v>
      </c>
      <c r="I545" s="1" t="str">
        <f aca="false">IF(A545=0," ",MONTH(+A545))</f>
        <v> </v>
      </c>
      <c r="J545" s="30" t="str">
        <f aca="false">+H545&amp;"_"&amp;I545</f>
        <v> _ </v>
      </c>
      <c r="K545" s="2"/>
    </row>
    <row r="546" customFormat="false" ht="15" hidden="false" customHeight="false" outlineLevel="0" collapsed="false">
      <c r="A546" s="25"/>
      <c r="B546" s="26"/>
      <c r="C546" s="26"/>
      <c r="D546" s="27"/>
      <c r="E546" s="26"/>
      <c r="F546" s="28"/>
      <c r="G546" s="29" t="str">
        <f aca="false">+G545</f>
        <v>Jesús Periz</v>
      </c>
      <c r="H546" s="1" t="str">
        <f aca="false">IF(A546=0," ",YEAR(+A546))</f>
        <v> </v>
      </c>
      <c r="I546" s="1" t="str">
        <f aca="false">IF(A546=0," ",MONTH(+A546))</f>
        <v> </v>
      </c>
      <c r="J546" s="30" t="str">
        <f aca="false">+H546&amp;"_"&amp;I546</f>
        <v> _ </v>
      </c>
      <c r="K546" s="2"/>
    </row>
    <row r="547" customFormat="false" ht="15" hidden="false" customHeight="false" outlineLevel="0" collapsed="false">
      <c r="A547" s="25"/>
      <c r="B547" s="26"/>
      <c r="C547" s="26"/>
      <c r="D547" s="27"/>
      <c r="E547" s="26"/>
      <c r="F547" s="28"/>
      <c r="G547" s="29" t="str">
        <f aca="false">+G546</f>
        <v>Jesús Periz</v>
      </c>
      <c r="H547" s="1" t="str">
        <f aca="false">IF(A547=0," ",YEAR(+A547))</f>
        <v> </v>
      </c>
      <c r="I547" s="1" t="str">
        <f aca="false">IF(A547=0," ",MONTH(+A547))</f>
        <v> </v>
      </c>
      <c r="J547" s="30" t="str">
        <f aca="false">+H547&amp;"_"&amp;I547</f>
        <v> _ </v>
      </c>
      <c r="K547" s="2"/>
    </row>
    <row r="548" customFormat="false" ht="15" hidden="false" customHeight="false" outlineLevel="0" collapsed="false">
      <c r="A548" s="25"/>
      <c r="B548" s="26"/>
      <c r="C548" s="26"/>
      <c r="D548" s="27"/>
      <c r="E548" s="26"/>
      <c r="F548" s="28"/>
      <c r="G548" s="29" t="str">
        <f aca="false">+G547</f>
        <v>Jesús Periz</v>
      </c>
      <c r="H548" s="1" t="str">
        <f aca="false">IF(A548=0," ",YEAR(+A548))</f>
        <v> </v>
      </c>
      <c r="I548" s="1" t="str">
        <f aca="false">IF(A548=0," ",MONTH(+A548))</f>
        <v> </v>
      </c>
      <c r="J548" s="30" t="str">
        <f aca="false">+H548&amp;"_"&amp;I548</f>
        <v> _ </v>
      </c>
      <c r="K548" s="2"/>
    </row>
    <row r="549" customFormat="false" ht="15" hidden="false" customHeight="false" outlineLevel="0" collapsed="false">
      <c r="A549" s="25"/>
      <c r="B549" s="26"/>
      <c r="C549" s="26"/>
      <c r="D549" s="27"/>
      <c r="E549" s="26"/>
      <c r="F549" s="28"/>
      <c r="G549" s="29" t="str">
        <f aca="false">+G548</f>
        <v>Jesús Periz</v>
      </c>
      <c r="H549" s="1" t="str">
        <f aca="false">IF(A549=0," ",YEAR(+A549))</f>
        <v> </v>
      </c>
      <c r="I549" s="1" t="str">
        <f aca="false">IF(A549=0," ",MONTH(+A549))</f>
        <v> </v>
      </c>
      <c r="J549" s="30" t="str">
        <f aca="false">+H549&amp;"_"&amp;I549</f>
        <v> _ </v>
      </c>
      <c r="K549" s="2"/>
    </row>
    <row r="550" customFormat="false" ht="15" hidden="false" customHeight="false" outlineLevel="0" collapsed="false">
      <c r="A550" s="25"/>
      <c r="B550" s="26"/>
      <c r="C550" s="26"/>
      <c r="D550" s="27"/>
      <c r="E550" s="26"/>
      <c r="F550" s="28"/>
      <c r="G550" s="29" t="str">
        <f aca="false">+G549</f>
        <v>Jesús Periz</v>
      </c>
      <c r="H550" s="1" t="str">
        <f aca="false">IF(A550=0," ",YEAR(+A550))</f>
        <v> </v>
      </c>
      <c r="I550" s="1" t="str">
        <f aca="false">IF(A550=0," ",MONTH(+A550))</f>
        <v> </v>
      </c>
      <c r="J550" s="30" t="str">
        <f aca="false">+H550&amp;"_"&amp;I550</f>
        <v> _ </v>
      </c>
      <c r="K550" s="2"/>
    </row>
    <row r="551" customFormat="false" ht="15" hidden="false" customHeight="false" outlineLevel="0" collapsed="false">
      <c r="A551" s="25"/>
      <c r="B551" s="26"/>
      <c r="C551" s="26"/>
      <c r="D551" s="27"/>
      <c r="E551" s="26"/>
      <c r="F551" s="28"/>
      <c r="G551" s="29" t="str">
        <f aca="false">+G550</f>
        <v>Jesús Periz</v>
      </c>
      <c r="H551" s="1" t="str">
        <f aca="false">IF(A551=0," ",YEAR(+A551))</f>
        <v> </v>
      </c>
      <c r="I551" s="1" t="str">
        <f aca="false">IF(A551=0," ",MONTH(+A551))</f>
        <v> </v>
      </c>
      <c r="J551" s="30" t="str">
        <f aca="false">+H551&amp;"_"&amp;I551</f>
        <v> _ </v>
      </c>
      <c r="K551" s="2"/>
    </row>
    <row r="552" customFormat="false" ht="15" hidden="false" customHeight="false" outlineLevel="0" collapsed="false">
      <c r="A552" s="25"/>
      <c r="B552" s="26"/>
      <c r="C552" s="26"/>
      <c r="D552" s="27"/>
      <c r="E552" s="26"/>
      <c r="F552" s="28"/>
      <c r="G552" s="29" t="str">
        <f aca="false">+G551</f>
        <v>Jesús Periz</v>
      </c>
      <c r="H552" s="1" t="str">
        <f aca="false">IF(A552=0," ",YEAR(+A552))</f>
        <v> </v>
      </c>
      <c r="I552" s="1" t="str">
        <f aca="false">IF(A552=0," ",MONTH(+A552))</f>
        <v> </v>
      </c>
      <c r="J552" s="30" t="str">
        <f aca="false">+H552&amp;"_"&amp;I552</f>
        <v> _ </v>
      </c>
      <c r="K552" s="2"/>
    </row>
    <row r="553" customFormat="false" ht="15" hidden="false" customHeight="false" outlineLevel="0" collapsed="false">
      <c r="A553" s="25"/>
      <c r="B553" s="26"/>
      <c r="C553" s="26"/>
      <c r="D553" s="27"/>
      <c r="E553" s="26"/>
      <c r="F553" s="28"/>
      <c r="G553" s="29" t="str">
        <f aca="false">+G552</f>
        <v>Jesús Periz</v>
      </c>
      <c r="H553" s="1" t="str">
        <f aca="false">IF(A553=0," ",YEAR(+A553))</f>
        <v> </v>
      </c>
      <c r="I553" s="1" t="str">
        <f aca="false">IF(A553=0," ",MONTH(+A553))</f>
        <v> </v>
      </c>
      <c r="J553" s="30" t="str">
        <f aca="false">+H553&amp;"_"&amp;I553</f>
        <v> _ </v>
      </c>
      <c r="K553" s="2"/>
    </row>
    <row r="554" customFormat="false" ht="15" hidden="false" customHeight="false" outlineLevel="0" collapsed="false">
      <c r="A554" s="25"/>
      <c r="B554" s="26"/>
      <c r="C554" s="26"/>
      <c r="D554" s="27"/>
      <c r="E554" s="26"/>
      <c r="F554" s="28"/>
      <c r="G554" s="29" t="str">
        <f aca="false">+G553</f>
        <v>Jesús Periz</v>
      </c>
      <c r="H554" s="1" t="str">
        <f aca="false">IF(A554=0," ",YEAR(+A554))</f>
        <v> </v>
      </c>
      <c r="I554" s="1" t="str">
        <f aca="false">IF(A554=0," ",MONTH(+A554))</f>
        <v> </v>
      </c>
      <c r="J554" s="30" t="str">
        <f aca="false">+H554&amp;"_"&amp;I554</f>
        <v> _ </v>
      </c>
      <c r="K554" s="2"/>
    </row>
    <row r="555" customFormat="false" ht="15" hidden="false" customHeight="false" outlineLevel="0" collapsed="false">
      <c r="A555" s="25"/>
      <c r="B555" s="26"/>
      <c r="C555" s="26"/>
      <c r="D555" s="27"/>
      <c r="E555" s="26"/>
      <c r="F555" s="28"/>
      <c r="G555" s="29" t="str">
        <f aca="false">+G554</f>
        <v>Jesús Periz</v>
      </c>
      <c r="H555" s="1" t="str">
        <f aca="false">IF(A555=0," ",YEAR(+A555))</f>
        <v> </v>
      </c>
      <c r="I555" s="1" t="str">
        <f aca="false">IF(A555=0," ",MONTH(+A555))</f>
        <v> </v>
      </c>
      <c r="J555" s="30" t="str">
        <f aca="false">+H555&amp;"_"&amp;I555</f>
        <v> _ </v>
      </c>
      <c r="K555" s="2"/>
    </row>
    <row r="556" customFormat="false" ht="15" hidden="false" customHeight="false" outlineLevel="0" collapsed="false">
      <c r="A556" s="25"/>
      <c r="B556" s="26"/>
      <c r="C556" s="26"/>
      <c r="D556" s="27"/>
      <c r="E556" s="26"/>
      <c r="F556" s="28"/>
      <c r="G556" s="29" t="str">
        <f aca="false">+G555</f>
        <v>Jesús Periz</v>
      </c>
      <c r="H556" s="1" t="str">
        <f aca="false">IF(A556=0," ",YEAR(+A556))</f>
        <v> </v>
      </c>
      <c r="I556" s="1" t="str">
        <f aca="false">IF(A556=0," ",MONTH(+A556))</f>
        <v> </v>
      </c>
      <c r="J556" s="30" t="str">
        <f aca="false">+H556&amp;"_"&amp;I556</f>
        <v> _ </v>
      </c>
      <c r="K556" s="2"/>
    </row>
    <row r="557" customFormat="false" ht="15" hidden="false" customHeight="false" outlineLevel="0" collapsed="false">
      <c r="A557" s="25"/>
      <c r="B557" s="26"/>
      <c r="C557" s="26"/>
      <c r="D557" s="27"/>
      <c r="E557" s="26"/>
      <c r="F557" s="28"/>
      <c r="G557" s="29" t="str">
        <f aca="false">+G556</f>
        <v>Jesús Periz</v>
      </c>
      <c r="H557" s="1" t="str">
        <f aca="false">IF(A557=0," ",YEAR(+A557))</f>
        <v> </v>
      </c>
      <c r="I557" s="1" t="str">
        <f aca="false">IF(A557=0," ",MONTH(+A557))</f>
        <v> </v>
      </c>
      <c r="J557" s="30" t="str">
        <f aca="false">+H557&amp;"_"&amp;I557</f>
        <v> _ </v>
      </c>
      <c r="K557" s="2"/>
    </row>
    <row r="558" customFormat="false" ht="15" hidden="false" customHeight="false" outlineLevel="0" collapsed="false">
      <c r="A558" s="25"/>
      <c r="B558" s="26"/>
      <c r="C558" s="26"/>
      <c r="D558" s="27"/>
      <c r="E558" s="26"/>
      <c r="F558" s="28"/>
      <c r="G558" s="29" t="str">
        <f aca="false">+G557</f>
        <v>Jesús Periz</v>
      </c>
      <c r="H558" s="1" t="str">
        <f aca="false">IF(A558=0," ",YEAR(+A558))</f>
        <v> </v>
      </c>
      <c r="I558" s="1" t="str">
        <f aca="false">IF(A558=0," ",MONTH(+A558))</f>
        <v> </v>
      </c>
      <c r="J558" s="30" t="str">
        <f aca="false">+H558&amp;"_"&amp;I558</f>
        <v> _ </v>
      </c>
      <c r="K558" s="2"/>
    </row>
    <row r="559" customFormat="false" ht="15" hidden="false" customHeight="false" outlineLevel="0" collapsed="false">
      <c r="A559" s="25"/>
      <c r="B559" s="26"/>
      <c r="C559" s="26"/>
      <c r="D559" s="27"/>
      <c r="E559" s="26"/>
      <c r="F559" s="28"/>
      <c r="G559" s="29" t="str">
        <f aca="false">+G558</f>
        <v>Jesús Periz</v>
      </c>
      <c r="H559" s="1" t="str">
        <f aca="false">IF(A559=0," ",YEAR(+A559))</f>
        <v> </v>
      </c>
      <c r="I559" s="1" t="str">
        <f aca="false">IF(A559=0," ",MONTH(+A559))</f>
        <v> </v>
      </c>
      <c r="J559" s="30" t="str">
        <f aca="false">+H559&amp;"_"&amp;I559</f>
        <v> _ </v>
      </c>
      <c r="K559" s="2"/>
    </row>
    <row r="560" customFormat="false" ht="15" hidden="false" customHeight="false" outlineLevel="0" collapsed="false">
      <c r="A560" s="25"/>
      <c r="B560" s="26"/>
      <c r="C560" s="26"/>
      <c r="D560" s="27"/>
      <c r="E560" s="26"/>
      <c r="F560" s="28"/>
      <c r="G560" s="29" t="str">
        <f aca="false">+G559</f>
        <v>Jesús Periz</v>
      </c>
      <c r="H560" s="1" t="str">
        <f aca="false">IF(A560=0," ",YEAR(+A560))</f>
        <v> </v>
      </c>
      <c r="I560" s="1" t="str">
        <f aca="false">IF(A560=0," ",MONTH(+A560))</f>
        <v> </v>
      </c>
      <c r="J560" s="30" t="str">
        <f aca="false">+H560&amp;"_"&amp;I560</f>
        <v> _ </v>
      </c>
      <c r="K560" s="2"/>
    </row>
    <row r="561" customFormat="false" ht="15" hidden="false" customHeight="false" outlineLevel="0" collapsed="false">
      <c r="A561" s="25"/>
      <c r="B561" s="26"/>
      <c r="C561" s="26"/>
      <c r="D561" s="27"/>
      <c r="E561" s="26"/>
      <c r="F561" s="28"/>
      <c r="G561" s="29" t="str">
        <f aca="false">+G560</f>
        <v>Jesús Periz</v>
      </c>
      <c r="H561" s="1" t="str">
        <f aca="false">IF(A561=0," ",YEAR(+A561))</f>
        <v> </v>
      </c>
      <c r="I561" s="1" t="str">
        <f aca="false">IF(A561=0," ",MONTH(+A561))</f>
        <v> </v>
      </c>
      <c r="J561" s="30" t="str">
        <f aca="false">+H561&amp;"_"&amp;I561</f>
        <v> _ </v>
      </c>
      <c r="K561" s="2"/>
    </row>
    <row r="562" customFormat="false" ht="15" hidden="false" customHeight="false" outlineLevel="0" collapsed="false">
      <c r="A562" s="25"/>
      <c r="B562" s="26"/>
      <c r="C562" s="26"/>
      <c r="D562" s="27"/>
      <c r="E562" s="26"/>
      <c r="F562" s="28"/>
      <c r="G562" s="29" t="str">
        <f aca="false">+G561</f>
        <v>Jesús Periz</v>
      </c>
      <c r="H562" s="1" t="str">
        <f aca="false">IF(A562=0," ",YEAR(+A562))</f>
        <v> </v>
      </c>
      <c r="I562" s="1" t="str">
        <f aca="false">IF(A562=0," ",MONTH(+A562))</f>
        <v> </v>
      </c>
      <c r="J562" s="30" t="str">
        <f aca="false">+H562&amp;"_"&amp;I562</f>
        <v> _ </v>
      </c>
      <c r="K562" s="2"/>
    </row>
    <row r="563" customFormat="false" ht="15" hidden="false" customHeight="false" outlineLevel="0" collapsed="false">
      <c r="A563" s="25"/>
      <c r="B563" s="26"/>
      <c r="C563" s="26"/>
      <c r="D563" s="27"/>
      <c r="E563" s="26"/>
      <c r="F563" s="28"/>
      <c r="G563" s="29" t="str">
        <f aca="false">+G562</f>
        <v>Jesús Periz</v>
      </c>
      <c r="H563" s="1" t="str">
        <f aca="false">IF(A563=0," ",YEAR(+A563))</f>
        <v> </v>
      </c>
      <c r="I563" s="1" t="str">
        <f aca="false">IF(A563=0," ",MONTH(+A563))</f>
        <v> </v>
      </c>
      <c r="J563" s="30" t="str">
        <f aca="false">+H563&amp;"_"&amp;I563</f>
        <v> _ </v>
      </c>
      <c r="K563" s="2"/>
    </row>
    <row r="564" customFormat="false" ht="15" hidden="false" customHeight="false" outlineLevel="0" collapsed="false">
      <c r="A564" s="25"/>
      <c r="B564" s="26"/>
      <c r="C564" s="26"/>
      <c r="D564" s="27"/>
      <c r="E564" s="26"/>
      <c r="F564" s="28"/>
      <c r="G564" s="29" t="str">
        <f aca="false">+G563</f>
        <v>Jesús Periz</v>
      </c>
      <c r="H564" s="1" t="str">
        <f aca="false">IF(A564=0," ",YEAR(+A564))</f>
        <v> </v>
      </c>
      <c r="I564" s="1" t="str">
        <f aca="false">IF(A564=0," ",MONTH(+A564))</f>
        <v> </v>
      </c>
      <c r="J564" s="30" t="str">
        <f aca="false">+H564&amp;"_"&amp;I564</f>
        <v> _ </v>
      </c>
      <c r="K564" s="2"/>
    </row>
    <row r="565" customFormat="false" ht="15" hidden="false" customHeight="false" outlineLevel="0" collapsed="false">
      <c r="A565" s="25"/>
      <c r="B565" s="26"/>
      <c r="C565" s="26"/>
      <c r="D565" s="27"/>
      <c r="E565" s="26"/>
      <c r="F565" s="28"/>
      <c r="G565" s="29" t="str">
        <f aca="false">+G564</f>
        <v>Jesús Periz</v>
      </c>
      <c r="H565" s="1" t="str">
        <f aca="false">IF(A565=0," ",YEAR(+A565))</f>
        <v> </v>
      </c>
      <c r="I565" s="1" t="str">
        <f aca="false">IF(A565=0," ",MONTH(+A565))</f>
        <v> </v>
      </c>
      <c r="J565" s="30" t="str">
        <f aca="false">+H565&amp;"_"&amp;I565</f>
        <v> _ </v>
      </c>
      <c r="K565" s="2"/>
    </row>
    <row r="566" customFormat="false" ht="15" hidden="false" customHeight="false" outlineLevel="0" collapsed="false">
      <c r="A566" s="25"/>
      <c r="B566" s="26"/>
      <c r="C566" s="26"/>
      <c r="D566" s="27"/>
      <c r="E566" s="26"/>
      <c r="F566" s="28"/>
      <c r="G566" s="29" t="str">
        <f aca="false">+G565</f>
        <v>Jesús Periz</v>
      </c>
      <c r="H566" s="1" t="str">
        <f aca="false">IF(A566=0," ",YEAR(+A566))</f>
        <v> </v>
      </c>
      <c r="I566" s="1" t="str">
        <f aca="false">IF(A566=0," ",MONTH(+A566))</f>
        <v> </v>
      </c>
      <c r="J566" s="30" t="str">
        <f aca="false">+H566&amp;"_"&amp;I566</f>
        <v> _ </v>
      </c>
      <c r="K566" s="2"/>
    </row>
    <row r="567" customFormat="false" ht="15" hidden="false" customHeight="false" outlineLevel="0" collapsed="false">
      <c r="A567" s="25"/>
      <c r="B567" s="26"/>
      <c r="C567" s="26"/>
      <c r="D567" s="27"/>
      <c r="E567" s="26"/>
      <c r="F567" s="28"/>
      <c r="G567" s="29" t="str">
        <f aca="false">+G566</f>
        <v>Jesús Periz</v>
      </c>
      <c r="H567" s="1" t="str">
        <f aca="false">IF(A567=0," ",YEAR(+A567))</f>
        <v> </v>
      </c>
      <c r="I567" s="1" t="str">
        <f aca="false">IF(A567=0," ",MONTH(+A567))</f>
        <v> </v>
      </c>
      <c r="J567" s="30" t="str">
        <f aca="false">+H567&amp;"_"&amp;I567</f>
        <v> _ </v>
      </c>
      <c r="K567" s="2"/>
    </row>
    <row r="568" customFormat="false" ht="15" hidden="false" customHeight="false" outlineLevel="0" collapsed="false">
      <c r="A568" s="25"/>
      <c r="B568" s="26"/>
      <c r="C568" s="26"/>
      <c r="D568" s="27"/>
      <c r="E568" s="26"/>
      <c r="F568" s="28"/>
      <c r="G568" s="29" t="str">
        <f aca="false">+G567</f>
        <v>Jesús Periz</v>
      </c>
      <c r="H568" s="1" t="str">
        <f aca="false">IF(A568=0," ",YEAR(+A568))</f>
        <v> </v>
      </c>
      <c r="I568" s="1" t="str">
        <f aca="false">IF(A568=0," ",MONTH(+A568))</f>
        <v> </v>
      </c>
      <c r="J568" s="30" t="str">
        <f aca="false">+H568&amp;"_"&amp;I568</f>
        <v> _ </v>
      </c>
      <c r="K568" s="2"/>
    </row>
    <row r="569" customFormat="false" ht="15" hidden="false" customHeight="false" outlineLevel="0" collapsed="false">
      <c r="A569" s="25"/>
      <c r="B569" s="26"/>
      <c r="C569" s="26"/>
      <c r="D569" s="27"/>
      <c r="E569" s="26"/>
      <c r="F569" s="28"/>
      <c r="G569" s="29" t="str">
        <f aca="false">+G568</f>
        <v>Jesús Periz</v>
      </c>
      <c r="H569" s="1" t="str">
        <f aca="false">IF(A569=0," ",YEAR(+A569))</f>
        <v> </v>
      </c>
      <c r="I569" s="1" t="str">
        <f aca="false">IF(A569=0," ",MONTH(+A569))</f>
        <v> </v>
      </c>
      <c r="J569" s="30" t="str">
        <f aca="false">+H569&amp;"_"&amp;I569</f>
        <v> _ </v>
      </c>
      <c r="K569" s="2"/>
    </row>
    <row r="570" customFormat="false" ht="15" hidden="false" customHeight="false" outlineLevel="0" collapsed="false">
      <c r="A570" s="25"/>
      <c r="B570" s="26"/>
      <c r="C570" s="26"/>
      <c r="D570" s="27"/>
      <c r="E570" s="26"/>
      <c r="F570" s="28"/>
      <c r="G570" s="29" t="str">
        <f aca="false">+G569</f>
        <v>Jesús Periz</v>
      </c>
      <c r="H570" s="1" t="str">
        <f aca="false">IF(A570=0," ",YEAR(+A570))</f>
        <v> </v>
      </c>
      <c r="I570" s="1" t="str">
        <f aca="false">IF(A570=0," ",MONTH(+A570))</f>
        <v> </v>
      </c>
      <c r="J570" s="30" t="str">
        <f aca="false">+H570&amp;"_"&amp;I570</f>
        <v> _ </v>
      </c>
      <c r="K570" s="2"/>
    </row>
    <row r="571" customFormat="false" ht="15" hidden="false" customHeight="false" outlineLevel="0" collapsed="false">
      <c r="A571" s="25"/>
      <c r="B571" s="26"/>
      <c r="C571" s="26"/>
      <c r="D571" s="27"/>
      <c r="E571" s="26"/>
      <c r="F571" s="28"/>
      <c r="G571" s="29" t="str">
        <f aca="false">+G570</f>
        <v>Jesús Periz</v>
      </c>
      <c r="H571" s="1" t="str">
        <f aca="false">IF(A571=0," ",YEAR(+A571))</f>
        <v> </v>
      </c>
      <c r="I571" s="1" t="str">
        <f aca="false">IF(A571=0," ",MONTH(+A571))</f>
        <v> </v>
      </c>
      <c r="J571" s="30" t="str">
        <f aca="false">+H571&amp;"_"&amp;I571</f>
        <v> _ </v>
      </c>
      <c r="K571" s="2"/>
    </row>
    <row r="572" customFormat="false" ht="15" hidden="false" customHeight="false" outlineLevel="0" collapsed="false">
      <c r="A572" s="25"/>
      <c r="B572" s="26"/>
      <c r="C572" s="26"/>
      <c r="D572" s="27"/>
      <c r="E572" s="26"/>
      <c r="F572" s="28"/>
      <c r="G572" s="29" t="str">
        <f aca="false">+G571</f>
        <v>Jesús Periz</v>
      </c>
      <c r="H572" s="1" t="str">
        <f aca="false">IF(A572=0," ",YEAR(+A572))</f>
        <v> </v>
      </c>
      <c r="I572" s="1" t="str">
        <f aca="false">IF(A572=0," ",MONTH(+A572))</f>
        <v> </v>
      </c>
      <c r="J572" s="30" t="str">
        <f aca="false">+H572&amp;"_"&amp;I572</f>
        <v> _ </v>
      </c>
      <c r="K572" s="2"/>
    </row>
    <row r="573" customFormat="false" ht="15" hidden="false" customHeight="false" outlineLevel="0" collapsed="false">
      <c r="A573" s="25"/>
      <c r="B573" s="26"/>
      <c r="C573" s="26"/>
      <c r="D573" s="27"/>
      <c r="E573" s="26"/>
      <c r="F573" s="28"/>
      <c r="G573" s="29" t="str">
        <f aca="false">+G572</f>
        <v>Jesús Periz</v>
      </c>
      <c r="H573" s="1" t="str">
        <f aca="false">IF(A573=0," ",YEAR(+A573))</f>
        <v> </v>
      </c>
      <c r="I573" s="1" t="str">
        <f aca="false">IF(A573=0," ",MONTH(+A573))</f>
        <v> </v>
      </c>
      <c r="J573" s="30" t="str">
        <f aca="false">+H573&amp;"_"&amp;I573</f>
        <v> _ </v>
      </c>
      <c r="K573" s="2"/>
    </row>
    <row r="574" customFormat="false" ht="15" hidden="false" customHeight="false" outlineLevel="0" collapsed="false">
      <c r="A574" s="25"/>
      <c r="B574" s="26"/>
      <c r="C574" s="26"/>
      <c r="D574" s="27"/>
      <c r="E574" s="26"/>
      <c r="F574" s="28"/>
      <c r="G574" s="29" t="str">
        <f aca="false">+G573</f>
        <v>Jesús Periz</v>
      </c>
      <c r="H574" s="1" t="str">
        <f aca="false">IF(A574=0," ",YEAR(+A574))</f>
        <v> </v>
      </c>
      <c r="I574" s="1" t="str">
        <f aca="false">IF(A574=0," ",MONTH(+A574))</f>
        <v> </v>
      </c>
      <c r="J574" s="30" t="str">
        <f aca="false">+H574&amp;"_"&amp;I574</f>
        <v> _ </v>
      </c>
      <c r="K574" s="2"/>
    </row>
    <row r="575" customFormat="false" ht="15" hidden="false" customHeight="false" outlineLevel="0" collapsed="false">
      <c r="A575" s="25"/>
      <c r="B575" s="26"/>
      <c r="C575" s="26"/>
      <c r="D575" s="27"/>
      <c r="E575" s="26"/>
      <c r="F575" s="28"/>
      <c r="G575" s="29" t="str">
        <f aca="false">+G574</f>
        <v>Jesús Periz</v>
      </c>
      <c r="H575" s="1" t="str">
        <f aca="false">IF(A575=0," ",YEAR(+A575))</f>
        <v> </v>
      </c>
      <c r="I575" s="1" t="str">
        <f aca="false">IF(A575=0," ",MONTH(+A575))</f>
        <v> </v>
      </c>
      <c r="J575" s="30" t="str">
        <f aca="false">+H575&amp;"_"&amp;I575</f>
        <v> _ </v>
      </c>
      <c r="K575" s="2"/>
    </row>
    <row r="576" customFormat="false" ht="15" hidden="false" customHeight="false" outlineLevel="0" collapsed="false">
      <c r="A576" s="25"/>
      <c r="B576" s="26"/>
      <c r="C576" s="26"/>
      <c r="D576" s="27"/>
      <c r="E576" s="26"/>
      <c r="F576" s="28"/>
      <c r="G576" s="29" t="str">
        <f aca="false">+G575</f>
        <v>Jesús Periz</v>
      </c>
      <c r="H576" s="1" t="str">
        <f aca="false">IF(A576=0," ",YEAR(+A576))</f>
        <v> </v>
      </c>
      <c r="I576" s="1" t="str">
        <f aca="false">IF(A576=0," ",MONTH(+A576))</f>
        <v> </v>
      </c>
      <c r="J576" s="30" t="str">
        <f aca="false">+H576&amp;"_"&amp;I576</f>
        <v> _ </v>
      </c>
      <c r="K576" s="2"/>
    </row>
    <row r="577" customFormat="false" ht="15" hidden="false" customHeight="false" outlineLevel="0" collapsed="false">
      <c r="A577" s="25"/>
      <c r="B577" s="26"/>
      <c r="C577" s="26"/>
      <c r="D577" s="27"/>
      <c r="E577" s="26"/>
      <c r="F577" s="28"/>
      <c r="G577" s="29" t="str">
        <f aca="false">+G576</f>
        <v>Jesús Periz</v>
      </c>
      <c r="H577" s="1" t="str">
        <f aca="false">IF(A577=0," ",YEAR(+A577))</f>
        <v> </v>
      </c>
      <c r="I577" s="1" t="str">
        <f aca="false">IF(A577=0," ",MONTH(+A577))</f>
        <v> </v>
      </c>
      <c r="J577" s="30" t="str">
        <f aca="false">+H577&amp;"_"&amp;I577</f>
        <v> _ </v>
      </c>
      <c r="K577" s="2"/>
    </row>
    <row r="578" customFormat="false" ht="15" hidden="false" customHeight="false" outlineLevel="0" collapsed="false">
      <c r="A578" s="25"/>
      <c r="B578" s="26"/>
      <c r="C578" s="26"/>
      <c r="D578" s="27"/>
      <c r="E578" s="26"/>
      <c r="F578" s="28"/>
      <c r="G578" s="29" t="str">
        <f aca="false">+G577</f>
        <v>Jesús Periz</v>
      </c>
      <c r="H578" s="1" t="str">
        <f aca="false">IF(A578=0," ",YEAR(+A578))</f>
        <v> </v>
      </c>
      <c r="I578" s="1" t="str">
        <f aca="false">IF(A578=0," ",MONTH(+A578))</f>
        <v> </v>
      </c>
      <c r="J578" s="30" t="str">
        <f aca="false">+H578&amp;"_"&amp;I578</f>
        <v> _ </v>
      </c>
      <c r="K578" s="2"/>
    </row>
    <row r="579" customFormat="false" ht="15" hidden="false" customHeight="false" outlineLevel="0" collapsed="false">
      <c r="A579" s="25"/>
      <c r="B579" s="26"/>
      <c r="C579" s="26"/>
      <c r="D579" s="27"/>
      <c r="E579" s="26"/>
      <c r="F579" s="28"/>
      <c r="G579" s="29" t="str">
        <f aca="false">+G578</f>
        <v>Jesús Periz</v>
      </c>
      <c r="H579" s="1" t="str">
        <f aca="false">IF(A579=0," ",YEAR(+A579))</f>
        <v> </v>
      </c>
      <c r="I579" s="1" t="str">
        <f aca="false">IF(A579=0," ",MONTH(+A579))</f>
        <v> </v>
      </c>
      <c r="J579" s="30" t="str">
        <f aca="false">+H579&amp;"_"&amp;I579</f>
        <v> _ </v>
      </c>
      <c r="K579" s="2"/>
    </row>
    <row r="580" customFormat="false" ht="15" hidden="false" customHeight="false" outlineLevel="0" collapsed="false">
      <c r="A580" s="25"/>
      <c r="B580" s="26"/>
      <c r="C580" s="26"/>
      <c r="D580" s="27"/>
      <c r="E580" s="26"/>
      <c r="F580" s="28"/>
      <c r="G580" s="29" t="str">
        <f aca="false">+G579</f>
        <v>Jesús Periz</v>
      </c>
      <c r="H580" s="1" t="str">
        <f aca="false">IF(A580=0," ",YEAR(+A580))</f>
        <v> </v>
      </c>
      <c r="I580" s="1" t="str">
        <f aca="false">IF(A580=0," ",MONTH(+A580))</f>
        <v> </v>
      </c>
      <c r="J580" s="30" t="str">
        <f aca="false">+H580&amp;"_"&amp;I580</f>
        <v> _ </v>
      </c>
      <c r="K580" s="2"/>
    </row>
    <row r="581" customFormat="false" ht="15" hidden="false" customHeight="false" outlineLevel="0" collapsed="false">
      <c r="A581" s="25"/>
      <c r="B581" s="26"/>
      <c r="C581" s="26"/>
      <c r="D581" s="27"/>
      <c r="E581" s="26"/>
      <c r="F581" s="28"/>
      <c r="G581" s="29" t="str">
        <f aca="false">+G580</f>
        <v>Jesús Periz</v>
      </c>
      <c r="H581" s="1" t="str">
        <f aca="false">IF(A581=0," ",YEAR(+A581))</f>
        <v> </v>
      </c>
      <c r="I581" s="1" t="str">
        <f aca="false">IF(A581=0," ",MONTH(+A581))</f>
        <v> </v>
      </c>
      <c r="J581" s="30" t="str">
        <f aca="false">+H581&amp;"_"&amp;I581</f>
        <v> _ </v>
      </c>
      <c r="K581" s="2"/>
    </row>
    <row r="582" customFormat="false" ht="15" hidden="false" customHeight="false" outlineLevel="0" collapsed="false">
      <c r="A582" s="25"/>
      <c r="B582" s="26"/>
      <c r="C582" s="26"/>
      <c r="D582" s="27"/>
      <c r="E582" s="26"/>
      <c r="F582" s="28"/>
      <c r="G582" s="29" t="str">
        <f aca="false">+G581</f>
        <v>Jesús Periz</v>
      </c>
      <c r="H582" s="1" t="str">
        <f aca="false">IF(A582=0," ",YEAR(+A582))</f>
        <v> </v>
      </c>
      <c r="I582" s="1" t="str">
        <f aca="false">IF(A582=0," ",MONTH(+A582))</f>
        <v> </v>
      </c>
      <c r="J582" s="30" t="str">
        <f aca="false">+H582&amp;"_"&amp;I582</f>
        <v> _ </v>
      </c>
      <c r="K582" s="2"/>
    </row>
    <row r="583" customFormat="false" ht="15" hidden="false" customHeight="false" outlineLevel="0" collapsed="false">
      <c r="A583" s="25"/>
      <c r="B583" s="26"/>
      <c r="C583" s="26"/>
      <c r="D583" s="27"/>
      <c r="E583" s="26"/>
      <c r="F583" s="28"/>
      <c r="G583" s="29" t="str">
        <f aca="false">+G582</f>
        <v>Jesús Periz</v>
      </c>
      <c r="H583" s="1" t="str">
        <f aca="false">IF(A583=0," ",YEAR(+A583))</f>
        <v> </v>
      </c>
      <c r="I583" s="1" t="str">
        <f aca="false">IF(A583=0," ",MONTH(+A583))</f>
        <v> </v>
      </c>
      <c r="J583" s="30" t="str">
        <f aca="false">+H583&amp;"_"&amp;I583</f>
        <v> _ </v>
      </c>
      <c r="K583" s="2"/>
    </row>
    <row r="584" customFormat="false" ht="15" hidden="false" customHeight="false" outlineLevel="0" collapsed="false">
      <c r="A584" s="25"/>
      <c r="B584" s="26"/>
      <c r="C584" s="26"/>
      <c r="D584" s="27"/>
      <c r="E584" s="26"/>
      <c r="F584" s="28"/>
      <c r="G584" s="29" t="str">
        <f aca="false">+G583</f>
        <v>Jesús Periz</v>
      </c>
      <c r="H584" s="1" t="str">
        <f aca="false">IF(A584=0," ",YEAR(+A584))</f>
        <v> </v>
      </c>
      <c r="I584" s="1" t="str">
        <f aca="false">IF(A584=0," ",MONTH(+A584))</f>
        <v> </v>
      </c>
      <c r="J584" s="30" t="str">
        <f aca="false">+H584&amp;"_"&amp;I584</f>
        <v> _ </v>
      </c>
      <c r="K584" s="2"/>
    </row>
    <row r="585" customFormat="false" ht="15" hidden="false" customHeight="false" outlineLevel="0" collapsed="false">
      <c r="A585" s="25"/>
      <c r="B585" s="26"/>
      <c r="C585" s="26"/>
      <c r="D585" s="27"/>
      <c r="E585" s="26"/>
      <c r="F585" s="28"/>
      <c r="G585" s="29" t="str">
        <f aca="false">+G584</f>
        <v>Jesús Periz</v>
      </c>
      <c r="H585" s="1" t="str">
        <f aca="false">IF(A585=0," ",YEAR(+A585))</f>
        <v> </v>
      </c>
      <c r="I585" s="1" t="str">
        <f aca="false">IF(A585=0," ",MONTH(+A585))</f>
        <v> </v>
      </c>
      <c r="J585" s="30" t="str">
        <f aca="false">+H585&amp;"_"&amp;I585</f>
        <v> _ </v>
      </c>
      <c r="K585" s="2"/>
    </row>
    <row r="586" customFormat="false" ht="15" hidden="false" customHeight="false" outlineLevel="0" collapsed="false">
      <c r="A586" s="25"/>
      <c r="B586" s="26"/>
      <c r="C586" s="26"/>
      <c r="D586" s="27"/>
      <c r="E586" s="26"/>
      <c r="F586" s="28"/>
      <c r="G586" s="29" t="str">
        <f aca="false">+G585</f>
        <v>Jesús Periz</v>
      </c>
      <c r="H586" s="1" t="str">
        <f aca="false">IF(A586=0," ",YEAR(+A586))</f>
        <v> </v>
      </c>
      <c r="I586" s="1" t="str">
        <f aca="false">IF(A586=0," ",MONTH(+A586))</f>
        <v> </v>
      </c>
      <c r="J586" s="30" t="str">
        <f aca="false">+H586&amp;"_"&amp;I586</f>
        <v> _ </v>
      </c>
      <c r="K586" s="2"/>
    </row>
    <row r="587" customFormat="false" ht="15" hidden="false" customHeight="false" outlineLevel="0" collapsed="false">
      <c r="A587" s="25"/>
      <c r="B587" s="26"/>
      <c r="C587" s="26"/>
      <c r="D587" s="27"/>
      <c r="E587" s="26"/>
      <c r="F587" s="28"/>
      <c r="G587" s="29" t="str">
        <f aca="false">+G586</f>
        <v>Jesús Periz</v>
      </c>
      <c r="H587" s="1" t="str">
        <f aca="false">IF(A587=0," ",YEAR(+A587))</f>
        <v> </v>
      </c>
      <c r="I587" s="1" t="str">
        <f aca="false">IF(A587=0," ",MONTH(+A587))</f>
        <v> </v>
      </c>
      <c r="J587" s="30" t="str">
        <f aca="false">+H587&amp;"_"&amp;I587</f>
        <v> _ </v>
      </c>
      <c r="K587" s="2"/>
    </row>
    <row r="588" customFormat="false" ht="15" hidden="false" customHeight="false" outlineLevel="0" collapsed="false">
      <c r="A588" s="25"/>
      <c r="B588" s="26"/>
      <c r="C588" s="26"/>
      <c r="D588" s="27"/>
      <c r="E588" s="26"/>
      <c r="F588" s="28"/>
      <c r="G588" s="29" t="str">
        <f aca="false">+G587</f>
        <v>Jesús Periz</v>
      </c>
      <c r="H588" s="1" t="str">
        <f aca="false">IF(A588=0," ",YEAR(+A588))</f>
        <v> </v>
      </c>
      <c r="I588" s="1" t="str">
        <f aca="false">IF(A588=0," ",MONTH(+A588))</f>
        <v> </v>
      </c>
      <c r="J588" s="30" t="str">
        <f aca="false">+H588&amp;"_"&amp;I588</f>
        <v> _ </v>
      </c>
      <c r="K588" s="2"/>
    </row>
    <row r="589" customFormat="false" ht="15" hidden="false" customHeight="false" outlineLevel="0" collapsed="false">
      <c r="A589" s="25"/>
      <c r="B589" s="26"/>
      <c r="C589" s="26"/>
      <c r="D589" s="27"/>
      <c r="E589" s="26"/>
      <c r="F589" s="28"/>
      <c r="G589" s="29" t="str">
        <f aca="false">+G588</f>
        <v>Jesús Periz</v>
      </c>
      <c r="H589" s="1" t="str">
        <f aca="false">IF(A589=0," ",YEAR(+A589))</f>
        <v> </v>
      </c>
      <c r="I589" s="1" t="str">
        <f aca="false">IF(A589=0," ",MONTH(+A589))</f>
        <v> </v>
      </c>
      <c r="J589" s="30" t="str">
        <f aca="false">+H589&amp;"_"&amp;I589</f>
        <v> _ </v>
      </c>
      <c r="K589" s="2"/>
    </row>
    <row r="590" customFormat="false" ht="15" hidden="false" customHeight="false" outlineLevel="0" collapsed="false">
      <c r="A590" s="25"/>
      <c r="B590" s="26"/>
      <c r="C590" s="26"/>
      <c r="D590" s="27"/>
      <c r="E590" s="26"/>
      <c r="F590" s="28"/>
      <c r="G590" s="29" t="str">
        <f aca="false">+G589</f>
        <v>Jesús Periz</v>
      </c>
      <c r="H590" s="1" t="str">
        <f aca="false">IF(A590=0," ",YEAR(+A590))</f>
        <v> </v>
      </c>
      <c r="I590" s="1" t="str">
        <f aca="false">IF(A590=0," ",MONTH(+A590))</f>
        <v> </v>
      </c>
      <c r="J590" s="30" t="str">
        <f aca="false">+H590&amp;"_"&amp;I590</f>
        <v> _ </v>
      </c>
      <c r="K590" s="2"/>
    </row>
    <row r="591" customFormat="false" ht="15" hidden="false" customHeight="false" outlineLevel="0" collapsed="false">
      <c r="A591" s="25"/>
      <c r="B591" s="26"/>
      <c r="C591" s="26"/>
      <c r="D591" s="27"/>
      <c r="E591" s="26"/>
      <c r="F591" s="28"/>
      <c r="G591" s="29" t="str">
        <f aca="false">+G590</f>
        <v>Jesús Periz</v>
      </c>
      <c r="H591" s="1" t="str">
        <f aca="false">IF(A591=0," ",YEAR(+A591))</f>
        <v> </v>
      </c>
      <c r="I591" s="1" t="str">
        <f aca="false">IF(A591=0," ",MONTH(+A591))</f>
        <v> </v>
      </c>
      <c r="J591" s="30" t="str">
        <f aca="false">+H591&amp;"_"&amp;I591</f>
        <v> _ </v>
      </c>
      <c r="K591" s="2"/>
    </row>
    <row r="592" customFormat="false" ht="15" hidden="false" customHeight="false" outlineLevel="0" collapsed="false">
      <c r="A592" s="25"/>
      <c r="B592" s="26"/>
      <c r="C592" s="26"/>
      <c r="D592" s="27"/>
      <c r="E592" s="26"/>
      <c r="F592" s="28"/>
      <c r="G592" s="29" t="str">
        <f aca="false">+G591</f>
        <v>Jesús Periz</v>
      </c>
      <c r="H592" s="1" t="str">
        <f aca="false">IF(A592=0," ",YEAR(+A592))</f>
        <v> </v>
      </c>
      <c r="I592" s="1" t="str">
        <f aca="false">IF(A592=0," ",MONTH(+A592))</f>
        <v> </v>
      </c>
      <c r="J592" s="30" t="str">
        <f aca="false">+H592&amp;"_"&amp;I592</f>
        <v> _ </v>
      </c>
      <c r="K592" s="2"/>
    </row>
    <row r="593" customFormat="false" ht="15" hidden="false" customHeight="false" outlineLevel="0" collapsed="false">
      <c r="A593" s="25"/>
      <c r="B593" s="26"/>
      <c r="C593" s="26"/>
      <c r="D593" s="27"/>
      <c r="E593" s="26"/>
      <c r="F593" s="28"/>
      <c r="G593" s="29" t="str">
        <f aca="false">+G592</f>
        <v>Jesús Periz</v>
      </c>
      <c r="H593" s="1" t="str">
        <f aca="false">IF(A593=0," ",YEAR(+A593))</f>
        <v> </v>
      </c>
      <c r="I593" s="1" t="str">
        <f aca="false">IF(A593=0," ",MONTH(+A593))</f>
        <v> </v>
      </c>
      <c r="J593" s="30" t="str">
        <f aca="false">+H593&amp;"_"&amp;I593</f>
        <v> _ </v>
      </c>
      <c r="K593" s="2"/>
    </row>
    <row r="594" customFormat="false" ht="15" hidden="false" customHeight="false" outlineLevel="0" collapsed="false">
      <c r="A594" s="25"/>
      <c r="B594" s="26"/>
      <c r="C594" s="26"/>
      <c r="D594" s="27"/>
      <c r="E594" s="26"/>
      <c r="F594" s="28"/>
      <c r="G594" s="29" t="str">
        <f aca="false">+G593</f>
        <v>Jesús Periz</v>
      </c>
      <c r="H594" s="1" t="str">
        <f aca="false">IF(A594=0," ",YEAR(+A594))</f>
        <v> </v>
      </c>
      <c r="I594" s="1" t="str">
        <f aca="false">IF(A594=0," ",MONTH(+A594))</f>
        <v> </v>
      </c>
      <c r="J594" s="30" t="str">
        <f aca="false">+H594&amp;"_"&amp;I594</f>
        <v> _ </v>
      </c>
      <c r="K594" s="2"/>
    </row>
    <row r="595" customFormat="false" ht="15" hidden="false" customHeight="false" outlineLevel="0" collapsed="false">
      <c r="A595" s="25"/>
      <c r="B595" s="26"/>
      <c r="C595" s="26"/>
      <c r="D595" s="27"/>
      <c r="E595" s="26"/>
      <c r="F595" s="28"/>
      <c r="G595" s="29" t="str">
        <f aca="false">+G594</f>
        <v>Jesús Periz</v>
      </c>
      <c r="H595" s="1" t="str">
        <f aca="false">IF(A595=0," ",YEAR(+A595))</f>
        <v> </v>
      </c>
      <c r="I595" s="1" t="str">
        <f aca="false">IF(A595=0," ",MONTH(+A595))</f>
        <v> </v>
      </c>
      <c r="J595" s="30" t="str">
        <f aca="false">+H595&amp;"_"&amp;I595</f>
        <v> _ </v>
      </c>
      <c r="K595" s="2"/>
    </row>
    <row r="596" customFormat="false" ht="15" hidden="false" customHeight="false" outlineLevel="0" collapsed="false">
      <c r="A596" s="25"/>
      <c r="B596" s="26"/>
      <c r="C596" s="26"/>
      <c r="D596" s="27"/>
      <c r="E596" s="26"/>
      <c r="F596" s="28"/>
      <c r="G596" s="29" t="str">
        <f aca="false">+G595</f>
        <v>Jesús Periz</v>
      </c>
      <c r="H596" s="1" t="str">
        <f aca="false">IF(A596=0," ",YEAR(+A596))</f>
        <v> </v>
      </c>
      <c r="I596" s="1" t="str">
        <f aca="false">IF(A596=0," ",MONTH(+A596))</f>
        <v> </v>
      </c>
      <c r="J596" s="30" t="str">
        <f aca="false">+H596&amp;"_"&amp;I596</f>
        <v> _ </v>
      </c>
      <c r="K596" s="2"/>
    </row>
    <row r="597" customFormat="false" ht="15" hidden="false" customHeight="false" outlineLevel="0" collapsed="false">
      <c r="A597" s="25"/>
      <c r="B597" s="26"/>
      <c r="C597" s="26"/>
      <c r="D597" s="27"/>
      <c r="E597" s="26"/>
      <c r="F597" s="28"/>
      <c r="G597" s="29" t="str">
        <f aca="false">+G596</f>
        <v>Jesús Periz</v>
      </c>
      <c r="H597" s="1" t="str">
        <f aca="false">IF(A597=0," ",YEAR(+A597))</f>
        <v> </v>
      </c>
      <c r="I597" s="1" t="str">
        <f aca="false">IF(A597=0," ",MONTH(+A597))</f>
        <v> </v>
      </c>
      <c r="J597" s="30" t="str">
        <f aca="false">+H597&amp;"_"&amp;I597</f>
        <v> _ </v>
      </c>
      <c r="K597" s="2"/>
    </row>
    <row r="598" customFormat="false" ht="15" hidden="false" customHeight="false" outlineLevel="0" collapsed="false">
      <c r="A598" s="25"/>
      <c r="B598" s="26"/>
      <c r="C598" s="26"/>
      <c r="D598" s="27"/>
      <c r="E598" s="26"/>
      <c r="F598" s="28"/>
      <c r="G598" s="29" t="str">
        <f aca="false">+G597</f>
        <v>Jesús Periz</v>
      </c>
      <c r="H598" s="1" t="str">
        <f aca="false">IF(A598=0," ",YEAR(+A598))</f>
        <v> </v>
      </c>
      <c r="I598" s="1" t="str">
        <f aca="false">IF(A598=0," ",MONTH(+A598))</f>
        <v> </v>
      </c>
      <c r="J598" s="30" t="str">
        <f aca="false">+H598&amp;"_"&amp;I598</f>
        <v> _ </v>
      </c>
      <c r="K598" s="2"/>
    </row>
    <row r="599" customFormat="false" ht="15" hidden="false" customHeight="false" outlineLevel="0" collapsed="false">
      <c r="A599" s="25"/>
      <c r="B599" s="26"/>
      <c r="C599" s="26"/>
      <c r="D599" s="27"/>
      <c r="E599" s="26"/>
      <c r="F599" s="28"/>
      <c r="G599" s="29" t="str">
        <f aca="false">+G598</f>
        <v>Jesús Periz</v>
      </c>
      <c r="H599" s="1" t="str">
        <f aca="false">IF(A599=0," ",YEAR(+A599))</f>
        <v> </v>
      </c>
      <c r="I599" s="1" t="str">
        <f aca="false">IF(A599=0," ",MONTH(+A599))</f>
        <v> </v>
      </c>
      <c r="J599" s="30" t="str">
        <f aca="false">+H599&amp;"_"&amp;I599</f>
        <v> _ </v>
      </c>
      <c r="K599" s="2"/>
    </row>
    <row r="600" customFormat="false" ht="15" hidden="false" customHeight="false" outlineLevel="0" collapsed="false">
      <c r="A600" s="25"/>
      <c r="B600" s="26"/>
      <c r="C600" s="26"/>
      <c r="D600" s="27"/>
      <c r="E600" s="26"/>
      <c r="F600" s="28"/>
      <c r="G600" s="29" t="str">
        <f aca="false">+G599</f>
        <v>Jesús Periz</v>
      </c>
      <c r="H600" s="1" t="str">
        <f aca="false">IF(A600=0," ",YEAR(+A600))</f>
        <v> </v>
      </c>
      <c r="I600" s="1" t="str">
        <f aca="false">IF(A600=0," ",MONTH(+A600))</f>
        <v> </v>
      </c>
      <c r="J600" s="30" t="str">
        <f aca="false">+H600&amp;"_"&amp;I600</f>
        <v> _ </v>
      </c>
      <c r="K600" s="2"/>
    </row>
    <row r="601" customFormat="false" ht="15" hidden="false" customHeight="false" outlineLevel="0" collapsed="false">
      <c r="A601" s="25"/>
      <c r="B601" s="26"/>
      <c r="C601" s="26"/>
      <c r="D601" s="27"/>
      <c r="E601" s="26"/>
      <c r="F601" s="28"/>
      <c r="G601" s="29" t="str">
        <f aca="false">+G600</f>
        <v>Jesús Periz</v>
      </c>
      <c r="H601" s="1" t="str">
        <f aca="false">IF(A601=0," ",YEAR(+A601))</f>
        <v> </v>
      </c>
      <c r="I601" s="1" t="str">
        <f aca="false">IF(A601=0," ",MONTH(+A601))</f>
        <v> </v>
      </c>
      <c r="J601" s="30" t="str">
        <f aca="false">+H601&amp;"_"&amp;I601</f>
        <v> _ </v>
      </c>
      <c r="K601" s="2"/>
    </row>
    <row r="602" customFormat="false" ht="15" hidden="false" customHeight="false" outlineLevel="0" collapsed="false">
      <c r="A602" s="25"/>
      <c r="B602" s="26"/>
      <c r="C602" s="26"/>
      <c r="D602" s="27"/>
      <c r="E602" s="26"/>
      <c r="F602" s="28"/>
      <c r="G602" s="29" t="str">
        <f aca="false">+G601</f>
        <v>Jesús Periz</v>
      </c>
      <c r="H602" s="1" t="str">
        <f aca="false">IF(A602=0," ",YEAR(+A602))</f>
        <v> </v>
      </c>
      <c r="I602" s="1" t="str">
        <f aca="false">IF(A602=0," ",MONTH(+A602))</f>
        <v> </v>
      </c>
      <c r="J602" s="30" t="str">
        <f aca="false">+H602&amp;"_"&amp;I602</f>
        <v> _ </v>
      </c>
      <c r="K602" s="2"/>
    </row>
    <row r="603" customFormat="false" ht="15" hidden="false" customHeight="false" outlineLevel="0" collapsed="false">
      <c r="A603" s="25"/>
      <c r="B603" s="26"/>
      <c r="C603" s="26"/>
      <c r="D603" s="27"/>
      <c r="E603" s="26"/>
      <c r="F603" s="28"/>
      <c r="G603" s="29" t="str">
        <f aca="false">+G602</f>
        <v>Jesús Periz</v>
      </c>
      <c r="H603" s="1" t="str">
        <f aca="false">IF(A603=0," ",YEAR(+A603))</f>
        <v> </v>
      </c>
      <c r="I603" s="1" t="str">
        <f aca="false">IF(A603=0," ",MONTH(+A603))</f>
        <v> </v>
      </c>
      <c r="J603" s="30" t="str">
        <f aca="false">+H603&amp;"_"&amp;I603</f>
        <v> _ </v>
      </c>
      <c r="K603" s="2"/>
    </row>
    <row r="604" customFormat="false" ht="15" hidden="false" customHeight="false" outlineLevel="0" collapsed="false">
      <c r="A604" s="25"/>
      <c r="B604" s="26"/>
      <c r="C604" s="26"/>
      <c r="D604" s="27"/>
      <c r="E604" s="26"/>
      <c r="F604" s="28"/>
      <c r="G604" s="29" t="str">
        <f aca="false">+G603</f>
        <v>Jesús Periz</v>
      </c>
      <c r="H604" s="1" t="str">
        <f aca="false">IF(A604=0," ",YEAR(+A604))</f>
        <v> </v>
      </c>
      <c r="I604" s="1" t="str">
        <f aca="false">IF(A604=0," ",MONTH(+A604))</f>
        <v> </v>
      </c>
      <c r="J604" s="30" t="str">
        <f aca="false">+H604&amp;"_"&amp;I604</f>
        <v> _ </v>
      </c>
      <c r="K604" s="2"/>
    </row>
    <row r="605" customFormat="false" ht="15" hidden="false" customHeight="false" outlineLevel="0" collapsed="false">
      <c r="A605" s="25"/>
      <c r="B605" s="26"/>
      <c r="C605" s="26"/>
      <c r="D605" s="27"/>
      <c r="E605" s="26"/>
      <c r="F605" s="28"/>
      <c r="G605" s="29" t="str">
        <f aca="false">+G604</f>
        <v>Jesús Periz</v>
      </c>
      <c r="H605" s="1" t="str">
        <f aca="false">IF(A605=0," ",YEAR(+A605))</f>
        <v> </v>
      </c>
      <c r="I605" s="1" t="str">
        <f aca="false">IF(A605=0," ",MONTH(+A605))</f>
        <v> </v>
      </c>
      <c r="J605" s="30" t="str">
        <f aca="false">+H605&amp;"_"&amp;I605</f>
        <v> _ </v>
      </c>
      <c r="K605" s="2"/>
    </row>
    <row r="606" customFormat="false" ht="15" hidden="false" customHeight="false" outlineLevel="0" collapsed="false">
      <c r="A606" s="25"/>
      <c r="B606" s="26"/>
      <c r="C606" s="26"/>
      <c r="D606" s="27"/>
      <c r="E606" s="26"/>
      <c r="F606" s="28"/>
      <c r="G606" s="29" t="str">
        <f aca="false">+G605</f>
        <v>Jesús Periz</v>
      </c>
      <c r="H606" s="1" t="str">
        <f aca="false">IF(A606=0," ",YEAR(+A606))</f>
        <v> </v>
      </c>
      <c r="I606" s="1" t="str">
        <f aca="false">IF(A606=0," ",MONTH(+A606))</f>
        <v> </v>
      </c>
      <c r="J606" s="30" t="str">
        <f aca="false">+H606&amp;"_"&amp;I606</f>
        <v> _ </v>
      </c>
      <c r="K606" s="2"/>
    </row>
    <row r="607" customFormat="false" ht="15" hidden="false" customHeight="false" outlineLevel="0" collapsed="false">
      <c r="A607" s="25"/>
      <c r="B607" s="26"/>
      <c r="C607" s="26"/>
      <c r="D607" s="27"/>
      <c r="E607" s="26"/>
      <c r="F607" s="28"/>
      <c r="G607" s="29" t="str">
        <f aca="false">+G606</f>
        <v>Jesús Periz</v>
      </c>
      <c r="H607" s="1" t="str">
        <f aca="false">IF(A607=0," ",YEAR(+A607))</f>
        <v> </v>
      </c>
      <c r="I607" s="1" t="str">
        <f aca="false">IF(A607=0," ",MONTH(+A607))</f>
        <v> </v>
      </c>
      <c r="J607" s="30" t="str">
        <f aca="false">+H607&amp;"_"&amp;I607</f>
        <v> _ </v>
      </c>
      <c r="K607" s="2"/>
    </row>
    <row r="608" customFormat="false" ht="15" hidden="false" customHeight="false" outlineLevel="0" collapsed="false">
      <c r="A608" s="25"/>
      <c r="B608" s="26"/>
      <c r="C608" s="26"/>
      <c r="D608" s="27"/>
      <c r="E608" s="26"/>
      <c r="F608" s="28"/>
      <c r="G608" s="29" t="str">
        <f aca="false">+G607</f>
        <v>Jesús Periz</v>
      </c>
      <c r="H608" s="1" t="str">
        <f aca="false">IF(A608=0," ",YEAR(+A608))</f>
        <v> </v>
      </c>
      <c r="I608" s="1" t="str">
        <f aca="false">IF(A608=0," ",MONTH(+A608))</f>
        <v> </v>
      </c>
      <c r="J608" s="30" t="str">
        <f aca="false">+H608&amp;"_"&amp;I608</f>
        <v> _ </v>
      </c>
      <c r="K608" s="2"/>
    </row>
    <row r="609" customFormat="false" ht="15" hidden="false" customHeight="false" outlineLevel="0" collapsed="false">
      <c r="A609" s="25"/>
      <c r="B609" s="26"/>
      <c r="C609" s="26"/>
      <c r="D609" s="27"/>
      <c r="E609" s="26"/>
      <c r="F609" s="28"/>
      <c r="G609" s="29" t="str">
        <f aca="false">+G608</f>
        <v>Jesús Periz</v>
      </c>
      <c r="H609" s="1" t="str">
        <f aca="false">IF(A609=0," ",YEAR(+A609))</f>
        <v> </v>
      </c>
      <c r="I609" s="1" t="str">
        <f aca="false">IF(A609=0," ",MONTH(+A609))</f>
        <v> </v>
      </c>
      <c r="J609" s="30" t="str">
        <f aca="false">+H609&amp;"_"&amp;I609</f>
        <v> _ </v>
      </c>
      <c r="K609" s="2"/>
    </row>
    <row r="610" customFormat="false" ht="15" hidden="false" customHeight="false" outlineLevel="0" collapsed="false">
      <c r="A610" s="25"/>
      <c r="B610" s="26"/>
      <c r="C610" s="26"/>
      <c r="D610" s="27"/>
      <c r="E610" s="26"/>
      <c r="F610" s="28"/>
      <c r="G610" s="29" t="str">
        <f aca="false">+G609</f>
        <v>Jesús Periz</v>
      </c>
      <c r="H610" s="1" t="str">
        <f aca="false">IF(A610=0," ",YEAR(+A610))</f>
        <v> </v>
      </c>
      <c r="I610" s="1" t="str">
        <f aca="false">IF(A610=0," ",MONTH(+A610))</f>
        <v> </v>
      </c>
      <c r="J610" s="30" t="str">
        <f aca="false">+H610&amp;"_"&amp;I610</f>
        <v> _ </v>
      </c>
      <c r="K610" s="2"/>
    </row>
    <row r="611" customFormat="false" ht="15" hidden="false" customHeight="false" outlineLevel="0" collapsed="false">
      <c r="A611" s="25"/>
      <c r="B611" s="26"/>
      <c r="C611" s="26"/>
      <c r="D611" s="27"/>
      <c r="E611" s="26"/>
      <c r="F611" s="28"/>
      <c r="G611" s="29" t="str">
        <f aca="false">+G610</f>
        <v>Jesús Periz</v>
      </c>
      <c r="H611" s="1" t="str">
        <f aca="false">IF(A611=0," ",YEAR(+A611))</f>
        <v> </v>
      </c>
      <c r="I611" s="1" t="str">
        <f aca="false">IF(A611=0," ",MONTH(+A611))</f>
        <v> </v>
      </c>
      <c r="J611" s="30" t="str">
        <f aca="false">+H611&amp;"_"&amp;I611</f>
        <v> _ </v>
      </c>
      <c r="K611" s="2"/>
    </row>
    <row r="612" customFormat="false" ht="15" hidden="false" customHeight="false" outlineLevel="0" collapsed="false">
      <c r="A612" s="25"/>
      <c r="B612" s="26"/>
      <c r="C612" s="26"/>
      <c r="D612" s="27"/>
      <c r="E612" s="26"/>
      <c r="F612" s="28"/>
      <c r="G612" s="29" t="str">
        <f aca="false">+G611</f>
        <v>Jesús Periz</v>
      </c>
      <c r="H612" s="1" t="str">
        <f aca="false">IF(A612=0," ",YEAR(+A612))</f>
        <v> </v>
      </c>
      <c r="I612" s="1" t="str">
        <f aca="false">IF(A612=0," ",MONTH(+A612))</f>
        <v> </v>
      </c>
      <c r="J612" s="30" t="str">
        <f aca="false">+H612&amp;"_"&amp;I612</f>
        <v> _ </v>
      </c>
      <c r="K612" s="2"/>
    </row>
    <row r="613" customFormat="false" ht="15" hidden="false" customHeight="false" outlineLevel="0" collapsed="false">
      <c r="A613" s="25"/>
      <c r="B613" s="26"/>
      <c r="C613" s="26"/>
      <c r="D613" s="27"/>
      <c r="E613" s="26"/>
      <c r="F613" s="28"/>
      <c r="G613" s="29" t="str">
        <f aca="false">+G612</f>
        <v>Jesús Periz</v>
      </c>
      <c r="H613" s="1" t="str">
        <f aca="false">IF(A613=0," ",YEAR(+A613))</f>
        <v> </v>
      </c>
      <c r="I613" s="1" t="str">
        <f aca="false">IF(A613=0," ",MONTH(+A613))</f>
        <v> </v>
      </c>
      <c r="J613" s="30" t="str">
        <f aca="false">+H613&amp;"_"&amp;I613</f>
        <v> _ </v>
      </c>
      <c r="K613" s="2"/>
    </row>
    <row r="614" customFormat="false" ht="15" hidden="false" customHeight="false" outlineLevel="0" collapsed="false">
      <c r="A614" s="25"/>
      <c r="B614" s="26"/>
      <c r="C614" s="26"/>
      <c r="D614" s="27"/>
      <c r="E614" s="26"/>
      <c r="F614" s="28"/>
      <c r="G614" s="29" t="str">
        <f aca="false">+G613</f>
        <v>Jesús Periz</v>
      </c>
      <c r="H614" s="1" t="str">
        <f aca="false">IF(A614=0," ",YEAR(+A614))</f>
        <v> </v>
      </c>
      <c r="I614" s="1" t="str">
        <f aca="false">IF(A614=0," ",MONTH(+A614))</f>
        <v> </v>
      </c>
      <c r="J614" s="30" t="str">
        <f aca="false">+H614&amp;"_"&amp;I614</f>
        <v> _ </v>
      </c>
      <c r="K614" s="2"/>
    </row>
    <row r="615" customFormat="false" ht="15" hidden="false" customHeight="false" outlineLevel="0" collapsed="false">
      <c r="A615" s="25"/>
      <c r="B615" s="26"/>
      <c r="C615" s="26"/>
      <c r="D615" s="27"/>
      <c r="E615" s="26"/>
      <c r="F615" s="28"/>
      <c r="G615" s="29" t="str">
        <f aca="false">+G614</f>
        <v>Jesús Periz</v>
      </c>
      <c r="H615" s="1" t="str">
        <f aca="false">IF(A615=0," ",YEAR(+A615))</f>
        <v> </v>
      </c>
      <c r="I615" s="1" t="str">
        <f aca="false">IF(A615=0," ",MONTH(+A615))</f>
        <v> </v>
      </c>
      <c r="J615" s="30" t="str">
        <f aca="false">+H615&amp;"_"&amp;I615</f>
        <v> _ </v>
      </c>
      <c r="K615" s="2"/>
    </row>
    <row r="616" customFormat="false" ht="15" hidden="false" customHeight="false" outlineLevel="0" collapsed="false">
      <c r="A616" s="25"/>
      <c r="B616" s="26"/>
      <c r="C616" s="26"/>
      <c r="D616" s="27"/>
      <c r="E616" s="26"/>
      <c r="F616" s="28"/>
      <c r="G616" s="29" t="str">
        <f aca="false">+G615</f>
        <v>Jesús Periz</v>
      </c>
      <c r="H616" s="1" t="str">
        <f aca="false">IF(A616=0," ",YEAR(+A616))</f>
        <v> </v>
      </c>
      <c r="I616" s="1" t="str">
        <f aca="false">IF(A616=0," ",MONTH(+A616))</f>
        <v> </v>
      </c>
      <c r="J616" s="30" t="str">
        <f aca="false">+H616&amp;"_"&amp;I616</f>
        <v> _ </v>
      </c>
      <c r="K616" s="2"/>
    </row>
    <row r="617" customFormat="false" ht="15" hidden="false" customHeight="false" outlineLevel="0" collapsed="false">
      <c r="A617" s="25"/>
      <c r="B617" s="26"/>
      <c r="C617" s="26"/>
      <c r="D617" s="27"/>
      <c r="E617" s="26"/>
      <c r="F617" s="28"/>
      <c r="G617" s="29" t="str">
        <f aca="false">+G616</f>
        <v>Jesús Periz</v>
      </c>
      <c r="H617" s="1" t="str">
        <f aca="false">IF(A617=0," ",YEAR(+A617))</f>
        <v> </v>
      </c>
      <c r="I617" s="1" t="str">
        <f aca="false">IF(A617=0," ",MONTH(+A617))</f>
        <v> </v>
      </c>
      <c r="J617" s="30" t="str">
        <f aca="false">+H617&amp;"_"&amp;I617</f>
        <v> _ </v>
      </c>
      <c r="K617" s="2"/>
    </row>
    <row r="618" customFormat="false" ht="15" hidden="false" customHeight="false" outlineLevel="0" collapsed="false">
      <c r="A618" s="25"/>
      <c r="B618" s="26"/>
      <c r="C618" s="26"/>
      <c r="D618" s="27"/>
      <c r="E618" s="26"/>
      <c r="F618" s="28"/>
      <c r="G618" s="29" t="str">
        <f aca="false">+G617</f>
        <v>Jesús Periz</v>
      </c>
      <c r="H618" s="1" t="str">
        <f aca="false">IF(A618=0," ",YEAR(+A618))</f>
        <v> </v>
      </c>
      <c r="I618" s="1" t="str">
        <f aca="false">IF(A618=0," ",MONTH(+A618))</f>
        <v> </v>
      </c>
      <c r="J618" s="30" t="str">
        <f aca="false">+H618&amp;"_"&amp;I618</f>
        <v> _ </v>
      </c>
      <c r="K618" s="2"/>
    </row>
    <row r="619" customFormat="false" ht="15" hidden="false" customHeight="false" outlineLevel="0" collapsed="false">
      <c r="A619" s="25"/>
      <c r="B619" s="26"/>
      <c r="C619" s="26"/>
      <c r="D619" s="27"/>
      <c r="E619" s="26"/>
      <c r="F619" s="28"/>
      <c r="G619" s="29" t="str">
        <f aca="false">+G618</f>
        <v>Jesús Periz</v>
      </c>
      <c r="H619" s="1" t="str">
        <f aca="false">IF(A619=0," ",YEAR(+A619))</f>
        <v> </v>
      </c>
      <c r="I619" s="1" t="str">
        <f aca="false">IF(A619=0," ",MONTH(+A619))</f>
        <v> </v>
      </c>
      <c r="J619" s="30" t="str">
        <f aca="false">+H619&amp;"_"&amp;I619</f>
        <v> _ </v>
      </c>
      <c r="K619" s="2"/>
    </row>
    <row r="620" customFormat="false" ht="15" hidden="false" customHeight="false" outlineLevel="0" collapsed="false">
      <c r="A620" s="25"/>
      <c r="B620" s="26"/>
      <c r="C620" s="26"/>
      <c r="D620" s="27"/>
      <c r="E620" s="26"/>
      <c r="F620" s="28"/>
      <c r="G620" s="29" t="str">
        <f aca="false">+G619</f>
        <v>Jesús Periz</v>
      </c>
      <c r="H620" s="1" t="str">
        <f aca="false">IF(A620=0," ",YEAR(+A620))</f>
        <v> </v>
      </c>
      <c r="I620" s="1" t="str">
        <f aca="false">IF(A620=0," ",MONTH(+A620))</f>
        <v> </v>
      </c>
      <c r="J620" s="30" t="str">
        <f aca="false">+H620&amp;"_"&amp;I620</f>
        <v> _ </v>
      </c>
      <c r="K620" s="2"/>
    </row>
    <row r="621" customFormat="false" ht="15" hidden="false" customHeight="false" outlineLevel="0" collapsed="false">
      <c r="A621" s="25"/>
      <c r="B621" s="26"/>
      <c r="C621" s="26"/>
      <c r="D621" s="27"/>
      <c r="E621" s="26"/>
      <c r="F621" s="28"/>
      <c r="G621" s="29" t="str">
        <f aca="false">+G620</f>
        <v>Jesús Periz</v>
      </c>
      <c r="H621" s="1" t="str">
        <f aca="false">IF(A621=0," ",YEAR(+A621))</f>
        <v> </v>
      </c>
      <c r="I621" s="1" t="str">
        <f aca="false">IF(A621=0," ",MONTH(+A621))</f>
        <v> </v>
      </c>
      <c r="J621" s="30" t="str">
        <f aca="false">+H621&amp;"_"&amp;I621</f>
        <v> _ </v>
      </c>
      <c r="K621" s="2"/>
    </row>
    <row r="622" customFormat="false" ht="15" hidden="false" customHeight="false" outlineLevel="0" collapsed="false">
      <c r="A622" s="25"/>
      <c r="B622" s="26"/>
      <c r="C622" s="26"/>
      <c r="D622" s="27"/>
      <c r="E622" s="26"/>
      <c r="F622" s="28"/>
      <c r="G622" s="29" t="str">
        <f aca="false">+G621</f>
        <v>Jesús Periz</v>
      </c>
      <c r="H622" s="1" t="str">
        <f aca="false">IF(A622=0," ",YEAR(+A622))</f>
        <v> </v>
      </c>
      <c r="I622" s="1" t="str">
        <f aca="false">IF(A622=0," ",MONTH(+A622))</f>
        <v> </v>
      </c>
      <c r="J622" s="30" t="str">
        <f aca="false">+H622&amp;"_"&amp;I622</f>
        <v> _ </v>
      </c>
      <c r="K622" s="2"/>
    </row>
    <row r="623" customFormat="false" ht="15" hidden="false" customHeight="false" outlineLevel="0" collapsed="false">
      <c r="A623" s="25"/>
      <c r="B623" s="26"/>
      <c r="C623" s="26"/>
      <c r="D623" s="27"/>
      <c r="E623" s="26"/>
      <c r="F623" s="28"/>
      <c r="G623" s="29" t="str">
        <f aca="false">+G622</f>
        <v>Jesús Periz</v>
      </c>
      <c r="H623" s="1" t="str">
        <f aca="false">IF(A623=0," ",YEAR(+A623))</f>
        <v> </v>
      </c>
      <c r="I623" s="1" t="str">
        <f aca="false">IF(A623=0," ",MONTH(+A623))</f>
        <v> </v>
      </c>
      <c r="J623" s="30" t="str">
        <f aca="false">+H623&amp;"_"&amp;I623</f>
        <v> _ </v>
      </c>
      <c r="K623" s="2"/>
    </row>
    <row r="624" customFormat="false" ht="15" hidden="false" customHeight="false" outlineLevel="0" collapsed="false">
      <c r="A624" s="25"/>
      <c r="B624" s="26"/>
      <c r="C624" s="26"/>
      <c r="D624" s="27"/>
      <c r="E624" s="26"/>
      <c r="F624" s="28"/>
      <c r="G624" s="29" t="str">
        <f aca="false">+G623</f>
        <v>Jesús Periz</v>
      </c>
      <c r="H624" s="1" t="str">
        <f aca="false">IF(A624=0," ",YEAR(+A624))</f>
        <v> </v>
      </c>
      <c r="I624" s="1" t="str">
        <f aca="false">IF(A624=0," ",MONTH(+A624))</f>
        <v> </v>
      </c>
      <c r="J624" s="30" t="str">
        <f aca="false">+H624&amp;"_"&amp;I624</f>
        <v> _ </v>
      </c>
      <c r="K624" s="2"/>
    </row>
    <row r="625" customFormat="false" ht="15" hidden="false" customHeight="false" outlineLevel="0" collapsed="false">
      <c r="A625" s="25"/>
      <c r="B625" s="26"/>
      <c r="C625" s="26"/>
      <c r="D625" s="27"/>
      <c r="E625" s="26"/>
      <c r="F625" s="28"/>
      <c r="G625" s="29" t="str">
        <f aca="false">+G624</f>
        <v>Jesús Periz</v>
      </c>
      <c r="H625" s="1" t="str">
        <f aca="false">IF(A625=0," ",YEAR(+A625))</f>
        <v> </v>
      </c>
      <c r="I625" s="1" t="str">
        <f aca="false">IF(A625=0," ",MONTH(+A625))</f>
        <v> </v>
      </c>
      <c r="J625" s="30" t="str">
        <f aca="false">+H625&amp;"_"&amp;I625</f>
        <v> _ </v>
      </c>
      <c r="K625" s="2"/>
    </row>
    <row r="626" customFormat="false" ht="15" hidden="false" customHeight="false" outlineLevel="0" collapsed="false">
      <c r="A626" s="25"/>
      <c r="B626" s="26"/>
      <c r="C626" s="26"/>
      <c r="D626" s="27"/>
      <c r="E626" s="26"/>
      <c r="F626" s="28"/>
      <c r="G626" s="29" t="str">
        <f aca="false">+G625</f>
        <v>Jesús Periz</v>
      </c>
      <c r="H626" s="1" t="str">
        <f aca="false">IF(A626=0," ",YEAR(+A626))</f>
        <v> </v>
      </c>
      <c r="I626" s="1" t="str">
        <f aca="false">IF(A626=0," ",MONTH(+A626))</f>
        <v> </v>
      </c>
      <c r="J626" s="30" t="str">
        <f aca="false">+H626&amp;"_"&amp;I626</f>
        <v> _ </v>
      </c>
      <c r="K626" s="2"/>
    </row>
    <row r="627" customFormat="false" ht="15" hidden="false" customHeight="false" outlineLevel="0" collapsed="false">
      <c r="A627" s="25"/>
      <c r="B627" s="26"/>
      <c r="C627" s="26"/>
      <c r="D627" s="27"/>
      <c r="E627" s="26"/>
      <c r="F627" s="28"/>
      <c r="G627" s="29" t="str">
        <f aca="false">+G626</f>
        <v>Jesús Periz</v>
      </c>
      <c r="H627" s="1" t="str">
        <f aca="false">IF(A627=0," ",YEAR(+A627))</f>
        <v> </v>
      </c>
      <c r="I627" s="1" t="str">
        <f aca="false">IF(A627=0," ",MONTH(+A627))</f>
        <v> </v>
      </c>
      <c r="J627" s="30" t="str">
        <f aca="false">+H627&amp;"_"&amp;I627</f>
        <v> _ </v>
      </c>
      <c r="K627" s="2"/>
    </row>
    <row r="628" customFormat="false" ht="15" hidden="false" customHeight="false" outlineLevel="0" collapsed="false">
      <c r="A628" s="25"/>
      <c r="B628" s="26"/>
      <c r="C628" s="26"/>
      <c r="D628" s="27"/>
      <c r="E628" s="26"/>
      <c r="F628" s="28"/>
      <c r="G628" s="29" t="str">
        <f aca="false">+G627</f>
        <v>Jesús Periz</v>
      </c>
      <c r="H628" s="1" t="str">
        <f aca="false">IF(A628=0," ",YEAR(+A628))</f>
        <v> </v>
      </c>
      <c r="I628" s="1" t="str">
        <f aca="false">IF(A628=0," ",MONTH(+A628))</f>
        <v> </v>
      </c>
      <c r="J628" s="30" t="str">
        <f aca="false">+H628&amp;"_"&amp;I628</f>
        <v> _ </v>
      </c>
      <c r="K628" s="2"/>
    </row>
    <row r="629" customFormat="false" ht="15" hidden="false" customHeight="false" outlineLevel="0" collapsed="false">
      <c r="A629" s="25"/>
      <c r="B629" s="26"/>
      <c r="C629" s="26"/>
      <c r="D629" s="27"/>
      <c r="E629" s="26"/>
      <c r="F629" s="28"/>
      <c r="G629" s="29" t="str">
        <f aca="false">+G628</f>
        <v>Jesús Periz</v>
      </c>
      <c r="H629" s="1" t="str">
        <f aca="false">IF(A629=0," ",YEAR(+A629))</f>
        <v> </v>
      </c>
      <c r="I629" s="1" t="str">
        <f aca="false">IF(A629=0," ",MONTH(+A629))</f>
        <v> </v>
      </c>
      <c r="J629" s="30" t="str">
        <f aca="false">+H629&amp;"_"&amp;I629</f>
        <v> _ </v>
      </c>
      <c r="K629" s="2"/>
    </row>
    <row r="630" customFormat="false" ht="15" hidden="false" customHeight="false" outlineLevel="0" collapsed="false">
      <c r="A630" s="25"/>
      <c r="B630" s="26"/>
      <c r="C630" s="26"/>
      <c r="D630" s="27"/>
      <c r="E630" s="26"/>
      <c r="F630" s="28"/>
      <c r="G630" s="29" t="str">
        <f aca="false">+G629</f>
        <v>Jesús Periz</v>
      </c>
      <c r="H630" s="1" t="str">
        <f aca="false">IF(A630=0," ",YEAR(+A630))</f>
        <v> </v>
      </c>
      <c r="I630" s="1" t="str">
        <f aca="false">IF(A630=0," ",MONTH(+A630))</f>
        <v> </v>
      </c>
      <c r="J630" s="30" t="str">
        <f aca="false">+H630&amp;"_"&amp;I630</f>
        <v> _ </v>
      </c>
      <c r="K630" s="2"/>
    </row>
    <row r="631" customFormat="false" ht="15" hidden="false" customHeight="false" outlineLevel="0" collapsed="false">
      <c r="A631" s="25"/>
      <c r="B631" s="26"/>
      <c r="C631" s="26"/>
      <c r="D631" s="27"/>
      <c r="E631" s="26"/>
      <c r="F631" s="28"/>
      <c r="G631" s="29" t="str">
        <f aca="false">+G630</f>
        <v>Jesús Periz</v>
      </c>
      <c r="H631" s="1" t="str">
        <f aca="false">IF(A631=0," ",YEAR(+A631))</f>
        <v> </v>
      </c>
      <c r="I631" s="1" t="str">
        <f aca="false">IF(A631=0," ",MONTH(+A631))</f>
        <v> </v>
      </c>
      <c r="J631" s="30" t="str">
        <f aca="false">+H631&amp;"_"&amp;I631</f>
        <v> _ </v>
      </c>
      <c r="K631" s="2"/>
    </row>
    <row r="632" customFormat="false" ht="15" hidden="false" customHeight="false" outlineLevel="0" collapsed="false">
      <c r="A632" s="25"/>
      <c r="B632" s="26"/>
      <c r="C632" s="26"/>
      <c r="D632" s="27"/>
      <c r="E632" s="26"/>
      <c r="F632" s="28"/>
      <c r="G632" s="29" t="str">
        <f aca="false">+G631</f>
        <v>Jesús Periz</v>
      </c>
      <c r="H632" s="1" t="str">
        <f aca="false">IF(A632=0," ",YEAR(+A632))</f>
        <v> </v>
      </c>
      <c r="I632" s="1" t="str">
        <f aca="false">IF(A632=0," ",MONTH(+A632))</f>
        <v> </v>
      </c>
      <c r="J632" s="30" t="str">
        <f aca="false">+H632&amp;"_"&amp;I632</f>
        <v> _ </v>
      </c>
      <c r="K632" s="2"/>
    </row>
    <row r="633" customFormat="false" ht="15" hidden="false" customHeight="false" outlineLevel="0" collapsed="false">
      <c r="A633" s="25"/>
      <c r="B633" s="26"/>
      <c r="C633" s="26"/>
      <c r="D633" s="27"/>
      <c r="E633" s="26"/>
      <c r="F633" s="28"/>
      <c r="G633" s="29" t="str">
        <f aca="false">+G632</f>
        <v>Jesús Periz</v>
      </c>
      <c r="H633" s="1" t="str">
        <f aca="false">IF(A633=0," ",YEAR(+A633))</f>
        <v> </v>
      </c>
      <c r="I633" s="1" t="str">
        <f aca="false">IF(A633=0," ",MONTH(+A633))</f>
        <v> </v>
      </c>
      <c r="J633" s="30" t="str">
        <f aca="false">+H633&amp;"_"&amp;I633</f>
        <v> _ </v>
      </c>
      <c r="K633" s="2"/>
    </row>
    <row r="634" customFormat="false" ht="15" hidden="false" customHeight="false" outlineLevel="0" collapsed="false">
      <c r="A634" s="25"/>
      <c r="B634" s="26"/>
      <c r="C634" s="26"/>
      <c r="D634" s="27"/>
      <c r="E634" s="26"/>
      <c r="F634" s="28"/>
      <c r="G634" s="29" t="str">
        <f aca="false">+G633</f>
        <v>Jesús Periz</v>
      </c>
      <c r="H634" s="1" t="str">
        <f aca="false">IF(A634=0," ",YEAR(+A634))</f>
        <v> </v>
      </c>
      <c r="I634" s="1" t="str">
        <f aca="false">IF(A634=0," ",MONTH(+A634))</f>
        <v> </v>
      </c>
      <c r="J634" s="30" t="str">
        <f aca="false">+H634&amp;"_"&amp;I634</f>
        <v> _ </v>
      </c>
      <c r="K634" s="2"/>
    </row>
    <row r="635" customFormat="false" ht="15" hidden="false" customHeight="false" outlineLevel="0" collapsed="false">
      <c r="A635" s="25"/>
      <c r="B635" s="26"/>
      <c r="C635" s="26"/>
      <c r="D635" s="27"/>
      <c r="E635" s="26"/>
      <c r="F635" s="28"/>
      <c r="G635" s="29" t="str">
        <f aca="false">+G634</f>
        <v>Jesús Periz</v>
      </c>
      <c r="H635" s="1" t="str">
        <f aca="false">IF(A635=0," ",YEAR(+A635))</f>
        <v> </v>
      </c>
      <c r="I635" s="1" t="str">
        <f aca="false">IF(A635=0," ",MONTH(+A635))</f>
        <v> </v>
      </c>
      <c r="J635" s="30" t="str">
        <f aca="false">+H635&amp;"_"&amp;I635</f>
        <v> _ </v>
      </c>
      <c r="K635" s="2"/>
    </row>
    <row r="636" customFormat="false" ht="15" hidden="false" customHeight="false" outlineLevel="0" collapsed="false">
      <c r="A636" s="25"/>
      <c r="B636" s="26"/>
      <c r="C636" s="26"/>
      <c r="D636" s="27"/>
      <c r="E636" s="26"/>
      <c r="F636" s="28"/>
      <c r="G636" s="29" t="str">
        <f aca="false">+G635</f>
        <v>Jesús Periz</v>
      </c>
      <c r="H636" s="1" t="str">
        <f aca="false">IF(A636=0," ",YEAR(+A636))</f>
        <v> </v>
      </c>
      <c r="I636" s="1" t="str">
        <f aca="false">IF(A636=0," ",MONTH(+A636))</f>
        <v> </v>
      </c>
      <c r="J636" s="30" t="str">
        <f aca="false">+H636&amp;"_"&amp;I636</f>
        <v> _ </v>
      </c>
      <c r="K636" s="2"/>
    </row>
    <row r="637" customFormat="false" ht="15" hidden="false" customHeight="false" outlineLevel="0" collapsed="false">
      <c r="A637" s="25"/>
      <c r="B637" s="26"/>
      <c r="C637" s="26"/>
      <c r="D637" s="27"/>
      <c r="E637" s="26"/>
      <c r="F637" s="28"/>
      <c r="G637" s="29" t="str">
        <f aca="false">+G636</f>
        <v>Jesús Periz</v>
      </c>
      <c r="H637" s="1" t="str">
        <f aca="false">IF(A637=0," ",YEAR(+A637))</f>
        <v> </v>
      </c>
      <c r="I637" s="1" t="str">
        <f aca="false">IF(A637=0," ",MONTH(+A637))</f>
        <v> </v>
      </c>
      <c r="J637" s="30" t="str">
        <f aca="false">+H637&amp;"_"&amp;I637</f>
        <v> _ </v>
      </c>
      <c r="K637" s="2"/>
    </row>
    <row r="638" customFormat="false" ht="15" hidden="false" customHeight="false" outlineLevel="0" collapsed="false">
      <c r="A638" s="25"/>
      <c r="B638" s="26"/>
      <c r="C638" s="26"/>
      <c r="D638" s="27"/>
      <c r="E638" s="26"/>
      <c r="F638" s="28"/>
      <c r="G638" s="29" t="str">
        <f aca="false">+G637</f>
        <v>Jesús Periz</v>
      </c>
      <c r="H638" s="1" t="str">
        <f aca="false">IF(A638=0," ",YEAR(+A638))</f>
        <v> </v>
      </c>
      <c r="I638" s="1" t="str">
        <f aca="false">IF(A638=0," ",MONTH(+A638))</f>
        <v> </v>
      </c>
      <c r="J638" s="30" t="str">
        <f aca="false">+H638&amp;"_"&amp;I638</f>
        <v> _ </v>
      </c>
      <c r="K638" s="2"/>
    </row>
    <row r="639" customFormat="false" ht="15" hidden="false" customHeight="false" outlineLevel="0" collapsed="false">
      <c r="A639" s="25"/>
      <c r="B639" s="26"/>
      <c r="C639" s="26"/>
      <c r="D639" s="27"/>
      <c r="E639" s="26"/>
      <c r="F639" s="28"/>
      <c r="G639" s="29" t="str">
        <f aca="false">+G638</f>
        <v>Jesús Periz</v>
      </c>
      <c r="H639" s="1" t="str">
        <f aca="false">IF(A639=0," ",YEAR(+A639))</f>
        <v> </v>
      </c>
      <c r="I639" s="1" t="str">
        <f aca="false">IF(A639=0," ",MONTH(+A639))</f>
        <v> </v>
      </c>
      <c r="J639" s="30" t="str">
        <f aca="false">+H639&amp;"_"&amp;I639</f>
        <v> _ </v>
      </c>
      <c r="K639" s="2"/>
    </row>
    <row r="640" customFormat="false" ht="15" hidden="false" customHeight="false" outlineLevel="0" collapsed="false">
      <c r="A640" s="25"/>
      <c r="B640" s="26"/>
      <c r="C640" s="26"/>
      <c r="D640" s="27"/>
      <c r="E640" s="26"/>
      <c r="F640" s="28"/>
      <c r="G640" s="29" t="str">
        <f aca="false">+G639</f>
        <v>Jesús Periz</v>
      </c>
      <c r="H640" s="1" t="str">
        <f aca="false">IF(A640=0," ",YEAR(+A640))</f>
        <v> </v>
      </c>
      <c r="I640" s="1" t="str">
        <f aca="false">IF(A640=0," ",MONTH(+A640))</f>
        <v> </v>
      </c>
      <c r="J640" s="30" t="str">
        <f aca="false">+H640&amp;"_"&amp;I640</f>
        <v> _ </v>
      </c>
      <c r="K640" s="2"/>
    </row>
    <row r="641" customFormat="false" ht="15" hidden="false" customHeight="false" outlineLevel="0" collapsed="false">
      <c r="A641" s="25"/>
      <c r="B641" s="26"/>
      <c r="C641" s="26"/>
      <c r="D641" s="27"/>
      <c r="E641" s="26"/>
      <c r="F641" s="28"/>
      <c r="G641" s="29" t="str">
        <f aca="false">+G640</f>
        <v>Jesús Periz</v>
      </c>
      <c r="H641" s="1" t="str">
        <f aca="false">IF(A641=0," ",YEAR(+A641))</f>
        <v> </v>
      </c>
      <c r="I641" s="1" t="str">
        <f aca="false">IF(A641=0," ",MONTH(+A641))</f>
        <v> </v>
      </c>
      <c r="J641" s="30" t="str">
        <f aca="false">+H641&amp;"_"&amp;I641</f>
        <v> _ </v>
      </c>
      <c r="K641" s="2"/>
    </row>
    <row r="642" customFormat="false" ht="15" hidden="false" customHeight="false" outlineLevel="0" collapsed="false">
      <c r="A642" s="25"/>
      <c r="B642" s="26"/>
      <c r="C642" s="26"/>
      <c r="D642" s="27"/>
      <c r="E642" s="26"/>
      <c r="F642" s="28"/>
      <c r="G642" s="29" t="str">
        <f aca="false">+G641</f>
        <v>Jesús Periz</v>
      </c>
      <c r="H642" s="1" t="str">
        <f aca="false">IF(A642=0," ",YEAR(+A642))</f>
        <v> </v>
      </c>
      <c r="I642" s="1" t="str">
        <f aca="false">IF(A642=0," ",MONTH(+A642))</f>
        <v> </v>
      </c>
      <c r="J642" s="30" t="str">
        <f aca="false">+H642&amp;"_"&amp;I642</f>
        <v> _ </v>
      </c>
      <c r="K642" s="2"/>
    </row>
    <row r="643" customFormat="false" ht="15" hidden="false" customHeight="false" outlineLevel="0" collapsed="false">
      <c r="A643" s="25"/>
      <c r="B643" s="26"/>
      <c r="C643" s="26"/>
      <c r="D643" s="27"/>
      <c r="E643" s="26"/>
      <c r="F643" s="28"/>
      <c r="G643" s="29" t="str">
        <f aca="false">+G642</f>
        <v>Jesús Periz</v>
      </c>
      <c r="H643" s="1" t="str">
        <f aca="false">IF(A643=0," ",YEAR(+A643))</f>
        <v> </v>
      </c>
      <c r="I643" s="1" t="str">
        <f aca="false">IF(A643=0," ",MONTH(+A643))</f>
        <v> </v>
      </c>
      <c r="J643" s="30" t="str">
        <f aca="false">+H643&amp;"_"&amp;I643</f>
        <v> _ </v>
      </c>
      <c r="K643" s="2"/>
    </row>
    <row r="644" customFormat="false" ht="15" hidden="false" customHeight="false" outlineLevel="0" collapsed="false">
      <c r="A644" s="25"/>
      <c r="B644" s="26"/>
      <c r="C644" s="26"/>
      <c r="D644" s="27"/>
      <c r="E644" s="26"/>
      <c r="F644" s="28"/>
      <c r="G644" s="29" t="str">
        <f aca="false">+G643</f>
        <v>Jesús Periz</v>
      </c>
      <c r="H644" s="1" t="str">
        <f aca="false">IF(A644=0," ",YEAR(+A644))</f>
        <v> </v>
      </c>
      <c r="I644" s="1" t="str">
        <f aca="false">IF(A644=0," ",MONTH(+A644))</f>
        <v> </v>
      </c>
      <c r="J644" s="30" t="str">
        <f aca="false">+H644&amp;"_"&amp;I644</f>
        <v> _ </v>
      </c>
      <c r="K644" s="2"/>
    </row>
    <row r="645" customFormat="false" ht="15" hidden="false" customHeight="false" outlineLevel="0" collapsed="false">
      <c r="A645" s="25"/>
      <c r="B645" s="26"/>
      <c r="C645" s="26"/>
      <c r="D645" s="27"/>
      <c r="E645" s="26"/>
      <c r="F645" s="28"/>
      <c r="G645" s="29" t="str">
        <f aca="false">+G644</f>
        <v>Jesús Periz</v>
      </c>
      <c r="H645" s="1" t="str">
        <f aca="false">IF(A645=0," ",YEAR(+A645))</f>
        <v> </v>
      </c>
      <c r="I645" s="1" t="str">
        <f aca="false">IF(A645=0," ",MONTH(+A645))</f>
        <v> </v>
      </c>
      <c r="J645" s="30" t="str">
        <f aca="false">+H645&amp;"_"&amp;I645</f>
        <v> _ </v>
      </c>
      <c r="K645" s="2"/>
    </row>
    <row r="646" customFormat="false" ht="15" hidden="false" customHeight="false" outlineLevel="0" collapsed="false">
      <c r="A646" s="25"/>
      <c r="B646" s="26"/>
      <c r="C646" s="26"/>
      <c r="D646" s="27"/>
      <c r="E646" s="26"/>
      <c r="F646" s="28"/>
      <c r="G646" s="29" t="str">
        <f aca="false">+G645</f>
        <v>Jesús Periz</v>
      </c>
      <c r="H646" s="1" t="str">
        <f aca="false">IF(A646=0," ",YEAR(+A646))</f>
        <v> </v>
      </c>
      <c r="I646" s="1" t="str">
        <f aca="false">IF(A646=0," ",MONTH(+A646))</f>
        <v> </v>
      </c>
      <c r="J646" s="30" t="str">
        <f aca="false">+H646&amp;"_"&amp;I646</f>
        <v> _ </v>
      </c>
      <c r="K646" s="2"/>
    </row>
    <row r="647" customFormat="false" ht="15" hidden="false" customHeight="false" outlineLevel="0" collapsed="false">
      <c r="A647" s="25"/>
      <c r="B647" s="26"/>
      <c r="C647" s="26"/>
      <c r="D647" s="27"/>
      <c r="E647" s="26"/>
      <c r="F647" s="28"/>
      <c r="G647" s="29" t="str">
        <f aca="false">+G646</f>
        <v>Jesús Periz</v>
      </c>
      <c r="H647" s="1" t="str">
        <f aca="false">IF(A647=0," ",YEAR(+A647))</f>
        <v> </v>
      </c>
      <c r="I647" s="1" t="str">
        <f aca="false">IF(A647=0," ",MONTH(+A647))</f>
        <v> </v>
      </c>
      <c r="J647" s="30" t="str">
        <f aca="false">+H647&amp;"_"&amp;I647</f>
        <v> _ </v>
      </c>
      <c r="K647" s="2"/>
    </row>
    <row r="648" customFormat="false" ht="15" hidden="false" customHeight="false" outlineLevel="0" collapsed="false">
      <c r="A648" s="25"/>
      <c r="B648" s="26"/>
      <c r="C648" s="26"/>
      <c r="D648" s="27"/>
      <c r="E648" s="26"/>
      <c r="F648" s="28"/>
      <c r="G648" s="29" t="str">
        <f aca="false">+G647</f>
        <v>Jesús Periz</v>
      </c>
      <c r="H648" s="1" t="str">
        <f aca="false">IF(A648=0," ",YEAR(+A648))</f>
        <v> </v>
      </c>
      <c r="I648" s="1" t="str">
        <f aca="false">IF(A648=0," ",MONTH(+A648))</f>
        <v> </v>
      </c>
      <c r="J648" s="30" t="str">
        <f aca="false">+H648&amp;"_"&amp;I648</f>
        <v> _ </v>
      </c>
      <c r="K648" s="2"/>
    </row>
    <row r="649" customFormat="false" ht="15" hidden="false" customHeight="false" outlineLevel="0" collapsed="false">
      <c r="A649" s="25"/>
      <c r="B649" s="26"/>
      <c r="C649" s="26"/>
      <c r="D649" s="27"/>
      <c r="E649" s="26"/>
      <c r="F649" s="28"/>
      <c r="G649" s="29" t="str">
        <f aca="false">+G648</f>
        <v>Jesús Periz</v>
      </c>
      <c r="H649" s="1" t="str">
        <f aca="false">IF(A649=0," ",YEAR(+A649))</f>
        <v> </v>
      </c>
      <c r="I649" s="1" t="str">
        <f aca="false">IF(A649=0," ",MONTH(+A649))</f>
        <v> </v>
      </c>
      <c r="J649" s="30" t="str">
        <f aca="false">+H649&amp;"_"&amp;I649</f>
        <v> _ </v>
      </c>
      <c r="K649" s="2"/>
    </row>
    <row r="650" customFormat="false" ht="15" hidden="false" customHeight="false" outlineLevel="0" collapsed="false">
      <c r="A650" s="25"/>
      <c r="B650" s="26"/>
      <c r="C650" s="26"/>
      <c r="D650" s="27"/>
      <c r="E650" s="26"/>
      <c r="F650" s="28"/>
      <c r="G650" s="29" t="str">
        <f aca="false">+G649</f>
        <v>Jesús Periz</v>
      </c>
      <c r="H650" s="1" t="str">
        <f aca="false">IF(A650=0," ",YEAR(+A650))</f>
        <v> </v>
      </c>
      <c r="I650" s="1" t="str">
        <f aca="false">IF(A650=0," ",MONTH(+A650))</f>
        <v> </v>
      </c>
      <c r="J650" s="30" t="str">
        <f aca="false">+H650&amp;"_"&amp;I650</f>
        <v> _ </v>
      </c>
      <c r="K650" s="2"/>
    </row>
    <row r="651" customFormat="false" ht="15" hidden="false" customHeight="false" outlineLevel="0" collapsed="false">
      <c r="A651" s="25"/>
      <c r="B651" s="26"/>
      <c r="C651" s="26"/>
      <c r="D651" s="27"/>
      <c r="E651" s="26"/>
      <c r="F651" s="28"/>
      <c r="G651" s="29" t="str">
        <f aca="false">+G650</f>
        <v>Jesús Periz</v>
      </c>
      <c r="H651" s="1" t="str">
        <f aca="false">IF(A651=0," ",YEAR(+A651))</f>
        <v> </v>
      </c>
      <c r="I651" s="1" t="str">
        <f aca="false">IF(A651=0," ",MONTH(+A651))</f>
        <v> </v>
      </c>
      <c r="J651" s="30" t="str">
        <f aca="false">+H651&amp;"_"&amp;I651</f>
        <v> _ </v>
      </c>
      <c r="K651" s="2"/>
    </row>
    <row r="652" customFormat="false" ht="15" hidden="false" customHeight="false" outlineLevel="0" collapsed="false">
      <c r="A652" s="25"/>
      <c r="B652" s="26"/>
      <c r="C652" s="26"/>
      <c r="D652" s="27"/>
      <c r="E652" s="26"/>
      <c r="F652" s="28"/>
      <c r="G652" s="29" t="str">
        <f aca="false">+G651</f>
        <v>Jesús Periz</v>
      </c>
      <c r="H652" s="1" t="str">
        <f aca="false">IF(A652=0," ",YEAR(+A652))</f>
        <v> </v>
      </c>
      <c r="I652" s="1" t="str">
        <f aca="false">IF(A652=0," ",MONTH(+A652))</f>
        <v> </v>
      </c>
      <c r="J652" s="30" t="str">
        <f aca="false">+H652&amp;"_"&amp;I652</f>
        <v> _ </v>
      </c>
      <c r="K652" s="2"/>
    </row>
    <row r="653" customFormat="false" ht="15" hidden="false" customHeight="false" outlineLevel="0" collapsed="false">
      <c r="A653" s="25"/>
      <c r="B653" s="26"/>
      <c r="C653" s="26"/>
      <c r="D653" s="27"/>
      <c r="E653" s="26"/>
      <c r="F653" s="28"/>
      <c r="G653" s="29" t="str">
        <f aca="false">+G652</f>
        <v>Jesús Periz</v>
      </c>
      <c r="H653" s="1" t="str">
        <f aca="false">IF(A653=0," ",YEAR(+A653))</f>
        <v> </v>
      </c>
      <c r="I653" s="1" t="str">
        <f aca="false">IF(A653=0," ",MONTH(+A653))</f>
        <v> </v>
      </c>
      <c r="J653" s="30" t="str">
        <f aca="false">+H653&amp;"_"&amp;I653</f>
        <v> _ </v>
      </c>
      <c r="K653" s="2"/>
    </row>
    <row r="654" customFormat="false" ht="15" hidden="false" customHeight="false" outlineLevel="0" collapsed="false">
      <c r="A654" s="25"/>
      <c r="B654" s="26"/>
      <c r="C654" s="26"/>
      <c r="D654" s="27"/>
      <c r="E654" s="26"/>
      <c r="F654" s="28"/>
      <c r="G654" s="29" t="str">
        <f aca="false">+G653</f>
        <v>Jesús Periz</v>
      </c>
      <c r="H654" s="1" t="str">
        <f aca="false">IF(A654=0," ",YEAR(+A654))</f>
        <v> </v>
      </c>
      <c r="I654" s="1" t="str">
        <f aca="false">IF(A654=0," ",MONTH(+A654))</f>
        <v> </v>
      </c>
      <c r="J654" s="30" t="str">
        <f aca="false">+H654&amp;"_"&amp;I654</f>
        <v> _ </v>
      </c>
      <c r="K654" s="2"/>
    </row>
    <row r="655" customFormat="false" ht="15" hidden="false" customHeight="false" outlineLevel="0" collapsed="false">
      <c r="A655" s="25"/>
      <c r="B655" s="26"/>
      <c r="C655" s="26"/>
      <c r="D655" s="27"/>
      <c r="E655" s="26"/>
      <c r="F655" s="28"/>
      <c r="G655" s="29" t="str">
        <f aca="false">+G654</f>
        <v>Jesús Periz</v>
      </c>
      <c r="H655" s="1" t="str">
        <f aca="false">IF(A655=0," ",YEAR(+A655))</f>
        <v> </v>
      </c>
      <c r="I655" s="1" t="str">
        <f aca="false">IF(A655=0," ",MONTH(+A655))</f>
        <v> </v>
      </c>
      <c r="J655" s="30" t="str">
        <f aca="false">+H655&amp;"_"&amp;I655</f>
        <v> _ </v>
      </c>
      <c r="K655" s="2"/>
    </row>
    <row r="656" customFormat="false" ht="15" hidden="false" customHeight="false" outlineLevel="0" collapsed="false">
      <c r="A656" s="25"/>
      <c r="B656" s="26"/>
      <c r="C656" s="26"/>
      <c r="D656" s="27"/>
      <c r="E656" s="26"/>
      <c r="F656" s="28"/>
      <c r="G656" s="29" t="str">
        <f aca="false">+G655</f>
        <v>Jesús Periz</v>
      </c>
      <c r="H656" s="1" t="str">
        <f aca="false">IF(A656=0," ",YEAR(+A656))</f>
        <v> </v>
      </c>
      <c r="I656" s="1" t="str">
        <f aca="false">IF(A656=0," ",MONTH(+A656))</f>
        <v> </v>
      </c>
      <c r="J656" s="30" t="str">
        <f aca="false">+H656&amp;"_"&amp;I656</f>
        <v> _ </v>
      </c>
      <c r="K656" s="2"/>
    </row>
    <row r="657" customFormat="false" ht="15" hidden="false" customHeight="false" outlineLevel="0" collapsed="false">
      <c r="A657" s="25"/>
      <c r="B657" s="26"/>
      <c r="C657" s="26"/>
      <c r="D657" s="27"/>
      <c r="E657" s="26"/>
      <c r="F657" s="28"/>
      <c r="G657" s="29" t="str">
        <f aca="false">+G656</f>
        <v>Jesús Periz</v>
      </c>
      <c r="H657" s="1" t="str">
        <f aca="false">IF(A657=0," ",YEAR(+A657))</f>
        <v> </v>
      </c>
      <c r="I657" s="1" t="str">
        <f aca="false">IF(A657=0," ",MONTH(+A657))</f>
        <v> </v>
      </c>
      <c r="J657" s="30" t="str">
        <f aca="false">+H657&amp;"_"&amp;I657</f>
        <v> _ </v>
      </c>
      <c r="K657" s="2"/>
    </row>
    <row r="658" customFormat="false" ht="15" hidden="false" customHeight="false" outlineLevel="0" collapsed="false">
      <c r="A658" s="25"/>
      <c r="B658" s="26"/>
      <c r="C658" s="26"/>
      <c r="D658" s="27"/>
      <c r="E658" s="26"/>
      <c r="F658" s="28"/>
      <c r="G658" s="29" t="str">
        <f aca="false">+G657</f>
        <v>Jesús Periz</v>
      </c>
      <c r="H658" s="1" t="str">
        <f aca="false">IF(A658=0," ",YEAR(+A658))</f>
        <v> </v>
      </c>
      <c r="I658" s="1" t="str">
        <f aca="false">IF(A658=0," ",MONTH(+A658))</f>
        <v> </v>
      </c>
      <c r="J658" s="30" t="str">
        <f aca="false">+H658&amp;"_"&amp;I658</f>
        <v> _ </v>
      </c>
      <c r="K658" s="2"/>
    </row>
    <row r="659" customFormat="false" ht="15" hidden="false" customHeight="false" outlineLevel="0" collapsed="false">
      <c r="A659" s="25"/>
      <c r="B659" s="26"/>
      <c r="C659" s="26"/>
      <c r="D659" s="27"/>
      <c r="E659" s="26"/>
      <c r="F659" s="28"/>
      <c r="G659" s="29" t="str">
        <f aca="false">+G658</f>
        <v>Jesús Periz</v>
      </c>
      <c r="H659" s="1" t="str">
        <f aca="false">IF(A659=0," ",YEAR(+A659))</f>
        <v> </v>
      </c>
      <c r="I659" s="1" t="str">
        <f aca="false">IF(A659=0," ",MONTH(+A659))</f>
        <v> </v>
      </c>
      <c r="J659" s="30" t="str">
        <f aca="false">+H659&amp;"_"&amp;I659</f>
        <v> _ </v>
      </c>
      <c r="K659" s="2"/>
    </row>
    <row r="660" customFormat="false" ht="15" hidden="false" customHeight="false" outlineLevel="0" collapsed="false">
      <c r="A660" s="25"/>
      <c r="B660" s="26"/>
      <c r="C660" s="26"/>
      <c r="D660" s="27"/>
      <c r="E660" s="26"/>
      <c r="F660" s="28"/>
      <c r="G660" s="29" t="str">
        <f aca="false">+G659</f>
        <v>Jesús Periz</v>
      </c>
      <c r="H660" s="1" t="str">
        <f aca="false">IF(A660=0," ",YEAR(+A660))</f>
        <v> </v>
      </c>
      <c r="I660" s="1" t="str">
        <f aca="false">IF(A660=0," ",MONTH(+A660))</f>
        <v> </v>
      </c>
      <c r="J660" s="30" t="str">
        <f aca="false">+H660&amp;"_"&amp;I660</f>
        <v> _ </v>
      </c>
      <c r="K660" s="2"/>
    </row>
    <row r="661" customFormat="false" ht="15" hidden="false" customHeight="false" outlineLevel="0" collapsed="false">
      <c r="A661" s="25"/>
      <c r="B661" s="26"/>
      <c r="C661" s="26"/>
      <c r="D661" s="27"/>
      <c r="E661" s="26"/>
      <c r="F661" s="28"/>
      <c r="G661" s="29" t="str">
        <f aca="false">+G660</f>
        <v>Jesús Periz</v>
      </c>
      <c r="H661" s="1" t="str">
        <f aca="false">IF(A661=0," ",YEAR(+A661))</f>
        <v> </v>
      </c>
      <c r="I661" s="1" t="str">
        <f aca="false">IF(A661=0," ",MONTH(+A661))</f>
        <v> </v>
      </c>
      <c r="J661" s="30" t="str">
        <f aca="false">+H661&amp;"_"&amp;I661</f>
        <v> _ </v>
      </c>
      <c r="K661" s="2"/>
    </row>
    <row r="662" customFormat="false" ht="15" hidden="false" customHeight="false" outlineLevel="0" collapsed="false">
      <c r="A662" s="25"/>
      <c r="B662" s="26"/>
      <c r="C662" s="26"/>
      <c r="D662" s="27"/>
      <c r="E662" s="26"/>
      <c r="F662" s="28"/>
      <c r="G662" s="29" t="str">
        <f aca="false">+G661</f>
        <v>Jesús Periz</v>
      </c>
      <c r="H662" s="1" t="str">
        <f aca="false">IF(A662=0," ",YEAR(+A662))</f>
        <v> </v>
      </c>
      <c r="I662" s="1" t="str">
        <f aca="false">IF(A662=0," ",MONTH(+A662))</f>
        <v> </v>
      </c>
      <c r="J662" s="30" t="str">
        <f aca="false">+H662&amp;"_"&amp;I662</f>
        <v> _ </v>
      </c>
      <c r="K662" s="2"/>
    </row>
    <row r="663" customFormat="false" ht="15" hidden="false" customHeight="false" outlineLevel="0" collapsed="false">
      <c r="A663" s="25"/>
      <c r="B663" s="26"/>
      <c r="C663" s="26"/>
      <c r="D663" s="27"/>
      <c r="E663" s="26"/>
      <c r="F663" s="28"/>
      <c r="G663" s="29" t="str">
        <f aca="false">+G662</f>
        <v>Jesús Periz</v>
      </c>
      <c r="H663" s="1" t="str">
        <f aca="false">IF(A663=0," ",YEAR(+A663))</f>
        <v> </v>
      </c>
      <c r="I663" s="1" t="str">
        <f aca="false">IF(A663=0," ",MONTH(+A663))</f>
        <v> </v>
      </c>
      <c r="J663" s="30" t="str">
        <f aca="false">+H663&amp;"_"&amp;I663</f>
        <v> _ </v>
      </c>
      <c r="K663" s="2"/>
    </row>
    <row r="664" customFormat="false" ht="15" hidden="false" customHeight="false" outlineLevel="0" collapsed="false">
      <c r="A664" s="25"/>
      <c r="B664" s="26"/>
      <c r="C664" s="26"/>
      <c r="D664" s="27"/>
      <c r="E664" s="26"/>
      <c r="F664" s="28"/>
      <c r="G664" s="29" t="str">
        <f aca="false">+G663</f>
        <v>Jesús Periz</v>
      </c>
      <c r="H664" s="1" t="str">
        <f aca="false">IF(A664=0," ",YEAR(+A664))</f>
        <v> </v>
      </c>
      <c r="I664" s="1" t="str">
        <f aca="false">IF(A664=0," ",MONTH(+A664))</f>
        <v> </v>
      </c>
      <c r="J664" s="30" t="str">
        <f aca="false">+H664&amp;"_"&amp;I664</f>
        <v> _ </v>
      </c>
      <c r="K664" s="2"/>
    </row>
    <row r="665" customFormat="false" ht="15" hidden="false" customHeight="false" outlineLevel="0" collapsed="false">
      <c r="A665" s="25"/>
      <c r="B665" s="26"/>
      <c r="C665" s="26"/>
      <c r="D665" s="27"/>
      <c r="E665" s="26"/>
      <c r="F665" s="28"/>
      <c r="G665" s="29" t="str">
        <f aca="false">+G664</f>
        <v>Jesús Periz</v>
      </c>
      <c r="H665" s="1" t="str">
        <f aca="false">IF(A665=0," ",YEAR(+A665))</f>
        <v> </v>
      </c>
      <c r="I665" s="1" t="str">
        <f aca="false">IF(A665=0," ",MONTH(+A665))</f>
        <v> </v>
      </c>
      <c r="J665" s="30" t="str">
        <f aca="false">+H665&amp;"_"&amp;I665</f>
        <v> _ </v>
      </c>
      <c r="K665" s="2"/>
    </row>
    <row r="666" customFormat="false" ht="15" hidden="false" customHeight="false" outlineLevel="0" collapsed="false">
      <c r="A666" s="25"/>
      <c r="B666" s="26"/>
      <c r="C666" s="26"/>
      <c r="D666" s="27"/>
      <c r="E666" s="26"/>
      <c r="F666" s="28"/>
      <c r="G666" s="29" t="str">
        <f aca="false">+G665</f>
        <v>Jesús Periz</v>
      </c>
      <c r="H666" s="1" t="str">
        <f aca="false">IF(A666=0," ",YEAR(+A666))</f>
        <v> </v>
      </c>
      <c r="I666" s="1" t="str">
        <f aca="false">IF(A666=0," ",MONTH(+A666))</f>
        <v> </v>
      </c>
      <c r="J666" s="30" t="str">
        <f aca="false">+H666&amp;"_"&amp;I666</f>
        <v> _ </v>
      </c>
      <c r="K666" s="2"/>
    </row>
    <row r="667" customFormat="false" ht="15" hidden="false" customHeight="false" outlineLevel="0" collapsed="false">
      <c r="A667" s="25"/>
      <c r="B667" s="26"/>
      <c r="C667" s="26"/>
      <c r="D667" s="27"/>
      <c r="E667" s="26"/>
      <c r="F667" s="28"/>
      <c r="G667" s="29" t="str">
        <f aca="false">+G666</f>
        <v>Jesús Periz</v>
      </c>
      <c r="H667" s="1" t="str">
        <f aca="false">IF(A667=0," ",YEAR(+A667))</f>
        <v> </v>
      </c>
      <c r="I667" s="1" t="str">
        <f aca="false">IF(A667=0," ",MONTH(+A667))</f>
        <v> </v>
      </c>
      <c r="J667" s="30" t="str">
        <f aca="false">+H667&amp;"_"&amp;I667</f>
        <v> _ </v>
      </c>
      <c r="K667" s="2"/>
    </row>
    <row r="668" customFormat="false" ht="15" hidden="false" customHeight="false" outlineLevel="0" collapsed="false">
      <c r="A668" s="25"/>
      <c r="B668" s="26"/>
      <c r="C668" s="26"/>
      <c r="D668" s="27"/>
      <c r="E668" s="26"/>
      <c r="F668" s="28"/>
      <c r="G668" s="29" t="str">
        <f aca="false">+G667</f>
        <v>Jesús Periz</v>
      </c>
      <c r="H668" s="1" t="str">
        <f aca="false">IF(A668=0," ",YEAR(+A668))</f>
        <v> </v>
      </c>
      <c r="I668" s="1" t="str">
        <f aca="false">IF(A668=0," ",MONTH(+A668))</f>
        <v> </v>
      </c>
      <c r="J668" s="30" t="str">
        <f aca="false">+H668&amp;"_"&amp;I668</f>
        <v> _ </v>
      </c>
      <c r="K668" s="2"/>
    </row>
    <row r="669" customFormat="false" ht="15" hidden="false" customHeight="false" outlineLevel="0" collapsed="false">
      <c r="A669" s="25"/>
      <c r="B669" s="26"/>
      <c r="C669" s="26"/>
      <c r="D669" s="27"/>
      <c r="E669" s="26"/>
      <c r="F669" s="28"/>
      <c r="G669" s="29" t="str">
        <f aca="false">+G668</f>
        <v>Jesús Periz</v>
      </c>
      <c r="H669" s="1" t="str">
        <f aca="false">IF(A669=0," ",YEAR(+A669))</f>
        <v> </v>
      </c>
      <c r="I669" s="1" t="str">
        <f aca="false">IF(A669=0," ",MONTH(+A669))</f>
        <v> </v>
      </c>
      <c r="J669" s="30" t="str">
        <f aca="false">+H669&amp;"_"&amp;I669</f>
        <v> _ </v>
      </c>
      <c r="K669" s="2"/>
    </row>
    <row r="670" customFormat="false" ht="15" hidden="false" customHeight="false" outlineLevel="0" collapsed="false">
      <c r="A670" s="25"/>
      <c r="B670" s="26"/>
      <c r="C670" s="26"/>
      <c r="D670" s="27"/>
      <c r="E670" s="26"/>
      <c r="F670" s="28"/>
      <c r="G670" s="29" t="str">
        <f aca="false">+G669</f>
        <v>Jesús Periz</v>
      </c>
      <c r="H670" s="1" t="str">
        <f aca="false">IF(A670=0," ",YEAR(+A670))</f>
        <v> </v>
      </c>
      <c r="I670" s="1" t="str">
        <f aca="false">IF(A670=0," ",MONTH(+A670))</f>
        <v> </v>
      </c>
      <c r="J670" s="30" t="str">
        <f aca="false">+H670&amp;"_"&amp;I670</f>
        <v> _ </v>
      </c>
      <c r="K670" s="2"/>
    </row>
    <row r="671" customFormat="false" ht="15" hidden="false" customHeight="false" outlineLevel="0" collapsed="false">
      <c r="A671" s="25"/>
      <c r="B671" s="26"/>
      <c r="C671" s="26"/>
      <c r="D671" s="27"/>
      <c r="E671" s="26"/>
      <c r="F671" s="28"/>
      <c r="G671" s="29" t="str">
        <f aca="false">+G670</f>
        <v>Jesús Periz</v>
      </c>
      <c r="H671" s="1" t="str">
        <f aca="false">IF(A671=0," ",YEAR(+A671))</f>
        <v> </v>
      </c>
      <c r="I671" s="1" t="str">
        <f aca="false">IF(A671=0," ",MONTH(+A671))</f>
        <v> </v>
      </c>
      <c r="J671" s="30" t="str">
        <f aca="false">+H671&amp;"_"&amp;I671</f>
        <v> _ </v>
      </c>
      <c r="K671" s="2"/>
    </row>
    <row r="672" customFormat="false" ht="15" hidden="false" customHeight="false" outlineLevel="0" collapsed="false">
      <c r="A672" s="25"/>
      <c r="B672" s="26"/>
      <c r="C672" s="26"/>
      <c r="D672" s="27"/>
      <c r="E672" s="26"/>
      <c r="F672" s="28"/>
      <c r="G672" s="29" t="str">
        <f aca="false">+G671</f>
        <v>Jesús Periz</v>
      </c>
      <c r="H672" s="1" t="str">
        <f aca="false">IF(A672=0," ",YEAR(+A672))</f>
        <v> </v>
      </c>
      <c r="I672" s="1" t="str">
        <f aca="false">IF(A672=0," ",MONTH(+A672))</f>
        <v> </v>
      </c>
      <c r="J672" s="30" t="str">
        <f aca="false">+H672&amp;"_"&amp;I672</f>
        <v> _ </v>
      </c>
      <c r="K672" s="2"/>
    </row>
    <row r="673" customFormat="false" ht="15" hidden="false" customHeight="false" outlineLevel="0" collapsed="false">
      <c r="A673" s="25"/>
      <c r="B673" s="26"/>
      <c r="C673" s="26"/>
      <c r="D673" s="27"/>
      <c r="E673" s="26"/>
      <c r="F673" s="28"/>
      <c r="G673" s="29" t="str">
        <f aca="false">+G672</f>
        <v>Jesús Periz</v>
      </c>
      <c r="H673" s="1" t="str">
        <f aca="false">IF(A673=0," ",YEAR(+A673))</f>
        <v> </v>
      </c>
      <c r="I673" s="1" t="str">
        <f aca="false">IF(A673=0," ",MONTH(+A673))</f>
        <v> </v>
      </c>
      <c r="J673" s="30" t="str">
        <f aca="false">+H673&amp;"_"&amp;I673</f>
        <v> _ </v>
      </c>
      <c r="K673" s="2"/>
    </row>
    <row r="674" customFormat="false" ht="15" hidden="false" customHeight="false" outlineLevel="0" collapsed="false">
      <c r="A674" s="25"/>
      <c r="B674" s="26"/>
      <c r="C674" s="26"/>
      <c r="D674" s="27"/>
      <c r="E674" s="26"/>
      <c r="F674" s="28"/>
      <c r="G674" s="29" t="str">
        <f aca="false">+G673</f>
        <v>Jesús Periz</v>
      </c>
      <c r="H674" s="1" t="str">
        <f aca="false">IF(A674=0," ",YEAR(+A674))</f>
        <v> </v>
      </c>
      <c r="I674" s="1" t="str">
        <f aca="false">IF(A674=0," ",MONTH(+A674))</f>
        <v> </v>
      </c>
      <c r="J674" s="30" t="str">
        <f aca="false">+H674&amp;"_"&amp;I674</f>
        <v> _ </v>
      </c>
      <c r="K674" s="2"/>
    </row>
    <row r="675" customFormat="false" ht="15" hidden="false" customHeight="false" outlineLevel="0" collapsed="false">
      <c r="A675" s="25"/>
      <c r="B675" s="26"/>
      <c r="C675" s="26"/>
      <c r="D675" s="27"/>
      <c r="E675" s="26"/>
      <c r="F675" s="28"/>
      <c r="G675" s="29" t="str">
        <f aca="false">+G674</f>
        <v>Jesús Periz</v>
      </c>
      <c r="H675" s="1" t="str">
        <f aca="false">IF(A675=0," ",YEAR(+A675))</f>
        <v> </v>
      </c>
      <c r="I675" s="1" t="str">
        <f aca="false">IF(A675=0," ",MONTH(+A675))</f>
        <v> </v>
      </c>
      <c r="J675" s="30" t="str">
        <f aca="false">+H675&amp;"_"&amp;I675</f>
        <v> _ </v>
      </c>
      <c r="K675" s="2"/>
    </row>
    <row r="676" customFormat="false" ht="15" hidden="false" customHeight="false" outlineLevel="0" collapsed="false">
      <c r="A676" s="25"/>
      <c r="B676" s="26"/>
      <c r="C676" s="26"/>
      <c r="D676" s="27"/>
      <c r="E676" s="26"/>
      <c r="F676" s="28"/>
      <c r="G676" s="29" t="str">
        <f aca="false">+G675</f>
        <v>Jesús Periz</v>
      </c>
      <c r="H676" s="1" t="str">
        <f aca="false">IF(A676=0," ",YEAR(+A676))</f>
        <v> </v>
      </c>
      <c r="I676" s="1" t="str">
        <f aca="false">IF(A676=0," ",MONTH(+A676))</f>
        <v> </v>
      </c>
      <c r="J676" s="30" t="str">
        <f aca="false">+H676&amp;"_"&amp;I676</f>
        <v> _ </v>
      </c>
      <c r="K676" s="2"/>
    </row>
    <row r="677" customFormat="false" ht="15" hidden="false" customHeight="false" outlineLevel="0" collapsed="false">
      <c r="A677" s="25"/>
      <c r="B677" s="26"/>
      <c r="C677" s="26"/>
      <c r="D677" s="27"/>
      <c r="E677" s="26"/>
      <c r="F677" s="28"/>
      <c r="G677" s="29" t="str">
        <f aca="false">+G676</f>
        <v>Jesús Periz</v>
      </c>
      <c r="H677" s="1" t="str">
        <f aca="false">IF(A677=0," ",YEAR(+A677))</f>
        <v> </v>
      </c>
      <c r="I677" s="1" t="str">
        <f aca="false">IF(A677=0," ",MONTH(+A677))</f>
        <v> </v>
      </c>
      <c r="J677" s="30" t="str">
        <f aca="false">+H677&amp;"_"&amp;I677</f>
        <v> _ </v>
      </c>
      <c r="K677" s="2"/>
    </row>
    <row r="678" customFormat="false" ht="15" hidden="false" customHeight="false" outlineLevel="0" collapsed="false">
      <c r="A678" s="25"/>
      <c r="B678" s="26"/>
      <c r="C678" s="26"/>
      <c r="D678" s="27"/>
      <c r="E678" s="26"/>
      <c r="F678" s="28"/>
      <c r="G678" s="29" t="str">
        <f aca="false">+G677</f>
        <v>Jesús Periz</v>
      </c>
      <c r="H678" s="1" t="str">
        <f aca="false">IF(A678=0," ",YEAR(+A678))</f>
        <v> </v>
      </c>
      <c r="I678" s="1" t="str">
        <f aca="false">IF(A678=0," ",MONTH(+A678))</f>
        <v> </v>
      </c>
      <c r="J678" s="30" t="str">
        <f aca="false">+H678&amp;"_"&amp;I678</f>
        <v> _ </v>
      </c>
      <c r="K678" s="2"/>
    </row>
    <row r="679" customFormat="false" ht="15" hidden="false" customHeight="false" outlineLevel="0" collapsed="false">
      <c r="A679" s="25"/>
      <c r="B679" s="26"/>
      <c r="C679" s="26"/>
      <c r="D679" s="27"/>
      <c r="E679" s="26"/>
      <c r="F679" s="28"/>
      <c r="G679" s="29" t="str">
        <f aca="false">+G678</f>
        <v>Jesús Periz</v>
      </c>
      <c r="H679" s="1" t="str">
        <f aca="false">IF(A679=0," ",YEAR(+A679))</f>
        <v> </v>
      </c>
      <c r="I679" s="1" t="str">
        <f aca="false">IF(A679=0," ",MONTH(+A679))</f>
        <v> </v>
      </c>
      <c r="J679" s="30" t="str">
        <f aca="false">+H679&amp;"_"&amp;I679</f>
        <v> _ </v>
      </c>
      <c r="K679" s="2"/>
    </row>
    <row r="680" customFormat="false" ht="15" hidden="false" customHeight="false" outlineLevel="0" collapsed="false">
      <c r="A680" s="25"/>
      <c r="B680" s="26"/>
      <c r="C680" s="26"/>
      <c r="D680" s="27"/>
      <c r="E680" s="26"/>
      <c r="F680" s="28"/>
      <c r="G680" s="29" t="str">
        <f aca="false">+G679</f>
        <v>Jesús Periz</v>
      </c>
      <c r="H680" s="1" t="str">
        <f aca="false">IF(A680=0," ",YEAR(+A680))</f>
        <v> </v>
      </c>
      <c r="I680" s="1" t="str">
        <f aca="false">IF(A680=0," ",MONTH(+A680))</f>
        <v> </v>
      </c>
      <c r="J680" s="30" t="str">
        <f aca="false">+H680&amp;"_"&amp;I680</f>
        <v> _ </v>
      </c>
      <c r="K680" s="2"/>
    </row>
    <row r="681" customFormat="false" ht="15" hidden="false" customHeight="false" outlineLevel="0" collapsed="false">
      <c r="A681" s="25"/>
      <c r="B681" s="26"/>
      <c r="C681" s="26"/>
      <c r="D681" s="27"/>
      <c r="E681" s="26"/>
      <c r="F681" s="28"/>
      <c r="G681" s="29" t="str">
        <f aca="false">+G680</f>
        <v>Jesús Periz</v>
      </c>
      <c r="H681" s="1" t="str">
        <f aca="false">IF(A681=0," ",YEAR(+A681))</f>
        <v> </v>
      </c>
      <c r="I681" s="1" t="str">
        <f aca="false">IF(A681=0," ",MONTH(+A681))</f>
        <v> </v>
      </c>
      <c r="J681" s="30" t="str">
        <f aca="false">+H681&amp;"_"&amp;I681</f>
        <v> _ </v>
      </c>
      <c r="K681" s="2"/>
    </row>
    <row r="682" customFormat="false" ht="15" hidden="false" customHeight="false" outlineLevel="0" collapsed="false">
      <c r="A682" s="25"/>
      <c r="B682" s="26"/>
      <c r="C682" s="26"/>
      <c r="D682" s="27"/>
      <c r="E682" s="26"/>
      <c r="F682" s="28"/>
      <c r="G682" s="29" t="str">
        <f aca="false">+G681</f>
        <v>Jesús Periz</v>
      </c>
      <c r="H682" s="1" t="str">
        <f aca="false">IF(A682=0," ",YEAR(+A682))</f>
        <v> </v>
      </c>
      <c r="I682" s="1" t="str">
        <f aca="false">IF(A682=0," ",MONTH(+A682))</f>
        <v> </v>
      </c>
      <c r="J682" s="30" t="str">
        <f aca="false">+H682&amp;"_"&amp;I682</f>
        <v> _ </v>
      </c>
      <c r="K682" s="2"/>
    </row>
    <row r="683" customFormat="false" ht="15" hidden="false" customHeight="false" outlineLevel="0" collapsed="false">
      <c r="A683" s="25"/>
      <c r="B683" s="26"/>
      <c r="C683" s="26"/>
      <c r="D683" s="27"/>
      <c r="E683" s="26"/>
      <c r="F683" s="28"/>
      <c r="G683" s="29" t="str">
        <f aca="false">+G682</f>
        <v>Jesús Periz</v>
      </c>
      <c r="H683" s="1" t="str">
        <f aca="false">IF(A683=0," ",YEAR(+A683))</f>
        <v> </v>
      </c>
      <c r="I683" s="1" t="str">
        <f aca="false">IF(A683=0," ",MONTH(+A683))</f>
        <v> </v>
      </c>
      <c r="J683" s="30" t="str">
        <f aca="false">+H683&amp;"_"&amp;I683</f>
        <v> _ </v>
      </c>
      <c r="K683" s="2"/>
    </row>
    <row r="684" customFormat="false" ht="15" hidden="false" customHeight="false" outlineLevel="0" collapsed="false">
      <c r="A684" s="25"/>
      <c r="B684" s="26"/>
      <c r="C684" s="26"/>
      <c r="D684" s="27"/>
      <c r="E684" s="26"/>
      <c r="F684" s="28"/>
      <c r="G684" s="29" t="str">
        <f aca="false">+G683</f>
        <v>Jesús Periz</v>
      </c>
      <c r="H684" s="1" t="str">
        <f aca="false">IF(A684=0," ",YEAR(+A684))</f>
        <v> </v>
      </c>
      <c r="I684" s="1" t="str">
        <f aca="false">IF(A684=0," ",MONTH(+A684))</f>
        <v> </v>
      </c>
      <c r="J684" s="30" t="str">
        <f aca="false">+H684&amp;"_"&amp;I684</f>
        <v> _ </v>
      </c>
      <c r="K684" s="2"/>
    </row>
    <row r="685" customFormat="false" ht="15" hidden="false" customHeight="false" outlineLevel="0" collapsed="false">
      <c r="A685" s="25"/>
      <c r="B685" s="26"/>
      <c r="C685" s="26"/>
      <c r="D685" s="27"/>
      <c r="E685" s="26"/>
      <c r="F685" s="28"/>
      <c r="G685" s="29" t="str">
        <f aca="false">+G684</f>
        <v>Jesús Periz</v>
      </c>
      <c r="H685" s="1" t="str">
        <f aca="false">IF(A685=0," ",YEAR(+A685))</f>
        <v> </v>
      </c>
      <c r="I685" s="1" t="str">
        <f aca="false">IF(A685=0," ",MONTH(+A685))</f>
        <v> </v>
      </c>
      <c r="J685" s="30" t="str">
        <f aca="false">+H685&amp;"_"&amp;I685</f>
        <v> _ </v>
      </c>
      <c r="K685" s="2"/>
    </row>
    <row r="686" customFormat="false" ht="15" hidden="false" customHeight="false" outlineLevel="0" collapsed="false">
      <c r="A686" s="25"/>
      <c r="B686" s="26"/>
      <c r="C686" s="26"/>
      <c r="D686" s="27"/>
      <c r="E686" s="26"/>
      <c r="F686" s="28"/>
      <c r="G686" s="29" t="str">
        <f aca="false">+G685</f>
        <v>Jesús Periz</v>
      </c>
      <c r="H686" s="1" t="str">
        <f aca="false">IF(A686=0," ",YEAR(+A686))</f>
        <v> </v>
      </c>
      <c r="I686" s="1" t="str">
        <f aca="false">IF(A686=0," ",MONTH(+A686))</f>
        <v> </v>
      </c>
      <c r="J686" s="30" t="str">
        <f aca="false">+H686&amp;"_"&amp;I686</f>
        <v> _ </v>
      </c>
      <c r="K686" s="2"/>
    </row>
    <row r="687" customFormat="false" ht="15" hidden="false" customHeight="false" outlineLevel="0" collapsed="false">
      <c r="A687" s="25"/>
      <c r="B687" s="26"/>
      <c r="C687" s="26"/>
      <c r="D687" s="27"/>
      <c r="E687" s="26"/>
      <c r="F687" s="28"/>
      <c r="G687" s="29" t="str">
        <f aca="false">+G686</f>
        <v>Jesús Periz</v>
      </c>
      <c r="H687" s="1" t="str">
        <f aca="false">IF(A687=0," ",YEAR(+A687))</f>
        <v> </v>
      </c>
      <c r="I687" s="1" t="str">
        <f aca="false">IF(A687=0," ",MONTH(+A687))</f>
        <v> </v>
      </c>
      <c r="J687" s="30" t="str">
        <f aca="false">+H687&amp;"_"&amp;I687</f>
        <v> _ </v>
      </c>
      <c r="K687" s="2"/>
    </row>
    <row r="688" customFormat="false" ht="15" hidden="false" customHeight="false" outlineLevel="0" collapsed="false">
      <c r="A688" s="25"/>
      <c r="B688" s="26"/>
      <c r="C688" s="26"/>
      <c r="D688" s="27"/>
      <c r="E688" s="26"/>
      <c r="F688" s="28"/>
      <c r="G688" s="29" t="str">
        <f aca="false">+G687</f>
        <v>Jesús Periz</v>
      </c>
      <c r="H688" s="1" t="str">
        <f aca="false">IF(A688=0," ",YEAR(+A688))</f>
        <v> </v>
      </c>
      <c r="I688" s="1" t="str">
        <f aca="false">IF(A688=0," ",MONTH(+A688))</f>
        <v> </v>
      </c>
      <c r="J688" s="30" t="str">
        <f aca="false">+H688&amp;"_"&amp;I688</f>
        <v> _ </v>
      </c>
      <c r="K688" s="2"/>
    </row>
    <row r="689" customFormat="false" ht="15" hidden="false" customHeight="false" outlineLevel="0" collapsed="false">
      <c r="A689" s="25"/>
      <c r="B689" s="26"/>
      <c r="C689" s="26"/>
      <c r="D689" s="27"/>
      <c r="E689" s="26"/>
      <c r="F689" s="28"/>
      <c r="G689" s="29" t="str">
        <f aca="false">+G688</f>
        <v>Jesús Periz</v>
      </c>
      <c r="H689" s="1" t="str">
        <f aca="false">IF(A689=0," ",YEAR(+A689))</f>
        <v> </v>
      </c>
      <c r="I689" s="1" t="str">
        <f aca="false">IF(A689=0," ",MONTH(+A689))</f>
        <v> </v>
      </c>
      <c r="J689" s="30" t="str">
        <f aca="false">+H689&amp;"_"&amp;I689</f>
        <v> _ </v>
      </c>
      <c r="K689" s="2"/>
    </row>
    <row r="690" customFormat="false" ht="15" hidden="false" customHeight="false" outlineLevel="0" collapsed="false">
      <c r="A690" s="25"/>
      <c r="B690" s="26"/>
      <c r="C690" s="26"/>
      <c r="D690" s="27"/>
      <c r="E690" s="26"/>
      <c r="F690" s="28"/>
      <c r="G690" s="29" t="str">
        <f aca="false">+G689</f>
        <v>Jesús Periz</v>
      </c>
      <c r="H690" s="1" t="str">
        <f aca="false">IF(A690=0," ",YEAR(+A690))</f>
        <v> </v>
      </c>
      <c r="I690" s="1" t="str">
        <f aca="false">IF(A690=0," ",MONTH(+A690))</f>
        <v> </v>
      </c>
      <c r="J690" s="30" t="str">
        <f aca="false">+H690&amp;"_"&amp;I690</f>
        <v> _ </v>
      </c>
      <c r="K690" s="2"/>
    </row>
    <row r="691" customFormat="false" ht="15" hidden="false" customHeight="false" outlineLevel="0" collapsed="false">
      <c r="A691" s="25"/>
      <c r="B691" s="26"/>
      <c r="C691" s="26"/>
      <c r="D691" s="27"/>
      <c r="E691" s="26"/>
      <c r="F691" s="28"/>
      <c r="G691" s="29" t="str">
        <f aca="false">+G690</f>
        <v>Jesús Periz</v>
      </c>
      <c r="H691" s="1" t="str">
        <f aca="false">IF(A691=0," ",YEAR(+A691))</f>
        <v> </v>
      </c>
      <c r="I691" s="1" t="str">
        <f aca="false">IF(A691=0," ",MONTH(+A691))</f>
        <v> </v>
      </c>
      <c r="J691" s="30" t="str">
        <f aca="false">+H691&amp;"_"&amp;I691</f>
        <v> _ </v>
      </c>
      <c r="K691" s="2"/>
    </row>
    <row r="692" customFormat="false" ht="15" hidden="false" customHeight="false" outlineLevel="0" collapsed="false">
      <c r="A692" s="25"/>
      <c r="B692" s="26"/>
      <c r="C692" s="26"/>
      <c r="D692" s="27"/>
      <c r="E692" s="26"/>
      <c r="F692" s="28"/>
      <c r="G692" s="29" t="str">
        <f aca="false">+G691</f>
        <v>Jesús Periz</v>
      </c>
      <c r="H692" s="1" t="str">
        <f aca="false">IF(A692=0," ",YEAR(+A692))</f>
        <v> </v>
      </c>
      <c r="I692" s="1" t="str">
        <f aca="false">IF(A692=0," ",MONTH(+A692))</f>
        <v> </v>
      </c>
      <c r="J692" s="30" t="str">
        <f aca="false">+H692&amp;"_"&amp;I692</f>
        <v> _ </v>
      </c>
      <c r="K692" s="2"/>
    </row>
    <row r="693" customFormat="false" ht="15" hidden="false" customHeight="false" outlineLevel="0" collapsed="false">
      <c r="A693" s="25"/>
      <c r="B693" s="26"/>
      <c r="C693" s="26"/>
      <c r="D693" s="27"/>
      <c r="E693" s="26"/>
      <c r="F693" s="28"/>
      <c r="G693" s="29" t="str">
        <f aca="false">+G692</f>
        <v>Jesús Periz</v>
      </c>
      <c r="H693" s="1" t="str">
        <f aca="false">IF(A693=0," ",YEAR(+A693))</f>
        <v> </v>
      </c>
      <c r="I693" s="1" t="str">
        <f aca="false">IF(A693=0," ",MONTH(+A693))</f>
        <v> </v>
      </c>
      <c r="J693" s="30" t="str">
        <f aca="false">+H693&amp;"_"&amp;I693</f>
        <v> _ </v>
      </c>
      <c r="K693" s="2"/>
    </row>
    <row r="694" customFormat="false" ht="15" hidden="false" customHeight="false" outlineLevel="0" collapsed="false">
      <c r="A694" s="25"/>
      <c r="B694" s="26"/>
      <c r="C694" s="26"/>
      <c r="D694" s="27"/>
      <c r="E694" s="26"/>
      <c r="F694" s="28"/>
      <c r="G694" s="29" t="str">
        <f aca="false">+G693</f>
        <v>Jesús Periz</v>
      </c>
      <c r="H694" s="1" t="str">
        <f aca="false">IF(A694=0," ",YEAR(+A694))</f>
        <v> </v>
      </c>
      <c r="I694" s="1" t="str">
        <f aca="false">IF(A694=0," ",MONTH(+A694))</f>
        <v> </v>
      </c>
      <c r="J694" s="30" t="str">
        <f aca="false">+H694&amp;"_"&amp;I694</f>
        <v> _ </v>
      </c>
      <c r="K694" s="2"/>
    </row>
    <row r="695" customFormat="false" ht="15" hidden="false" customHeight="false" outlineLevel="0" collapsed="false">
      <c r="A695" s="25"/>
      <c r="B695" s="26"/>
      <c r="C695" s="26"/>
      <c r="D695" s="27"/>
      <c r="E695" s="26"/>
      <c r="F695" s="28"/>
      <c r="G695" s="29" t="str">
        <f aca="false">+G694</f>
        <v>Jesús Periz</v>
      </c>
      <c r="H695" s="1" t="str">
        <f aca="false">IF(A695=0," ",YEAR(+A695))</f>
        <v> </v>
      </c>
      <c r="I695" s="1" t="str">
        <f aca="false">IF(A695=0," ",MONTH(+A695))</f>
        <v> </v>
      </c>
      <c r="J695" s="30" t="str">
        <f aca="false">+H695&amp;"_"&amp;I695</f>
        <v> _ </v>
      </c>
      <c r="K695" s="2"/>
    </row>
    <row r="696" customFormat="false" ht="15" hidden="false" customHeight="false" outlineLevel="0" collapsed="false">
      <c r="A696" s="25"/>
      <c r="B696" s="26"/>
      <c r="C696" s="26"/>
      <c r="D696" s="27"/>
      <c r="E696" s="26"/>
      <c r="F696" s="28"/>
      <c r="G696" s="29" t="str">
        <f aca="false">+G695</f>
        <v>Jesús Periz</v>
      </c>
      <c r="H696" s="1" t="str">
        <f aca="false">IF(A696=0," ",YEAR(+A696))</f>
        <v> </v>
      </c>
      <c r="I696" s="1" t="str">
        <f aca="false">IF(A696=0," ",MONTH(+A696))</f>
        <v> </v>
      </c>
      <c r="J696" s="30" t="str">
        <f aca="false">+H696&amp;"_"&amp;I696</f>
        <v> _ </v>
      </c>
      <c r="K696" s="2"/>
    </row>
    <row r="697" customFormat="false" ht="15" hidden="false" customHeight="false" outlineLevel="0" collapsed="false">
      <c r="A697" s="25"/>
      <c r="B697" s="26"/>
      <c r="C697" s="26"/>
      <c r="D697" s="27"/>
      <c r="E697" s="26"/>
      <c r="F697" s="28"/>
      <c r="G697" s="29" t="str">
        <f aca="false">+G696</f>
        <v>Jesús Periz</v>
      </c>
      <c r="H697" s="1" t="str">
        <f aca="false">IF(A697=0," ",YEAR(+A697))</f>
        <v> </v>
      </c>
      <c r="I697" s="1" t="str">
        <f aca="false">IF(A697=0," ",MONTH(+A697))</f>
        <v> </v>
      </c>
      <c r="J697" s="30" t="str">
        <f aca="false">+H697&amp;"_"&amp;I697</f>
        <v> _ </v>
      </c>
      <c r="K697" s="2"/>
    </row>
    <row r="698" customFormat="false" ht="15" hidden="false" customHeight="false" outlineLevel="0" collapsed="false">
      <c r="A698" s="25"/>
      <c r="B698" s="26"/>
      <c r="C698" s="26"/>
      <c r="D698" s="27"/>
      <c r="E698" s="26"/>
      <c r="F698" s="28"/>
      <c r="G698" s="29" t="str">
        <f aca="false">+G697</f>
        <v>Jesús Periz</v>
      </c>
      <c r="H698" s="1" t="str">
        <f aca="false">IF(A698=0," ",YEAR(+A698))</f>
        <v> </v>
      </c>
      <c r="I698" s="1" t="str">
        <f aca="false">IF(A698=0," ",MONTH(+A698))</f>
        <v> </v>
      </c>
      <c r="J698" s="30" t="str">
        <f aca="false">+H698&amp;"_"&amp;I698</f>
        <v> _ </v>
      </c>
      <c r="K698" s="2"/>
    </row>
    <row r="699" customFormat="false" ht="15" hidden="false" customHeight="false" outlineLevel="0" collapsed="false">
      <c r="A699" s="25"/>
      <c r="B699" s="26"/>
      <c r="C699" s="26"/>
      <c r="D699" s="27"/>
      <c r="E699" s="26"/>
      <c r="F699" s="28"/>
      <c r="G699" s="29" t="str">
        <f aca="false">+G698</f>
        <v>Jesús Periz</v>
      </c>
      <c r="H699" s="1" t="str">
        <f aca="false">IF(A699=0," ",YEAR(+A699))</f>
        <v> </v>
      </c>
      <c r="I699" s="1" t="str">
        <f aca="false">IF(A699=0," ",MONTH(+A699))</f>
        <v> </v>
      </c>
      <c r="J699" s="30" t="str">
        <f aca="false">+H699&amp;"_"&amp;I699</f>
        <v> _ </v>
      </c>
      <c r="K699" s="2"/>
    </row>
    <row r="700" customFormat="false" ht="15" hidden="false" customHeight="false" outlineLevel="0" collapsed="false">
      <c r="A700" s="25"/>
      <c r="B700" s="26"/>
      <c r="C700" s="26"/>
      <c r="D700" s="27"/>
      <c r="E700" s="26"/>
      <c r="F700" s="28"/>
      <c r="G700" s="29" t="str">
        <f aca="false">+G699</f>
        <v>Jesús Periz</v>
      </c>
      <c r="H700" s="1" t="str">
        <f aca="false">IF(A700=0," ",YEAR(+A700))</f>
        <v> </v>
      </c>
      <c r="I700" s="1" t="str">
        <f aca="false">IF(A700=0," ",MONTH(+A700))</f>
        <v> </v>
      </c>
      <c r="J700" s="30" t="str">
        <f aca="false">+H700&amp;"_"&amp;I700</f>
        <v> _ </v>
      </c>
      <c r="K700" s="2"/>
    </row>
    <row r="701" customFormat="false" ht="15" hidden="false" customHeight="false" outlineLevel="0" collapsed="false">
      <c r="A701" s="25"/>
      <c r="B701" s="26"/>
      <c r="C701" s="26"/>
      <c r="D701" s="27"/>
      <c r="E701" s="26"/>
      <c r="F701" s="28"/>
      <c r="G701" s="29" t="str">
        <f aca="false">+G700</f>
        <v>Jesús Periz</v>
      </c>
      <c r="H701" s="1" t="str">
        <f aca="false">IF(A701=0," ",YEAR(+A701))</f>
        <v> </v>
      </c>
      <c r="I701" s="1" t="str">
        <f aca="false">IF(A701=0," ",MONTH(+A701))</f>
        <v> </v>
      </c>
      <c r="J701" s="30" t="str">
        <f aca="false">+H701&amp;"_"&amp;I701</f>
        <v> _ </v>
      </c>
      <c r="K701" s="2"/>
    </row>
    <row r="702" customFormat="false" ht="15" hidden="false" customHeight="false" outlineLevel="0" collapsed="false">
      <c r="A702" s="25"/>
      <c r="B702" s="26"/>
      <c r="C702" s="26"/>
      <c r="D702" s="27"/>
      <c r="E702" s="26"/>
      <c r="F702" s="28"/>
      <c r="G702" s="29" t="str">
        <f aca="false">+G701</f>
        <v>Jesús Periz</v>
      </c>
      <c r="H702" s="1" t="str">
        <f aca="false">IF(A702=0," ",YEAR(+A702))</f>
        <v> </v>
      </c>
      <c r="I702" s="1" t="str">
        <f aca="false">IF(A702=0," ",MONTH(+A702))</f>
        <v> </v>
      </c>
      <c r="J702" s="30" t="str">
        <f aca="false">+H702&amp;"_"&amp;I702</f>
        <v> _ </v>
      </c>
      <c r="K702" s="2"/>
    </row>
    <row r="703" customFormat="false" ht="15" hidden="false" customHeight="false" outlineLevel="0" collapsed="false">
      <c r="A703" s="25"/>
      <c r="B703" s="26"/>
      <c r="C703" s="26"/>
      <c r="D703" s="27"/>
      <c r="E703" s="26"/>
      <c r="F703" s="28"/>
      <c r="G703" s="29" t="str">
        <f aca="false">+G702</f>
        <v>Jesús Periz</v>
      </c>
      <c r="H703" s="1" t="str">
        <f aca="false">IF(A703=0," ",YEAR(+A703))</f>
        <v> </v>
      </c>
      <c r="I703" s="1" t="str">
        <f aca="false">IF(A703=0," ",MONTH(+A703))</f>
        <v> </v>
      </c>
      <c r="J703" s="30" t="str">
        <f aca="false">+H703&amp;"_"&amp;I703</f>
        <v> _ </v>
      </c>
      <c r="K703" s="2"/>
    </row>
    <row r="704" customFormat="false" ht="15" hidden="false" customHeight="false" outlineLevel="0" collapsed="false">
      <c r="A704" s="25"/>
      <c r="B704" s="26"/>
      <c r="C704" s="26"/>
      <c r="D704" s="27"/>
      <c r="E704" s="26"/>
      <c r="F704" s="28"/>
      <c r="G704" s="29" t="str">
        <f aca="false">+G703</f>
        <v>Jesús Periz</v>
      </c>
      <c r="H704" s="1" t="str">
        <f aca="false">IF(A704=0," ",YEAR(+A704))</f>
        <v> </v>
      </c>
      <c r="I704" s="1" t="str">
        <f aca="false">IF(A704=0," ",MONTH(+A704))</f>
        <v> </v>
      </c>
      <c r="J704" s="30" t="str">
        <f aca="false">+H704&amp;"_"&amp;I704</f>
        <v> _ </v>
      </c>
      <c r="K704" s="2"/>
    </row>
    <row r="705" customFormat="false" ht="15" hidden="false" customHeight="false" outlineLevel="0" collapsed="false">
      <c r="A705" s="25"/>
      <c r="B705" s="26"/>
      <c r="C705" s="26"/>
      <c r="D705" s="27"/>
      <c r="E705" s="26"/>
      <c r="F705" s="28"/>
      <c r="G705" s="29" t="str">
        <f aca="false">+G704</f>
        <v>Jesús Periz</v>
      </c>
      <c r="H705" s="1" t="str">
        <f aca="false">IF(A705=0," ",YEAR(+A705))</f>
        <v> </v>
      </c>
      <c r="I705" s="1" t="str">
        <f aca="false">IF(A705=0," ",MONTH(+A705))</f>
        <v> </v>
      </c>
      <c r="J705" s="30" t="str">
        <f aca="false">+H705&amp;"_"&amp;I705</f>
        <v> _ </v>
      </c>
      <c r="K705" s="2"/>
    </row>
    <row r="706" customFormat="false" ht="15" hidden="false" customHeight="false" outlineLevel="0" collapsed="false">
      <c r="A706" s="25"/>
      <c r="B706" s="26"/>
      <c r="C706" s="26"/>
      <c r="D706" s="27"/>
      <c r="E706" s="26"/>
      <c r="F706" s="28"/>
      <c r="G706" s="29" t="str">
        <f aca="false">+G705</f>
        <v>Jesús Periz</v>
      </c>
      <c r="H706" s="1" t="str">
        <f aca="false">IF(A706=0," ",YEAR(+A706))</f>
        <v> </v>
      </c>
      <c r="I706" s="1" t="str">
        <f aca="false">IF(A706=0," ",MONTH(+A706))</f>
        <v> </v>
      </c>
      <c r="J706" s="30" t="str">
        <f aca="false">+H706&amp;"_"&amp;I706</f>
        <v> _ </v>
      </c>
      <c r="K706" s="2"/>
    </row>
    <row r="707" customFormat="false" ht="15" hidden="false" customHeight="false" outlineLevel="0" collapsed="false">
      <c r="A707" s="25"/>
      <c r="B707" s="26"/>
      <c r="C707" s="26"/>
      <c r="D707" s="27"/>
      <c r="E707" s="26"/>
      <c r="F707" s="28"/>
      <c r="G707" s="29" t="str">
        <f aca="false">+G706</f>
        <v>Jesús Periz</v>
      </c>
      <c r="H707" s="1" t="str">
        <f aca="false">IF(A707=0," ",YEAR(+A707))</f>
        <v> </v>
      </c>
      <c r="I707" s="1" t="str">
        <f aca="false">IF(A707=0," ",MONTH(+A707))</f>
        <v> </v>
      </c>
      <c r="J707" s="30" t="str">
        <f aca="false">+H707&amp;"_"&amp;I707</f>
        <v> _ </v>
      </c>
      <c r="K707" s="2"/>
    </row>
    <row r="708" customFormat="false" ht="15" hidden="false" customHeight="false" outlineLevel="0" collapsed="false">
      <c r="A708" s="25"/>
      <c r="B708" s="26"/>
      <c r="C708" s="26"/>
      <c r="D708" s="27"/>
      <c r="E708" s="26"/>
      <c r="F708" s="28"/>
      <c r="G708" s="29" t="str">
        <f aca="false">+G707</f>
        <v>Jesús Periz</v>
      </c>
      <c r="H708" s="1" t="str">
        <f aca="false">IF(A708=0," ",YEAR(+A708))</f>
        <v> </v>
      </c>
      <c r="I708" s="1" t="str">
        <f aca="false">IF(A708=0," ",MONTH(+A708))</f>
        <v> </v>
      </c>
      <c r="J708" s="30" t="str">
        <f aca="false">+H708&amp;"_"&amp;I708</f>
        <v> _ </v>
      </c>
      <c r="K708" s="2"/>
    </row>
    <row r="709" customFormat="false" ht="15" hidden="false" customHeight="false" outlineLevel="0" collapsed="false">
      <c r="A709" s="25"/>
      <c r="B709" s="26"/>
      <c r="C709" s="26"/>
      <c r="D709" s="27"/>
      <c r="E709" s="26"/>
      <c r="F709" s="28"/>
      <c r="G709" s="29" t="str">
        <f aca="false">+G708</f>
        <v>Jesús Periz</v>
      </c>
      <c r="H709" s="1" t="str">
        <f aca="false">IF(A709=0," ",YEAR(+A709))</f>
        <v> </v>
      </c>
      <c r="I709" s="1" t="str">
        <f aca="false">IF(A709=0," ",MONTH(+A709))</f>
        <v> </v>
      </c>
      <c r="J709" s="30" t="str">
        <f aca="false">+H709&amp;"_"&amp;I709</f>
        <v> _ </v>
      </c>
      <c r="K709" s="2"/>
    </row>
    <row r="710" customFormat="false" ht="15" hidden="false" customHeight="false" outlineLevel="0" collapsed="false">
      <c r="A710" s="25"/>
      <c r="B710" s="26"/>
      <c r="C710" s="26"/>
      <c r="D710" s="27"/>
      <c r="E710" s="26"/>
      <c r="F710" s="28"/>
      <c r="G710" s="29" t="str">
        <f aca="false">+G709</f>
        <v>Jesús Periz</v>
      </c>
      <c r="H710" s="1" t="str">
        <f aca="false">IF(A710=0," ",YEAR(+A710))</f>
        <v> </v>
      </c>
      <c r="I710" s="1" t="str">
        <f aca="false">IF(A710=0," ",MONTH(+A710))</f>
        <v> </v>
      </c>
      <c r="J710" s="30" t="str">
        <f aca="false">+H710&amp;"_"&amp;I710</f>
        <v> _ </v>
      </c>
      <c r="K710" s="2"/>
    </row>
    <row r="711" customFormat="false" ht="15" hidden="false" customHeight="false" outlineLevel="0" collapsed="false">
      <c r="A711" s="25"/>
      <c r="B711" s="26"/>
      <c r="C711" s="26"/>
      <c r="D711" s="27"/>
      <c r="E711" s="26"/>
      <c r="F711" s="28"/>
      <c r="G711" s="29" t="str">
        <f aca="false">+G710</f>
        <v>Jesús Periz</v>
      </c>
      <c r="H711" s="1" t="str">
        <f aca="false">IF(A711=0," ",YEAR(+A711))</f>
        <v> </v>
      </c>
      <c r="I711" s="1" t="str">
        <f aca="false">IF(A711=0," ",MONTH(+A711))</f>
        <v> </v>
      </c>
      <c r="J711" s="30" t="str">
        <f aca="false">+H711&amp;"_"&amp;I711</f>
        <v> _ </v>
      </c>
      <c r="K711" s="2"/>
    </row>
    <row r="712" customFormat="false" ht="15" hidden="false" customHeight="false" outlineLevel="0" collapsed="false">
      <c r="A712" s="25"/>
      <c r="B712" s="26"/>
      <c r="C712" s="26"/>
      <c r="D712" s="27"/>
      <c r="E712" s="26"/>
      <c r="F712" s="28"/>
      <c r="G712" s="29" t="str">
        <f aca="false">+G711</f>
        <v>Jesús Periz</v>
      </c>
      <c r="H712" s="1" t="str">
        <f aca="false">IF(A712=0," ",YEAR(+A712))</f>
        <v> </v>
      </c>
      <c r="I712" s="1" t="str">
        <f aca="false">IF(A712=0," ",MONTH(+A712))</f>
        <v> </v>
      </c>
      <c r="J712" s="30" t="str">
        <f aca="false">+H712&amp;"_"&amp;I712</f>
        <v> _ </v>
      </c>
      <c r="K712" s="2"/>
    </row>
    <row r="713" customFormat="false" ht="15" hidden="false" customHeight="false" outlineLevel="0" collapsed="false">
      <c r="A713" s="25"/>
      <c r="B713" s="26"/>
      <c r="C713" s="26"/>
      <c r="D713" s="27"/>
      <c r="E713" s="26"/>
      <c r="F713" s="28"/>
      <c r="G713" s="29" t="str">
        <f aca="false">+G712</f>
        <v>Jesús Periz</v>
      </c>
      <c r="H713" s="1" t="str">
        <f aca="false">IF(A713=0," ",YEAR(+A713))</f>
        <v> </v>
      </c>
      <c r="I713" s="1" t="str">
        <f aca="false">IF(A713=0," ",MONTH(+A713))</f>
        <v> </v>
      </c>
      <c r="J713" s="30" t="str">
        <f aca="false">+H713&amp;"_"&amp;I713</f>
        <v> _ </v>
      </c>
      <c r="K713" s="2"/>
    </row>
    <row r="714" customFormat="false" ht="15" hidden="false" customHeight="false" outlineLevel="0" collapsed="false">
      <c r="A714" s="25"/>
      <c r="B714" s="26"/>
      <c r="C714" s="26"/>
      <c r="D714" s="27"/>
      <c r="E714" s="26"/>
      <c r="F714" s="28"/>
      <c r="G714" s="29" t="str">
        <f aca="false">+G713</f>
        <v>Jesús Periz</v>
      </c>
      <c r="H714" s="1" t="str">
        <f aca="false">IF(A714=0," ",YEAR(+A714))</f>
        <v> </v>
      </c>
      <c r="I714" s="1" t="str">
        <f aca="false">IF(A714=0," ",MONTH(+A714))</f>
        <v> </v>
      </c>
      <c r="J714" s="30" t="str">
        <f aca="false">+H714&amp;"_"&amp;I714</f>
        <v> _ </v>
      </c>
      <c r="K714" s="2"/>
    </row>
    <row r="715" customFormat="false" ht="15" hidden="false" customHeight="false" outlineLevel="0" collapsed="false">
      <c r="A715" s="25"/>
      <c r="B715" s="26"/>
      <c r="C715" s="26"/>
      <c r="D715" s="27"/>
      <c r="E715" s="26"/>
      <c r="F715" s="28"/>
      <c r="G715" s="29" t="str">
        <f aca="false">+G714</f>
        <v>Jesús Periz</v>
      </c>
      <c r="H715" s="1" t="str">
        <f aca="false">IF(A715=0," ",YEAR(+A715))</f>
        <v> </v>
      </c>
      <c r="I715" s="1" t="str">
        <f aca="false">IF(A715=0," ",MONTH(+A715))</f>
        <v> </v>
      </c>
      <c r="J715" s="30" t="str">
        <f aca="false">+H715&amp;"_"&amp;I715</f>
        <v> _ </v>
      </c>
      <c r="K715" s="2"/>
    </row>
    <row r="716" customFormat="false" ht="15" hidden="false" customHeight="false" outlineLevel="0" collapsed="false">
      <c r="A716" s="25"/>
      <c r="B716" s="26"/>
      <c r="C716" s="26"/>
      <c r="D716" s="27"/>
      <c r="E716" s="26"/>
      <c r="F716" s="28"/>
      <c r="G716" s="29" t="str">
        <f aca="false">+G715</f>
        <v>Jesús Periz</v>
      </c>
      <c r="H716" s="1" t="str">
        <f aca="false">IF(A716=0," ",YEAR(+A716))</f>
        <v> </v>
      </c>
      <c r="I716" s="1" t="str">
        <f aca="false">IF(A716=0," ",MONTH(+A716))</f>
        <v> </v>
      </c>
      <c r="J716" s="30" t="str">
        <f aca="false">+H716&amp;"_"&amp;I716</f>
        <v> _ </v>
      </c>
      <c r="K716" s="2"/>
    </row>
    <row r="717" customFormat="false" ht="15" hidden="false" customHeight="false" outlineLevel="0" collapsed="false">
      <c r="A717" s="25"/>
      <c r="B717" s="26"/>
      <c r="C717" s="26"/>
      <c r="D717" s="27"/>
      <c r="E717" s="26"/>
      <c r="F717" s="28"/>
      <c r="G717" s="29" t="str">
        <f aca="false">+G716</f>
        <v>Jesús Periz</v>
      </c>
      <c r="H717" s="1" t="str">
        <f aca="false">IF(A717=0," ",YEAR(+A717))</f>
        <v> </v>
      </c>
      <c r="I717" s="1" t="str">
        <f aca="false">IF(A717=0," ",MONTH(+A717))</f>
        <v> </v>
      </c>
      <c r="J717" s="30" t="str">
        <f aca="false">+H717&amp;"_"&amp;I717</f>
        <v> _ </v>
      </c>
      <c r="K717" s="2"/>
    </row>
    <row r="718" customFormat="false" ht="15" hidden="false" customHeight="false" outlineLevel="0" collapsed="false">
      <c r="A718" s="25"/>
      <c r="B718" s="26"/>
      <c r="C718" s="26"/>
      <c r="D718" s="27"/>
      <c r="E718" s="26"/>
      <c r="F718" s="28"/>
      <c r="G718" s="29" t="str">
        <f aca="false">+G717</f>
        <v>Jesús Periz</v>
      </c>
      <c r="H718" s="1" t="str">
        <f aca="false">IF(A718=0," ",YEAR(+A718))</f>
        <v> </v>
      </c>
      <c r="I718" s="1" t="str">
        <f aca="false">IF(A718=0," ",MONTH(+A718))</f>
        <v> </v>
      </c>
      <c r="J718" s="30" t="str">
        <f aca="false">+H718&amp;"_"&amp;I718</f>
        <v> _ </v>
      </c>
      <c r="K718" s="2"/>
    </row>
    <row r="719" customFormat="false" ht="15" hidden="false" customHeight="false" outlineLevel="0" collapsed="false">
      <c r="A719" s="25"/>
      <c r="B719" s="26"/>
      <c r="C719" s="26"/>
      <c r="D719" s="27"/>
      <c r="E719" s="26"/>
      <c r="F719" s="28"/>
      <c r="G719" s="29" t="str">
        <f aca="false">+G718</f>
        <v>Jesús Periz</v>
      </c>
      <c r="H719" s="1" t="str">
        <f aca="false">IF(A719=0," ",YEAR(+A719))</f>
        <v> </v>
      </c>
      <c r="I719" s="1" t="str">
        <f aca="false">IF(A719=0," ",MONTH(+A719))</f>
        <v> </v>
      </c>
      <c r="J719" s="30" t="str">
        <f aca="false">+H719&amp;"_"&amp;I719</f>
        <v> _ </v>
      </c>
      <c r="K719" s="2"/>
    </row>
    <row r="720" customFormat="false" ht="15" hidden="false" customHeight="false" outlineLevel="0" collapsed="false">
      <c r="A720" s="25"/>
      <c r="B720" s="26"/>
      <c r="C720" s="26"/>
      <c r="D720" s="27"/>
      <c r="E720" s="26"/>
      <c r="F720" s="28"/>
      <c r="G720" s="29" t="str">
        <f aca="false">+G719</f>
        <v>Jesús Periz</v>
      </c>
      <c r="H720" s="1" t="str">
        <f aca="false">IF(A720=0," ",YEAR(+A720))</f>
        <v> </v>
      </c>
      <c r="I720" s="1" t="str">
        <f aca="false">IF(A720=0," ",MONTH(+A720))</f>
        <v> </v>
      </c>
      <c r="J720" s="30" t="str">
        <f aca="false">+H720&amp;"_"&amp;I720</f>
        <v> _ </v>
      </c>
      <c r="K720" s="2"/>
    </row>
    <row r="721" customFormat="false" ht="15" hidden="false" customHeight="false" outlineLevel="0" collapsed="false">
      <c r="A721" s="25"/>
      <c r="B721" s="26"/>
      <c r="C721" s="26"/>
      <c r="D721" s="27"/>
      <c r="E721" s="26"/>
      <c r="F721" s="28"/>
      <c r="G721" s="29" t="str">
        <f aca="false">+G720</f>
        <v>Jesús Periz</v>
      </c>
      <c r="H721" s="1" t="str">
        <f aca="false">IF(A721=0," ",YEAR(+A721))</f>
        <v> </v>
      </c>
      <c r="I721" s="1" t="str">
        <f aca="false">IF(A721=0," ",MONTH(+A721))</f>
        <v> </v>
      </c>
      <c r="J721" s="30" t="str">
        <f aca="false">+H721&amp;"_"&amp;I721</f>
        <v> _ </v>
      </c>
      <c r="K721" s="2"/>
    </row>
    <row r="722" customFormat="false" ht="15" hidden="false" customHeight="false" outlineLevel="0" collapsed="false">
      <c r="A722" s="25"/>
      <c r="B722" s="26"/>
      <c r="C722" s="26"/>
      <c r="D722" s="27"/>
      <c r="E722" s="26"/>
      <c r="F722" s="28"/>
      <c r="G722" s="29" t="str">
        <f aca="false">+G721</f>
        <v>Jesús Periz</v>
      </c>
      <c r="H722" s="1" t="str">
        <f aca="false">IF(A722=0," ",YEAR(+A722))</f>
        <v> </v>
      </c>
      <c r="I722" s="1" t="str">
        <f aca="false">IF(A722=0," ",MONTH(+A722))</f>
        <v> </v>
      </c>
      <c r="J722" s="30" t="str">
        <f aca="false">+H722&amp;"_"&amp;I722</f>
        <v> _ </v>
      </c>
      <c r="K722" s="2"/>
    </row>
    <row r="723" customFormat="false" ht="15" hidden="false" customHeight="false" outlineLevel="0" collapsed="false">
      <c r="A723" s="25"/>
      <c r="B723" s="26"/>
      <c r="C723" s="26"/>
      <c r="D723" s="27"/>
      <c r="E723" s="26"/>
      <c r="F723" s="28"/>
      <c r="G723" s="29" t="str">
        <f aca="false">+G722</f>
        <v>Jesús Periz</v>
      </c>
      <c r="H723" s="1" t="str">
        <f aca="false">IF(A723=0," ",YEAR(+A723))</f>
        <v> </v>
      </c>
      <c r="I723" s="1" t="str">
        <f aca="false">IF(A723=0," ",MONTH(+A723))</f>
        <v> </v>
      </c>
      <c r="J723" s="30" t="str">
        <f aca="false">+H723&amp;"_"&amp;I723</f>
        <v> _ </v>
      </c>
      <c r="K723" s="2"/>
    </row>
    <row r="724" customFormat="false" ht="15" hidden="false" customHeight="false" outlineLevel="0" collapsed="false">
      <c r="A724" s="25"/>
      <c r="B724" s="26"/>
      <c r="C724" s="26"/>
      <c r="D724" s="27"/>
      <c r="E724" s="26"/>
      <c r="F724" s="28"/>
      <c r="G724" s="29" t="str">
        <f aca="false">+G723</f>
        <v>Jesús Periz</v>
      </c>
      <c r="H724" s="1" t="str">
        <f aca="false">IF(A724=0," ",YEAR(+A724))</f>
        <v> </v>
      </c>
      <c r="I724" s="1" t="str">
        <f aca="false">IF(A724=0," ",MONTH(+A724))</f>
        <v> </v>
      </c>
      <c r="J724" s="30" t="str">
        <f aca="false">+H724&amp;"_"&amp;I724</f>
        <v> _ </v>
      </c>
      <c r="K724" s="2"/>
    </row>
    <row r="725" customFormat="false" ht="15" hidden="false" customHeight="false" outlineLevel="0" collapsed="false">
      <c r="A725" s="25"/>
      <c r="B725" s="26"/>
      <c r="C725" s="26"/>
      <c r="D725" s="27"/>
      <c r="E725" s="26"/>
      <c r="F725" s="28"/>
      <c r="G725" s="29" t="str">
        <f aca="false">+G724</f>
        <v>Jesús Periz</v>
      </c>
      <c r="H725" s="1" t="str">
        <f aca="false">IF(A725=0," ",YEAR(+A725))</f>
        <v> </v>
      </c>
      <c r="I725" s="1" t="str">
        <f aca="false">IF(A725=0," ",MONTH(+A725))</f>
        <v> </v>
      </c>
      <c r="J725" s="30" t="str">
        <f aca="false">+H725&amp;"_"&amp;I725</f>
        <v> _ </v>
      </c>
      <c r="K725" s="2"/>
    </row>
    <row r="726" customFormat="false" ht="15" hidden="false" customHeight="false" outlineLevel="0" collapsed="false">
      <c r="A726" s="25"/>
      <c r="B726" s="26"/>
      <c r="C726" s="26"/>
      <c r="D726" s="27"/>
      <c r="E726" s="26"/>
      <c r="F726" s="28"/>
      <c r="G726" s="29" t="str">
        <f aca="false">+G725</f>
        <v>Jesús Periz</v>
      </c>
      <c r="H726" s="1" t="str">
        <f aca="false">IF(A726=0," ",YEAR(+A726))</f>
        <v> </v>
      </c>
      <c r="I726" s="1" t="str">
        <f aca="false">IF(A726=0," ",MONTH(+A726))</f>
        <v> </v>
      </c>
      <c r="J726" s="30" t="str">
        <f aca="false">+H726&amp;"_"&amp;I726</f>
        <v> _ </v>
      </c>
      <c r="K726" s="2"/>
    </row>
    <row r="727" customFormat="false" ht="15" hidden="false" customHeight="false" outlineLevel="0" collapsed="false">
      <c r="A727" s="25"/>
      <c r="B727" s="26"/>
      <c r="C727" s="26"/>
      <c r="D727" s="27"/>
      <c r="E727" s="26"/>
      <c r="F727" s="28"/>
      <c r="G727" s="29" t="str">
        <f aca="false">+G726</f>
        <v>Jesús Periz</v>
      </c>
      <c r="H727" s="1" t="str">
        <f aca="false">IF(A727=0," ",YEAR(+A727))</f>
        <v> </v>
      </c>
      <c r="I727" s="1" t="str">
        <f aca="false">IF(A727=0," ",MONTH(+A727))</f>
        <v> </v>
      </c>
      <c r="J727" s="30" t="str">
        <f aca="false">+H727&amp;"_"&amp;I727</f>
        <v> _ </v>
      </c>
      <c r="K727" s="2"/>
    </row>
    <row r="728" customFormat="false" ht="15" hidden="false" customHeight="false" outlineLevel="0" collapsed="false">
      <c r="A728" s="25"/>
      <c r="B728" s="26"/>
      <c r="C728" s="26"/>
      <c r="D728" s="27"/>
      <c r="E728" s="26"/>
      <c r="F728" s="28"/>
      <c r="G728" s="29" t="str">
        <f aca="false">+G727</f>
        <v>Jesús Periz</v>
      </c>
      <c r="H728" s="1" t="str">
        <f aca="false">IF(A728=0," ",YEAR(+A728))</f>
        <v> </v>
      </c>
      <c r="I728" s="1" t="str">
        <f aca="false">IF(A728=0," ",MONTH(+A728))</f>
        <v> </v>
      </c>
      <c r="J728" s="30" t="str">
        <f aca="false">+H728&amp;"_"&amp;I728</f>
        <v> _ </v>
      </c>
      <c r="K728" s="2"/>
    </row>
    <row r="729" customFormat="false" ht="15" hidden="false" customHeight="false" outlineLevel="0" collapsed="false">
      <c r="A729" s="25"/>
      <c r="B729" s="26"/>
      <c r="C729" s="26"/>
      <c r="D729" s="27"/>
      <c r="E729" s="26"/>
      <c r="F729" s="28"/>
      <c r="G729" s="29" t="str">
        <f aca="false">+G728</f>
        <v>Jesús Periz</v>
      </c>
      <c r="H729" s="1" t="str">
        <f aca="false">IF(A729=0," ",YEAR(+A729))</f>
        <v> </v>
      </c>
      <c r="I729" s="1" t="str">
        <f aca="false">IF(A729=0," ",MONTH(+A729))</f>
        <v> </v>
      </c>
      <c r="J729" s="30" t="str">
        <f aca="false">+H729&amp;"_"&amp;I729</f>
        <v> _ </v>
      </c>
      <c r="K729" s="2"/>
    </row>
    <row r="730" customFormat="false" ht="15" hidden="false" customHeight="false" outlineLevel="0" collapsed="false">
      <c r="A730" s="25"/>
      <c r="B730" s="26"/>
      <c r="C730" s="26"/>
      <c r="D730" s="27"/>
      <c r="E730" s="26"/>
      <c r="F730" s="28"/>
      <c r="G730" s="29" t="str">
        <f aca="false">+G729</f>
        <v>Jesús Periz</v>
      </c>
      <c r="H730" s="1" t="str">
        <f aca="false">IF(A730=0," ",YEAR(+A730))</f>
        <v> </v>
      </c>
      <c r="I730" s="1" t="str">
        <f aca="false">IF(A730=0," ",MONTH(+A730))</f>
        <v> </v>
      </c>
      <c r="J730" s="30" t="str">
        <f aca="false">+H730&amp;"_"&amp;I730</f>
        <v> _ </v>
      </c>
      <c r="K730" s="2"/>
    </row>
    <row r="731" customFormat="false" ht="15" hidden="false" customHeight="false" outlineLevel="0" collapsed="false">
      <c r="A731" s="25"/>
      <c r="B731" s="26"/>
      <c r="C731" s="26"/>
      <c r="D731" s="27"/>
      <c r="E731" s="26"/>
      <c r="F731" s="28"/>
      <c r="G731" s="29" t="str">
        <f aca="false">+G730</f>
        <v>Jesús Periz</v>
      </c>
      <c r="H731" s="1" t="str">
        <f aca="false">IF(A731=0," ",YEAR(+A731))</f>
        <v> </v>
      </c>
      <c r="I731" s="1" t="str">
        <f aca="false">IF(A731=0," ",MONTH(+A731))</f>
        <v> </v>
      </c>
      <c r="J731" s="30" t="str">
        <f aca="false">+H731&amp;"_"&amp;I731</f>
        <v> _ </v>
      </c>
      <c r="K731" s="2"/>
    </row>
    <row r="732" customFormat="false" ht="15" hidden="false" customHeight="false" outlineLevel="0" collapsed="false">
      <c r="A732" s="25"/>
      <c r="B732" s="26"/>
      <c r="C732" s="26"/>
      <c r="D732" s="27"/>
      <c r="E732" s="26"/>
      <c r="F732" s="28"/>
      <c r="G732" s="29" t="str">
        <f aca="false">+G731</f>
        <v>Jesús Periz</v>
      </c>
      <c r="H732" s="1" t="str">
        <f aca="false">IF(A732=0," ",YEAR(+A732))</f>
        <v> </v>
      </c>
      <c r="I732" s="1" t="str">
        <f aca="false">IF(A732=0," ",MONTH(+A732))</f>
        <v> </v>
      </c>
      <c r="J732" s="30" t="str">
        <f aca="false">+H732&amp;"_"&amp;I732</f>
        <v> _ </v>
      </c>
      <c r="K732" s="2"/>
    </row>
    <row r="733" customFormat="false" ht="15" hidden="false" customHeight="false" outlineLevel="0" collapsed="false">
      <c r="A733" s="25"/>
      <c r="B733" s="26"/>
      <c r="C733" s="26"/>
      <c r="D733" s="27"/>
      <c r="E733" s="26"/>
      <c r="F733" s="28"/>
      <c r="G733" s="29" t="str">
        <f aca="false">+G732</f>
        <v>Jesús Periz</v>
      </c>
      <c r="H733" s="1" t="str">
        <f aca="false">IF(A733=0," ",YEAR(+A733))</f>
        <v> </v>
      </c>
      <c r="I733" s="1" t="str">
        <f aca="false">IF(A733=0," ",MONTH(+A733))</f>
        <v> </v>
      </c>
      <c r="J733" s="30" t="str">
        <f aca="false">+H733&amp;"_"&amp;I733</f>
        <v> _ </v>
      </c>
      <c r="K733" s="2"/>
    </row>
    <row r="734" customFormat="false" ht="15" hidden="false" customHeight="false" outlineLevel="0" collapsed="false">
      <c r="A734" s="25"/>
      <c r="B734" s="26"/>
      <c r="C734" s="26"/>
      <c r="D734" s="27"/>
      <c r="E734" s="26"/>
      <c r="F734" s="28"/>
      <c r="G734" s="29" t="str">
        <f aca="false">+G733</f>
        <v>Jesús Periz</v>
      </c>
      <c r="H734" s="1" t="str">
        <f aca="false">IF(A734=0," ",YEAR(+A734))</f>
        <v> </v>
      </c>
      <c r="I734" s="1" t="str">
        <f aca="false">IF(A734=0," ",MONTH(+A734))</f>
        <v> </v>
      </c>
      <c r="J734" s="30" t="str">
        <f aca="false">+H734&amp;"_"&amp;I734</f>
        <v> _ </v>
      </c>
      <c r="K734" s="2"/>
    </row>
    <row r="735" customFormat="false" ht="15" hidden="false" customHeight="false" outlineLevel="0" collapsed="false">
      <c r="A735" s="25"/>
      <c r="B735" s="26"/>
      <c r="C735" s="26"/>
      <c r="D735" s="27"/>
      <c r="E735" s="26"/>
      <c r="F735" s="28"/>
      <c r="G735" s="29" t="str">
        <f aca="false">+G734</f>
        <v>Jesús Periz</v>
      </c>
      <c r="H735" s="1" t="str">
        <f aca="false">IF(A735=0," ",YEAR(+A735))</f>
        <v> </v>
      </c>
      <c r="I735" s="1" t="str">
        <f aca="false">IF(A735=0," ",MONTH(+A735))</f>
        <v> </v>
      </c>
      <c r="J735" s="30" t="str">
        <f aca="false">+H735&amp;"_"&amp;I735</f>
        <v> _ </v>
      </c>
      <c r="K735" s="2"/>
    </row>
    <row r="736" customFormat="false" ht="15" hidden="false" customHeight="false" outlineLevel="0" collapsed="false">
      <c r="A736" s="25"/>
      <c r="B736" s="26"/>
      <c r="C736" s="26"/>
      <c r="D736" s="27"/>
      <c r="E736" s="26"/>
      <c r="F736" s="28"/>
      <c r="G736" s="29" t="str">
        <f aca="false">+G735</f>
        <v>Jesús Periz</v>
      </c>
      <c r="H736" s="1" t="str">
        <f aca="false">IF(A736=0," ",YEAR(+A736))</f>
        <v> </v>
      </c>
      <c r="I736" s="1" t="str">
        <f aca="false">IF(A736=0," ",MONTH(+A736))</f>
        <v> </v>
      </c>
      <c r="J736" s="30" t="str">
        <f aca="false">+H736&amp;"_"&amp;I736</f>
        <v> _ </v>
      </c>
      <c r="K736" s="2"/>
    </row>
    <row r="737" customFormat="false" ht="15" hidden="false" customHeight="false" outlineLevel="0" collapsed="false">
      <c r="A737" s="25"/>
      <c r="B737" s="26"/>
      <c r="C737" s="26"/>
      <c r="D737" s="27"/>
      <c r="E737" s="26"/>
      <c r="F737" s="28"/>
      <c r="G737" s="29" t="str">
        <f aca="false">+G736</f>
        <v>Jesús Periz</v>
      </c>
      <c r="H737" s="1" t="str">
        <f aca="false">IF(A737=0," ",YEAR(+A737))</f>
        <v> </v>
      </c>
      <c r="I737" s="1" t="str">
        <f aca="false">IF(A737=0," ",MONTH(+A737))</f>
        <v> </v>
      </c>
      <c r="J737" s="30" t="str">
        <f aca="false">+H737&amp;"_"&amp;I737</f>
        <v> _ </v>
      </c>
      <c r="K737" s="2"/>
    </row>
    <row r="738" customFormat="false" ht="15" hidden="false" customHeight="false" outlineLevel="0" collapsed="false">
      <c r="A738" s="25"/>
      <c r="B738" s="26"/>
      <c r="C738" s="26"/>
      <c r="D738" s="27"/>
      <c r="E738" s="26"/>
      <c r="F738" s="28"/>
      <c r="G738" s="29" t="str">
        <f aca="false">+G737</f>
        <v>Jesús Periz</v>
      </c>
      <c r="H738" s="1" t="str">
        <f aca="false">IF(A738=0," ",YEAR(+A738))</f>
        <v> </v>
      </c>
      <c r="I738" s="1" t="str">
        <f aca="false">IF(A738=0," ",MONTH(+A738))</f>
        <v> </v>
      </c>
      <c r="J738" s="30" t="str">
        <f aca="false">+H738&amp;"_"&amp;I738</f>
        <v> _ </v>
      </c>
      <c r="K738" s="2"/>
    </row>
    <row r="739" customFormat="false" ht="15" hidden="false" customHeight="false" outlineLevel="0" collapsed="false">
      <c r="A739" s="25"/>
      <c r="B739" s="26"/>
      <c r="C739" s="26"/>
      <c r="D739" s="27"/>
      <c r="E739" s="26"/>
      <c r="F739" s="28"/>
      <c r="G739" s="29" t="str">
        <f aca="false">+G738</f>
        <v>Jesús Periz</v>
      </c>
      <c r="H739" s="1" t="str">
        <f aca="false">IF(A739=0," ",YEAR(+A739))</f>
        <v> </v>
      </c>
      <c r="I739" s="1" t="str">
        <f aca="false">IF(A739=0," ",MONTH(+A739))</f>
        <v> </v>
      </c>
      <c r="J739" s="30" t="str">
        <f aca="false">+H739&amp;"_"&amp;I739</f>
        <v> _ </v>
      </c>
      <c r="K739" s="2"/>
    </row>
    <row r="740" customFormat="false" ht="15" hidden="false" customHeight="false" outlineLevel="0" collapsed="false">
      <c r="A740" s="25"/>
      <c r="B740" s="26"/>
      <c r="C740" s="26"/>
      <c r="D740" s="27"/>
      <c r="E740" s="26"/>
      <c r="F740" s="28"/>
      <c r="G740" s="29" t="str">
        <f aca="false">+G739</f>
        <v>Jesús Periz</v>
      </c>
      <c r="H740" s="1" t="str">
        <f aca="false">IF(A740=0," ",YEAR(+A740))</f>
        <v> </v>
      </c>
      <c r="I740" s="1" t="str">
        <f aca="false">IF(A740=0," ",MONTH(+A740))</f>
        <v> </v>
      </c>
      <c r="J740" s="30" t="str">
        <f aca="false">+H740&amp;"_"&amp;I740</f>
        <v> _ </v>
      </c>
      <c r="K740" s="2"/>
    </row>
    <row r="741" customFormat="false" ht="15" hidden="false" customHeight="false" outlineLevel="0" collapsed="false">
      <c r="A741" s="25"/>
      <c r="B741" s="26"/>
      <c r="C741" s="26"/>
      <c r="D741" s="27"/>
      <c r="E741" s="26"/>
      <c r="F741" s="28"/>
      <c r="G741" s="29" t="str">
        <f aca="false">+G740</f>
        <v>Jesús Periz</v>
      </c>
      <c r="H741" s="1" t="str">
        <f aca="false">IF(A741=0," ",YEAR(+A741))</f>
        <v> </v>
      </c>
      <c r="I741" s="1" t="str">
        <f aca="false">IF(A741=0," ",MONTH(+A741))</f>
        <v> </v>
      </c>
      <c r="J741" s="30" t="str">
        <f aca="false">+H741&amp;"_"&amp;I741</f>
        <v> _ </v>
      </c>
      <c r="K741" s="2"/>
    </row>
    <row r="742" customFormat="false" ht="15" hidden="false" customHeight="false" outlineLevel="0" collapsed="false">
      <c r="A742" s="25"/>
      <c r="B742" s="26"/>
      <c r="C742" s="26"/>
      <c r="D742" s="27"/>
      <c r="E742" s="26"/>
      <c r="F742" s="28"/>
      <c r="G742" s="29" t="str">
        <f aca="false">+G741</f>
        <v>Jesús Periz</v>
      </c>
      <c r="H742" s="1" t="str">
        <f aca="false">IF(A742=0," ",YEAR(+A742))</f>
        <v> </v>
      </c>
      <c r="I742" s="1" t="str">
        <f aca="false">IF(A742=0," ",MONTH(+A742))</f>
        <v> </v>
      </c>
      <c r="J742" s="30" t="str">
        <f aca="false">+H742&amp;"_"&amp;I742</f>
        <v> _ </v>
      </c>
      <c r="K742" s="2"/>
    </row>
    <row r="743" customFormat="false" ht="15" hidden="false" customHeight="false" outlineLevel="0" collapsed="false">
      <c r="A743" s="25"/>
      <c r="B743" s="26"/>
      <c r="C743" s="26"/>
      <c r="D743" s="27"/>
      <c r="E743" s="26"/>
      <c r="F743" s="28"/>
      <c r="G743" s="29" t="str">
        <f aca="false">+G742</f>
        <v>Jesús Periz</v>
      </c>
      <c r="H743" s="1" t="str">
        <f aca="false">IF(A743=0," ",YEAR(+A743))</f>
        <v> </v>
      </c>
      <c r="I743" s="1" t="str">
        <f aca="false">IF(A743=0," ",MONTH(+A743))</f>
        <v> </v>
      </c>
      <c r="J743" s="30" t="str">
        <f aca="false">+H743&amp;"_"&amp;I743</f>
        <v> _ </v>
      </c>
      <c r="K743" s="2"/>
    </row>
    <row r="744" customFormat="false" ht="15" hidden="false" customHeight="false" outlineLevel="0" collapsed="false">
      <c r="A744" s="25"/>
      <c r="B744" s="26"/>
      <c r="C744" s="26"/>
      <c r="D744" s="27"/>
      <c r="E744" s="26"/>
      <c r="F744" s="28"/>
      <c r="G744" s="29" t="str">
        <f aca="false">+G743</f>
        <v>Jesús Periz</v>
      </c>
      <c r="H744" s="1" t="str">
        <f aca="false">IF(A744=0," ",YEAR(+A744))</f>
        <v> </v>
      </c>
      <c r="I744" s="1" t="str">
        <f aca="false">IF(A744=0," ",MONTH(+A744))</f>
        <v> </v>
      </c>
      <c r="J744" s="30" t="str">
        <f aca="false">+H744&amp;"_"&amp;I744</f>
        <v> _ </v>
      </c>
      <c r="K744" s="2"/>
    </row>
    <row r="745" customFormat="false" ht="15" hidden="false" customHeight="false" outlineLevel="0" collapsed="false">
      <c r="A745" s="25"/>
      <c r="B745" s="26"/>
      <c r="C745" s="26"/>
      <c r="D745" s="27"/>
      <c r="E745" s="26"/>
      <c r="F745" s="28"/>
      <c r="G745" s="29" t="str">
        <f aca="false">+G744</f>
        <v>Jesús Periz</v>
      </c>
      <c r="H745" s="1" t="str">
        <f aca="false">IF(A745=0," ",YEAR(+A745))</f>
        <v> </v>
      </c>
      <c r="I745" s="1" t="str">
        <f aca="false">IF(A745=0," ",MONTH(+A745))</f>
        <v> </v>
      </c>
      <c r="J745" s="30" t="str">
        <f aca="false">+H745&amp;"_"&amp;I745</f>
        <v> _ </v>
      </c>
      <c r="K745" s="2"/>
    </row>
    <row r="746" customFormat="false" ht="15" hidden="false" customHeight="false" outlineLevel="0" collapsed="false">
      <c r="A746" s="25"/>
      <c r="B746" s="26"/>
      <c r="C746" s="26"/>
      <c r="D746" s="27"/>
      <c r="E746" s="26"/>
      <c r="F746" s="28"/>
      <c r="G746" s="29" t="str">
        <f aca="false">+G745</f>
        <v>Jesús Periz</v>
      </c>
      <c r="H746" s="1" t="str">
        <f aca="false">IF(A746=0," ",YEAR(+A746))</f>
        <v> </v>
      </c>
      <c r="I746" s="1" t="str">
        <f aca="false">IF(A746=0," ",MONTH(+A746))</f>
        <v> </v>
      </c>
      <c r="J746" s="30" t="str">
        <f aca="false">+H746&amp;"_"&amp;I746</f>
        <v> _ </v>
      </c>
      <c r="K746" s="2"/>
    </row>
    <row r="747" customFormat="false" ht="15" hidden="false" customHeight="false" outlineLevel="0" collapsed="false">
      <c r="A747" s="25"/>
      <c r="B747" s="26"/>
      <c r="C747" s="26"/>
      <c r="D747" s="27"/>
      <c r="E747" s="26"/>
      <c r="F747" s="28"/>
      <c r="G747" s="29" t="str">
        <f aca="false">+G746</f>
        <v>Jesús Periz</v>
      </c>
      <c r="H747" s="1" t="str">
        <f aca="false">IF(A747=0," ",YEAR(+A747))</f>
        <v> </v>
      </c>
      <c r="I747" s="1" t="str">
        <f aca="false">IF(A747=0," ",MONTH(+A747))</f>
        <v> </v>
      </c>
      <c r="J747" s="30" t="str">
        <f aca="false">+H747&amp;"_"&amp;I747</f>
        <v> _ </v>
      </c>
      <c r="K747" s="2"/>
    </row>
    <row r="748" customFormat="false" ht="15" hidden="false" customHeight="false" outlineLevel="0" collapsed="false">
      <c r="A748" s="25"/>
      <c r="B748" s="26"/>
      <c r="C748" s="26"/>
      <c r="D748" s="27"/>
      <c r="E748" s="26"/>
      <c r="F748" s="28"/>
      <c r="G748" s="29" t="str">
        <f aca="false">+G747</f>
        <v>Jesús Periz</v>
      </c>
      <c r="H748" s="1" t="str">
        <f aca="false">IF(A748=0," ",YEAR(+A748))</f>
        <v> </v>
      </c>
      <c r="I748" s="1" t="str">
        <f aca="false">IF(A748=0," ",MONTH(+A748))</f>
        <v> </v>
      </c>
      <c r="J748" s="30" t="str">
        <f aca="false">+H748&amp;"_"&amp;I748</f>
        <v> _ </v>
      </c>
      <c r="K748" s="2"/>
    </row>
    <row r="749" customFormat="false" ht="15" hidden="false" customHeight="false" outlineLevel="0" collapsed="false">
      <c r="A749" s="25"/>
      <c r="B749" s="26"/>
      <c r="C749" s="26"/>
      <c r="D749" s="27"/>
      <c r="E749" s="26"/>
      <c r="F749" s="28"/>
      <c r="G749" s="29" t="str">
        <f aca="false">+G748</f>
        <v>Jesús Periz</v>
      </c>
      <c r="H749" s="1" t="str">
        <f aca="false">IF(A749=0," ",YEAR(+A749))</f>
        <v> </v>
      </c>
      <c r="I749" s="1" t="str">
        <f aca="false">IF(A749=0," ",MONTH(+A749))</f>
        <v> </v>
      </c>
      <c r="J749" s="30" t="str">
        <f aca="false">+H749&amp;"_"&amp;I749</f>
        <v> _ </v>
      </c>
      <c r="K749" s="2"/>
    </row>
    <row r="750" customFormat="false" ht="15" hidden="false" customHeight="false" outlineLevel="0" collapsed="false">
      <c r="A750" s="25"/>
      <c r="B750" s="26"/>
      <c r="C750" s="26"/>
      <c r="D750" s="27"/>
      <c r="E750" s="26"/>
      <c r="F750" s="28"/>
      <c r="G750" s="29" t="str">
        <f aca="false">+G749</f>
        <v>Jesús Periz</v>
      </c>
      <c r="H750" s="1" t="str">
        <f aca="false">IF(A750=0," ",YEAR(+A750))</f>
        <v> </v>
      </c>
      <c r="I750" s="1" t="str">
        <f aca="false">IF(A750=0," ",MONTH(+A750))</f>
        <v> </v>
      </c>
      <c r="J750" s="30" t="str">
        <f aca="false">+H750&amp;"_"&amp;I750</f>
        <v> _ </v>
      </c>
      <c r="K750" s="2"/>
    </row>
    <row r="751" customFormat="false" ht="15" hidden="false" customHeight="false" outlineLevel="0" collapsed="false">
      <c r="A751" s="25"/>
      <c r="B751" s="26"/>
      <c r="C751" s="26"/>
      <c r="D751" s="27"/>
      <c r="E751" s="26"/>
      <c r="F751" s="28"/>
      <c r="G751" s="29" t="str">
        <f aca="false">+G750</f>
        <v>Jesús Periz</v>
      </c>
      <c r="H751" s="1" t="str">
        <f aca="false">IF(A751=0," ",YEAR(+A751))</f>
        <v> </v>
      </c>
      <c r="I751" s="1" t="str">
        <f aca="false">IF(A751=0," ",MONTH(+A751))</f>
        <v> </v>
      </c>
      <c r="J751" s="30" t="str">
        <f aca="false">+H751&amp;"_"&amp;I751</f>
        <v> _ </v>
      </c>
      <c r="K751" s="2"/>
    </row>
    <row r="752" customFormat="false" ht="15" hidden="false" customHeight="false" outlineLevel="0" collapsed="false">
      <c r="A752" s="25"/>
      <c r="B752" s="26"/>
      <c r="C752" s="26"/>
      <c r="D752" s="27"/>
      <c r="E752" s="26"/>
      <c r="F752" s="28"/>
      <c r="G752" s="29" t="str">
        <f aca="false">+G751</f>
        <v>Jesús Periz</v>
      </c>
      <c r="H752" s="1" t="str">
        <f aca="false">IF(A752=0," ",YEAR(+A752))</f>
        <v> </v>
      </c>
      <c r="I752" s="1" t="str">
        <f aca="false">IF(A752=0," ",MONTH(+A752))</f>
        <v> </v>
      </c>
      <c r="J752" s="30" t="str">
        <f aca="false">+H752&amp;"_"&amp;I752</f>
        <v> _ </v>
      </c>
      <c r="K752" s="2"/>
    </row>
    <row r="753" customFormat="false" ht="15" hidden="false" customHeight="false" outlineLevel="0" collapsed="false">
      <c r="A753" s="25"/>
      <c r="B753" s="26"/>
      <c r="C753" s="26"/>
      <c r="D753" s="27"/>
      <c r="E753" s="26"/>
      <c r="F753" s="28"/>
      <c r="G753" s="29" t="str">
        <f aca="false">+G752</f>
        <v>Jesús Periz</v>
      </c>
      <c r="H753" s="1" t="str">
        <f aca="false">IF(A753=0," ",YEAR(+A753))</f>
        <v> </v>
      </c>
      <c r="I753" s="1" t="str">
        <f aca="false">IF(A753=0," ",MONTH(+A753))</f>
        <v> </v>
      </c>
      <c r="J753" s="30" t="str">
        <f aca="false">+H753&amp;"_"&amp;I753</f>
        <v> _ </v>
      </c>
      <c r="K753" s="2"/>
    </row>
    <row r="754" customFormat="false" ht="15" hidden="false" customHeight="false" outlineLevel="0" collapsed="false">
      <c r="A754" s="25"/>
      <c r="B754" s="26"/>
      <c r="C754" s="26"/>
      <c r="D754" s="27"/>
      <c r="E754" s="26"/>
      <c r="F754" s="28"/>
      <c r="G754" s="29" t="str">
        <f aca="false">+G753</f>
        <v>Jesús Periz</v>
      </c>
      <c r="H754" s="1" t="str">
        <f aca="false">IF(A754=0," ",YEAR(+A754))</f>
        <v> </v>
      </c>
      <c r="I754" s="1" t="str">
        <f aca="false">IF(A754=0," ",MONTH(+A754))</f>
        <v> </v>
      </c>
      <c r="J754" s="30" t="str">
        <f aca="false">+H754&amp;"_"&amp;I754</f>
        <v> _ </v>
      </c>
      <c r="K754" s="2"/>
    </row>
    <row r="755" customFormat="false" ht="15" hidden="false" customHeight="false" outlineLevel="0" collapsed="false">
      <c r="A755" s="25"/>
      <c r="B755" s="26"/>
      <c r="C755" s="26"/>
      <c r="D755" s="27"/>
      <c r="E755" s="26"/>
      <c r="F755" s="28"/>
      <c r="G755" s="29" t="str">
        <f aca="false">+G754</f>
        <v>Jesús Periz</v>
      </c>
      <c r="H755" s="1" t="str">
        <f aca="false">IF(A755=0," ",YEAR(+A755))</f>
        <v> </v>
      </c>
      <c r="I755" s="1" t="str">
        <f aca="false">IF(A755=0," ",MONTH(+A755))</f>
        <v> </v>
      </c>
      <c r="J755" s="30" t="str">
        <f aca="false">+H755&amp;"_"&amp;I755</f>
        <v> _ </v>
      </c>
      <c r="K755" s="2"/>
    </row>
    <row r="756" customFormat="false" ht="15" hidden="false" customHeight="false" outlineLevel="0" collapsed="false">
      <c r="A756" s="25"/>
      <c r="B756" s="26"/>
      <c r="C756" s="26"/>
      <c r="D756" s="27"/>
      <c r="E756" s="26"/>
      <c r="F756" s="28"/>
      <c r="G756" s="29" t="str">
        <f aca="false">+G755</f>
        <v>Jesús Periz</v>
      </c>
      <c r="H756" s="1" t="str">
        <f aca="false">IF(A756=0," ",YEAR(+A756))</f>
        <v> </v>
      </c>
      <c r="I756" s="1" t="str">
        <f aca="false">IF(A756=0," ",MONTH(+A756))</f>
        <v> </v>
      </c>
      <c r="J756" s="30" t="str">
        <f aca="false">+H756&amp;"_"&amp;I756</f>
        <v> _ </v>
      </c>
      <c r="K756" s="2"/>
    </row>
    <row r="757" customFormat="false" ht="15" hidden="false" customHeight="false" outlineLevel="0" collapsed="false">
      <c r="A757" s="25"/>
      <c r="B757" s="26"/>
      <c r="C757" s="26"/>
      <c r="D757" s="27"/>
      <c r="E757" s="26"/>
      <c r="F757" s="28"/>
      <c r="G757" s="29" t="str">
        <f aca="false">+G756</f>
        <v>Jesús Periz</v>
      </c>
      <c r="H757" s="1" t="str">
        <f aca="false">IF(A757=0," ",YEAR(+A757))</f>
        <v> </v>
      </c>
      <c r="I757" s="1" t="str">
        <f aca="false">IF(A757=0," ",MONTH(+A757))</f>
        <v> </v>
      </c>
      <c r="J757" s="30" t="str">
        <f aca="false">+H757&amp;"_"&amp;I757</f>
        <v> _ </v>
      </c>
      <c r="K757" s="2"/>
    </row>
    <row r="758" customFormat="false" ht="15" hidden="false" customHeight="false" outlineLevel="0" collapsed="false">
      <c r="A758" s="25"/>
      <c r="B758" s="26"/>
      <c r="C758" s="26"/>
      <c r="D758" s="27"/>
      <c r="E758" s="26"/>
      <c r="F758" s="28"/>
      <c r="G758" s="29" t="str">
        <f aca="false">+G757</f>
        <v>Jesús Periz</v>
      </c>
      <c r="H758" s="1" t="str">
        <f aca="false">IF(A758=0," ",YEAR(+A758))</f>
        <v> </v>
      </c>
      <c r="I758" s="1" t="str">
        <f aca="false">IF(A758=0," ",MONTH(+A758))</f>
        <v> </v>
      </c>
      <c r="J758" s="30" t="str">
        <f aca="false">+H758&amp;"_"&amp;I758</f>
        <v> _ </v>
      </c>
      <c r="K758" s="2"/>
    </row>
    <row r="759" customFormat="false" ht="15" hidden="false" customHeight="false" outlineLevel="0" collapsed="false">
      <c r="A759" s="25"/>
      <c r="B759" s="26"/>
      <c r="C759" s="26"/>
      <c r="D759" s="27"/>
      <c r="E759" s="26"/>
      <c r="F759" s="28"/>
      <c r="G759" s="29" t="str">
        <f aca="false">+G758</f>
        <v>Jesús Periz</v>
      </c>
      <c r="H759" s="1" t="str">
        <f aca="false">IF(A759=0," ",YEAR(+A759))</f>
        <v> </v>
      </c>
      <c r="I759" s="1" t="str">
        <f aca="false">IF(A759=0," ",MONTH(+A759))</f>
        <v> </v>
      </c>
      <c r="J759" s="30" t="str">
        <f aca="false">+H759&amp;"_"&amp;I759</f>
        <v> _ </v>
      </c>
      <c r="K759" s="2"/>
    </row>
    <row r="760" customFormat="false" ht="15" hidden="false" customHeight="false" outlineLevel="0" collapsed="false">
      <c r="A760" s="25"/>
      <c r="B760" s="26"/>
      <c r="C760" s="26"/>
      <c r="D760" s="27"/>
      <c r="E760" s="26"/>
      <c r="F760" s="28"/>
      <c r="G760" s="29" t="str">
        <f aca="false">+G759</f>
        <v>Jesús Periz</v>
      </c>
      <c r="H760" s="1" t="str">
        <f aca="false">IF(A760=0," ",YEAR(+A760))</f>
        <v> </v>
      </c>
      <c r="I760" s="1" t="str">
        <f aca="false">IF(A760=0," ",MONTH(+A760))</f>
        <v> </v>
      </c>
      <c r="J760" s="30" t="str">
        <f aca="false">+H760&amp;"_"&amp;I760</f>
        <v> _ </v>
      </c>
      <c r="K760" s="2"/>
    </row>
    <row r="761" customFormat="false" ht="15" hidden="false" customHeight="false" outlineLevel="0" collapsed="false">
      <c r="A761" s="25"/>
      <c r="B761" s="26"/>
      <c r="C761" s="26"/>
      <c r="D761" s="27"/>
      <c r="E761" s="26"/>
      <c r="F761" s="28"/>
      <c r="G761" s="29" t="str">
        <f aca="false">+G760</f>
        <v>Jesús Periz</v>
      </c>
      <c r="H761" s="1" t="str">
        <f aca="false">IF(A761=0," ",YEAR(+A761))</f>
        <v> </v>
      </c>
      <c r="I761" s="1" t="str">
        <f aca="false">IF(A761=0," ",MONTH(+A761))</f>
        <v> </v>
      </c>
      <c r="J761" s="30" t="str">
        <f aca="false">+H761&amp;"_"&amp;I761</f>
        <v> _ </v>
      </c>
      <c r="K761" s="2"/>
    </row>
    <row r="762" customFormat="false" ht="15" hidden="false" customHeight="false" outlineLevel="0" collapsed="false">
      <c r="A762" s="25"/>
      <c r="B762" s="26"/>
      <c r="C762" s="26"/>
      <c r="D762" s="27"/>
      <c r="E762" s="26"/>
      <c r="F762" s="28"/>
      <c r="G762" s="29" t="str">
        <f aca="false">+G761</f>
        <v>Jesús Periz</v>
      </c>
      <c r="H762" s="1" t="str">
        <f aca="false">IF(A762=0," ",YEAR(+A762))</f>
        <v> </v>
      </c>
      <c r="I762" s="1" t="str">
        <f aca="false">IF(A762=0," ",MONTH(+A762))</f>
        <v> </v>
      </c>
      <c r="J762" s="30" t="str">
        <f aca="false">+H762&amp;"_"&amp;I762</f>
        <v> _ </v>
      </c>
      <c r="K762" s="2"/>
    </row>
    <row r="763" customFormat="false" ht="15" hidden="false" customHeight="false" outlineLevel="0" collapsed="false">
      <c r="A763" s="25"/>
      <c r="B763" s="26"/>
      <c r="C763" s="26"/>
      <c r="D763" s="27"/>
      <c r="E763" s="26"/>
      <c r="F763" s="28"/>
      <c r="G763" s="29" t="str">
        <f aca="false">+G762</f>
        <v>Jesús Periz</v>
      </c>
      <c r="H763" s="1" t="str">
        <f aca="false">IF(A763=0," ",YEAR(+A763))</f>
        <v> </v>
      </c>
      <c r="I763" s="1" t="str">
        <f aca="false">IF(A763=0," ",MONTH(+A763))</f>
        <v> </v>
      </c>
      <c r="J763" s="30" t="str">
        <f aca="false">+H763&amp;"_"&amp;I763</f>
        <v> _ </v>
      </c>
      <c r="K763" s="2"/>
    </row>
    <row r="764" customFormat="false" ht="15" hidden="false" customHeight="false" outlineLevel="0" collapsed="false">
      <c r="A764" s="25"/>
      <c r="B764" s="26"/>
      <c r="C764" s="26"/>
      <c r="D764" s="27"/>
      <c r="E764" s="26"/>
      <c r="F764" s="28"/>
      <c r="G764" s="29" t="str">
        <f aca="false">+G763</f>
        <v>Jesús Periz</v>
      </c>
      <c r="H764" s="1" t="str">
        <f aca="false">IF(A764=0," ",YEAR(+A764))</f>
        <v> </v>
      </c>
      <c r="I764" s="1" t="str">
        <f aca="false">IF(A764=0," ",MONTH(+A764))</f>
        <v> </v>
      </c>
      <c r="J764" s="30" t="str">
        <f aca="false">+H764&amp;"_"&amp;I764</f>
        <v> _ </v>
      </c>
      <c r="K764" s="2"/>
    </row>
    <row r="765" customFormat="false" ht="15" hidden="false" customHeight="false" outlineLevel="0" collapsed="false">
      <c r="A765" s="25"/>
      <c r="B765" s="26"/>
      <c r="C765" s="26"/>
      <c r="D765" s="27"/>
      <c r="E765" s="26"/>
      <c r="F765" s="28"/>
      <c r="G765" s="29" t="str">
        <f aca="false">+G764</f>
        <v>Jesús Periz</v>
      </c>
      <c r="H765" s="1" t="str">
        <f aca="false">IF(A765=0," ",YEAR(+A765))</f>
        <v> </v>
      </c>
      <c r="I765" s="1" t="str">
        <f aca="false">IF(A765=0," ",MONTH(+A765))</f>
        <v> </v>
      </c>
      <c r="J765" s="30" t="str">
        <f aca="false">+H765&amp;"_"&amp;I765</f>
        <v> _ </v>
      </c>
      <c r="K765" s="2"/>
    </row>
    <row r="766" customFormat="false" ht="15" hidden="false" customHeight="false" outlineLevel="0" collapsed="false">
      <c r="A766" s="25"/>
      <c r="B766" s="26"/>
      <c r="C766" s="26"/>
      <c r="D766" s="27"/>
      <c r="E766" s="26"/>
      <c r="F766" s="28"/>
      <c r="G766" s="29" t="str">
        <f aca="false">+G765</f>
        <v>Jesús Periz</v>
      </c>
      <c r="H766" s="1" t="str">
        <f aca="false">IF(A766=0," ",YEAR(+A766))</f>
        <v> </v>
      </c>
      <c r="I766" s="1" t="str">
        <f aca="false">IF(A766=0," ",MONTH(+A766))</f>
        <v> </v>
      </c>
      <c r="J766" s="30" t="str">
        <f aca="false">+H766&amp;"_"&amp;I766</f>
        <v> _ </v>
      </c>
      <c r="K766" s="2"/>
    </row>
    <row r="767" customFormat="false" ht="15" hidden="false" customHeight="false" outlineLevel="0" collapsed="false">
      <c r="A767" s="25"/>
      <c r="B767" s="26"/>
      <c r="C767" s="26"/>
      <c r="D767" s="27"/>
      <c r="E767" s="26"/>
      <c r="F767" s="28"/>
      <c r="G767" s="29" t="str">
        <f aca="false">+G766</f>
        <v>Jesús Periz</v>
      </c>
      <c r="H767" s="1" t="str">
        <f aca="false">IF(A767=0," ",YEAR(+A767))</f>
        <v> </v>
      </c>
      <c r="I767" s="1" t="str">
        <f aca="false">IF(A767=0," ",MONTH(+A767))</f>
        <v> </v>
      </c>
      <c r="J767" s="30" t="str">
        <f aca="false">+H767&amp;"_"&amp;I767</f>
        <v> _ </v>
      </c>
      <c r="K767" s="2"/>
    </row>
    <row r="768" customFormat="false" ht="15" hidden="false" customHeight="false" outlineLevel="0" collapsed="false">
      <c r="A768" s="25"/>
      <c r="B768" s="26"/>
      <c r="C768" s="26"/>
      <c r="D768" s="27"/>
      <c r="E768" s="26"/>
      <c r="F768" s="28"/>
      <c r="G768" s="29" t="str">
        <f aca="false">+G767</f>
        <v>Jesús Periz</v>
      </c>
      <c r="H768" s="1" t="str">
        <f aca="false">IF(A768=0," ",YEAR(+A768))</f>
        <v> </v>
      </c>
      <c r="I768" s="1" t="str">
        <f aca="false">IF(A768=0," ",MONTH(+A768))</f>
        <v> </v>
      </c>
      <c r="J768" s="30" t="str">
        <f aca="false">+H768&amp;"_"&amp;I768</f>
        <v> _ </v>
      </c>
      <c r="K768" s="2"/>
    </row>
    <row r="769" customFormat="false" ht="15" hidden="false" customHeight="false" outlineLevel="0" collapsed="false">
      <c r="A769" s="25"/>
      <c r="B769" s="26"/>
      <c r="C769" s="26"/>
      <c r="D769" s="27"/>
      <c r="E769" s="26"/>
      <c r="F769" s="28"/>
      <c r="G769" s="29" t="str">
        <f aca="false">+G768</f>
        <v>Jesús Periz</v>
      </c>
      <c r="H769" s="1" t="str">
        <f aca="false">IF(A769=0," ",YEAR(+A769))</f>
        <v> </v>
      </c>
      <c r="I769" s="1" t="str">
        <f aca="false">IF(A769=0," ",MONTH(+A769))</f>
        <v> </v>
      </c>
      <c r="J769" s="30" t="str">
        <f aca="false">+H769&amp;"_"&amp;I769</f>
        <v> _ </v>
      </c>
      <c r="K769" s="2"/>
    </row>
    <row r="770" customFormat="false" ht="15" hidden="false" customHeight="false" outlineLevel="0" collapsed="false">
      <c r="A770" s="25"/>
      <c r="B770" s="26"/>
      <c r="C770" s="26"/>
      <c r="D770" s="27"/>
      <c r="E770" s="26"/>
      <c r="F770" s="28"/>
      <c r="G770" s="29" t="str">
        <f aca="false">+G769</f>
        <v>Jesús Periz</v>
      </c>
      <c r="H770" s="1" t="str">
        <f aca="false">IF(A770=0," ",YEAR(+A770))</f>
        <v> </v>
      </c>
      <c r="I770" s="1" t="str">
        <f aca="false">IF(A770=0," ",MONTH(+A770))</f>
        <v> </v>
      </c>
      <c r="J770" s="30" t="str">
        <f aca="false">+H770&amp;"_"&amp;I770</f>
        <v> _ </v>
      </c>
      <c r="K770" s="2"/>
    </row>
    <row r="771" customFormat="false" ht="15" hidden="false" customHeight="false" outlineLevel="0" collapsed="false">
      <c r="A771" s="25"/>
      <c r="B771" s="26"/>
      <c r="C771" s="26"/>
      <c r="D771" s="27"/>
      <c r="E771" s="26"/>
      <c r="F771" s="28"/>
      <c r="G771" s="29" t="str">
        <f aca="false">+G770</f>
        <v>Jesús Periz</v>
      </c>
      <c r="H771" s="1" t="str">
        <f aca="false">IF(A771=0," ",YEAR(+A771))</f>
        <v> </v>
      </c>
      <c r="I771" s="1" t="str">
        <f aca="false">IF(A771=0," ",MONTH(+A771))</f>
        <v> </v>
      </c>
      <c r="J771" s="30" t="str">
        <f aca="false">+H771&amp;"_"&amp;I771</f>
        <v> _ </v>
      </c>
      <c r="K771" s="2"/>
    </row>
    <row r="772" customFormat="false" ht="15" hidden="false" customHeight="false" outlineLevel="0" collapsed="false">
      <c r="A772" s="25"/>
      <c r="B772" s="26"/>
      <c r="C772" s="26"/>
      <c r="D772" s="27"/>
      <c r="E772" s="26"/>
      <c r="F772" s="28"/>
      <c r="G772" s="29" t="str">
        <f aca="false">+G771</f>
        <v>Jesús Periz</v>
      </c>
      <c r="H772" s="1" t="str">
        <f aca="false">IF(A772=0," ",YEAR(+A772))</f>
        <v> </v>
      </c>
      <c r="I772" s="1" t="str">
        <f aca="false">IF(A772=0," ",MONTH(+A772))</f>
        <v> </v>
      </c>
      <c r="J772" s="30" t="str">
        <f aca="false">+H772&amp;"_"&amp;I772</f>
        <v> _ </v>
      </c>
      <c r="K772" s="2"/>
    </row>
    <row r="773" customFormat="false" ht="15" hidden="false" customHeight="false" outlineLevel="0" collapsed="false">
      <c r="A773" s="25"/>
      <c r="B773" s="26"/>
      <c r="C773" s="26"/>
      <c r="D773" s="27"/>
      <c r="E773" s="26"/>
      <c r="F773" s="28"/>
      <c r="G773" s="29" t="str">
        <f aca="false">+G772</f>
        <v>Jesús Periz</v>
      </c>
      <c r="H773" s="1" t="str">
        <f aca="false">IF(A773=0," ",YEAR(+A773))</f>
        <v> </v>
      </c>
      <c r="I773" s="1" t="str">
        <f aca="false">IF(A773=0," ",MONTH(+A773))</f>
        <v> </v>
      </c>
      <c r="J773" s="30" t="str">
        <f aca="false">+H773&amp;"_"&amp;I773</f>
        <v> _ </v>
      </c>
      <c r="K773" s="2"/>
    </row>
    <row r="774" customFormat="false" ht="15" hidden="false" customHeight="false" outlineLevel="0" collapsed="false">
      <c r="A774" s="25"/>
      <c r="B774" s="26"/>
      <c r="C774" s="26"/>
      <c r="D774" s="27"/>
      <c r="E774" s="26"/>
      <c r="F774" s="28"/>
      <c r="G774" s="29" t="str">
        <f aca="false">+G773</f>
        <v>Jesús Periz</v>
      </c>
      <c r="H774" s="1" t="str">
        <f aca="false">IF(A774=0," ",YEAR(+A774))</f>
        <v> </v>
      </c>
      <c r="I774" s="1" t="str">
        <f aca="false">IF(A774=0," ",MONTH(+A774))</f>
        <v> </v>
      </c>
      <c r="J774" s="30" t="str">
        <f aca="false">+H774&amp;"_"&amp;I774</f>
        <v> _ </v>
      </c>
      <c r="K774" s="2"/>
    </row>
    <row r="775" customFormat="false" ht="15" hidden="false" customHeight="false" outlineLevel="0" collapsed="false">
      <c r="A775" s="25"/>
      <c r="B775" s="26"/>
      <c r="C775" s="26"/>
      <c r="D775" s="27"/>
      <c r="E775" s="26"/>
      <c r="F775" s="28"/>
      <c r="G775" s="29" t="str">
        <f aca="false">+G774</f>
        <v>Jesús Periz</v>
      </c>
      <c r="H775" s="1" t="str">
        <f aca="false">IF(A775=0," ",YEAR(+A775))</f>
        <v> </v>
      </c>
      <c r="I775" s="1" t="str">
        <f aca="false">IF(A775=0," ",MONTH(+A775))</f>
        <v> </v>
      </c>
      <c r="J775" s="30" t="str">
        <f aca="false">+H775&amp;"_"&amp;I775</f>
        <v> _ </v>
      </c>
      <c r="K775" s="2"/>
    </row>
    <row r="776" customFormat="false" ht="15" hidden="false" customHeight="false" outlineLevel="0" collapsed="false">
      <c r="A776" s="25"/>
      <c r="B776" s="26"/>
      <c r="C776" s="26"/>
      <c r="D776" s="27"/>
      <c r="E776" s="26"/>
      <c r="F776" s="28"/>
      <c r="G776" s="29" t="str">
        <f aca="false">+G775</f>
        <v>Jesús Periz</v>
      </c>
      <c r="H776" s="1" t="str">
        <f aca="false">IF(A776=0," ",YEAR(+A776))</f>
        <v> </v>
      </c>
      <c r="I776" s="1" t="str">
        <f aca="false">IF(A776=0," ",MONTH(+A776))</f>
        <v> </v>
      </c>
      <c r="J776" s="30" t="str">
        <f aca="false">+H776&amp;"_"&amp;I776</f>
        <v> _ </v>
      </c>
      <c r="K776" s="2"/>
    </row>
    <row r="777" customFormat="false" ht="15" hidden="false" customHeight="false" outlineLevel="0" collapsed="false">
      <c r="A777" s="25"/>
      <c r="B777" s="26"/>
      <c r="C777" s="26"/>
      <c r="D777" s="27"/>
      <c r="E777" s="26"/>
      <c r="F777" s="28"/>
      <c r="G777" s="29" t="str">
        <f aca="false">+G776</f>
        <v>Jesús Periz</v>
      </c>
      <c r="H777" s="1" t="str">
        <f aca="false">IF(A777=0," ",YEAR(+A777))</f>
        <v> </v>
      </c>
      <c r="I777" s="1" t="str">
        <f aca="false">IF(A777=0," ",MONTH(+A777))</f>
        <v> </v>
      </c>
      <c r="J777" s="30" t="str">
        <f aca="false">+H777&amp;"_"&amp;I777</f>
        <v> _ </v>
      </c>
      <c r="K777" s="2"/>
    </row>
    <row r="778" customFormat="false" ht="15" hidden="false" customHeight="false" outlineLevel="0" collapsed="false">
      <c r="A778" s="25"/>
      <c r="B778" s="26"/>
      <c r="C778" s="26"/>
      <c r="D778" s="27"/>
      <c r="E778" s="26"/>
      <c r="F778" s="28"/>
      <c r="G778" s="29" t="str">
        <f aca="false">+G777</f>
        <v>Jesús Periz</v>
      </c>
      <c r="H778" s="1" t="str">
        <f aca="false">IF(A778=0," ",YEAR(+A778))</f>
        <v> </v>
      </c>
      <c r="I778" s="1" t="str">
        <f aca="false">IF(A778=0," ",MONTH(+A778))</f>
        <v> </v>
      </c>
      <c r="J778" s="30" t="str">
        <f aca="false">+H778&amp;"_"&amp;I778</f>
        <v> _ </v>
      </c>
      <c r="K778" s="2"/>
    </row>
    <row r="779" customFormat="false" ht="15" hidden="false" customHeight="false" outlineLevel="0" collapsed="false">
      <c r="A779" s="25"/>
      <c r="B779" s="26"/>
      <c r="C779" s="26"/>
      <c r="D779" s="27"/>
      <c r="E779" s="26"/>
      <c r="F779" s="28"/>
      <c r="G779" s="29" t="str">
        <f aca="false">+G778</f>
        <v>Jesús Periz</v>
      </c>
      <c r="H779" s="1" t="str">
        <f aca="false">IF(A779=0," ",YEAR(+A779))</f>
        <v> </v>
      </c>
      <c r="I779" s="1" t="str">
        <f aca="false">IF(A779=0," ",MONTH(+A779))</f>
        <v> </v>
      </c>
      <c r="J779" s="30" t="str">
        <f aca="false">+H779&amp;"_"&amp;I779</f>
        <v> _ </v>
      </c>
      <c r="K779" s="2"/>
    </row>
    <row r="780" customFormat="false" ht="15" hidden="false" customHeight="false" outlineLevel="0" collapsed="false">
      <c r="A780" s="25"/>
      <c r="B780" s="26"/>
      <c r="C780" s="26"/>
      <c r="D780" s="27"/>
      <c r="E780" s="26"/>
      <c r="F780" s="28"/>
      <c r="G780" s="29" t="str">
        <f aca="false">+G779</f>
        <v>Jesús Periz</v>
      </c>
      <c r="H780" s="1" t="str">
        <f aca="false">IF(A780=0," ",YEAR(+A780))</f>
        <v> </v>
      </c>
      <c r="I780" s="1" t="str">
        <f aca="false">IF(A780=0," ",MONTH(+A780))</f>
        <v> </v>
      </c>
      <c r="J780" s="30" t="str">
        <f aca="false">+H780&amp;"_"&amp;I780</f>
        <v> _ </v>
      </c>
      <c r="K780" s="2"/>
    </row>
    <row r="781" customFormat="false" ht="15" hidden="false" customHeight="false" outlineLevel="0" collapsed="false">
      <c r="A781" s="25"/>
      <c r="B781" s="26"/>
      <c r="C781" s="26"/>
      <c r="D781" s="27"/>
      <c r="E781" s="26"/>
      <c r="F781" s="28"/>
      <c r="G781" s="29" t="str">
        <f aca="false">+G780</f>
        <v>Jesús Periz</v>
      </c>
      <c r="H781" s="1" t="str">
        <f aca="false">IF(A781=0," ",YEAR(+A781))</f>
        <v> </v>
      </c>
      <c r="I781" s="1" t="str">
        <f aca="false">IF(A781=0," ",MONTH(+A781))</f>
        <v> </v>
      </c>
      <c r="J781" s="30" t="str">
        <f aca="false">+H781&amp;"_"&amp;I781</f>
        <v> _ </v>
      </c>
      <c r="K781" s="2"/>
    </row>
    <row r="782" customFormat="false" ht="15" hidden="false" customHeight="false" outlineLevel="0" collapsed="false">
      <c r="A782" s="25"/>
      <c r="B782" s="26"/>
      <c r="C782" s="26"/>
      <c r="D782" s="27"/>
      <c r="E782" s="26"/>
      <c r="F782" s="28"/>
      <c r="G782" s="29" t="str">
        <f aca="false">+G781</f>
        <v>Jesús Periz</v>
      </c>
      <c r="H782" s="1" t="str">
        <f aca="false">IF(A782=0," ",YEAR(+A782))</f>
        <v> </v>
      </c>
      <c r="I782" s="1" t="str">
        <f aca="false">IF(A782=0," ",MONTH(+A782))</f>
        <v> </v>
      </c>
      <c r="J782" s="30" t="str">
        <f aca="false">+H782&amp;"_"&amp;I782</f>
        <v> _ </v>
      </c>
      <c r="K782" s="2"/>
    </row>
    <row r="783" customFormat="false" ht="15" hidden="false" customHeight="false" outlineLevel="0" collapsed="false">
      <c r="A783" s="25"/>
      <c r="B783" s="26"/>
      <c r="C783" s="26"/>
      <c r="D783" s="27"/>
      <c r="E783" s="26"/>
      <c r="F783" s="28"/>
      <c r="G783" s="29" t="str">
        <f aca="false">+G782</f>
        <v>Jesús Periz</v>
      </c>
      <c r="H783" s="1" t="str">
        <f aca="false">IF(A783=0," ",YEAR(+A783))</f>
        <v> </v>
      </c>
      <c r="I783" s="1" t="str">
        <f aca="false">IF(A783=0," ",MONTH(+A783))</f>
        <v> </v>
      </c>
      <c r="J783" s="30" t="str">
        <f aca="false">+H783&amp;"_"&amp;I783</f>
        <v> _ </v>
      </c>
      <c r="K783" s="2"/>
    </row>
    <row r="784" customFormat="false" ht="15" hidden="false" customHeight="false" outlineLevel="0" collapsed="false">
      <c r="A784" s="25"/>
      <c r="B784" s="26"/>
      <c r="C784" s="26"/>
      <c r="D784" s="27"/>
      <c r="E784" s="26"/>
      <c r="F784" s="28"/>
      <c r="G784" s="29" t="str">
        <f aca="false">+G783</f>
        <v>Jesús Periz</v>
      </c>
      <c r="H784" s="1" t="str">
        <f aca="false">IF(A784=0," ",YEAR(+A784))</f>
        <v> </v>
      </c>
      <c r="I784" s="1" t="str">
        <f aca="false">IF(A784=0," ",MONTH(+A784))</f>
        <v> </v>
      </c>
      <c r="J784" s="30" t="str">
        <f aca="false">+H784&amp;"_"&amp;I784</f>
        <v> _ </v>
      </c>
      <c r="K784" s="2"/>
    </row>
    <row r="785" customFormat="false" ht="15" hidden="false" customHeight="false" outlineLevel="0" collapsed="false">
      <c r="A785" s="25"/>
      <c r="B785" s="26"/>
      <c r="C785" s="26"/>
      <c r="D785" s="27"/>
      <c r="E785" s="26"/>
      <c r="F785" s="28"/>
      <c r="G785" s="29" t="str">
        <f aca="false">+G784</f>
        <v>Jesús Periz</v>
      </c>
      <c r="H785" s="1" t="str">
        <f aca="false">IF(A785=0," ",YEAR(+A785))</f>
        <v> </v>
      </c>
      <c r="I785" s="1" t="str">
        <f aca="false">IF(A785=0," ",MONTH(+A785))</f>
        <v> </v>
      </c>
      <c r="J785" s="30" t="str">
        <f aca="false">+H785&amp;"_"&amp;I785</f>
        <v> _ </v>
      </c>
      <c r="K785" s="2"/>
    </row>
    <row r="786" customFormat="false" ht="15" hidden="false" customHeight="false" outlineLevel="0" collapsed="false">
      <c r="A786" s="25"/>
      <c r="B786" s="26"/>
      <c r="C786" s="26"/>
      <c r="D786" s="27"/>
      <c r="E786" s="26"/>
      <c r="F786" s="28"/>
      <c r="G786" s="29" t="str">
        <f aca="false">+G785</f>
        <v>Jesús Periz</v>
      </c>
      <c r="H786" s="1" t="str">
        <f aca="false">IF(A786=0," ",YEAR(+A786))</f>
        <v> </v>
      </c>
      <c r="I786" s="1" t="str">
        <f aca="false">IF(A786=0," ",MONTH(+A786))</f>
        <v> </v>
      </c>
      <c r="J786" s="30" t="str">
        <f aca="false">+H786&amp;"_"&amp;I786</f>
        <v> _ </v>
      </c>
      <c r="K786" s="2"/>
    </row>
    <row r="787" customFormat="false" ht="15" hidden="false" customHeight="false" outlineLevel="0" collapsed="false">
      <c r="A787" s="25"/>
      <c r="B787" s="26"/>
      <c r="C787" s="26"/>
      <c r="D787" s="27"/>
      <c r="E787" s="26"/>
      <c r="F787" s="28"/>
      <c r="G787" s="29" t="str">
        <f aca="false">+G786</f>
        <v>Jesús Periz</v>
      </c>
      <c r="H787" s="1" t="str">
        <f aca="false">IF(A787=0," ",YEAR(+A787))</f>
        <v> </v>
      </c>
      <c r="I787" s="1" t="str">
        <f aca="false">IF(A787=0," ",MONTH(+A787))</f>
        <v> </v>
      </c>
      <c r="J787" s="30" t="str">
        <f aca="false">+H787&amp;"_"&amp;I787</f>
        <v> _ </v>
      </c>
      <c r="K787" s="2"/>
    </row>
    <row r="788" customFormat="false" ht="15" hidden="false" customHeight="false" outlineLevel="0" collapsed="false">
      <c r="A788" s="25"/>
      <c r="B788" s="26"/>
      <c r="C788" s="26"/>
      <c r="D788" s="27"/>
      <c r="E788" s="26"/>
      <c r="F788" s="28"/>
      <c r="G788" s="29" t="str">
        <f aca="false">+G787</f>
        <v>Jesús Periz</v>
      </c>
      <c r="H788" s="1" t="str">
        <f aca="false">IF(A788=0," ",YEAR(+A788))</f>
        <v> </v>
      </c>
      <c r="I788" s="1" t="str">
        <f aca="false">IF(A788=0," ",MONTH(+A788))</f>
        <v> </v>
      </c>
      <c r="J788" s="30" t="str">
        <f aca="false">+H788&amp;"_"&amp;I788</f>
        <v> _ </v>
      </c>
      <c r="K788" s="2"/>
    </row>
    <row r="789" customFormat="false" ht="15" hidden="false" customHeight="false" outlineLevel="0" collapsed="false">
      <c r="A789" s="25"/>
      <c r="B789" s="26"/>
      <c r="C789" s="26"/>
      <c r="D789" s="27"/>
      <c r="E789" s="26"/>
      <c r="F789" s="28"/>
      <c r="G789" s="29" t="str">
        <f aca="false">+G788</f>
        <v>Jesús Periz</v>
      </c>
      <c r="H789" s="1" t="str">
        <f aca="false">IF(A789=0," ",YEAR(+A789))</f>
        <v> </v>
      </c>
      <c r="I789" s="1" t="str">
        <f aca="false">IF(A789=0," ",MONTH(+A789))</f>
        <v> </v>
      </c>
      <c r="J789" s="30" t="str">
        <f aca="false">+H789&amp;"_"&amp;I789</f>
        <v> _ </v>
      </c>
      <c r="K789" s="2"/>
    </row>
    <row r="790" customFormat="false" ht="15" hidden="false" customHeight="false" outlineLevel="0" collapsed="false">
      <c r="A790" s="25"/>
      <c r="B790" s="26"/>
      <c r="C790" s="26"/>
      <c r="D790" s="27"/>
      <c r="E790" s="26"/>
      <c r="F790" s="28"/>
      <c r="G790" s="29" t="str">
        <f aca="false">+G789</f>
        <v>Jesús Periz</v>
      </c>
      <c r="H790" s="1" t="str">
        <f aca="false">IF(A790=0," ",YEAR(+A790))</f>
        <v> </v>
      </c>
      <c r="I790" s="1" t="str">
        <f aca="false">IF(A790=0," ",MONTH(+A790))</f>
        <v> </v>
      </c>
      <c r="J790" s="30" t="str">
        <f aca="false">+H790&amp;"_"&amp;I790</f>
        <v> _ </v>
      </c>
      <c r="K790" s="2"/>
    </row>
    <row r="791" customFormat="false" ht="15" hidden="false" customHeight="false" outlineLevel="0" collapsed="false">
      <c r="A791" s="25"/>
      <c r="B791" s="26"/>
      <c r="C791" s="26"/>
      <c r="D791" s="27"/>
      <c r="E791" s="26"/>
      <c r="F791" s="28"/>
      <c r="G791" s="29" t="str">
        <f aca="false">+G790</f>
        <v>Jesús Periz</v>
      </c>
      <c r="H791" s="1" t="str">
        <f aca="false">IF(A791=0," ",YEAR(+A791))</f>
        <v> </v>
      </c>
      <c r="I791" s="1" t="str">
        <f aca="false">IF(A791=0," ",MONTH(+A791))</f>
        <v> </v>
      </c>
      <c r="J791" s="30" t="str">
        <f aca="false">+H791&amp;"_"&amp;I791</f>
        <v> _ </v>
      </c>
      <c r="K791" s="2"/>
    </row>
    <row r="792" customFormat="false" ht="15" hidden="false" customHeight="false" outlineLevel="0" collapsed="false">
      <c r="A792" s="25"/>
      <c r="B792" s="26"/>
      <c r="C792" s="26"/>
      <c r="D792" s="27"/>
      <c r="E792" s="26"/>
      <c r="F792" s="28"/>
      <c r="G792" s="29" t="str">
        <f aca="false">+G791</f>
        <v>Jesús Periz</v>
      </c>
      <c r="H792" s="1" t="str">
        <f aca="false">IF(A792=0," ",YEAR(+A792))</f>
        <v> </v>
      </c>
      <c r="I792" s="1" t="str">
        <f aca="false">IF(A792=0," ",MONTH(+A792))</f>
        <v> </v>
      </c>
      <c r="J792" s="30" t="str">
        <f aca="false">+H792&amp;"_"&amp;I792</f>
        <v> _ </v>
      </c>
      <c r="K792" s="2"/>
    </row>
    <row r="793" customFormat="false" ht="15" hidden="false" customHeight="false" outlineLevel="0" collapsed="false">
      <c r="A793" s="25"/>
      <c r="B793" s="26"/>
      <c r="C793" s="26"/>
      <c r="D793" s="27"/>
      <c r="E793" s="26"/>
      <c r="F793" s="28"/>
      <c r="G793" s="29" t="str">
        <f aca="false">+G792</f>
        <v>Jesús Periz</v>
      </c>
      <c r="H793" s="1" t="str">
        <f aca="false">IF(A793=0," ",YEAR(+A793))</f>
        <v> </v>
      </c>
      <c r="I793" s="1" t="str">
        <f aca="false">IF(A793=0," ",MONTH(+A793))</f>
        <v> </v>
      </c>
      <c r="J793" s="30" t="str">
        <f aca="false">+H793&amp;"_"&amp;I793</f>
        <v> _ </v>
      </c>
      <c r="K793" s="2"/>
    </row>
    <row r="794" customFormat="false" ht="15" hidden="false" customHeight="false" outlineLevel="0" collapsed="false">
      <c r="A794" s="25"/>
      <c r="B794" s="26"/>
      <c r="C794" s="26"/>
      <c r="D794" s="27"/>
      <c r="E794" s="26"/>
      <c r="F794" s="28"/>
      <c r="G794" s="29" t="str">
        <f aca="false">+G793</f>
        <v>Jesús Periz</v>
      </c>
      <c r="H794" s="1" t="str">
        <f aca="false">IF(A794=0," ",YEAR(+A794))</f>
        <v> </v>
      </c>
      <c r="I794" s="1" t="str">
        <f aca="false">IF(A794=0," ",MONTH(+A794))</f>
        <v> </v>
      </c>
      <c r="J794" s="30" t="str">
        <f aca="false">+H794&amp;"_"&amp;I794</f>
        <v> _ </v>
      </c>
      <c r="K794" s="2"/>
    </row>
    <row r="795" customFormat="false" ht="15" hidden="false" customHeight="false" outlineLevel="0" collapsed="false">
      <c r="A795" s="25"/>
      <c r="B795" s="26"/>
      <c r="C795" s="26"/>
      <c r="D795" s="27"/>
      <c r="E795" s="26"/>
      <c r="F795" s="28"/>
      <c r="G795" s="29" t="str">
        <f aca="false">+G794</f>
        <v>Jesús Periz</v>
      </c>
      <c r="H795" s="1" t="str">
        <f aca="false">IF(A795=0," ",YEAR(+A795))</f>
        <v> </v>
      </c>
      <c r="I795" s="1" t="str">
        <f aca="false">IF(A795=0," ",MONTH(+A795))</f>
        <v> </v>
      </c>
      <c r="J795" s="30" t="str">
        <f aca="false">+H795&amp;"_"&amp;I795</f>
        <v> _ </v>
      </c>
      <c r="K795" s="2"/>
    </row>
    <row r="796" customFormat="false" ht="15" hidden="false" customHeight="false" outlineLevel="0" collapsed="false">
      <c r="A796" s="25"/>
      <c r="B796" s="26"/>
      <c r="C796" s="26"/>
      <c r="D796" s="27"/>
      <c r="E796" s="26"/>
      <c r="F796" s="28"/>
      <c r="G796" s="29" t="str">
        <f aca="false">+G795</f>
        <v>Jesús Periz</v>
      </c>
      <c r="H796" s="1" t="str">
        <f aca="false">IF(A796=0," ",YEAR(+A796))</f>
        <v> </v>
      </c>
      <c r="I796" s="1" t="str">
        <f aca="false">IF(A796=0," ",MONTH(+A796))</f>
        <v> </v>
      </c>
      <c r="J796" s="30" t="str">
        <f aca="false">+H796&amp;"_"&amp;I796</f>
        <v> _ </v>
      </c>
      <c r="K796" s="2"/>
    </row>
    <row r="797" customFormat="false" ht="15" hidden="false" customHeight="false" outlineLevel="0" collapsed="false">
      <c r="A797" s="25"/>
      <c r="B797" s="26"/>
      <c r="C797" s="26"/>
      <c r="D797" s="27"/>
      <c r="E797" s="26"/>
      <c r="F797" s="28"/>
      <c r="G797" s="29" t="str">
        <f aca="false">+G796</f>
        <v>Jesús Periz</v>
      </c>
      <c r="H797" s="1" t="str">
        <f aca="false">IF(A797=0," ",YEAR(+A797))</f>
        <v> </v>
      </c>
      <c r="I797" s="1" t="str">
        <f aca="false">IF(A797=0," ",MONTH(+A797))</f>
        <v> </v>
      </c>
      <c r="J797" s="30" t="str">
        <f aca="false">+H797&amp;"_"&amp;I797</f>
        <v> _ </v>
      </c>
      <c r="K797" s="2"/>
    </row>
    <row r="798" customFormat="false" ht="15" hidden="false" customHeight="false" outlineLevel="0" collapsed="false">
      <c r="A798" s="25"/>
      <c r="B798" s="26"/>
      <c r="C798" s="26"/>
      <c r="D798" s="27"/>
      <c r="E798" s="26"/>
      <c r="F798" s="28"/>
      <c r="G798" s="29" t="str">
        <f aca="false">+G797</f>
        <v>Jesús Periz</v>
      </c>
      <c r="H798" s="1" t="str">
        <f aca="false">IF(A798=0," ",YEAR(+A798))</f>
        <v> </v>
      </c>
      <c r="I798" s="1" t="str">
        <f aca="false">IF(A798=0," ",MONTH(+A798))</f>
        <v> </v>
      </c>
      <c r="J798" s="30" t="str">
        <f aca="false">+H798&amp;"_"&amp;I798</f>
        <v> _ </v>
      </c>
      <c r="K798" s="2"/>
    </row>
    <row r="799" customFormat="false" ht="15" hidden="false" customHeight="false" outlineLevel="0" collapsed="false">
      <c r="A799" s="25"/>
      <c r="B799" s="26"/>
      <c r="C799" s="26"/>
      <c r="D799" s="27"/>
      <c r="E799" s="26"/>
      <c r="F799" s="28"/>
      <c r="G799" s="29" t="str">
        <f aca="false">+G798</f>
        <v>Jesús Periz</v>
      </c>
      <c r="H799" s="1" t="str">
        <f aca="false">IF(A799=0," ",YEAR(+A799))</f>
        <v> </v>
      </c>
      <c r="I799" s="1" t="str">
        <f aca="false">IF(A799=0," ",MONTH(+A799))</f>
        <v> </v>
      </c>
      <c r="J799" s="30" t="str">
        <f aca="false">+H799&amp;"_"&amp;I799</f>
        <v> _ </v>
      </c>
      <c r="K799" s="2"/>
    </row>
    <row r="800" customFormat="false" ht="15" hidden="false" customHeight="false" outlineLevel="0" collapsed="false">
      <c r="A800" s="25"/>
      <c r="B800" s="26"/>
      <c r="C800" s="26"/>
      <c r="D800" s="27"/>
      <c r="E800" s="26"/>
      <c r="F800" s="28"/>
      <c r="G800" s="29" t="str">
        <f aca="false">+G799</f>
        <v>Jesús Periz</v>
      </c>
      <c r="H800" s="1" t="str">
        <f aca="false">IF(A800=0," ",YEAR(+A800))</f>
        <v> </v>
      </c>
      <c r="I800" s="1" t="str">
        <f aca="false">IF(A800=0," ",MONTH(+A800))</f>
        <v> </v>
      </c>
      <c r="J800" s="30" t="str">
        <f aca="false">+H800&amp;"_"&amp;I800</f>
        <v> _ </v>
      </c>
      <c r="K800" s="2"/>
    </row>
    <row r="801" customFormat="false" ht="15" hidden="false" customHeight="false" outlineLevel="0" collapsed="false">
      <c r="A801" s="25"/>
      <c r="B801" s="26"/>
      <c r="C801" s="26"/>
      <c r="D801" s="27"/>
      <c r="E801" s="26"/>
      <c r="F801" s="28"/>
      <c r="G801" s="29" t="str">
        <f aca="false">+G800</f>
        <v>Jesús Periz</v>
      </c>
      <c r="H801" s="1" t="str">
        <f aca="false">IF(A801=0," ",YEAR(+A801))</f>
        <v> </v>
      </c>
      <c r="I801" s="1" t="str">
        <f aca="false">IF(A801=0," ",MONTH(+A801))</f>
        <v> </v>
      </c>
      <c r="J801" s="30" t="str">
        <f aca="false">+H801&amp;"_"&amp;I801</f>
        <v> _ </v>
      </c>
      <c r="K801" s="2"/>
    </row>
    <row r="802" customFormat="false" ht="15" hidden="false" customHeight="false" outlineLevel="0" collapsed="false">
      <c r="A802" s="25"/>
      <c r="B802" s="26"/>
      <c r="C802" s="26"/>
      <c r="D802" s="27"/>
      <c r="E802" s="26"/>
      <c r="F802" s="28"/>
      <c r="G802" s="29" t="str">
        <f aca="false">+G801</f>
        <v>Jesús Periz</v>
      </c>
      <c r="H802" s="1" t="str">
        <f aca="false">IF(A802=0," ",YEAR(+A802))</f>
        <v> </v>
      </c>
      <c r="I802" s="1" t="str">
        <f aca="false">IF(A802=0," ",MONTH(+A802))</f>
        <v> </v>
      </c>
      <c r="J802" s="30" t="str">
        <f aca="false">+H802&amp;"_"&amp;I802</f>
        <v> _ </v>
      </c>
      <c r="K802" s="2"/>
    </row>
    <row r="803" customFormat="false" ht="15" hidden="false" customHeight="false" outlineLevel="0" collapsed="false">
      <c r="A803" s="25"/>
      <c r="B803" s="26"/>
      <c r="C803" s="26"/>
      <c r="D803" s="27"/>
      <c r="E803" s="26"/>
      <c r="F803" s="28"/>
      <c r="G803" s="29" t="str">
        <f aca="false">+G802</f>
        <v>Jesús Periz</v>
      </c>
      <c r="H803" s="1" t="str">
        <f aca="false">IF(A803=0," ",YEAR(+A803))</f>
        <v> </v>
      </c>
      <c r="I803" s="1" t="str">
        <f aca="false">IF(A803=0," ",MONTH(+A803))</f>
        <v> </v>
      </c>
      <c r="J803" s="30" t="str">
        <f aca="false">+H803&amp;"_"&amp;I803</f>
        <v> _ </v>
      </c>
      <c r="K803" s="2"/>
    </row>
    <row r="804" customFormat="false" ht="15" hidden="false" customHeight="false" outlineLevel="0" collapsed="false">
      <c r="A804" s="25"/>
      <c r="B804" s="26"/>
      <c r="C804" s="26"/>
      <c r="D804" s="27"/>
      <c r="E804" s="26"/>
      <c r="F804" s="28"/>
      <c r="G804" s="29" t="str">
        <f aca="false">+G803</f>
        <v>Jesús Periz</v>
      </c>
      <c r="H804" s="1" t="str">
        <f aca="false">IF(A804=0," ",YEAR(+A804))</f>
        <v> </v>
      </c>
      <c r="I804" s="1" t="str">
        <f aca="false">IF(A804=0," ",MONTH(+A804))</f>
        <v> </v>
      </c>
      <c r="J804" s="30" t="str">
        <f aca="false">+H804&amp;"_"&amp;I804</f>
        <v> _ </v>
      </c>
      <c r="K804" s="2"/>
    </row>
    <row r="805" customFormat="false" ht="15" hidden="false" customHeight="false" outlineLevel="0" collapsed="false">
      <c r="A805" s="25"/>
      <c r="B805" s="26"/>
      <c r="C805" s="26"/>
      <c r="D805" s="27"/>
      <c r="E805" s="26"/>
      <c r="F805" s="28"/>
      <c r="G805" s="29" t="str">
        <f aca="false">+G804</f>
        <v>Jesús Periz</v>
      </c>
      <c r="H805" s="1" t="str">
        <f aca="false">IF(A805=0," ",YEAR(+A805))</f>
        <v> </v>
      </c>
      <c r="I805" s="1" t="str">
        <f aca="false">IF(A805=0," ",MONTH(+A805))</f>
        <v> </v>
      </c>
      <c r="J805" s="30" t="str">
        <f aca="false">+H805&amp;"_"&amp;I805</f>
        <v> _ </v>
      </c>
      <c r="K805" s="2"/>
    </row>
    <row r="806" customFormat="false" ht="15" hidden="false" customHeight="false" outlineLevel="0" collapsed="false">
      <c r="A806" s="25"/>
      <c r="B806" s="26"/>
      <c r="C806" s="26"/>
      <c r="D806" s="27"/>
      <c r="E806" s="26"/>
      <c r="F806" s="28"/>
      <c r="G806" s="29" t="str">
        <f aca="false">+G805</f>
        <v>Jesús Periz</v>
      </c>
      <c r="H806" s="1" t="str">
        <f aca="false">IF(A806=0," ",YEAR(+A806))</f>
        <v> </v>
      </c>
      <c r="I806" s="1" t="str">
        <f aca="false">IF(A806=0," ",MONTH(+A806))</f>
        <v> </v>
      </c>
      <c r="J806" s="30" t="str">
        <f aca="false">+H806&amp;"_"&amp;I806</f>
        <v> _ </v>
      </c>
      <c r="K806" s="2"/>
    </row>
    <row r="807" customFormat="false" ht="15" hidden="false" customHeight="false" outlineLevel="0" collapsed="false">
      <c r="A807" s="25"/>
      <c r="B807" s="26"/>
      <c r="C807" s="26"/>
      <c r="D807" s="27"/>
      <c r="E807" s="26"/>
      <c r="F807" s="28"/>
      <c r="G807" s="29" t="str">
        <f aca="false">+G806</f>
        <v>Jesús Periz</v>
      </c>
      <c r="H807" s="1" t="str">
        <f aca="false">IF(A807=0," ",YEAR(+A807))</f>
        <v> </v>
      </c>
      <c r="I807" s="1" t="str">
        <f aca="false">IF(A807=0," ",MONTH(+A807))</f>
        <v> </v>
      </c>
      <c r="J807" s="30" t="str">
        <f aca="false">+H807&amp;"_"&amp;I807</f>
        <v> _ </v>
      </c>
      <c r="K807" s="2"/>
    </row>
    <row r="808" customFormat="false" ht="15" hidden="false" customHeight="false" outlineLevel="0" collapsed="false">
      <c r="A808" s="25"/>
      <c r="B808" s="26"/>
      <c r="C808" s="26"/>
      <c r="D808" s="27"/>
      <c r="E808" s="26"/>
      <c r="F808" s="28"/>
      <c r="G808" s="29" t="str">
        <f aca="false">+G807</f>
        <v>Jesús Periz</v>
      </c>
      <c r="H808" s="1" t="str">
        <f aca="false">IF(A808=0," ",YEAR(+A808))</f>
        <v> </v>
      </c>
      <c r="I808" s="1" t="str">
        <f aca="false">IF(A808=0," ",MONTH(+A808))</f>
        <v> </v>
      </c>
      <c r="J808" s="30" t="str">
        <f aca="false">+H808&amp;"_"&amp;I808</f>
        <v> _ </v>
      </c>
      <c r="K808" s="2"/>
    </row>
    <row r="809" customFormat="false" ht="15" hidden="false" customHeight="false" outlineLevel="0" collapsed="false">
      <c r="A809" s="25"/>
      <c r="B809" s="26"/>
      <c r="C809" s="26"/>
      <c r="D809" s="27"/>
      <c r="E809" s="26"/>
      <c r="F809" s="28"/>
      <c r="G809" s="29" t="str">
        <f aca="false">+G808</f>
        <v>Jesús Periz</v>
      </c>
      <c r="H809" s="1" t="str">
        <f aca="false">IF(A809=0," ",YEAR(+A809))</f>
        <v> </v>
      </c>
      <c r="I809" s="1" t="str">
        <f aca="false">IF(A809=0," ",MONTH(+A809))</f>
        <v> </v>
      </c>
      <c r="J809" s="30" t="str">
        <f aca="false">+H809&amp;"_"&amp;I809</f>
        <v> _ </v>
      </c>
      <c r="K809" s="2"/>
    </row>
    <row r="810" customFormat="false" ht="15" hidden="false" customHeight="false" outlineLevel="0" collapsed="false">
      <c r="A810" s="25"/>
      <c r="B810" s="26"/>
      <c r="C810" s="26"/>
      <c r="D810" s="27"/>
      <c r="E810" s="26"/>
      <c r="F810" s="28"/>
      <c r="G810" s="29" t="str">
        <f aca="false">+G809</f>
        <v>Jesús Periz</v>
      </c>
      <c r="H810" s="1" t="str">
        <f aca="false">IF(A810=0," ",YEAR(+A810))</f>
        <v> </v>
      </c>
      <c r="I810" s="1" t="str">
        <f aca="false">IF(A810=0," ",MONTH(+A810))</f>
        <v> </v>
      </c>
      <c r="J810" s="30" t="str">
        <f aca="false">+H810&amp;"_"&amp;I810</f>
        <v> _ </v>
      </c>
      <c r="K810" s="2"/>
    </row>
    <row r="811" customFormat="false" ht="15" hidden="false" customHeight="false" outlineLevel="0" collapsed="false">
      <c r="A811" s="25"/>
      <c r="B811" s="26"/>
      <c r="C811" s="26"/>
      <c r="D811" s="27"/>
      <c r="E811" s="26"/>
      <c r="F811" s="28"/>
      <c r="G811" s="29" t="str">
        <f aca="false">+G810</f>
        <v>Jesús Periz</v>
      </c>
      <c r="H811" s="1" t="str">
        <f aca="false">IF(A811=0," ",YEAR(+A811))</f>
        <v> </v>
      </c>
      <c r="I811" s="1" t="str">
        <f aca="false">IF(A811=0," ",MONTH(+A811))</f>
        <v> </v>
      </c>
      <c r="J811" s="30" t="str">
        <f aca="false">+H811&amp;"_"&amp;I811</f>
        <v> _ </v>
      </c>
      <c r="K811" s="2"/>
    </row>
    <row r="812" customFormat="false" ht="15" hidden="false" customHeight="false" outlineLevel="0" collapsed="false">
      <c r="A812" s="25"/>
      <c r="B812" s="26"/>
      <c r="C812" s="26"/>
      <c r="D812" s="27"/>
      <c r="E812" s="26"/>
      <c r="F812" s="28"/>
      <c r="G812" s="29" t="str">
        <f aca="false">+G811</f>
        <v>Jesús Periz</v>
      </c>
      <c r="H812" s="1" t="str">
        <f aca="false">IF(A812=0," ",YEAR(+A812))</f>
        <v> </v>
      </c>
      <c r="I812" s="1" t="str">
        <f aca="false">IF(A812=0," ",MONTH(+A812))</f>
        <v> </v>
      </c>
      <c r="J812" s="30" t="str">
        <f aca="false">+H812&amp;"_"&amp;I812</f>
        <v> _ </v>
      </c>
      <c r="K812" s="2"/>
    </row>
    <row r="813" customFormat="false" ht="15" hidden="false" customHeight="false" outlineLevel="0" collapsed="false">
      <c r="A813" s="25"/>
      <c r="B813" s="26"/>
      <c r="C813" s="26"/>
      <c r="D813" s="27"/>
      <c r="E813" s="26"/>
      <c r="F813" s="28"/>
      <c r="G813" s="29" t="str">
        <f aca="false">+G812</f>
        <v>Jesús Periz</v>
      </c>
      <c r="H813" s="1" t="str">
        <f aca="false">IF(A813=0," ",YEAR(+A813))</f>
        <v> </v>
      </c>
      <c r="I813" s="1" t="str">
        <f aca="false">IF(A813=0," ",MONTH(+A813))</f>
        <v> </v>
      </c>
      <c r="J813" s="30" t="str">
        <f aca="false">+H813&amp;"_"&amp;I813</f>
        <v> _ </v>
      </c>
      <c r="K813" s="2"/>
    </row>
    <row r="814" customFormat="false" ht="15" hidden="false" customHeight="false" outlineLevel="0" collapsed="false">
      <c r="A814" s="25"/>
      <c r="B814" s="26"/>
      <c r="C814" s="26"/>
      <c r="D814" s="27"/>
      <c r="E814" s="26"/>
      <c r="F814" s="28"/>
      <c r="G814" s="29" t="str">
        <f aca="false">+G813</f>
        <v>Jesús Periz</v>
      </c>
      <c r="H814" s="1" t="str">
        <f aca="false">IF(A814=0," ",YEAR(+A814))</f>
        <v> </v>
      </c>
      <c r="I814" s="1" t="str">
        <f aca="false">IF(A814=0," ",MONTH(+A814))</f>
        <v> </v>
      </c>
      <c r="J814" s="30" t="str">
        <f aca="false">+H814&amp;"_"&amp;I814</f>
        <v> _ </v>
      </c>
      <c r="K814" s="2"/>
    </row>
    <row r="815" customFormat="false" ht="15" hidden="false" customHeight="false" outlineLevel="0" collapsed="false">
      <c r="A815" s="25"/>
      <c r="B815" s="26"/>
      <c r="C815" s="26"/>
      <c r="D815" s="27"/>
      <c r="E815" s="26"/>
      <c r="F815" s="28"/>
      <c r="G815" s="29" t="str">
        <f aca="false">+G814</f>
        <v>Jesús Periz</v>
      </c>
      <c r="H815" s="1" t="str">
        <f aca="false">IF(A815=0," ",YEAR(+A815))</f>
        <v> </v>
      </c>
      <c r="I815" s="1" t="str">
        <f aca="false">IF(A815=0," ",MONTH(+A815))</f>
        <v> </v>
      </c>
      <c r="J815" s="30" t="str">
        <f aca="false">+H815&amp;"_"&amp;I815</f>
        <v> _ </v>
      </c>
      <c r="K815" s="2"/>
    </row>
    <row r="816" customFormat="false" ht="15" hidden="false" customHeight="false" outlineLevel="0" collapsed="false">
      <c r="A816" s="25"/>
      <c r="B816" s="26"/>
      <c r="C816" s="26"/>
      <c r="D816" s="27"/>
      <c r="E816" s="26"/>
      <c r="F816" s="28"/>
      <c r="G816" s="29" t="str">
        <f aca="false">+G815</f>
        <v>Jesús Periz</v>
      </c>
      <c r="H816" s="1" t="str">
        <f aca="false">IF(A816=0," ",YEAR(+A816))</f>
        <v> </v>
      </c>
      <c r="I816" s="1" t="str">
        <f aca="false">IF(A816=0," ",MONTH(+A816))</f>
        <v> </v>
      </c>
      <c r="J816" s="30" t="str">
        <f aca="false">+H816&amp;"_"&amp;I816</f>
        <v> _ </v>
      </c>
      <c r="K816" s="2"/>
    </row>
    <row r="817" customFormat="false" ht="15" hidden="false" customHeight="false" outlineLevel="0" collapsed="false">
      <c r="A817" s="25"/>
      <c r="B817" s="26"/>
      <c r="C817" s="26"/>
      <c r="D817" s="27"/>
      <c r="E817" s="26"/>
      <c r="F817" s="28"/>
      <c r="G817" s="29" t="str">
        <f aca="false">+G816</f>
        <v>Jesús Periz</v>
      </c>
      <c r="H817" s="1" t="str">
        <f aca="false">IF(A817=0," ",YEAR(+A817))</f>
        <v> </v>
      </c>
      <c r="I817" s="1" t="str">
        <f aca="false">IF(A817=0," ",MONTH(+A817))</f>
        <v> </v>
      </c>
      <c r="J817" s="30" t="str">
        <f aca="false">+H817&amp;"_"&amp;I817</f>
        <v> _ </v>
      </c>
      <c r="K817" s="2"/>
    </row>
    <row r="818" customFormat="false" ht="15" hidden="false" customHeight="false" outlineLevel="0" collapsed="false">
      <c r="A818" s="25"/>
      <c r="B818" s="26"/>
      <c r="C818" s="26"/>
      <c r="D818" s="27"/>
      <c r="E818" s="26"/>
      <c r="F818" s="28"/>
      <c r="G818" s="29" t="str">
        <f aca="false">+G817</f>
        <v>Jesús Periz</v>
      </c>
      <c r="H818" s="1" t="str">
        <f aca="false">IF(A818=0," ",YEAR(+A818))</f>
        <v> </v>
      </c>
      <c r="I818" s="1" t="str">
        <f aca="false">IF(A818=0," ",MONTH(+A818))</f>
        <v> </v>
      </c>
      <c r="J818" s="30" t="str">
        <f aca="false">+H818&amp;"_"&amp;I818</f>
        <v> _ </v>
      </c>
      <c r="K818" s="2"/>
    </row>
    <row r="819" customFormat="false" ht="15" hidden="false" customHeight="false" outlineLevel="0" collapsed="false">
      <c r="A819" s="25"/>
      <c r="B819" s="26"/>
      <c r="C819" s="26"/>
      <c r="D819" s="27"/>
      <c r="E819" s="26"/>
      <c r="F819" s="28"/>
      <c r="G819" s="29" t="str">
        <f aca="false">+G818</f>
        <v>Jesús Periz</v>
      </c>
      <c r="H819" s="1" t="str">
        <f aca="false">IF(A819=0," ",YEAR(+A819))</f>
        <v> </v>
      </c>
      <c r="I819" s="1" t="str">
        <f aca="false">IF(A819=0," ",MONTH(+A819))</f>
        <v> </v>
      </c>
      <c r="J819" s="30" t="str">
        <f aca="false">+H819&amp;"_"&amp;I819</f>
        <v> _ </v>
      </c>
      <c r="K819" s="2"/>
    </row>
    <row r="820" customFormat="false" ht="15" hidden="false" customHeight="false" outlineLevel="0" collapsed="false">
      <c r="A820" s="25"/>
      <c r="B820" s="26"/>
      <c r="C820" s="26"/>
      <c r="D820" s="27"/>
      <c r="E820" s="26"/>
      <c r="F820" s="28"/>
      <c r="G820" s="29" t="str">
        <f aca="false">+G819</f>
        <v>Jesús Periz</v>
      </c>
      <c r="H820" s="1" t="str">
        <f aca="false">IF(A820=0," ",YEAR(+A820))</f>
        <v> </v>
      </c>
      <c r="I820" s="1" t="str">
        <f aca="false">IF(A820=0," ",MONTH(+A820))</f>
        <v> </v>
      </c>
      <c r="J820" s="30" t="str">
        <f aca="false">+H820&amp;"_"&amp;I820</f>
        <v> _ </v>
      </c>
      <c r="K820" s="2"/>
    </row>
    <row r="821" customFormat="false" ht="15" hidden="false" customHeight="false" outlineLevel="0" collapsed="false">
      <c r="A821" s="25"/>
      <c r="B821" s="26"/>
      <c r="C821" s="26"/>
      <c r="D821" s="27"/>
      <c r="E821" s="26"/>
      <c r="F821" s="28"/>
      <c r="G821" s="29" t="str">
        <f aca="false">+G820</f>
        <v>Jesús Periz</v>
      </c>
      <c r="H821" s="1" t="str">
        <f aca="false">IF(A821=0," ",YEAR(+A821))</f>
        <v> </v>
      </c>
      <c r="I821" s="1" t="str">
        <f aca="false">IF(A821=0," ",MONTH(+A821))</f>
        <v> </v>
      </c>
      <c r="J821" s="30" t="str">
        <f aca="false">+H821&amp;"_"&amp;I821</f>
        <v> _ </v>
      </c>
      <c r="K821" s="2"/>
    </row>
    <row r="822" customFormat="false" ht="15" hidden="false" customHeight="false" outlineLevel="0" collapsed="false">
      <c r="A822" s="25"/>
      <c r="B822" s="26"/>
      <c r="C822" s="26"/>
      <c r="D822" s="27"/>
      <c r="E822" s="26"/>
      <c r="F822" s="28"/>
      <c r="G822" s="29" t="str">
        <f aca="false">+G821</f>
        <v>Jesús Periz</v>
      </c>
      <c r="H822" s="1" t="str">
        <f aca="false">IF(A822=0," ",YEAR(+A822))</f>
        <v> </v>
      </c>
      <c r="I822" s="1" t="str">
        <f aca="false">IF(A822=0," ",MONTH(+A822))</f>
        <v> </v>
      </c>
      <c r="J822" s="30" t="str">
        <f aca="false">+H822&amp;"_"&amp;I822</f>
        <v> _ </v>
      </c>
      <c r="K822" s="2"/>
    </row>
    <row r="823" customFormat="false" ht="15" hidden="false" customHeight="false" outlineLevel="0" collapsed="false">
      <c r="A823" s="25"/>
      <c r="B823" s="26"/>
      <c r="C823" s="26"/>
      <c r="D823" s="27"/>
      <c r="E823" s="26"/>
      <c r="F823" s="28"/>
      <c r="G823" s="29" t="str">
        <f aca="false">+G822</f>
        <v>Jesús Periz</v>
      </c>
      <c r="H823" s="1" t="str">
        <f aca="false">IF(A823=0," ",YEAR(+A823))</f>
        <v> </v>
      </c>
      <c r="I823" s="1" t="str">
        <f aca="false">IF(A823=0," ",MONTH(+A823))</f>
        <v> </v>
      </c>
      <c r="J823" s="30" t="str">
        <f aca="false">+H823&amp;"_"&amp;I823</f>
        <v> _ </v>
      </c>
      <c r="K823" s="2"/>
    </row>
    <row r="824" customFormat="false" ht="15" hidden="false" customHeight="false" outlineLevel="0" collapsed="false">
      <c r="A824" s="25"/>
      <c r="B824" s="26"/>
      <c r="C824" s="26"/>
      <c r="D824" s="27"/>
      <c r="E824" s="26"/>
      <c r="F824" s="28"/>
      <c r="G824" s="29" t="str">
        <f aca="false">+G823</f>
        <v>Jesús Periz</v>
      </c>
      <c r="H824" s="1" t="str">
        <f aca="false">IF(A824=0," ",YEAR(+A824))</f>
        <v> </v>
      </c>
      <c r="I824" s="1" t="str">
        <f aca="false">IF(A824=0," ",MONTH(+A824))</f>
        <v> </v>
      </c>
      <c r="J824" s="30" t="str">
        <f aca="false">+H824&amp;"_"&amp;I824</f>
        <v> _ </v>
      </c>
      <c r="K824" s="2"/>
    </row>
    <row r="825" customFormat="false" ht="15" hidden="false" customHeight="false" outlineLevel="0" collapsed="false">
      <c r="A825" s="25"/>
      <c r="B825" s="26"/>
      <c r="C825" s="26"/>
      <c r="D825" s="27"/>
      <c r="E825" s="26"/>
      <c r="F825" s="28"/>
      <c r="G825" s="29" t="str">
        <f aca="false">+G824</f>
        <v>Jesús Periz</v>
      </c>
      <c r="H825" s="1" t="str">
        <f aca="false">IF(A825=0," ",YEAR(+A825))</f>
        <v> </v>
      </c>
      <c r="I825" s="1" t="str">
        <f aca="false">IF(A825=0," ",MONTH(+A825))</f>
        <v> </v>
      </c>
      <c r="J825" s="30" t="str">
        <f aca="false">+H825&amp;"_"&amp;I825</f>
        <v> _ </v>
      </c>
      <c r="K825" s="2"/>
    </row>
    <row r="826" customFormat="false" ht="15" hidden="false" customHeight="false" outlineLevel="0" collapsed="false">
      <c r="A826" s="25"/>
      <c r="B826" s="26"/>
      <c r="C826" s="26"/>
      <c r="D826" s="27"/>
      <c r="E826" s="26"/>
      <c r="F826" s="28"/>
      <c r="G826" s="29" t="str">
        <f aca="false">+G825</f>
        <v>Jesús Periz</v>
      </c>
      <c r="H826" s="1" t="str">
        <f aca="false">IF(A826=0," ",YEAR(+A826))</f>
        <v> </v>
      </c>
      <c r="I826" s="1" t="str">
        <f aca="false">IF(A826=0," ",MONTH(+A826))</f>
        <v> </v>
      </c>
      <c r="J826" s="30" t="str">
        <f aca="false">+H826&amp;"_"&amp;I826</f>
        <v> _ </v>
      </c>
      <c r="K826" s="2"/>
    </row>
    <row r="827" customFormat="false" ht="15" hidden="false" customHeight="false" outlineLevel="0" collapsed="false">
      <c r="A827" s="25"/>
      <c r="B827" s="26"/>
      <c r="C827" s="26"/>
      <c r="D827" s="27"/>
      <c r="E827" s="26"/>
      <c r="F827" s="28"/>
      <c r="G827" s="29" t="str">
        <f aca="false">+G826</f>
        <v>Jesús Periz</v>
      </c>
      <c r="H827" s="1" t="str">
        <f aca="false">IF(A827=0," ",YEAR(+A827))</f>
        <v> </v>
      </c>
      <c r="I827" s="1" t="str">
        <f aca="false">IF(A827=0," ",MONTH(+A827))</f>
        <v> </v>
      </c>
      <c r="J827" s="30" t="str">
        <f aca="false">+H827&amp;"_"&amp;I827</f>
        <v> _ </v>
      </c>
      <c r="K827" s="2"/>
    </row>
    <row r="828" customFormat="false" ht="15" hidden="false" customHeight="false" outlineLevel="0" collapsed="false">
      <c r="A828" s="25"/>
      <c r="B828" s="26"/>
      <c r="C828" s="26"/>
      <c r="D828" s="27"/>
      <c r="E828" s="26"/>
      <c r="F828" s="28"/>
      <c r="G828" s="29" t="str">
        <f aca="false">+G827</f>
        <v>Jesús Periz</v>
      </c>
      <c r="H828" s="1" t="str">
        <f aca="false">IF(A828=0," ",YEAR(+A828))</f>
        <v> </v>
      </c>
      <c r="I828" s="1" t="str">
        <f aca="false">IF(A828=0," ",MONTH(+A828))</f>
        <v> </v>
      </c>
      <c r="J828" s="30" t="str">
        <f aca="false">+H828&amp;"_"&amp;I828</f>
        <v> _ </v>
      </c>
      <c r="K828" s="2"/>
    </row>
    <row r="829" customFormat="false" ht="15" hidden="false" customHeight="false" outlineLevel="0" collapsed="false">
      <c r="A829" s="25"/>
      <c r="B829" s="26"/>
      <c r="C829" s="26"/>
      <c r="D829" s="27"/>
      <c r="E829" s="26"/>
      <c r="F829" s="28"/>
      <c r="G829" s="29" t="str">
        <f aca="false">+G828</f>
        <v>Jesús Periz</v>
      </c>
      <c r="H829" s="1" t="str">
        <f aca="false">IF(A829=0," ",YEAR(+A829))</f>
        <v> </v>
      </c>
      <c r="I829" s="1" t="str">
        <f aca="false">IF(A829=0," ",MONTH(+A829))</f>
        <v> </v>
      </c>
      <c r="J829" s="30" t="str">
        <f aca="false">+H829&amp;"_"&amp;I829</f>
        <v> _ </v>
      </c>
      <c r="K829" s="2"/>
    </row>
    <row r="830" customFormat="false" ht="15" hidden="false" customHeight="false" outlineLevel="0" collapsed="false">
      <c r="A830" s="25"/>
      <c r="B830" s="26"/>
      <c r="C830" s="26"/>
      <c r="D830" s="27"/>
      <c r="E830" s="26"/>
      <c r="F830" s="28"/>
      <c r="G830" s="29" t="str">
        <f aca="false">+G829</f>
        <v>Jesús Periz</v>
      </c>
      <c r="H830" s="1" t="str">
        <f aca="false">IF(A830=0," ",YEAR(+A830))</f>
        <v> </v>
      </c>
      <c r="I830" s="1" t="str">
        <f aca="false">IF(A830=0," ",MONTH(+A830))</f>
        <v> </v>
      </c>
      <c r="J830" s="30" t="str">
        <f aca="false">+H830&amp;"_"&amp;I830</f>
        <v> _ </v>
      </c>
      <c r="K830" s="2"/>
    </row>
    <row r="831" customFormat="false" ht="15" hidden="false" customHeight="false" outlineLevel="0" collapsed="false">
      <c r="A831" s="25"/>
      <c r="B831" s="26"/>
      <c r="C831" s="26"/>
      <c r="D831" s="27"/>
      <c r="E831" s="26"/>
      <c r="F831" s="28"/>
      <c r="G831" s="29" t="str">
        <f aca="false">+G830</f>
        <v>Jesús Periz</v>
      </c>
      <c r="H831" s="1" t="str">
        <f aca="false">IF(A831=0," ",YEAR(+A831))</f>
        <v> </v>
      </c>
      <c r="I831" s="1" t="str">
        <f aca="false">IF(A831=0," ",MONTH(+A831))</f>
        <v> </v>
      </c>
      <c r="J831" s="30" t="str">
        <f aca="false">+H831&amp;"_"&amp;I831</f>
        <v> _ </v>
      </c>
      <c r="K831" s="2"/>
    </row>
    <row r="832" customFormat="false" ht="15" hidden="false" customHeight="false" outlineLevel="0" collapsed="false">
      <c r="A832" s="25"/>
      <c r="B832" s="26"/>
      <c r="C832" s="26"/>
      <c r="D832" s="27"/>
      <c r="E832" s="26"/>
      <c r="F832" s="28"/>
      <c r="G832" s="29" t="str">
        <f aca="false">+G831</f>
        <v>Jesús Periz</v>
      </c>
      <c r="H832" s="1" t="str">
        <f aca="false">IF(A832=0," ",YEAR(+A832))</f>
        <v> </v>
      </c>
      <c r="I832" s="1" t="str">
        <f aca="false">IF(A832=0," ",MONTH(+A832))</f>
        <v> </v>
      </c>
      <c r="J832" s="30" t="str">
        <f aca="false">+H832&amp;"_"&amp;I832</f>
        <v> _ </v>
      </c>
      <c r="K832" s="2"/>
    </row>
    <row r="833" customFormat="false" ht="15" hidden="false" customHeight="false" outlineLevel="0" collapsed="false">
      <c r="A833" s="25"/>
      <c r="B833" s="26"/>
      <c r="C833" s="26"/>
      <c r="D833" s="27"/>
      <c r="E833" s="26"/>
      <c r="F833" s="28"/>
      <c r="G833" s="29" t="str">
        <f aca="false">+G832</f>
        <v>Jesús Periz</v>
      </c>
      <c r="H833" s="1" t="str">
        <f aca="false">IF(A833=0," ",YEAR(+A833))</f>
        <v> </v>
      </c>
      <c r="I833" s="1" t="str">
        <f aca="false">IF(A833=0," ",MONTH(+A833))</f>
        <v> </v>
      </c>
      <c r="J833" s="30" t="str">
        <f aca="false">+H833&amp;"_"&amp;I833</f>
        <v> _ </v>
      </c>
      <c r="K833" s="2"/>
    </row>
    <row r="834" customFormat="false" ht="15" hidden="false" customHeight="false" outlineLevel="0" collapsed="false">
      <c r="A834" s="25"/>
      <c r="B834" s="26"/>
      <c r="C834" s="26"/>
      <c r="D834" s="27"/>
      <c r="E834" s="26"/>
      <c r="F834" s="28"/>
      <c r="G834" s="29" t="str">
        <f aca="false">+G833</f>
        <v>Jesús Periz</v>
      </c>
      <c r="H834" s="1" t="str">
        <f aca="false">IF(A834=0," ",YEAR(+A834))</f>
        <v> </v>
      </c>
      <c r="I834" s="1" t="str">
        <f aca="false">IF(A834=0," ",MONTH(+A834))</f>
        <v> </v>
      </c>
      <c r="J834" s="30" t="str">
        <f aca="false">+H834&amp;"_"&amp;I834</f>
        <v> _ </v>
      </c>
      <c r="K834" s="2"/>
    </row>
    <row r="835" customFormat="false" ht="15" hidden="false" customHeight="false" outlineLevel="0" collapsed="false">
      <c r="A835" s="25"/>
      <c r="B835" s="26"/>
      <c r="C835" s="26"/>
      <c r="D835" s="27"/>
      <c r="E835" s="26"/>
      <c r="F835" s="28"/>
      <c r="G835" s="29" t="str">
        <f aca="false">+G834</f>
        <v>Jesús Periz</v>
      </c>
      <c r="H835" s="1" t="str">
        <f aca="false">IF(A835=0," ",YEAR(+A835))</f>
        <v> </v>
      </c>
      <c r="I835" s="1" t="str">
        <f aca="false">IF(A835=0," ",MONTH(+A835))</f>
        <v> </v>
      </c>
      <c r="J835" s="30" t="str">
        <f aca="false">+H835&amp;"_"&amp;I835</f>
        <v> _ </v>
      </c>
      <c r="K835" s="2"/>
    </row>
    <row r="836" customFormat="false" ht="15" hidden="false" customHeight="false" outlineLevel="0" collapsed="false">
      <c r="A836" s="25"/>
      <c r="B836" s="26"/>
      <c r="C836" s="26"/>
      <c r="D836" s="27"/>
      <c r="E836" s="26"/>
      <c r="F836" s="28"/>
      <c r="G836" s="29" t="str">
        <f aca="false">+G835</f>
        <v>Jesús Periz</v>
      </c>
      <c r="H836" s="1" t="str">
        <f aca="false">IF(A836=0," ",YEAR(+A836))</f>
        <v> </v>
      </c>
      <c r="I836" s="1" t="str">
        <f aca="false">IF(A836=0," ",MONTH(+A836))</f>
        <v> </v>
      </c>
      <c r="J836" s="30" t="str">
        <f aca="false">+H836&amp;"_"&amp;I836</f>
        <v> _ </v>
      </c>
      <c r="K836" s="2"/>
    </row>
    <row r="837" customFormat="false" ht="15" hidden="false" customHeight="false" outlineLevel="0" collapsed="false">
      <c r="A837" s="25"/>
      <c r="B837" s="26"/>
      <c r="C837" s="26"/>
      <c r="D837" s="27"/>
      <c r="E837" s="26"/>
      <c r="F837" s="28"/>
      <c r="G837" s="29" t="str">
        <f aca="false">+G836</f>
        <v>Jesús Periz</v>
      </c>
      <c r="H837" s="1" t="str">
        <f aca="false">IF(A837=0," ",YEAR(+A837))</f>
        <v> </v>
      </c>
      <c r="I837" s="1" t="str">
        <f aca="false">IF(A837=0," ",MONTH(+A837))</f>
        <v> </v>
      </c>
      <c r="J837" s="30" t="str">
        <f aca="false">+H837&amp;"_"&amp;I837</f>
        <v> _ </v>
      </c>
      <c r="K837" s="2"/>
    </row>
    <row r="838" customFormat="false" ht="15" hidden="false" customHeight="false" outlineLevel="0" collapsed="false">
      <c r="A838" s="25"/>
      <c r="B838" s="26"/>
      <c r="C838" s="26"/>
      <c r="D838" s="27"/>
      <c r="E838" s="26"/>
      <c r="F838" s="28"/>
      <c r="G838" s="29" t="str">
        <f aca="false">+G837</f>
        <v>Jesús Periz</v>
      </c>
      <c r="H838" s="1" t="str">
        <f aca="false">IF(A838=0," ",YEAR(+A838))</f>
        <v> </v>
      </c>
      <c r="I838" s="1" t="str">
        <f aca="false">IF(A838=0," ",MONTH(+A838))</f>
        <v> </v>
      </c>
      <c r="J838" s="30" t="str">
        <f aca="false">+H838&amp;"_"&amp;I838</f>
        <v> _ </v>
      </c>
      <c r="K838" s="2"/>
    </row>
    <row r="839" customFormat="false" ht="15" hidden="false" customHeight="false" outlineLevel="0" collapsed="false">
      <c r="A839" s="25"/>
      <c r="B839" s="26"/>
      <c r="C839" s="26"/>
      <c r="D839" s="27"/>
      <c r="E839" s="26"/>
      <c r="F839" s="28"/>
      <c r="G839" s="29" t="str">
        <f aca="false">+G838</f>
        <v>Jesús Periz</v>
      </c>
      <c r="H839" s="1" t="str">
        <f aca="false">IF(A839=0," ",YEAR(+A839))</f>
        <v> </v>
      </c>
      <c r="I839" s="1" t="str">
        <f aca="false">IF(A839=0," ",MONTH(+A839))</f>
        <v> </v>
      </c>
      <c r="J839" s="30" t="str">
        <f aca="false">+H839&amp;"_"&amp;I839</f>
        <v> _ </v>
      </c>
      <c r="K839" s="2"/>
    </row>
    <row r="840" customFormat="false" ht="15" hidden="false" customHeight="false" outlineLevel="0" collapsed="false">
      <c r="A840" s="25"/>
      <c r="B840" s="26"/>
      <c r="C840" s="26"/>
      <c r="D840" s="27"/>
      <c r="E840" s="26"/>
      <c r="F840" s="28"/>
      <c r="G840" s="29" t="str">
        <f aca="false">+G839</f>
        <v>Jesús Periz</v>
      </c>
      <c r="H840" s="1" t="str">
        <f aca="false">IF(A840=0," ",YEAR(+A840))</f>
        <v> </v>
      </c>
      <c r="I840" s="1" t="str">
        <f aca="false">IF(A840=0," ",MONTH(+A840))</f>
        <v> </v>
      </c>
      <c r="J840" s="30" t="str">
        <f aca="false">+H840&amp;"_"&amp;I840</f>
        <v> _ </v>
      </c>
      <c r="K840" s="2"/>
    </row>
    <row r="841" customFormat="false" ht="15" hidden="false" customHeight="false" outlineLevel="0" collapsed="false">
      <c r="A841" s="25"/>
      <c r="B841" s="26"/>
      <c r="C841" s="26"/>
      <c r="D841" s="27"/>
      <c r="E841" s="26"/>
      <c r="F841" s="28"/>
      <c r="G841" s="29" t="str">
        <f aca="false">+G840</f>
        <v>Jesús Periz</v>
      </c>
      <c r="H841" s="1" t="str">
        <f aca="false">IF(A841=0," ",YEAR(+A841))</f>
        <v> </v>
      </c>
      <c r="I841" s="1" t="str">
        <f aca="false">IF(A841=0," ",MONTH(+A841))</f>
        <v> </v>
      </c>
      <c r="J841" s="30" t="str">
        <f aca="false">+H841&amp;"_"&amp;I841</f>
        <v> _ </v>
      </c>
      <c r="K841" s="2"/>
    </row>
    <row r="842" customFormat="false" ht="15" hidden="false" customHeight="false" outlineLevel="0" collapsed="false">
      <c r="A842" s="25"/>
      <c r="B842" s="26"/>
      <c r="C842" s="26"/>
      <c r="D842" s="27"/>
      <c r="E842" s="26"/>
      <c r="F842" s="28"/>
      <c r="G842" s="29" t="str">
        <f aca="false">+G841</f>
        <v>Jesús Periz</v>
      </c>
      <c r="H842" s="1" t="str">
        <f aca="false">IF(A842=0," ",YEAR(+A842))</f>
        <v> </v>
      </c>
      <c r="I842" s="1" t="str">
        <f aca="false">IF(A842=0," ",MONTH(+A842))</f>
        <v> </v>
      </c>
      <c r="J842" s="30" t="str">
        <f aca="false">+H842&amp;"_"&amp;I842</f>
        <v> _ </v>
      </c>
      <c r="K842" s="2"/>
    </row>
    <row r="843" customFormat="false" ht="15" hidden="false" customHeight="false" outlineLevel="0" collapsed="false">
      <c r="A843" s="25"/>
      <c r="B843" s="26"/>
      <c r="C843" s="26"/>
      <c r="D843" s="27"/>
      <c r="E843" s="26"/>
      <c r="F843" s="28"/>
      <c r="G843" s="29" t="str">
        <f aca="false">+G842</f>
        <v>Jesús Periz</v>
      </c>
      <c r="H843" s="1" t="str">
        <f aca="false">IF(A843=0," ",YEAR(+A843))</f>
        <v> </v>
      </c>
      <c r="I843" s="1" t="str">
        <f aca="false">IF(A843=0," ",MONTH(+A843))</f>
        <v> </v>
      </c>
      <c r="J843" s="30" t="str">
        <f aca="false">+H843&amp;"_"&amp;I843</f>
        <v> _ </v>
      </c>
      <c r="K843" s="2"/>
    </row>
    <row r="844" customFormat="false" ht="15" hidden="false" customHeight="false" outlineLevel="0" collapsed="false">
      <c r="A844" s="25"/>
      <c r="B844" s="26"/>
      <c r="C844" s="26"/>
      <c r="D844" s="27"/>
      <c r="E844" s="26"/>
      <c r="F844" s="28"/>
      <c r="G844" s="29" t="str">
        <f aca="false">+G843</f>
        <v>Jesús Periz</v>
      </c>
      <c r="H844" s="1" t="str">
        <f aca="false">IF(A844=0," ",YEAR(+A844))</f>
        <v> </v>
      </c>
      <c r="I844" s="1" t="str">
        <f aca="false">IF(A844=0," ",MONTH(+A844))</f>
        <v> </v>
      </c>
      <c r="J844" s="30" t="str">
        <f aca="false">+H844&amp;"_"&amp;I844</f>
        <v> _ </v>
      </c>
      <c r="K844" s="2"/>
    </row>
    <row r="845" customFormat="false" ht="15" hidden="false" customHeight="false" outlineLevel="0" collapsed="false">
      <c r="A845" s="25"/>
      <c r="B845" s="26"/>
      <c r="C845" s="26"/>
      <c r="D845" s="27"/>
      <c r="E845" s="26"/>
      <c r="F845" s="28"/>
      <c r="G845" s="29" t="str">
        <f aca="false">+G844</f>
        <v>Jesús Periz</v>
      </c>
      <c r="H845" s="1" t="str">
        <f aca="false">IF(A845=0," ",YEAR(+A845))</f>
        <v> </v>
      </c>
      <c r="I845" s="1" t="str">
        <f aca="false">IF(A845=0," ",MONTH(+A845))</f>
        <v> </v>
      </c>
      <c r="J845" s="30" t="str">
        <f aca="false">+H845&amp;"_"&amp;I845</f>
        <v> _ </v>
      </c>
      <c r="K845" s="2"/>
    </row>
    <row r="846" customFormat="false" ht="15" hidden="false" customHeight="false" outlineLevel="0" collapsed="false">
      <c r="A846" s="25"/>
      <c r="B846" s="26"/>
      <c r="C846" s="26"/>
      <c r="D846" s="27"/>
      <c r="E846" s="26"/>
      <c r="F846" s="28"/>
      <c r="G846" s="29" t="str">
        <f aca="false">+G845</f>
        <v>Jesús Periz</v>
      </c>
      <c r="H846" s="1" t="str">
        <f aca="false">IF(A846=0," ",YEAR(+A846))</f>
        <v> </v>
      </c>
      <c r="I846" s="1" t="str">
        <f aca="false">IF(A846=0," ",MONTH(+A846))</f>
        <v> </v>
      </c>
      <c r="J846" s="30" t="str">
        <f aca="false">+H846&amp;"_"&amp;I846</f>
        <v> _ </v>
      </c>
      <c r="K846" s="2"/>
    </row>
    <row r="847" customFormat="false" ht="15" hidden="false" customHeight="false" outlineLevel="0" collapsed="false">
      <c r="A847" s="25"/>
      <c r="B847" s="26"/>
      <c r="C847" s="26"/>
      <c r="D847" s="27"/>
      <c r="E847" s="26"/>
      <c r="F847" s="28"/>
      <c r="G847" s="29" t="str">
        <f aca="false">+G846</f>
        <v>Jesús Periz</v>
      </c>
      <c r="H847" s="1" t="str">
        <f aca="false">IF(A847=0," ",YEAR(+A847))</f>
        <v> </v>
      </c>
      <c r="I847" s="1" t="str">
        <f aca="false">IF(A847=0," ",MONTH(+A847))</f>
        <v> </v>
      </c>
      <c r="J847" s="30" t="str">
        <f aca="false">+H847&amp;"_"&amp;I847</f>
        <v> _ </v>
      </c>
      <c r="K847" s="2"/>
    </row>
    <row r="848" customFormat="false" ht="15" hidden="false" customHeight="false" outlineLevel="0" collapsed="false">
      <c r="A848" s="25"/>
      <c r="B848" s="26"/>
      <c r="C848" s="26"/>
      <c r="D848" s="27"/>
      <c r="E848" s="26"/>
      <c r="F848" s="28"/>
      <c r="G848" s="29" t="str">
        <f aca="false">+G847</f>
        <v>Jesús Periz</v>
      </c>
      <c r="H848" s="1" t="str">
        <f aca="false">IF(A848=0," ",YEAR(+A848))</f>
        <v> </v>
      </c>
      <c r="I848" s="1" t="str">
        <f aca="false">IF(A848=0," ",MONTH(+A848))</f>
        <v> </v>
      </c>
      <c r="J848" s="30" t="str">
        <f aca="false">+H848&amp;"_"&amp;I848</f>
        <v> _ </v>
      </c>
      <c r="K848" s="2"/>
    </row>
    <row r="849" customFormat="false" ht="15" hidden="false" customHeight="false" outlineLevel="0" collapsed="false">
      <c r="A849" s="25"/>
      <c r="B849" s="26"/>
      <c r="C849" s="26"/>
      <c r="D849" s="27"/>
      <c r="E849" s="26"/>
      <c r="F849" s="28"/>
      <c r="G849" s="29" t="str">
        <f aca="false">+G848</f>
        <v>Jesús Periz</v>
      </c>
      <c r="H849" s="1" t="str">
        <f aca="false">IF(A849=0," ",YEAR(+A849))</f>
        <v> </v>
      </c>
      <c r="I849" s="1" t="str">
        <f aca="false">IF(A849=0," ",MONTH(+A849))</f>
        <v> </v>
      </c>
      <c r="J849" s="30" t="str">
        <f aca="false">+H849&amp;"_"&amp;I849</f>
        <v> _ </v>
      </c>
      <c r="K849" s="2"/>
    </row>
    <row r="850" customFormat="false" ht="15" hidden="false" customHeight="false" outlineLevel="0" collapsed="false">
      <c r="A850" s="25"/>
      <c r="B850" s="26"/>
      <c r="C850" s="26"/>
      <c r="D850" s="27"/>
      <c r="E850" s="26"/>
      <c r="F850" s="28"/>
      <c r="G850" s="29" t="str">
        <f aca="false">+G849</f>
        <v>Jesús Periz</v>
      </c>
      <c r="H850" s="1" t="str">
        <f aca="false">IF(A850=0," ",YEAR(+A850))</f>
        <v> </v>
      </c>
      <c r="I850" s="1" t="str">
        <f aca="false">IF(A850=0," ",MONTH(+A850))</f>
        <v> </v>
      </c>
      <c r="J850" s="30" t="str">
        <f aca="false">+H850&amp;"_"&amp;I850</f>
        <v> _ </v>
      </c>
      <c r="K850" s="2"/>
    </row>
    <row r="851" customFormat="false" ht="15" hidden="false" customHeight="false" outlineLevel="0" collapsed="false">
      <c r="A851" s="25"/>
      <c r="B851" s="26"/>
      <c r="C851" s="26"/>
      <c r="D851" s="27"/>
      <c r="E851" s="26"/>
      <c r="F851" s="28"/>
      <c r="G851" s="29" t="str">
        <f aca="false">+G850</f>
        <v>Jesús Periz</v>
      </c>
      <c r="H851" s="1" t="str">
        <f aca="false">IF(A851=0," ",YEAR(+A851))</f>
        <v> </v>
      </c>
      <c r="I851" s="1" t="str">
        <f aca="false">IF(A851=0," ",MONTH(+A851))</f>
        <v> </v>
      </c>
      <c r="J851" s="30" t="str">
        <f aca="false">+H851&amp;"_"&amp;I851</f>
        <v> _ </v>
      </c>
      <c r="K851" s="2"/>
    </row>
    <row r="852" customFormat="false" ht="15" hidden="false" customHeight="false" outlineLevel="0" collapsed="false">
      <c r="A852" s="25"/>
      <c r="B852" s="26"/>
      <c r="C852" s="26"/>
      <c r="D852" s="27"/>
      <c r="E852" s="26"/>
      <c r="F852" s="28"/>
      <c r="G852" s="29" t="str">
        <f aca="false">+G851</f>
        <v>Jesús Periz</v>
      </c>
      <c r="H852" s="1" t="str">
        <f aca="false">IF(A852=0," ",YEAR(+A852))</f>
        <v> </v>
      </c>
      <c r="I852" s="1" t="str">
        <f aca="false">IF(A852=0," ",MONTH(+A852))</f>
        <v> </v>
      </c>
      <c r="J852" s="30" t="str">
        <f aca="false">+H852&amp;"_"&amp;I852</f>
        <v> _ </v>
      </c>
      <c r="K852" s="2"/>
    </row>
    <row r="853" customFormat="false" ht="15" hidden="false" customHeight="false" outlineLevel="0" collapsed="false">
      <c r="A853" s="25"/>
      <c r="B853" s="26"/>
      <c r="C853" s="26"/>
      <c r="D853" s="27"/>
      <c r="E853" s="26"/>
      <c r="F853" s="28"/>
      <c r="G853" s="29" t="str">
        <f aca="false">+G852</f>
        <v>Jesús Periz</v>
      </c>
      <c r="H853" s="1" t="str">
        <f aca="false">IF(A853=0," ",YEAR(+A853))</f>
        <v> </v>
      </c>
      <c r="I853" s="1" t="str">
        <f aca="false">IF(A853=0," ",MONTH(+A853))</f>
        <v> </v>
      </c>
      <c r="J853" s="30" t="str">
        <f aca="false">+H853&amp;"_"&amp;I853</f>
        <v> _ </v>
      </c>
      <c r="K853" s="2"/>
    </row>
    <row r="854" customFormat="false" ht="15" hidden="false" customHeight="false" outlineLevel="0" collapsed="false">
      <c r="A854" s="25"/>
      <c r="B854" s="26"/>
      <c r="C854" s="26"/>
      <c r="D854" s="27"/>
      <c r="E854" s="26"/>
      <c r="F854" s="28"/>
      <c r="G854" s="29" t="str">
        <f aca="false">+G853</f>
        <v>Jesús Periz</v>
      </c>
      <c r="H854" s="1" t="str">
        <f aca="false">IF(A854=0," ",YEAR(+A854))</f>
        <v> </v>
      </c>
      <c r="I854" s="1" t="str">
        <f aca="false">IF(A854=0," ",MONTH(+A854))</f>
        <v> </v>
      </c>
      <c r="J854" s="30" t="str">
        <f aca="false">+H854&amp;"_"&amp;I854</f>
        <v> _ </v>
      </c>
      <c r="K854" s="2"/>
    </row>
    <row r="855" customFormat="false" ht="15" hidden="false" customHeight="false" outlineLevel="0" collapsed="false">
      <c r="A855" s="25"/>
      <c r="B855" s="26"/>
      <c r="C855" s="26"/>
      <c r="D855" s="27"/>
      <c r="E855" s="26"/>
      <c r="F855" s="28"/>
      <c r="G855" s="29" t="str">
        <f aca="false">+G854</f>
        <v>Jesús Periz</v>
      </c>
      <c r="H855" s="1" t="str">
        <f aca="false">IF(A855=0," ",YEAR(+A855))</f>
        <v> </v>
      </c>
      <c r="I855" s="1" t="str">
        <f aca="false">IF(A855=0," ",MONTH(+A855))</f>
        <v> </v>
      </c>
      <c r="J855" s="30" t="str">
        <f aca="false">+H855&amp;"_"&amp;I855</f>
        <v> _ </v>
      </c>
      <c r="K855" s="2"/>
    </row>
    <row r="856" customFormat="false" ht="15" hidden="false" customHeight="false" outlineLevel="0" collapsed="false">
      <c r="A856" s="25"/>
      <c r="B856" s="26"/>
      <c r="C856" s="26"/>
      <c r="D856" s="27"/>
      <c r="E856" s="26"/>
      <c r="F856" s="28"/>
      <c r="G856" s="29" t="str">
        <f aca="false">+G855</f>
        <v>Jesús Periz</v>
      </c>
      <c r="H856" s="1" t="str">
        <f aca="false">IF(A856=0," ",YEAR(+A856))</f>
        <v> </v>
      </c>
      <c r="I856" s="1" t="str">
        <f aca="false">IF(A856=0," ",MONTH(+A856))</f>
        <v> </v>
      </c>
      <c r="J856" s="30" t="str">
        <f aca="false">+H856&amp;"_"&amp;I856</f>
        <v> _ </v>
      </c>
      <c r="K856" s="2"/>
    </row>
    <row r="857" customFormat="false" ht="15" hidden="false" customHeight="false" outlineLevel="0" collapsed="false">
      <c r="A857" s="25"/>
      <c r="B857" s="26"/>
      <c r="C857" s="26"/>
      <c r="D857" s="27"/>
      <c r="E857" s="26"/>
      <c r="F857" s="28"/>
      <c r="G857" s="29" t="str">
        <f aca="false">+G856</f>
        <v>Jesús Periz</v>
      </c>
      <c r="H857" s="1" t="str">
        <f aca="false">IF(A857=0," ",YEAR(+A857))</f>
        <v> </v>
      </c>
      <c r="I857" s="1" t="str">
        <f aca="false">IF(A857=0," ",MONTH(+A857))</f>
        <v> </v>
      </c>
      <c r="J857" s="30" t="str">
        <f aca="false">+H857&amp;"_"&amp;I857</f>
        <v> _ </v>
      </c>
      <c r="K857" s="2"/>
    </row>
    <row r="858" customFormat="false" ht="15" hidden="false" customHeight="false" outlineLevel="0" collapsed="false">
      <c r="A858" s="25"/>
      <c r="B858" s="26"/>
      <c r="C858" s="26"/>
      <c r="D858" s="27"/>
      <c r="E858" s="26"/>
      <c r="F858" s="28"/>
      <c r="G858" s="29" t="str">
        <f aca="false">+G857</f>
        <v>Jesús Periz</v>
      </c>
      <c r="H858" s="1" t="str">
        <f aca="false">IF(A858=0," ",YEAR(+A858))</f>
        <v> </v>
      </c>
      <c r="I858" s="1" t="str">
        <f aca="false">IF(A858=0," ",MONTH(+A858))</f>
        <v> </v>
      </c>
      <c r="J858" s="30" t="str">
        <f aca="false">+H858&amp;"_"&amp;I858</f>
        <v> _ </v>
      </c>
      <c r="K858" s="2"/>
    </row>
    <row r="859" customFormat="false" ht="15" hidden="false" customHeight="false" outlineLevel="0" collapsed="false">
      <c r="A859" s="25"/>
      <c r="B859" s="26"/>
      <c r="C859" s="26"/>
      <c r="D859" s="27"/>
      <c r="E859" s="26"/>
      <c r="F859" s="28"/>
      <c r="G859" s="29" t="str">
        <f aca="false">+G858</f>
        <v>Jesús Periz</v>
      </c>
      <c r="H859" s="1" t="str">
        <f aca="false">IF(A859=0," ",YEAR(+A859))</f>
        <v> </v>
      </c>
      <c r="I859" s="1" t="str">
        <f aca="false">IF(A859=0," ",MONTH(+A859))</f>
        <v> </v>
      </c>
      <c r="J859" s="30" t="str">
        <f aca="false">+H859&amp;"_"&amp;I859</f>
        <v> _ </v>
      </c>
      <c r="K859" s="2"/>
    </row>
    <row r="860" customFormat="false" ht="15" hidden="false" customHeight="false" outlineLevel="0" collapsed="false">
      <c r="A860" s="25"/>
      <c r="B860" s="26"/>
      <c r="C860" s="26"/>
      <c r="D860" s="27"/>
      <c r="E860" s="26"/>
      <c r="F860" s="28"/>
      <c r="G860" s="29" t="str">
        <f aca="false">+G859</f>
        <v>Jesús Periz</v>
      </c>
      <c r="H860" s="1" t="str">
        <f aca="false">IF(A860=0," ",YEAR(+A860))</f>
        <v> </v>
      </c>
      <c r="I860" s="1" t="str">
        <f aca="false">IF(A860=0," ",MONTH(+A860))</f>
        <v> </v>
      </c>
      <c r="J860" s="30" t="str">
        <f aca="false">+H860&amp;"_"&amp;I860</f>
        <v> _ </v>
      </c>
      <c r="K860" s="2"/>
    </row>
    <row r="861" customFormat="false" ht="15" hidden="false" customHeight="false" outlineLevel="0" collapsed="false">
      <c r="A861" s="25"/>
      <c r="B861" s="26"/>
      <c r="C861" s="26"/>
      <c r="D861" s="27"/>
      <c r="E861" s="26"/>
      <c r="F861" s="28"/>
      <c r="G861" s="29" t="str">
        <f aca="false">+G860</f>
        <v>Jesús Periz</v>
      </c>
      <c r="H861" s="1" t="str">
        <f aca="false">IF(A861=0," ",YEAR(+A861))</f>
        <v> </v>
      </c>
      <c r="I861" s="1" t="str">
        <f aca="false">IF(A861=0," ",MONTH(+A861))</f>
        <v> </v>
      </c>
      <c r="J861" s="30" t="str">
        <f aca="false">+H861&amp;"_"&amp;I861</f>
        <v> _ </v>
      </c>
      <c r="K861" s="2"/>
    </row>
    <row r="862" customFormat="false" ht="15" hidden="false" customHeight="false" outlineLevel="0" collapsed="false">
      <c r="A862" s="25"/>
      <c r="B862" s="26"/>
      <c r="C862" s="26"/>
      <c r="D862" s="27"/>
      <c r="E862" s="26"/>
      <c r="F862" s="28"/>
      <c r="G862" s="29" t="str">
        <f aca="false">+G861</f>
        <v>Jesús Periz</v>
      </c>
      <c r="H862" s="1" t="str">
        <f aca="false">IF(A862=0," ",YEAR(+A862))</f>
        <v> </v>
      </c>
      <c r="I862" s="1" t="str">
        <f aca="false">IF(A862=0," ",MONTH(+A862))</f>
        <v> </v>
      </c>
      <c r="J862" s="30" t="str">
        <f aca="false">+H862&amp;"_"&amp;I862</f>
        <v> _ </v>
      </c>
      <c r="K862" s="2"/>
    </row>
    <row r="863" customFormat="false" ht="15" hidden="false" customHeight="false" outlineLevel="0" collapsed="false">
      <c r="A863" s="25"/>
      <c r="B863" s="26"/>
      <c r="C863" s="26"/>
      <c r="D863" s="27"/>
      <c r="E863" s="26"/>
      <c r="F863" s="28"/>
      <c r="G863" s="29" t="str">
        <f aca="false">+G862</f>
        <v>Jesús Periz</v>
      </c>
      <c r="H863" s="1" t="str">
        <f aca="false">IF(A863=0," ",YEAR(+A863))</f>
        <v> </v>
      </c>
      <c r="I863" s="1" t="str">
        <f aca="false">IF(A863=0," ",MONTH(+A863))</f>
        <v> </v>
      </c>
      <c r="J863" s="30" t="str">
        <f aca="false">+H863&amp;"_"&amp;I863</f>
        <v> _ </v>
      </c>
      <c r="K863" s="2"/>
    </row>
    <row r="864" customFormat="false" ht="15" hidden="false" customHeight="false" outlineLevel="0" collapsed="false">
      <c r="A864" s="25"/>
      <c r="B864" s="26"/>
      <c r="C864" s="26"/>
      <c r="D864" s="27"/>
      <c r="E864" s="26"/>
      <c r="F864" s="28"/>
      <c r="G864" s="29" t="str">
        <f aca="false">+G863</f>
        <v>Jesús Periz</v>
      </c>
      <c r="H864" s="1" t="str">
        <f aca="false">IF(A864=0," ",YEAR(+A864))</f>
        <v> </v>
      </c>
      <c r="I864" s="1" t="str">
        <f aca="false">IF(A864=0," ",MONTH(+A864))</f>
        <v> </v>
      </c>
      <c r="J864" s="30" t="str">
        <f aca="false">+H864&amp;"_"&amp;I864</f>
        <v> _ </v>
      </c>
      <c r="K864" s="2"/>
    </row>
    <row r="865" customFormat="false" ht="15" hidden="false" customHeight="false" outlineLevel="0" collapsed="false">
      <c r="A865" s="25"/>
      <c r="B865" s="26"/>
      <c r="C865" s="26"/>
      <c r="D865" s="27"/>
      <c r="E865" s="26"/>
      <c r="F865" s="28"/>
      <c r="G865" s="29" t="str">
        <f aca="false">+G864</f>
        <v>Jesús Periz</v>
      </c>
      <c r="H865" s="1" t="str">
        <f aca="false">IF(A865=0," ",YEAR(+A865))</f>
        <v> </v>
      </c>
      <c r="I865" s="1" t="str">
        <f aca="false">IF(A865=0," ",MONTH(+A865))</f>
        <v> </v>
      </c>
      <c r="J865" s="30" t="str">
        <f aca="false">+H865&amp;"_"&amp;I865</f>
        <v> _ </v>
      </c>
      <c r="K865" s="2"/>
    </row>
    <row r="866" customFormat="false" ht="15" hidden="false" customHeight="false" outlineLevel="0" collapsed="false">
      <c r="A866" s="25"/>
      <c r="B866" s="26"/>
      <c r="C866" s="26"/>
      <c r="D866" s="27"/>
      <c r="E866" s="26"/>
      <c r="F866" s="28"/>
      <c r="G866" s="29" t="str">
        <f aca="false">+G865</f>
        <v>Jesús Periz</v>
      </c>
      <c r="H866" s="1" t="str">
        <f aca="false">IF(A866=0," ",YEAR(+A866))</f>
        <v> </v>
      </c>
      <c r="I866" s="1" t="str">
        <f aca="false">IF(A866=0," ",MONTH(+A866))</f>
        <v> </v>
      </c>
      <c r="J866" s="30" t="str">
        <f aca="false">+H866&amp;"_"&amp;I866</f>
        <v> _ </v>
      </c>
      <c r="K866" s="2"/>
    </row>
    <row r="867" customFormat="false" ht="15" hidden="false" customHeight="false" outlineLevel="0" collapsed="false">
      <c r="A867" s="25"/>
      <c r="B867" s="26"/>
      <c r="C867" s="26"/>
      <c r="D867" s="27"/>
      <c r="E867" s="26"/>
      <c r="F867" s="28"/>
      <c r="G867" s="29" t="str">
        <f aca="false">+G866</f>
        <v>Jesús Periz</v>
      </c>
      <c r="H867" s="1" t="str">
        <f aca="false">IF(A867=0," ",YEAR(+A867))</f>
        <v> </v>
      </c>
      <c r="I867" s="1" t="str">
        <f aca="false">IF(A867=0," ",MONTH(+A867))</f>
        <v> </v>
      </c>
      <c r="J867" s="30" t="str">
        <f aca="false">+H867&amp;"_"&amp;I867</f>
        <v> _ </v>
      </c>
      <c r="K867" s="2"/>
    </row>
    <row r="868" customFormat="false" ht="15" hidden="false" customHeight="false" outlineLevel="0" collapsed="false">
      <c r="A868" s="25"/>
      <c r="B868" s="26"/>
      <c r="C868" s="26"/>
      <c r="D868" s="27"/>
      <c r="E868" s="26"/>
      <c r="F868" s="28"/>
      <c r="G868" s="29" t="str">
        <f aca="false">+G867</f>
        <v>Jesús Periz</v>
      </c>
      <c r="H868" s="1" t="str">
        <f aca="false">IF(A868=0," ",YEAR(+A868))</f>
        <v> </v>
      </c>
      <c r="I868" s="1" t="str">
        <f aca="false">IF(A868=0," ",MONTH(+A868))</f>
        <v> </v>
      </c>
      <c r="J868" s="30" t="str">
        <f aca="false">+H868&amp;"_"&amp;I868</f>
        <v> _ </v>
      </c>
      <c r="K868" s="2"/>
    </row>
    <row r="869" customFormat="false" ht="15" hidden="false" customHeight="false" outlineLevel="0" collapsed="false">
      <c r="A869" s="25"/>
      <c r="B869" s="26"/>
      <c r="C869" s="26"/>
      <c r="D869" s="27"/>
      <c r="E869" s="26"/>
      <c r="F869" s="28"/>
      <c r="G869" s="29" t="str">
        <f aca="false">+G868</f>
        <v>Jesús Periz</v>
      </c>
      <c r="H869" s="1" t="str">
        <f aca="false">IF(A869=0," ",YEAR(+A869))</f>
        <v> </v>
      </c>
      <c r="I869" s="1" t="str">
        <f aca="false">IF(A869=0," ",MONTH(+A869))</f>
        <v> </v>
      </c>
      <c r="J869" s="30" t="str">
        <f aca="false">+H869&amp;"_"&amp;I869</f>
        <v> _ </v>
      </c>
      <c r="K869" s="2"/>
    </row>
    <row r="870" customFormat="false" ht="15" hidden="false" customHeight="false" outlineLevel="0" collapsed="false">
      <c r="A870" s="25"/>
      <c r="B870" s="26"/>
      <c r="C870" s="26"/>
      <c r="D870" s="27"/>
      <c r="E870" s="26"/>
      <c r="F870" s="28"/>
      <c r="G870" s="29" t="str">
        <f aca="false">+G869</f>
        <v>Jesús Periz</v>
      </c>
      <c r="H870" s="1" t="str">
        <f aca="false">IF(A870=0," ",YEAR(+A870))</f>
        <v> </v>
      </c>
      <c r="I870" s="1" t="str">
        <f aca="false">IF(A870=0," ",MONTH(+A870))</f>
        <v> </v>
      </c>
      <c r="J870" s="30" t="str">
        <f aca="false">+H870&amp;"_"&amp;I870</f>
        <v> _ </v>
      </c>
      <c r="K870" s="2"/>
    </row>
    <row r="871" customFormat="false" ht="15" hidden="false" customHeight="false" outlineLevel="0" collapsed="false">
      <c r="A871" s="25"/>
      <c r="B871" s="26"/>
      <c r="C871" s="26"/>
      <c r="D871" s="27"/>
      <c r="E871" s="26"/>
      <c r="F871" s="28"/>
      <c r="G871" s="29" t="str">
        <f aca="false">+G870</f>
        <v>Jesús Periz</v>
      </c>
      <c r="H871" s="1" t="str">
        <f aca="false">IF(A871=0," ",YEAR(+A871))</f>
        <v> </v>
      </c>
      <c r="I871" s="1" t="str">
        <f aca="false">IF(A871=0," ",MONTH(+A871))</f>
        <v> </v>
      </c>
      <c r="J871" s="30" t="str">
        <f aca="false">+H871&amp;"_"&amp;I871</f>
        <v> _ </v>
      </c>
      <c r="K871" s="2"/>
    </row>
    <row r="872" customFormat="false" ht="15" hidden="false" customHeight="false" outlineLevel="0" collapsed="false">
      <c r="A872" s="25"/>
      <c r="B872" s="26"/>
      <c r="C872" s="26"/>
      <c r="D872" s="27"/>
      <c r="E872" s="26"/>
      <c r="F872" s="28"/>
      <c r="G872" s="29" t="str">
        <f aca="false">+G871</f>
        <v>Jesús Periz</v>
      </c>
      <c r="H872" s="1" t="str">
        <f aca="false">IF(A872=0," ",YEAR(+A872))</f>
        <v> </v>
      </c>
      <c r="I872" s="1" t="str">
        <f aca="false">IF(A872=0," ",MONTH(+A872))</f>
        <v> </v>
      </c>
      <c r="J872" s="30" t="str">
        <f aca="false">+H872&amp;"_"&amp;I872</f>
        <v> _ </v>
      </c>
      <c r="K872" s="2"/>
    </row>
    <row r="873" customFormat="false" ht="15" hidden="false" customHeight="false" outlineLevel="0" collapsed="false">
      <c r="A873" s="25"/>
      <c r="B873" s="26"/>
      <c r="C873" s="26"/>
      <c r="D873" s="27"/>
      <c r="E873" s="26"/>
      <c r="F873" s="28"/>
      <c r="G873" s="29" t="str">
        <f aca="false">+G872</f>
        <v>Jesús Periz</v>
      </c>
      <c r="H873" s="1" t="str">
        <f aca="false">IF(A873=0," ",YEAR(+A873))</f>
        <v> </v>
      </c>
      <c r="I873" s="1" t="str">
        <f aca="false">IF(A873=0," ",MONTH(+A873))</f>
        <v> </v>
      </c>
      <c r="J873" s="30" t="str">
        <f aca="false">+H873&amp;"_"&amp;I873</f>
        <v> _ </v>
      </c>
      <c r="K873" s="2"/>
    </row>
    <row r="874" customFormat="false" ht="15" hidden="false" customHeight="false" outlineLevel="0" collapsed="false">
      <c r="A874" s="25"/>
      <c r="B874" s="26"/>
      <c r="C874" s="26"/>
      <c r="D874" s="27"/>
      <c r="E874" s="26"/>
      <c r="F874" s="28"/>
      <c r="G874" s="29" t="str">
        <f aca="false">+G873</f>
        <v>Jesús Periz</v>
      </c>
      <c r="H874" s="1" t="str">
        <f aca="false">IF(A874=0," ",YEAR(+A874))</f>
        <v> </v>
      </c>
      <c r="I874" s="1" t="str">
        <f aca="false">IF(A874=0," ",MONTH(+A874))</f>
        <v> </v>
      </c>
      <c r="J874" s="30" t="str">
        <f aca="false">+H874&amp;"_"&amp;I874</f>
        <v> _ </v>
      </c>
      <c r="K874" s="2"/>
    </row>
    <row r="875" customFormat="false" ht="15" hidden="false" customHeight="false" outlineLevel="0" collapsed="false">
      <c r="A875" s="25"/>
      <c r="B875" s="26"/>
      <c r="C875" s="26"/>
      <c r="D875" s="27"/>
      <c r="E875" s="26"/>
      <c r="F875" s="28"/>
      <c r="G875" s="29" t="str">
        <f aca="false">+G874</f>
        <v>Jesús Periz</v>
      </c>
      <c r="H875" s="1" t="str">
        <f aca="false">IF(A875=0," ",YEAR(+A875))</f>
        <v> </v>
      </c>
      <c r="I875" s="1" t="str">
        <f aca="false">IF(A875=0," ",MONTH(+A875))</f>
        <v> </v>
      </c>
      <c r="J875" s="30" t="str">
        <f aca="false">+H875&amp;"_"&amp;I875</f>
        <v> _ </v>
      </c>
      <c r="K875" s="2"/>
    </row>
    <row r="876" customFormat="false" ht="15" hidden="false" customHeight="false" outlineLevel="0" collapsed="false">
      <c r="A876" s="25"/>
      <c r="B876" s="26"/>
      <c r="C876" s="26"/>
      <c r="D876" s="27"/>
      <c r="E876" s="26"/>
      <c r="F876" s="28"/>
      <c r="G876" s="29" t="str">
        <f aca="false">+G875</f>
        <v>Jesús Periz</v>
      </c>
      <c r="H876" s="1" t="str">
        <f aca="false">IF(A876=0," ",YEAR(+A876))</f>
        <v> </v>
      </c>
      <c r="I876" s="1" t="str">
        <f aca="false">IF(A876=0," ",MONTH(+A876))</f>
        <v> </v>
      </c>
      <c r="J876" s="30" t="str">
        <f aca="false">+H876&amp;"_"&amp;I876</f>
        <v> _ </v>
      </c>
      <c r="K876" s="2"/>
    </row>
    <row r="877" customFormat="false" ht="15" hidden="false" customHeight="false" outlineLevel="0" collapsed="false">
      <c r="A877" s="25"/>
      <c r="B877" s="26"/>
      <c r="C877" s="26"/>
      <c r="D877" s="27"/>
      <c r="E877" s="26"/>
      <c r="F877" s="28"/>
      <c r="G877" s="29" t="str">
        <f aca="false">+G876</f>
        <v>Jesús Periz</v>
      </c>
      <c r="H877" s="1" t="str">
        <f aca="false">IF(A877=0," ",YEAR(+A877))</f>
        <v> </v>
      </c>
      <c r="I877" s="1" t="str">
        <f aca="false">IF(A877=0," ",MONTH(+A877))</f>
        <v> </v>
      </c>
      <c r="J877" s="30" t="str">
        <f aca="false">+H877&amp;"_"&amp;I877</f>
        <v> _ </v>
      </c>
      <c r="K877" s="2"/>
    </row>
    <row r="878" customFormat="false" ht="15" hidden="false" customHeight="false" outlineLevel="0" collapsed="false">
      <c r="A878" s="25"/>
      <c r="B878" s="26"/>
      <c r="C878" s="26"/>
      <c r="D878" s="27"/>
      <c r="E878" s="26"/>
      <c r="F878" s="28"/>
      <c r="G878" s="29" t="str">
        <f aca="false">+G877</f>
        <v>Jesús Periz</v>
      </c>
      <c r="H878" s="1" t="str">
        <f aca="false">IF(A878=0," ",YEAR(+A878))</f>
        <v> </v>
      </c>
      <c r="I878" s="1" t="str">
        <f aca="false">IF(A878=0," ",MONTH(+A878))</f>
        <v> </v>
      </c>
      <c r="J878" s="30" t="str">
        <f aca="false">+H878&amp;"_"&amp;I878</f>
        <v> _ </v>
      </c>
      <c r="K878" s="2"/>
    </row>
    <row r="879" customFormat="false" ht="15" hidden="false" customHeight="false" outlineLevel="0" collapsed="false">
      <c r="A879" s="25"/>
      <c r="B879" s="26"/>
      <c r="C879" s="26"/>
      <c r="D879" s="27"/>
      <c r="E879" s="26"/>
      <c r="F879" s="28"/>
      <c r="G879" s="29" t="str">
        <f aca="false">+G878</f>
        <v>Jesús Periz</v>
      </c>
      <c r="H879" s="1" t="str">
        <f aca="false">IF(A879=0," ",YEAR(+A879))</f>
        <v> </v>
      </c>
      <c r="I879" s="1" t="str">
        <f aca="false">IF(A879=0," ",MONTH(+A879))</f>
        <v> </v>
      </c>
      <c r="J879" s="30" t="str">
        <f aca="false">+H879&amp;"_"&amp;I879</f>
        <v> _ </v>
      </c>
      <c r="K879" s="2"/>
    </row>
    <row r="880" customFormat="false" ht="15" hidden="false" customHeight="false" outlineLevel="0" collapsed="false">
      <c r="A880" s="25"/>
      <c r="B880" s="26"/>
      <c r="C880" s="26"/>
      <c r="D880" s="27"/>
      <c r="E880" s="26"/>
      <c r="F880" s="28"/>
      <c r="G880" s="29" t="str">
        <f aca="false">+G879</f>
        <v>Jesús Periz</v>
      </c>
      <c r="H880" s="1" t="str">
        <f aca="false">IF(A880=0," ",YEAR(+A880))</f>
        <v> </v>
      </c>
      <c r="I880" s="1" t="str">
        <f aca="false">IF(A880=0," ",MONTH(+A880))</f>
        <v> </v>
      </c>
      <c r="J880" s="30" t="str">
        <f aca="false">+H880&amp;"_"&amp;I880</f>
        <v> _ </v>
      </c>
      <c r="K880" s="2"/>
    </row>
    <row r="881" customFormat="false" ht="15" hidden="false" customHeight="false" outlineLevel="0" collapsed="false">
      <c r="A881" s="25"/>
      <c r="B881" s="26"/>
      <c r="C881" s="26"/>
      <c r="D881" s="27"/>
      <c r="E881" s="26"/>
      <c r="F881" s="28"/>
      <c r="G881" s="29" t="str">
        <f aca="false">+G880</f>
        <v>Jesús Periz</v>
      </c>
      <c r="H881" s="1" t="str">
        <f aca="false">IF(A881=0," ",YEAR(+A881))</f>
        <v> </v>
      </c>
      <c r="I881" s="1" t="str">
        <f aca="false">IF(A881=0," ",MONTH(+A881))</f>
        <v> </v>
      </c>
      <c r="J881" s="30" t="str">
        <f aca="false">+H881&amp;"_"&amp;I881</f>
        <v> _ </v>
      </c>
      <c r="K881" s="2"/>
    </row>
    <row r="882" customFormat="false" ht="15" hidden="false" customHeight="false" outlineLevel="0" collapsed="false">
      <c r="A882" s="25"/>
      <c r="B882" s="26"/>
      <c r="C882" s="26"/>
      <c r="D882" s="27"/>
      <c r="E882" s="26"/>
      <c r="F882" s="28"/>
      <c r="G882" s="29" t="str">
        <f aca="false">+G881</f>
        <v>Jesús Periz</v>
      </c>
      <c r="H882" s="1" t="str">
        <f aca="false">IF(A882=0," ",YEAR(+A882))</f>
        <v> </v>
      </c>
      <c r="I882" s="1" t="str">
        <f aca="false">IF(A882=0," ",MONTH(+A882))</f>
        <v> </v>
      </c>
      <c r="J882" s="30" t="str">
        <f aca="false">+H882&amp;"_"&amp;I882</f>
        <v> _ </v>
      </c>
      <c r="K882" s="2"/>
    </row>
    <row r="883" customFormat="false" ht="15" hidden="false" customHeight="false" outlineLevel="0" collapsed="false">
      <c r="A883" s="25"/>
      <c r="B883" s="26"/>
      <c r="C883" s="26"/>
      <c r="D883" s="27"/>
      <c r="E883" s="26"/>
      <c r="F883" s="28"/>
      <c r="G883" s="29" t="str">
        <f aca="false">+G882</f>
        <v>Jesús Periz</v>
      </c>
      <c r="H883" s="1" t="str">
        <f aca="false">IF(A883=0," ",YEAR(+A883))</f>
        <v> </v>
      </c>
      <c r="I883" s="1" t="str">
        <f aca="false">IF(A883=0," ",MONTH(+A883))</f>
        <v> </v>
      </c>
      <c r="J883" s="30" t="str">
        <f aca="false">+H883&amp;"_"&amp;I883</f>
        <v> _ </v>
      </c>
      <c r="K883" s="2"/>
    </row>
    <row r="884" customFormat="false" ht="15" hidden="false" customHeight="false" outlineLevel="0" collapsed="false">
      <c r="A884" s="25"/>
      <c r="B884" s="26"/>
      <c r="C884" s="26"/>
      <c r="D884" s="27"/>
      <c r="E884" s="26"/>
      <c r="F884" s="28"/>
      <c r="G884" s="29" t="str">
        <f aca="false">+G883</f>
        <v>Jesús Periz</v>
      </c>
      <c r="H884" s="1" t="str">
        <f aca="false">IF(A884=0," ",YEAR(+A884))</f>
        <v> </v>
      </c>
      <c r="I884" s="1" t="str">
        <f aca="false">IF(A884=0," ",MONTH(+A884))</f>
        <v> </v>
      </c>
      <c r="J884" s="30" t="str">
        <f aca="false">+H884&amp;"_"&amp;I884</f>
        <v> _ </v>
      </c>
      <c r="K884" s="2"/>
    </row>
    <row r="885" customFormat="false" ht="15" hidden="false" customHeight="false" outlineLevel="0" collapsed="false">
      <c r="A885" s="25"/>
      <c r="B885" s="26"/>
      <c r="C885" s="26"/>
      <c r="D885" s="27"/>
      <c r="E885" s="26"/>
      <c r="F885" s="28"/>
      <c r="G885" s="29" t="str">
        <f aca="false">+G884</f>
        <v>Jesús Periz</v>
      </c>
      <c r="H885" s="1" t="str">
        <f aca="false">IF(A885=0," ",YEAR(+A885))</f>
        <v> </v>
      </c>
      <c r="I885" s="1" t="str">
        <f aca="false">IF(A885=0," ",MONTH(+A885))</f>
        <v> </v>
      </c>
      <c r="J885" s="30" t="str">
        <f aca="false">+H885&amp;"_"&amp;I885</f>
        <v> _ </v>
      </c>
      <c r="K885" s="2"/>
    </row>
    <row r="886" customFormat="false" ht="15" hidden="false" customHeight="false" outlineLevel="0" collapsed="false">
      <c r="A886" s="25"/>
      <c r="B886" s="26"/>
      <c r="C886" s="26"/>
      <c r="D886" s="27"/>
      <c r="E886" s="26"/>
      <c r="F886" s="28"/>
      <c r="G886" s="29" t="str">
        <f aca="false">+G885</f>
        <v>Jesús Periz</v>
      </c>
      <c r="H886" s="1" t="str">
        <f aca="false">IF(A886=0," ",YEAR(+A886))</f>
        <v> </v>
      </c>
      <c r="I886" s="1" t="str">
        <f aca="false">IF(A886=0," ",MONTH(+A886))</f>
        <v> </v>
      </c>
      <c r="J886" s="30" t="str">
        <f aca="false">+H886&amp;"_"&amp;I886</f>
        <v> _ </v>
      </c>
      <c r="K886" s="2"/>
    </row>
    <row r="887" customFormat="false" ht="15" hidden="false" customHeight="false" outlineLevel="0" collapsed="false">
      <c r="A887" s="25"/>
      <c r="B887" s="26"/>
      <c r="C887" s="26"/>
      <c r="D887" s="27"/>
      <c r="E887" s="26"/>
      <c r="F887" s="28"/>
      <c r="G887" s="29" t="str">
        <f aca="false">+G886</f>
        <v>Jesús Periz</v>
      </c>
      <c r="H887" s="1" t="str">
        <f aca="false">IF(A887=0," ",YEAR(+A887))</f>
        <v> </v>
      </c>
      <c r="I887" s="1" t="str">
        <f aca="false">IF(A887=0," ",MONTH(+A887))</f>
        <v> </v>
      </c>
      <c r="J887" s="30" t="str">
        <f aca="false">+H887&amp;"_"&amp;I887</f>
        <v> _ </v>
      </c>
      <c r="K887" s="2"/>
    </row>
    <row r="888" customFormat="false" ht="15" hidden="false" customHeight="false" outlineLevel="0" collapsed="false">
      <c r="A888" s="25"/>
      <c r="B888" s="26"/>
      <c r="C888" s="26"/>
      <c r="D888" s="27"/>
      <c r="E888" s="26"/>
      <c r="F888" s="28"/>
      <c r="G888" s="29" t="str">
        <f aca="false">+G887</f>
        <v>Jesús Periz</v>
      </c>
      <c r="H888" s="1" t="str">
        <f aca="false">IF(A888=0," ",YEAR(+A888))</f>
        <v> </v>
      </c>
      <c r="I888" s="1" t="str">
        <f aca="false">IF(A888=0," ",MONTH(+A888))</f>
        <v> </v>
      </c>
      <c r="J888" s="30" t="str">
        <f aca="false">+H888&amp;"_"&amp;I888</f>
        <v> _ </v>
      </c>
      <c r="K888" s="2"/>
    </row>
    <row r="889" customFormat="false" ht="15" hidden="false" customHeight="false" outlineLevel="0" collapsed="false">
      <c r="A889" s="25"/>
      <c r="B889" s="26"/>
      <c r="C889" s="26"/>
      <c r="D889" s="27"/>
      <c r="E889" s="26"/>
      <c r="F889" s="28"/>
      <c r="G889" s="29" t="str">
        <f aca="false">+G888</f>
        <v>Jesús Periz</v>
      </c>
      <c r="H889" s="1" t="str">
        <f aca="false">IF(A889=0," ",YEAR(+A889))</f>
        <v> </v>
      </c>
      <c r="I889" s="1" t="str">
        <f aca="false">IF(A889=0," ",MONTH(+A889))</f>
        <v> </v>
      </c>
      <c r="J889" s="30" t="str">
        <f aca="false">+H889&amp;"_"&amp;I889</f>
        <v> _ </v>
      </c>
      <c r="K889" s="2"/>
    </row>
    <row r="890" customFormat="false" ht="15" hidden="false" customHeight="false" outlineLevel="0" collapsed="false">
      <c r="A890" s="25"/>
      <c r="B890" s="26"/>
      <c r="C890" s="26"/>
      <c r="D890" s="27"/>
      <c r="E890" s="26"/>
      <c r="F890" s="28"/>
      <c r="G890" s="29" t="str">
        <f aca="false">+G889</f>
        <v>Jesús Periz</v>
      </c>
      <c r="H890" s="1" t="str">
        <f aca="false">IF(A890=0," ",YEAR(+A890))</f>
        <v> </v>
      </c>
      <c r="I890" s="1" t="str">
        <f aca="false">IF(A890=0," ",MONTH(+A890))</f>
        <v> </v>
      </c>
      <c r="J890" s="30" t="str">
        <f aca="false">+H890&amp;"_"&amp;I890</f>
        <v> _ </v>
      </c>
      <c r="K890" s="2"/>
    </row>
    <row r="891" customFormat="false" ht="15" hidden="false" customHeight="false" outlineLevel="0" collapsed="false">
      <c r="A891" s="25"/>
      <c r="B891" s="26"/>
      <c r="C891" s="26"/>
      <c r="D891" s="27"/>
      <c r="E891" s="26"/>
      <c r="F891" s="28"/>
      <c r="G891" s="29" t="str">
        <f aca="false">+G890</f>
        <v>Jesús Periz</v>
      </c>
      <c r="H891" s="1" t="str">
        <f aca="false">IF(A891=0," ",YEAR(+A891))</f>
        <v> </v>
      </c>
      <c r="I891" s="1" t="str">
        <f aca="false">IF(A891=0," ",MONTH(+A891))</f>
        <v> </v>
      </c>
      <c r="J891" s="30" t="str">
        <f aca="false">+H891&amp;"_"&amp;I891</f>
        <v> _ </v>
      </c>
      <c r="K891" s="2"/>
    </row>
    <row r="892" customFormat="false" ht="15" hidden="false" customHeight="false" outlineLevel="0" collapsed="false">
      <c r="A892" s="25"/>
      <c r="B892" s="26"/>
      <c r="C892" s="26"/>
      <c r="D892" s="27"/>
      <c r="E892" s="26"/>
      <c r="F892" s="28"/>
      <c r="G892" s="29" t="str">
        <f aca="false">+G891</f>
        <v>Jesús Periz</v>
      </c>
      <c r="H892" s="1" t="str">
        <f aca="false">IF(A892=0," ",YEAR(+A892))</f>
        <v> </v>
      </c>
      <c r="I892" s="1" t="str">
        <f aca="false">IF(A892=0," ",MONTH(+A892))</f>
        <v> </v>
      </c>
      <c r="J892" s="30" t="str">
        <f aca="false">+H892&amp;"_"&amp;I892</f>
        <v> _ </v>
      </c>
      <c r="K892" s="2"/>
    </row>
    <row r="893" customFormat="false" ht="15" hidden="false" customHeight="false" outlineLevel="0" collapsed="false">
      <c r="A893" s="25"/>
      <c r="B893" s="26"/>
      <c r="C893" s="26"/>
      <c r="D893" s="27"/>
      <c r="E893" s="26"/>
      <c r="F893" s="28"/>
      <c r="G893" s="29" t="str">
        <f aca="false">+G892</f>
        <v>Jesús Periz</v>
      </c>
      <c r="H893" s="1" t="str">
        <f aca="false">IF(A893=0," ",YEAR(+A893))</f>
        <v> </v>
      </c>
      <c r="I893" s="1" t="str">
        <f aca="false">IF(A893=0," ",MONTH(+A893))</f>
        <v> </v>
      </c>
      <c r="J893" s="30" t="str">
        <f aca="false">+H893&amp;"_"&amp;I893</f>
        <v> _ </v>
      </c>
      <c r="K893" s="2"/>
    </row>
    <row r="894" customFormat="false" ht="15" hidden="false" customHeight="false" outlineLevel="0" collapsed="false">
      <c r="A894" s="25"/>
      <c r="B894" s="26"/>
      <c r="C894" s="26"/>
      <c r="D894" s="27"/>
      <c r="E894" s="26"/>
      <c r="F894" s="28"/>
      <c r="G894" s="29" t="str">
        <f aca="false">+G893</f>
        <v>Jesús Periz</v>
      </c>
      <c r="H894" s="1" t="str">
        <f aca="false">IF(A894=0," ",YEAR(+A894))</f>
        <v> </v>
      </c>
      <c r="I894" s="1" t="str">
        <f aca="false">IF(A894=0," ",MONTH(+A894))</f>
        <v> </v>
      </c>
      <c r="J894" s="30" t="str">
        <f aca="false">+H894&amp;"_"&amp;I894</f>
        <v> _ </v>
      </c>
      <c r="K894" s="2"/>
    </row>
    <row r="895" customFormat="false" ht="15" hidden="false" customHeight="false" outlineLevel="0" collapsed="false">
      <c r="A895" s="25"/>
      <c r="B895" s="26"/>
      <c r="C895" s="26"/>
      <c r="D895" s="27"/>
      <c r="E895" s="26"/>
      <c r="F895" s="28"/>
      <c r="G895" s="29" t="str">
        <f aca="false">+G894</f>
        <v>Jesús Periz</v>
      </c>
      <c r="H895" s="1" t="str">
        <f aca="false">IF(A895=0," ",YEAR(+A895))</f>
        <v> </v>
      </c>
      <c r="I895" s="1" t="str">
        <f aca="false">IF(A895=0," ",MONTH(+A895))</f>
        <v> </v>
      </c>
      <c r="J895" s="30" t="str">
        <f aca="false">+H895&amp;"_"&amp;I895</f>
        <v> _ </v>
      </c>
      <c r="K895" s="2"/>
    </row>
    <row r="896" customFormat="false" ht="15" hidden="false" customHeight="false" outlineLevel="0" collapsed="false">
      <c r="A896" s="25"/>
      <c r="B896" s="26"/>
      <c r="C896" s="26"/>
      <c r="D896" s="27"/>
      <c r="E896" s="26"/>
      <c r="F896" s="28"/>
      <c r="G896" s="29" t="str">
        <f aca="false">+G895</f>
        <v>Jesús Periz</v>
      </c>
      <c r="H896" s="1" t="str">
        <f aca="false">IF(A896=0," ",YEAR(+A896))</f>
        <v> </v>
      </c>
      <c r="I896" s="1" t="str">
        <f aca="false">IF(A896=0," ",MONTH(+A896))</f>
        <v> </v>
      </c>
      <c r="J896" s="30" t="str">
        <f aca="false">+H896&amp;"_"&amp;I896</f>
        <v> _ </v>
      </c>
      <c r="K896" s="2"/>
    </row>
    <row r="897" customFormat="false" ht="15" hidden="false" customHeight="false" outlineLevel="0" collapsed="false">
      <c r="A897" s="25"/>
      <c r="B897" s="26"/>
      <c r="C897" s="26"/>
      <c r="D897" s="27"/>
      <c r="E897" s="26"/>
      <c r="F897" s="28"/>
      <c r="G897" s="29" t="str">
        <f aca="false">+G896</f>
        <v>Jesús Periz</v>
      </c>
      <c r="H897" s="1" t="str">
        <f aca="false">IF(A897=0," ",YEAR(+A897))</f>
        <v> </v>
      </c>
      <c r="I897" s="1" t="str">
        <f aca="false">IF(A897=0," ",MONTH(+A897))</f>
        <v> </v>
      </c>
      <c r="J897" s="30" t="str">
        <f aca="false">+H897&amp;"_"&amp;I897</f>
        <v> _ </v>
      </c>
      <c r="K897" s="2"/>
    </row>
    <row r="898" customFormat="false" ht="15" hidden="false" customHeight="false" outlineLevel="0" collapsed="false">
      <c r="A898" s="25"/>
      <c r="B898" s="26"/>
      <c r="C898" s="26"/>
      <c r="D898" s="27"/>
      <c r="E898" s="26"/>
      <c r="F898" s="28"/>
      <c r="G898" s="29" t="str">
        <f aca="false">+G897</f>
        <v>Jesús Periz</v>
      </c>
      <c r="H898" s="1" t="str">
        <f aca="false">IF(A898=0," ",YEAR(+A898))</f>
        <v> </v>
      </c>
      <c r="I898" s="1" t="str">
        <f aca="false">IF(A898=0," ",MONTH(+A898))</f>
        <v> </v>
      </c>
      <c r="J898" s="30" t="str">
        <f aca="false">+H898&amp;"_"&amp;I898</f>
        <v> _ </v>
      </c>
      <c r="K898" s="2"/>
    </row>
    <row r="899" customFormat="false" ht="15" hidden="false" customHeight="false" outlineLevel="0" collapsed="false">
      <c r="A899" s="25"/>
      <c r="B899" s="26"/>
      <c r="C899" s="26"/>
      <c r="D899" s="27"/>
      <c r="E899" s="26"/>
      <c r="F899" s="28"/>
      <c r="G899" s="29" t="str">
        <f aca="false">+G898</f>
        <v>Jesús Periz</v>
      </c>
      <c r="H899" s="1" t="str">
        <f aca="false">IF(A899=0," ",YEAR(+A899))</f>
        <v> </v>
      </c>
      <c r="I899" s="1" t="str">
        <f aca="false">IF(A899=0," ",MONTH(+A899))</f>
        <v> </v>
      </c>
      <c r="J899" s="30" t="str">
        <f aca="false">+H899&amp;"_"&amp;I899</f>
        <v> _ </v>
      </c>
      <c r="K899" s="2"/>
    </row>
    <row r="900" customFormat="false" ht="15" hidden="false" customHeight="false" outlineLevel="0" collapsed="false">
      <c r="A900" s="25"/>
      <c r="B900" s="26"/>
      <c r="C900" s="26"/>
      <c r="D900" s="27"/>
      <c r="E900" s="26"/>
      <c r="F900" s="28"/>
      <c r="G900" s="29" t="str">
        <f aca="false">+G899</f>
        <v>Jesús Periz</v>
      </c>
      <c r="H900" s="1" t="str">
        <f aca="false">IF(A900=0," ",YEAR(+A900))</f>
        <v> </v>
      </c>
      <c r="I900" s="1" t="str">
        <f aca="false">IF(A900=0," ",MONTH(+A900))</f>
        <v> </v>
      </c>
      <c r="J900" s="30" t="str">
        <f aca="false">+H900&amp;"_"&amp;I900</f>
        <v> _ </v>
      </c>
      <c r="K900" s="2"/>
    </row>
    <row r="901" customFormat="false" ht="15" hidden="false" customHeight="false" outlineLevel="0" collapsed="false">
      <c r="A901" s="25"/>
      <c r="B901" s="26"/>
      <c r="C901" s="26"/>
      <c r="D901" s="27"/>
      <c r="E901" s="26"/>
      <c r="F901" s="28"/>
      <c r="G901" s="29" t="str">
        <f aca="false">+G900</f>
        <v>Jesús Periz</v>
      </c>
      <c r="H901" s="1" t="str">
        <f aca="false">IF(A901=0," ",YEAR(+A901))</f>
        <v> </v>
      </c>
      <c r="I901" s="1" t="str">
        <f aca="false">IF(A901=0," ",MONTH(+A901))</f>
        <v> </v>
      </c>
      <c r="J901" s="30" t="str">
        <f aca="false">+H901&amp;"_"&amp;I901</f>
        <v> _ </v>
      </c>
      <c r="K901" s="2"/>
    </row>
    <row r="902" customFormat="false" ht="15" hidden="false" customHeight="false" outlineLevel="0" collapsed="false">
      <c r="A902" s="25"/>
      <c r="B902" s="26"/>
      <c r="C902" s="26"/>
      <c r="D902" s="27"/>
      <c r="E902" s="26"/>
      <c r="F902" s="28"/>
      <c r="G902" s="29" t="str">
        <f aca="false">+G901</f>
        <v>Jesús Periz</v>
      </c>
      <c r="H902" s="1" t="str">
        <f aca="false">IF(A902=0," ",YEAR(+A902))</f>
        <v> </v>
      </c>
      <c r="I902" s="1" t="str">
        <f aca="false">IF(A902=0," ",MONTH(+A902))</f>
        <v> </v>
      </c>
      <c r="J902" s="30" t="str">
        <f aca="false">+H902&amp;"_"&amp;I902</f>
        <v> _ </v>
      </c>
      <c r="K902" s="2"/>
    </row>
    <row r="903" customFormat="false" ht="15" hidden="false" customHeight="false" outlineLevel="0" collapsed="false">
      <c r="A903" s="25"/>
      <c r="B903" s="26"/>
      <c r="C903" s="26"/>
      <c r="D903" s="27"/>
      <c r="E903" s="26"/>
      <c r="F903" s="28"/>
      <c r="G903" s="29" t="str">
        <f aca="false">+G902</f>
        <v>Jesús Periz</v>
      </c>
      <c r="H903" s="1" t="str">
        <f aca="false">IF(A903=0," ",YEAR(+A903))</f>
        <v> </v>
      </c>
      <c r="I903" s="1" t="str">
        <f aca="false">IF(A903=0," ",MONTH(+A903))</f>
        <v> </v>
      </c>
      <c r="J903" s="30" t="str">
        <f aca="false">+H903&amp;"_"&amp;I903</f>
        <v> _ </v>
      </c>
      <c r="K903" s="2"/>
    </row>
    <row r="904" customFormat="false" ht="15" hidden="false" customHeight="false" outlineLevel="0" collapsed="false">
      <c r="A904" s="25"/>
      <c r="B904" s="26"/>
      <c r="C904" s="26"/>
      <c r="D904" s="27"/>
      <c r="E904" s="26"/>
      <c r="F904" s="28"/>
      <c r="G904" s="29" t="str">
        <f aca="false">+G903</f>
        <v>Jesús Periz</v>
      </c>
      <c r="H904" s="1" t="str">
        <f aca="false">IF(A904=0," ",YEAR(+A904))</f>
        <v> </v>
      </c>
      <c r="I904" s="1" t="str">
        <f aca="false">IF(A904=0," ",MONTH(+A904))</f>
        <v> </v>
      </c>
      <c r="J904" s="30" t="str">
        <f aca="false">+H904&amp;"_"&amp;I904</f>
        <v> _ </v>
      </c>
      <c r="K904" s="2"/>
    </row>
    <row r="905" customFormat="false" ht="15" hidden="false" customHeight="false" outlineLevel="0" collapsed="false">
      <c r="A905" s="25"/>
      <c r="B905" s="26"/>
      <c r="C905" s="26"/>
      <c r="D905" s="27"/>
      <c r="E905" s="26"/>
      <c r="F905" s="28"/>
      <c r="G905" s="29" t="str">
        <f aca="false">+G904</f>
        <v>Jesús Periz</v>
      </c>
      <c r="H905" s="1" t="str">
        <f aca="false">IF(A905=0," ",YEAR(+A905))</f>
        <v> </v>
      </c>
      <c r="I905" s="1" t="str">
        <f aca="false">IF(A905=0," ",MONTH(+A905))</f>
        <v> </v>
      </c>
      <c r="J905" s="30" t="str">
        <f aca="false">+H905&amp;"_"&amp;I905</f>
        <v> _ </v>
      </c>
      <c r="K905" s="2"/>
    </row>
    <row r="906" customFormat="false" ht="15" hidden="false" customHeight="false" outlineLevel="0" collapsed="false">
      <c r="A906" s="25"/>
      <c r="B906" s="26"/>
      <c r="C906" s="26"/>
      <c r="D906" s="27"/>
      <c r="E906" s="26"/>
      <c r="F906" s="28"/>
      <c r="G906" s="29" t="str">
        <f aca="false">+G905</f>
        <v>Jesús Periz</v>
      </c>
      <c r="H906" s="1" t="str">
        <f aca="false">IF(A906=0," ",YEAR(+A906))</f>
        <v> </v>
      </c>
      <c r="I906" s="1" t="str">
        <f aca="false">IF(A906=0," ",MONTH(+A906))</f>
        <v> </v>
      </c>
      <c r="J906" s="30" t="str">
        <f aca="false">+H906&amp;"_"&amp;I906</f>
        <v> _ </v>
      </c>
      <c r="K906" s="2"/>
    </row>
    <row r="907" customFormat="false" ht="15" hidden="false" customHeight="false" outlineLevel="0" collapsed="false">
      <c r="A907" s="25"/>
      <c r="B907" s="26"/>
      <c r="C907" s="26"/>
      <c r="D907" s="27"/>
      <c r="E907" s="26"/>
      <c r="F907" s="28"/>
      <c r="G907" s="29" t="str">
        <f aca="false">+G906</f>
        <v>Jesús Periz</v>
      </c>
      <c r="H907" s="1" t="str">
        <f aca="false">IF(A907=0," ",YEAR(+A907))</f>
        <v> </v>
      </c>
      <c r="I907" s="1" t="str">
        <f aca="false">IF(A907=0," ",MONTH(+A907))</f>
        <v> </v>
      </c>
      <c r="J907" s="30" t="str">
        <f aca="false">+H907&amp;"_"&amp;I907</f>
        <v> _ </v>
      </c>
      <c r="K907" s="2"/>
    </row>
    <row r="908" customFormat="false" ht="15" hidden="false" customHeight="false" outlineLevel="0" collapsed="false">
      <c r="A908" s="25"/>
      <c r="B908" s="26"/>
      <c r="C908" s="26"/>
      <c r="D908" s="27"/>
      <c r="E908" s="26"/>
      <c r="F908" s="28"/>
      <c r="G908" s="29" t="str">
        <f aca="false">+G907</f>
        <v>Jesús Periz</v>
      </c>
      <c r="H908" s="1" t="str">
        <f aca="false">IF(A908=0," ",YEAR(+A908))</f>
        <v> </v>
      </c>
      <c r="I908" s="1" t="str">
        <f aca="false">IF(A908=0," ",MONTH(+A908))</f>
        <v> </v>
      </c>
      <c r="J908" s="30" t="str">
        <f aca="false">+H908&amp;"_"&amp;I908</f>
        <v> _ </v>
      </c>
      <c r="K908" s="2"/>
    </row>
    <row r="909" customFormat="false" ht="15" hidden="false" customHeight="false" outlineLevel="0" collapsed="false">
      <c r="A909" s="25"/>
      <c r="B909" s="26"/>
      <c r="C909" s="26"/>
      <c r="D909" s="27"/>
      <c r="E909" s="26"/>
      <c r="F909" s="28"/>
      <c r="G909" s="29" t="str">
        <f aca="false">+G908</f>
        <v>Jesús Periz</v>
      </c>
      <c r="H909" s="1" t="str">
        <f aca="false">IF(A909=0," ",YEAR(+A909))</f>
        <v> </v>
      </c>
      <c r="I909" s="1" t="str">
        <f aca="false">IF(A909=0," ",MONTH(+A909))</f>
        <v> </v>
      </c>
      <c r="J909" s="30" t="str">
        <f aca="false">+H909&amp;"_"&amp;I909</f>
        <v> _ </v>
      </c>
      <c r="K909" s="2"/>
    </row>
    <row r="910" customFormat="false" ht="15" hidden="false" customHeight="false" outlineLevel="0" collapsed="false">
      <c r="A910" s="25"/>
      <c r="B910" s="26"/>
      <c r="C910" s="26"/>
      <c r="D910" s="27"/>
      <c r="E910" s="26"/>
      <c r="F910" s="28"/>
      <c r="G910" s="29" t="str">
        <f aca="false">+G909</f>
        <v>Jesús Periz</v>
      </c>
      <c r="H910" s="1" t="str">
        <f aca="false">IF(A910=0," ",YEAR(+A910))</f>
        <v> </v>
      </c>
      <c r="I910" s="1" t="str">
        <f aca="false">IF(A910=0," ",MONTH(+A910))</f>
        <v> </v>
      </c>
      <c r="J910" s="30" t="str">
        <f aca="false">+H910&amp;"_"&amp;I910</f>
        <v> _ </v>
      </c>
      <c r="K910" s="2"/>
    </row>
    <row r="911" customFormat="false" ht="15" hidden="false" customHeight="false" outlineLevel="0" collapsed="false">
      <c r="A911" s="25"/>
      <c r="B911" s="26"/>
      <c r="C911" s="26"/>
      <c r="D911" s="27"/>
      <c r="E911" s="26"/>
      <c r="F911" s="28"/>
      <c r="G911" s="29" t="str">
        <f aca="false">+G910</f>
        <v>Jesús Periz</v>
      </c>
      <c r="H911" s="1" t="str">
        <f aca="false">IF(A911=0," ",YEAR(+A911))</f>
        <v> </v>
      </c>
      <c r="I911" s="1" t="str">
        <f aca="false">IF(A911=0," ",MONTH(+A911))</f>
        <v> </v>
      </c>
      <c r="J911" s="30" t="str">
        <f aca="false">+H911&amp;"_"&amp;I911</f>
        <v> _ </v>
      </c>
      <c r="K911" s="2"/>
    </row>
    <row r="912" customFormat="false" ht="15" hidden="false" customHeight="false" outlineLevel="0" collapsed="false">
      <c r="A912" s="25"/>
      <c r="B912" s="26"/>
      <c r="C912" s="26"/>
      <c r="D912" s="27"/>
      <c r="E912" s="26"/>
      <c r="F912" s="28"/>
      <c r="G912" s="29" t="str">
        <f aca="false">+G911</f>
        <v>Jesús Periz</v>
      </c>
      <c r="H912" s="1" t="str">
        <f aca="false">IF(A912=0," ",YEAR(+A912))</f>
        <v> </v>
      </c>
      <c r="I912" s="1" t="str">
        <f aca="false">IF(A912=0," ",MONTH(+A912))</f>
        <v> </v>
      </c>
      <c r="J912" s="30" t="str">
        <f aca="false">+H912&amp;"_"&amp;I912</f>
        <v> _ </v>
      </c>
      <c r="K912" s="2"/>
    </row>
    <row r="913" customFormat="false" ht="15" hidden="false" customHeight="false" outlineLevel="0" collapsed="false">
      <c r="A913" s="25"/>
      <c r="B913" s="26"/>
      <c r="C913" s="26"/>
      <c r="D913" s="27"/>
      <c r="E913" s="26"/>
      <c r="F913" s="28"/>
      <c r="G913" s="29" t="str">
        <f aca="false">+G912</f>
        <v>Jesús Periz</v>
      </c>
      <c r="H913" s="1" t="str">
        <f aca="false">IF(A913=0," ",YEAR(+A913))</f>
        <v> </v>
      </c>
      <c r="I913" s="1" t="str">
        <f aca="false">IF(A913=0," ",MONTH(+A913))</f>
        <v> </v>
      </c>
      <c r="J913" s="30" t="str">
        <f aca="false">+H913&amp;"_"&amp;I913</f>
        <v> _ </v>
      </c>
      <c r="K913" s="2"/>
    </row>
    <row r="914" customFormat="false" ht="15" hidden="false" customHeight="false" outlineLevel="0" collapsed="false">
      <c r="A914" s="25"/>
      <c r="B914" s="26"/>
      <c r="C914" s="26"/>
      <c r="D914" s="27"/>
      <c r="E914" s="26"/>
      <c r="F914" s="28"/>
      <c r="G914" s="29" t="str">
        <f aca="false">+G913</f>
        <v>Jesús Periz</v>
      </c>
      <c r="H914" s="1" t="str">
        <f aca="false">IF(A914=0," ",YEAR(+A914))</f>
        <v> </v>
      </c>
      <c r="I914" s="1" t="str">
        <f aca="false">IF(A914=0," ",MONTH(+A914))</f>
        <v> </v>
      </c>
      <c r="J914" s="30" t="str">
        <f aca="false">+H914&amp;"_"&amp;I914</f>
        <v> _ </v>
      </c>
      <c r="K914" s="2"/>
    </row>
    <row r="915" customFormat="false" ht="15" hidden="false" customHeight="false" outlineLevel="0" collapsed="false">
      <c r="A915" s="25"/>
      <c r="B915" s="26"/>
      <c r="C915" s="26"/>
      <c r="D915" s="27"/>
      <c r="E915" s="26"/>
      <c r="F915" s="28"/>
      <c r="G915" s="29" t="str">
        <f aca="false">+G914</f>
        <v>Jesús Periz</v>
      </c>
      <c r="H915" s="1" t="str">
        <f aca="false">IF(A915=0," ",YEAR(+A915))</f>
        <v> </v>
      </c>
      <c r="I915" s="1" t="str">
        <f aca="false">IF(A915=0," ",MONTH(+A915))</f>
        <v> </v>
      </c>
      <c r="J915" s="30" t="str">
        <f aca="false">+H915&amp;"_"&amp;I915</f>
        <v> _ </v>
      </c>
      <c r="K915" s="2"/>
    </row>
    <row r="916" customFormat="false" ht="15" hidden="false" customHeight="false" outlineLevel="0" collapsed="false">
      <c r="A916" s="25"/>
      <c r="B916" s="26"/>
      <c r="C916" s="26"/>
      <c r="D916" s="27"/>
      <c r="E916" s="26"/>
      <c r="F916" s="28"/>
      <c r="G916" s="29" t="str">
        <f aca="false">+G915</f>
        <v>Jesús Periz</v>
      </c>
      <c r="H916" s="1" t="str">
        <f aca="false">IF(A916=0," ",YEAR(+A916))</f>
        <v> </v>
      </c>
      <c r="I916" s="1" t="str">
        <f aca="false">IF(A916=0," ",MONTH(+A916))</f>
        <v> </v>
      </c>
      <c r="J916" s="30" t="str">
        <f aca="false">+H916&amp;"_"&amp;I916</f>
        <v> _ </v>
      </c>
      <c r="K916" s="2"/>
    </row>
    <row r="917" customFormat="false" ht="15" hidden="false" customHeight="false" outlineLevel="0" collapsed="false">
      <c r="A917" s="25"/>
      <c r="B917" s="26"/>
      <c r="C917" s="26"/>
      <c r="D917" s="27"/>
      <c r="E917" s="26"/>
      <c r="F917" s="28"/>
      <c r="G917" s="29" t="str">
        <f aca="false">+G916</f>
        <v>Jesús Periz</v>
      </c>
      <c r="H917" s="1" t="str">
        <f aca="false">IF(A917=0," ",YEAR(+A917))</f>
        <v> </v>
      </c>
      <c r="I917" s="1" t="str">
        <f aca="false">IF(A917=0," ",MONTH(+A917))</f>
        <v> </v>
      </c>
      <c r="J917" s="30" t="str">
        <f aca="false">+H917&amp;"_"&amp;I917</f>
        <v> _ </v>
      </c>
      <c r="K917" s="2"/>
    </row>
    <row r="918" customFormat="false" ht="15" hidden="false" customHeight="false" outlineLevel="0" collapsed="false">
      <c r="A918" s="25"/>
      <c r="B918" s="26"/>
      <c r="C918" s="26"/>
      <c r="D918" s="27"/>
      <c r="E918" s="26"/>
      <c r="F918" s="28"/>
      <c r="G918" s="29" t="str">
        <f aca="false">+G917</f>
        <v>Jesús Periz</v>
      </c>
      <c r="H918" s="1" t="str">
        <f aca="false">IF(A918=0," ",YEAR(+A918))</f>
        <v> </v>
      </c>
      <c r="I918" s="1" t="str">
        <f aca="false">IF(A918=0," ",MONTH(+A918))</f>
        <v> </v>
      </c>
      <c r="J918" s="30" t="str">
        <f aca="false">+H918&amp;"_"&amp;I918</f>
        <v> _ </v>
      </c>
      <c r="K918" s="2"/>
    </row>
    <row r="919" customFormat="false" ht="15" hidden="false" customHeight="false" outlineLevel="0" collapsed="false">
      <c r="A919" s="25"/>
      <c r="B919" s="26"/>
      <c r="C919" s="26"/>
      <c r="D919" s="27"/>
      <c r="E919" s="26"/>
      <c r="F919" s="28"/>
      <c r="G919" s="29" t="str">
        <f aca="false">+G918</f>
        <v>Jesús Periz</v>
      </c>
      <c r="H919" s="1" t="str">
        <f aca="false">IF(A919=0," ",YEAR(+A919))</f>
        <v> </v>
      </c>
      <c r="I919" s="1" t="str">
        <f aca="false">IF(A919=0," ",MONTH(+A919))</f>
        <v> </v>
      </c>
      <c r="J919" s="30" t="str">
        <f aca="false">+H919&amp;"_"&amp;I919</f>
        <v> _ </v>
      </c>
      <c r="K919" s="2"/>
    </row>
    <row r="920" customFormat="false" ht="15" hidden="false" customHeight="false" outlineLevel="0" collapsed="false">
      <c r="A920" s="25"/>
      <c r="B920" s="26"/>
      <c r="C920" s="26"/>
      <c r="D920" s="27"/>
      <c r="E920" s="26"/>
      <c r="F920" s="28"/>
      <c r="G920" s="29" t="str">
        <f aca="false">+G919</f>
        <v>Jesús Periz</v>
      </c>
      <c r="H920" s="1" t="str">
        <f aca="false">IF(A920=0," ",YEAR(+A920))</f>
        <v> </v>
      </c>
      <c r="I920" s="1" t="str">
        <f aca="false">IF(A920=0," ",MONTH(+A920))</f>
        <v> </v>
      </c>
      <c r="J920" s="30" t="str">
        <f aca="false">+H920&amp;"_"&amp;I920</f>
        <v> _ </v>
      </c>
      <c r="K920" s="2"/>
    </row>
    <row r="921" customFormat="false" ht="15" hidden="false" customHeight="false" outlineLevel="0" collapsed="false">
      <c r="A921" s="25"/>
      <c r="B921" s="26"/>
      <c r="C921" s="26"/>
      <c r="D921" s="27"/>
      <c r="E921" s="26"/>
      <c r="F921" s="28"/>
      <c r="G921" s="29" t="str">
        <f aca="false">+G920</f>
        <v>Jesús Periz</v>
      </c>
      <c r="H921" s="1" t="str">
        <f aca="false">IF(A921=0," ",YEAR(+A921))</f>
        <v> </v>
      </c>
      <c r="I921" s="1" t="str">
        <f aca="false">IF(A921=0," ",MONTH(+A921))</f>
        <v> </v>
      </c>
      <c r="J921" s="30" t="str">
        <f aca="false">+H921&amp;"_"&amp;I921</f>
        <v> _ </v>
      </c>
      <c r="K921" s="2"/>
    </row>
    <row r="922" customFormat="false" ht="15" hidden="false" customHeight="false" outlineLevel="0" collapsed="false">
      <c r="A922" s="25"/>
      <c r="B922" s="26"/>
      <c r="C922" s="26"/>
      <c r="D922" s="27"/>
      <c r="E922" s="26"/>
      <c r="F922" s="28"/>
      <c r="G922" s="29" t="str">
        <f aca="false">+G921</f>
        <v>Jesús Periz</v>
      </c>
      <c r="H922" s="1" t="str">
        <f aca="false">IF(A922=0," ",YEAR(+A922))</f>
        <v> </v>
      </c>
      <c r="I922" s="1" t="str">
        <f aca="false">IF(A922=0," ",MONTH(+A922))</f>
        <v> </v>
      </c>
      <c r="J922" s="30" t="str">
        <f aca="false">+H922&amp;"_"&amp;I922</f>
        <v> _ </v>
      </c>
      <c r="K922" s="2"/>
    </row>
    <row r="923" customFormat="false" ht="15" hidden="false" customHeight="false" outlineLevel="0" collapsed="false">
      <c r="A923" s="25"/>
      <c r="B923" s="26"/>
      <c r="C923" s="26"/>
      <c r="D923" s="27"/>
      <c r="E923" s="26"/>
      <c r="F923" s="28"/>
      <c r="G923" s="29" t="str">
        <f aca="false">+G922</f>
        <v>Jesús Periz</v>
      </c>
      <c r="H923" s="1" t="str">
        <f aca="false">IF(A923=0," ",YEAR(+A923))</f>
        <v> </v>
      </c>
      <c r="I923" s="1" t="str">
        <f aca="false">IF(A923=0," ",MONTH(+A923))</f>
        <v> </v>
      </c>
      <c r="J923" s="30" t="str">
        <f aca="false">+H923&amp;"_"&amp;I923</f>
        <v> _ </v>
      </c>
      <c r="K923" s="2"/>
    </row>
    <row r="924" customFormat="false" ht="15" hidden="false" customHeight="false" outlineLevel="0" collapsed="false">
      <c r="A924" s="25"/>
      <c r="B924" s="26"/>
      <c r="C924" s="26"/>
      <c r="D924" s="27"/>
      <c r="E924" s="26"/>
      <c r="F924" s="28"/>
      <c r="G924" s="29" t="str">
        <f aca="false">+G923</f>
        <v>Jesús Periz</v>
      </c>
      <c r="H924" s="1" t="str">
        <f aca="false">IF(A924=0," ",YEAR(+A924))</f>
        <v> </v>
      </c>
      <c r="I924" s="1" t="str">
        <f aca="false">IF(A924=0," ",MONTH(+A924))</f>
        <v> </v>
      </c>
      <c r="J924" s="30" t="str">
        <f aca="false">+H924&amp;"_"&amp;I924</f>
        <v> _ </v>
      </c>
      <c r="K924" s="2"/>
    </row>
    <row r="925" customFormat="false" ht="15" hidden="false" customHeight="false" outlineLevel="0" collapsed="false">
      <c r="A925" s="25"/>
      <c r="B925" s="26"/>
      <c r="C925" s="26"/>
      <c r="D925" s="27"/>
      <c r="E925" s="26"/>
      <c r="F925" s="28"/>
      <c r="G925" s="29" t="str">
        <f aca="false">+G924</f>
        <v>Jesús Periz</v>
      </c>
      <c r="H925" s="1" t="str">
        <f aca="false">IF(A925=0," ",YEAR(+A925))</f>
        <v> </v>
      </c>
      <c r="I925" s="1" t="str">
        <f aca="false">IF(A925=0," ",MONTH(+A925))</f>
        <v> </v>
      </c>
      <c r="J925" s="30" t="str">
        <f aca="false">+H925&amp;"_"&amp;I925</f>
        <v> _ </v>
      </c>
      <c r="K925" s="2"/>
    </row>
    <row r="926" customFormat="false" ht="15" hidden="false" customHeight="false" outlineLevel="0" collapsed="false">
      <c r="A926" s="25"/>
      <c r="B926" s="26"/>
      <c r="C926" s="26"/>
      <c r="D926" s="27"/>
      <c r="E926" s="26"/>
      <c r="F926" s="28"/>
      <c r="G926" s="29" t="str">
        <f aca="false">+G925</f>
        <v>Jesús Periz</v>
      </c>
      <c r="H926" s="1" t="str">
        <f aca="false">IF(A926=0," ",YEAR(+A926))</f>
        <v> </v>
      </c>
      <c r="I926" s="1" t="str">
        <f aca="false">IF(A926=0," ",MONTH(+A926))</f>
        <v> </v>
      </c>
      <c r="J926" s="30" t="str">
        <f aca="false">+H926&amp;"_"&amp;I926</f>
        <v> _ </v>
      </c>
      <c r="K926" s="2"/>
    </row>
    <row r="927" customFormat="false" ht="15" hidden="false" customHeight="false" outlineLevel="0" collapsed="false">
      <c r="A927" s="25"/>
      <c r="B927" s="26"/>
      <c r="C927" s="26"/>
      <c r="D927" s="27"/>
      <c r="E927" s="26"/>
      <c r="F927" s="28"/>
      <c r="G927" s="29" t="str">
        <f aca="false">+G926</f>
        <v>Jesús Periz</v>
      </c>
      <c r="H927" s="1" t="str">
        <f aca="false">IF(A927=0," ",YEAR(+A927))</f>
        <v> </v>
      </c>
      <c r="I927" s="1" t="str">
        <f aca="false">IF(A927=0," ",MONTH(+A927))</f>
        <v> </v>
      </c>
      <c r="J927" s="30" t="str">
        <f aca="false">+H927&amp;"_"&amp;I927</f>
        <v> _ </v>
      </c>
      <c r="K927" s="2"/>
    </row>
    <row r="928" customFormat="false" ht="15" hidden="false" customHeight="false" outlineLevel="0" collapsed="false">
      <c r="A928" s="25"/>
      <c r="B928" s="26"/>
      <c r="C928" s="26"/>
      <c r="D928" s="27"/>
      <c r="E928" s="26"/>
      <c r="F928" s="28"/>
      <c r="G928" s="29" t="str">
        <f aca="false">+G927</f>
        <v>Jesús Periz</v>
      </c>
      <c r="H928" s="1" t="str">
        <f aca="false">IF(A928=0," ",YEAR(+A928))</f>
        <v> </v>
      </c>
      <c r="I928" s="1" t="str">
        <f aca="false">IF(A928=0," ",MONTH(+A928))</f>
        <v> </v>
      </c>
      <c r="J928" s="30" t="str">
        <f aca="false">+H928&amp;"_"&amp;I928</f>
        <v> _ </v>
      </c>
      <c r="K928" s="2"/>
    </row>
    <row r="929" customFormat="false" ht="15" hidden="false" customHeight="false" outlineLevel="0" collapsed="false">
      <c r="A929" s="25"/>
      <c r="B929" s="26"/>
      <c r="C929" s="26"/>
      <c r="D929" s="27"/>
      <c r="E929" s="26"/>
      <c r="F929" s="28"/>
      <c r="G929" s="29" t="str">
        <f aca="false">+G928</f>
        <v>Jesús Periz</v>
      </c>
      <c r="H929" s="1" t="str">
        <f aca="false">IF(A929=0," ",YEAR(+A929))</f>
        <v> </v>
      </c>
      <c r="I929" s="1" t="str">
        <f aca="false">IF(A929=0," ",MONTH(+A929))</f>
        <v> </v>
      </c>
      <c r="J929" s="30" t="str">
        <f aca="false">+H929&amp;"_"&amp;I929</f>
        <v> _ </v>
      </c>
      <c r="K929" s="2"/>
    </row>
    <row r="930" customFormat="false" ht="15" hidden="false" customHeight="false" outlineLevel="0" collapsed="false">
      <c r="A930" s="25"/>
      <c r="B930" s="26"/>
      <c r="C930" s="26"/>
      <c r="D930" s="27"/>
      <c r="E930" s="26"/>
      <c r="F930" s="28"/>
      <c r="G930" s="29" t="str">
        <f aca="false">+G929</f>
        <v>Jesús Periz</v>
      </c>
      <c r="H930" s="1" t="str">
        <f aca="false">IF(A930=0," ",YEAR(+A930))</f>
        <v> </v>
      </c>
      <c r="I930" s="1" t="str">
        <f aca="false">IF(A930=0," ",MONTH(+A930))</f>
        <v> </v>
      </c>
      <c r="J930" s="30" t="str">
        <f aca="false">+H930&amp;"_"&amp;I930</f>
        <v> _ </v>
      </c>
      <c r="K930" s="2"/>
    </row>
    <row r="931" customFormat="false" ht="15" hidden="false" customHeight="false" outlineLevel="0" collapsed="false">
      <c r="A931" s="25"/>
      <c r="B931" s="26"/>
      <c r="C931" s="26"/>
      <c r="D931" s="27"/>
      <c r="E931" s="26"/>
      <c r="F931" s="28"/>
      <c r="G931" s="29" t="str">
        <f aca="false">+G930</f>
        <v>Jesús Periz</v>
      </c>
      <c r="H931" s="1" t="str">
        <f aca="false">IF(A931=0," ",YEAR(+A931))</f>
        <v> </v>
      </c>
      <c r="I931" s="1" t="str">
        <f aca="false">IF(A931=0," ",MONTH(+A931))</f>
        <v> </v>
      </c>
      <c r="J931" s="30" t="str">
        <f aca="false">+H931&amp;"_"&amp;I931</f>
        <v> _ </v>
      </c>
      <c r="K931" s="2"/>
    </row>
    <row r="932" customFormat="false" ht="15" hidden="false" customHeight="false" outlineLevel="0" collapsed="false">
      <c r="A932" s="25"/>
      <c r="B932" s="26"/>
      <c r="C932" s="26"/>
      <c r="D932" s="27"/>
      <c r="E932" s="26"/>
      <c r="F932" s="28"/>
      <c r="G932" s="29" t="str">
        <f aca="false">+G931</f>
        <v>Jesús Periz</v>
      </c>
      <c r="H932" s="1" t="str">
        <f aca="false">IF(A932=0," ",YEAR(+A932))</f>
        <v> </v>
      </c>
      <c r="I932" s="1" t="str">
        <f aca="false">IF(A932=0," ",MONTH(+A932))</f>
        <v> </v>
      </c>
      <c r="J932" s="30" t="str">
        <f aca="false">+H932&amp;"_"&amp;I932</f>
        <v> _ </v>
      </c>
      <c r="K932" s="2"/>
    </row>
    <row r="933" customFormat="false" ht="15" hidden="false" customHeight="false" outlineLevel="0" collapsed="false">
      <c r="A933" s="25"/>
      <c r="B933" s="26"/>
      <c r="C933" s="26"/>
      <c r="D933" s="27"/>
      <c r="E933" s="26"/>
      <c r="F933" s="28"/>
      <c r="G933" s="29" t="str">
        <f aca="false">+G932</f>
        <v>Jesús Periz</v>
      </c>
      <c r="H933" s="1" t="str">
        <f aca="false">IF(A933=0," ",YEAR(+A933))</f>
        <v> </v>
      </c>
      <c r="I933" s="1" t="str">
        <f aca="false">IF(A933=0," ",MONTH(+A933))</f>
        <v> </v>
      </c>
      <c r="J933" s="30" t="str">
        <f aca="false">+H933&amp;"_"&amp;I933</f>
        <v> _ </v>
      </c>
      <c r="K933" s="2"/>
    </row>
    <row r="934" customFormat="false" ht="15" hidden="false" customHeight="false" outlineLevel="0" collapsed="false">
      <c r="A934" s="25"/>
      <c r="B934" s="26"/>
      <c r="C934" s="26"/>
      <c r="D934" s="27"/>
      <c r="E934" s="26"/>
      <c r="F934" s="28"/>
      <c r="G934" s="29" t="str">
        <f aca="false">+G933</f>
        <v>Jesús Periz</v>
      </c>
      <c r="H934" s="1" t="str">
        <f aca="false">IF(A934=0," ",YEAR(+A934))</f>
        <v> </v>
      </c>
      <c r="I934" s="1" t="str">
        <f aca="false">IF(A934=0," ",MONTH(+A934))</f>
        <v> </v>
      </c>
      <c r="J934" s="30" t="str">
        <f aca="false">+H934&amp;"_"&amp;I934</f>
        <v> _ </v>
      </c>
      <c r="K934" s="2"/>
    </row>
    <row r="935" customFormat="false" ht="15" hidden="false" customHeight="false" outlineLevel="0" collapsed="false">
      <c r="A935" s="25"/>
      <c r="B935" s="26"/>
      <c r="C935" s="26"/>
      <c r="D935" s="27"/>
      <c r="E935" s="26"/>
      <c r="F935" s="28"/>
      <c r="G935" s="29" t="str">
        <f aca="false">+G934</f>
        <v>Jesús Periz</v>
      </c>
      <c r="H935" s="1" t="str">
        <f aca="false">IF(A935=0," ",YEAR(+A935))</f>
        <v> </v>
      </c>
      <c r="I935" s="1" t="str">
        <f aca="false">IF(A935=0," ",MONTH(+A935))</f>
        <v> </v>
      </c>
      <c r="J935" s="30" t="str">
        <f aca="false">+H935&amp;"_"&amp;I935</f>
        <v> _ </v>
      </c>
      <c r="K935" s="2"/>
    </row>
    <row r="936" customFormat="false" ht="15" hidden="false" customHeight="false" outlineLevel="0" collapsed="false">
      <c r="A936" s="25"/>
      <c r="B936" s="26"/>
      <c r="C936" s="26"/>
      <c r="D936" s="27"/>
      <c r="E936" s="26"/>
      <c r="F936" s="28"/>
      <c r="G936" s="29" t="str">
        <f aca="false">+G935</f>
        <v>Jesús Periz</v>
      </c>
      <c r="H936" s="1" t="str">
        <f aca="false">IF(A936=0," ",YEAR(+A936))</f>
        <v> </v>
      </c>
      <c r="I936" s="1" t="str">
        <f aca="false">IF(A936=0," ",MONTH(+A936))</f>
        <v> </v>
      </c>
      <c r="J936" s="30" t="str">
        <f aca="false">+H936&amp;"_"&amp;I936</f>
        <v> _ </v>
      </c>
      <c r="K936" s="2"/>
    </row>
    <row r="937" customFormat="false" ht="15" hidden="false" customHeight="false" outlineLevel="0" collapsed="false">
      <c r="A937" s="25"/>
      <c r="B937" s="26"/>
      <c r="C937" s="26"/>
      <c r="D937" s="27"/>
      <c r="E937" s="26"/>
      <c r="F937" s="28"/>
      <c r="G937" s="29" t="str">
        <f aca="false">+G936</f>
        <v>Jesús Periz</v>
      </c>
      <c r="H937" s="1" t="str">
        <f aca="false">IF(A937=0," ",YEAR(+A937))</f>
        <v> </v>
      </c>
      <c r="I937" s="1" t="str">
        <f aca="false">IF(A937=0," ",MONTH(+A937))</f>
        <v> </v>
      </c>
      <c r="J937" s="30" t="str">
        <f aca="false">+H937&amp;"_"&amp;I937</f>
        <v> _ </v>
      </c>
      <c r="K937" s="2"/>
    </row>
    <row r="938" customFormat="false" ht="15" hidden="false" customHeight="false" outlineLevel="0" collapsed="false">
      <c r="A938" s="25"/>
      <c r="B938" s="26"/>
      <c r="C938" s="26"/>
      <c r="D938" s="27"/>
      <c r="E938" s="26"/>
      <c r="F938" s="28"/>
      <c r="G938" s="29" t="str">
        <f aca="false">+G937</f>
        <v>Jesús Periz</v>
      </c>
      <c r="H938" s="1" t="str">
        <f aca="false">IF(A938=0," ",YEAR(+A938))</f>
        <v> </v>
      </c>
      <c r="I938" s="1" t="str">
        <f aca="false">IF(A938=0," ",MONTH(+A938))</f>
        <v> </v>
      </c>
      <c r="J938" s="30" t="str">
        <f aca="false">+H938&amp;"_"&amp;I938</f>
        <v> _ </v>
      </c>
      <c r="K938" s="2"/>
    </row>
    <row r="939" customFormat="false" ht="15" hidden="false" customHeight="false" outlineLevel="0" collapsed="false">
      <c r="A939" s="25"/>
      <c r="B939" s="26"/>
      <c r="C939" s="26"/>
      <c r="D939" s="27"/>
      <c r="E939" s="26"/>
      <c r="F939" s="28"/>
      <c r="G939" s="29" t="str">
        <f aca="false">+G938</f>
        <v>Jesús Periz</v>
      </c>
      <c r="H939" s="1" t="str">
        <f aca="false">IF(A939=0," ",YEAR(+A939))</f>
        <v> </v>
      </c>
      <c r="I939" s="1" t="str">
        <f aca="false">IF(A939=0," ",MONTH(+A939))</f>
        <v> </v>
      </c>
      <c r="J939" s="30" t="str">
        <f aca="false">+H939&amp;"_"&amp;I939</f>
        <v> _ </v>
      </c>
      <c r="K939" s="2"/>
    </row>
    <row r="940" customFormat="false" ht="15" hidden="false" customHeight="false" outlineLevel="0" collapsed="false">
      <c r="A940" s="25"/>
      <c r="B940" s="26"/>
      <c r="C940" s="26"/>
      <c r="D940" s="27"/>
      <c r="E940" s="26"/>
      <c r="F940" s="28"/>
      <c r="G940" s="29" t="str">
        <f aca="false">+G939</f>
        <v>Jesús Periz</v>
      </c>
      <c r="H940" s="1" t="str">
        <f aca="false">IF(A940=0," ",YEAR(+A940))</f>
        <v> </v>
      </c>
      <c r="I940" s="1" t="str">
        <f aca="false">IF(A940=0," ",MONTH(+A940))</f>
        <v> </v>
      </c>
      <c r="J940" s="30" t="str">
        <f aca="false">+H940&amp;"_"&amp;I940</f>
        <v> _ </v>
      </c>
      <c r="K940" s="2"/>
    </row>
    <row r="941" customFormat="false" ht="15" hidden="false" customHeight="false" outlineLevel="0" collapsed="false">
      <c r="A941" s="25"/>
      <c r="B941" s="26"/>
      <c r="C941" s="26"/>
      <c r="D941" s="27"/>
      <c r="E941" s="26"/>
      <c r="F941" s="28"/>
      <c r="G941" s="29" t="str">
        <f aca="false">+G940</f>
        <v>Jesús Periz</v>
      </c>
      <c r="H941" s="1" t="str">
        <f aca="false">IF(A941=0," ",YEAR(+A941))</f>
        <v> </v>
      </c>
      <c r="I941" s="1" t="str">
        <f aca="false">IF(A941=0," ",MONTH(+A941))</f>
        <v> </v>
      </c>
      <c r="J941" s="30" t="str">
        <f aca="false">+H941&amp;"_"&amp;I941</f>
        <v> _ </v>
      </c>
      <c r="K941" s="2"/>
    </row>
    <row r="942" customFormat="false" ht="15" hidden="false" customHeight="false" outlineLevel="0" collapsed="false">
      <c r="A942" s="25"/>
      <c r="B942" s="26"/>
      <c r="C942" s="26"/>
      <c r="D942" s="27"/>
      <c r="E942" s="26"/>
      <c r="F942" s="28"/>
      <c r="G942" s="29" t="str">
        <f aca="false">+G941</f>
        <v>Jesús Periz</v>
      </c>
      <c r="H942" s="1" t="str">
        <f aca="false">IF(A942=0," ",YEAR(+A942))</f>
        <v> </v>
      </c>
      <c r="I942" s="1" t="str">
        <f aca="false">IF(A942=0," ",MONTH(+A942))</f>
        <v> </v>
      </c>
      <c r="J942" s="30" t="str">
        <f aca="false">+H942&amp;"_"&amp;I942</f>
        <v> _ </v>
      </c>
      <c r="K942" s="2"/>
    </row>
    <row r="943" customFormat="false" ht="15" hidden="false" customHeight="false" outlineLevel="0" collapsed="false">
      <c r="A943" s="25"/>
      <c r="B943" s="26"/>
      <c r="C943" s="26"/>
      <c r="D943" s="27"/>
      <c r="E943" s="26"/>
      <c r="F943" s="28"/>
      <c r="G943" s="29" t="str">
        <f aca="false">+G942</f>
        <v>Jesús Periz</v>
      </c>
      <c r="H943" s="1" t="str">
        <f aca="false">IF(A943=0," ",YEAR(+A943))</f>
        <v> </v>
      </c>
      <c r="I943" s="1" t="str">
        <f aca="false">IF(A943=0," ",MONTH(+A943))</f>
        <v> </v>
      </c>
      <c r="J943" s="30" t="str">
        <f aca="false">+H943&amp;"_"&amp;I943</f>
        <v> _ </v>
      </c>
      <c r="K943" s="2"/>
    </row>
    <row r="944" customFormat="false" ht="15" hidden="false" customHeight="false" outlineLevel="0" collapsed="false">
      <c r="A944" s="25"/>
      <c r="B944" s="26"/>
      <c r="C944" s="26"/>
      <c r="D944" s="27"/>
      <c r="E944" s="26"/>
      <c r="F944" s="28"/>
      <c r="G944" s="29" t="str">
        <f aca="false">+G943</f>
        <v>Jesús Periz</v>
      </c>
      <c r="H944" s="1" t="str">
        <f aca="false">IF(A944=0," ",YEAR(+A944))</f>
        <v> </v>
      </c>
      <c r="I944" s="1" t="str">
        <f aca="false">IF(A944=0," ",MONTH(+A944))</f>
        <v> </v>
      </c>
      <c r="J944" s="30" t="str">
        <f aca="false">+H944&amp;"_"&amp;I944</f>
        <v> _ </v>
      </c>
      <c r="K944" s="2"/>
    </row>
    <row r="945" customFormat="false" ht="15" hidden="false" customHeight="false" outlineLevel="0" collapsed="false">
      <c r="A945" s="25"/>
      <c r="B945" s="26"/>
      <c r="C945" s="26"/>
      <c r="D945" s="27"/>
      <c r="E945" s="26"/>
      <c r="F945" s="28"/>
      <c r="G945" s="29" t="str">
        <f aca="false">+G944</f>
        <v>Jesús Periz</v>
      </c>
      <c r="H945" s="1" t="str">
        <f aca="false">IF(A945=0," ",YEAR(+A945))</f>
        <v> </v>
      </c>
      <c r="I945" s="1" t="str">
        <f aca="false">IF(A945=0," ",MONTH(+A945))</f>
        <v> </v>
      </c>
      <c r="J945" s="30" t="str">
        <f aca="false">+H945&amp;"_"&amp;I945</f>
        <v> _ </v>
      </c>
      <c r="K945" s="2"/>
    </row>
    <row r="946" customFormat="false" ht="15" hidden="false" customHeight="false" outlineLevel="0" collapsed="false">
      <c r="A946" s="25"/>
      <c r="B946" s="26"/>
      <c r="C946" s="26"/>
      <c r="D946" s="27"/>
      <c r="E946" s="26"/>
      <c r="F946" s="28"/>
      <c r="G946" s="29" t="str">
        <f aca="false">+G945</f>
        <v>Jesús Periz</v>
      </c>
      <c r="H946" s="1" t="str">
        <f aca="false">IF(A946=0," ",YEAR(+A946))</f>
        <v> </v>
      </c>
      <c r="I946" s="1" t="str">
        <f aca="false">IF(A946=0," ",MONTH(+A946))</f>
        <v> </v>
      </c>
      <c r="J946" s="30" t="str">
        <f aca="false">+H946&amp;"_"&amp;I946</f>
        <v> _ </v>
      </c>
      <c r="K946" s="2"/>
    </row>
    <row r="947" customFormat="false" ht="15" hidden="false" customHeight="false" outlineLevel="0" collapsed="false">
      <c r="A947" s="25"/>
      <c r="B947" s="26"/>
      <c r="C947" s="26"/>
      <c r="D947" s="27"/>
      <c r="E947" s="26"/>
      <c r="F947" s="28"/>
      <c r="G947" s="29" t="str">
        <f aca="false">+G946</f>
        <v>Jesús Periz</v>
      </c>
      <c r="H947" s="1" t="str">
        <f aca="false">IF(A947=0," ",YEAR(+A947))</f>
        <v> </v>
      </c>
      <c r="I947" s="1" t="str">
        <f aca="false">IF(A947=0," ",MONTH(+A947))</f>
        <v> </v>
      </c>
      <c r="J947" s="30" t="str">
        <f aca="false">+H947&amp;"_"&amp;I947</f>
        <v> _ </v>
      </c>
      <c r="K947" s="2"/>
    </row>
    <row r="948" customFormat="false" ht="15" hidden="false" customHeight="false" outlineLevel="0" collapsed="false">
      <c r="A948" s="25"/>
      <c r="B948" s="26"/>
      <c r="C948" s="26"/>
      <c r="D948" s="27"/>
      <c r="E948" s="26"/>
      <c r="F948" s="28"/>
      <c r="G948" s="29" t="str">
        <f aca="false">+G947</f>
        <v>Jesús Periz</v>
      </c>
      <c r="H948" s="1" t="str">
        <f aca="false">IF(A948=0," ",YEAR(+A948))</f>
        <v> </v>
      </c>
      <c r="I948" s="1" t="str">
        <f aca="false">IF(A948=0," ",MONTH(+A948))</f>
        <v> </v>
      </c>
      <c r="J948" s="30" t="str">
        <f aca="false">+H948&amp;"_"&amp;I948</f>
        <v> _ </v>
      </c>
      <c r="K948" s="2"/>
    </row>
    <row r="949" customFormat="false" ht="15" hidden="false" customHeight="false" outlineLevel="0" collapsed="false">
      <c r="A949" s="25"/>
      <c r="B949" s="26"/>
      <c r="C949" s="26"/>
      <c r="D949" s="27"/>
      <c r="E949" s="26"/>
      <c r="F949" s="28"/>
      <c r="G949" s="29" t="str">
        <f aca="false">+G948</f>
        <v>Jesús Periz</v>
      </c>
      <c r="H949" s="1" t="str">
        <f aca="false">IF(A949=0," ",YEAR(+A949))</f>
        <v> </v>
      </c>
      <c r="I949" s="1" t="str">
        <f aca="false">IF(A949=0," ",MONTH(+A949))</f>
        <v> </v>
      </c>
      <c r="J949" s="30" t="str">
        <f aca="false">+H949&amp;"_"&amp;I949</f>
        <v> _ </v>
      </c>
      <c r="K949" s="2"/>
    </row>
    <row r="950" customFormat="false" ht="15" hidden="false" customHeight="false" outlineLevel="0" collapsed="false">
      <c r="A950" s="25"/>
      <c r="B950" s="26"/>
      <c r="C950" s="26"/>
      <c r="D950" s="27"/>
      <c r="E950" s="26"/>
      <c r="F950" s="28"/>
      <c r="G950" s="29" t="str">
        <f aca="false">+G949</f>
        <v>Jesús Periz</v>
      </c>
      <c r="H950" s="1" t="str">
        <f aca="false">IF(A950=0," ",YEAR(+A950))</f>
        <v> </v>
      </c>
      <c r="I950" s="1" t="str">
        <f aca="false">IF(A950=0," ",MONTH(+A950))</f>
        <v> </v>
      </c>
      <c r="J950" s="30" t="str">
        <f aca="false">+H950&amp;"_"&amp;I950</f>
        <v> _ </v>
      </c>
      <c r="K950" s="2"/>
    </row>
    <row r="951" customFormat="false" ht="15" hidden="false" customHeight="false" outlineLevel="0" collapsed="false">
      <c r="A951" s="25"/>
      <c r="B951" s="26"/>
      <c r="C951" s="26"/>
      <c r="D951" s="27"/>
      <c r="E951" s="26"/>
      <c r="F951" s="28"/>
      <c r="G951" s="29" t="str">
        <f aca="false">+G950</f>
        <v>Jesús Periz</v>
      </c>
      <c r="H951" s="1" t="str">
        <f aca="false">IF(A951=0," ",YEAR(+A951))</f>
        <v> </v>
      </c>
      <c r="I951" s="1" t="str">
        <f aca="false">IF(A951=0," ",MONTH(+A951))</f>
        <v> </v>
      </c>
      <c r="J951" s="30" t="str">
        <f aca="false">+H951&amp;"_"&amp;I951</f>
        <v> _ </v>
      </c>
      <c r="K951" s="2"/>
    </row>
    <row r="952" customFormat="false" ht="15" hidden="false" customHeight="false" outlineLevel="0" collapsed="false">
      <c r="A952" s="25"/>
      <c r="B952" s="26"/>
      <c r="C952" s="26"/>
      <c r="D952" s="27"/>
      <c r="E952" s="26"/>
      <c r="F952" s="28"/>
      <c r="G952" s="29" t="str">
        <f aca="false">+G951</f>
        <v>Jesús Periz</v>
      </c>
      <c r="H952" s="1" t="str">
        <f aca="false">IF(A952=0," ",YEAR(+A952))</f>
        <v> </v>
      </c>
      <c r="I952" s="1" t="str">
        <f aca="false">IF(A952=0," ",MONTH(+A952))</f>
        <v> </v>
      </c>
      <c r="J952" s="30" t="str">
        <f aca="false">+H952&amp;"_"&amp;I952</f>
        <v> _ </v>
      </c>
      <c r="K952" s="2"/>
    </row>
    <row r="953" customFormat="false" ht="15" hidden="false" customHeight="false" outlineLevel="0" collapsed="false">
      <c r="A953" s="25"/>
      <c r="B953" s="26"/>
      <c r="C953" s="26"/>
      <c r="D953" s="27"/>
      <c r="E953" s="26"/>
      <c r="F953" s="28"/>
      <c r="G953" s="29" t="str">
        <f aca="false">+G952</f>
        <v>Jesús Periz</v>
      </c>
      <c r="H953" s="1" t="str">
        <f aca="false">IF(A953=0," ",YEAR(+A953))</f>
        <v> </v>
      </c>
      <c r="I953" s="1" t="str">
        <f aca="false">IF(A953=0," ",MONTH(+A953))</f>
        <v> </v>
      </c>
      <c r="J953" s="30" t="str">
        <f aca="false">+H953&amp;"_"&amp;I953</f>
        <v> _ </v>
      </c>
      <c r="K953" s="2"/>
    </row>
    <row r="954" customFormat="false" ht="15" hidden="false" customHeight="false" outlineLevel="0" collapsed="false">
      <c r="A954" s="25"/>
      <c r="B954" s="26"/>
      <c r="C954" s="26"/>
      <c r="D954" s="27"/>
      <c r="E954" s="26"/>
      <c r="F954" s="28"/>
      <c r="G954" s="29" t="str">
        <f aca="false">+G953</f>
        <v>Jesús Periz</v>
      </c>
      <c r="H954" s="1" t="str">
        <f aca="false">IF(A954=0," ",YEAR(+A954))</f>
        <v> </v>
      </c>
      <c r="I954" s="1" t="str">
        <f aca="false">IF(A954=0," ",MONTH(+A954))</f>
        <v> </v>
      </c>
      <c r="J954" s="30" t="str">
        <f aca="false">+H954&amp;"_"&amp;I954</f>
        <v> _ </v>
      </c>
      <c r="K954" s="2"/>
    </row>
    <row r="955" customFormat="false" ht="15" hidden="false" customHeight="false" outlineLevel="0" collapsed="false">
      <c r="A955" s="25"/>
      <c r="B955" s="26"/>
      <c r="C955" s="26"/>
      <c r="D955" s="27"/>
      <c r="E955" s="26"/>
      <c r="F955" s="28"/>
      <c r="G955" s="29" t="str">
        <f aca="false">+G954</f>
        <v>Jesús Periz</v>
      </c>
      <c r="H955" s="1" t="str">
        <f aca="false">IF(A955=0," ",YEAR(+A955))</f>
        <v> </v>
      </c>
      <c r="I955" s="1" t="str">
        <f aca="false">IF(A955=0," ",MONTH(+A955))</f>
        <v> </v>
      </c>
      <c r="J955" s="30" t="str">
        <f aca="false">+H955&amp;"_"&amp;I955</f>
        <v> _ </v>
      </c>
      <c r="K955" s="2"/>
    </row>
    <row r="956" customFormat="false" ht="15" hidden="false" customHeight="false" outlineLevel="0" collapsed="false">
      <c r="A956" s="25"/>
      <c r="B956" s="26"/>
      <c r="C956" s="26"/>
      <c r="D956" s="27"/>
      <c r="E956" s="26"/>
      <c r="F956" s="28"/>
      <c r="G956" s="29" t="str">
        <f aca="false">+G955</f>
        <v>Jesús Periz</v>
      </c>
      <c r="H956" s="1" t="str">
        <f aca="false">IF(A956=0," ",YEAR(+A956))</f>
        <v> </v>
      </c>
      <c r="I956" s="1" t="str">
        <f aca="false">IF(A956=0," ",MONTH(+A956))</f>
        <v> </v>
      </c>
      <c r="J956" s="30" t="str">
        <f aca="false">+H956&amp;"_"&amp;I956</f>
        <v> _ </v>
      </c>
      <c r="K956" s="2"/>
    </row>
    <row r="957" customFormat="false" ht="15" hidden="false" customHeight="false" outlineLevel="0" collapsed="false">
      <c r="A957" s="25"/>
      <c r="B957" s="26"/>
      <c r="C957" s="26"/>
      <c r="D957" s="27"/>
      <c r="E957" s="26"/>
      <c r="F957" s="28"/>
      <c r="G957" s="29" t="str">
        <f aca="false">+G956</f>
        <v>Jesús Periz</v>
      </c>
      <c r="H957" s="1" t="str">
        <f aca="false">IF(A957=0," ",YEAR(+A957))</f>
        <v> </v>
      </c>
      <c r="I957" s="1" t="str">
        <f aca="false">IF(A957=0," ",MONTH(+A957))</f>
        <v> </v>
      </c>
      <c r="J957" s="30" t="str">
        <f aca="false">+H957&amp;"_"&amp;I957</f>
        <v> _ </v>
      </c>
      <c r="K957" s="2"/>
    </row>
    <row r="958" customFormat="false" ht="15" hidden="false" customHeight="false" outlineLevel="0" collapsed="false">
      <c r="A958" s="25"/>
      <c r="B958" s="26"/>
      <c r="C958" s="26"/>
      <c r="D958" s="27"/>
      <c r="E958" s="26"/>
      <c r="F958" s="28"/>
      <c r="G958" s="29" t="str">
        <f aca="false">+G957</f>
        <v>Jesús Periz</v>
      </c>
      <c r="H958" s="1" t="str">
        <f aca="false">IF(A958=0," ",YEAR(+A958))</f>
        <v> </v>
      </c>
      <c r="I958" s="1" t="str">
        <f aca="false">IF(A958=0," ",MONTH(+A958))</f>
        <v> </v>
      </c>
      <c r="J958" s="30" t="str">
        <f aca="false">+H958&amp;"_"&amp;I958</f>
        <v> _ </v>
      </c>
      <c r="K958" s="2"/>
    </row>
    <row r="959" customFormat="false" ht="15" hidden="false" customHeight="false" outlineLevel="0" collapsed="false">
      <c r="A959" s="25"/>
      <c r="B959" s="26"/>
      <c r="C959" s="26"/>
      <c r="D959" s="27"/>
      <c r="E959" s="26"/>
      <c r="F959" s="28"/>
      <c r="G959" s="29" t="str">
        <f aca="false">+G958</f>
        <v>Jesús Periz</v>
      </c>
      <c r="H959" s="1" t="str">
        <f aca="false">IF(A959=0," ",YEAR(+A959))</f>
        <v> </v>
      </c>
      <c r="I959" s="1" t="str">
        <f aca="false">IF(A959=0," ",MONTH(+A959))</f>
        <v> </v>
      </c>
      <c r="J959" s="30" t="str">
        <f aca="false">+H959&amp;"_"&amp;I959</f>
        <v> _ </v>
      </c>
      <c r="K959" s="2"/>
    </row>
    <row r="960" customFormat="false" ht="15" hidden="false" customHeight="false" outlineLevel="0" collapsed="false">
      <c r="A960" s="25"/>
      <c r="B960" s="26"/>
      <c r="C960" s="26"/>
      <c r="D960" s="27"/>
      <c r="E960" s="26"/>
      <c r="F960" s="28"/>
      <c r="G960" s="29" t="str">
        <f aca="false">+G959</f>
        <v>Jesús Periz</v>
      </c>
      <c r="H960" s="1" t="str">
        <f aca="false">IF(A960=0," ",YEAR(+A960))</f>
        <v> </v>
      </c>
      <c r="I960" s="1" t="str">
        <f aca="false">IF(A960=0," ",MONTH(+A960))</f>
        <v> </v>
      </c>
      <c r="J960" s="30" t="str">
        <f aca="false">+H960&amp;"_"&amp;I960</f>
        <v> _ </v>
      </c>
      <c r="K960" s="2"/>
    </row>
    <row r="961" customFormat="false" ht="15" hidden="false" customHeight="false" outlineLevel="0" collapsed="false">
      <c r="A961" s="25"/>
      <c r="B961" s="26"/>
      <c r="C961" s="26"/>
      <c r="D961" s="27"/>
      <c r="E961" s="26"/>
      <c r="F961" s="28"/>
      <c r="G961" s="29" t="str">
        <f aca="false">+G960</f>
        <v>Jesús Periz</v>
      </c>
      <c r="H961" s="1" t="str">
        <f aca="false">IF(A961=0," ",YEAR(+A961))</f>
        <v> </v>
      </c>
      <c r="I961" s="1" t="str">
        <f aca="false">IF(A961=0," ",MONTH(+A961))</f>
        <v> </v>
      </c>
      <c r="J961" s="30" t="str">
        <f aca="false">+H961&amp;"_"&amp;I961</f>
        <v> _ </v>
      </c>
      <c r="K961" s="2"/>
    </row>
    <row r="962" customFormat="false" ht="15" hidden="false" customHeight="false" outlineLevel="0" collapsed="false">
      <c r="A962" s="25"/>
      <c r="B962" s="26"/>
      <c r="C962" s="26"/>
      <c r="D962" s="27"/>
      <c r="E962" s="26"/>
      <c r="F962" s="28"/>
      <c r="G962" s="29" t="str">
        <f aca="false">+G961</f>
        <v>Jesús Periz</v>
      </c>
      <c r="H962" s="1" t="str">
        <f aca="false">IF(A962=0," ",YEAR(+A962))</f>
        <v> </v>
      </c>
      <c r="I962" s="1" t="str">
        <f aca="false">IF(A962=0," ",MONTH(+A962))</f>
        <v> </v>
      </c>
      <c r="J962" s="30" t="str">
        <f aca="false">+H962&amp;"_"&amp;I962</f>
        <v> _ </v>
      </c>
      <c r="K962" s="2"/>
    </row>
    <row r="963" customFormat="false" ht="15" hidden="false" customHeight="false" outlineLevel="0" collapsed="false">
      <c r="A963" s="25"/>
      <c r="B963" s="26"/>
      <c r="C963" s="26"/>
      <c r="D963" s="27"/>
      <c r="E963" s="26"/>
      <c r="F963" s="28"/>
      <c r="G963" s="29" t="str">
        <f aca="false">+G962</f>
        <v>Jesús Periz</v>
      </c>
      <c r="H963" s="1" t="str">
        <f aca="false">IF(A963=0," ",YEAR(+A963))</f>
        <v> </v>
      </c>
      <c r="I963" s="1" t="str">
        <f aca="false">IF(A963=0," ",MONTH(+A963))</f>
        <v> </v>
      </c>
      <c r="J963" s="30" t="str">
        <f aca="false">+H963&amp;"_"&amp;I963</f>
        <v> _ </v>
      </c>
      <c r="K963" s="2"/>
    </row>
    <row r="964" customFormat="false" ht="15" hidden="false" customHeight="false" outlineLevel="0" collapsed="false">
      <c r="A964" s="25"/>
      <c r="B964" s="26"/>
      <c r="C964" s="26"/>
      <c r="D964" s="27"/>
      <c r="E964" s="26"/>
      <c r="F964" s="28"/>
      <c r="G964" s="29" t="str">
        <f aca="false">+G963</f>
        <v>Jesús Periz</v>
      </c>
      <c r="H964" s="1" t="str">
        <f aca="false">IF(A964=0," ",YEAR(+A964))</f>
        <v> </v>
      </c>
      <c r="I964" s="1" t="str">
        <f aca="false">IF(A964=0," ",MONTH(+A964))</f>
        <v> </v>
      </c>
      <c r="J964" s="30" t="str">
        <f aca="false">+H964&amp;"_"&amp;I964</f>
        <v> _ </v>
      </c>
      <c r="K964" s="2"/>
    </row>
    <row r="965" customFormat="false" ht="15" hidden="false" customHeight="false" outlineLevel="0" collapsed="false">
      <c r="A965" s="25"/>
      <c r="B965" s="26"/>
      <c r="C965" s="26"/>
      <c r="D965" s="27"/>
      <c r="E965" s="26"/>
      <c r="F965" s="28"/>
      <c r="G965" s="29" t="str">
        <f aca="false">+G964</f>
        <v>Jesús Periz</v>
      </c>
      <c r="H965" s="1" t="str">
        <f aca="false">IF(A965=0," ",YEAR(+A965))</f>
        <v> </v>
      </c>
      <c r="I965" s="1" t="str">
        <f aca="false">IF(A965=0," ",MONTH(+A965))</f>
        <v> </v>
      </c>
      <c r="J965" s="30" t="str">
        <f aca="false">+H965&amp;"_"&amp;I965</f>
        <v> _ </v>
      </c>
      <c r="K965" s="2"/>
    </row>
    <row r="966" customFormat="false" ht="15" hidden="false" customHeight="false" outlineLevel="0" collapsed="false">
      <c r="A966" s="25"/>
      <c r="B966" s="26"/>
      <c r="C966" s="26"/>
      <c r="D966" s="27"/>
      <c r="E966" s="26"/>
      <c r="F966" s="28"/>
      <c r="G966" s="29" t="str">
        <f aca="false">+G965</f>
        <v>Jesús Periz</v>
      </c>
      <c r="H966" s="1" t="str">
        <f aca="false">IF(A966=0," ",YEAR(+A966))</f>
        <v> </v>
      </c>
      <c r="I966" s="1" t="str">
        <f aca="false">IF(A966=0," ",MONTH(+A966))</f>
        <v> </v>
      </c>
      <c r="J966" s="30" t="str">
        <f aca="false">+H966&amp;"_"&amp;I966</f>
        <v> _ </v>
      </c>
      <c r="K966" s="2"/>
    </row>
    <row r="967" customFormat="false" ht="15" hidden="false" customHeight="false" outlineLevel="0" collapsed="false">
      <c r="A967" s="25"/>
      <c r="B967" s="26"/>
      <c r="C967" s="26"/>
      <c r="D967" s="27"/>
      <c r="E967" s="26"/>
      <c r="F967" s="28"/>
      <c r="G967" s="29" t="str">
        <f aca="false">+G966</f>
        <v>Jesús Periz</v>
      </c>
      <c r="H967" s="1" t="str">
        <f aca="false">IF(A967=0," ",YEAR(+A967))</f>
        <v> </v>
      </c>
      <c r="I967" s="1" t="str">
        <f aca="false">IF(A967=0," ",MONTH(+A967))</f>
        <v> </v>
      </c>
      <c r="J967" s="30" t="str">
        <f aca="false">+H967&amp;"_"&amp;I967</f>
        <v> _ </v>
      </c>
      <c r="K967" s="2"/>
    </row>
    <row r="968" customFormat="false" ht="15" hidden="false" customHeight="false" outlineLevel="0" collapsed="false">
      <c r="A968" s="25"/>
      <c r="B968" s="26"/>
      <c r="C968" s="26"/>
      <c r="D968" s="27"/>
      <c r="E968" s="26"/>
      <c r="F968" s="28"/>
      <c r="G968" s="29" t="str">
        <f aca="false">+G967</f>
        <v>Jesús Periz</v>
      </c>
      <c r="H968" s="1" t="str">
        <f aca="false">IF(A968=0," ",YEAR(+A968))</f>
        <v> </v>
      </c>
      <c r="I968" s="1" t="str">
        <f aca="false">IF(A968=0," ",MONTH(+A968))</f>
        <v> </v>
      </c>
      <c r="J968" s="30" t="str">
        <f aca="false">+H968&amp;"_"&amp;I968</f>
        <v> _ </v>
      </c>
      <c r="K968" s="2"/>
    </row>
    <row r="969" customFormat="false" ht="15" hidden="false" customHeight="false" outlineLevel="0" collapsed="false">
      <c r="A969" s="25"/>
      <c r="B969" s="26"/>
      <c r="C969" s="26"/>
      <c r="D969" s="27"/>
      <c r="E969" s="26"/>
      <c r="F969" s="28"/>
      <c r="G969" s="29" t="str">
        <f aca="false">+G968</f>
        <v>Jesús Periz</v>
      </c>
      <c r="H969" s="1" t="str">
        <f aca="false">IF(A969=0," ",YEAR(+A969))</f>
        <v> </v>
      </c>
      <c r="I969" s="1" t="str">
        <f aca="false">IF(A969=0," ",MONTH(+A969))</f>
        <v> </v>
      </c>
      <c r="J969" s="30" t="str">
        <f aca="false">+H969&amp;"_"&amp;I969</f>
        <v> _ </v>
      </c>
      <c r="K969" s="2"/>
    </row>
    <row r="970" customFormat="false" ht="15" hidden="false" customHeight="false" outlineLevel="0" collapsed="false">
      <c r="A970" s="25"/>
      <c r="B970" s="26"/>
      <c r="C970" s="26"/>
      <c r="D970" s="27"/>
      <c r="E970" s="26"/>
      <c r="F970" s="28"/>
      <c r="G970" s="29" t="str">
        <f aca="false">+G969</f>
        <v>Jesús Periz</v>
      </c>
      <c r="H970" s="1" t="str">
        <f aca="false">IF(A970=0," ",YEAR(+A970))</f>
        <v> </v>
      </c>
      <c r="I970" s="1" t="str">
        <f aca="false">IF(A970=0," ",MONTH(+A970))</f>
        <v> </v>
      </c>
      <c r="J970" s="30" t="str">
        <f aca="false">+H970&amp;"_"&amp;I970</f>
        <v> _ </v>
      </c>
      <c r="K970" s="2"/>
    </row>
    <row r="971" customFormat="false" ht="15" hidden="false" customHeight="false" outlineLevel="0" collapsed="false">
      <c r="A971" s="25"/>
      <c r="B971" s="26"/>
      <c r="C971" s="26"/>
      <c r="D971" s="27"/>
      <c r="E971" s="26"/>
      <c r="F971" s="28"/>
      <c r="G971" s="29" t="str">
        <f aca="false">+G970</f>
        <v>Jesús Periz</v>
      </c>
      <c r="H971" s="1" t="str">
        <f aca="false">IF(A971=0," ",YEAR(+A971))</f>
        <v> </v>
      </c>
      <c r="I971" s="1" t="str">
        <f aca="false">IF(A971=0," ",MONTH(+A971))</f>
        <v> </v>
      </c>
      <c r="J971" s="30" t="str">
        <f aca="false">+H971&amp;"_"&amp;I971</f>
        <v> _ </v>
      </c>
      <c r="K971" s="2"/>
    </row>
    <row r="972" customFormat="false" ht="15" hidden="false" customHeight="false" outlineLevel="0" collapsed="false">
      <c r="A972" s="25"/>
      <c r="B972" s="26"/>
      <c r="C972" s="26"/>
      <c r="D972" s="27"/>
      <c r="E972" s="26"/>
      <c r="F972" s="28"/>
      <c r="G972" s="29" t="str">
        <f aca="false">+G971</f>
        <v>Jesús Periz</v>
      </c>
      <c r="H972" s="1" t="str">
        <f aca="false">IF(A972=0," ",YEAR(+A972))</f>
        <v> </v>
      </c>
      <c r="I972" s="1" t="str">
        <f aca="false">IF(A972=0," ",MONTH(+A972))</f>
        <v> </v>
      </c>
      <c r="J972" s="30" t="str">
        <f aca="false">+H972&amp;"_"&amp;I972</f>
        <v> _ </v>
      </c>
      <c r="K972" s="2"/>
    </row>
    <row r="973" customFormat="false" ht="15" hidden="false" customHeight="false" outlineLevel="0" collapsed="false">
      <c r="A973" s="25"/>
      <c r="B973" s="26"/>
      <c r="C973" s="26"/>
      <c r="D973" s="27"/>
      <c r="E973" s="26"/>
      <c r="F973" s="28"/>
      <c r="G973" s="29" t="str">
        <f aca="false">+G972</f>
        <v>Jesús Periz</v>
      </c>
      <c r="H973" s="1" t="str">
        <f aca="false">IF(A973=0," ",YEAR(+A973))</f>
        <v> </v>
      </c>
      <c r="I973" s="1" t="str">
        <f aca="false">IF(A973=0," ",MONTH(+A973))</f>
        <v> </v>
      </c>
      <c r="J973" s="30" t="str">
        <f aca="false">+H973&amp;"_"&amp;I973</f>
        <v> _ </v>
      </c>
      <c r="K973" s="2"/>
    </row>
    <row r="974" customFormat="false" ht="15" hidden="false" customHeight="false" outlineLevel="0" collapsed="false">
      <c r="A974" s="25"/>
      <c r="B974" s="26"/>
      <c r="C974" s="26"/>
      <c r="D974" s="27"/>
      <c r="E974" s="26"/>
      <c r="F974" s="28"/>
      <c r="G974" s="29" t="str">
        <f aca="false">+G973</f>
        <v>Jesús Periz</v>
      </c>
      <c r="H974" s="1" t="str">
        <f aca="false">IF(A974=0," ",YEAR(+A974))</f>
        <v> </v>
      </c>
      <c r="I974" s="1" t="str">
        <f aca="false">IF(A974=0," ",MONTH(+A974))</f>
        <v> </v>
      </c>
      <c r="J974" s="30" t="str">
        <f aca="false">+H974&amp;"_"&amp;I974</f>
        <v> _ </v>
      </c>
      <c r="K974" s="2"/>
    </row>
    <row r="975" customFormat="false" ht="15" hidden="false" customHeight="false" outlineLevel="0" collapsed="false">
      <c r="A975" s="25"/>
      <c r="B975" s="26"/>
      <c r="C975" s="26"/>
      <c r="D975" s="27"/>
      <c r="E975" s="26"/>
      <c r="F975" s="28"/>
      <c r="G975" s="29" t="str">
        <f aca="false">+G974</f>
        <v>Jesús Periz</v>
      </c>
      <c r="H975" s="1" t="str">
        <f aca="false">IF(A975=0," ",YEAR(+A975))</f>
        <v> </v>
      </c>
      <c r="I975" s="1" t="str">
        <f aca="false">IF(A975=0," ",MONTH(+A975))</f>
        <v> </v>
      </c>
      <c r="J975" s="30" t="str">
        <f aca="false">+H975&amp;"_"&amp;I975</f>
        <v> _ </v>
      </c>
      <c r="K975" s="2"/>
    </row>
    <row r="976" customFormat="false" ht="15" hidden="false" customHeight="false" outlineLevel="0" collapsed="false">
      <c r="A976" s="25"/>
      <c r="B976" s="26"/>
      <c r="C976" s="26"/>
      <c r="D976" s="27"/>
      <c r="E976" s="26"/>
      <c r="F976" s="28"/>
      <c r="G976" s="29" t="str">
        <f aca="false">+G975</f>
        <v>Jesús Periz</v>
      </c>
      <c r="H976" s="1" t="str">
        <f aca="false">IF(A976=0," ",YEAR(+A976))</f>
        <v> </v>
      </c>
      <c r="I976" s="1" t="str">
        <f aca="false">IF(A976=0," ",MONTH(+A976))</f>
        <v> </v>
      </c>
      <c r="J976" s="30" t="str">
        <f aca="false">+H976&amp;"_"&amp;I976</f>
        <v> _ </v>
      </c>
      <c r="K976" s="2"/>
    </row>
    <row r="977" customFormat="false" ht="15" hidden="false" customHeight="false" outlineLevel="0" collapsed="false">
      <c r="A977" s="25"/>
      <c r="B977" s="26"/>
      <c r="C977" s="26"/>
      <c r="D977" s="27"/>
      <c r="E977" s="26"/>
      <c r="F977" s="28"/>
      <c r="G977" s="29" t="str">
        <f aca="false">+G976</f>
        <v>Jesús Periz</v>
      </c>
      <c r="H977" s="1" t="str">
        <f aca="false">IF(A977=0," ",YEAR(+A977))</f>
        <v> </v>
      </c>
      <c r="I977" s="1" t="str">
        <f aca="false">IF(A977=0," ",MONTH(+A977))</f>
        <v> </v>
      </c>
      <c r="J977" s="30" t="str">
        <f aca="false">+H977&amp;"_"&amp;I977</f>
        <v> _ </v>
      </c>
      <c r="K977" s="2"/>
    </row>
    <row r="978" customFormat="false" ht="15" hidden="false" customHeight="false" outlineLevel="0" collapsed="false">
      <c r="A978" s="25"/>
      <c r="B978" s="26"/>
      <c r="C978" s="26"/>
      <c r="D978" s="27"/>
      <c r="E978" s="26"/>
      <c r="F978" s="28"/>
      <c r="G978" s="29" t="str">
        <f aca="false">+G977</f>
        <v>Jesús Periz</v>
      </c>
      <c r="H978" s="1" t="str">
        <f aca="false">IF(A978=0," ",YEAR(+A978))</f>
        <v> </v>
      </c>
      <c r="I978" s="1" t="str">
        <f aca="false">IF(A978=0," ",MONTH(+A978))</f>
        <v> </v>
      </c>
      <c r="J978" s="30" t="str">
        <f aca="false">+H978&amp;"_"&amp;I978</f>
        <v> _ </v>
      </c>
      <c r="K978" s="2"/>
    </row>
    <row r="979" customFormat="false" ht="15" hidden="false" customHeight="false" outlineLevel="0" collapsed="false">
      <c r="A979" s="25"/>
      <c r="B979" s="26"/>
      <c r="C979" s="26"/>
      <c r="D979" s="27"/>
      <c r="E979" s="26"/>
      <c r="F979" s="28"/>
      <c r="G979" s="29" t="str">
        <f aca="false">+G978</f>
        <v>Jesús Periz</v>
      </c>
      <c r="H979" s="1" t="str">
        <f aca="false">IF(A979=0," ",YEAR(+A979))</f>
        <v> </v>
      </c>
      <c r="I979" s="1" t="str">
        <f aca="false">IF(A979=0," ",MONTH(+A979))</f>
        <v> </v>
      </c>
      <c r="J979" s="30" t="str">
        <f aca="false">+H979&amp;"_"&amp;I979</f>
        <v> _ </v>
      </c>
      <c r="K979" s="2"/>
    </row>
    <row r="980" customFormat="false" ht="15" hidden="false" customHeight="false" outlineLevel="0" collapsed="false">
      <c r="A980" s="25"/>
      <c r="B980" s="26"/>
      <c r="C980" s="26"/>
      <c r="D980" s="27"/>
      <c r="E980" s="26"/>
      <c r="F980" s="28"/>
      <c r="G980" s="29" t="str">
        <f aca="false">+G979</f>
        <v>Jesús Periz</v>
      </c>
      <c r="H980" s="1" t="str">
        <f aca="false">IF(A980=0," ",YEAR(+A980))</f>
        <v> </v>
      </c>
      <c r="I980" s="1" t="str">
        <f aca="false">IF(A980=0," ",MONTH(+A980))</f>
        <v> </v>
      </c>
      <c r="J980" s="30" t="str">
        <f aca="false">+H980&amp;"_"&amp;I980</f>
        <v> _ </v>
      </c>
      <c r="K980" s="2"/>
    </row>
    <row r="981" customFormat="false" ht="15" hidden="false" customHeight="false" outlineLevel="0" collapsed="false">
      <c r="A981" s="25"/>
      <c r="B981" s="26"/>
      <c r="C981" s="26"/>
      <c r="D981" s="27"/>
      <c r="E981" s="26"/>
      <c r="F981" s="28"/>
      <c r="G981" s="29" t="str">
        <f aca="false">+G980</f>
        <v>Jesús Periz</v>
      </c>
      <c r="H981" s="1" t="str">
        <f aca="false">IF(A981=0," ",YEAR(+A981))</f>
        <v> </v>
      </c>
      <c r="I981" s="1" t="str">
        <f aca="false">IF(A981=0," ",MONTH(+A981))</f>
        <v> </v>
      </c>
      <c r="J981" s="30" t="str">
        <f aca="false">+H981&amp;"_"&amp;I981</f>
        <v> _ </v>
      </c>
      <c r="K981" s="2"/>
    </row>
    <row r="982" customFormat="false" ht="15" hidden="false" customHeight="false" outlineLevel="0" collapsed="false">
      <c r="A982" s="25"/>
      <c r="B982" s="26"/>
      <c r="C982" s="26"/>
      <c r="D982" s="27"/>
      <c r="E982" s="26"/>
      <c r="F982" s="28"/>
      <c r="G982" s="29" t="str">
        <f aca="false">+G981</f>
        <v>Jesús Periz</v>
      </c>
      <c r="H982" s="1" t="str">
        <f aca="false">IF(A982=0," ",YEAR(+A982))</f>
        <v> </v>
      </c>
      <c r="I982" s="1" t="str">
        <f aca="false">IF(A982=0," ",MONTH(+A982))</f>
        <v> </v>
      </c>
      <c r="J982" s="30" t="str">
        <f aca="false">+H982&amp;"_"&amp;I982</f>
        <v> _ </v>
      </c>
      <c r="K982" s="2"/>
    </row>
    <row r="983" customFormat="false" ht="15" hidden="false" customHeight="false" outlineLevel="0" collapsed="false">
      <c r="A983" s="25"/>
      <c r="B983" s="26"/>
      <c r="C983" s="26"/>
      <c r="D983" s="27"/>
      <c r="E983" s="26"/>
      <c r="F983" s="28"/>
      <c r="G983" s="29" t="str">
        <f aca="false">+G982</f>
        <v>Jesús Periz</v>
      </c>
      <c r="H983" s="1" t="str">
        <f aca="false">IF(A983=0," ",YEAR(+A983))</f>
        <v> </v>
      </c>
      <c r="I983" s="1" t="str">
        <f aca="false">IF(A983=0," ",MONTH(+A983))</f>
        <v> </v>
      </c>
      <c r="J983" s="30" t="str">
        <f aca="false">+H983&amp;"_"&amp;I983</f>
        <v> _ </v>
      </c>
      <c r="K983" s="2"/>
    </row>
    <row r="984" customFormat="false" ht="15" hidden="false" customHeight="false" outlineLevel="0" collapsed="false">
      <c r="A984" s="25"/>
      <c r="B984" s="26"/>
      <c r="C984" s="26"/>
      <c r="D984" s="27"/>
      <c r="E984" s="26"/>
      <c r="F984" s="28"/>
      <c r="G984" s="29" t="str">
        <f aca="false">+G983</f>
        <v>Jesús Periz</v>
      </c>
      <c r="H984" s="1" t="str">
        <f aca="false">IF(A984=0," ",YEAR(+A984))</f>
        <v> </v>
      </c>
      <c r="I984" s="1" t="str">
        <f aca="false">IF(A984=0," ",MONTH(+A984))</f>
        <v> </v>
      </c>
      <c r="J984" s="30" t="str">
        <f aca="false">+H984&amp;"_"&amp;I984</f>
        <v> _ </v>
      </c>
      <c r="K984" s="2"/>
    </row>
    <row r="985" customFormat="false" ht="15" hidden="false" customHeight="false" outlineLevel="0" collapsed="false">
      <c r="A985" s="25"/>
      <c r="B985" s="26"/>
      <c r="C985" s="26"/>
      <c r="D985" s="27"/>
      <c r="E985" s="26"/>
      <c r="F985" s="28"/>
      <c r="G985" s="29" t="str">
        <f aca="false">+G984</f>
        <v>Jesús Periz</v>
      </c>
      <c r="H985" s="1" t="str">
        <f aca="false">IF(A985=0," ",YEAR(+A985))</f>
        <v> </v>
      </c>
      <c r="I985" s="1" t="str">
        <f aca="false">IF(A985=0," ",MONTH(+A985))</f>
        <v> </v>
      </c>
      <c r="J985" s="30" t="str">
        <f aca="false">+H985&amp;"_"&amp;I985</f>
        <v> _ </v>
      </c>
      <c r="K985" s="2"/>
    </row>
    <row r="986" customFormat="false" ht="15" hidden="false" customHeight="false" outlineLevel="0" collapsed="false">
      <c r="A986" s="25"/>
      <c r="B986" s="26"/>
      <c r="C986" s="26"/>
      <c r="D986" s="27"/>
      <c r="E986" s="26"/>
      <c r="F986" s="28"/>
      <c r="G986" s="29" t="str">
        <f aca="false">+G985</f>
        <v>Jesús Periz</v>
      </c>
      <c r="H986" s="1" t="str">
        <f aca="false">IF(A986=0," ",YEAR(+A986))</f>
        <v> </v>
      </c>
      <c r="I986" s="1" t="str">
        <f aca="false">IF(A986=0," ",MONTH(+A986))</f>
        <v> </v>
      </c>
      <c r="J986" s="30" t="str">
        <f aca="false">+H986&amp;"_"&amp;I986</f>
        <v> _ </v>
      </c>
      <c r="K986" s="2"/>
    </row>
    <row r="987" customFormat="false" ht="15" hidden="false" customHeight="false" outlineLevel="0" collapsed="false">
      <c r="A987" s="25"/>
      <c r="B987" s="26"/>
      <c r="C987" s="26"/>
      <c r="D987" s="27"/>
      <c r="E987" s="26"/>
      <c r="F987" s="28"/>
      <c r="G987" s="29" t="str">
        <f aca="false">+G986</f>
        <v>Jesús Periz</v>
      </c>
      <c r="H987" s="1" t="str">
        <f aca="false">IF(A987=0," ",YEAR(+A987))</f>
        <v> </v>
      </c>
      <c r="I987" s="1" t="str">
        <f aca="false">IF(A987=0," ",MONTH(+A987))</f>
        <v> </v>
      </c>
      <c r="J987" s="30" t="str">
        <f aca="false">+H987&amp;"_"&amp;I987</f>
        <v> _ </v>
      </c>
      <c r="K987" s="2"/>
    </row>
    <row r="988" customFormat="false" ht="15" hidden="false" customHeight="false" outlineLevel="0" collapsed="false">
      <c r="A988" s="25"/>
      <c r="B988" s="26"/>
      <c r="C988" s="26"/>
      <c r="D988" s="27"/>
      <c r="E988" s="26"/>
      <c r="F988" s="28"/>
      <c r="G988" s="29" t="str">
        <f aca="false">+G987</f>
        <v>Jesús Periz</v>
      </c>
      <c r="H988" s="1" t="str">
        <f aca="false">IF(A988=0," ",YEAR(+A988))</f>
        <v> </v>
      </c>
      <c r="I988" s="1" t="str">
        <f aca="false">IF(A988=0," ",MONTH(+A988))</f>
        <v> </v>
      </c>
      <c r="J988" s="30" t="str">
        <f aca="false">+H988&amp;"_"&amp;I988</f>
        <v> _ </v>
      </c>
      <c r="K988" s="2"/>
    </row>
    <row r="989" customFormat="false" ht="15" hidden="false" customHeight="false" outlineLevel="0" collapsed="false">
      <c r="A989" s="25"/>
      <c r="B989" s="26"/>
      <c r="C989" s="26"/>
      <c r="D989" s="27"/>
      <c r="E989" s="26"/>
      <c r="F989" s="28"/>
      <c r="G989" s="29" t="str">
        <f aca="false">+G988</f>
        <v>Jesús Periz</v>
      </c>
      <c r="H989" s="1" t="str">
        <f aca="false">IF(A989=0," ",YEAR(+A989))</f>
        <v> </v>
      </c>
      <c r="I989" s="1" t="str">
        <f aca="false">IF(A989=0," ",MONTH(+A989))</f>
        <v> </v>
      </c>
      <c r="J989" s="30" t="str">
        <f aca="false">+H989&amp;"_"&amp;I989</f>
        <v> _ </v>
      </c>
      <c r="K989" s="2"/>
    </row>
    <row r="990" customFormat="false" ht="15" hidden="false" customHeight="false" outlineLevel="0" collapsed="false">
      <c r="A990" s="25"/>
      <c r="B990" s="26"/>
      <c r="C990" s="26"/>
      <c r="D990" s="27"/>
      <c r="E990" s="26"/>
      <c r="F990" s="28"/>
      <c r="G990" s="29" t="str">
        <f aca="false">+G989</f>
        <v>Jesús Periz</v>
      </c>
      <c r="H990" s="1" t="str">
        <f aca="false">IF(A990=0," ",YEAR(+A990))</f>
        <v> </v>
      </c>
      <c r="I990" s="1" t="str">
        <f aca="false">IF(A990=0," ",MONTH(+A990))</f>
        <v> </v>
      </c>
      <c r="J990" s="30" t="str">
        <f aca="false">+H990&amp;"_"&amp;I990</f>
        <v> _ </v>
      </c>
      <c r="K990" s="2"/>
    </row>
    <row r="991" customFormat="false" ht="15" hidden="false" customHeight="false" outlineLevel="0" collapsed="false">
      <c r="A991" s="25"/>
      <c r="B991" s="26"/>
      <c r="C991" s="26"/>
      <c r="D991" s="27"/>
      <c r="E991" s="26"/>
      <c r="F991" s="28"/>
      <c r="G991" s="29" t="str">
        <f aca="false">+G990</f>
        <v>Jesús Periz</v>
      </c>
      <c r="H991" s="1" t="str">
        <f aca="false">IF(A991=0," ",YEAR(+A991))</f>
        <v> </v>
      </c>
      <c r="I991" s="1" t="str">
        <f aca="false">IF(A991=0," ",MONTH(+A991))</f>
        <v> </v>
      </c>
      <c r="J991" s="30" t="str">
        <f aca="false">+H991&amp;"_"&amp;I991</f>
        <v> _ </v>
      </c>
      <c r="K991" s="2"/>
    </row>
    <row r="992" customFormat="false" ht="15" hidden="false" customHeight="false" outlineLevel="0" collapsed="false">
      <c r="A992" s="25"/>
      <c r="B992" s="26"/>
      <c r="C992" s="26"/>
      <c r="D992" s="27"/>
      <c r="E992" s="26"/>
      <c r="F992" s="28"/>
      <c r="G992" s="29" t="str">
        <f aca="false">+G991</f>
        <v>Jesús Periz</v>
      </c>
      <c r="H992" s="1" t="str">
        <f aca="false">IF(A992=0," ",YEAR(+A992))</f>
        <v> </v>
      </c>
      <c r="I992" s="1" t="str">
        <f aca="false">IF(A992=0," ",MONTH(+A992))</f>
        <v> </v>
      </c>
      <c r="J992" s="30" t="str">
        <f aca="false">+H992&amp;"_"&amp;I992</f>
        <v> _ </v>
      </c>
      <c r="K992" s="2"/>
    </row>
    <row r="993" customFormat="false" ht="15" hidden="false" customHeight="false" outlineLevel="0" collapsed="false">
      <c r="A993" s="25"/>
      <c r="B993" s="26"/>
      <c r="C993" s="26"/>
      <c r="D993" s="27"/>
      <c r="E993" s="26"/>
      <c r="F993" s="28"/>
      <c r="G993" s="29" t="str">
        <f aca="false">+G992</f>
        <v>Jesús Periz</v>
      </c>
      <c r="H993" s="1" t="str">
        <f aca="false">IF(A993=0," ",YEAR(+A993))</f>
        <v> </v>
      </c>
      <c r="I993" s="1" t="str">
        <f aca="false">IF(A993=0," ",MONTH(+A993))</f>
        <v> </v>
      </c>
      <c r="J993" s="30" t="str">
        <f aca="false">+H993&amp;"_"&amp;I993</f>
        <v> _ </v>
      </c>
      <c r="K993" s="2"/>
    </row>
    <row r="994" customFormat="false" ht="15" hidden="false" customHeight="false" outlineLevel="0" collapsed="false">
      <c r="A994" s="25"/>
      <c r="B994" s="26"/>
      <c r="C994" s="26"/>
      <c r="D994" s="27"/>
      <c r="E994" s="26"/>
      <c r="F994" s="28"/>
      <c r="G994" s="29" t="str">
        <f aca="false">+G993</f>
        <v>Jesús Periz</v>
      </c>
      <c r="H994" s="1" t="str">
        <f aca="false">IF(A994=0," ",YEAR(+A994))</f>
        <v> </v>
      </c>
      <c r="I994" s="1" t="str">
        <f aca="false">IF(A994=0," ",MONTH(+A994))</f>
        <v> </v>
      </c>
      <c r="J994" s="30" t="str">
        <f aca="false">+H994&amp;"_"&amp;I994</f>
        <v> _ </v>
      </c>
      <c r="K994" s="2"/>
    </row>
    <row r="995" customFormat="false" ht="15" hidden="false" customHeight="false" outlineLevel="0" collapsed="false">
      <c r="A995" s="25"/>
      <c r="B995" s="26"/>
      <c r="C995" s="26"/>
      <c r="D995" s="27"/>
      <c r="E995" s="26"/>
      <c r="F995" s="28"/>
      <c r="G995" s="29" t="str">
        <f aca="false">+G994</f>
        <v>Jesús Periz</v>
      </c>
      <c r="H995" s="1" t="str">
        <f aca="false">IF(A995=0," ",YEAR(+A995))</f>
        <v> </v>
      </c>
      <c r="I995" s="1" t="str">
        <f aca="false">IF(A995=0," ",MONTH(+A995))</f>
        <v> </v>
      </c>
      <c r="J995" s="30" t="str">
        <f aca="false">+H995&amp;"_"&amp;I995</f>
        <v> _ </v>
      </c>
      <c r="K995" s="2"/>
    </row>
    <row r="996" customFormat="false" ht="15" hidden="false" customHeight="false" outlineLevel="0" collapsed="false">
      <c r="A996" s="25"/>
      <c r="B996" s="26"/>
      <c r="C996" s="26"/>
      <c r="D996" s="27"/>
      <c r="E996" s="26"/>
      <c r="F996" s="28"/>
      <c r="G996" s="29" t="str">
        <f aca="false">+G995</f>
        <v>Jesús Periz</v>
      </c>
      <c r="H996" s="1" t="str">
        <f aca="false">IF(A996=0," ",YEAR(+A996))</f>
        <v> </v>
      </c>
      <c r="I996" s="1" t="str">
        <f aca="false">IF(A996=0," ",MONTH(+A996))</f>
        <v> </v>
      </c>
      <c r="J996" s="30" t="str">
        <f aca="false">+H996&amp;"_"&amp;I996</f>
        <v> _ </v>
      </c>
      <c r="K996" s="2"/>
    </row>
    <row r="997" customFormat="false" ht="15" hidden="false" customHeight="false" outlineLevel="0" collapsed="false">
      <c r="A997" s="25"/>
      <c r="B997" s="26"/>
      <c r="C997" s="26"/>
      <c r="D997" s="27"/>
      <c r="E997" s="26"/>
      <c r="F997" s="28"/>
      <c r="G997" s="29" t="str">
        <f aca="false">+G996</f>
        <v>Jesús Periz</v>
      </c>
      <c r="H997" s="1" t="str">
        <f aca="false">IF(A997=0," ",YEAR(+A997))</f>
        <v> </v>
      </c>
      <c r="I997" s="1" t="str">
        <f aca="false">IF(A997=0," ",MONTH(+A997))</f>
        <v> </v>
      </c>
      <c r="J997" s="30" t="str">
        <f aca="false">+H997&amp;"_"&amp;I997</f>
        <v> _ </v>
      </c>
      <c r="K997" s="2"/>
    </row>
    <row r="998" customFormat="false" ht="15" hidden="false" customHeight="false" outlineLevel="0" collapsed="false">
      <c r="A998" s="25"/>
      <c r="B998" s="26"/>
      <c r="C998" s="26"/>
      <c r="D998" s="27"/>
      <c r="E998" s="26"/>
      <c r="F998" s="28"/>
      <c r="G998" s="29" t="str">
        <f aca="false">+G997</f>
        <v>Jesús Periz</v>
      </c>
      <c r="H998" s="1" t="str">
        <f aca="false">IF(A998=0," ",YEAR(+A998))</f>
        <v> </v>
      </c>
      <c r="I998" s="1" t="str">
        <f aca="false">IF(A998=0," ",MONTH(+A998))</f>
        <v> </v>
      </c>
      <c r="J998" s="30" t="str">
        <f aca="false">+H998&amp;"_"&amp;I998</f>
        <v> _ </v>
      </c>
      <c r="K998" s="2"/>
    </row>
    <row r="999" customFormat="false" ht="15" hidden="false" customHeight="false" outlineLevel="0" collapsed="false">
      <c r="A999" s="25"/>
      <c r="B999" s="26"/>
      <c r="C999" s="26"/>
      <c r="D999" s="27"/>
      <c r="E999" s="26"/>
      <c r="F999" s="28"/>
      <c r="G999" s="29" t="str">
        <f aca="false">+G998</f>
        <v>Jesús Periz</v>
      </c>
      <c r="H999" s="1" t="str">
        <f aca="false">IF(A999=0," ",YEAR(+A999))</f>
        <v> </v>
      </c>
      <c r="I999" s="1" t="str">
        <f aca="false">IF(A999=0," ",MONTH(+A999))</f>
        <v> </v>
      </c>
      <c r="J999" s="30" t="str">
        <f aca="false">+H999&amp;"_"&amp;I999</f>
        <v> _ </v>
      </c>
      <c r="K999" s="2"/>
    </row>
    <row r="1000" customFormat="false" ht="15" hidden="false" customHeight="false" outlineLevel="0" collapsed="false">
      <c r="A1000" s="25"/>
      <c r="B1000" s="26"/>
      <c r="C1000" s="26"/>
      <c r="D1000" s="27"/>
      <c r="E1000" s="26"/>
      <c r="F1000" s="28"/>
      <c r="G1000" s="29" t="str">
        <f aca="false">+G999</f>
        <v>Jesús Periz</v>
      </c>
      <c r="H1000" s="1" t="str">
        <f aca="false">IF(A1000=0," ",YEAR(+A1000))</f>
        <v> </v>
      </c>
      <c r="I1000" s="1" t="str">
        <f aca="false">IF(A1000=0," ",MONTH(+A1000))</f>
        <v> </v>
      </c>
      <c r="J1000" s="30" t="str">
        <f aca="false">+H1000&amp;"_"&amp;I1000</f>
        <v> _ </v>
      </c>
      <c r="K1000" s="2"/>
    </row>
    <row r="1001" customFormat="false" ht="15" hidden="false" customHeight="false" outlineLevel="0" collapsed="false">
      <c r="A1001" s="25"/>
      <c r="B1001" s="26"/>
      <c r="C1001" s="26"/>
      <c r="D1001" s="27"/>
      <c r="E1001" s="26"/>
      <c r="F1001" s="28"/>
      <c r="G1001" s="29" t="str">
        <f aca="false">+G1000</f>
        <v>Jesús Periz</v>
      </c>
      <c r="H1001" s="1" t="str">
        <f aca="false">IF(A1001=0," ",YEAR(+A1001))</f>
        <v> </v>
      </c>
      <c r="I1001" s="1" t="str">
        <f aca="false">IF(A1001=0," ",MONTH(+A1001))</f>
        <v> </v>
      </c>
      <c r="J1001" s="30" t="str">
        <f aca="false">+H1001&amp;"_"&amp;I1001</f>
        <v> _ </v>
      </c>
      <c r="K1001" s="2"/>
    </row>
    <row r="1002" customFormat="false" ht="15" hidden="false" customHeight="false" outlineLevel="0" collapsed="false">
      <c r="A1002" s="25"/>
      <c r="B1002" s="26"/>
      <c r="C1002" s="26"/>
      <c r="D1002" s="27"/>
      <c r="E1002" s="26"/>
      <c r="F1002" s="28"/>
      <c r="G1002" s="29" t="str">
        <f aca="false">+G1001</f>
        <v>Jesús Periz</v>
      </c>
      <c r="H1002" s="1" t="str">
        <f aca="false">IF(A1002=0," ",YEAR(+A1002))</f>
        <v> </v>
      </c>
      <c r="I1002" s="1" t="str">
        <f aca="false">IF(A1002=0," ",MONTH(+A1002))</f>
        <v> </v>
      </c>
      <c r="J1002" s="30" t="str">
        <f aca="false">+H1002&amp;"_"&amp;I1002</f>
        <v> _ </v>
      </c>
      <c r="K1002" s="2"/>
    </row>
    <row r="1003" customFormat="false" ht="15" hidden="false" customHeight="false" outlineLevel="0" collapsed="false">
      <c r="A1003" s="25"/>
      <c r="B1003" s="26"/>
      <c r="C1003" s="26"/>
      <c r="D1003" s="27"/>
      <c r="E1003" s="26"/>
      <c r="F1003" s="28"/>
      <c r="G1003" s="29" t="str">
        <f aca="false">+G1002</f>
        <v>Jesús Periz</v>
      </c>
      <c r="H1003" s="1" t="str">
        <f aca="false">IF(A1003=0," ",YEAR(+A1003))</f>
        <v> </v>
      </c>
      <c r="I1003" s="1" t="str">
        <f aca="false">IF(A1003=0," ",MONTH(+A1003))</f>
        <v> </v>
      </c>
      <c r="J1003" s="30" t="str">
        <f aca="false">+H1003&amp;"_"&amp;I1003</f>
        <v> _ </v>
      </c>
      <c r="K1003" s="2"/>
    </row>
    <row r="1004" customFormat="false" ht="15" hidden="false" customHeight="false" outlineLevel="0" collapsed="false">
      <c r="A1004" s="25"/>
      <c r="B1004" s="26"/>
      <c r="C1004" s="26"/>
      <c r="D1004" s="27"/>
      <c r="E1004" s="26"/>
      <c r="F1004" s="28"/>
      <c r="G1004" s="29" t="str">
        <f aca="false">+G1003</f>
        <v>Jesús Periz</v>
      </c>
      <c r="H1004" s="1" t="str">
        <f aca="false">IF(A1004=0," ",YEAR(+A1004))</f>
        <v> </v>
      </c>
      <c r="I1004" s="1" t="str">
        <f aca="false">IF(A1004=0," ",MONTH(+A1004))</f>
        <v> </v>
      </c>
      <c r="J1004" s="30" t="str">
        <f aca="false">+H1004&amp;"_"&amp;I1004</f>
        <v> _ </v>
      </c>
      <c r="K1004" s="2"/>
    </row>
    <row r="1005" customFormat="false" ht="15" hidden="false" customHeight="false" outlineLevel="0" collapsed="false">
      <c r="A1005" s="25"/>
      <c r="B1005" s="26"/>
      <c r="C1005" s="26"/>
      <c r="D1005" s="27"/>
      <c r="E1005" s="26"/>
      <c r="F1005" s="28"/>
      <c r="G1005" s="29" t="str">
        <f aca="false">+G1004</f>
        <v>Jesús Periz</v>
      </c>
      <c r="H1005" s="1" t="str">
        <f aca="false">IF(A1005=0," ",YEAR(+A1005))</f>
        <v> </v>
      </c>
      <c r="I1005" s="1" t="str">
        <f aca="false">IF(A1005=0," ",MONTH(+A1005))</f>
        <v> </v>
      </c>
      <c r="J1005" s="30" t="str">
        <f aca="false">+H1005&amp;"_"&amp;I1005</f>
        <v> _ </v>
      </c>
      <c r="K1005" s="2"/>
    </row>
    <row r="1006" customFormat="false" ht="15" hidden="false" customHeight="false" outlineLevel="0" collapsed="false">
      <c r="A1006" s="25"/>
      <c r="B1006" s="26"/>
      <c r="C1006" s="26"/>
      <c r="D1006" s="27"/>
      <c r="E1006" s="26"/>
      <c r="F1006" s="28"/>
      <c r="G1006" s="29" t="str">
        <f aca="false">+G1005</f>
        <v>Jesús Periz</v>
      </c>
      <c r="H1006" s="1" t="str">
        <f aca="false">IF(A1006=0," ",YEAR(+A1006))</f>
        <v> </v>
      </c>
      <c r="I1006" s="1" t="str">
        <f aca="false">IF(A1006=0," ",MONTH(+A1006))</f>
        <v> </v>
      </c>
      <c r="J1006" s="30" t="str">
        <f aca="false">+H1006&amp;"_"&amp;I1006</f>
        <v> _ </v>
      </c>
      <c r="K1006" s="2"/>
    </row>
    <row r="1007" customFormat="false" ht="15" hidden="false" customHeight="false" outlineLevel="0" collapsed="false">
      <c r="A1007" s="25"/>
      <c r="B1007" s="26"/>
      <c r="C1007" s="26"/>
      <c r="D1007" s="27"/>
      <c r="E1007" s="26"/>
      <c r="F1007" s="28"/>
      <c r="G1007" s="29" t="str">
        <f aca="false">+G1006</f>
        <v>Jesús Periz</v>
      </c>
      <c r="H1007" s="1" t="str">
        <f aca="false">IF(A1007=0," ",YEAR(+A1007))</f>
        <v> </v>
      </c>
      <c r="I1007" s="1" t="str">
        <f aca="false">IF(A1007=0," ",MONTH(+A1007))</f>
        <v> </v>
      </c>
      <c r="J1007" s="30" t="str">
        <f aca="false">+H1007&amp;"_"&amp;I1007</f>
        <v> _ </v>
      </c>
      <c r="K1007" s="2"/>
    </row>
    <row r="1008" customFormat="false" ht="15" hidden="false" customHeight="false" outlineLevel="0" collapsed="false">
      <c r="A1008" s="25"/>
      <c r="B1008" s="26"/>
      <c r="C1008" s="26"/>
      <c r="D1008" s="27"/>
      <c r="E1008" s="26"/>
      <c r="F1008" s="28"/>
      <c r="G1008" s="29" t="str">
        <f aca="false">+G1007</f>
        <v>Jesús Periz</v>
      </c>
      <c r="H1008" s="1" t="str">
        <f aca="false">IF(A1008=0," ",YEAR(+A1008))</f>
        <v> </v>
      </c>
      <c r="I1008" s="1" t="str">
        <f aca="false">IF(A1008=0," ",MONTH(+A1008))</f>
        <v> </v>
      </c>
      <c r="J1008" s="30" t="str">
        <f aca="false">+H1008&amp;"_"&amp;I1008</f>
        <v> _ </v>
      </c>
      <c r="K1008" s="2"/>
    </row>
    <row r="1009" customFormat="false" ht="15" hidden="false" customHeight="false" outlineLevel="0" collapsed="false">
      <c r="A1009" s="25"/>
      <c r="B1009" s="26"/>
      <c r="C1009" s="26"/>
      <c r="D1009" s="27"/>
      <c r="E1009" s="26"/>
      <c r="F1009" s="28"/>
      <c r="G1009" s="29" t="str">
        <f aca="false">+G1008</f>
        <v>Jesús Periz</v>
      </c>
      <c r="H1009" s="1" t="str">
        <f aca="false">IF(A1009=0," ",YEAR(+A1009))</f>
        <v> </v>
      </c>
      <c r="I1009" s="1" t="str">
        <f aca="false">IF(A1009=0," ",MONTH(+A1009))</f>
        <v> </v>
      </c>
      <c r="J1009" s="30" t="str">
        <f aca="false">+H1009&amp;"_"&amp;I1009</f>
        <v> _ </v>
      </c>
      <c r="K1009" s="2"/>
    </row>
    <row r="1010" customFormat="false" ht="15" hidden="false" customHeight="false" outlineLevel="0" collapsed="false">
      <c r="A1010" s="25"/>
      <c r="B1010" s="26"/>
      <c r="C1010" s="26"/>
      <c r="D1010" s="27"/>
      <c r="E1010" s="26"/>
      <c r="F1010" s="28"/>
      <c r="G1010" s="29" t="str">
        <f aca="false">+G1009</f>
        <v>Jesús Periz</v>
      </c>
      <c r="H1010" s="1" t="str">
        <f aca="false">IF(A1010=0," ",YEAR(+A1010))</f>
        <v> </v>
      </c>
      <c r="I1010" s="1" t="str">
        <f aca="false">IF(A1010=0," ",MONTH(+A1010))</f>
        <v> </v>
      </c>
      <c r="J1010" s="30" t="str">
        <f aca="false">+H1010&amp;"_"&amp;I1010</f>
        <v> _ </v>
      </c>
      <c r="K1010" s="2"/>
    </row>
    <row r="1011" customFormat="false" ht="15" hidden="false" customHeight="false" outlineLevel="0" collapsed="false">
      <c r="A1011" s="25"/>
      <c r="B1011" s="26"/>
      <c r="C1011" s="26"/>
      <c r="D1011" s="27"/>
      <c r="E1011" s="26"/>
      <c r="F1011" s="28"/>
      <c r="G1011" s="29" t="str">
        <f aca="false">+G1010</f>
        <v>Jesús Periz</v>
      </c>
      <c r="H1011" s="1" t="str">
        <f aca="false">IF(A1011=0," ",YEAR(+A1011))</f>
        <v> </v>
      </c>
      <c r="I1011" s="1" t="str">
        <f aca="false">IF(A1011=0," ",MONTH(+A1011))</f>
        <v> </v>
      </c>
      <c r="J1011" s="30" t="str">
        <f aca="false">+H1011&amp;"_"&amp;I1011</f>
        <v> _ </v>
      </c>
      <c r="K1011" s="2"/>
    </row>
    <row r="1012" customFormat="false" ht="15" hidden="false" customHeight="false" outlineLevel="0" collapsed="false">
      <c r="A1012" s="25"/>
      <c r="B1012" s="26"/>
      <c r="C1012" s="26"/>
      <c r="D1012" s="27"/>
      <c r="E1012" s="26"/>
      <c r="F1012" s="28"/>
      <c r="G1012" s="29" t="str">
        <f aca="false">+G1011</f>
        <v>Jesús Periz</v>
      </c>
      <c r="H1012" s="1" t="str">
        <f aca="false">IF(A1012=0," ",YEAR(+A1012))</f>
        <v> </v>
      </c>
      <c r="I1012" s="1" t="str">
        <f aca="false">IF(A1012=0," ",MONTH(+A1012))</f>
        <v> </v>
      </c>
      <c r="J1012" s="30" t="str">
        <f aca="false">+H1012&amp;"_"&amp;I1012</f>
        <v> _ </v>
      </c>
      <c r="K1012" s="2"/>
    </row>
    <row r="1013" customFormat="false" ht="15" hidden="false" customHeight="false" outlineLevel="0" collapsed="false">
      <c r="A1013" s="25"/>
      <c r="B1013" s="26"/>
      <c r="C1013" s="26"/>
      <c r="D1013" s="27"/>
      <c r="E1013" s="26"/>
      <c r="F1013" s="28"/>
      <c r="G1013" s="29" t="str">
        <f aca="false">+G1012</f>
        <v>Jesús Periz</v>
      </c>
      <c r="H1013" s="1" t="str">
        <f aca="false">IF(A1013=0," ",YEAR(+A1013))</f>
        <v> </v>
      </c>
      <c r="I1013" s="1" t="str">
        <f aca="false">IF(A1013=0," ",MONTH(+A1013))</f>
        <v> </v>
      </c>
      <c r="J1013" s="30" t="str">
        <f aca="false">+H1013&amp;"_"&amp;I1013</f>
        <v> _ </v>
      </c>
      <c r="K1013" s="2"/>
    </row>
    <row r="1014" customFormat="false" ht="15" hidden="false" customHeight="false" outlineLevel="0" collapsed="false">
      <c r="A1014" s="25"/>
      <c r="B1014" s="26"/>
      <c r="C1014" s="26"/>
      <c r="D1014" s="27"/>
      <c r="E1014" s="26"/>
      <c r="F1014" s="28"/>
      <c r="G1014" s="29" t="str">
        <f aca="false">+G1013</f>
        <v>Jesús Periz</v>
      </c>
      <c r="H1014" s="1" t="str">
        <f aca="false">IF(A1014=0," ",YEAR(+A1014))</f>
        <v> </v>
      </c>
      <c r="I1014" s="1" t="str">
        <f aca="false">IF(A1014=0," ",MONTH(+A1014))</f>
        <v> </v>
      </c>
      <c r="J1014" s="30" t="str">
        <f aca="false">+H1014&amp;"_"&amp;I1014</f>
        <v> _ </v>
      </c>
      <c r="K1014" s="2"/>
    </row>
    <row r="1015" customFormat="false" ht="15" hidden="false" customHeight="false" outlineLevel="0" collapsed="false">
      <c r="A1015" s="25"/>
      <c r="B1015" s="26"/>
      <c r="C1015" s="26"/>
      <c r="D1015" s="27"/>
      <c r="E1015" s="26"/>
      <c r="F1015" s="28"/>
      <c r="G1015" s="29" t="str">
        <f aca="false">+G1014</f>
        <v>Jesús Periz</v>
      </c>
      <c r="H1015" s="1" t="str">
        <f aca="false">IF(A1015=0," ",YEAR(+A1015))</f>
        <v> </v>
      </c>
      <c r="I1015" s="1" t="str">
        <f aca="false">IF(A1015=0," ",MONTH(+A1015))</f>
        <v> </v>
      </c>
      <c r="J1015" s="30" t="str">
        <f aca="false">+H1015&amp;"_"&amp;I1015</f>
        <v> _ </v>
      </c>
      <c r="K1015" s="2"/>
    </row>
    <row r="1016" customFormat="false" ht="15" hidden="false" customHeight="false" outlineLevel="0" collapsed="false">
      <c r="A1016" s="25"/>
      <c r="B1016" s="26"/>
      <c r="C1016" s="26"/>
      <c r="D1016" s="27"/>
      <c r="E1016" s="26"/>
      <c r="F1016" s="28"/>
      <c r="G1016" s="29" t="str">
        <f aca="false">+G1015</f>
        <v>Jesús Periz</v>
      </c>
      <c r="H1016" s="1" t="str">
        <f aca="false">IF(A1016=0," ",YEAR(+A1016))</f>
        <v> </v>
      </c>
      <c r="I1016" s="1" t="str">
        <f aca="false">IF(A1016=0," ",MONTH(+A1016))</f>
        <v> </v>
      </c>
      <c r="J1016" s="30" t="str">
        <f aca="false">+H1016&amp;"_"&amp;I1016</f>
        <v> _ </v>
      </c>
      <c r="K1016" s="2"/>
    </row>
    <row r="1017" customFormat="false" ht="15" hidden="false" customHeight="false" outlineLevel="0" collapsed="false">
      <c r="A1017" s="25"/>
      <c r="B1017" s="26"/>
      <c r="C1017" s="26"/>
      <c r="D1017" s="27"/>
      <c r="E1017" s="26"/>
      <c r="F1017" s="28"/>
      <c r="G1017" s="29" t="str">
        <f aca="false">+G1016</f>
        <v>Jesús Periz</v>
      </c>
      <c r="H1017" s="1" t="str">
        <f aca="false">IF(A1017=0," ",YEAR(+A1017))</f>
        <v> </v>
      </c>
      <c r="I1017" s="1" t="str">
        <f aca="false">IF(A1017=0," ",MONTH(+A1017))</f>
        <v> </v>
      </c>
      <c r="J1017" s="30" t="str">
        <f aca="false">+H1017&amp;"_"&amp;I1017</f>
        <v> _ </v>
      </c>
      <c r="K1017" s="2"/>
    </row>
    <row r="1018" customFormat="false" ht="15" hidden="false" customHeight="false" outlineLevel="0" collapsed="false">
      <c r="A1018" s="25"/>
      <c r="B1018" s="26"/>
      <c r="C1018" s="26"/>
      <c r="D1018" s="27"/>
      <c r="E1018" s="26"/>
      <c r="F1018" s="28"/>
      <c r="G1018" s="29" t="str">
        <f aca="false">+G1017</f>
        <v>Jesús Periz</v>
      </c>
      <c r="H1018" s="1" t="str">
        <f aca="false">IF(A1018=0," ",YEAR(+A1018))</f>
        <v> </v>
      </c>
      <c r="I1018" s="1" t="str">
        <f aca="false">IF(A1018=0," ",MONTH(+A1018))</f>
        <v> </v>
      </c>
      <c r="J1018" s="30" t="str">
        <f aca="false">+H1018&amp;"_"&amp;I1018</f>
        <v> _ </v>
      </c>
      <c r="K1018" s="2"/>
    </row>
    <row r="1019" customFormat="false" ht="15" hidden="false" customHeight="false" outlineLevel="0" collapsed="false">
      <c r="A1019" s="25"/>
      <c r="B1019" s="26"/>
      <c r="C1019" s="26"/>
      <c r="D1019" s="27"/>
      <c r="E1019" s="26"/>
      <c r="F1019" s="28"/>
      <c r="G1019" s="29" t="str">
        <f aca="false">+G1018</f>
        <v>Jesús Periz</v>
      </c>
      <c r="H1019" s="1" t="str">
        <f aca="false">IF(A1019=0," ",YEAR(+A1019))</f>
        <v> </v>
      </c>
      <c r="I1019" s="1" t="str">
        <f aca="false">IF(A1019=0," ",MONTH(+A1019))</f>
        <v> </v>
      </c>
      <c r="J1019" s="30" t="str">
        <f aca="false">+H1019&amp;"_"&amp;I1019</f>
        <v> _ </v>
      </c>
      <c r="K1019" s="2"/>
    </row>
    <row r="1020" customFormat="false" ht="15" hidden="false" customHeight="false" outlineLevel="0" collapsed="false">
      <c r="A1020" s="25"/>
      <c r="B1020" s="26"/>
      <c r="C1020" s="26"/>
      <c r="D1020" s="27"/>
      <c r="E1020" s="26"/>
      <c r="F1020" s="28"/>
      <c r="G1020" s="29" t="str">
        <f aca="false">+G1019</f>
        <v>Jesús Periz</v>
      </c>
      <c r="H1020" s="1" t="str">
        <f aca="false">IF(A1020=0," ",YEAR(+A1020))</f>
        <v> </v>
      </c>
      <c r="I1020" s="1" t="str">
        <f aca="false">IF(A1020=0," ",MONTH(+A1020))</f>
        <v> </v>
      </c>
      <c r="J1020" s="30" t="str">
        <f aca="false">+H1020&amp;"_"&amp;I1020</f>
        <v> _ </v>
      </c>
      <c r="K1020" s="2"/>
    </row>
    <row r="1021" customFormat="false" ht="15" hidden="false" customHeight="false" outlineLevel="0" collapsed="false">
      <c r="A1021" s="25"/>
      <c r="B1021" s="26"/>
      <c r="C1021" s="26"/>
      <c r="D1021" s="27"/>
      <c r="E1021" s="26"/>
      <c r="F1021" s="28"/>
      <c r="G1021" s="29" t="str">
        <f aca="false">+G1020</f>
        <v>Jesús Periz</v>
      </c>
      <c r="H1021" s="1" t="str">
        <f aca="false">IF(A1021=0," ",YEAR(+A1021))</f>
        <v> </v>
      </c>
      <c r="I1021" s="1" t="str">
        <f aca="false">IF(A1021=0," ",MONTH(+A1021))</f>
        <v> </v>
      </c>
      <c r="J1021" s="30" t="str">
        <f aca="false">+H1021&amp;"_"&amp;I1021</f>
        <v> _ </v>
      </c>
      <c r="K1021" s="2"/>
    </row>
    <row r="1022" customFormat="false" ht="15" hidden="false" customHeight="false" outlineLevel="0" collapsed="false">
      <c r="A1022" s="25"/>
      <c r="B1022" s="26"/>
      <c r="C1022" s="26"/>
      <c r="D1022" s="27"/>
      <c r="E1022" s="26"/>
      <c r="F1022" s="28"/>
      <c r="G1022" s="29" t="str">
        <f aca="false">+G1021</f>
        <v>Jesús Periz</v>
      </c>
      <c r="H1022" s="1" t="str">
        <f aca="false">IF(A1022=0," ",YEAR(+A1022))</f>
        <v> </v>
      </c>
      <c r="I1022" s="1" t="str">
        <f aca="false">IF(A1022=0," ",MONTH(+A1022))</f>
        <v> </v>
      </c>
      <c r="J1022" s="30" t="str">
        <f aca="false">+H1022&amp;"_"&amp;I1022</f>
        <v> _ </v>
      </c>
      <c r="K1022" s="2"/>
    </row>
    <row r="1023" customFormat="false" ht="15" hidden="false" customHeight="false" outlineLevel="0" collapsed="false">
      <c r="A1023" s="25"/>
      <c r="B1023" s="26"/>
      <c r="C1023" s="26"/>
      <c r="D1023" s="27"/>
      <c r="E1023" s="26"/>
      <c r="F1023" s="28"/>
      <c r="G1023" s="29" t="str">
        <f aca="false">+G1022</f>
        <v>Jesús Periz</v>
      </c>
      <c r="H1023" s="1" t="str">
        <f aca="false">IF(A1023=0," ",YEAR(+A1023))</f>
        <v> </v>
      </c>
      <c r="I1023" s="1" t="str">
        <f aca="false">IF(A1023=0," ",MONTH(+A1023))</f>
        <v> </v>
      </c>
      <c r="J1023" s="30" t="str">
        <f aca="false">+H1023&amp;"_"&amp;I1023</f>
        <v> _ </v>
      </c>
      <c r="K1023" s="2"/>
    </row>
    <row r="1024" customFormat="false" ht="15" hidden="false" customHeight="false" outlineLevel="0" collapsed="false">
      <c r="A1024" s="25"/>
      <c r="B1024" s="26"/>
      <c r="C1024" s="26"/>
      <c r="D1024" s="27"/>
      <c r="E1024" s="26"/>
      <c r="F1024" s="28"/>
      <c r="G1024" s="29" t="str">
        <f aca="false">+G1023</f>
        <v>Jesús Periz</v>
      </c>
      <c r="H1024" s="1" t="str">
        <f aca="false">IF(A1024=0," ",YEAR(+A1024))</f>
        <v> </v>
      </c>
      <c r="I1024" s="1" t="str">
        <f aca="false">IF(A1024=0," ",MONTH(+A1024))</f>
        <v> </v>
      </c>
      <c r="J1024" s="30" t="str">
        <f aca="false">+H1024&amp;"_"&amp;I1024</f>
        <v> _ </v>
      </c>
      <c r="K1024" s="2"/>
    </row>
    <row r="1025" customFormat="false" ht="15" hidden="false" customHeight="false" outlineLevel="0" collapsed="false">
      <c r="A1025" s="25"/>
      <c r="B1025" s="26"/>
      <c r="C1025" s="26"/>
      <c r="D1025" s="27"/>
      <c r="E1025" s="26"/>
      <c r="F1025" s="28"/>
      <c r="G1025" s="29" t="str">
        <f aca="false">+G1024</f>
        <v>Jesús Periz</v>
      </c>
      <c r="H1025" s="1" t="str">
        <f aca="false">IF(A1025=0," ",YEAR(+A1025))</f>
        <v> </v>
      </c>
      <c r="I1025" s="1" t="str">
        <f aca="false">IF(A1025=0," ",MONTH(+A1025))</f>
        <v> </v>
      </c>
      <c r="J1025" s="30" t="str">
        <f aca="false">+H1025&amp;"_"&amp;I1025</f>
        <v> _ </v>
      </c>
      <c r="K1025" s="2"/>
    </row>
    <row r="1026" customFormat="false" ht="15" hidden="false" customHeight="false" outlineLevel="0" collapsed="false">
      <c r="A1026" s="25"/>
      <c r="B1026" s="26"/>
      <c r="C1026" s="26"/>
      <c r="D1026" s="27"/>
      <c r="E1026" s="26"/>
      <c r="F1026" s="28"/>
      <c r="G1026" s="29" t="str">
        <f aca="false">+G1025</f>
        <v>Jesús Periz</v>
      </c>
      <c r="H1026" s="1" t="str">
        <f aca="false">IF(A1026=0," ",YEAR(+A1026))</f>
        <v> </v>
      </c>
      <c r="I1026" s="1" t="str">
        <f aca="false">IF(A1026=0," ",MONTH(+A1026))</f>
        <v> </v>
      </c>
      <c r="J1026" s="30" t="str">
        <f aca="false">+H1026&amp;"_"&amp;I1026</f>
        <v> _ </v>
      </c>
      <c r="K1026" s="2"/>
    </row>
    <row r="1027" customFormat="false" ht="15" hidden="false" customHeight="false" outlineLevel="0" collapsed="false">
      <c r="A1027" s="25"/>
      <c r="B1027" s="26"/>
      <c r="C1027" s="26"/>
      <c r="D1027" s="27"/>
      <c r="E1027" s="26"/>
      <c r="F1027" s="28"/>
      <c r="G1027" s="29" t="str">
        <f aca="false">+G1026</f>
        <v>Jesús Periz</v>
      </c>
      <c r="H1027" s="1" t="str">
        <f aca="false">IF(A1027=0," ",YEAR(+A1027))</f>
        <v> </v>
      </c>
      <c r="I1027" s="1" t="str">
        <f aca="false">IF(A1027=0," ",MONTH(+A1027))</f>
        <v> </v>
      </c>
      <c r="J1027" s="30" t="str">
        <f aca="false">+H1027&amp;"_"&amp;I1027</f>
        <v> _ </v>
      </c>
      <c r="K1027" s="2"/>
    </row>
    <row r="1028" customFormat="false" ht="15" hidden="false" customHeight="false" outlineLevel="0" collapsed="false">
      <c r="A1028" s="25"/>
      <c r="B1028" s="26"/>
      <c r="C1028" s="26"/>
      <c r="D1028" s="27"/>
      <c r="E1028" s="26"/>
      <c r="F1028" s="28"/>
      <c r="G1028" s="29" t="str">
        <f aca="false">+G1027</f>
        <v>Jesús Periz</v>
      </c>
      <c r="H1028" s="1" t="str">
        <f aca="false">IF(A1028=0," ",YEAR(+A1028))</f>
        <v> </v>
      </c>
      <c r="I1028" s="1" t="str">
        <f aca="false">IF(A1028=0," ",MONTH(+A1028))</f>
        <v> </v>
      </c>
      <c r="J1028" s="30" t="str">
        <f aca="false">+H1028&amp;"_"&amp;I1028</f>
        <v> _ </v>
      </c>
      <c r="K1028" s="2"/>
    </row>
    <row r="1029" customFormat="false" ht="15" hidden="false" customHeight="false" outlineLevel="0" collapsed="false">
      <c r="A1029" s="25"/>
      <c r="B1029" s="26"/>
      <c r="C1029" s="26"/>
      <c r="D1029" s="27"/>
      <c r="E1029" s="26"/>
      <c r="F1029" s="28"/>
      <c r="G1029" s="29" t="str">
        <f aca="false">+G1028</f>
        <v>Jesús Periz</v>
      </c>
      <c r="H1029" s="1" t="str">
        <f aca="false">IF(A1029=0," ",YEAR(+A1029))</f>
        <v> </v>
      </c>
      <c r="I1029" s="1" t="str">
        <f aca="false">IF(A1029=0," ",MONTH(+A1029))</f>
        <v> </v>
      </c>
      <c r="J1029" s="30" t="str">
        <f aca="false">+H1029&amp;"_"&amp;I1029</f>
        <v> _ </v>
      </c>
      <c r="K1029" s="2"/>
    </row>
    <row r="1030" customFormat="false" ht="15" hidden="false" customHeight="false" outlineLevel="0" collapsed="false">
      <c r="A1030" s="25"/>
      <c r="B1030" s="26"/>
      <c r="C1030" s="26"/>
      <c r="D1030" s="27"/>
      <c r="E1030" s="26"/>
      <c r="F1030" s="28"/>
      <c r="G1030" s="29" t="str">
        <f aca="false">+G1029</f>
        <v>Jesús Periz</v>
      </c>
      <c r="H1030" s="1" t="str">
        <f aca="false">IF(A1030=0," ",YEAR(+A1030))</f>
        <v> </v>
      </c>
      <c r="I1030" s="1" t="str">
        <f aca="false">IF(A1030=0," ",MONTH(+A1030))</f>
        <v> </v>
      </c>
      <c r="J1030" s="30" t="str">
        <f aca="false">+H1030&amp;"_"&amp;I1030</f>
        <v> _ </v>
      </c>
      <c r="K1030" s="2"/>
    </row>
    <row r="1031" customFormat="false" ht="15" hidden="false" customHeight="false" outlineLevel="0" collapsed="false">
      <c r="A1031" s="25"/>
      <c r="B1031" s="26"/>
      <c r="C1031" s="26"/>
      <c r="D1031" s="27"/>
      <c r="E1031" s="26"/>
      <c r="F1031" s="28"/>
      <c r="G1031" s="29" t="str">
        <f aca="false">+G1030</f>
        <v>Jesús Periz</v>
      </c>
      <c r="H1031" s="1" t="str">
        <f aca="false">IF(A1031=0," ",YEAR(+A1031))</f>
        <v> </v>
      </c>
      <c r="I1031" s="1" t="str">
        <f aca="false">IF(A1031=0," ",MONTH(+A1031))</f>
        <v> </v>
      </c>
      <c r="J1031" s="30" t="str">
        <f aca="false">+H1031&amp;"_"&amp;I1031</f>
        <v> _ </v>
      </c>
      <c r="K1031" s="2"/>
    </row>
    <row r="1032" customFormat="false" ht="15" hidden="false" customHeight="false" outlineLevel="0" collapsed="false">
      <c r="A1032" s="25"/>
      <c r="B1032" s="26"/>
      <c r="C1032" s="26"/>
      <c r="D1032" s="27"/>
      <c r="E1032" s="26"/>
      <c r="F1032" s="28"/>
      <c r="G1032" s="29" t="str">
        <f aca="false">+G1031</f>
        <v>Jesús Periz</v>
      </c>
      <c r="H1032" s="1" t="str">
        <f aca="false">IF(A1032=0," ",YEAR(+A1032))</f>
        <v> </v>
      </c>
      <c r="I1032" s="1" t="str">
        <f aca="false">IF(A1032=0," ",MONTH(+A1032))</f>
        <v> </v>
      </c>
      <c r="J1032" s="30" t="str">
        <f aca="false">+H1032&amp;"_"&amp;I1032</f>
        <v> _ </v>
      </c>
      <c r="K1032" s="2"/>
    </row>
    <row r="1033" customFormat="false" ht="15" hidden="false" customHeight="false" outlineLevel="0" collapsed="false">
      <c r="A1033" s="25"/>
      <c r="B1033" s="26"/>
      <c r="C1033" s="26"/>
      <c r="D1033" s="27"/>
      <c r="E1033" s="26"/>
      <c r="F1033" s="28"/>
      <c r="G1033" s="29" t="str">
        <f aca="false">+G1032</f>
        <v>Jesús Periz</v>
      </c>
      <c r="H1033" s="1" t="str">
        <f aca="false">IF(A1033=0," ",YEAR(+A1033))</f>
        <v> </v>
      </c>
      <c r="I1033" s="1" t="str">
        <f aca="false">IF(A1033=0," ",MONTH(+A1033))</f>
        <v> </v>
      </c>
      <c r="J1033" s="30" t="str">
        <f aca="false">+H1033&amp;"_"&amp;I1033</f>
        <v> _ </v>
      </c>
      <c r="K1033" s="2"/>
    </row>
    <row r="1034" customFormat="false" ht="15" hidden="false" customHeight="false" outlineLevel="0" collapsed="false">
      <c r="A1034" s="25"/>
      <c r="B1034" s="26"/>
      <c r="C1034" s="26"/>
      <c r="D1034" s="27"/>
      <c r="E1034" s="26"/>
      <c r="F1034" s="28"/>
      <c r="G1034" s="29" t="str">
        <f aca="false">+G1033</f>
        <v>Jesús Periz</v>
      </c>
      <c r="H1034" s="1" t="str">
        <f aca="false">IF(A1034=0," ",YEAR(+A1034))</f>
        <v> </v>
      </c>
      <c r="I1034" s="1" t="str">
        <f aca="false">IF(A1034=0," ",MONTH(+A1034))</f>
        <v> </v>
      </c>
      <c r="J1034" s="30" t="str">
        <f aca="false">+H1034&amp;"_"&amp;I1034</f>
        <v> _ </v>
      </c>
      <c r="K1034" s="2"/>
    </row>
    <row r="1035" customFormat="false" ht="15" hidden="false" customHeight="false" outlineLevel="0" collapsed="false">
      <c r="A1035" s="25"/>
      <c r="B1035" s="26"/>
      <c r="C1035" s="26"/>
      <c r="D1035" s="27"/>
      <c r="E1035" s="26"/>
      <c r="F1035" s="28"/>
      <c r="G1035" s="29" t="str">
        <f aca="false">+G1034</f>
        <v>Jesús Periz</v>
      </c>
      <c r="H1035" s="1" t="str">
        <f aca="false">IF(A1035=0," ",YEAR(+A1035))</f>
        <v> </v>
      </c>
      <c r="I1035" s="1" t="str">
        <f aca="false">IF(A1035=0," ",MONTH(+A1035))</f>
        <v> </v>
      </c>
      <c r="J1035" s="30" t="str">
        <f aca="false">+H1035&amp;"_"&amp;I1035</f>
        <v> _ </v>
      </c>
      <c r="K1035" s="2"/>
    </row>
    <row r="1036" customFormat="false" ht="15" hidden="false" customHeight="false" outlineLevel="0" collapsed="false">
      <c r="A1036" s="25"/>
      <c r="B1036" s="26"/>
      <c r="C1036" s="26"/>
      <c r="D1036" s="27"/>
      <c r="E1036" s="26"/>
      <c r="F1036" s="28"/>
      <c r="G1036" s="29" t="str">
        <f aca="false">+G1035</f>
        <v>Jesús Periz</v>
      </c>
      <c r="H1036" s="1" t="str">
        <f aca="false">IF(A1036=0," ",YEAR(+A1036))</f>
        <v> </v>
      </c>
      <c r="I1036" s="1" t="str">
        <f aca="false">IF(A1036=0," ",MONTH(+A1036))</f>
        <v> </v>
      </c>
      <c r="J1036" s="30" t="str">
        <f aca="false">+H1036&amp;"_"&amp;I1036</f>
        <v> _ </v>
      </c>
      <c r="K1036" s="2"/>
    </row>
    <row r="1037" customFormat="false" ht="15" hidden="false" customHeight="false" outlineLevel="0" collapsed="false">
      <c r="A1037" s="25"/>
      <c r="B1037" s="26"/>
      <c r="C1037" s="26"/>
      <c r="D1037" s="27"/>
      <c r="E1037" s="26"/>
      <c r="F1037" s="28"/>
      <c r="G1037" s="29" t="str">
        <f aca="false">+G1036</f>
        <v>Jesús Periz</v>
      </c>
      <c r="H1037" s="1" t="str">
        <f aca="false">IF(A1037=0," ",YEAR(+A1037))</f>
        <v> </v>
      </c>
      <c r="I1037" s="1" t="str">
        <f aca="false">IF(A1037=0," ",MONTH(+A1037))</f>
        <v> </v>
      </c>
      <c r="J1037" s="30" t="str">
        <f aca="false">+H1037&amp;"_"&amp;I1037</f>
        <v> _ </v>
      </c>
      <c r="K1037" s="2"/>
    </row>
    <row r="1038" customFormat="false" ht="15" hidden="false" customHeight="false" outlineLevel="0" collapsed="false">
      <c r="A1038" s="25"/>
      <c r="B1038" s="26"/>
      <c r="C1038" s="26"/>
      <c r="D1038" s="27"/>
      <c r="E1038" s="26"/>
      <c r="F1038" s="28"/>
      <c r="G1038" s="29" t="str">
        <f aca="false">+G1037</f>
        <v>Jesús Periz</v>
      </c>
      <c r="H1038" s="1" t="str">
        <f aca="false">IF(A1038=0," ",YEAR(+A1038))</f>
        <v> </v>
      </c>
      <c r="I1038" s="1" t="str">
        <f aca="false">IF(A1038=0," ",MONTH(+A1038))</f>
        <v> </v>
      </c>
      <c r="J1038" s="30" t="str">
        <f aca="false">+H1038&amp;"_"&amp;I1038</f>
        <v> _ </v>
      </c>
      <c r="K1038" s="2"/>
    </row>
    <row r="1039" customFormat="false" ht="15" hidden="false" customHeight="false" outlineLevel="0" collapsed="false">
      <c r="A1039" s="25"/>
      <c r="B1039" s="26"/>
      <c r="C1039" s="26"/>
      <c r="D1039" s="27"/>
      <c r="E1039" s="26"/>
      <c r="F1039" s="28"/>
      <c r="G1039" s="29" t="str">
        <f aca="false">+G1038</f>
        <v>Jesús Periz</v>
      </c>
      <c r="H1039" s="1" t="str">
        <f aca="false">IF(A1039=0," ",YEAR(+A1039))</f>
        <v> </v>
      </c>
      <c r="I1039" s="1" t="str">
        <f aca="false">IF(A1039=0," ",MONTH(+A1039))</f>
        <v> </v>
      </c>
      <c r="J1039" s="30" t="str">
        <f aca="false">+H1039&amp;"_"&amp;I1039</f>
        <v> _ </v>
      </c>
      <c r="K1039" s="2"/>
    </row>
    <row r="1040" customFormat="false" ht="15" hidden="false" customHeight="false" outlineLevel="0" collapsed="false">
      <c r="A1040" s="25"/>
      <c r="B1040" s="26"/>
      <c r="C1040" s="26"/>
      <c r="D1040" s="27"/>
      <c r="E1040" s="26"/>
      <c r="F1040" s="28"/>
      <c r="G1040" s="29" t="str">
        <f aca="false">+G1039</f>
        <v>Jesús Periz</v>
      </c>
      <c r="H1040" s="1" t="str">
        <f aca="false">IF(A1040=0," ",YEAR(+A1040))</f>
        <v> </v>
      </c>
      <c r="I1040" s="1" t="str">
        <f aca="false">IF(A1040=0," ",MONTH(+A1040))</f>
        <v> </v>
      </c>
      <c r="J1040" s="30" t="str">
        <f aca="false">+H1040&amp;"_"&amp;I1040</f>
        <v> _ </v>
      </c>
      <c r="K1040" s="2"/>
    </row>
    <row r="1041" customFormat="false" ht="15" hidden="false" customHeight="false" outlineLevel="0" collapsed="false">
      <c r="A1041" s="25"/>
      <c r="B1041" s="26"/>
      <c r="C1041" s="26"/>
      <c r="D1041" s="27"/>
      <c r="E1041" s="26"/>
      <c r="F1041" s="28"/>
      <c r="G1041" s="29" t="str">
        <f aca="false">+G1040</f>
        <v>Jesús Periz</v>
      </c>
      <c r="H1041" s="1" t="str">
        <f aca="false">IF(A1041=0," ",YEAR(+A1041))</f>
        <v> </v>
      </c>
      <c r="I1041" s="1" t="str">
        <f aca="false">IF(A1041=0," ",MONTH(+A1041))</f>
        <v> </v>
      </c>
      <c r="J1041" s="30" t="str">
        <f aca="false">+H1041&amp;"_"&amp;I1041</f>
        <v> _ </v>
      </c>
      <c r="K1041" s="2"/>
    </row>
    <row r="1042" customFormat="false" ht="15" hidden="false" customHeight="false" outlineLevel="0" collapsed="false">
      <c r="A1042" s="25"/>
      <c r="B1042" s="26"/>
      <c r="C1042" s="26"/>
      <c r="D1042" s="27"/>
      <c r="E1042" s="26"/>
      <c r="F1042" s="28"/>
      <c r="G1042" s="29" t="str">
        <f aca="false">+G1041</f>
        <v>Jesús Periz</v>
      </c>
      <c r="H1042" s="1" t="str">
        <f aca="false">IF(A1042=0," ",YEAR(+A1042))</f>
        <v> </v>
      </c>
      <c r="I1042" s="1" t="str">
        <f aca="false">IF(A1042=0," ",MONTH(+A1042))</f>
        <v> </v>
      </c>
      <c r="J1042" s="30" t="str">
        <f aca="false">+H1042&amp;"_"&amp;I1042</f>
        <v> _ </v>
      </c>
      <c r="K1042" s="2"/>
    </row>
    <row r="1043" customFormat="false" ht="15" hidden="false" customHeight="false" outlineLevel="0" collapsed="false">
      <c r="A1043" s="25"/>
      <c r="B1043" s="26"/>
      <c r="C1043" s="26"/>
      <c r="D1043" s="27"/>
      <c r="E1043" s="26"/>
      <c r="F1043" s="28"/>
      <c r="G1043" s="29" t="str">
        <f aca="false">+G1042</f>
        <v>Jesús Periz</v>
      </c>
      <c r="H1043" s="1" t="str">
        <f aca="false">IF(A1043=0," ",YEAR(+A1043))</f>
        <v> </v>
      </c>
      <c r="I1043" s="1" t="str">
        <f aca="false">IF(A1043=0," ",MONTH(+A1043))</f>
        <v> </v>
      </c>
      <c r="J1043" s="30" t="str">
        <f aca="false">+H1043&amp;"_"&amp;I1043</f>
        <v> _ </v>
      </c>
      <c r="K1043" s="2"/>
    </row>
    <row r="1044" customFormat="false" ht="15" hidden="false" customHeight="false" outlineLevel="0" collapsed="false">
      <c r="A1044" s="25"/>
      <c r="B1044" s="26"/>
      <c r="C1044" s="26"/>
      <c r="D1044" s="27"/>
      <c r="E1044" s="26"/>
      <c r="F1044" s="28"/>
      <c r="G1044" s="29" t="str">
        <f aca="false">+G1043</f>
        <v>Jesús Periz</v>
      </c>
      <c r="H1044" s="1" t="str">
        <f aca="false">IF(A1044=0," ",YEAR(+A1044))</f>
        <v> </v>
      </c>
      <c r="I1044" s="1" t="str">
        <f aca="false">IF(A1044=0," ",MONTH(+A1044))</f>
        <v> </v>
      </c>
      <c r="J1044" s="30" t="str">
        <f aca="false">+H1044&amp;"_"&amp;I1044</f>
        <v> _ </v>
      </c>
      <c r="K1044" s="2"/>
    </row>
    <row r="1045" customFormat="false" ht="15" hidden="false" customHeight="false" outlineLevel="0" collapsed="false">
      <c r="A1045" s="25"/>
      <c r="B1045" s="26"/>
      <c r="C1045" s="26"/>
      <c r="D1045" s="27"/>
      <c r="E1045" s="26"/>
      <c r="F1045" s="28"/>
      <c r="G1045" s="29" t="str">
        <f aca="false">+G1044</f>
        <v>Jesús Periz</v>
      </c>
      <c r="H1045" s="1" t="str">
        <f aca="false">IF(A1045=0," ",YEAR(+A1045))</f>
        <v> </v>
      </c>
      <c r="I1045" s="1" t="str">
        <f aca="false">IF(A1045=0," ",MONTH(+A1045))</f>
        <v> </v>
      </c>
      <c r="J1045" s="30" t="str">
        <f aca="false">+H1045&amp;"_"&amp;I1045</f>
        <v> _ </v>
      </c>
      <c r="K1045" s="2"/>
    </row>
    <row r="1046" customFormat="false" ht="15" hidden="false" customHeight="false" outlineLevel="0" collapsed="false">
      <c r="A1046" s="25"/>
      <c r="B1046" s="26"/>
      <c r="C1046" s="26"/>
      <c r="D1046" s="27"/>
      <c r="E1046" s="26"/>
      <c r="F1046" s="28"/>
      <c r="G1046" s="29" t="str">
        <f aca="false">+G1045</f>
        <v>Jesús Periz</v>
      </c>
      <c r="H1046" s="1" t="str">
        <f aca="false">IF(A1046=0," ",YEAR(+A1046))</f>
        <v> </v>
      </c>
      <c r="I1046" s="1" t="str">
        <f aca="false">IF(A1046=0," ",MONTH(+A1046))</f>
        <v> </v>
      </c>
      <c r="J1046" s="30" t="str">
        <f aca="false">+H1046&amp;"_"&amp;I1046</f>
        <v> _ </v>
      </c>
      <c r="K1046" s="2"/>
    </row>
    <row r="1047" customFormat="false" ht="15" hidden="false" customHeight="false" outlineLevel="0" collapsed="false">
      <c r="A1047" s="25"/>
      <c r="B1047" s="26"/>
      <c r="C1047" s="26"/>
      <c r="D1047" s="27"/>
      <c r="E1047" s="26"/>
      <c r="F1047" s="28"/>
      <c r="G1047" s="29" t="str">
        <f aca="false">+G1046</f>
        <v>Jesús Periz</v>
      </c>
      <c r="H1047" s="1" t="str">
        <f aca="false">IF(A1047=0," ",YEAR(+A1047))</f>
        <v> </v>
      </c>
      <c r="I1047" s="1" t="str">
        <f aca="false">IF(A1047=0," ",MONTH(+A1047))</f>
        <v> </v>
      </c>
      <c r="J1047" s="30" t="str">
        <f aca="false">+H1047&amp;"_"&amp;I1047</f>
        <v> _ </v>
      </c>
      <c r="K1047" s="2"/>
    </row>
    <row r="1048" customFormat="false" ht="15" hidden="false" customHeight="false" outlineLevel="0" collapsed="false">
      <c r="A1048" s="25"/>
      <c r="B1048" s="26"/>
      <c r="C1048" s="26"/>
      <c r="D1048" s="27"/>
      <c r="E1048" s="26"/>
      <c r="F1048" s="28"/>
      <c r="G1048" s="29" t="str">
        <f aca="false">+G1047</f>
        <v>Jesús Periz</v>
      </c>
      <c r="H1048" s="1" t="str">
        <f aca="false">IF(A1048=0," ",YEAR(+A1048))</f>
        <v> </v>
      </c>
      <c r="I1048" s="1" t="str">
        <f aca="false">IF(A1048=0," ",MONTH(+A1048))</f>
        <v> </v>
      </c>
      <c r="J1048" s="30" t="str">
        <f aca="false">+H1048&amp;"_"&amp;I1048</f>
        <v> _ </v>
      </c>
      <c r="K1048" s="2"/>
    </row>
    <row r="1049" customFormat="false" ht="15" hidden="false" customHeight="false" outlineLevel="0" collapsed="false">
      <c r="A1049" s="25"/>
      <c r="B1049" s="26"/>
      <c r="C1049" s="26"/>
      <c r="D1049" s="27"/>
      <c r="E1049" s="26"/>
      <c r="F1049" s="28"/>
      <c r="G1049" s="29" t="str">
        <f aca="false">+G1048</f>
        <v>Jesús Periz</v>
      </c>
      <c r="H1049" s="1" t="str">
        <f aca="false">IF(A1049=0," ",YEAR(+A1049))</f>
        <v> </v>
      </c>
      <c r="I1049" s="1" t="str">
        <f aca="false">IF(A1049=0," ",MONTH(+A1049))</f>
        <v> </v>
      </c>
      <c r="J1049" s="30" t="str">
        <f aca="false">+H1049&amp;"_"&amp;I1049</f>
        <v> _ </v>
      </c>
      <c r="K1049" s="2"/>
    </row>
    <row r="1050" customFormat="false" ht="15" hidden="false" customHeight="false" outlineLevel="0" collapsed="false">
      <c r="A1050" s="25"/>
      <c r="B1050" s="26"/>
      <c r="C1050" s="26"/>
      <c r="D1050" s="27"/>
      <c r="E1050" s="26"/>
      <c r="F1050" s="28"/>
      <c r="G1050" s="29" t="str">
        <f aca="false">+G1049</f>
        <v>Jesús Periz</v>
      </c>
      <c r="H1050" s="1" t="str">
        <f aca="false">IF(A1050=0," ",YEAR(+A1050))</f>
        <v> </v>
      </c>
      <c r="I1050" s="1" t="str">
        <f aca="false">IF(A1050=0," ",MONTH(+A1050))</f>
        <v> </v>
      </c>
      <c r="J1050" s="30" t="str">
        <f aca="false">+H1050&amp;"_"&amp;I1050</f>
        <v> _ </v>
      </c>
      <c r="K1050" s="2"/>
    </row>
    <row r="1051" customFormat="false" ht="15" hidden="false" customHeight="false" outlineLevel="0" collapsed="false">
      <c r="A1051" s="25"/>
      <c r="B1051" s="26"/>
      <c r="C1051" s="26"/>
      <c r="D1051" s="27"/>
      <c r="E1051" s="26"/>
      <c r="F1051" s="28"/>
      <c r="G1051" s="29" t="str">
        <f aca="false">+G1050</f>
        <v>Jesús Periz</v>
      </c>
      <c r="H1051" s="1" t="str">
        <f aca="false">IF(A1051=0," ",YEAR(+A1051))</f>
        <v> </v>
      </c>
      <c r="I1051" s="1" t="str">
        <f aca="false">IF(A1051=0," ",MONTH(+A1051))</f>
        <v> </v>
      </c>
      <c r="J1051" s="30" t="str">
        <f aca="false">+H1051&amp;"_"&amp;I1051</f>
        <v> _ </v>
      </c>
      <c r="K1051" s="2"/>
    </row>
    <row r="1052" customFormat="false" ht="15" hidden="false" customHeight="false" outlineLevel="0" collapsed="false">
      <c r="A1052" s="25"/>
      <c r="B1052" s="26"/>
      <c r="C1052" s="26"/>
      <c r="D1052" s="27"/>
      <c r="E1052" s="26"/>
      <c r="F1052" s="28"/>
      <c r="G1052" s="29" t="str">
        <f aca="false">+G1051</f>
        <v>Jesús Periz</v>
      </c>
      <c r="H1052" s="1" t="str">
        <f aca="false">IF(A1052=0," ",YEAR(+A1052))</f>
        <v> </v>
      </c>
      <c r="I1052" s="1" t="str">
        <f aca="false">IF(A1052=0," ",MONTH(+A1052))</f>
        <v> </v>
      </c>
      <c r="J1052" s="30" t="str">
        <f aca="false">+H1052&amp;"_"&amp;I1052</f>
        <v> _ </v>
      </c>
      <c r="K1052" s="2"/>
    </row>
    <row r="1053" customFormat="false" ht="15" hidden="false" customHeight="false" outlineLevel="0" collapsed="false">
      <c r="A1053" s="25"/>
      <c r="B1053" s="26"/>
      <c r="C1053" s="26"/>
      <c r="D1053" s="27"/>
      <c r="E1053" s="26"/>
      <c r="F1053" s="28"/>
      <c r="G1053" s="29" t="str">
        <f aca="false">+G1052</f>
        <v>Jesús Periz</v>
      </c>
      <c r="H1053" s="1" t="str">
        <f aca="false">IF(A1053=0," ",YEAR(+A1053))</f>
        <v> </v>
      </c>
      <c r="I1053" s="1" t="str">
        <f aca="false">IF(A1053=0," ",MONTH(+A1053))</f>
        <v> </v>
      </c>
      <c r="J1053" s="30" t="str">
        <f aca="false">+H1053&amp;"_"&amp;I1053</f>
        <v> _ </v>
      </c>
      <c r="K1053" s="2"/>
    </row>
    <row r="1054" customFormat="false" ht="15" hidden="false" customHeight="false" outlineLevel="0" collapsed="false">
      <c r="A1054" s="25"/>
      <c r="B1054" s="26"/>
      <c r="C1054" s="26"/>
      <c r="D1054" s="27"/>
      <c r="E1054" s="26"/>
      <c r="F1054" s="28"/>
      <c r="G1054" s="29" t="str">
        <f aca="false">+G1053</f>
        <v>Jesús Periz</v>
      </c>
      <c r="H1054" s="1" t="str">
        <f aca="false">IF(A1054=0," ",YEAR(+A1054))</f>
        <v> </v>
      </c>
      <c r="I1054" s="1" t="str">
        <f aca="false">IF(A1054=0," ",MONTH(+A1054))</f>
        <v> </v>
      </c>
      <c r="J1054" s="30" t="str">
        <f aca="false">+H1054&amp;"_"&amp;I1054</f>
        <v> _ </v>
      </c>
      <c r="K1054" s="2"/>
    </row>
    <row r="1055" customFormat="false" ht="15" hidden="false" customHeight="false" outlineLevel="0" collapsed="false">
      <c r="A1055" s="25"/>
      <c r="B1055" s="26"/>
      <c r="C1055" s="26"/>
      <c r="D1055" s="27"/>
      <c r="E1055" s="26"/>
      <c r="F1055" s="28"/>
      <c r="G1055" s="29" t="str">
        <f aca="false">+G1054</f>
        <v>Jesús Periz</v>
      </c>
      <c r="H1055" s="1" t="str">
        <f aca="false">IF(A1055=0," ",YEAR(+A1055))</f>
        <v> </v>
      </c>
      <c r="I1055" s="1" t="str">
        <f aca="false">IF(A1055=0," ",MONTH(+A1055))</f>
        <v> </v>
      </c>
      <c r="J1055" s="30" t="str">
        <f aca="false">+H1055&amp;"_"&amp;I1055</f>
        <v> _ </v>
      </c>
      <c r="K1055" s="2"/>
    </row>
    <row r="1056" customFormat="false" ht="15" hidden="false" customHeight="false" outlineLevel="0" collapsed="false">
      <c r="A1056" s="25"/>
      <c r="B1056" s="26"/>
      <c r="C1056" s="26"/>
      <c r="D1056" s="27"/>
      <c r="E1056" s="26"/>
      <c r="F1056" s="28"/>
      <c r="G1056" s="29" t="str">
        <f aca="false">+G1055</f>
        <v>Jesús Periz</v>
      </c>
      <c r="H1056" s="1" t="str">
        <f aca="false">IF(A1056=0," ",YEAR(+A1056))</f>
        <v> </v>
      </c>
      <c r="I1056" s="1" t="str">
        <f aca="false">IF(A1056=0," ",MONTH(+A1056))</f>
        <v> </v>
      </c>
      <c r="J1056" s="30" t="str">
        <f aca="false">+H1056&amp;"_"&amp;I1056</f>
        <v> _ </v>
      </c>
      <c r="K1056" s="2"/>
    </row>
    <row r="1057" customFormat="false" ht="15" hidden="false" customHeight="false" outlineLevel="0" collapsed="false">
      <c r="A1057" s="25"/>
      <c r="B1057" s="26"/>
      <c r="C1057" s="26"/>
      <c r="D1057" s="27"/>
      <c r="E1057" s="26"/>
      <c r="F1057" s="28"/>
      <c r="G1057" s="29" t="str">
        <f aca="false">+G1056</f>
        <v>Jesús Periz</v>
      </c>
      <c r="H1057" s="1" t="str">
        <f aca="false">IF(A1057=0," ",YEAR(+A1057))</f>
        <v> </v>
      </c>
      <c r="I1057" s="1" t="str">
        <f aca="false">IF(A1057=0," ",MONTH(+A1057))</f>
        <v> </v>
      </c>
      <c r="J1057" s="30" t="str">
        <f aca="false">+H1057&amp;"_"&amp;I1057</f>
        <v> _ </v>
      </c>
      <c r="K1057" s="2"/>
    </row>
    <row r="1058" customFormat="false" ht="15" hidden="false" customHeight="false" outlineLevel="0" collapsed="false">
      <c r="A1058" s="25"/>
      <c r="B1058" s="26"/>
      <c r="C1058" s="26"/>
      <c r="D1058" s="27"/>
      <c r="E1058" s="26"/>
      <c r="F1058" s="28"/>
      <c r="G1058" s="29" t="str">
        <f aca="false">+G1057</f>
        <v>Jesús Periz</v>
      </c>
      <c r="H1058" s="1" t="str">
        <f aca="false">IF(A1058=0," ",YEAR(+A1058))</f>
        <v> </v>
      </c>
      <c r="I1058" s="1" t="str">
        <f aca="false">IF(A1058=0," ",MONTH(+A1058))</f>
        <v> </v>
      </c>
      <c r="J1058" s="30" t="str">
        <f aca="false">+H1058&amp;"_"&amp;I1058</f>
        <v> _ </v>
      </c>
      <c r="K1058" s="2"/>
    </row>
    <row r="1059" customFormat="false" ht="15" hidden="false" customHeight="false" outlineLevel="0" collapsed="false">
      <c r="A1059" s="25"/>
      <c r="B1059" s="26"/>
      <c r="C1059" s="26"/>
      <c r="D1059" s="27"/>
      <c r="E1059" s="26"/>
      <c r="F1059" s="28"/>
      <c r="G1059" s="29" t="str">
        <f aca="false">+G1058</f>
        <v>Jesús Periz</v>
      </c>
      <c r="H1059" s="1" t="str">
        <f aca="false">IF(A1059=0," ",YEAR(+A1059))</f>
        <v> </v>
      </c>
      <c r="I1059" s="1" t="str">
        <f aca="false">IF(A1059=0," ",MONTH(+A1059))</f>
        <v> </v>
      </c>
      <c r="J1059" s="30" t="str">
        <f aca="false">+H1059&amp;"_"&amp;I1059</f>
        <v> _ </v>
      </c>
      <c r="K1059" s="2"/>
    </row>
    <row r="1060" customFormat="false" ht="15" hidden="false" customHeight="false" outlineLevel="0" collapsed="false">
      <c r="A1060" s="25"/>
      <c r="B1060" s="26"/>
      <c r="C1060" s="26"/>
      <c r="D1060" s="27"/>
      <c r="E1060" s="26"/>
      <c r="F1060" s="28"/>
      <c r="G1060" s="29" t="str">
        <f aca="false">+G1059</f>
        <v>Jesús Periz</v>
      </c>
      <c r="H1060" s="1" t="str">
        <f aca="false">IF(A1060=0," ",YEAR(+A1060))</f>
        <v> </v>
      </c>
      <c r="I1060" s="1" t="str">
        <f aca="false">IF(A1060=0," ",MONTH(+A1060))</f>
        <v> </v>
      </c>
      <c r="J1060" s="30" t="str">
        <f aca="false">+H1060&amp;"_"&amp;I1060</f>
        <v> _ </v>
      </c>
      <c r="K1060" s="2"/>
    </row>
    <row r="1061" customFormat="false" ht="15" hidden="false" customHeight="false" outlineLevel="0" collapsed="false">
      <c r="A1061" s="25"/>
      <c r="B1061" s="26"/>
      <c r="C1061" s="26"/>
      <c r="D1061" s="27"/>
      <c r="E1061" s="26"/>
      <c r="F1061" s="28"/>
      <c r="G1061" s="29" t="str">
        <f aca="false">+G1060</f>
        <v>Jesús Periz</v>
      </c>
      <c r="H1061" s="1" t="str">
        <f aca="false">IF(A1061=0," ",YEAR(+A1061))</f>
        <v> </v>
      </c>
      <c r="I1061" s="1" t="str">
        <f aca="false">IF(A1061=0," ",MONTH(+A1061))</f>
        <v> </v>
      </c>
      <c r="J1061" s="30" t="str">
        <f aca="false">+H1061&amp;"_"&amp;I1061</f>
        <v> _ </v>
      </c>
      <c r="K1061" s="2"/>
    </row>
    <row r="1062" customFormat="false" ht="15" hidden="false" customHeight="false" outlineLevel="0" collapsed="false">
      <c r="A1062" s="25"/>
      <c r="B1062" s="26"/>
      <c r="C1062" s="26"/>
      <c r="D1062" s="27"/>
      <c r="E1062" s="26"/>
      <c r="F1062" s="28"/>
      <c r="G1062" s="29" t="str">
        <f aca="false">+G1061</f>
        <v>Jesús Periz</v>
      </c>
      <c r="H1062" s="1" t="str">
        <f aca="false">IF(A1062=0," ",YEAR(+A1062))</f>
        <v> </v>
      </c>
      <c r="I1062" s="1" t="str">
        <f aca="false">IF(A1062=0," ",MONTH(+A1062))</f>
        <v> </v>
      </c>
      <c r="J1062" s="30" t="str">
        <f aca="false">+H1062&amp;"_"&amp;I1062</f>
        <v> _ </v>
      </c>
      <c r="K1062" s="2"/>
    </row>
    <row r="1063" customFormat="false" ht="15" hidden="false" customHeight="false" outlineLevel="0" collapsed="false">
      <c r="A1063" s="25"/>
      <c r="B1063" s="26"/>
      <c r="C1063" s="26"/>
      <c r="D1063" s="27"/>
      <c r="E1063" s="26"/>
      <c r="F1063" s="28"/>
      <c r="G1063" s="29" t="str">
        <f aca="false">+G1062</f>
        <v>Jesús Periz</v>
      </c>
      <c r="H1063" s="1" t="str">
        <f aca="false">IF(A1063=0," ",YEAR(+A1063))</f>
        <v> </v>
      </c>
      <c r="I1063" s="1" t="str">
        <f aca="false">IF(A1063=0," ",MONTH(+A1063))</f>
        <v> </v>
      </c>
      <c r="J1063" s="30" t="str">
        <f aca="false">+H1063&amp;"_"&amp;I1063</f>
        <v> _ </v>
      </c>
      <c r="K1063" s="2"/>
    </row>
    <row r="1064" customFormat="false" ht="15" hidden="false" customHeight="false" outlineLevel="0" collapsed="false">
      <c r="A1064" s="25"/>
      <c r="B1064" s="26"/>
      <c r="C1064" s="26"/>
      <c r="D1064" s="27"/>
      <c r="E1064" s="26"/>
      <c r="F1064" s="28"/>
      <c r="G1064" s="29" t="str">
        <f aca="false">+G1063</f>
        <v>Jesús Periz</v>
      </c>
      <c r="H1064" s="1" t="str">
        <f aca="false">IF(A1064=0," ",YEAR(+A1064))</f>
        <v> </v>
      </c>
      <c r="I1064" s="1" t="str">
        <f aca="false">IF(A1064=0," ",MONTH(+A1064))</f>
        <v> </v>
      </c>
      <c r="J1064" s="30" t="str">
        <f aca="false">+H1064&amp;"_"&amp;I1064</f>
        <v> _ </v>
      </c>
      <c r="K1064" s="2"/>
    </row>
    <row r="1065" customFormat="false" ht="15" hidden="false" customHeight="false" outlineLevel="0" collapsed="false">
      <c r="A1065" s="25"/>
      <c r="B1065" s="26"/>
      <c r="C1065" s="26"/>
      <c r="D1065" s="27"/>
      <c r="E1065" s="26"/>
      <c r="F1065" s="28"/>
      <c r="G1065" s="29" t="str">
        <f aca="false">+G1064</f>
        <v>Jesús Periz</v>
      </c>
      <c r="H1065" s="1" t="str">
        <f aca="false">IF(A1065=0," ",YEAR(+A1065))</f>
        <v> </v>
      </c>
      <c r="I1065" s="1" t="str">
        <f aca="false">IF(A1065=0," ",MONTH(+A1065))</f>
        <v> </v>
      </c>
      <c r="J1065" s="30" t="str">
        <f aca="false">+H1065&amp;"_"&amp;I1065</f>
        <v> _ </v>
      </c>
      <c r="K1065" s="2"/>
    </row>
    <row r="1066" customFormat="false" ht="15" hidden="false" customHeight="false" outlineLevel="0" collapsed="false">
      <c r="A1066" s="25"/>
      <c r="B1066" s="26"/>
      <c r="C1066" s="26"/>
      <c r="D1066" s="27"/>
      <c r="E1066" s="26"/>
      <c r="F1066" s="28"/>
      <c r="G1066" s="29" t="str">
        <f aca="false">+G1065</f>
        <v>Jesús Periz</v>
      </c>
      <c r="H1066" s="1" t="str">
        <f aca="false">IF(A1066=0," ",YEAR(+A1066))</f>
        <v> </v>
      </c>
      <c r="I1066" s="1" t="str">
        <f aca="false">IF(A1066=0," ",MONTH(+A1066))</f>
        <v> </v>
      </c>
      <c r="J1066" s="30" t="str">
        <f aca="false">+H1066&amp;"_"&amp;I1066</f>
        <v> _ </v>
      </c>
      <c r="K1066" s="2"/>
    </row>
    <row r="1067" customFormat="false" ht="15" hidden="false" customHeight="false" outlineLevel="0" collapsed="false">
      <c r="A1067" s="25"/>
      <c r="B1067" s="26"/>
      <c r="C1067" s="26"/>
      <c r="D1067" s="27"/>
      <c r="E1067" s="26"/>
      <c r="F1067" s="28"/>
      <c r="G1067" s="29" t="str">
        <f aca="false">+G1066</f>
        <v>Jesús Periz</v>
      </c>
      <c r="H1067" s="1" t="str">
        <f aca="false">IF(A1067=0," ",YEAR(+A1067))</f>
        <v> </v>
      </c>
      <c r="I1067" s="1" t="str">
        <f aca="false">IF(A1067=0," ",MONTH(+A1067))</f>
        <v> </v>
      </c>
      <c r="J1067" s="30" t="str">
        <f aca="false">+H1067&amp;"_"&amp;I1067</f>
        <v> _ </v>
      </c>
      <c r="K1067" s="2"/>
    </row>
    <row r="1068" customFormat="false" ht="15" hidden="false" customHeight="false" outlineLevel="0" collapsed="false">
      <c r="A1068" s="25"/>
      <c r="B1068" s="26"/>
      <c r="C1068" s="26"/>
      <c r="D1068" s="27"/>
      <c r="E1068" s="26"/>
      <c r="F1068" s="28"/>
      <c r="G1068" s="29" t="str">
        <f aca="false">+G1067</f>
        <v>Jesús Periz</v>
      </c>
      <c r="H1068" s="1" t="str">
        <f aca="false">IF(A1068=0," ",YEAR(+A1068))</f>
        <v> </v>
      </c>
      <c r="I1068" s="1" t="str">
        <f aca="false">IF(A1068=0," ",MONTH(+A1068))</f>
        <v> </v>
      </c>
      <c r="J1068" s="30" t="str">
        <f aca="false">+H1068&amp;"_"&amp;I1068</f>
        <v> _ </v>
      </c>
      <c r="K1068" s="2"/>
    </row>
    <row r="1069" customFormat="false" ht="15" hidden="false" customHeight="false" outlineLevel="0" collapsed="false">
      <c r="A1069" s="25"/>
      <c r="B1069" s="26"/>
      <c r="C1069" s="26"/>
      <c r="D1069" s="27"/>
      <c r="E1069" s="26"/>
      <c r="F1069" s="28"/>
      <c r="G1069" s="29" t="str">
        <f aca="false">+G1068</f>
        <v>Jesús Periz</v>
      </c>
      <c r="H1069" s="1" t="str">
        <f aca="false">IF(A1069=0," ",YEAR(+A1069))</f>
        <v> </v>
      </c>
      <c r="I1069" s="1" t="str">
        <f aca="false">IF(A1069=0," ",MONTH(+A1069))</f>
        <v> </v>
      </c>
      <c r="J1069" s="30" t="str">
        <f aca="false">+H1069&amp;"_"&amp;I1069</f>
        <v> _ </v>
      </c>
      <c r="K1069" s="2"/>
    </row>
    <row r="1070" customFormat="false" ht="15" hidden="false" customHeight="false" outlineLevel="0" collapsed="false">
      <c r="A1070" s="25"/>
      <c r="B1070" s="26"/>
      <c r="C1070" s="26"/>
      <c r="D1070" s="27"/>
      <c r="E1070" s="26"/>
      <c r="F1070" s="28"/>
      <c r="G1070" s="29" t="str">
        <f aca="false">+G1069</f>
        <v>Jesús Periz</v>
      </c>
      <c r="H1070" s="1" t="str">
        <f aca="false">IF(A1070=0," ",YEAR(+A1070))</f>
        <v> </v>
      </c>
      <c r="I1070" s="1" t="str">
        <f aca="false">IF(A1070=0," ",MONTH(+A1070))</f>
        <v> </v>
      </c>
      <c r="J1070" s="30" t="str">
        <f aca="false">+H1070&amp;"_"&amp;I1070</f>
        <v> _ </v>
      </c>
      <c r="K1070" s="2"/>
    </row>
    <row r="1071" customFormat="false" ht="15" hidden="false" customHeight="false" outlineLevel="0" collapsed="false">
      <c r="A1071" s="25"/>
      <c r="B1071" s="26"/>
      <c r="C1071" s="26"/>
      <c r="D1071" s="27"/>
      <c r="E1071" s="26"/>
      <c r="F1071" s="28"/>
      <c r="G1071" s="29" t="str">
        <f aca="false">+G1070</f>
        <v>Jesús Periz</v>
      </c>
      <c r="H1071" s="1" t="str">
        <f aca="false">IF(A1071=0," ",YEAR(+A1071))</f>
        <v> </v>
      </c>
      <c r="I1071" s="1" t="str">
        <f aca="false">IF(A1071=0," ",MONTH(+A1071))</f>
        <v> </v>
      </c>
      <c r="J1071" s="30" t="str">
        <f aca="false">+H1071&amp;"_"&amp;I1071</f>
        <v> _ </v>
      </c>
      <c r="K1071" s="2"/>
    </row>
    <row r="1072" customFormat="false" ht="15" hidden="false" customHeight="false" outlineLevel="0" collapsed="false">
      <c r="A1072" s="25"/>
      <c r="B1072" s="26"/>
      <c r="C1072" s="26"/>
      <c r="D1072" s="27"/>
      <c r="E1072" s="26"/>
      <c r="F1072" s="28"/>
      <c r="G1072" s="29" t="str">
        <f aca="false">+G1071</f>
        <v>Jesús Periz</v>
      </c>
      <c r="H1072" s="1" t="str">
        <f aca="false">IF(A1072=0," ",YEAR(+A1072))</f>
        <v> </v>
      </c>
      <c r="I1072" s="1" t="str">
        <f aca="false">IF(A1072=0," ",MONTH(+A1072))</f>
        <v> </v>
      </c>
      <c r="J1072" s="30" t="str">
        <f aca="false">+H1072&amp;"_"&amp;I1072</f>
        <v> _ </v>
      </c>
      <c r="K1072" s="2"/>
    </row>
    <row r="1073" customFormat="false" ht="15" hidden="false" customHeight="false" outlineLevel="0" collapsed="false">
      <c r="A1073" s="25"/>
      <c r="B1073" s="26"/>
      <c r="C1073" s="26"/>
      <c r="D1073" s="27"/>
      <c r="E1073" s="26"/>
      <c r="F1073" s="28"/>
      <c r="G1073" s="29" t="str">
        <f aca="false">+G1072</f>
        <v>Jesús Periz</v>
      </c>
      <c r="H1073" s="1" t="str">
        <f aca="false">IF(A1073=0," ",YEAR(+A1073))</f>
        <v> </v>
      </c>
      <c r="I1073" s="1" t="str">
        <f aca="false">IF(A1073=0," ",MONTH(+A1073))</f>
        <v> </v>
      </c>
      <c r="J1073" s="30" t="str">
        <f aca="false">+H1073&amp;"_"&amp;I1073</f>
        <v> _ </v>
      </c>
      <c r="K1073" s="2"/>
    </row>
    <row r="1074" customFormat="false" ht="15" hidden="false" customHeight="false" outlineLevel="0" collapsed="false">
      <c r="A1074" s="25"/>
      <c r="B1074" s="26"/>
      <c r="C1074" s="26"/>
      <c r="D1074" s="27"/>
      <c r="E1074" s="26"/>
      <c r="F1074" s="28"/>
      <c r="G1074" s="29" t="str">
        <f aca="false">+G1073</f>
        <v>Jesús Periz</v>
      </c>
      <c r="H1074" s="1" t="str">
        <f aca="false">IF(A1074=0," ",YEAR(+A1074))</f>
        <v> </v>
      </c>
      <c r="I1074" s="1" t="str">
        <f aca="false">IF(A1074=0," ",MONTH(+A1074))</f>
        <v> </v>
      </c>
      <c r="J1074" s="30" t="str">
        <f aca="false">+H1074&amp;"_"&amp;I1074</f>
        <v> _ </v>
      </c>
      <c r="K1074" s="2"/>
    </row>
    <row r="1075" customFormat="false" ht="15" hidden="false" customHeight="false" outlineLevel="0" collapsed="false">
      <c r="A1075" s="25"/>
      <c r="B1075" s="26"/>
      <c r="C1075" s="26"/>
      <c r="D1075" s="27"/>
      <c r="E1075" s="26"/>
      <c r="F1075" s="28"/>
      <c r="G1075" s="29" t="str">
        <f aca="false">+G1074</f>
        <v>Jesús Periz</v>
      </c>
      <c r="H1075" s="1" t="str">
        <f aca="false">IF(A1075=0," ",YEAR(+A1075))</f>
        <v> </v>
      </c>
      <c r="I1075" s="1" t="str">
        <f aca="false">IF(A1075=0," ",MONTH(+A1075))</f>
        <v> </v>
      </c>
      <c r="J1075" s="30" t="str">
        <f aca="false">+H1075&amp;"_"&amp;I1075</f>
        <v> _ </v>
      </c>
      <c r="K1075" s="2"/>
    </row>
    <row r="1076" customFormat="false" ht="15" hidden="false" customHeight="false" outlineLevel="0" collapsed="false">
      <c r="A1076" s="25"/>
      <c r="B1076" s="26"/>
      <c r="C1076" s="26"/>
      <c r="D1076" s="27"/>
      <c r="E1076" s="26"/>
      <c r="F1076" s="28"/>
      <c r="G1076" s="29" t="str">
        <f aca="false">+G1075</f>
        <v>Jesús Periz</v>
      </c>
      <c r="H1076" s="1" t="str">
        <f aca="false">IF(A1076=0," ",YEAR(+A1076))</f>
        <v> </v>
      </c>
      <c r="I1076" s="1" t="str">
        <f aca="false">IF(A1076=0," ",MONTH(+A1076))</f>
        <v> </v>
      </c>
      <c r="J1076" s="30" t="str">
        <f aca="false">+H1076&amp;"_"&amp;I1076</f>
        <v> _ </v>
      </c>
      <c r="K1076" s="2"/>
    </row>
    <row r="1077" customFormat="false" ht="15" hidden="false" customHeight="false" outlineLevel="0" collapsed="false">
      <c r="A1077" s="25"/>
      <c r="B1077" s="26"/>
      <c r="C1077" s="26"/>
      <c r="D1077" s="27"/>
      <c r="E1077" s="26"/>
      <c r="F1077" s="28"/>
      <c r="G1077" s="29" t="str">
        <f aca="false">+G1076</f>
        <v>Jesús Periz</v>
      </c>
      <c r="H1077" s="1" t="str">
        <f aca="false">IF(A1077=0," ",YEAR(+A1077))</f>
        <v> </v>
      </c>
      <c r="I1077" s="1" t="str">
        <f aca="false">IF(A1077=0," ",MONTH(+A1077))</f>
        <v> </v>
      </c>
      <c r="J1077" s="30" t="str">
        <f aca="false">+H1077&amp;"_"&amp;I1077</f>
        <v> _ </v>
      </c>
      <c r="K1077" s="2"/>
    </row>
    <row r="1078" customFormat="false" ht="15" hidden="false" customHeight="false" outlineLevel="0" collapsed="false">
      <c r="A1078" s="25"/>
      <c r="B1078" s="26"/>
      <c r="C1078" s="26"/>
      <c r="D1078" s="27"/>
      <c r="E1078" s="26"/>
      <c r="F1078" s="28"/>
      <c r="G1078" s="29" t="str">
        <f aca="false">+G1077</f>
        <v>Jesús Periz</v>
      </c>
      <c r="H1078" s="1" t="str">
        <f aca="false">IF(A1078=0," ",YEAR(+A1078))</f>
        <v> </v>
      </c>
      <c r="I1078" s="1" t="str">
        <f aca="false">IF(A1078=0," ",MONTH(+A1078))</f>
        <v> </v>
      </c>
      <c r="J1078" s="30" t="str">
        <f aca="false">+H1078&amp;"_"&amp;I1078</f>
        <v> _ </v>
      </c>
      <c r="K1078" s="2"/>
    </row>
    <row r="1079" customFormat="false" ht="15" hidden="false" customHeight="false" outlineLevel="0" collapsed="false">
      <c r="A1079" s="25"/>
      <c r="B1079" s="26"/>
      <c r="C1079" s="26"/>
      <c r="D1079" s="27"/>
      <c r="E1079" s="26"/>
      <c r="F1079" s="28"/>
      <c r="G1079" s="29" t="str">
        <f aca="false">+G1078</f>
        <v>Jesús Periz</v>
      </c>
      <c r="H1079" s="1" t="str">
        <f aca="false">IF(A1079=0," ",YEAR(+A1079))</f>
        <v> </v>
      </c>
      <c r="I1079" s="1" t="str">
        <f aca="false">IF(A1079=0," ",MONTH(+A1079))</f>
        <v> </v>
      </c>
      <c r="J1079" s="30" t="str">
        <f aca="false">+H1079&amp;"_"&amp;I1079</f>
        <v> _ </v>
      </c>
      <c r="K1079" s="2"/>
    </row>
    <row r="1080" customFormat="false" ht="15" hidden="false" customHeight="false" outlineLevel="0" collapsed="false">
      <c r="A1080" s="25"/>
      <c r="B1080" s="26"/>
      <c r="C1080" s="26"/>
      <c r="D1080" s="27"/>
      <c r="E1080" s="26"/>
      <c r="F1080" s="28"/>
      <c r="G1080" s="29" t="str">
        <f aca="false">+G1079</f>
        <v>Jesús Periz</v>
      </c>
      <c r="H1080" s="1" t="str">
        <f aca="false">IF(A1080=0," ",YEAR(+A1080))</f>
        <v> </v>
      </c>
      <c r="I1080" s="1" t="str">
        <f aca="false">IF(A1080=0," ",MONTH(+A1080))</f>
        <v> </v>
      </c>
      <c r="J1080" s="30" t="str">
        <f aca="false">+H1080&amp;"_"&amp;I1080</f>
        <v> _ </v>
      </c>
      <c r="K1080" s="2"/>
    </row>
    <row r="1081" customFormat="false" ht="15" hidden="false" customHeight="false" outlineLevel="0" collapsed="false">
      <c r="A1081" s="25"/>
      <c r="B1081" s="26"/>
      <c r="C1081" s="26"/>
      <c r="D1081" s="27"/>
      <c r="E1081" s="26"/>
      <c r="F1081" s="28"/>
      <c r="G1081" s="29" t="str">
        <f aca="false">+G1080</f>
        <v>Jesús Periz</v>
      </c>
      <c r="H1081" s="1" t="str">
        <f aca="false">IF(A1081=0," ",YEAR(+A1081))</f>
        <v> </v>
      </c>
      <c r="I1081" s="1" t="str">
        <f aca="false">IF(A1081=0," ",MONTH(+A1081))</f>
        <v> </v>
      </c>
      <c r="J1081" s="30" t="str">
        <f aca="false">+H1081&amp;"_"&amp;I1081</f>
        <v> _ </v>
      </c>
      <c r="K1081" s="2"/>
    </row>
    <row r="1082" customFormat="false" ht="15" hidden="false" customHeight="false" outlineLevel="0" collapsed="false">
      <c r="A1082" s="25"/>
      <c r="B1082" s="26"/>
      <c r="C1082" s="26"/>
      <c r="D1082" s="27"/>
      <c r="E1082" s="26"/>
      <c r="F1082" s="28"/>
      <c r="G1082" s="29" t="str">
        <f aca="false">+G1081</f>
        <v>Jesús Periz</v>
      </c>
      <c r="H1082" s="1" t="str">
        <f aca="false">IF(A1082=0," ",YEAR(+A1082))</f>
        <v> </v>
      </c>
      <c r="I1082" s="1" t="str">
        <f aca="false">IF(A1082=0," ",MONTH(+A1082))</f>
        <v> </v>
      </c>
      <c r="J1082" s="30" t="str">
        <f aca="false">+H1082&amp;"_"&amp;I1082</f>
        <v> _ </v>
      </c>
      <c r="K1082" s="2"/>
    </row>
    <row r="1083" customFormat="false" ht="15" hidden="false" customHeight="false" outlineLevel="0" collapsed="false">
      <c r="A1083" s="25"/>
      <c r="B1083" s="26"/>
      <c r="C1083" s="26"/>
      <c r="D1083" s="27"/>
      <c r="E1083" s="26"/>
      <c r="F1083" s="28"/>
      <c r="G1083" s="29" t="str">
        <f aca="false">+G1082</f>
        <v>Jesús Periz</v>
      </c>
      <c r="H1083" s="1" t="str">
        <f aca="false">IF(A1083=0," ",YEAR(+A1083))</f>
        <v> </v>
      </c>
      <c r="I1083" s="1" t="str">
        <f aca="false">IF(A1083=0," ",MONTH(+A1083))</f>
        <v> </v>
      </c>
      <c r="J1083" s="30" t="str">
        <f aca="false">+H1083&amp;"_"&amp;I1083</f>
        <v> _ </v>
      </c>
      <c r="K1083" s="2"/>
    </row>
    <row r="1084" customFormat="false" ht="15" hidden="false" customHeight="false" outlineLevel="0" collapsed="false">
      <c r="A1084" s="25"/>
      <c r="B1084" s="26"/>
      <c r="C1084" s="26"/>
      <c r="D1084" s="27"/>
      <c r="E1084" s="26"/>
      <c r="F1084" s="28"/>
      <c r="G1084" s="29" t="str">
        <f aca="false">+G1083</f>
        <v>Jesús Periz</v>
      </c>
      <c r="H1084" s="1" t="str">
        <f aca="false">IF(A1084=0," ",YEAR(+A1084))</f>
        <v> </v>
      </c>
      <c r="I1084" s="1" t="str">
        <f aca="false">IF(A1084=0," ",MONTH(+A1084))</f>
        <v> </v>
      </c>
      <c r="J1084" s="30" t="str">
        <f aca="false">+H1084&amp;"_"&amp;I1084</f>
        <v> _ </v>
      </c>
      <c r="K1084" s="2"/>
    </row>
    <row r="1085" customFormat="false" ht="15" hidden="false" customHeight="false" outlineLevel="0" collapsed="false">
      <c r="A1085" s="25"/>
      <c r="B1085" s="26"/>
      <c r="C1085" s="26"/>
      <c r="D1085" s="27"/>
      <c r="E1085" s="26"/>
      <c r="F1085" s="28"/>
      <c r="G1085" s="29" t="str">
        <f aca="false">+G1084</f>
        <v>Jesús Periz</v>
      </c>
      <c r="H1085" s="1" t="str">
        <f aca="false">IF(A1085=0," ",YEAR(+A1085))</f>
        <v> </v>
      </c>
      <c r="I1085" s="1" t="str">
        <f aca="false">IF(A1085=0," ",MONTH(+A1085))</f>
        <v> </v>
      </c>
      <c r="J1085" s="30" t="str">
        <f aca="false">+H1085&amp;"_"&amp;I1085</f>
        <v> _ </v>
      </c>
      <c r="K1085" s="2"/>
    </row>
    <row r="1086" customFormat="false" ht="15" hidden="false" customHeight="false" outlineLevel="0" collapsed="false">
      <c r="A1086" s="25"/>
      <c r="B1086" s="26"/>
      <c r="C1086" s="26"/>
      <c r="D1086" s="27"/>
      <c r="E1086" s="26"/>
      <c r="F1086" s="28"/>
      <c r="G1086" s="29" t="str">
        <f aca="false">+G1085</f>
        <v>Jesús Periz</v>
      </c>
      <c r="H1086" s="1" t="str">
        <f aca="false">IF(A1086=0," ",YEAR(+A1086))</f>
        <v> </v>
      </c>
      <c r="I1086" s="1" t="str">
        <f aca="false">IF(A1086=0," ",MONTH(+A1086))</f>
        <v> </v>
      </c>
      <c r="J1086" s="30" t="str">
        <f aca="false">+H1086&amp;"_"&amp;I1086</f>
        <v> _ </v>
      </c>
      <c r="K1086" s="2"/>
    </row>
    <row r="1087" customFormat="false" ht="15" hidden="false" customHeight="false" outlineLevel="0" collapsed="false">
      <c r="A1087" s="25"/>
      <c r="B1087" s="26"/>
      <c r="C1087" s="26"/>
      <c r="D1087" s="27"/>
      <c r="E1087" s="26"/>
      <c r="F1087" s="28"/>
      <c r="G1087" s="29" t="str">
        <f aca="false">+G1086</f>
        <v>Jesús Periz</v>
      </c>
      <c r="H1087" s="1" t="str">
        <f aca="false">IF(A1087=0," ",YEAR(+A1087))</f>
        <v> </v>
      </c>
      <c r="I1087" s="1" t="str">
        <f aca="false">IF(A1087=0," ",MONTH(+A1087))</f>
        <v> </v>
      </c>
      <c r="J1087" s="30" t="str">
        <f aca="false">+H1087&amp;"_"&amp;I1087</f>
        <v> _ </v>
      </c>
      <c r="K1087" s="2"/>
    </row>
    <row r="1088" customFormat="false" ht="15" hidden="false" customHeight="false" outlineLevel="0" collapsed="false">
      <c r="A1088" s="25"/>
      <c r="B1088" s="26"/>
      <c r="C1088" s="26"/>
      <c r="D1088" s="27"/>
      <c r="E1088" s="26"/>
      <c r="F1088" s="28"/>
      <c r="G1088" s="29" t="str">
        <f aca="false">+G1087</f>
        <v>Jesús Periz</v>
      </c>
      <c r="H1088" s="1" t="str">
        <f aca="false">IF(A1088=0," ",YEAR(+A1088))</f>
        <v> </v>
      </c>
      <c r="I1088" s="1" t="str">
        <f aca="false">IF(A1088=0," ",MONTH(+A1088))</f>
        <v> </v>
      </c>
      <c r="J1088" s="30" t="str">
        <f aca="false">+H1088&amp;"_"&amp;I1088</f>
        <v> _ </v>
      </c>
      <c r="K1088" s="2"/>
    </row>
    <row r="1089" customFormat="false" ht="15" hidden="false" customHeight="false" outlineLevel="0" collapsed="false">
      <c r="A1089" s="25"/>
      <c r="B1089" s="26"/>
      <c r="C1089" s="26"/>
      <c r="D1089" s="27"/>
      <c r="E1089" s="26"/>
      <c r="F1089" s="28"/>
      <c r="G1089" s="29" t="str">
        <f aca="false">+G1088</f>
        <v>Jesús Periz</v>
      </c>
      <c r="H1089" s="1" t="str">
        <f aca="false">IF(A1089=0," ",YEAR(+A1089))</f>
        <v> </v>
      </c>
      <c r="I1089" s="1" t="str">
        <f aca="false">IF(A1089=0," ",MONTH(+A1089))</f>
        <v> </v>
      </c>
      <c r="J1089" s="30" t="str">
        <f aca="false">+H1089&amp;"_"&amp;I1089</f>
        <v> _ </v>
      </c>
      <c r="K1089" s="2"/>
    </row>
    <row r="1090" customFormat="false" ht="15" hidden="false" customHeight="false" outlineLevel="0" collapsed="false">
      <c r="A1090" s="25"/>
      <c r="B1090" s="26"/>
      <c r="C1090" s="26"/>
      <c r="D1090" s="27"/>
      <c r="E1090" s="26"/>
      <c r="F1090" s="28"/>
      <c r="G1090" s="29" t="str">
        <f aca="false">+G1089</f>
        <v>Jesús Periz</v>
      </c>
      <c r="H1090" s="1" t="str">
        <f aca="false">IF(A1090=0," ",YEAR(+A1090))</f>
        <v> </v>
      </c>
      <c r="I1090" s="1" t="str">
        <f aca="false">IF(A1090=0," ",MONTH(+A1090))</f>
        <v> </v>
      </c>
      <c r="J1090" s="30" t="str">
        <f aca="false">+H1090&amp;"_"&amp;I1090</f>
        <v> _ </v>
      </c>
      <c r="K1090" s="2"/>
    </row>
    <row r="1091" customFormat="false" ht="15" hidden="false" customHeight="false" outlineLevel="0" collapsed="false">
      <c r="A1091" s="25"/>
      <c r="B1091" s="26"/>
      <c r="C1091" s="26"/>
      <c r="D1091" s="27"/>
      <c r="E1091" s="26"/>
      <c r="F1091" s="28"/>
      <c r="G1091" s="29" t="str">
        <f aca="false">+G1090</f>
        <v>Jesús Periz</v>
      </c>
      <c r="H1091" s="1" t="str">
        <f aca="false">IF(A1091=0," ",YEAR(+A1091))</f>
        <v> </v>
      </c>
      <c r="I1091" s="1" t="str">
        <f aca="false">IF(A1091=0," ",MONTH(+A1091))</f>
        <v> </v>
      </c>
      <c r="J1091" s="30" t="str">
        <f aca="false">+H1091&amp;"_"&amp;I1091</f>
        <v> _ </v>
      </c>
      <c r="K1091" s="2"/>
    </row>
    <row r="1092" customFormat="false" ht="15" hidden="false" customHeight="false" outlineLevel="0" collapsed="false">
      <c r="A1092" s="25"/>
      <c r="B1092" s="26"/>
      <c r="C1092" s="26"/>
      <c r="D1092" s="27"/>
      <c r="E1092" s="26"/>
      <c r="F1092" s="28"/>
      <c r="G1092" s="29" t="str">
        <f aca="false">+G1091</f>
        <v>Jesús Periz</v>
      </c>
      <c r="H1092" s="1" t="str">
        <f aca="false">IF(A1092=0," ",YEAR(+A1092))</f>
        <v> </v>
      </c>
      <c r="I1092" s="1" t="str">
        <f aca="false">IF(A1092=0," ",MONTH(+A1092))</f>
        <v> </v>
      </c>
      <c r="J1092" s="30" t="str">
        <f aca="false">+H1092&amp;"_"&amp;I1092</f>
        <v> _ </v>
      </c>
      <c r="K1092" s="2"/>
    </row>
    <row r="1093" customFormat="false" ht="15" hidden="false" customHeight="false" outlineLevel="0" collapsed="false">
      <c r="A1093" s="25"/>
      <c r="B1093" s="26"/>
      <c r="C1093" s="26"/>
      <c r="D1093" s="27"/>
      <c r="E1093" s="26"/>
      <c r="F1093" s="28"/>
      <c r="G1093" s="29" t="str">
        <f aca="false">+G1092</f>
        <v>Jesús Periz</v>
      </c>
      <c r="H1093" s="1" t="str">
        <f aca="false">IF(A1093=0," ",YEAR(+A1093))</f>
        <v> </v>
      </c>
      <c r="I1093" s="1" t="str">
        <f aca="false">IF(A1093=0," ",MONTH(+A1093))</f>
        <v> </v>
      </c>
      <c r="J1093" s="30" t="str">
        <f aca="false">+H1093&amp;"_"&amp;I1093</f>
        <v> _ </v>
      </c>
      <c r="K1093" s="2"/>
    </row>
    <row r="1094" customFormat="false" ht="15" hidden="false" customHeight="false" outlineLevel="0" collapsed="false">
      <c r="A1094" s="25"/>
      <c r="B1094" s="26"/>
      <c r="C1094" s="26"/>
      <c r="D1094" s="27"/>
      <c r="E1094" s="26"/>
      <c r="F1094" s="28"/>
      <c r="G1094" s="29" t="str">
        <f aca="false">+G1093</f>
        <v>Jesús Periz</v>
      </c>
      <c r="H1094" s="1" t="str">
        <f aca="false">IF(A1094=0," ",YEAR(+A1094))</f>
        <v> </v>
      </c>
      <c r="I1094" s="1" t="str">
        <f aca="false">IF(A1094=0," ",MONTH(+A1094))</f>
        <v> </v>
      </c>
      <c r="J1094" s="30" t="str">
        <f aca="false">+H1094&amp;"_"&amp;I1094</f>
        <v> _ </v>
      </c>
      <c r="K1094" s="2"/>
    </row>
    <row r="1095" customFormat="false" ht="15" hidden="false" customHeight="false" outlineLevel="0" collapsed="false">
      <c r="A1095" s="25"/>
      <c r="B1095" s="26"/>
      <c r="C1095" s="26"/>
      <c r="D1095" s="27"/>
      <c r="E1095" s="26"/>
      <c r="F1095" s="28"/>
      <c r="G1095" s="29" t="str">
        <f aca="false">+G1094</f>
        <v>Jesús Periz</v>
      </c>
      <c r="H1095" s="1" t="str">
        <f aca="false">IF(A1095=0," ",YEAR(+A1095))</f>
        <v> </v>
      </c>
      <c r="I1095" s="1" t="str">
        <f aca="false">IF(A1095=0," ",MONTH(+A1095))</f>
        <v> </v>
      </c>
      <c r="J1095" s="30" t="str">
        <f aca="false">+H1095&amp;"_"&amp;I1095</f>
        <v> _ </v>
      </c>
      <c r="K1095" s="2"/>
    </row>
    <row r="1096" customFormat="false" ht="15" hidden="false" customHeight="false" outlineLevel="0" collapsed="false">
      <c r="A1096" s="25"/>
      <c r="B1096" s="26"/>
      <c r="C1096" s="26"/>
      <c r="D1096" s="27"/>
      <c r="E1096" s="26"/>
      <c r="F1096" s="28"/>
      <c r="G1096" s="29" t="str">
        <f aca="false">+G1095</f>
        <v>Jesús Periz</v>
      </c>
      <c r="H1096" s="1" t="str">
        <f aca="false">IF(A1096=0," ",YEAR(+A1096))</f>
        <v> </v>
      </c>
      <c r="I1096" s="1" t="str">
        <f aca="false">IF(A1096=0," ",MONTH(+A1096))</f>
        <v> </v>
      </c>
      <c r="J1096" s="30" t="str">
        <f aca="false">+H1096&amp;"_"&amp;I1096</f>
        <v> _ </v>
      </c>
      <c r="K1096" s="2"/>
    </row>
    <row r="1097" customFormat="false" ht="15" hidden="false" customHeight="false" outlineLevel="0" collapsed="false">
      <c r="A1097" s="25"/>
      <c r="B1097" s="26"/>
      <c r="C1097" s="26"/>
      <c r="D1097" s="27"/>
      <c r="E1097" s="26"/>
      <c r="F1097" s="28"/>
      <c r="G1097" s="29" t="str">
        <f aca="false">+G1096</f>
        <v>Jesús Periz</v>
      </c>
      <c r="H1097" s="1" t="str">
        <f aca="false">IF(A1097=0," ",YEAR(+A1097))</f>
        <v> </v>
      </c>
      <c r="I1097" s="1" t="str">
        <f aca="false">IF(A1097=0," ",MONTH(+A1097))</f>
        <v> </v>
      </c>
      <c r="J1097" s="30" t="str">
        <f aca="false">+H1097&amp;"_"&amp;I1097</f>
        <v> _ </v>
      </c>
      <c r="K1097" s="2"/>
    </row>
    <row r="1098" customFormat="false" ht="15" hidden="false" customHeight="false" outlineLevel="0" collapsed="false">
      <c r="A1098" s="25"/>
      <c r="B1098" s="26"/>
      <c r="C1098" s="26"/>
      <c r="D1098" s="27"/>
      <c r="E1098" s="26"/>
      <c r="F1098" s="28"/>
      <c r="G1098" s="29" t="str">
        <f aca="false">+G1097</f>
        <v>Jesús Periz</v>
      </c>
      <c r="H1098" s="1" t="str">
        <f aca="false">IF(A1098=0," ",YEAR(+A1098))</f>
        <v> </v>
      </c>
      <c r="I1098" s="1" t="str">
        <f aca="false">IF(A1098=0," ",MONTH(+A1098))</f>
        <v> </v>
      </c>
      <c r="J1098" s="30" t="str">
        <f aca="false">+H1098&amp;"_"&amp;I1098</f>
        <v> _ </v>
      </c>
      <c r="K1098" s="2"/>
    </row>
    <row r="1099" customFormat="false" ht="15" hidden="false" customHeight="false" outlineLevel="0" collapsed="false">
      <c r="A1099" s="25"/>
      <c r="B1099" s="26"/>
      <c r="C1099" s="26"/>
      <c r="D1099" s="27"/>
      <c r="E1099" s="26"/>
      <c r="F1099" s="28"/>
      <c r="G1099" s="29" t="str">
        <f aca="false">+G1098</f>
        <v>Jesús Periz</v>
      </c>
      <c r="H1099" s="1" t="str">
        <f aca="false">IF(A1099=0," ",YEAR(+A1099))</f>
        <v> </v>
      </c>
      <c r="I1099" s="1" t="str">
        <f aca="false">IF(A1099=0," ",MONTH(+A1099))</f>
        <v> </v>
      </c>
      <c r="J1099" s="30" t="str">
        <f aca="false">+H1099&amp;"_"&amp;I1099</f>
        <v> _ </v>
      </c>
      <c r="K1099" s="2"/>
    </row>
    <row r="1100" customFormat="false" ht="15" hidden="false" customHeight="false" outlineLevel="0" collapsed="false">
      <c r="A1100" s="25"/>
      <c r="B1100" s="26"/>
      <c r="C1100" s="26"/>
      <c r="D1100" s="27"/>
      <c r="E1100" s="26"/>
      <c r="F1100" s="28"/>
      <c r="G1100" s="29" t="str">
        <f aca="false">+G1099</f>
        <v>Jesús Periz</v>
      </c>
      <c r="H1100" s="1" t="str">
        <f aca="false">IF(A1100=0," ",YEAR(+A1100))</f>
        <v> </v>
      </c>
      <c r="I1100" s="1" t="str">
        <f aca="false">IF(A1100=0," ",MONTH(+A1100))</f>
        <v> </v>
      </c>
      <c r="J1100" s="30" t="str">
        <f aca="false">+H1100&amp;"_"&amp;I1100</f>
        <v> _ </v>
      </c>
      <c r="K1100" s="2"/>
    </row>
    <row r="1101" customFormat="false" ht="15" hidden="false" customHeight="false" outlineLevel="0" collapsed="false">
      <c r="A1101" s="25"/>
      <c r="B1101" s="26"/>
      <c r="C1101" s="26"/>
      <c r="D1101" s="27"/>
      <c r="E1101" s="26"/>
      <c r="F1101" s="28"/>
      <c r="G1101" s="29" t="str">
        <f aca="false">+G1100</f>
        <v>Jesús Periz</v>
      </c>
      <c r="H1101" s="1" t="str">
        <f aca="false">IF(A1101=0," ",YEAR(+A1101))</f>
        <v> </v>
      </c>
      <c r="I1101" s="1" t="str">
        <f aca="false">IF(A1101=0," ",MONTH(+A1101))</f>
        <v> </v>
      </c>
      <c r="J1101" s="30" t="str">
        <f aca="false">+H1101&amp;"_"&amp;I1101</f>
        <v> _ </v>
      </c>
      <c r="K1101" s="2"/>
    </row>
    <row r="1102" customFormat="false" ht="15" hidden="false" customHeight="false" outlineLevel="0" collapsed="false">
      <c r="A1102" s="25"/>
      <c r="B1102" s="26"/>
      <c r="C1102" s="26"/>
      <c r="D1102" s="27"/>
      <c r="E1102" s="26"/>
      <c r="F1102" s="28"/>
      <c r="G1102" s="29" t="str">
        <f aca="false">+G1101</f>
        <v>Jesús Periz</v>
      </c>
      <c r="H1102" s="1" t="str">
        <f aca="false">IF(A1102=0," ",YEAR(+A1102))</f>
        <v> </v>
      </c>
      <c r="I1102" s="1" t="str">
        <f aca="false">IF(A1102=0," ",MONTH(+A1102))</f>
        <v> </v>
      </c>
      <c r="J1102" s="30" t="str">
        <f aca="false">+H1102&amp;"_"&amp;I1102</f>
        <v> _ </v>
      </c>
      <c r="K1102" s="2"/>
    </row>
    <row r="1103" customFormat="false" ht="15" hidden="false" customHeight="false" outlineLevel="0" collapsed="false">
      <c r="A1103" s="25"/>
      <c r="B1103" s="26"/>
      <c r="C1103" s="26"/>
      <c r="D1103" s="27"/>
      <c r="E1103" s="26"/>
      <c r="F1103" s="28"/>
      <c r="G1103" s="29" t="str">
        <f aca="false">+G1102</f>
        <v>Jesús Periz</v>
      </c>
      <c r="H1103" s="1" t="str">
        <f aca="false">IF(A1103=0," ",YEAR(+A1103))</f>
        <v> </v>
      </c>
      <c r="I1103" s="1" t="str">
        <f aca="false">IF(A1103=0," ",MONTH(+A1103))</f>
        <v> </v>
      </c>
      <c r="J1103" s="30" t="str">
        <f aca="false">+H1103&amp;"_"&amp;I1103</f>
        <v> _ </v>
      </c>
      <c r="K1103" s="2"/>
    </row>
    <row r="1104" customFormat="false" ht="15" hidden="false" customHeight="false" outlineLevel="0" collapsed="false">
      <c r="A1104" s="25"/>
      <c r="B1104" s="26"/>
      <c r="C1104" s="26"/>
      <c r="D1104" s="27"/>
      <c r="E1104" s="26"/>
      <c r="F1104" s="28"/>
      <c r="G1104" s="29" t="str">
        <f aca="false">+G1103</f>
        <v>Jesús Periz</v>
      </c>
      <c r="H1104" s="1" t="str">
        <f aca="false">IF(A1104=0," ",YEAR(+A1104))</f>
        <v> </v>
      </c>
      <c r="I1104" s="1" t="str">
        <f aca="false">IF(A1104=0," ",MONTH(+A1104))</f>
        <v> </v>
      </c>
      <c r="J1104" s="30" t="str">
        <f aca="false">+H1104&amp;"_"&amp;I1104</f>
        <v> _ </v>
      </c>
      <c r="K1104" s="2"/>
    </row>
    <row r="1105" customFormat="false" ht="15" hidden="false" customHeight="false" outlineLevel="0" collapsed="false">
      <c r="A1105" s="25"/>
      <c r="B1105" s="26"/>
      <c r="C1105" s="26"/>
      <c r="D1105" s="27"/>
      <c r="E1105" s="26"/>
      <c r="F1105" s="28"/>
      <c r="G1105" s="29" t="str">
        <f aca="false">+G1104</f>
        <v>Jesús Periz</v>
      </c>
      <c r="H1105" s="1" t="str">
        <f aca="false">IF(A1105=0," ",YEAR(+A1105))</f>
        <v> </v>
      </c>
      <c r="I1105" s="1" t="str">
        <f aca="false">IF(A1105=0," ",MONTH(+A1105))</f>
        <v> </v>
      </c>
      <c r="J1105" s="30" t="str">
        <f aca="false">+H1105&amp;"_"&amp;I1105</f>
        <v> _ </v>
      </c>
      <c r="K1105" s="2"/>
    </row>
    <row r="1106" customFormat="false" ht="15" hidden="false" customHeight="false" outlineLevel="0" collapsed="false">
      <c r="A1106" s="25"/>
      <c r="B1106" s="26"/>
      <c r="C1106" s="26"/>
      <c r="D1106" s="27"/>
      <c r="E1106" s="26"/>
      <c r="F1106" s="28"/>
      <c r="G1106" s="29" t="str">
        <f aca="false">+G1105</f>
        <v>Jesús Periz</v>
      </c>
      <c r="H1106" s="1" t="str">
        <f aca="false">IF(A1106=0," ",YEAR(+A1106))</f>
        <v> </v>
      </c>
      <c r="I1106" s="1" t="str">
        <f aca="false">IF(A1106=0," ",MONTH(+A1106))</f>
        <v> </v>
      </c>
      <c r="J1106" s="30" t="str">
        <f aca="false">+H1106&amp;"_"&amp;I1106</f>
        <v> _ </v>
      </c>
      <c r="K1106" s="2"/>
    </row>
    <row r="1107" customFormat="false" ht="15" hidden="false" customHeight="false" outlineLevel="0" collapsed="false">
      <c r="A1107" s="25"/>
      <c r="B1107" s="26"/>
      <c r="C1107" s="26"/>
      <c r="D1107" s="27"/>
      <c r="E1107" s="26"/>
      <c r="F1107" s="28"/>
      <c r="G1107" s="29" t="str">
        <f aca="false">+G1106</f>
        <v>Jesús Periz</v>
      </c>
      <c r="H1107" s="1" t="str">
        <f aca="false">IF(A1107=0," ",YEAR(+A1107))</f>
        <v> </v>
      </c>
      <c r="I1107" s="1" t="str">
        <f aca="false">IF(A1107=0," ",MONTH(+A1107))</f>
        <v> </v>
      </c>
      <c r="J1107" s="30" t="str">
        <f aca="false">+H1107&amp;"_"&amp;I1107</f>
        <v> _ </v>
      </c>
      <c r="K1107" s="2"/>
    </row>
    <row r="1108" customFormat="false" ht="15" hidden="false" customHeight="false" outlineLevel="0" collapsed="false">
      <c r="A1108" s="25"/>
      <c r="B1108" s="26"/>
      <c r="C1108" s="26"/>
      <c r="D1108" s="27"/>
      <c r="E1108" s="26"/>
      <c r="F1108" s="28"/>
      <c r="G1108" s="29" t="str">
        <f aca="false">+G1107</f>
        <v>Jesús Periz</v>
      </c>
      <c r="H1108" s="1" t="str">
        <f aca="false">IF(A1108=0," ",YEAR(+A1108))</f>
        <v> </v>
      </c>
      <c r="I1108" s="1" t="str">
        <f aca="false">IF(A1108=0," ",MONTH(+A1108))</f>
        <v> </v>
      </c>
      <c r="J1108" s="30" t="str">
        <f aca="false">+H1108&amp;"_"&amp;I1108</f>
        <v> _ </v>
      </c>
      <c r="K1108" s="2"/>
    </row>
    <row r="1109" customFormat="false" ht="15" hidden="false" customHeight="false" outlineLevel="0" collapsed="false">
      <c r="A1109" s="25"/>
      <c r="B1109" s="26"/>
      <c r="C1109" s="26"/>
      <c r="D1109" s="27"/>
      <c r="E1109" s="26"/>
      <c r="F1109" s="28"/>
      <c r="G1109" s="29" t="str">
        <f aca="false">+G1108</f>
        <v>Jesús Periz</v>
      </c>
      <c r="H1109" s="1" t="str">
        <f aca="false">IF(A1109=0," ",YEAR(+A1109))</f>
        <v> </v>
      </c>
      <c r="I1109" s="1" t="str">
        <f aca="false">IF(A1109=0," ",MONTH(+A1109))</f>
        <v> </v>
      </c>
      <c r="J1109" s="30" t="str">
        <f aca="false">+H1109&amp;"_"&amp;I1109</f>
        <v> _ </v>
      </c>
      <c r="K1109" s="2"/>
    </row>
    <row r="1110" customFormat="false" ht="15" hidden="false" customHeight="false" outlineLevel="0" collapsed="false">
      <c r="A1110" s="25"/>
      <c r="B1110" s="26"/>
      <c r="C1110" s="26"/>
      <c r="D1110" s="27"/>
      <c r="E1110" s="26"/>
      <c r="F1110" s="28"/>
      <c r="G1110" s="29" t="str">
        <f aca="false">+G1109</f>
        <v>Jesús Periz</v>
      </c>
      <c r="H1110" s="1" t="str">
        <f aca="false">IF(A1110=0," ",YEAR(+A1110))</f>
        <v> </v>
      </c>
      <c r="I1110" s="1" t="str">
        <f aca="false">IF(A1110=0," ",MONTH(+A1110))</f>
        <v> </v>
      </c>
      <c r="J1110" s="30" t="str">
        <f aca="false">+H1110&amp;"_"&amp;I1110</f>
        <v> _ </v>
      </c>
      <c r="K1110" s="2"/>
    </row>
    <row r="1111" customFormat="false" ht="15" hidden="false" customHeight="false" outlineLevel="0" collapsed="false">
      <c r="A1111" s="25"/>
      <c r="B1111" s="26"/>
      <c r="C1111" s="26"/>
      <c r="D1111" s="27"/>
      <c r="E1111" s="26"/>
      <c r="F1111" s="28"/>
      <c r="G1111" s="29" t="str">
        <f aca="false">+G1110</f>
        <v>Jesús Periz</v>
      </c>
      <c r="H1111" s="1" t="str">
        <f aca="false">IF(A1111=0," ",YEAR(+A1111))</f>
        <v> </v>
      </c>
      <c r="I1111" s="1" t="str">
        <f aca="false">IF(A1111=0," ",MONTH(+A1111))</f>
        <v> </v>
      </c>
      <c r="J1111" s="30" t="str">
        <f aca="false">+H1111&amp;"_"&amp;I1111</f>
        <v> _ </v>
      </c>
      <c r="K1111" s="2"/>
    </row>
    <row r="1112" customFormat="false" ht="15" hidden="false" customHeight="false" outlineLevel="0" collapsed="false">
      <c r="A1112" s="25"/>
      <c r="B1112" s="26"/>
      <c r="C1112" s="26"/>
      <c r="D1112" s="27"/>
      <c r="E1112" s="26"/>
      <c r="F1112" s="28"/>
      <c r="G1112" s="29" t="str">
        <f aca="false">+G1111</f>
        <v>Jesús Periz</v>
      </c>
      <c r="H1112" s="1" t="str">
        <f aca="false">IF(A1112=0," ",YEAR(+A1112))</f>
        <v> </v>
      </c>
      <c r="I1112" s="1" t="str">
        <f aca="false">IF(A1112=0," ",MONTH(+A1112))</f>
        <v> </v>
      </c>
      <c r="J1112" s="30" t="str">
        <f aca="false">+H1112&amp;"_"&amp;I1112</f>
        <v> _ </v>
      </c>
      <c r="K1112" s="2"/>
    </row>
    <row r="1113" customFormat="false" ht="15" hidden="false" customHeight="false" outlineLevel="0" collapsed="false">
      <c r="A1113" s="25"/>
      <c r="B1113" s="26"/>
      <c r="C1113" s="26"/>
      <c r="D1113" s="27"/>
      <c r="E1113" s="26"/>
      <c r="F1113" s="28"/>
      <c r="G1113" s="29" t="str">
        <f aca="false">+G1112</f>
        <v>Jesús Periz</v>
      </c>
      <c r="H1113" s="1" t="str">
        <f aca="false">IF(A1113=0," ",YEAR(+A1113))</f>
        <v> </v>
      </c>
      <c r="I1113" s="1" t="str">
        <f aca="false">IF(A1113=0," ",MONTH(+A1113))</f>
        <v> </v>
      </c>
      <c r="J1113" s="30" t="str">
        <f aca="false">+H1113&amp;"_"&amp;I1113</f>
        <v> _ </v>
      </c>
      <c r="K1113" s="2"/>
    </row>
    <row r="1114" customFormat="false" ht="15" hidden="false" customHeight="false" outlineLevel="0" collapsed="false">
      <c r="A1114" s="25"/>
      <c r="B1114" s="26"/>
      <c r="C1114" s="26"/>
      <c r="D1114" s="27"/>
      <c r="E1114" s="26"/>
      <c r="F1114" s="28"/>
      <c r="G1114" s="29" t="str">
        <f aca="false">+G1113</f>
        <v>Jesús Periz</v>
      </c>
      <c r="H1114" s="1" t="str">
        <f aca="false">IF(A1114=0," ",YEAR(+A1114))</f>
        <v> </v>
      </c>
      <c r="I1114" s="1" t="str">
        <f aca="false">IF(A1114=0," ",MONTH(+A1114))</f>
        <v> </v>
      </c>
      <c r="J1114" s="30" t="str">
        <f aca="false">+H1114&amp;"_"&amp;I1114</f>
        <v> _ </v>
      </c>
      <c r="K1114" s="2"/>
    </row>
    <row r="1115" customFormat="false" ht="15" hidden="false" customHeight="false" outlineLevel="0" collapsed="false">
      <c r="A1115" s="25"/>
      <c r="B1115" s="26"/>
      <c r="C1115" s="26"/>
      <c r="D1115" s="27"/>
      <c r="E1115" s="26"/>
      <c r="F1115" s="28"/>
      <c r="G1115" s="29" t="str">
        <f aca="false">+G1114</f>
        <v>Jesús Periz</v>
      </c>
      <c r="H1115" s="1" t="str">
        <f aca="false">IF(A1115=0," ",YEAR(+A1115))</f>
        <v> </v>
      </c>
      <c r="I1115" s="1" t="str">
        <f aca="false">IF(A1115=0," ",MONTH(+A1115))</f>
        <v> </v>
      </c>
      <c r="J1115" s="30" t="str">
        <f aca="false">+H1115&amp;"_"&amp;I1115</f>
        <v> _ </v>
      </c>
      <c r="K1115" s="2"/>
    </row>
    <row r="1116" customFormat="false" ht="15" hidden="false" customHeight="false" outlineLevel="0" collapsed="false">
      <c r="A1116" s="25"/>
      <c r="B1116" s="26"/>
      <c r="C1116" s="26"/>
      <c r="D1116" s="27"/>
      <c r="E1116" s="26"/>
      <c r="F1116" s="28"/>
      <c r="G1116" s="29" t="str">
        <f aca="false">+G1115</f>
        <v>Jesús Periz</v>
      </c>
      <c r="H1116" s="1" t="str">
        <f aca="false">IF(A1116=0," ",YEAR(+A1116))</f>
        <v> </v>
      </c>
      <c r="I1116" s="1" t="str">
        <f aca="false">IF(A1116=0," ",MONTH(+A1116))</f>
        <v> </v>
      </c>
      <c r="J1116" s="30" t="str">
        <f aca="false">+H1116&amp;"_"&amp;I1116</f>
        <v> _ </v>
      </c>
      <c r="K1116" s="2"/>
    </row>
    <row r="1117" customFormat="false" ht="15" hidden="false" customHeight="false" outlineLevel="0" collapsed="false">
      <c r="A1117" s="25"/>
      <c r="B1117" s="26"/>
      <c r="C1117" s="26"/>
      <c r="D1117" s="27"/>
      <c r="E1117" s="26"/>
      <c r="F1117" s="28"/>
      <c r="G1117" s="29" t="str">
        <f aca="false">+G1116</f>
        <v>Jesús Periz</v>
      </c>
      <c r="H1117" s="1" t="str">
        <f aca="false">IF(A1117=0," ",YEAR(+A1117))</f>
        <v> </v>
      </c>
      <c r="I1117" s="1" t="str">
        <f aca="false">IF(A1117=0," ",MONTH(+A1117))</f>
        <v> </v>
      </c>
      <c r="J1117" s="30" t="str">
        <f aca="false">+H1117&amp;"_"&amp;I1117</f>
        <v> _ </v>
      </c>
      <c r="K1117" s="2"/>
    </row>
    <row r="1118" customFormat="false" ht="15" hidden="false" customHeight="false" outlineLevel="0" collapsed="false">
      <c r="A1118" s="25"/>
      <c r="B1118" s="26"/>
      <c r="C1118" s="26"/>
      <c r="D1118" s="27"/>
      <c r="E1118" s="26"/>
      <c r="F1118" s="28"/>
      <c r="G1118" s="29" t="str">
        <f aca="false">+G1117</f>
        <v>Jesús Periz</v>
      </c>
      <c r="H1118" s="1" t="str">
        <f aca="false">IF(A1118=0," ",YEAR(+A1118))</f>
        <v> </v>
      </c>
      <c r="I1118" s="1" t="str">
        <f aca="false">IF(A1118=0," ",MONTH(+A1118))</f>
        <v> </v>
      </c>
      <c r="J1118" s="30" t="str">
        <f aca="false">+H1118&amp;"_"&amp;I1118</f>
        <v> _ </v>
      </c>
      <c r="K1118" s="2"/>
    </row>
    <row r="1119" customFormat="false" ht="15" hidden="false" customHeight="false" outlineLevel="0" collapsed="false">
      <c r="A1119" s="25"/>
      <c r="B1119" s="26"/>
      <c r="C1119" s="26"/>
      <c r="D1119" s="27"/>
      <c r="E1119" s="26"/>
      <c r="F1119" s="28"/>
      <c r="G1119" s="29" t="str">
        <f aca="false">+G1118</f>
        <v>Jesús Periz</v>
      </c>
      <c r="H1119" s="1" t="str">
        <f aca="false">IF(A1119=0," ",YEAR(+A1119))</f>
        <v> </v>
      </c>
      <c r="I1119" s="1" t="str">
        <f aca="false">IF(A1119=0," ",MONTH(+A1119))</f>
        <v> </v>
      </c>
      <c r="J1119" s="30" t="str">
        <f aca="false">+H1119&amp;"_"&amp;I1119</f>
        <v> _ </v>
      </c>
      <c r="K1119" s="2"/>
    </row>
    <row r="1120" customFormat="false" ht="15" hidden="false" customHeight="false" outlineLevel="0" collapsed="false">
      <c r="A1120" s="25"/>
      <c r="B1120" s="26"/>
      <c r="C1120" s="26"/>
      <c r="D1120" s="27"/>
      <c r="E1120" s="26"/>
      <c r="F1120" s="28"/>
      <c r="G1120" s="29" t="str">
        <f aca="false">+G1119</f>
        <v>Jesús Periz</v>
      </c>
      <c r="H1120" s="1" t="str">
        <f aca="false">IF(A1120=0," ",YEAR(+A1120))</f>
        <v> </v>
      </c>
      <c r="I1120" s="1" t="str">
        <f aca="false">IF(A1120=0," ",MONTH(+A1120))</f>
        <v> </v>
      </c>
      <c r="J1120" s="30" t="str">
        <f aca="false">+H1120&amp;"_"&amp;I1120</f>
        <v> _ </v>
      </c>
      <c r="K1120" s="2"/>
    </row>
    <row r="1121" customFormat="false" ht="15" hidden="false" customHeight="false" outlineLevel="0" collapsed="false">
      <c r="A1121" s="25"/>
      <c r="B1121" s="26"/>
      <c r="C1121" s="26"/>
      <c r="D1121" s="27"/>
      <c r="E1121" s="26"/>
      <c r="F1121" s="28"/>
      <c r="G1121" s="29" t="str">
        <f aca="false">+G1120</f>
        <v>Jesús Periz</v>
      </c>
      <c r="H1121" s="1" t="str">
        <f aca="false">IF(A1121=0," ",YEAR(+A1121))</f>
        <v> </v>
      </c>
      <c r="I1121" s="1" t="str">
        <f aca="false">IF(A1121=0," ",MONTH(+A1121))</f>
        <v> </v>
      </c>
      <c r="J1121" s="30" t="str">
        <f aca="false">+H1121&amp;"_"&amp;I1121</f>
        <v> _ </v>
      </c>
      <c r="K1121" s="2"/>
    </row>
    <row r="1122" customFormat="false" ht="15" hidden="false" customHeight="false" outlineLevel="0" collapsed="false">
      <c r="A1122" s="25"/>
      <c r="B1122" s="26"/>
      <c r="C1122" s="26"/>
      <c r="D1122" s="27"/>
      <c r="E1122" s="26"/>
      <c r="F1122" s="28"/>
      <c r="G1122" s="29" t="str">
        <f aca="false">+G1121</f>
        <v>Jesús Periz</v>
      </c>
      <c r="H1122" s="1" t="str">
        <f aca="false">IF(A1122=0," ",YEAR(+A1122))</f>
        <v> </v>
      </c>
      <c r="I1122" s="1" t="str">
        <f aca="false">IF(A1122=0," ",MONTH(+A1122))</f>
        <v> </v>
      </c>
      <c r="J1122" s="30" t="str">
        <f aca="false">+H1122&amp;"_"&amp;I1122</f>
        <v> _ </v>
      </c>
      <c r="K1122" s="2"/>
    </row>
    <row r="1123" customFormat="false" ht="15" hidden="false" customHeight="false" outlineLevel="0" collapsed="false">
      <c r="A1123" s="25"/>
      <c r="B1123" s="26"/>
      <c r="C1123" s="26"/>
      <c r="D1123" s="27"/>
      <c r="E1123" s="26"/>
      <c r="F1123" s="28"/>
      <c r="G1123" s="29" t="str">
        <f aca="false">+G1122</f>
        <v>Jesús Periz</v>
      </c>
      <c r="H1123" s="1" t="str">
        <f aca="false">IF(A1123=0," ",YEAR(+A1123))</f>
        <v> </v>
      </c>
      <c r="I1123" s="1" t="str">
        <f aca="false">IF(A1123=0," ",MONTH(+A1123))</f>
        <v> </v>
      </c>
      <c r="J1123" s="30" t="str">
        <f aca="false">+H1123&amp;"_"&amp;I1123</f>
        <v> _ </v>
      </c>
      <c r="K1123" s="2"/>
    </row>
    <row r="1124" customFormat="false" ht="15" hidden="false" customHeight="false" outlineLevel="0" collapsed="false">
      <c r="A1124" s="25"/>
      <c r="B1124" s="26"/>
      <c r="C1124" s="26"/>
      <c r="D1124" s="27"/>
      <c r="E1124" s="26"/>
      <c r="F1124" s="28"/>
      <c r="G1124" s="29" t="str">
        <f aca="false">+G1123</f>
        <v>Jesús Periz</v>
      </c>
      <c r="H1124" s="1" t="str">
        <f aca="false">IF(A1124=0," ",YEAR(+A1124))</f>
        <v> </v>
      </c>
      <c r="I1124" s="1" t="str">
        <f aca="false">IF(A1124=0," ",MONTH(+A1124))</f>
        <v> </v>
      </c>
      <c r="J1124" s="30" t="str">
        <f aca="false">+H1124&amp;"_"&amp;I1124</f>
        <v> _ </v>
      </c>
      <c r="K1124" s="2"/>
    </row>
    <row r="1125" customFormat="false" ht="15" hidden="false" customHeight="false" outlineLevel="0" collapsed="false">
      <c r="A1125" s="25"/>
      <c r="B1125" s="26"/>
      <c r="C1125" s="26"/>
      <c r="D1125" s="27"/>
      <c r="E1125" s="26"/>
      <c r="F1125" s="28"/>
      <c r="G1125" s="29" t="str">
        <f aca="false">+G1124</f>
        <v>Jesús Periz</v>
      </c>
      <c r="H1125" s="1" t="str">
        <f aca="false">IF(A1125=0," ",YEAR(+A1125))</f>
        <v> </v>
      </c>
      <c r="I1125" s="1" t="str">
        <f aca="false">IF(A1125=0," ",MONTH(+A1125))</f>
        <v> </v>
      </c>
      <c r="J1125" s="30" t="str">
        <f aca="false">+H1125&amp;"_"&amp;I1125</f>
        <v> _ </v>
      </c>
      <c r="K1125" s="2"/>
    </row>
    <row r="1126" customFormat="false" ht="15" hidden="false" customHeight="false" outlineLevel="0" collapsed="false">
      <c r="A1126" s="25"/>
      <c r="B1126" s="26"/>
      <c r="C1126" s="26"/>
      <c r="D1126" s="27"/>
      <c r="E1126" s="26"/>
      <c r="F1126" s="28"/>
      <c r="G1126" s="29" t="str">
        <f aca="false">+G1125</f>
        <v>Jesús Periz</v>
      </c>
      <c r="H1126" s="1" t="str">
        <f aca="false">IF(A1126=0," ",YEAR(+A1126))</f>
        <v> </v>
      </c>
      <c r="I1126" s="1" t="str">
        <f aca="false">IF(A1126=0," ",MONTH(+A1126))</f>
        <v> </v>
      </c>
      <c r="J1126" s="30" t="str">
        <f aca="false">+H1126&amp;"_"&amp;I1126</f>
        <v> _ </v>
      </c>
      <c r="K1126" s="2"/>
    </row>
    <row r="1127" customFormat="false" ht="15" hidden="false" customHeight="false" outlineLevel="0" collapsed="false">
      <c r="A1127" s="25"/>
      <c r="B1127" s="26"/>
      <c r="C1127" s="26"/>
      <c r="D1127" s="27"/>
      <c r="E1127" s="26"/>
      <c r="F1127" s="28"/>
      <c r="G1127" s="29" t="str">
        <f aca="false">+G1126</f>
        <v>Jesús Periz</v>
      </c>
      <c r="H1127" s="1" t="str">
        <f aca="false">IF(A1127=0," ",YEAR(+A1127))</f>
        <v> </v>
      </c>
      <c r="I1127" s="1" t="str">
        <f aca="false">IF(A1127=0," ",MONTH(+A1127))</f>
        <v> </v>
      </c>
      <c r="J1127" s="30" t="str">
        <f aca="false">+H1127&amp;"_"&amp;I1127</f>
        <v> _ </v>
      </c>
      <c r="K1127" s="2"/>
    </row>
    <row r="1128" customFormat="false" ht="15" hidden="false" customHeight="false" outlineLevel="0" collapsed="false">
      <c r="A1128" s="25"/>
      <c r="B1128" s="26"/>
      <c r="C1128" s="26"/>
      <c r="D1128" s="27"/>
      <c r="E1128" s="26"/>
      <c r="F1128" s="28"/>
      <c r="G1128" s="29" t="str">
        <f aca="false">+G1127</f>
        <v>Jesús Periz</v>
      </c>
      <c r="H1128" s="1" t="str">
        <f aca="false">IF(A1128=0," ",YEAR(+A1128))</f>
        <v> </v>
      </c>
      <c r="I1128" s="1" t="str">
        <f aca="false">IF(A1128=0," ",MONTH(+A1128))</f>
        <v> </v>
      </c>
      <c r="J1128" s="30" t="str">
        <f aca="false">+H1128&amp;"_"&amp;I1128</f>
        <v> _ </v>
      </c>
      <c r="K1128" s="2"/>
    </row>
    <row r="1129" customFormat="false" ht="15" hidden="false" customHeight="false" outlineLevel="0" collapsed="false">
      <c r="A1129" s="25"/>
      <c r="B1129" s="26"/>
      <c r="C1129" s="26"/>
      <c r="D1129" s="27"/>
      <c r="E1129" s="26"/>
      <c r="F1129" s="28"/>
      <c r="G1129" s="29" t="str">
        <f aca="false">+G1128</f>
        <v>Jesús Periz</v>
      </c>
      <c r="H1129" s="1" t="str">
        <f aca="false">IF(A1129=0," ",YEAR(+A1129))</f>
        <v> </v>
      </c>
      <c r="I1129" s="1" t="str">
        <f aca="false">IF(A1129=0," ",MONTH(+A1129))</f>
        <v> </v>
      </c>
      <c r="J1129" s="30" t="str">
        <f aca="false">+H1129&amp;"_"&amp;I1129</f>
        <v> _ </v>
      </c>
      <c r="K1129" s="2"/>
    </row>
    <row r="1130" customFormat="false" ht="15" hidden="false" customHeight="false" outlineLevel="0" collapsed="false">
      <c r="A1130" s="25"/>
      <c r="B1130" s="26"/>
      <c r="C1130" s="26"/>
      <c r="D1130" s="27"/>
      <c r="E1130" s="26"/>
      <c r="F1130" s="28"/>
      <c r="G1130" s="29" t="str">
        <f aca="false">+G1129</f>
        <v>Jesús Periz</v>
      </c>
      <c r="H1130" s="1" t="str">
        <f aca="false">IF(A1130=0," ",YEAR(+A1130))</f>
        <v> </v>
      </c>
      <c r="I1130" s="1" t="str">
        <f aca="false">IF(A1130=0," ",MONTH(+A1130))</f>
        <v> </v>
      </c>
      <c r="J1130" s="30" t="str">
        <f aca="false">+H1130&amp;"_"&amp;I1130</f>
        <v> _ </v>
      </c>
      <c r="K1130" s="2"/>
    </row>
    <row r="1131" customFormat="false" ht="15" hidden="false" customHeight="false" outlineLevel="0" collapsed="false">
      <c r="A1131" s="25"/>
      <c r="B1131" s="26"/>
      <c r="C1131" s="26"/>
      <c r="D1131" s="27"/>
      <c r="E1131" s="26"/>
      <c r="F1131" s="28"/>
      <c r="G1131" s="29" t="str">
        <f aca="false">+G1130</f>
        <v>Jesús Periz</v>
      </c>
      <c r="H1131" s="1" t="str">
        <f aca="false">IF(A1131=0," ",YEAR(+A1131))</f>
        <v> </v>
      </c>
      <c r="I1131" s="1" t="str">
        <f aca="false">IF(A1131=0," ",MONTH(+A1131))</f>
        <v> </v>
      </c>
      <c r="J1131" s="30" t="str">
        <f aca="false">+H1131&amp;"_"&amp;I1131</f>
        <v> _ </v>
      </c>
      <c r="K1131" s="2"/>
    </row>
    <row r="1132" customFormat="false" ht="15" hidden="false" customHeight="false" outlineLevel="0" collapsed="false">
      <c r="A1132" s="25"/>
      <c r="B1132" s="26"/>
      <c r="C1132" s="26"/>
      <c r="D1132" s="27"/>
      <c r="E1132" s="26"/>
      <c r="F1132" s="28"/>
      <c r="G1132" s="29" t="str">
        <f aca="false">+G1131</f>
        <v>Jesús Periz</v>
      </c>
      <c r="H1132" s="1" t="str">
        <f aca="false">IF(A1132=0," ",YEAR(+A1132))</f>
        <v> </v>
      </c>
      <c r="I1132" s="1" t="str">
        <f aca="false">IF(A1132=0," ",MONTH(+A1132))</f>
        <v> </v>
      </c>
      <c r="J1132" s="30" t="str">
        <f aca="false">+H1132&amp;"_"&amp;I1132</f>
        <v> _ </v>
      </c>
      <c r="K1132" s="2"/>
    </row>
    <row r="1133" customFormat="false" ht="15" hidden="false" customHeight="false" outlineLevel="0" collapsed="false">
      <c r="A1133" s="25"/>
      <c r="B1133" s="26"/>
      <c r="C1133" s="26"/>
      <c r="D1133" s="27"/>
      <c r="E1133" s="26"/>
      <c r="F1133" s="28"/>
      <c r="G1133" s="29" t="str">
        <f aca="false">+G1132</f>
        <v>Jesús Periz</v>
      </c>
      <c r="H1133" s="1" t="str">
        <f aca="false">IF(A1133=0," ",YEAR(+A1133))</f>
        <v> </v>
      </c>
      <c r="I1133" s="1" t="str">
        <f aca="false">IF(A1133=0," ",MONTH(+A1133))</f>
        <v> </v>
      </c>
      <c r="J1133" s="30" t="str">
        <f aca="false">+H1133&amp;"_"&amp;I1133</f>
        <v> _ </v>
      </c>
      <c r="K1133" s="2"/>
    </row>
    <row r="1134" customFormat="false" ht="15" hidden="false" customHeight="false" outlineLevel="0" collapsed="false">
      <c r="A1134" s="25"/>
      <c r="B1134" s="26"/>
      <c r="C1134" s="26"/>
      <c r="D1134" s="27"/>
      <c r="E1134" s="26"/>
      <c r="F1134" s="28"/>
      <c r="G1134" s="29" t="str">
        <f aca="false">+G1133</f>
        <v>Jesús Periz</v>
      </c>
      <c r="H1134" s="1" t="str">
        <f aca="false">IF(A1134=0," ",YEAR(+A1134))</f>
        <v> </v>
      </c>
      <c r="I1134" s="1" t="str">
        <f aca="false">IF(A1134=0," ",MONTH(+A1134))</f>
        <v> </v>
      </c>
      <c r="J1134" s="30" t="str">
        <f aca="false">+H1134&amp;"_"&amp;I1134</f>
        <v> _ </v>
      </c>
      <c r="K1134" s="2"/>
    </row>
    <row r="1135" customFormat="false" ht="15" hidden="false" customHeight="false" outlineLevel="0" collapsed="false">
      <c r="A1135" s="25"/>
      <c r="B1135" s="26"/>
      <c r="C1135" s="26"/>
      <c r="D1135" s="27"/>
      <c r="E1135" s="26"/>
      <c r="F1135" s="28"/>
      <c r="G1135" s="29" t="str">
        <f aca="false">+G1134</f>
        <v>Jesús Periz</v>
      </c>
      <c r="H1135" s="1" t="str">
        <f aca="false">IF(A1135=0," ",YEAR(+A1135))</f>
        <v> </v>
      </c>
      <c r="I1135" s="1" t="str">
        <f aca="false">IF(A1135=0," ",MONTH(+A1135))</f>
        <v> </v>
      </c>
      <c r="J1135" s="30" t="str">
        <f aca="false">+H1135&amp;"_"&amp;I1135</f>
        <v> _ </v>
      </c>
      <c r="K1135" s="2"/>
    </row>
    <row r="1136" customFormat="false" ht="15" hidden="false" customHeight="false" outlineLevel="0" collapsed="false">
      <c r="A1136" s="25"/>
      <c r="B1136" s="26"/>
      <c r="C1136" s="26"/>
      <c r="D1136" s="27"/>
      <c r="E1136" s="26"/>
      <c r="F1136" s="28"/>
      <c r="G1136" s="29" t="str">
        <f aca="false">+G1135</f>
        <v>Jesús Periz</v>
      </c>
      <c r="H1136" s="1" t="str">
        <f aca="false">IF(A1136=0," ",YEAR(+A1136))</f>
        <v> </v>
      </c>
      <c r="I1136" s="1" t="str">
        <f aca="false">IF(A1136=0," ",MONTH(+A1136))</f>
        <v> </v>
      </c>
      <c r="J1136" s="30" t="str">
        <f aca="false">+H1136&amp;"_"&amp;I1136</f>
        <v> _ </v>
      </c>
      <c r="K1136" s="2"/>
    </row>
    <row r="1137" customFormat="false" ht="15" hidden="false" customHeight="false" outlineLevel="0" collapsed="false">
      <c r="A1137" s="25"/>
      <c r="B1137" s="26"/>
      <c r="C1137" s="26"/>
      <c r="D1137" s="27"/>
      <c r="E1137" s="26"/>
      <c r="F1137" s="28"/>
      <c r="G1137" s="29" t="str">
        <f aca="false">+G1136</f>
        <v>Jesús Periz</v>
      </c>
      <c r="H1137" s="1" t="str">
        <f aca="false">IF(A1137=0," ",YEAR(+A1137))</f>
        <v> </v>
      </c>
      <c r="I1137" s="1" t="str">
        <f aca="false">IF(A1137=0," ",MONTH(+A1137))</f>
        <v> </v>
      </c>
      <c r="J1137" s="30" t="str">
        <f aca="false">+H1137&amp;"_"&amp;I1137</f>
        <v> _ </v>
      </c>
      <c r="K1137" s="2"/>
    </row>
    <row r="1138" customFormat="false" ht="15" hidden="false" customHeight="false" outlineLevel="0" collapsed="false">
      <c r="A1138" s="25"/>
      <c r="B1138" s="26"/>
      <c r="C1138" s="26"/>
      <c r="D1138" s="27"/>
      <c r="E1138" s="26"/>
      <c r="F1138" s="28"/>
      <c r="G1138" s="29" t="str">
        <f aca="false">+G1137</f>
        <v>Jesús Periz</v>
      </c>
      <c r="H1138" s="1" t="str">
        <f aca="false">IF(A1138=0," ",YEAR(+A1138))</f>
        <v> </v>
      </c>
      <c r="I1138" s="1" t="str">
        <f aca="false">IF(A1138=0," ",MONTH(+A1138))</f>
        <v> </v>
      </c>
      <c r="J1138" s="30" t="str">
        <f aca="false">+H1138&amp;"_"&amp;I1138</f>
        <v> _ </v>
      </c>
      <c r="K1138" s="2"/>
    </row>
    <row r="1139" customFormat="false" ht="15" hidden="false" customHeight="false" outlineLevel="0" collapsed="false">
      <c r="A1139" s="25"/>
      <c r="B1139" s="26"/>
      <c r="C1139" s="26"/>
      <c r="D1139" s="27"/>
      <c r="E1139" s="26"/>
      <c r="F1139" s="28"/>
      <c r="G1139" s="29" t="str">
        <f aca="false">+G1138</f>
        <v>Jesús Periz</v>
      </c>
      <c r="H1139" s="1" t="str">
        <f aca="false">IF(A1139=0," ",YEAR(+A1139))</f>
        <v> </v>
      </c>
      <c r="I1139" s="1" t="str">
        <f aca="false">IF(A1139=0," ",MONTH(+A1139))</f>
        <v> </v>
      </c>
      <c r="J1139" s="30" t="str">
        <f aca="false">+H1139&amp;"_"&amp;I1139</f>
        <v> _ </v>
      </c>
      <c r="K1139" s="2"/>
    </row>
    <row r="1140" customFormat="false" ht="15" hidden="false" customHeight="false" outlineLevel="0" collapsed="false">
      <c r="A1140" s="25"/>
      <c r="B1140" s="26"/>
      <c r="C1140" s="26"/>
      <c r="D1140" s="27"/>
      <c r="E1140" s="26"/>
      <c r="F1140" s="28"/>
      <c r="G1140" s="29" t="str">
        <f aca="false">+G1139</f>
        <v>Jesús Periz</v>
      </c>
      <c r="H1140" s="1" t="str">
        <f aca="false">IF(A1140=0," ",YEAR(+A1140))</f>
        <v> </v>
      </c>
      <c r="I1140" s="1" t="str">
        <f aca="false">IF(A1140=0," ",MONTH(+A1140))</f>
        <v> </v>
      </c>
      <c r="J1140" s="30" t="str">
        <f aca="false">+H1140&amp;"_"&amp;I1140</f>
        <v> _ </v>
      </c>
      <c r="K1140" s="2"/>
    </row>
    <row r="1141" customFormat="false" ht="15" hidden="false" customHeight="false" outlineLevel="0" collapsed="false">
      <c r="A1141" s="25"/>
      <c r="B1141" s="26"/>
      <c r="C1141" s="26"/>
      <c r="D1141" s="27"/>
      <c r="E1141" s="26"/>
      <c r="F1141" s="28"/>
      <c r="G1141" s="29" t="str">
        <f aca="false">+G1140</f>
        <v>Jesús Periz</v>
      </c>
      <c r="H1141" s="1" t="str">
        <f aca="false">IF(A1141=0," ",YEAR(+A1141))</f>
        <v> </v>
      </c>
      <c r="I1141" s="1" t="str">
        <f aca="false">IF(A1141=0," ",MONTH(+A1141))</f>
        <v> </v>
      </c>
      <c r="J1141" s="30" t="str">
        <f aca="false">+H1141&amp;"_"&amp;I1141</f>
        <v> _ </v>
      </c>
      <c r="K1141" s="2"/>
    </row>
    <row r="1142" customFormat="false" ht="15" hidden="false" customHeight="false" outlineLevel="0" collapsed="false">
      <c r="A1142" s="25"/>
      <c r="B1142" s="26"/>
      <c r="C1142" s="26"/>
      <c r="D1142" s="27"/>
      <c r="E1142" s="26"/>
      <c r="F1142" s="28"/>
      <c r="G1142" s="29" t="str">
        <f aca="false">+G1141</f>
        <v>Jesús Periz</v>
      </c>
      <c r="H1142" s="1" t="str">
        <f aca="false">IF(A1142=0," ",YEAR(+A1142))</f>
        <v> </v>
      </c>
      <c r="I1142" s="1" t="str">
        <f aca="false">IF(A1142=0," ",MONTH(+A1142))</f>
        <v> </v>
      </c>
      <c r="J1142" s="30" t="str">
        <f aca="false">+H1142&amp;"_"&amp;I1142</f>
        <v> _ </v>
      </c>
      <c r="K1142" s="2"/>
    </row>
    <row r="1143" customFormat="false" ht="15" hidden="false" customHeight="false" outlineLevel="0" collapsed="false">
      <c r="A1143" s="25"/>
      <c r="B1143" s="26"/>
      <c r="C1143" s="26"/>
      <c r="D1143" s="27"/>
      <c r="E1143" s="26"/>
      <c r="F1143" s="28"/>
      <c r="G1143" s="29" t="str">
        <f aca="false">+G1142</f>
        <v>Jesús Periz</v>
      </c>
      <c r="H1143" s="1" t="str">
        <f aca="false">IF(A1143=0," ",YEAR(+A1143))</f>
        <v> </v>
      </c>
      <c r="I1143" s="1" t="str">
        <f aca="false">IF(A1143=0," ",MONTH(+A1143))</f>
        <v> </v>
      </c>
      <c r="J1143" s="30" t="str">
        <f aca="false">+H1143&amp;"_"&amp;I1143</f>
        <v> _ </v>
      </c>
      <c r="K1143" s="2"/>
    </row>
    <row r="1144" customFormat="false" ht="15" hidden="false" customHeight="false" outlineLevel="0" collapsed="false">
      <c r="A1144" s="25"/>
      <c r="B1144" s="26"/>
      <c r="C1144" s="26"/>
      <c r="D1144" s="27"/>
      <c r="E1144" s="26"/>
      <c r="F1144" s="28"/>
      <c r="G1144" s="29" t="str">
        <f aca="false">+G1143</f>
        <v>Jesús Periz</v>
      </c>
      <c r="H1144" s="1" t="str">
        <f aca="false">IF(A1144=0," ",YEAR(+A1144))</f>
        <v> </v>
      </c>
      <c r="I1144" s="1" t="str">
        <f aca="false">IF(A1144=0," ",MONTH(+A1144))</f>
        <v> </v>
      </c>
      <c r="J1144" s="30" t="str">
        <f aca="false">+H1144&amp;"_"&amp;I1144</f>
        <v> _ </v>
      </c>
      <c r="K1144" s="2"/>
    </row>
    <row r="1145" customFormat="false" ht="15" hidden="false" customHeight="false" outlineLevel="0" collapsed="false">
      <c r="A1145" s="25"/>
      <c r="B1145" s="26"/>
      <c r="C1145" s="26"/>
      <c r="D1145" s="27"/>
      <c r="E1145" s="26"/>
      <c r="F1145" s="28"/>
      <c r="G1145" s="29" t="str">
        <f aca="false">+G1144</f>
        <v>Jesús Periz</v>
      </c>
      <c r="H1145" s="1" t="str">
        <f aca="false">IF(A1145=0," ",YEAR(+A1145))</f>
        <v> </v>
      </c>
      <c r="I1145" s="1" t="str">
        <f aca="false">IF(A1145=0," ",MONTH(+A1145))</f>
        <v> </v>
      </c>
      <c r="J1145" s="30" t="str">
        <f aca="false">+H1145&amp;"_"&amp;I1145</f>
        <v> _ </v>
      </c>
      <c r="K1145" s="2"/>
    </row>
    <row r="1146" customFormat="false" ht="15" hidden="false" customHeight="false" outlineLevel="0" collapsed="false">
      <c r="A1146" s="25"/>
      <c r="B1146" s="26"/>
      <c r="C1146" s="26"/>
      <c r="D1146" s="27"/>
      <c r="E1146" s="26"/>
      <c r="F1146" s="28"/>
      <c r="G1146" s="29" t="str">
        <f aca="false">+G1145</f>
        <v>Jesús Periz</v>
      </c>
      <c r="H1146" s="1" t="str">
        <f aca="false">IF(A1146=0," ",YEAR(+A1146))</f>
        <v> </v>
      </c>
      <c r="I1146" s="1" t="str">
        <f aca="false">IF(A1146=0," ",MONTH(+A1146))</f>
        <v> </v>
      </c>
      <c r="J1146" s="30" t="str">
        <f aca="false">+H1146&amp;"_"&amp;I1146</f>
        <v> _ </v>
      </c>
      <c r="K1146" s="2"/>
    </row>
    <row r="1147" customFormat="false" ht="15" hidden="false" customHeight="false" outlineLevel="0" collapsed="false">
      <c r="A1147" s="25"/>
      <c r="B1147" s="26"/>
      <c r="C1147" s="26"/>
      <c r="D1147" s="27"/>
      <c r="E1147" s="26"/>
      <c r="F1147" s="28"/>
      <c r="G1147" s="29" t="str">
        <f aca="false">+G1146</f>
        <v>Jesús Periz</v>
      </c>
      <c r="H1147" s="1" t="str">
        <f aca="false">IF(A1147=0," ",YEAR(+A1147))</f>
        <v> </v>
      </c>
      <c r="I1147" s="1" t="str">
        <f aca="false">IF(A1147=0," ",MONTH(+A1147))</f>
        <v> </v>
      </c>
      <c r="J1147" s="30" t="str">
        <f aca="false">+H1147&amp;"_"&amp;I1147</f>
        <v> _ </v>
      </c>
      <c r="K1147" s="2"/>
    </row>
    <row r="1148" customFormat="false" ht="15" hidden="false" customHeight="false" outlineLevel="0" collapsed="false">
      <c r="A1148" s="25"/>
      <c r="B1148" s="26"/>
      <c r="C1148" s="26"/>
      <c r="D1148" s="27"/>
      <c r="E1148" s="26"/>
      <c r="F1148" s="28"/>
      <c r="G1148" s="29" t="str">
        <f aca="false">+G1147</f>
        <v>Jesús Periz</v>
      </c>
      <c r="H1148" s="1" t="str">
        <f aca="false">IF(A1148=0," ",YEAR(+A1148))</f>
        <v> </v>
      </c>
      <c r="I1148" s="1" t="str">
        <f aca="false">IF(A1148=0," ",MONTH(+A1148))</f>
        <v> </v>
      </c>
      <c r="J1148" s="30" t="str">
        <f aca="false">+H1148&amp;"_"&amp;I1148</f>
        <v> _ </v>
      </c>
      <c r="K1148" s="2"/>
    </row>
    <row r="1149" customFormat="false" ht="15" hidden="false" customHeight="false" outlineLevel="0" collapsed="false">
      <c r="A1149" s="25"/>
      <c r="B1149" s="26"/>
      <c r="C1149" s="26"/>
      <c r="D1149" s="27"/>
      <c r="E1149" s="26"/>
      <c r="F1149" s="28"/>
      <c r="G1149" s="29" t="str">
        <f aca="false">+G1148</f>
        <v>Jesús Periz</v>
      </c>
      <c r="H1149" s="1" t="str">
        <f aca="false">IF(A1149=0," ",YEAR(+A1149))</f>
        <v> </v>
      </c>
      <c r="I1149" s="1" t="str">
        <f aca="false">IF(A1149=0," ",MONTH(+A1149))</f>
        <v> </v>
      </c>
      <c r="J1149" s="30" t="str">
        <f aca="false">+H1149&amp;"_"&amp;I1149</f>
        <v> _ </v>
      </c>
      <c r="K1149" s="2"/>
    </row>
    <row r="1150" customFormat="false" ht="15" hidden="false" customHeight="false" outlineLevel="0" collapsed="false">
      <c r="A1150" s="25"/>
      <c r="B1150" s="26"/>
      <c r="C1150" s="26"/>
      <c r="D1150" s="27"/>
      <c r="E1150" s="26"/>
      <c r="F1150" s="28"/>
      <c r="G1150" s="29" t="str">
        <f aca="false">+G1149</f>
        <v>Jesús Periz</v>
      </c>
      <c r="H1150" s="1" t="str">
        <f aca="false">IF(A1150=0," ",YEAR(+A1150))</f>
        <v> </v>
      </c>
      <c r="I1150" s="1" t="str">
        <f aca="false">IF(A1150=0," ",MONTH(+A1150))</f>
        <v> </v>
      </c>
      <c r="J1150" s="30" t="str">
        <f aca="false">+H1150&amp;"_"&amp;I1150</f>
        <v> _ </v>
      </c>
      <c r="K1150" s="2"/>
    </row>
    <row r="1151" customFormat="false" ht="15" hidden="false" customHeight="false" outlineLevel="0" collapsed="false">
      <c r="A1151" s="25"/>
      <c r="B1151" s="26"/>
      <c r="C1151" s="26"/>
      <c r="D1151" s="27"/>
      <c r="E1151" s="26"/>
      <c r="F1151" s="28"/>
      <c r="G1151" s="29" t="str">
        <f aca="false">+G1150</f>
        <v>Jesús Periz</v>
      </c>
      <c r="H1151" s="1" t="str">
        <f aca="false">IF(A1151=0," ",YEAR(+A1151))</f>
        <v> </v>
      </c>
      <c r="I1151" s="1" t="str">
        <f aca="false">IF(A1151=0," ",MONTH(+A1151))</f>
        <v> </v>
      </c>
      <c r="J1151" s="30" t="str">
        <f aca="false">+H1151&amp;"_"&amp;I1151</f>
        <v> _ </v>
      </c>
      <c r="K1151" s="2"/>
    </row>
    <row r="1152" customFormat="false" ht="15" hidden="false" customHeight="false" outlineLevel="0" collapsed="false">
      <c r="A1152" s="25"/>
      <c r="B1152" s="26"/>
      <c r="C1152" s="26"/>
      <c r="D1152" s="27"/>
      <c r="E1152" s="26"/>
      <c r="F1152" s="28"/>
      <c r="G1152" s="29" t="str">
        <f aca="false">+G1151</f>
        <v>Jesús Periz</v>
      </c>
      <c r="H1152" s="1" t="str">
        <f aca="false">IF(A1152=0," ",YEAR(+A1152))</f>
        <v> </v>
      </c>
      <c r="I1152" s="1" t="str">
        <f aca="false">IF(A1152=0," ",MONTH(+A1152))</f>
        <v> </v>
      </c>
      <c r="J1152" s="30" t="str">
        <f aca="false">+H1152&amp;"_"&amp;I1152</f>
        <v> _ </v>
      </c>
      <c r="K1152" s="2"/>
    </row>
    <row r="1153" customFormat="false" ht="15" hidden="false" customHeight="false" outlineLevel="0" collapsed="false">
      <c r="A1153" s="25"/>
      <c r="B1153" s="26"/>
      <c r="C1153" s="26"/>
      <c r="D1153" s="27"/>
      <c r="E1153" s="26"/>
      <c r="F1153" s="28"/>
      <c r="G1153" s="29" t="str">
        <f aca="false">+G1152</f>
        <v>Jesús Periz</v>
      </c>
      <c r="H1153" s="1" t="str">
        <f aca="false">IF(A1153=0," ",YEAR(+A1153))</f>
        <v> </v>
      </c>
      <c r="I1153" s="1" t="str">
        <f aca="false">IF(A1153=0," ",MONTH(+A1153))</f>
        <v> </v>
      </c>
      <c r="J1153" s="30" t="str">
        <f aca="false">+H1153&amp;"_"&amp;I1153</f>
        <v> _ </v>
      </c>
      <c r="K1153" s="2"/>
    </row>
    <row r="1154" customFormat="false" ht="15" hidden="false" customHeight="false" outlineLevel="0" collapsed="false">
      <c r="A1154" s="25"/>
      <c r="B1154" s="26"/>
      <c r="C1154" s="26"/>
      <c r="D1154" s="27"/>
      <c r="E1154" s="26"/>
      <c r="F1154" s="28"/>
      <c r="G1154" s="29" t="str">
        <f aca="false">+G1153</f>
        <v>Jesús Periz</v>
      </c>
      <c r="H1154" s="1" t="str">
        <f aca="false">IF(A1154=0," ",YEAR(+A1154))</f>
        <v> </v>
      </c>
      <c r="I1154" s="1" t="str">
        <f aca="false">IF(A1154=0," ",MONTH(+A1154))</f>
        <v> </v>
      </c>
      <c r="J1154" s="30" t="str">
        <f aca="false">+H1154&amp;"_"&amp;I1154</f>
        <v> _ </v>
      </c>
      <c r="K1154" s="2"/>
    </row>
    <row r="1155" customFormat="false" ht="15" hidden="false" customHeight="false" outlineLevel="0" collapsed="false">
      <c r="A1155" s="25"/>
      <c r="B1155" s="26"/>
      <c r="C1155" s="26"/>
      <c r="D1155" s="27"/>
      <c r="E1155" s="26"/>
      <c r="F1155" s="28"/>
      <c r="G1155" s="29" t="str">
        <f aca="false">+G1154</f>
        <v>Jesús Periz</v>
      </c>
      <c r="H1155" s="1" t="str">
        <f aca="false">IF(A1155=0," ",YEAR(+A1155))</f>
        <v> </v>
      </c>
      <c r="I1155" s="1" t="str">
        <f aca="false">IF(A1155=0," ",MONTH(+A1155))</f>
        <v> </v>
      </c>
      <c r="J1155" s="30" t="str">
        <f aca="false">+H1155&amp;"_"&amp;I1155</f>
        <v> _ </v>
      </c>
      <c r="K1155" s="2"/>
    </row>
    <row r="1156" customFormat="false" ht="15" hidden="false" customHeight="false" outlineLevel="0" collapsed="false">
      <c r="A1156" s="25"/>
      <c r="B1156" s="26"/>
      <c r="C1156" s="26"/>
      <c r="D1156" s="27"/>
      <c r="E1156" s="26"/>
      <c r="F1156" s="28"/>
      <c r="G1156" s="29" t="str">
        <f aca="false">+G1155</f>
        <v>Jesús Periz</v>
      </c>
      <c r="H1156" s="1" t="str">
        <f aca="false">IF(A1156=0," ",YEAR(+A1156))</f>
        <v> </v>
      </c>
      <c r="I1156" s="1" t="str">
        <f aca="false">IF(A1156=0," ",MONTH(+A1156))</f>
        <v> </v>
      </c>
      <c r="J1156" s="30" t="str">
        <f aca="false">+H1156&amp;"_"&amp;I1156</f>
        <v> _ </v>
      </c>
      <c r="K1156" s="2"/>
    </row>
    <row r="1157" customFormat="false" ht="15" hidden="false" customHeight="false" outlineLevel="0" collapsed="false">
      <c r="A1157" s="25"/>
      <c r="B1157" s="26"/>
      <c r="C1157" s="26"/>
      <c r="D1157" s="27"/>
      <c r="E1157" s="26"/>
      <c r="F1157" s="28"/>
      <c r="G1157" s="29" t="str">
        <f aca="false">+G1156</f>
        <v>Jesús Periz</v>
      </c>
      <c r="H1157" s="1" t="str">
        <f aca="false">IF(A1157=0," ",YEAR(+A1157))</f>
        <v> </v>
      </c>
      <c r="I1157" s="1" t="str">
        <f aca="false">IF(A1157=0," ",MONTH(+A1157))</f>
        <v> </v>
      </c>
      <c r="J1157" s="30" t="str">
        <f aca="false">+H1157&amp;"_"&amp;I1157</f>
        <v> _ </v>
      </c>
      <c r="K1157" s="2"/>
    </row>
    <row r="1158" customFormat="false" ht="15" hidden="false" customHeight="false" outlineLevel="0" collapsed="false">
      <c r="A1158" s="25"/>
      <c r="B1158" s="26"/>
      <c r="C1158" s="26"/>
      <c r="D1158" s="27"/>
      <c r="E1158" s="26"/>
      <c r="F1158" s="28"/>
      <c r="G1158" s="29" t="str">
        <f aca="false">+G1157</f>
        <v>Jesús Periz</v>
      </c>
      <c r="H1158" s="1" t="str">
        <f aca="false">IF(A1158=0," ",YEAR(+A1158))</f>
        <v> </v>
      </c>
      <c r="I1158" s="1" t="str">
        <f aca="false">IF(A1158=0," ",MONTH(+A1158))</f>
        <v> </v>
      </c>
      <c r="J1158" s="30" t="str">
        <f aca="false">+H1158&amp;"_"&amp;I1158</f>
        <v> _ </v>
      </c>
      <c r="K1158" s="2"/>
    </row>
    <row r="1159" customFormat="false" ht="15" hidden="false" customHeight="false" outlineLevel="0" collapsed="false">
      <c r="A1159" s="25"/>
      <c r="B1159" s="26"/>
      <c r="C1159" s="26"/>
      <c r="D1159" s="27"/>
      <c r="E1159" s="26"/>
      <c r="F1159" s="28"/>
      <c r="G1159" s="29" t="str">
        <f aca="false">+G1158</f>
        <v>Jesús Periz</v>
      </c>
      <c r="H1159" s="1" t="str">
        <f aca="false">IF(A1159=0," ",YEAR(+A1159))</f>
        <v> </v>
      </c>
      <c r="I1159" s="1" t="str">
        <f aca="false">IF(A1159=0," ",MONTH(+A1159))</f>
        <v> </v>
      </c>
      <c r="J1159" s="30" t="str">
        <f aca="false">+H1159&amp;"_"&amp;I1159</f>
        <v> _ </v>
      </c>
      <c r="K1159" s="2"/>
    </row>
    <row r="1160" customFormat="false" ht="15" hidden="false" customHeight="false" outlineLevel="0" collapsed="false">
      <c r="A1160" s="25"/>
      <c r="B1160" s="26"/>
      <c r="C1160" s="26"/>
      <c r="D1160" s="27"/>
      <c r="E1160" s="26"/>
      <c r="F1160" s="28"/>
      <c r="G1160" s="29" t="str">
        <f aca="false">+G1159</f>
        <v>Jesús Periz</v>
      </c>
      <c r="H1160" s="1" t="str">
        <f aca="false">IF(A1160=0," ",YEAR(+A1160))</f>
        <v> </v>
      </c>
      <c r="I1160" s="1" t="str">
        <f aca="false">IF(A1160=0," ",MONTH(+A1160))</f>
        <v> </v>
      </c>
      <c r="J1160" s="30" t="str">
        <f aca="false">+H1160&amp;"_"&amp;I1160</f>
        <v> _ </v>
      </c>
      <c r="K1160" s="2"/>
    </row>
    <row r="1161" customFormat="false" ht="15" hidden="false" customHeight="false" outlineLevel="0" collapsed="false">
      <c r="A1161" s="25"/>
      <c r="B1161" s="26"/>
      <c r="C1161" s="26"/>
      <c r="D1161" s="27"/>
      <c r="E1161" s="26"/>
      <c r="F1161" s="28"/>
      <c r="G1161" s="29" t="str">
        <f aca="false">+G1160</f>
        <v>Jesús Periz</v>
      </c>
      <c r="H1161" s="1" t="str">
        <f aca="false">IF(A1161=0," ",YEAR(+A1161))</f>
        <v> </v>
      </c>
      <c r="I1161" s="1" t="str">
        <f aca="false">IF(A1161=0," ",MONTH(+A1161))</f>
        <v> </v>
      </c>
      <c r="J1161" s="30" t="str">
        <f aca="false">+H1161&amp;"_"&amp;I1161</f>
        <v> _ </v>
      </c>
      <c r="K1161" s="2"/>
    </row>
    <row r="1162" customFormat="false" ht="15" hidden="false" customHeight="false" outlineLevel="0" collapsed="false">
      <c r="A1162" s="25"/>
      <c r="B1162" s="26"/>
      <c r="C1162" s="26"/>
      <c r="D1162" s="27"/>
      <c r="E1162" s="26"/>
      <c r="F1162" s="28"/>
      <c r="G1162" s="29" t="str">
        <f aca="false">+G1161</f>
        <v>Jesús Periz</v>
      </c>
      <c r="H1162" s="1" t="str">
        <f aca="false">IF(A1162=0," ",YEAR(+A1162))</f>
        <v> </v>
      </c>
      <c r="I1162" s="1" t="str">
        <f aca="false">IF(A1162=0," ",MONTH(+A1162))</f>
        <v> </v>
      </c>
      <c r="J1162" s="30" t="str">
        <f aca="false">+H1162&amp;"_"&amp;I1162</f>
        <v> _ </v>
      </c>
      <c r="K1162" s="2"/>
    </row>
    <row r="1163" customFormat="false" ht="15" hidden="false" customHeight="false" outlineLevel="0" collapsed="false">
      <c r="A1163" s="25"/>
      <c r="B1163" s="26"/>
      <c r="C1163" s="26"/>
      <c r="D1163" s="27"/>
      <c r="E1163" s="26"/>
      <c r="F1163" s="28"/>
      <c r="G1163" s="29" t="str">
        <f aca="false">+G1162</f>
        <v>Jesús Periz</v>
      </c>
      <c r="H1163" s="1" t="str">
        <f aca="false">IF(A1163=0," ",YEAR(+A1163))</f>
        <v> </v>
      </c>
      <c r="I1163" s="1" t="str">
        <f aca="false">IF(A1163=0," ",MONTH(+A1163))</f>
        <v> </v>
      </c>
      <c r="J1163" s="30" t="str">
        <f aca="false">+H1163&amp;"_"&amp;I1163</f>
        <v> _ </v>
      </c>
      <c r="K1163" s="2"/>
    </row>
    <row r="1164" customFormat="false" ht="15" hidden="false" customHeight="false" outlineLevel="0" collapsed="false">
      <c r="A1164" s="25"/>
      <c r="B1164" s="26"/>
      <c r="C1164" s="26"/>
      <c r="D1164" s="27"/>
      <c r="E1164" s="26"/>
      <c r="F1164" s="28"/>
      <c r="G1164" s="29" t="str">
        <f aca="false">+G1163</f>
        <v>Jesús Periz</v>
      </c>
      <c r="H1164" s="1" t="str">
        <f aca="false">IF(A1164=0," ",YEAR(+A1164))</f>
        <v> </v>
      </c>
      <c r="I1164" s="1" t="str">
        <f aca="false">IF(A1164=0," ",MONTH(+A1164))</f>
        <v> </v>
      </c>
      <c r="J1164" s="30" t="str">
        <f aca="false">+H1164&amp;"_"&amp;I1164</f>
        <v> _ </v>
      </c>
      <c r="K1164" s="2"/>
    </row>
    <row r="1165" customFormat="false" ht="15" hidden="false" customHeight="false" outlineLevel="0" collapsed="false">
      <c r="A1165" s="25"/>
      <c r="B1165" s="26"/>
      <c r="C1165" s="26"/>
      <c r="D1165" s="27"/>
      <c r="E1165" s="26"/>
      <c r="F1165" s="28"/>
      <c r="G1165" s="29" t="str">
        <f aca="false">+G1164</f>
        <v>Jesús Periz</v>
      </c>
      <c r="H1165" s="1" t="str">
        <f aca="false">IF(A1165=0," ",YEAR(+A1165))</f>
        <v> </v>
      </c>
      <c r="I1165" s="1" t="str">
        <f aca="false">IF(A1165=0," ",MONTH(+A1165))</f>
        <v> </v>
      </c>
      <c r="J1165" s="30" t="str">
        <f aca="false">+H1165&amp;"_"&amp;I1165</f>
        <v> _ </v>
      </c>
      <c r="K1165" s="2"/>
    </row>
    <row r="1166" customFormat="false" ht="15" hidden="false" customHeight="false" outlineLevel="0" collapsed="false">
      <c r="A1166" s="25"/>
      <c r="B1166" s="26"/>
      <c r="C1166" s="26"/>
      <c r="D1166" s="27"/>
      <c r="E1166" s="26"/>
      <c r="F1166" s="28"/>
      <c r="G1166" s="29" t="str">
        <f aca="false">+G1165</f>
        <v>Jesús Periz</v>
      </c>
      <c r="H1166" s="1" t="str">
        <f aca="false">IF(A1166=0," ",YEAR(+A1166))</f>
        <v> </v>
      </c>
      <c r="I1166" s="1" t="str">
        <f aca="false">IF(A1166=0," ",MONTH(+A1166))</f>
        <v> </v>
      </c>
      <c r="J1166" s="30" t="str">
        <f aca="false">+H1166&amp;"_"&amp;I1166</f>
        <v> _ </v>
      </c>
      <c r="K1166" s="2"/>
    </row>
    <row r="1167" customFormat="false" ht="15" hidden="false" customHeight="false" outlineLevel="0" collapsed="false">
      <c r="A1167" s="25"/>
      <c r="B1167" s="26"/>
      <c r="C1167" s="26"/>
      <c r="D1167" s="27"/>
      <c r="E1167" s="26"/>
      <c r="F1167" s="28"/>
      <c r="G1167" s="29" t="str">
        <f aca="false">+G1166</f>
        <v>Jesús Periz</v>
      </c>
      <c r="H1167" s="1" t="str">
        <f aca="false">IF(A1167=0," ",YEAR(+A1167))</f>
        <v> </v>
      </c>
      <c r="I1167" s="1" t="str">
        <f aca="false">IF(A1167=0," ",MONTH(+A1167))</f>
        <v> </v>
      </c>
      <c r="J1167" s="30" t="str">
        <f aca="false">+H1167&amp;"_"&amp;I1167</f>
        <v> _ </v>
      </c>
      <c r="K1167" s="2"/>
    </row>
    <row r="1168" customFormat="false" ht="15" hidden="false" customHeight="false" outlineLevel="0" collapsed="false">
      <c r="A1168" s="25"/>
      <c r="B1168" s="26"/>
      <c r="C1168" s="26"/>
      <c r="D1168" s="27"/>
      <c r="E1168" s="26"/>
      <c r="F1168" s="28"/>
      <c r="G1168" s="29" t="str">
        <f aca="false">+G1167</f>
        <v>Jesús Periz</v>
      </c>
      <c r="H1168" s="1" t="str">
        <f aca="false">IF(A1168=0," ",YEAR(+A1168))</f>
        <v> </v>
      </c>
      <c r="I1168" s="1" t="str">
        <f aca="false">IF(A1168=0," ",MONTH(+A1168))</f>
        <v> </v>
      </c>
      <c r="J1168" s="30" t="str">
        <f aca="false">+H1168&amp;"_"&amp;I1168</f>
        <v> _ </v>
      </c>
      <c r="K1168" s="2"/>
    </row>
    <row r="1169" customFormat="false" ht="15" hidden="false" customHeight="false" outlineLevel="0" collapsed="false">
      <c r="A1169" s="25"/>
      <c r="B1169" s="26"/>
      <c r="C1169" s="26"/>
      <c r="D1169" s="27"/>
      <c r="E1169" s="26"/>
      <c r="F1169" s="28"/>
      <c r="G1169" s="29" t="str">
        <f aca="false">+G1168</f>
        <v>Jesús Periz</v>
      </c>
      <c r="H1169" s="1" t="str">
        <f aca="false">IF(A1169=0," ",YEAR(+A1169))</f>
        <v> </v>
      </c>
      <c r="I1169" s="1" t="str">
        <f aca="false">IF(A1169=0," ",MONTH(+A1169))</f>
        <v> </v>
      </c>
      <c r="J1169" s="30" t="str">
        <f aca="false">+H1169&amp;"_"&amp;I1169</f>
        <v> _ </v>
      </c>
      <c r="K1169" s="2"/>
    </row>
    <row r="1170" customFormat="false" ht="15" hidden="false" customHeight="false" outlineLevel="0" collapsed="false">
      <c r="A1170" s="25"/>
      <c r="B1170" s="26"/>
      <c r="C1170" s="26"/>
      <c r="D1170" s="27"/>
      <c r="E1170" s="26"/>
      <c r="F1170" s="28"/>
      <c r="G1170" s="29" t="str">
        <f aca="false">+G1169</f>
        <v>Jesús Periz</v>
      </c>
      <c r="H1170" s="1" t="str">
        <f aca="false">IF(A1170=0," ",YEAR(+A1170))</f>
        <v> </v>
      </c>
      <c r="I1170" s="1" t="str">
        <f aca="false">IF(A1170=0," ",MONTH(+A1170))</f>
        <v> </v>
      </c>
      <c r="J1170" s="30" t="str">
        <f aca="false">+H1170&amp;"_"&amp;I1170</f>
        <v> _ </v>
      </c>
      <c r="K1170" s="2"/>
    </row>
    <row r="1171" customFormat="false" ht="15" hidden="false" customHeight="false" outlineLevel="0" collapsed="false">
      <c r="A1171" s="25"/>
      <c r="B1171" s="26"/>
      <c r="C1171" s="26"/>
      <c r="D1171" s="27"/>
      <c r="E1171" s="26"/>
      <c r="F1171" s="28"/>
      <c r="G1171" s="29" t="str">
        <f aca="false">+G1170</f>
        <v>Jesús Periz</v>
      </c>
      <c r="H1171" s="1" t="str">
        <f aca="false">IF(A1171=0," ",YEAR(+A1171))</f>
        <v> </v>
      </c>
      <c r="I1171" s="1" t="str">
        <f aca="false">IF(A1171=0," ",MONTH(+A1171))</f>
        <v> </v>
      </c>
      <c r="J1171" s="30" t="str">
        <f aca="false">+H1171&amp;"_"&amp;I1171</f>
        <v> _ </v>
      </c>
      <c r="K1171" s="2"/>
    </row>
    <row r="1172" customFormat="false" ht="15" hidden="false" customHeight="false" outlineLevel="0" collapsed="false">
      <c r="A1172" s="25"/>
      <c r="B1172" s="26"/>
      <c r="C1172" s="26"/>
      <c r="D1172" s="27"/>
      <c r="E1172" s="26"/>
      <c r="F1172" s="28"/>
      <c r="G1172" s="29" t="str">
        <f aca="false">+G1171</f>
        <v>Jesús Periz</v>
      </c>
      <c r="H1172" s="1" t="str">
        <f aca="false">IF(A1172=0," ",YEAR(+A1172))</f>
        <v> </v>
      </c>
      <c r="I1172" s="1" t="str">
        <f aca="false">IF(A1172=0," ",MONTH(+A1172))</f>
        <v> </v>
      </c>
      <c r="J1172" s="30" t="str">
        <f aca="false">+H1172&amp;"_"&amp;I1172</f>
        <v> _ </v>
      </c>
      <c r="K1172" s="2"/>
    </row>
    <row r="1173" customFormat="false" ht="15" hidden="false" customHeight="false" outlineLevel="0" collapsed="false">
      <c r="A1173" s="25"/>
      <c r="B1173" s="26"/>
      <c r="C1173" s="26"/>
      <c r="D1173" s="27"/>
      <c r="E1173" s="26"/>
      <c r="F1173" s="28"/>
      <c r="G1173" s="29" t="str">
        <f aca="false">+G1172</f>
        <v>Jesús Periz</v>
      </c>
      <c r="H1173" s="1" t="str">
        <f aca="false">IF(A1173=0," ",YEAR(+A1173))</f>
        <v> </v>
      </c>
      <c r="I1173" s="1" t="str">
        <f aca="false">IF(A1173=0," ",MONTH(+A1173))</f>
        <v> </v>
      </c>
      <c r="J1173" s="30" t="str">
        <f aca="false">+H1173&amp;"_"&amp;I1173</f>
        <v> _ </v>
      </c>
      <c r="K1173" s="2"/>
    </row>
    <row r="1174" customFormat="false" ht="15" hidden="false" customHeight="false" outlineLevel="0" collapsed="false">
      <c r="A1174" s="25"/>
      <c r="B1174" s="26"/>
      <c r="C1174" s="26"/>
      <c r="D1174" s="27"/>
      <c r="E1174" s="26"/>
      <c r="F1174" s="28"/>
      <c r="G1174" s="29" t="str">
        <f aca="false">+G1173</f>
        <v>Jesús Periz</v>
      </c>
      <c r="H1174" s="1" t="str">
        <f aca="false">IF(A1174=0," ",YEAR(+A1174))</f>
        <v> </v>
      </c>
      <c r="I1174" s="1" t="str">
        <f aca="false">IF(A1174=0," ",MONTH(+A1174))</f>
        <v> </v>
      </c>
      <c r="J1174" s="30" t="str">
        <f aca="false">+H1174&amp;"_"&amp;I1174</f>
        <v> _ </v>
      </c>
      <c r="K1174" s="2"/>
    </row>
    <row r="1175" customFormat="false" ht="15" hidden="false" customHeight="false" outlineLevel="0" collapsed="false">
      <c r="A1175" s="25"/>
      <c r="B1175" s="26"/>
      <c r="C1175" s="26"/>
      <c r="D1175" s="27"/>
      <c r="E1175" s="26"/>
      <c r="F1175" s="28"/>
      <c r="G1175" s="29" t="str">
        <f aca="false">+G1174</f>
        <v>Jesús Periz</v>
      </c>
      <c r="H1175" s="1" t="str">
        <f aca="false">IF(A1175=0," ",YEAR(+A1175))</f>
        <v> </v>
      </c>
      <c r="I1175" s="1" t="str">
        <f aca="false">IF(A1175=0," ",MONTH(+A1175))</f>
        <v> </v>
      </c>
      <c r="J1175" s="30" t="str">
        <f aca="false">+H1175&amp;"_"&amp;I1175</f>
        <v> _ </v>
      </c>
      <c r="K1175" s="2"/>
    </row>
    <row r="1176" customFormat="false" ht="15" hidden="false" customHeight="false" outlineLevel="0" collapsed="false">
      <c r="A1176" s="25"/>
      <c r="B1176" s="26"/>
      <c r="C1176" s="26"/>
      <c r="D1176" s="27"/>
      <c r="E1176" s="26"/>
      <c r="F1176" s="28"/>
      <c r="G1176" s="29" t="str">
        <f aca="false">+G1175</f>
        <v>Jesús Periz</v>
      </c>
      <c r="H1176" s="1" t="str">
        <f aca="false">IF(A1176=0," ",YEAR(+A1176))</f>
        <v> </v>
      </c>
      <c r="I1176" s="1" t="str">
        <f aca="false">IF(A1176=0," ",MONTH(+A1176))</f>
        <v> </v>
      </c>
      <c r="J1176" s="30" t="str">
        <f aca="false">+H1176&amp;"_"&amp;I1176</f>
        <v> _ </v>
      </c>
      <c r="K1176" s="2"/>
    </row>
    <row r="1177" customFormat="false" ht="15" hidden="false" customHeight="false" outlineLevel="0" collapsed="false">
      <c r="A1177" s="25"/>
      <c r="B1177" s="26"/>
      <c r="C1177" s="26"/>
      <c r="D1177" s="27"/>
      <c r="E1177" s="26"/>
      <c r="F1177" s="28"/>
      <c r="G1177" s="29" t="str">
        <f aca="false">+G1176</f>
        <v>Jesús Periz</v>
      </c>
      <c r="H1177" s="1" t="str">
        <f aca="false">IF(A1177=0," ",YEAR(+A1177))</f>
        <v> </v>
      </c>
      <c r="I1177" s="1" t="str">
        <f aca="false">IF(A1177=0," ",MONTH(+A1177))</f>
        <v> </v>
      </c>
      <c r="J1177" s="30" t="str">
        <f aca="false">+H1177&amp;"_"&amp;I1177</f>
        <v> _ </v>
      </c>
      <c r="K1177" s="2"/>
    </row>
    <row r="1178" customFormat="false" ht="15" hidden="false" customHeight="false" outlineLevel="0" collapsed="false">
      <c r="A1178" s="25"/>
      <c r="B1178" s="26"/>
      <c r="C1178" s="26"/>
      <c r="D1178" s="27"/>
      <c r="E1178" s="26"/>
      <c r="F1178" s="28"/>
      <c r="G1178" s="29" t="str">
        <f aca="false">+G1177</f>
        <v>Jesús Periz</v>
      </c>
      <c r="H1178" s="1" t="str">
        <f aca="false">IF(A1178=0," ",YEAR(+A1178))</f>
        <v> </v>
      </c>
      <c r="I1178" s="1" t="str">
        <f aca="false">IF(A1178=0," ",MONTH(+A1178))</f>
        <v> </v>
      </c>
      <c r="J1178" s="30" t="str">
        <f aca="false">+H1178&amp;"_"&amp;I1178</f>
        <v> _ </v>
      </c>
      <c r="K1178" s="2"/>
    </row>
    <row r="1179" customFormat="false" ht="15" hidden="false" customHeight="false" outlineLevel="0" collapsed="false">
      <c r="A1179" s="25"/>
      <c r="B1179" s="26"/>
      <c r="C1179" s="26"/>
      <c r="D1179" s="27"/>
      <c r="E1179" s="26"/>
      <c r="F1179" s="28"/>
      <c r="G1179" s="29" t="str">
        <f aca="false">+G1178</f>
        <v>Jesús Periz</v>
      </c>
      <c r="H1179" s="1" t="str">
        <f aca="false">IF(A1179=0," ",YEAR(+A1179))</f>
        <v> </v>
      </c>
      <c r="I1179" s="1" t="str">
        <f aca="false">IF(A1179=0," ",MONTH(+A1179))</f>
        <v> </v>
      </c>
      <c r="J1179" s="30" t="str">
        <f aca="false">+H1179&amp;"_"&amp;I1179</f>
        <v> _ </v>
      </c>
      <c r="K1179" s="2"/>
    </row>
    <row r="1180" customFormat="false" ht="15" hidden="false" customHeight="false" outlineLevel="0" collapsed="false">
      <c r="A1180" s="25"/>
      <c r="B1180" s="26"/>
      <c r="C1180" s="26"/>
      <c r="D1180" s="27"/>
      <c r="E1180" s="26"/>
      <c r="F1180" s="28"/>
      <c r="G1180" s="29" t="str">
        <f aca="false">+G1179</f>
        <v>Jesús Periz</v>
      </c>
      <c r="H1180" s="1" t="str">
        <f aca="false">IF(A1180=0," ",YEAR(+A1180))</f>
        <v> </v>
      </c>
      <c r="I1180" s="1" t="str">
        <f aca="false">IF(A1180=0," ",MONTH(+A1180))</f>
        <v> </v>
      </c>
      <c r="J1180" s="30" t="str">
        <f aca="false">+H1180&amp;"_"&amp;I1180</f>
        <v> _ </v>
      </c>
      <c r="K1180" s="2"/>
    </row>
    <row r="1181" customFormat="false" ht="15" hidden="false" customHeight="false" outlineLevel="0" collapsed="false">
      <c r="A1181" s="25"/>
      <c r="B1181" s="26"/>
      <c r="C1181" s="26"/>
      <c r="D1181" s="27"/>
      <c r="E1181" s="26"/>
      <c r="F1181" s="28"/>
      <c r="G1181" s="29" t="str">
        <f aca="false">+G1180</f>
        <v>Jesús Periz</v>
      </c>
      <c r="H1181" s="1" t="str">
        <f aca="false">IF(A1181=0," ",YEAR(+A1181))</f>
        <v> </v>
      </c>
      <c r="I1181" s="1" t="str">
        <f aca="false">IF(A1181=0," ",MONTH(+A1181))</f>
        <v> </v>
      </c>
      <c r="J1181" s="30" t="str">
        <f aca="false">+H1181&amp;"_"&amp;I1181</f>
        <v> _ </v>
      </c>
      <c r="K1181" s="2"/>
    </row>
    <row r="1182" customFormat="false" ht="15" hidden="false" customHeight="false" outlineLevel="0" collapsed="false">
      <c r="A1182" s="25"/>
      <c r="B1182" s="26"/>
      <c r="C1182" s="26"/>
      <c r="D1182" s="27"/>
      <c r="E1182" s="26"/>
      <c r="F1182" s="28"/>
      <c r="G1182" s="29" t="str">
        <f aca="false">+G1181</f>
        <v>Jesús Periz</v>
      </c>
      <c r="H1182" s="1" t="str">
        <f aca="false">IF(A1182=0," ",YEAR(+A1182))</f>
        <v> </v>
      </c>
      <c r="I1182" s="1" t="str">
        <f aca="false">IF(A1182=0," ",MONTH(+A1182))</f>
        <v> </v>
      </c>
      <c r="J1182" s="30" t="str">
        <f aca="false">+H1182&amp;"_"&amp;I1182</f>
        <v> _ </v>
      </c>
      <c r="K1182" s="2"/>
    </row>
    <row r="1183" customFormat="false" ht="15" hidden="false" customHeight="false" outlineLevel="0" collapsed="false">
      <c r="A1183" s="25"/>
      <c r="B1183" s="26"/>
      <c r="C1183" s="26"/>
      <c r="D1183" s="27"/>
      <c r="E1183" s="26"/>
      <c r="F1183" s="28"/>
      <c r="G1183" s="29" t="str">
        <f aca="false">+G1182</f>
        <v>Jesús Periz</v>
      </c>
      <c r="H1183" s="1" t="str">
        <f aca="false">IF(A1183=0," ",YEAR(+A1183))</f>
        <v> </v>
      </c>
      <c r="I1183" s="1" t="str">
        <f aca="false">IF(A1183=0," ",MONTH(+A1183))</f>
        <v> </v>
      </c>
      <c r="J1183" s="30" t="str">
        <f aca="false">+H1183&amp;"_"&amp;I1183</f>
        <v> _ </v>
      </c>
      <c r="K1183" s="2"/>
    </row>
    <row r="1184" customFormat="false" ht="15" hidden="false" customHeight="false" outlineLevel="0" collapsed="false">
      <c r="A1184" s="25"/>
      <c r="B1184" s="26"/>
      <c r="C1184" s="26"/>
      <c r="D1184" s="27"/>
      <c r="E1184" s="26"/>
      <c r="F1184" s="28"/>
      <c r="G1184" s="29" t="str">
        <f aca="false">+G1183</f>
        <v>Jesús Periz</v>
      </c>
      <c r="H1184" s="1" t="str">
        <f aca="false">IF(A1184=0," ",YEAR(+A1184))</f>
        <v> </v>
      </c>
      <c r="I1184" s="1" t="str">
        <f aca="false">IF(A1184=0," ",MONTH(+A1184))</f>
        <v> </v>
      </c>
      <c r="J1184" s="30" t="str">
        <f aca="false">+H1184&amp;"_"&amp;I1184</f>
        <v> _ </v>
      </c>
      <c r="K1184" s="2"/>
    </row>
    <row r="1185" customFormat="false" ht="15" hidden="false" customHeight="false" outlineLevel="0" collapsed="false">
      <c r="A1185" s="25"/>
      <c r="B1185" s="26"/>
      <c r="C1185" s="26"/>
      <c r="D1185" s="27"/>
      <c r="E1185" s="26"/>
      <c r="F1185" s="28"/>
      <c r="G1185" s="29" t="str">
        <f aca="false">+G1184</f>
        <v>Jesús Periz</v>
      </c>
      <c r="H1185" s="1" t="str">
        <f aca="false">IF(A1185=0," ",YEAR(+A1185))</f>
        <v> </v>
      </c>
      <c r="I1185" s="1" t="str">
        <f aca="false">IF(A1185=0," ",MONTH(+A1185))</f>
        <v> </v>
      </c>
      <c r="J1185" s="30" t="str">
        <f aca="false">+H1185&amp;"_"&amp;I1185</f>
        <v> _ </v>
      </c>
      <c r="K1185" s="2"/>
    </row>
    <row r="1186" customFormat="false" ht="15" hidden="false" customHeight="false" outlineLevel="0" collapsed="false">
      <c r="A1186" s="25"/>
      <c r="B1186" s="26"/>
      <c r="C1186" s="26"/>
      <c r="D1186" s="27"/>
      <c r="E1186" s="26"/>
      <c r="F1186" s="28"/>
      <c r="G1186" s="29" t="str">
        <f aca="false">+G1185</f>
        <v>Jesús Periz</v>
      </c>
      <c r="H1186" s="1" t="str">
        <f aca="false">IF(A1186=0," ",YEAR(+A1186))</f>
        <v> </v>
      </c>
      <c r="I1186" s="1" t="str">
        <f aca="false">IF(A1186=0," ",MONTH(+A1186))</f>
        <v> </v>
      </c>
      <c r="J1186" s="30" t="str">
        <f aca="false">+H1186&amp;"_"&amp;I1186</f>
        <v> _ </v>
      </c>
      <c r="K1186" s="2"/>
    </row>
    <row r="1187" customFormat="false" ht="15" hidden="false" customHeight="false" outlineLevel="0" collapsed="false">
      <c r="A1187" s="25"/>
      <c r="B1187" s="26"/>
      <c r="C1187" s="26"/>
      <c r="D1187" s="27"/>
      <c r="E1187" s="26"/>
      <c r="F1187" s="28"/>
      <c r="G1187" s="29" t="str">
        <f aca="false">+G1186</f>
        <v>Jesús Periz</v>
      </c>
      <c r="H1187" s="1" t="str">
        <f aca="false">IF(A1187=0," ",YEAR(+A1187))</f>
        <v> </v>
      </c>
      <c r="I1187" s="1" t="str">
        <f aca="false">IF(A1187=0," ",MONTH(+A1187))</f>
        <v> </v>
      </c>
      <c r="J1187" s="30" t="str">
        <f aca="false">+H1187&amp;"_"&amp;I1187</f>
        <v> _ </v>
      </c>
      <c r="K1187" s="2"/>
    </row>
    <row r="1188" customFormat="false" ht="15" hidden="false" customHeight="false" outlineLevel="0" collapsed="false">
      <c r="A1188" s="25"/>
      <c r="B1188" s="26"/>
      <c r="C1188" s="26"/>
      <c r="D1188" s="27"/>
      <c r="E1188" s="26"/>
      <c r="F1188" s="28"/>
      <c r="G1188" s="29" t="str">
        <f aca="false">+G1187</f>
        <v>Jesús Periz</v>
      </c>
      <c r="H1188" s="1" t="str">
        <f aca="false">IF(A1188=0," ",YEAR(+A1188))</f>
        <v> </v>
      </c>
      <c r="I1188" s="1" t="str">
        <f aca="false">IF(A1188=0," ",MONTH(+A1188))</f>
        <v> </v>
      </c>
      <c r="J1188" s="30" t="str">
        <f aca="false">+H1188&amp;"_"&amp;I1188</f>
        <v> _ </v>
      </c>
      <c r="K1188" s="2"/>
    </row>
    <row r="1189" customFormat="false" ht="15" hidden="false" customHeight="false" outlineLevel="0" collapsed="false">
      <c r="A1189" s="25"/>
      <c r="B1189" s="26"/>
      <c r="C1189" s="26"/>
      <c r="D1189" s="27"/>
      <c r="E1189" s="26"/>
      <c r="F1189" s="28"/>
      <c r="G1189" s="29" t="str">
        <f aca="false">+G1188</f>
        <v>Jesús Periz</v>
      </c>
      <c r="H1189" s="1" t="str">
        <f aca="false">IF(A1189=0," ",YEAR(+A1189))</f>
        <v> </v>
      </c>
      <c r="I1189" s="1" t="str">
        <f aca="false">IF(A1189=0," ",MONTH(+A1189))</f>
        <v> </v>
      </c>
      <c r="J1189" s="30" t="str">
        <f aca="false">+H1189&amp;"_"&amp;I1189</f>
        <v> _ </v>
      </c>
      <c r="K1189" s="2"/>
    </row>
    <row r="1190" customFormat="false" ht="15" hidden="false" customHeight="false" outlineLevel="0" collapsed="false">
      <c r="A1190" s="25"/>
      <c r="B1190" s="26"/>
      <c r="C1190" s="26"/>
      <c r="D1190" s="27"/>
      <c r="E1190" s="26"/>
      <c r="F1190" s="28"/>
      <c r="G1190" s="29" t="str">
        <f aca="false">+G1189</f>
        <v>Jesús Periz</v>
      </c>
      <c r="H1190" s="1" t="str">
        <f aca="false">IF(A1190=0," ",YEAR(+A1190))</f>
        <v> </v>
      </c>
      <c r="I1190" s="1" t="str">
        <f aca="false">IF(A1190=0," ",MONTH(+A1190))</f>
        <v> </v>
      </c>
      <c r="J1190" s="30" t="str">
        <f aca="false">+H1190&amp;"_"&amp;I1190</f>
        <v> _ </v>
      </c>
      <c r="K1190" s="2"/>
    </row>
    <row r="1191" customFormat="false" ht="15" hidden="false" customHeight="false" outlineLevel="0" collapsed="false">
      <c r="A1191" s="25"/>
      <c r="B1191" s="26"/>
      <c r="C1191" s="26"/>
      <c r="D1191" s="27"/>
      <c r="E1191" s="26"/>
      <c r="F1191" s="28"/>
      <c r="G1191" s="29" t="str">
        <f aca="false">+G1190</f>
        <v>Jesús Periz</v>
      </c>
      <c r="H1191" s="1" t="str">
        <f aca="false">IF(A1191=0," ",YEAR(+A1191))</f>
        <v> </v>
      </c>
      <c r="I1191" s="1" t="str">
        <f aca="false">IF(A1191=0," ",MONTH(+A1191))</f>
        <v> </v>
      </c>
      <c r="J1191" s="30" t="str">
        <f aca="false">+H1191&amp;"_"&amp;I1191</f>
        <v> _ </v>
      </c>
      <c r="K1191" s="2"/>
    </row>
    <row r="1192" customFormat="false" ht="15" hidden="false" customHeight="false" outlineLevel="0" collapsed="false">
      <c r="A1192" s="25"/>
      <c r="B1192" s="26"/>
      <c r="C1192" s="26"/>
      <c r="D1192" s="27"/>
      <c r="E1192" s="26"/>
      <c r="F1192" s="28"/>
      <c r="G1192" s="29" t="str">
        <f aca="false">+G1191</f>
        <v>Jesús Periz</v>
      </c>
      <c r="H1192" s="1" t="str">
        <f aca="false">IF(A1192=0," ",YEAR(+A1192))</f>
        <v> </v>
      </c>
      <c r="I1192" s="1" t="str">
        <f aca="false">IF(A1192=0," ",MONTH(+A1192))</f>
        <v> </v>
      </c>
      <c r="J1192" s="30" t="str">
        <f aca="false">+H1192&amp;"_"&amp;I1192</f>
        <v> _ </v>
      </c>
      <c r="K1192" s="2"/>
    </row>
    <row r="1193" customFormat="false" ht="15" hidden="false" customHeight="false" outlineLevel="0" collapsed="false">
      <c r="A1193" s="25"/>
      <c r="B1193" s="26"/>
      <c r="C1193" s="26"/>
      <c r="D1193" s="27"/>
      <c r="E1193" s="26"/>
      <c r="F1193" s="28"/>
      <c r="G1193" s="29" t="str">
        <f aca="false">+G1192</f>
        <v>Jesús Periz</v>
      </c>
      <c r="H1193" s="1" t="str">
        <f aca="false">IF(A1193=0," ",YEAR(+A1193))</f>
        <v> </v>
      </c>
      <c r="I1193" s="1" t="str">
        <f aca="false">IF(A1193=0," ",MONTH(+A1193))</f>
        <v> </v>
      </c>
      <c r="J1193" s="30" t="str">
        <f aca="false">+H1193&amp;"_"&amp;I1193</f>
        <v> _ </v>
      </c>
      <c r="K1193" s="2"/>
    </row>
    <row r="1194" customFormat="false" ht="15" hidden="false" customHeight="false" outlineLevel="0" collapsed="false">
      <c r="A1194" s="25"/>
      <c r="B1194" s="26"/>
      <c r="C1194" s="26"/>
      <c r="D1194" s="27"/>
      <c r="E1194" s="26"/>
      <c r="F1194" s="28"/>
      <c r="G1194" s="29" t="str">
        <f aca="false">+G1193</f>
        <v>Jesús Periz</v>
      </c>
      <c r="H1194" s="1" t="str">
        <f aca="false">IF(A1194=0," ",YEAR(+A1194))</f>
        <v> </v>
      </c>
      <c r="I1194" s="1" t="str">
        <f aca="false">IF(A1194=0," ",MONTH(+A1194))</f>
        <v> </v>
      </c>
      <c r="J1194" s="30" t="str">
        <f aca="false">+H1194&amp;"_"&amp;I1194</f>
        <v> _ </v>
      </c>
      <c r="K1194" s="2"/>
    </row>
    <row r="1195" customFormat="false" ht="15" hidden="false" customHeight="false" outlineLevel="0" collapsed="false">
      <c r="A1195" s="25"/>
      <c r="B1195" s="26"/>
      <c r="C1195" s="26"/>
      <c r="D1195" s="27"/>
      <c r="E1195" s="26"/>
      <c r="F1195" s="28"/>
      <c r="G1195" s="29" t="str">
        <f aca="false">+G1194</f>
        <v>Jesús Periz</v>
      </c>
      <c r="H1195" s="1" t="str">
        <f aca="false">IF(A1195=0," ",YEAR(+A1195))</f>
        <v> </v>
      </c>
      <c r="I1195" s="1" t="str">
        <f aca="false">IF(A1195=0," ",MONTH(+A1195))</f>
        <v> </v>
      </c>
      <c r="J1195" s="30" t="str">
        <f aca="false">+H1195&amp;"_"&amp;I1195</f>
        <v> _ </v>
      </c>
      <c r="K1195" s="2"/>
    </row>
    <row r="1196" customFormat="false" ht="15" hidden="false" customHeight="false" outlineLevel="0" collapsed="false">
      <c r="A1196" s="25"/>
      <c r="B1196" s="26"/>
      <c r="C1196" s="26"/>
      <c r="D1196" s="27"/>
      <c r="E1196" s="26"/>
      <c r="F1196" s="28"/>
      <c r="G1196" s="29" t="str">
        <f aca="false">+G1195</f>
        <v>Jesús Periz</v>
      </c>
      <c r="H1196" s="1" t="str">
        <f aca="false">IF(A1196=0," ",YEAR(+A1196))</f>
        <v> </v>
      </c>
      <c r="I1196" s="1" t="str">
        <f aca="false">IF(A1196=0," ",MONTH(+A1196))</f>
        <v> </v>
      </c>
      <c r="J1196" s="30" t="str">
        <f aca="false">+H1196&amp;"_"&amp;I1196</f>
        <v> _ </v>
      </c>
      <c r="K1196" s="2"/>
    </row>
    <row r="1197" customFormat="false" ht="15" hidden="false" customHeight="false" outlineLevel="0" collapsed="false">
      <c r="A1197" s="25"/>
      <c r="B1197" s="26"/>
      <c r="C1197" s="26"/>
      <c r="D1197" s="27"/>
      <c r="E1197" s="26"/>
      <c r="F1197" s="28"/>
      <c r="G1197" s="29" t="str">
        <f aca="false">+G1196</f>
        <v>Jesús Periz</v>
      </c>
      <c r="H1197" s="1" t="str">
        <f aca="false">IF(A1197=0," ",YEAR(+A1197))</f>
        <v> </v>
      </c>
      <c r="I1197" s="1" t="str">
        <f aca="false">IF(A1197=0," ",MONTH(+A1197))</f>
        <v> </v>
      </c>
      <c r="J1197" s="30" t="str">
        <f aca="false">+H1197&amp;"_"&amp;I1197</f>
        <v> _ </v>
      </c>
      <c r="K1197" s="2"/>
    </row>
    <row r="1198" customFormat="false" ht="15" hidden="false" customHeight="false" outlineLevel="0" collapsed="false">
      <c r="A1198" s="25"/>
      <c r="B1198" s="26"/>
      <c r="C1198" s="26"/>
      <c r="D1198" s="27"/>
      <c r="E1198" s="26"/>
      <c r="F1198" s="28"/>
      <c r="G1198" s="29" t="str">
        <f aca="false">+G1197</f>
        <v>Jesús Periz</v>
      </c>
      <c r="H1198" s="1" t="str">
        <f aca="false">IF(A1198=0," ",YEAR(+A1198))</f>
        <v> </v>
      </c>
      <c r="I1198" s="1" t="str">
        <f aca="false">IF(A1198=0," ",MONTH(+A1198))</f>
        <v> </v>
      </c>
      <c r="J1198" s="30" t="str">
        <f aca="false">+H1198&amp;"_"&amp;I1198</f>
        <v> _ </v>
      </c>
      <c r="K1198" s="2"/>
    </row>
    <row r="1199" customFormat="false" ht="15" hidden="false" customHeight="false" outlineLevel="0" collapsed="false">
      <c r="A1199" s="25"/>
      <c r="B1199" s="26"/>
      <c r="C1199" s="26"/>
      <c r="D1199" s="27"/>
      <c r="E1199" s="26"/>
      <c r="F1199" s="28"/>
      <c r="G1199" s="29" t="str">
        <f aca="false">+G1198</f>
        <v>Jesús Periz</v>
      </c>
      <c r="H1199" s="1" t="str">
        <f aca="false">IF(A1199=0," ",YEAR(+A1199))</f>
        <v> </v>
      </c>
      <c r="I1199" s="1" t="str">
        <f aca="false">IF(A1199=0," ",MONTH(+A1199))</f>
        <v> </v>
      </c>
      <c r="J1199" s="30" t="str">
        <f aca="false">+H1199&amp;"_"&amp;I1199</f>
        <v> _ </v>
      </c>
      <c r="K1199" s="2"/>
    </row>
    <row r="1200" customFormat="false" ht="15" hidden="false" customHeight="false" outlineLevel="0" collapsed="false">
      <c r="A1200" s="25"/>
      <c r="B1200" s="26"/>
      <c r="C1200" s="26"/>
      <c r="D1200" s="27"/>
      <c r="E1200" s="26"/>
      <c r="F1200" s="28"/>
      <c r="G1200" s="29" t="str">
        <f aca="false">+G1199</f>
        <v>Jesús Periz</v>
      </c>
      <c r="H1200" s="1" t="str">
        <f aca="false">IF(A1200=0," ",YEAR(+A1200))</f>
        <v> </v>
      </c>
      <c r="I1200" s="1" t="str">
        <f aca="false">IF(A1200=0," ",MONTH(+A1200))</f>
        <v> </v>
      </c>
      <c r="J1200" s="30" t="str">
        <f aca="false">+H1200&amp;"_"&amp;I1200</f>
        <v> _ </v>
      </c>
      <c r="K1200" s="2"/>
    </row>
    <row r="1201" customFormat="false" ht="15" hidden="false" customHeight="false" outlineLevel="0" collapsed="false">
      <c r="A1201" s="25"/>
      <c r="B1201" s="26"/>
      <c r="C1201" s="26"/>
      <c r="D1201" s="27"/>
      <c r="E1201" s="26"/>
      <c r="F1201" s="28"/>
      <c r="G1201" s="29" t="str">
        <f aca="false">+G1200</f>
        <v>Jesús Periz</v>
      </c>
      <c r="H1201" s="1" t="str">
        <f aca="false">IF(A1201=0," ",YEAR(+A1201))</f>
        <v> </v>
      </c>
      <c r="I1201" s="1" t="str">
        <f aca="false">IF(A1201=0," ",MONTH(+A1201))</f>
        <v> </v>
      </c>
      <c r="J1201" s="30" t="str">
        <f aca="false">+H1201&amp;"_"&amp;I1201</f>
        <v> _ </v>
      </c>
      <c r="K1201" s="2"/>
    </row>
    <row r="1202" customFormat="false" ht="15" hidden="false" customHeight="false" outlineLevel="0" collapsed="false">
      <c r="A1202" s="25"/>
      <c r="B1202" s="26"/>
      <c r="C1202" s="26"/>
      <c r="D1202" s="27"/>
      <c r="E1202" s="26"/>
      <c r="F1202" s="28"/>
      <c r="G1202" s="29" t="str">
        <f aca="false">+G1201</f>
        <v>Jesús Periz</v>
      </c>
      <c r="H1202" s="1" t="str">
        <f aca="false">IF(A1202=0," ",YEAR(+A1202))</f>
        <v> </v>
      </c>
      <c r="I1202" s="1" t="str">
        <f aca="false">IF(A1202=0," ",MONTH(+A1202))</f>
        <v> </v>
      </c>
      <c r="J1202" s="30" t="str">
        <f aca="false">+H1202&amp;"_"&amp;I1202</f>
        <v> _ </v>
      </c>
      <c r="K1202" s="2"/>
    </row>
    <row r="1203" customFormat="false" ht="15" hidden="false" customHeight="false" outlineLevel="0" collapsed="false">
      <c r="A1203" s="25"/>
      <c r="B1203" s="26"/>
      <c r="C1203" s="26"/>
      <c r="D1203" s="27"/>
      <c r="E1203" s="26"/>
      <c r="F1203" s="28"/>
      <c r="G1203" s="29" t="str">
        <f aca="false">+G1202</f>
        <v>Jesús Periz</v>
      </c>
      <c r="H1203" s="1" t="str">
        <f aca="false">IF(A1203=0," ",YEAR(+A1203))</f>
        <v> </v>
      </c>
      <c r="I1203" s="1" t="str">
        <f aca="false">IF(A1203=0," ",MONTH(+A1203))</f>
        <v> </v>
      </c>
      <c r="J1203" s="30" t="str">
        <f aca="false">+H1203&amp;"_"&amp;I1203</f>
        <v> _ </v>
      </c>
      <c r="K1203" s="2"/>
    </row>
    <row r="1204" customFormat="false" ht="15" hidden="false" customHeight="false" outlineLevel="0" collapsed="false">
      <c r="A1204" s="25"/>
      <c r="B1204" s="26"/>
      <c r="C1204" s="26"/>
      <c r="D1204" s="27"/>
      <c r="E1204" s="26"/>
      <c r="F1204" s="28"/>
      <c r="G1204" s="29" t="str">
        <f aca="false">+G1203</f>
        <v>Jesús Periz</v>
      </c>
      <c r="H1204" s="1" t="str">
        <f aca="false">IF(A1204=0," ",YEAR(+A1204))</f>
        <v> </v>
      </c>
      <c r="I1204" s="1" t="str">
        <f aca="false">IF(A1204=0," ",MONTH(+A1204))</f>
        <v> </v>
      </c>
      <c r="J1204" s="30" t="str">
        <f aca="false">+H1204&amp;"_"&amp;I1204</f>
        <v> _ </v>
      </c>
      <c r="K1204" s="2"/>
    </row>
    <row r="1205" customFormat="false" ht="15" hidden="false" customHeight="false" outlineLevel="0" collapsed="false">
      <c r="A1205" s="25"/>
      <c r="B1205" s="26"/>
      <c r="C1205" s="26"/>
      <c r="D1205" s="27"/>
      <c r="E1205" s="26"/>
      <c r="F1205" s="28"/>
      <c r="G1205" s="29" t="str">
        <f aca="false">+G1204</f>
        <v>Jesús Periz</v>
      </c>
      <c r="H1205" s="1" t="str">
        <f aca="false">IF(A1205=0," ",YEAR(+A1205))</f>
        <v> </v>
      </c>
      <c r="I1205" s="1" t="str">
        <f aca="false">IF(A1205=0," ",MONTH(+A1205))</f>
        <v> </v>
      </c>
      <c r="J1205" s="30" t="str">
        <f aca="false">+H1205&amp;"_"&amp;I1205</f>
        <v> _ </v>
      </c>
      <c r="K1205" s="2"/>
    </row>
    <row r="1206" customFormat="false" ht="15" hidden="false" customHeight="false" outlineLevel="0" collapsed="false">
      <c r="A1206" s="25"/>
      <c r="B1206" s="26"/>
      <c r="C1206" s="26"/>
      <c r="D1206" s="27"/>
      <c r="E1206" s="26"/>
      <c r="F1206" s="28"/>
      <c r="G1206" s="29" t="str">
        <f aca="false">+G1205</f>
        <v>Jesús Periz</v>
      </c>
      <c r="H1206" s="1" t="str">
        <f aca="false">IF(A1206=0," ",YEAR(+A1206))</f>
        <v> </v>
      </c>
      <c r="I1206" s="1" t="str">
        <f aca="false">IF(A1206=0," ",MONTH(+A1206))</f>
        <v> </v>
      </c>
      <c r="J1206" s="30" t="str">
        <f aca="false">+H1206&amp;"_"&amp;I1206</f>
        <v> _ </v>
      </c>
      <c r="K1206" s="2"/>
    </row>
    <row r="1207" customFormat="false" ht="15" hidden="false" customHeight="false" outlineLevel="0" collapsed="false">
      <c r="A1207" s="25"/>
      <c r="B1207" s="26"/>
      <c r="C1207" s="26"/>
      <c r="D1207" s="27"/>
      <c r="E1207" s="26"/>
      <c r="F1207" s="28"/>
      <c r="G1207" s="29" t="str">
        <f aca="false">+G1206</f>
        <v>Jesús Periz</v>
      </c>
      <c r="H1207" s="1" t="str">
        <f aca="false">IF(A1207=0," ",YEAR(+A1207))</f>
        <v> </v>
      </c>
      <c r="I1207" s="1" t="str">
        <f aca="false">IF(A1207=0," ",MONTH(+A1207))</f>
        <v> </v>
      </c>
      <c r="J1207" s="30" t="str">
        <f aca="false">+H1207&amp;"_"&amp;I1207</f>
        <v> _ </v>
      </c>
      <c r="K1207" s="2"/>
    </row>
    <row r="1208" customFormat="false" ht="15" hidden="false" customHeight="false" outlineLevel="0" collapsed="false">
      <c r="A1208" s="25"/>
      <c r="B1208" s="26"/>
      <c r="C1208" s="26"/>
      <c r="D1208" s="27"/>
      <c r="E1208" s="26"/>
      <c r="F1208" s="28"/>
      <c r="G1208" s="29" t="str">
        <f aca="false">+G1207</f>
        <v>Jesús Periz</v>
      </c>
      <c r="H1208" s="1" t="str">
        <f aca="false">IF(A1208=0," ",YEAR(+A1208))</f>
        <v> </v>
      </c>
      <c r="I1208" s="1" t="str">
        <f aca="false">IF(A1208=0," ",MONTH(+A1208))</f>
        <v> </v>
      </c>
      <c r="J1208" s="30" t="str">
        <f aca="false">+H1208&amp;"_"&amp;I1208</f>
        <v> _ </v>
      </c>
      <c r="K1208" s="2"/>
    </row>
    <row r="1209" customFormat="false" ht="15" hidden="false" customHeight="false" outlineLevel="0" collapsed="false">
      <c r="A1209" s="25"/>
      <c r="B1209" s="26"/>
      <c r="C1209" s="26"/>
      <c r="D1209" s="27"/>
      <c r="E1209" s="26"/>
      <c r="F1209" s="28"/>
      <c r="G1209" s="29" t="str">
        <f aca="false">+G1208</f>
        <v>Jesús Periz</v>
      </c>
      <c r="H1209" s="1" t="str">
        <f aca="false">IF(A1209=0," ",YEAR(+A1209))</f>
        <v> </v>
      </c>
      <c r="I1209" s="1" t="str">
        <f aca="false">IF(A1209=0," ",MONTH(+A1209))</f>
        <v> </v>
      </c>
      <c r="J1209" s="30" t="str">
        <f aca="false">+H1209&amp;"_"&amp;I1209</f>
        <v> _ </v>
      </c>
      <c r="K1209" s="2"/>
    </row>
    <row r="1210" customFormat="false" ht="15" hidden="false" customHeight="false" outlineLevel="0" collapsed="false">
      <c r="A1210" s="25"/>
      <c r="B1210" s="26"/>
      <c r="C1210" s="26"/>
      <c r="D1210" s="27"/>
      <c r="E1210" s="26"/>
      <c r="F1210" s="28"/>
      <c r="G1210" s="29" t="str">
        <f aca="false">+G1209</f>
        <v>Jesús Periz</v>
      </c>
      <c r="H1210" s="1" t="str">
        <f aca="false">IF(A1210=0," ",YEAR(+A1210))</f>
        <v> </v>
      </c>
      <c r="I1210" s="1" t="str">
        <f aca="false">IF(A1210=0," ",MONTH(+A1210))</f>
        <v> </v>
      </c>
      <c r="J1210" s="30" t="str">
        <f aca="false">+H1210&amp;"_"&amp;I1210</f>
        <v> _ </v>
      </c>
      <c r="K1210" s="2"/>
    </row>
    <row r="1211" customFormat="false" ht="15" hidden="false" customHeight="false" outlineLevel="0" collapsed="false">
      <c r="A1211" s="25"/>
      <c r="B1211" s="26"/>
      <c r="C1211" s="26"/>
      <c r="D1211" s="27"/>
      <c r="E1211" s="26"/>
      <c r="F1211" s="28"/>
      <c r="G1211" s="29" t="str">
        <f aca="false">+G1210</f>
        <v>Jesús Periz</v>
      </c>
      <c r="H1211" s="1" t="str">
        <f aca="false">IF(A1211=0," ",YEAR(+A1211))</f>
        <v> </v>
      </c>
      <c r="I1211" s="1" t="str">
        <f aca="false">IF(A1211=0," ",MONTH(+A1211))</f>
        <v> </v>
      </c>
      <c r="J1211" s="30" t="str">
        <f aca="false">+H1211&amp;"_"&amp;I1211</f>
        <v> _ </v>
      </c>
      <c r="K1211" s="2"/>
    </row>
    <row r="1212" customFormat="false" ht="15" hidden="false" customHeight="false" outlineLevel="0" collapsed="false">
      <c r="A1212" s="25"/>
      <c r="B1212" s="26"/>
      <c r="C1212" s="26"/>
      <c r="D1212" s="27"/>
      <c r="E1212" s="26"/>
      <c r="F1212" s="28"/>
      <c r="G1212" s="29" t="str">
        <f aca="false">+G1211</f>
        <v>Jesús Periz</v>
      </c>
      <c r="H1212" s="1" t="str">
        <f aca="false">IF(A1212=0," ",YEAR(+A1212))</f>
        <v> </v>
      </c>
      <c r="I1212" s="1" t="str">
        <f aca="false">IF(A1212=0," ",MONTH(+A1212))</f>
        <v> </v>
      </c>
      <c r="J1212" s="30" t="str">
        <f aca="false">+H1212&amp;"_"&amp;I1212</f>
        <v> _ </v>
      </c>
      <c r="K1212" s="2"/>
    </row>
    <row r="1213" customFormat="false" ht="15" hidden="false" customHeight="false" outlineLevel="0" collapsed="false">
      <c r="A1213" s="25"/>
      <c r="B1213" s="26"/>
      <c r="C1213" s="26"/>
      <c r="D1213" s="27"/>
      <c r="E1213" s="26"/>
      <c r="F1213" s="28"/>
      <c r="G1213" s="29" t="str">
        <f aca="false">+G1212</f>
        <v>Jesús Periz</v>
      </c>
      <c r="H1213" s="1" t="str">
        <f aca="false">IF(A1213=0," ",YEAR(+A1213))</f>
        <v> </v>
      </c>
      <c r="I1213" s="1" t="str">
        <f aca="false">IF(A1213=0," ",MONTH(+A1213))</f>
        <v> </v>
      </c>
      <c r="J1213" s="30" t="str">
        <f aca="false">+H1213&amp;"_"&amp;I1213</f>
        <v> _ </v>
      </c>
      <c r="K1213" s="2"/>
    </row>
    <row r="1214" customFormat="false" ht="15" hidden="false" customHeight="false" outlineLevel="0" collapsed="false">
      <c r="A1214" s="25"/>
      <c r="B1214" s="26"/>
      <c r="C1214" s="26"/>
      <c r="D1214" s="27"/>
      <c r="E1214" s="26"/>
      <c r="F1214" s="28"/>
      <c r="G1214" s="29" t="str">
        <f aca="false">+G1213</f>
        <v>Jesús Periz</v>
      </c>
      <c r="H1214" s="1" t="str">
        <f aca="false">IF(A1214=0," ",YEAR(+A1214))</f>
        <v> </v>
      </c>
      <c r="I1214" s="1" t="str">
        <f aca="false">IF(A1214=0," ",MONTH(+A1214))</f>
        <v> </v>
      </c>
      <c r="J1214" s="30" t="str">
        <f aca="false">+H1214&amp;"_"&amp;I1214</f>
        <v> _ </v>
      </c>
      <c r="K1214" s="2"/>
    </row>
    <row r="1215" customFormat="false" ht="15" hidden="false" customHeight="false" outlineLevel="0" collapsed="false">
      <c r="A1215" s="25"/>
      <c r="B1215" s="26"/>
      <c r="C1215" s="26"/>
      <c r="D1215" s="27"/>
      <c r="E1215" s="26"/>
      <c r="F1215" s="28"/>
      <c r="G1215" s="29" t="str">
        <f aca="false">+G1214</f>
        <v>Jesús Periz</v>
      </c>
      <c r="H1215" s="1" t="str">
        <f aca="false">IF(A1215=0," ",YEAR(+A1215))</f>
        <v> </v>
      </c>
      <c r="I1215" s="1" t="str">
        <f aca="false">IF(A1215=0," ",MONTH(+A1215))</f>
        <v> </v>
      </c>
      <c r="J1215" s="30" t="str">
        <f aca="false">+H1215&amp;"_"&amp;I1215</f>
        <v> _ </v>
      </c>
      <c r="K1215" s="2"/>
    </row>
    <row r="1216" customFormat="false" ht="15" hidden="false" customHeight="false" outlineLevel="0" collapsed="false">
      <c r="A1216" s="25"/>
      <c r="B1216" s="26"/>
      <c r="C1216" s="26"/>
      <c r="D1216" s="27"/>
      <c r="E1216" s="26"/>
      <c r="F1216" s="28"/>
      <c r="G1216" s="29" t="str">
        <f aca="false">+G1215</f>
        <v>Jesús Periz</v>
      </c>
      <c r="H1216" s="1" t="str">
        <f aca="false">IF(A1216=0," ",YEAR(+A1216))</f>
        <v> </v>
      </c>
      <c r="I1216" s="1" t="str">
        <f aca="false">IF(A1216=0," ",MONTH(+A1216))</f>
        <v> </v>
      </c>
      <c r="J1216" s="30" t="str">
        <f aca="false">+H1216&amp;"_"&amp;I1216</f>
        <v> _ </v>
      </c>
      <c r="K1216" s="2"/>
    </row>
    <row r="1217" customFormat="false" ht="15" hidden="false" customHeight="false" outlineLevel="0" collapsed="false">
      <c r="A1217" s="25"/>
      <c r="B1217" s="26"/>
      <c r="C1217" s="26"/>
      <c r="D1217" s="27"/>
      <c r="E1217" s="26"/>
      <c r="F1217" s="28"/>
      <c r="G1217" s="29" t="str">
        <f aca="false">+G1216</f>
        <v>Jesús Periz</v>
      </c>
      <c r="H1217" s="1" t="str">
        <f aca="false">IF(A1217=0," ",YEAR(+A1217))</f>
        <v> </v>
      </c>
      <c r="I1217" s="1" t="str">
        <f aca="false">IF(A1217=0," ",MONTH(+A1217))</f>
        <v> </v>
      </c>
      <c r="J1217" s="30" t="str">
        <f aca="false">+H1217&amp;"_"&amp;I1217</f>
        <v> _ </v>
      </c>
      <c r="K1217" s="2"/>
    </row>
    <row r="1218" customFormat="false" ht="15" hidden="false" customHeight="false" outlineLevel="0" collapsed="false">
      <c r="A1218" s="25"/>
      <c r="B1218" s="26"/>
      <c r="C1218" s="26"/>
      <c r="D1218" s="27"/>
      <c r="E1218" s="26"/>
      <c r="F1218" s="28"/>
      <c r="G1218" s="29" t="str">
        <f aca="false">+G1217</f>
        <v>Jesús Periz</v>
      </c>
      <c r="H1218" s="1" t="str">
        <f aca="false">IF(A1218=0," ",YEAR(+A1218))</f>
        <v> </v>
      </c>
      <c r="I1218" s="1" t="str">
        <f aca="false">IF(A1218=0," ",MONTH(+A1218))</f>
        <v> </v>
      </c>
      <c r="J1218" s="30" t="str">
        <f aca="false">+H1218&amp;"_"&amp;I1218</f>
        <v> _ </v>
      </c>
      <c r="K1218" s="2"/>
    </row>
    <row r="1219" customFormat="false" ht="15" hidden="false" customHeight="false" outlineLevel="0" collapsed="false">
      <c r="A1219" s="25"/>
      <c r="B1219" s="26"/>
      <c r="C1219" s="26"/>
      <c r="D1219" s="27"/>
      <c r="E1219" s="26"/>
      <c r="F1219" s="28"/>
      <c r="G1219" s="29" t="str">
        <f aca="false">+G1218</f>
        <v>Jesús Periz</v>
      </c>
      <c r="H1219" s="1" t="str">
        <f aca="false">IF(A1219=0," ",YEAR(+A1219))</f>
        <v> </v>
      </c>
      <c r="I1219" s="1" t="str">
        <f aca="false">IF(A1219=0," ",MONTH(+A1219))</f>
        <v> </v>
      </c>
      <c r="J1219" s="30" t="str">
        <f aca="false">+H1219&amp;"_"&amp;I1219</f>
        <v> _ </v>
      </c>
      <c r="K1219" s="2"/>
    </row>
    <row r="1220" customFormat="false" ht="15" hidden="false" customHeight="false" outlineLevel="0" collapsed="false">
      <c r="A1220" s="25"/>
      <c r="B1220" s="26"/>
      <c r="C1220" s="26"/>
      <c r="D1220" s="27"/>
      <c r="E1220" s="26"/>
      <c r="F1220" s="28"/>
      <c r="G1220" s="29" t="str">
        <f aca="false">+G1219</f>
        <v>Jesús Periz</v>
      </c>
      <c r="H1220" s="1" t="str">
        <f aca="false">IF(A1220=0," ",YEAR(+A1220))</f>
        <v> </v>
      </c>
      <c r="I1220" s="1" t="str">
        <f aca="false">IF(A1220=0," ",MONTH(+A1220))</f>
        <v> </v>
      </c>
      <c r="J1220" s="30" t="str">
        <f aca="false">+H1220&amp;"_"&amp;I1220</f>
        <v> _ </v>
      </c>
      <c r="K1220" s="2"/>
    </row>
    <row r="1221" customFormat="false" ht="15" hidden="false" customHeight="false" outlineLevel="0" collapsed="false">
      <c r="A1221" s="25"/>
      <c r="B1221" s="26"/>
      <c r="C1221" s="26"/>
      <c r="D1221" s="27"/>
      <c r="E1221" s="26"/>
      <c r="F1221" s="28"/>
      <c r="G1221" s="29" t="str">
        <f aca="false">+G1220</f>
        <v>Jesús Periz</v>
      </c>
      <c r="H1221" s="1" t="str">
        <f aca="false">IF(A1221=0," ",YEAR(+A1221))</f>
        <v> </v>
      </c>
      <c r="I1221" s="1" t="str">
        <f aca="false">IF(A1221=0," ",MONTH(+A1221))</f>
        <v> </v>
      </c>
      <c r="J1221" s="30" t="str">
        <f aca="false">+H1221&amp;"_"&amp;I1221</f>
        <v> _ </v>
      </c>
      <c r="K1221" s="2"/>
    </row>
    <row r="1222" customFormat="false" ht="15" hidden="false" customHeight="false" outlineLevel="0" collapsed="false">
      <c r="A1222" s="25"/>
      <c r="B1222" s="26"/>
      <c r="C1222" s="26"/>
      <c r="D1222" s="27"/>
      <c r="E1222" s="26"/>
      <c r="F1222" s="28"/>
      <c r="G1222" s="29" t="str">
        <f aca="false">+G1221</f>
        <v>Jesús Periz</v>
      </c>
      <c r="H1222" s="1" t="str">
        <f aca="false">IF(A1222=0," ",YEAR(+A1222))</f>
        <v> </v>
      </c>
      <c r="I1222" s="1" t="str">
        <f aca="false">IF(A1222=0," ",MONTH(+A1222))</f>
        <v> </v>
      </c>
      <c r="J1222" s="30" t="str">
        <f aca="false">+H1222&amp;"_"&amp;I1222</f>
        <v> _ </v>
      </c>
      <c r="K1222" s="2"/>
    </row>
    <row r="1223" customFormat="false" ht="15" hidden="false" customHeight="false" outlineLevel="0" collapsed="false">
      <c r="A1223" s="25"/>
      <c r="B1223" s="26"/>
      <c r="C1223" s="26"/>
      <c r="D1223" s="27"/>
      <c r="E1223" s="26"/>
      <c r="F1223" s="28"/>
      <c r="G1223" s="29" t="str">
        <f aca="false">+G1222</f>
        <v>Jesús Periz</v>
      </c>
      <c r="H1223" s="1" t="str">
        <f aca="false">IF(A1223=0," ",YEAR(+A1223))</f>
        <v> </v>
      </c>
      <c r="I1223" s="1" t="str">
        <f aca="false">IF(A1223=0," ",MONTH(+A1223))</f>
        <v> </v>
      </c>
      <c r="J1223" s="30" t="str">
        <f aca="false">+H1223&amp;"_"&amp;I1223</f>
        <v> _ </v>
      </c>
      <c r="K1223" s="2"/>
    </row>
    <row r="1224" customFormat="false" ht="15" hidden="false" customHeight="false" outlineLevel="0" collapsed="false">
      <c r="A1224" s="25"/>
      <c r="B1224" s="26"/>
      <c r="C1224" s="26"/>
      <c r="D1224" s="27"/>
      <c r="E1224" s="26"/>
      <c r="F1224" s="28"/>
      <c r="G1224" s="29" t="str">
        <f aca="false">+G1223</f>
        <v>Jesús Periz</v>
      </c>
      <c r="H1224" s="1" t="str">
        <f aca="false">IF(A1224=0," ",YEAR(+A1224))</f>
        <v> </v>
      </c>
      <c r="I1224" s="1" t="str">
        <f aca="false">IF(A1224=0," ",MONTH(+A1224))</f>
        <v> </v>
      </c>
      <c r="J1224" s="30" t="str">
        <f aca="false">+H1224&amp;"_"&amp;I1224</f>
        <v> _ </v>
      </c>
      <c r="K1224" s="2"/>
    </row>
    <row r="1225" customFormat="false" ht="15" hidden="false" customHeight="false" outlineLevel="0" collapsed="false">
      <c r="A1225" s="25"/>
      <c r="B1225" s="26"/>
      <c r="C1225" s="26"/>
      <c r="D1225" s="27"/>
      <c r="E1225" s="26"/>
      <c r="F1225" s="28"/>
      <c r="G1225" s="29" t="str">
        <f aca="false">+G1224</f>
        <v>Jesús Periz</v>
      </c>
      <c r="H1225" s="1" t="str">
        <f aca="false">IF(A1225=0," ",YEAR(+A1225))</f>
        <v> </v>
      </c>
      <c r="I1225" s="1" t="str">
        <f aca="false">IF(A1225=0," ",MONTH(+A1225))</f>
        <v> </v>
      </c>
      <c r="J1225" s="30" t="str">
        <f aca="false">+H1225&amp;"_"&amp;I1225</f>
        <v> _ </v>
      </c>
      <c r="K1225" s="2"/>
    </row>
    <row r="1226" customFormat="false" ht="15" hidden="false" customHeight="false" outlineLevel="0" collapsed="false">
      <c r="A1226" s="25"/>
      <c r="B1226" s="26"/>
      <c r="C1226" s="26"/>
      <c r="D1226" s="27"/>
      <c r="E1226" s="26"/>
      <c r="F1226" s="28"/>
      <c r="G1226" s="29" t="str">
        <f aca="false">+G1225</f>
        <v>Jesús Periz</v>
      </c>
      <c r="H1226" s="1" t="str">
        <f aca="false">IF(A1226=0," ",YEAR(+A1226))</f>
        <v> </v>
      </c>
      <c r="I1226" s="1" t="str">
        <f aca="false">IF(A1226=0," ",MONTH(+A1226))</f>
        <v> </v>
      </c>
      <c r="J1226" s="30" t="str">
        <f aca="false">+H1226&amp;"_"&amp;I1226</f>
        <v> _ </v>
      </c>
      <c r="K1226" s="2"/>
    </row>
    <row r="1227" customFormat="false" ht="15" hidden="false" customHeight="false" outlineLevel="0" collapsed="false">
      <c r="A1227" s="25"/>
      <c r="B1227" s="26"/>
      <c r="C1227" s="26"/>
      <c r="D1227" s="27"/>
      <c r="E1227" s="26"/>
      <c r="F1227" s="28"/>
      <c r="G1227" s="29" t="str">
        <f aca="false">+G1226</f>
        <v>Jesús Periz</v>
      </c>
      <c r="H1227" s="1" t="str">
        <f aca="false">IF(A1227=0," ",YEAR(+A1227))</f>
        <v> </v>
      </c>
      <c r="I1227" s="1" t="str">
        <f aca="false">IF(A1227=0," ",MONTH(+A1227))</f>
        <v> </v>
      </c>
      <c r="J1227" s="30" t="str">
        <f aca="false">+H1227&amp;"_"&amp;I1227</f>
        <v> _ </v>
      </c>
      <c r="K1227" s="2"/>
    </row>
    <row r="1228" customFormat="false" ht="15" hidden="false" customHeight="false" outlineLevel="0" collapsed="false">
      <c r="A1228" s="25"/>
      <c r="B1228" s="26"/>
      <c r="C1228" s="26"/>
      <c r="D1228" s="27"/>
      <c r="E1228" s="26"/>
      <c r="F1228" s="28"/>
      <c r="G1228" s="29" t="str">
        <f aca="false">+G1227</f>
        <v>Jesús Periz</v>
      </c>
      <c r="H1228" s="1" t="str">
        <f aca="false">IF(A1228=0," ",YEAR(+A1228))</f>
        <v> </v>
      </c>
      <c r="I1228" s="1" t="str">
        <f aca="false">IF(A1228=0," ",MONTH(+A1228))</f>
        <v> </v>
      </c>
      <c r="J1228" s="30" t="str">
        <f aca="false">+H1228&amp;"_"&amp;I1228</f>
        <v> _ </v>
      </c>
      <c r="K1228" s="2"/>
    </row>
    <row r="1229" customFormat="false" ht="15" hidden="false" customHeight="false" outlineLevel="0" collapsed="false">
      <c r="A1229" s="25"/>
      <c r="B1229" s="26"/>
      <c r="C1229" s="26"/>
      <c r="D1229" s="27"/>
      <c r="E1229" s="26"/>
      <c r="F1229" s="28"/>
      <c r="G1229" s="29" t="str">
        <f aca="false">+G1228</f>
        <v>Jesús Periz</v>
      </c>
      <c r="H1229" s="1" t="str">
        <f aca="false">IF(A1229=0," ",YEAR(+A1229))</f>
        <v> </v>
      </c>
      <c r="I1229" s="1" t="str">
        <f aca="false">IF(A1229=0," ",MONTH(+A1229))</f>
        <v> </v>
      </c>
      <c r="J1229" s="30" t="str">
        <f aca="false">+H1229&amp;"_"&amp;I1229</f>
        <v> _ </v>
      </c>
      <c r="K1229" s="2"/>
    </row>
    <row r="1230" customFormat="false" ht="15" hidden="false" customHeight="false" outlineLevel="0" collapsed="false">
      <c r="A1230" s="25"/>
      <c r="B1230" s="26"/>
      <c r="C1230" s="26"/>
      <c r="D1230" s="27"/>
      <c r="E1230" s="26"/>
      <c r="F1230" s="28"/>
      <c r="G1230" s="29" t="str">
        <f aca="false">+G1229</f>
        <v>Jesús Periz</v>
      </c>
      <c r="H1230" s="1" t="str">
        <f aca="false">IF(A1230=0," ",YEAR(+A1230))</f>
        <v> </v>
      </c>
      <c r="I1230" s="1" t="str">
        <f aca="false">IF(A1230=0," ",MONTH(+A1230))</f>
        <v> </v>
      </c>
      <c r="J1230" s="30" t="str">
        <f aca="false">+H1230&amp;"_"&amp;I1230</f>
        <v> _ </v>
      </c>
      <c r="K1230" s="2"/>
    </row>
    <row r="1231" customFormat="false" ht="15" hidden="false" customHeight="false" outlineLevel="0" collapsed="false">
      <c r="A1231" s="25"/>
      <c r="B1231" s="26"/>
      <c r="C1231" s="26"/>
      <c r="D1231" s="27"/>
      <c r="E1231" s="26"/>
      <c r="F1231" s="28"/>
      <c r="G1231" s="29" t="str">
        <f aca="false">+G1230</f>
        <v>Jesús Periz</v>
      </c>
      <c r="H1231" s="1" t="str">
        <f aca="false">IF(A1231=0," ",YEAR(+A1231))</f>
        <v> </v>
      </c>
      <c r="I1231" s="1" t="str">
        <f aca="false">IF(A1231=0," ",MONTH(+A1231))</f>
        <v> </v>
      </c>
      <c r="J1231" s="30" t="str">
        <f aca="false">+H1231&amp;"_"&amp;I1231</f>
        <v> _ </v>
      </c>
      <c r="K1231" s="2"/>
    </row>
    <row r="1232" customFormat="false" ht="15" hidden="false" customHeight="false" outlineLevel="0" collapsed="false">
      <c r="A1232" s="25"/>
      <c r="B1232" s="26"/>
      <c r="C1232" s="26"/>
      <c r="D1232" s="27"/>
      <c r="E1232" s="26"/>
      <c r="F1232" s="28"/>
      <c r="G1232" s="29" t="str">
        <f aca="false">+G1231</f>
        <v>Jesús Periz</v>
      </c>
      <c r="H1232" s="1" t="str">
        <f aca="false">IF(A1232=0," ",YEAR(+A1232))</f>
        <v> </v>
      </c>
      <c r="I1232" s="1" t="str">
        <f aca="false">IF(A1232=0," ",MONTH(+A1232))</f>
        <v> </v>
      </c>
      <c r="J1232" s="30" t="str">
        <f aca="false">+H1232&amp;"_"&amp;I1232</f>
        <v> _ </v>
      </c>
      <c r="K1232" s="2"/>
    </row>
    <row r="1233" customFormat="false" ht="15" hidden="false" customHeight="false" outlineLevel="0" collapsed="false">
      <c r="A1233" s="25"/>
      <c r="B1233" s="26"/>
      <c r="C1233" s="26"/>
      <c r="D1233" s="27"/>
      <c r="E1233" s="26"/>
      <c r="F1233" s="28"/>
      <c r="G1233" s="29" t="str">
        <f aca="false">+G1232</f>
        <v>Jesús Periz</v>
      </c>
      <c r="H1233" s="1" t="str">
        <f aca="false">IF(A1233=0," ",YEAR(+A1233))</f>
        <v> </v>
      </c>
      <c r="I1233" s="1" t="str">
        <f aca="false">IF(A1233=0," ",MONTH(+A1233))</f>
        <v> </v>
      </c>
      <c r="J1233" s="30" t="str">
        <f aca="false">+H1233&amp;"_"&amp;I1233</f>
        <v> _ </v>
      </c>
      <c r="K1233" s="2"/>
    </row>
    <row r="1234" customFormat="false" ht="15" hidden="false" customHeight="false" outlineLevel="0" collapsed="false">
      <c r="A1234" s="25"/>
      <c r="B1234" s="26"/>
      <c r="C1234" s="26"/>
      <c r="D1234" s="27"/>
      <c r="E1234" s="26"/>
      <c r="F1234" s="28"/>
      <c r="G1234" s="29" t="str">
        <f aca="false">+G1233</f>
        <v>Jesús Periz</v>
      </c>
      <c r="H1234" s="1" t="str">
        <f aca="false">IF(A1234=0," ",YEAR(+A1234))</f>
        <v> </v>
      </c>
      <c r="I1234" s="1" t="str">
        <f aca="false">IF(A1234=0," ",MONTH(+A1234))</f>
        <v> </v>
      </c>
      <c r="J1234" s="30" t="str">
        <f aca="false">+H1234&amp;"_"&amp;I1234</f>
        <v> _ </v>
      </c>
      <c r="K1234" s="2"/>
    </row>
    <row r="1235" customFormat="false" ht="15" hidden="false" customHeight="false" outlineLevel="0" collapsed="false">
      <c r="A1235" s="25"/>
      <c r="B1235" s="26"/>
      <c r="C1235" s="26"/>
      <c r="D1235" s="27"/>
      <c r="E1235" s="26"/>
      <c r="F1235" s="28"/>
      <c r="G1235" s="29" t="str">
        <f aca="false">+G1234</f>
        <v>Jesús Periz</v>
      </c>
      <c r="H1235" s="1" t="str">
        <f aca="false">IF(A1235=0," ",YEAR(+A1235))</f>
        <v> </v>
      </c>
      <c r="I1235" s="1" t="str">
        <f aca="false">IF(A1235=0," ",MONTH(+A1235))</f>
        <v> </v>
      </c>
      <c r="J1235" s="30" t="str">
        <f aca="false">+H1235&amp;"_"&amp;I1235</f>
        <v> _ </v>
      </c>
      <c r="K1235" s="2"/>
    </row>
    <row r="1236" customFormat="false" ht="15" hidden="false" customHeight="false" outlineLevel="0" collapsed="false">
      <c r="A1236" s="25"/>
      <c r="B1236" s="26"/>
      <c r="C1236" s="26"/>
      <c r="D1236" s="27"/>
      <c r="E1236" s="26"/>
      <c r="F1236" s="28"/>
      <c r="G1236" s="29" t="str">
        <f aca="false">+G1235</f>
        <v>Jesús Periz</v>
      </c>
      <c r="H1236" s="1" t="str">
        <f aca="false">IF(A1236=0," ",YEAR(+A1236))</f>
        <v> </v>
      </c>
      <c r="I1236" s="1" t="str">
        <f aca="false">IF(A1236=0," ",MONTH(+A1236))</f>
        <v> </v>
      </c>
      <c r="J1236" s="30" t="str">
        <f aca="false">+H1236&amp;"_"&amp;I1236</f>
        <v> _ </v>
      </c>
      <c r="K1236" s="2"/>
    </row>
    <row r="1237" customFormat="false" ht="15" hidden="false" customHeight="false" outlineLevel="0" collapsed="false">
      <c r="A1237" s="25"/>
      <c r="B1237" s="26"/>
      <c r="C1237" s="26"/>
      <c r="D1237" s="27"/>
      <c r="E1237" s="26"/>
      <c r="F1237" s="28"/>
      <c r="G1237" s="29" t="str">
        <f aca="false">+G1236</f>
        <v>Jesús Periz</v>
      </c>
      <c r="H1237" s="1" t="str">
        <f aca="false">IF(A1237=0," ",YEAR(+A1237))</f>
        <v> </v>
      </c>
      <c r="I1237" s="1" t="str">
        <f aca="false">IF(A1237=0," ",MONTH(+A1237))</f>
        <v> </v>
      </c>
      <c r="J1237" s="30" t="str">
        <f aca="false">+H1237&amp;"_"&amp;I1237</f>
        <v> _ </v>
      </c>
      <c r="K1237" s="2"/>
    </row>
    <row r="1238" customFormat="false" ht="15" hidden="false" customHeight="false" outlineLevel="0" collapsed="false">
      <c r="A1238" s="25"/>
      <c r="B1238" s="26"/>
      <c r="C1238" s="26"/>
      <c r="D1238" s="27"/>
      <c r="E1238" s="26"/>
      <c r="F1238" s="28"/>
      <c r="G1238" s="29" t="str">
        <f aca="false">+G1237</f>
        <v>Jesús Periz</v>
      </c>
      <c r="H1238" s="1" t="str">
        <f aca="false">IF(A1238=0," ",YEAR(+A1238))</f>
        <v> </v>
      </c>
      <c r="I1238" s="1" t="str">
        <f aca="false">IF(A1238=0," ",MONTH(+A1238))</f>
        <v> </v>
      </c>
      <c r="J1238" s="30" t="str">
        <f aca="false">+H1238&amp;"_"&amp;I1238</f>
        <v> _ </v>
      </c>
      <c r="K1238" s="2"/>
    </row>
    <row r="1239" customFormat="false" ht="15" hidden="false" customHeight="false" outlineLevel="0" collapsed="false">
      <c r="A1239" s="25"/>
      <c r="B1239" s="26"/>
      <c r="C1239" s="26"/>
      <c r="D1239" s="27"/>
      <c r="E1239" s="26"/>
      <c r="F1239" s="28"/>
      <c r="G1239" s="29" t="str">
        <f aca="false">+G1238</f>
        <v>Jesús Periz</v>
      </c>
      <c r="H1239" s="1" t="str">
        <f aca="false">IF(A1239=0," ",YEAR(+A1239))</f>
        <v> </v>
      </c>
      <c r="I1239" s="1" t="str">
        <f aca="false">IF(A1239=0," ",MONTH(+A1239))</f>
        <v> </v>
      </c>
      <c r="J1239" s="30" t="str">
        <f aca="false">+H1239&amp;"_"&amp;I1239</f>
        <v> _ </v>
      </c>
      <c r="K1239" s="2"/>
    </row>
    <row r="1240" customFormat="false" ht="15" hidden="false" customHeight="false" outlineLevel="0" collapsed="false">
      <c r="A1240" s="25"/>
      <c r="B1240" s="26"/>
      <c r="C1240" s="26"/>
      <c r="D1240" s="27"/>
      <c r="E1240" s="26"/>
      <c r="F1240" s="28"/>
      <c r="G1240" s="29" t="str">
        <f aca="false">+G1239</f>
        <v>Jesús Periz</v>
      </c>
      <c r="H1240" s="1" t="str">
        <f aca="false">IF(A1240=0," ",YEAR(+A1240))</f>
        <v> </v>
      </c>
      <c r="I1240" s="1" t="str">
        <f aca="false">IF(A1240=0," ",MONTH(+A1240))</f>
        <v> </v>
      </c>
      <c r="J1240" s="30" t="str">
        <f aca="false">+H1240&amp;"_"&amp;I1240</f>
        <v> _ </v>
      </c>
      <c r="K1240" s="2"/>
    </row>
    <row r="1241" customFormat="false" ht="15" hidden="false" customHeight="false" outlineLevel="0" collapsed="false">
      <c r="A1241" s="25"/>
      <c r="B1241" s="26"/>
      <c r="C1241" s="26"/>
      <c r="D1241" s="27"/>
      <c r="E1241" s="26"/>
      <c r="F1241" s="28"/>
      <c r="G1241" s="29" t="str">
        <f aca="false">+G1240</f>
        <v>Jesús Periz</v>
      </c>
      <c r="H1241" s="1" t="str">
        <f aca="false">IF(A1241=0," ",YEAR(+A1241))</f>
        <v> </v>
      </c>
      <c r="I1241" s="1" t="str">
        <f aca="false">IF(A1241=0," ",MONTH(+A1241))</f>
        <v> </v>
      </c>
      <c r="J1241" s="30" t="str">
        <f aca="false">+H1241&amp;"_"&amp;I1241</f>
        <v> _ </v>
      </c>
      <c r="K1241" s="2"/>
    </row>
    <row r="1242" customFormat="false" ht="15" hidden="false" customHeight="false" outlineLevel="0" collapsed="false">
      <c r="A1242" s="25"/>
      <c r="B1242" s="26"/>
      <c r="C1242" s="26"/>
      <c r="D1242" s="27"/>
      <c r="E1242" s="26"/>
      <c r="F1242" s="28"/>
      <c r="G1242" s="29" t="str">
        <f aca="false">+G1241</f>
        <v>Jesús Periz</v>
      </c>
      <c r="H1242" s="1" t="str">
        <f aca="false">IF(A1242=0," ",YEAR(+A1242))</f>
        <v> </v>
      </c>
      <c r="I1242" s="1" t="str">
        <f aca="false">IF(A1242=0," ",MONTH(+A1242))</f>
        <v> </v>
      </c>
      <c r="J1242" s="30" t="str">
        <f aca="false">+H1242&amp;"_"&amp;I1242</f>
        <v> _ </v>
      </c>
      <c r="K1242" s="2"/>
    </row>
    <row r="1243" customFormat="false" ht="15" hidden="false" customHeight="false" outlineLevel="0" collapsed="false">
      <c r="A1243" s="25"/>
      <c r="B1243" s="26"/>
      <c r="C1243" s="26"/>
      <c r="D1243" s="27"/>
      <c r="E1243" s="26"/>
      <c r="F1243" s="28"/>
      <c r="G1243" s="29" t="str">
        <f aca="false">+G1242</f>
        <v>Jesús Periz</v>
      </c>
      <c r="H1243" s="1" t="str">
        <f aca="false">IF(A1243=0," ",YEAR(+A1243))</f>
        <v> </v>
      </c>
      <c r="I1243" s="1" t="str">
        <f aca="false">IF(A1243=0," ",MONTH(+A1243))</f>
        <v> </v>
      </c>
      <c r="J1243" s="30" t="str">
        <f aca="false">+H1243&amp;"_"&amp;I1243</f>
        <v> _ </v>
      </c>
      <c r="K1243" s="2"/>
    </row>
    <row r="1244" customFormat="false" ht="15" hidden="false" customHeight="false" outlineLevel="0" collapsed="false">
      <c r="A1244" s="25"/>
      <c r="B1244" s="26"/>
      <c r="C1244" s="26"/>
      <c r="D1244" s="27"/>
      <c r="E1244" s="26"/>
      <c r="F1244" s="28"/>
      <c r="G1244" s="29" t="str">
        <f aca="false">+G1243</f>
        <v>Jesús Periz</v>
      </c>
      <c r="H1244" s="1" t="str">
        <f aca="false">IF(A1244=0," ",YEAR(+A1244))</f>
        <v> </v>
      </c>
      <c r="I1244" s="1" t="str">
        <f aca="false">IF(A1244=0," ",MONTH(+A1244))</f>
        <v> </v>
      </c>
      <c r="J1244" s="30" t="str">
        <f aca="false">+H1244&amp;"_"&amp;I1244</f>
        <v> _ </v>
      </c>
      <c r="K1244" s="2"/>
    </row>
    <row r="1245" customFormat="false" ht="15" hidden="false" customHeight="false" outlineLevel="0" collapsed="false">
      <c r="A1245" s="25"/>
      <c r="B1245" s="26"/>
      <c r="C1245" s="26"/>
      <c r="D1245" s="27"/>
      <c r="E1245" s="26"/>
      <c r="F1245" s="28"/>
      <c r="G1245" s="29" t="str">
        <f aca="false">+G1244</f>
        <v>Jesús Periz</v>
      </c>
      <c r="H1245" s="1" t="str">
        <f aca="false">IF(A1245=0," ",YEAR(+A1245))</f>
        <v> </v>
      </c>
      <c r="I1245" s="1" t="str">
        <f aca="false">IF(A1245=0," ",MONTH(+A1245))</f>
        <v> </v>
      </c>
      <c r="J1245" s="30" t="str">
        <f aca="false">+H1245&amp;"_"&amp;I1245</f>
        <v> _ </v>
      </c>
      <c r="K1245" s="2"/>
    </row>
    <row r="1246" customFormat="false" ht="15" hidden="false" customHeight="false" outlineLevel="0" collapsed="false">
      <c r="A1246" s="25"/>
      <c r="B1246" s="26"/>
      <c r="C1246" s="26"/>
      <c r="D1246" s="27"/>
      <c r="E1246" s="26"/>
      <c r="F1246" s="28"/>
      <c r="G1246" s="29" t="str">
        <f aca="false">+G1245</f>
        <v>Jesús Periz</v>
      </c>
      <c r="H1246" s="1" t="str">
        <f aca="false">IF(A1246=0," ",YEAR(+A1246))</f>
        <v> </v>
      </c>
      <c r="I1246" s="1" t="str">
        <f aca="false">IF(A1246=0," ",MONTH(+A1246))</f>
        <v> </v>
      </c>
      <c r="J1246" s="30" t="str">
        <f aca="false">+H1246&amp;"_"&amp;I1246</f>
        <v> _ </v>
      </c>
      <c r="K1246" s="2"/>
    </row>
    <row r="1247" customFormat="false" ht="15" hidden="false" customHeight="false" outlineLevel="0" collapsed="false">
      <c r="A1247" s="25"/>
      <c r="B1247" s="26"/>
      <c r="C1247" s="26"/>
      <c r="D1247" s="27"/>
      <c r="E1247" s="26"/>
      <c r="F1247" s="28"/>
      <c r="G1247" s="29" t="str">
        <f aca="false">+G1246</f>
        <v>Jesús Periz</v>
      </c>
      <c r="H1247" s="1" t="str">
        <f aca="false">IF(A1247=0," ",YEAR(+A1247))</f>
        <v> </v>
      </c>
      <c r="I1247" s="1" t="str">
        <f aca="false">IF(A1247=0," ",MONTH(+A1247))</f>
        <v> </v>
      </c>
      <c r="J1247" s="30" t="str">
        <f aca="false">+H1247&amp;"_"&amp;I1247</f>
        <v> _ </v>
      </c>
      <c r="K1247" s="2"/>
    </row>
    <row r="1248" customFormat="false" ht="15" hidden="false" customHeight="false" outlineLevel="0" collapsed="false">
      <c r="A1248" s="25"/>
      <c r="B1248" s="26"/>
      <c r="C1248" s="26"/>
      <c r="D1248" s="27"/>
      <c r="E1248" s="26"/>
      <c r="F1248" s="28"/>
      <c r="G1248" s="29" t="str">
        <f aca="false">+G1247</f>
        <v>Jesús Periz</v>
      </c>
      <c r="H1248" s="1" t="str">
        <f aca="false">IF(A1248=0," ",YEAR(+A1248))</f>
        <v> </v>
      </c>
      <c r="I1248" s="1" t="str">
        <f aca="false">IF(A1248=0," ",MONTH(+A1248))</f>
        <v> </v>
      </c>
      <c r="J1248" s="30" t="str">
        <f aca="false">+H1248&amp;"_"&amp;I1248</f>
        <v> _ </v>
      </c>
      <c r="K1248" s="2"/>
    </row>
    <row r="1249" customFormat="false" ht="15" hidden="false" customHeight="false" outlineLevel="0" collapsed="false">
      <c r="A1249" s="25"/>
      <c r="B1249" s="26"/>
      <c r="C1249" s="26"/>
      <c r="D1249" s="27"/>
      <c r="E1249" s="26"/>
      <c r="F1249" s="28"/>
      <c r="G1249" s="29" t="str">
        <f aca="false">+G1248</f>
        <v>Jesús Periz</v>
      </c>
      <c r="H1249" s="1" t="str">
        <f aca="false">IF(A1249=0," ",YEAR(+A1249))</f>
        <v> </v>
      </c>
      <c r="I1249" s="1" t="str">
        <f aca="false">IF(A1249=0," ",MONTH(+A1249))</f>
        <v> </v>
      </c>
      <c r="J1249" s="30" t="str">
        <f aca="false">+H1249&amp;"_"&amp;I1249</f>
        <v> _ </v>
      </c>
      <c r="K1249" s="2"/>
    </row>
    <row r="1250" customFormat="false" ht="15" hidden="false" customHeight="false" outlineLevel="0" collapsed="false">
      <c r="A1250" s="25"/>
      <c r="B1250" s="26"/>
      <c r="C1250" s="26"/>
      <c r="D1250" s="27"/>
      <c r="E1250" s="26"/>
      <c r="F1250" s="28"/>
      <c r="G1250" s="29" t="str">
        <f aca="false">+G1249</f>
        <v>Jesús Periz</v>
      </c>
      <c r="H1250" s="1" t="str">
        <f aca="false">IF(A1250=0," ",YEAR(+A1250))</f>
        <v> </v>
      </c>
      <c r="I1250" s="1" t="str">
        <f aca="false">IF(A1250=0," ",MONTH(+A1250))</f>
        <v> </v>
      </c>
      <c r="J1250" s="30" t="str">
        <f aca="false">+H1250&amp;"_"&amp;I1250</f>
        <v> _ </v>
      </c>
      <c r="K1250" s="2"/>
    </row>
    <row r="1251" customFormat="false" ht="15" hidden="false" customHeight="false" outlineLevel="0" collapsed="false">
      <c r="A1251" s="25"/>
      <c r="B1251" s="26"/>
      <c r="C1251" s="26"/>
      <c r="D1251" s="27"/>
      <c r="E1251" s="26"/>
      <c r="F1251" s="28"/>
      <c r="G1251" s="29" t="str">
        <f aca="false">+G1250</f>
        <v>Jesús Periz</v>
      </c>
      <c r="H1251" s="1" t="str">
        <f aca="false">IF(A1251=0," ",YEAR(+A1251))</f>
        <v> </v>
      </c>
      <c r="I1251" s="1" t="str">
        <f aca="false">IF(A1251=0," ",MONTH(+A1251))</f>
        <v> </v>
      </c>
      <c r="J1251" s="30" t="str">
        <f aca="false">+H1251&amp;"_"&amp;I1251</f>
        <v> _ </v>
      </c>
      <c r="K1251" s="2"/>
    </row>
    <row r="1252" customFormat="false" ht="15" hidden="false" customHeight="false" outlineLevel="0" collapsed="false">
      <c r="A1252" s="25"/>
      <c r="B1252" s="26"/>
      <c r="C1252" s="26"/>
      <c r="D1252" s="27"/>
      <c r="E1252" s="26"/>
      <c r="F1252" s="28"/>
      <c r="G1252" s="29" t="str">
        <f aca="false">+G1251</f>
        <v>Jesús Periz</v>
      </c>
      <c r="H1252" s="1" t="str">
        <f aca="false">IF(A1252=0," ",YEAR(+A1252))</f>
        <v> </v>
      </c>
      <c r="I1252" s="1" t="str">
        <f aca="false">IF(A1252=0," ",MONTH(+A1252))</f>
        <v> </v>
      </c>
      <c r="J1252" s="30" t="str">
        <f aca="false">+H1252&amp;"_"&amp;I1252</f>
        <v> _ </v>
      </c>
      <c r="K1252" s="2"/>
    </row>
    <row r="1253" customFormat="false" ht="15" hidden="false" customHeight="false" outlineLevel="0" collapsed="false">
      <c r="A1253" s="25"/>
      <c r="B1253" s="26"/>
      <c r="C1253" s="26"/>
      <c r="D1253" s="27"/>
      <c r="E1253" s="26"/>
      <c r="F1253" s="28"/>
      <c r="G1253" s="29" t="str">
        <f aca="false">+G1252</f>
        <v>Jesús Periz</v>
      </c>
      <c r="H1253" s="1" t="str">
        <f aca="false">IF(A1253=0," ",YEAR(+A1253))</f>
        <v> </v>
      </c>
      <c r="I1253" s="1" t="str">
        <f aca="false">IF(A1253=0," ",MONTH(+A1253))</f>
        <v> </v>
      </c>
      <c r="J1253" s="30" t="str">
        <f aca="false">+H1253&amp;"_"&amp;I1253</f>
        <v> _ </v>
      </c>
      <c r="K1253" s="2"/>
    </row>
    <row r="1254" customFormat="false" ht="15" hidden="false" customHeight="false" outlineLevel="0" collapsed="false">
      <c r="A1254" s="25"/>
      <c r="B1254" s="26"/>
      <c r="C1254" s="26"/>
      <c r="D1254" s="27"/>
      <c r="E1254" s="26"/>
      <c r="F1254" s="28"/>
      <c r="G1254" s="29" t="str">
        <f aca="false">+G1253</f>
        <v>Jesús Periz</v>
      </c>
      <c r="H1254" s="1" t="str">
        <f aca="false">IF(A1254=0," ",YEAR(+A1254))</f>
        <v> </v>
      </c>
      <c r="I1254" s="1" t="str">
        <f aca="false">IF(A1254=0," ",MONTH(+A1254))</f>
        <v> </v>
      </c>
      <c r="J1254" s="30" t="str">
        <f aca="false">+H1254&amp;"_"&amp;I1254</f>
        <v> _ </v>
      </c>
      <c r="K1254" s="2"/>
    </row>
    <row r="1255" customFormat="false" ht="15" hidden="false" customHeight="false" outlineLevel="0" collapsed="false">
      <c r="A1255" s="25"/>
      <c r="B1255" s="26"/>
      <c r="C1255" s="26"/>
      <c r="D1255" s="27"/>
      <c r="E1255" s="26"/>
      <c r="F1255" s="28"/>
      <c r="G1255" s="29" t="str">
        <f aca="false">+G1254</f>
        <v>Jesús Periz</v>
      </c>
      <c r="H1255" s="1" t="str">
        <f aca="false">IF(A1255=0," ",YEAR(+A1255))</f>
        <v> </v>
      </c>
      <c r="I1255" s="1" t="str">
        <f aca="false">IF(A1255=0," ",MONTH(+A1255))</f>
        <v> </v>
      </c>
      <c r="J1255" s="30" t="str">
        <f aca="false">+H1255&amp;"_"&amp;I1255</f>
        <v> _ </v>
      </c>
      <c r="K1255" s="2"/>
    </row>
    <row r="1256" customFormat="false" ht="15" hidden="false" customHeight="false" outlineLevel="0" collapsed="false">
      <c r="A1256" s="25"/>
      <c r="B1256" s="26"/>
      <c r="C1256" s="26"/>
      <c r="D1256" s="27"/>
      <c r="E1256" s="26"/>
      <c r="F1256" s="28"/>
      <c r="G1256" s="29" t="str">
        <f aca="false">+G1255</f>
        <v>Jesús Periz</v>
      </c>
      <c r="H1256" s="1" t="str">
        <f aca="false">IF(A1256=0," ",YEAR(+A1256))</f>
        <v> </v>
      </c>
      <c r="I1256" s="1" t="str">
        <f aca="false">IF(A1256=0," ",MONTH(+A1256))</f>
        <v> </v>
      </c>
      <c r="J1256" s="30" t="str">
        <f aca="false">+H1256&amp;"_"&amp;I1256</f>
        <v> _ </v>
      </c>
      <c r="K1256" s="2"/>
    </row>
    <row r="1257" customFormat="false" ht="15" hidden="false" customHeight="false" outlineLevel="0" collapsed="false">
      <c r="A1257" s="25"/>
      <c r="B1257" s="26"/>
      <c r="C1257" s="26"/>
      <c r="D1257" s="27"/>
      <c r="E1257" s="26"/>
      <c r="F1257" s="28"/>
      <c r="G1257" s="29" t="str">
        <f aca="false">+G1256</f>
        <v>Jesús Periz</v>
      </c>
      <c r="H1257" s="1" t="str">
        <f aca="false">IF(A1257=0," ",YEAR(+A1257))</f>
        <v> </v>
      </c>
      <c r="I1257" s="1" t="str">
        <f aca="false">IF(A1257=0," ",MONTH(+A1257))</f>
        <v> </v>
      </c>
      <c r="J1257" s="30" t="str">
        <f aca="false">+H1257&amp;"_"&amp;I1257</f>
        <v> _ </v>
      </c>
      <c r="K1257" s="2"/>
    </row>
    <row r="1258" customFormat="false" ht="15" hidden="false" customHeight="false" outlineLevel="0" collapsed="false">
      <c r="A1258" s="25"/>
      <c r="B1258" s="26"/>
      <c r="C1258" s="26"/>
      <c r="D1258" s="27"/>
      <c r="E1258" s="26"/>
      <c r="F1258" s="28"/>
      <c r="G1258" s="29" t="str">
        <f aca="false">+G1257</f>
        <v>Jesús Periz</v>
      </c>
      <c r="H1258" s="1" t="str">
        <f aca="false">IF(A1258=0," ",YEAR(+A1258))</f>
        <v> </v>
      </c>
      <c r="I1258" s="1" t="str">
        <f aca="false">IF(A1258=0," ",MONTH(+A1258))</f>
        <v> </v>
      </c>
      <c r="J1258" s="30" t="str">
        <f aca="false">+H1258&amp;"_"&amp;I1258</f>
        <v> _ </v>
      </c>
      <c r="K1258" s="2"/>
    </row>
    <row r="1259" customFormat="false" ht="15" hidden="false" customHeight="false" outlineLevel="0" collapsed="false">
      <c r="A1259" s="25"/>
      <c r="B1259" s="26"/>
      <c r="C1259" s="26"/>
      <c r="D1259" s="27"/>
      <c r="E1259" s="26"/>
      <c r="F1259" s="28"/>
      <c r="G1259" s="29" t="str">
        <f aca="false">+G1258</f>
        <v>Jesús Periz</v>
      </c>
      <c r="H1259" s="1" t="str">
        <f aca="false">IF(A1259=0," ",YEAR(+A1259))</f>
        <v> </v>
      </c>
      <c r="I1259" s="1" t="str">
        <f aca="false">IF(A1259=0," ",MONTH(+A1259))</f>
        <v> </v>
      </c>
      <c r="J1259" s="30" t="str">
        <f aca="false">+H1259&amp;"_"&amp;I1259</f>
        <v> _ </v>
      </c>
      <c r="K1259" s="2"/>
    </row>
    <row r="1260" customFormat="false" ht="15" hidden="false" customHeight="false" outlineLevel="0" collapsed="false">
      <c r="A1260" s="25"/>
      <c r="B1260" s="26"/>
      <c r="C1260" s="26"/>
      <c r="D1260" s="27"/>
      <c r="E1260" s="26"/>
      <c r="F1260" s="28"/>
      <c r="G1260" s="29" t="str">
        <f aca="false">+G1259</f>
        <v>Jesús Periz</v>
      </c>
      <c r="H1260" s="1" t="str">
        <f aca="false">IF(A1260=0," ",YEAR(+A1260))</f>
        <v> </v>
      </c>
      <c r="I1260" s="1" t="str">
        <f aca="false">IF(A1260=0," ",MONTH(+A1260))</f>
        <v> </v>
      </c>
      <c r="J1260" s="30" t="str">
        <f aca="false">+H1260&amp;"_"&amp;I1260</f>
        <v> _ </v>
      </c>
      <c r="K1260" s="2"/>
    </row>
    <row r="1261" customFormat="false" ht="15" hidden="false" customHeight="false" outlineLevel="0" collapsed="false">
      <c r="A1261" s="25"/>
      <c r="B1261" s="26"/>
      <c r="C1261" s="26"/>
      <c r="D1261" s="27"/>
      <c r="E1261" s="26"/>
      <c r="F1261" s="28"/>
      <c r="G1261" s="29" t="str">
        <f aca="false">+G1260</f>
        <v>Jesús Periz</v>
      </c>
      <c r="H1261" s="1" t="str">
        <f aca="false">IF(A1261=0," ",YEAR(+A1261))</f>
        <v> </v>
      </c>
      <c r="I1261" s="1" t="str">
        <f aca="false">IF(A1261=0," ",MONTH(+A1261))</f>
        <v> </v>
      </c>
      <c r="J1261" s="30" t="str">
        <f aca="false">+H1261&amp;"_"&amp;I1261</f>
        <v> _ </v>
      </c>
      <c r="K1261" s="2"/>
    </row>
    <row r="1262" customFormat="false" ht="15" hidden="false" customHeight="false" outlineLevel="0" collapsed="false">
      <c r="A1262" s="25"/>
      <c r="B1262" s="26"/>
      <c r="C1262" s="26"/>
      <c r="D1262" s="27"/>
      <c r="E1262" s="26"/>
      <c r="F1262" s="28"/>
      <c r="G1262" s="29" t="str">
        <f aca="false">+G1261</f>
        <v>Jesús Periz</v>
      </c>
      <c r="H1262" s="1" t="str">
        <f aca="false">IF(A1262=0," ",YEAR(+A1262))</f>
        <v> </v>
      </c>
      <c r="I1262" s="1" t="str">
        <f aca="false">IF(A1262=0," ",MONTH(+A1262))</f>
        <v> </v>
      </c>
      <c r="J1262" s="30" t="str">
        <f aca="false">+H1262&amp;"_"&amp;I1262</f>
        <v> _ </v>
      </c>
      <c r="K1262" s="2"/>
    </row>
    <row r="1263" customFormat="false" ht="15" hidden="false" customHeight="false" outlineLevel="0" collapsed="false">
      <c r="A1263" s="25"/>
      <c r="B1263" s="26"/>
      <c r="C1263" s="26"/>
      <c r="D1263" s="27"/>
      <c r="E1263" s="26"/>
      <c r="F1263" s="28"/>
      <c r="G1263" s="29" t="str">
        <f aca="false">+G1262</f>
        <v>Jesús Periz</v>
      </c>
      <c r="H1263" s="1" t="str">
        <f aca="false">IF(A1263=0," ",YEAR(+A1263))</f>
        <v> </v>
      </c>
      <c r="I1263" s="1" t="str">
        <f aca="false">IF(A1263=0," ",MONTH(+A1263))</f>
        <v> </v>
      </c>
      <c r="J1263" s="30" t="str">
        <f aca="false">+H1263&amp;"_"&amp;I1263</f>
        <v> _ </v>
      </c>
      <c r="K1263" s="2"/>
    </row>
    <row r="1264" customFormat="false" ht="15" hidden="false" customHeight="false" outlineLevel="0" collapsed="false">
      <c r="A1264" s="25"/>
      <c r="B1264" s="26"/>
      <c r="C1264" s="26"/>
      <c r="D1264" s="27"/>
      <c r="E1264" s="26"/>
      <c r="F1264" s="28"/>
      <c r="G1264" s="29" t="str">
        <f aca="false">+G1263</f>
        <v>Jesús Periz</v>
      </c>
      <c r="H1264" s="1" t="str">
        <f aca="false">IF(A1264=0," ",YEAR(+A1264))</f>
        <v> </v>
      </c>
      <c r="I1264" s="1" t="str">
        <f aca="false">IF(A1264=0," ",MONTH(+A1264))</f>
        <v> </v>
      </c>
      <c r="J1264" s="30" t="str">
        <f aca="false">+H1264&amp;"_"&amp;I1264</f>
        <v> _ </v>
      </c>
      <c r="K1264" s="2"/>
    </row>
    <row r="1265" customFormat="false" ht="15" hidden="false" customHeight="false" outlineLevel="0" collapsed="false">
      <c r="A1265" s="25"/>
      <c r="B1265" s="26"/>
      <c r="C1265" s="26"/>
      <c r="D1265" s="27"/>
      <c r="E1265" s="26"/>
      <c r="F1265" s="28"/>
      <c r="G1265" s="29" t="str">
        <f aca="false">+G1264</f>
        <v>Jesús Periz</v>
      </c>
      <c r="H1265" s="1" t="str">
        <f aca="false">IF(A1265=0," ",YEAR(+A1265))</f>
        <v> </v>
      </c>
      <c r="I1265" s="1" t="str">
        <f aca="false">IF(A1265=0," ",MONTH(+A1265))</f>
        <v> </v>
      </c>
      <c r="J1265" s="30" t="str">
        <f aca="false">+H1265&amp;"_"&amp;I1265</f>
        <v> _ </v>
      </c>
      <c r="K1265" s="2"/>
    </row>
    <row r="1266" customFormat="false" ht="15" hidden="false" customHeight="false" outlineLevel="0" collapsed="false">
      <c r="A1266" s="25"/>
      <c r="B1266" s="26"/>
      <c r="C1266" s="26"/>
      <c r="D1266" s="27"/>
      <c r="E1266" s="26"/>
      <c r="F1266" s="28"/>
      <c r="G1266" s="29" t="str">
        <f aca="false">+G1265</f>
        <v>Jesús Periz</v>
      </c>
      <c r="H1266" s="1" t="str">
        <f aca="false">IF(A1266=0," ",YEAR(+A1266))</f>
        <v> </v>
      </c>
      <c r="I1266" s="1" t="str">
        <f aca="false">IF(A1266=0," ",MONTH(+A1266))</f>
        <v> </v>
      </c>
      <c r="J1266" s="30" t="str">
        <f aca="false">+H1266&amp;"_"&amp;I1266</f>
        <v> _ </v>
      </c>
      <c r="K1266" s="2"/>
    </row>
    <row r="1267" customFormat="false" ht="15" hidden="false" customHeight="false" outlineLevel="0" collapsed="false">
      <c r="A1267" s="25"/>
      <c r="B1267" s="26"/>
      <c r="C1267" s="26"/>
      <c r="D1267" s="27"/>
      <c r="E1267" s="26"/>
      <c r="F1267" s="28"/>
      <c r="G1267" s="29" t="str">
        <f aca="false">+G1266</f>
        <v>Jesús Periz</v>
      </c>
      <c r="H1267" s="1" t="str">
        <f aca="false">IF(A1267=0," ",YEAR(+A1267))</f>
        <v> </v>
      </c>
      <c r="I1267" s="1" t="str">
        <f aca="false">IF(A1267=0," ",MONTH(+A1267))</f>
        <v> </v>
      </c>
      <c r="J1267" s="30" t="str">
        <f aca="false">+H1267&amp;"_"&amp;I1267</f>
        <v> _ </v>
      </c>
      <c r="K1267" s="2"/>
    </row>
    <row r="1268" customFormat="false" ht="15" hidden="false" customHeight="false" outlineLevel="0" collapsed="false">
      <c r="A1268" s="25"/>
      <c r="B1268" s="26"/>
      <c r="C1268" s="26"/>
      <c r="D1268" s="27"/>
      <c r="E1268" s="26"/>
      <c r="F1268" s="28"/>
      <c r="G1268" s="29" t="str">
        <f aca="false">+G1267</f>
        <v>Jesús Periz</v>
      </c>
      <c r="H1268" s="1" t="str">
        <f aca="false">IF(A1268=0," ",YEAR(+A1268))</f>
        <v> </v>
      </c>
      <c r="I1268" s="1" t="str">
        <f aca="false">IF(A1268=0," ",MONTH(+A1268))</f>
        <v> </v>
      </c>
      <c r="J1268" s="30" t="str">
        <f aca="false">+H1268&amp;"_"&amp;I1268</f>
        <v> _ </v>
      </c>
      <c r="K1268" s="2"/>
    </row>
    <row r="1269" customFormat="false" ht="15" hidden="false" customHeight="false" outlineLevel="0" collapsed="false">
      <c r="A1269" s="25"/>
      <c r="B1269" s="26"/>
      <c r="C1269" s="26"/>
      <c r="D1269" s="27"/>
      <c r="E1269" s="26"/>
      <c r="F1269" s="28"/>
      <c r="G1269" s="29" t="str">
        <f aca="false">+G1268</f>
        <v>Jesús Periz</v>
      </c>
      <c r="H1269" s="1" t="str">
        <f aca="false">IF(A1269=0," ",YEAR(+A1269))</f>
        <v> </v>
      </c>
      <c r="I1269" s="1" t="str">
        <f aca="false">IF(A1269=0," ",MONTH(+A1269))</f>
        <v> </v>
      </c>
      <c r="J1269" s="30" t="str">
        <f aca="false">+H1269&amp;"_"&amp;I1269</f>
        <v> _ </v>
      </c>
      <c r="K1269" s="2"/>
    </row>
    <row r="1270" customFormat="false" ht="15" hidden="false" customHeight="false" outlineLevel="0" collapsed="false">
      <c r="A1270" s="25"/>
      <c r="B1270" s="26"/>
      <c r="C1270" s="26"/>
      <c r="D1270" s="27"/>
      <c r="E1270" s="26"/>
      <c r="F1270" s="28"/>
      <c r="G1270" s="29" t="str">
        <f aca="false">+G1269</f>
        <v>Jesús Periz</v>
      </c>
      <c r="H1270" s="1" t="str">
        <f aca="false">IF(A1270=0," ",YEAR(+A1270))</f>
        <v> </v>
      </c>
      <c r="I1270" s="1" t="str">
        <f aca="false">IF(A1270=0," ",MONTH(+A1270))</f>
        <v> </v>
      </c>
      <c r="J1270" s="30" t="str">
        <f aca="false">+H1270&amp;"_"&amp;I1270</f>
        <v> _ </v>
      </c>
      <c r="K1270" s="2"/>
    </row>
    <row r="1271" customFormat="false" ht="15" hidden="false" customHeight="false" outlineLevel="0" collapsed="false">
      <c r="A1271" s="25"/>
      <c r="B1271" s="26"/>
      <c r="C1271" s="26"/>
      <c r="D1271" s="27"/>
      <c r="E1271" s="26"/>
      <c r="F1271" s="28"/>
      <c r="G1271" s="29" t="str">
        <f aca="false">+G1270</f>
        <v>Jesús Periz</v>
      </c>
      <c r="H1271" s="1" t="str">
        <f aca="false">IF(A1271=0," ",YEAR(+A1271))</f>
        <v> </v>
      </c>
      <c r="I1271" s="1" t="str">
        <f aca="false">IF(A1271=0," ",MONTH(+A1271))</f>
        <v> </v>
      </c>
      <c r="J1271" s="30" t="str">
        <f aca="false">+H1271&amp;"_"&amp;I1271</f>
        <v> _ </v>
      </c>
      <c r="K1271" s="2"/>
    </row>
    <row r="1272" customFormat="false" ht="15" hidden="false" customHeight="false" outlineLevel="0" collapsed="false">
      <c r="A1272" s="25"/>
      <c r="B1272" s="26"/>
      <c r="C1272" s="26"/>
      <c r="D1272" s="27"/>
      <c r="E1272" s="26"/>
      <c r="F1272" s="28"/>
      <c r="G1272" s="29" t="str">
        <f aca="false">+G1271</f>
        <v>Jesús Periz</v>
      </c>
      <c r="H1272" s="1" t="str">
        <f aca="false">IF(A1272=0," ",YEAR(+A1272))</f>
        <v> </v>
      </c>
      <c r="I1272" s="1" t="str">
        <f aca="false">IF(A1272=0," ",MONTH(+A1272))</f>
        <v> </v>
      </c>
      <c r="J1272" s="30" t="str">
        <f aca="false">+H1272&amp;"_"&amp;I1272</f>
        <v> _ </v>
      </c>
      <c r="K1272" s="2"/>
    </row>
    <row r="1273" customFormat="false" ht="15" hidden="false" customHeight="false" outlineLevel="0" collapsed="false">
      <c r="A1273" s="25"/>
      <c r="B1273" s="26"/>
      <c r="C1273" s="26"/>
      <c r="D1273" s="27"/>
      <c r="E1273" s="26"/>
      <c r="F1273" s="28"/>
      <c r="G1273" s="29" t="str">
        <f aca="false">+G1272</f>
        <v>Jesús Periz</v>
      </c>
      <c r="H1273" s="1" t="str">
        <f aca="false">IF(A1273=0," ",YEAR(+A1273))</f>
        <v> </v>
      </c>
      <c r="I1273" s="1" t="str">
        <f aca="false">IF(A1273=0," ",MONTH(+A1273))</f>
        <v> </v>
      </c>
      <c r="J1273" s="30" t="str">
        <f aca="false">+H1273&amp;"_"&amp;I1273</f>
        <v> _ </v>
      </c>
      <c r="K1273" s="2"/>
    </row>
    <row r="1274" customFormat="false" ht="15" hidden="false" customHeight="false" outlineLevel="0" collapsed="false">
      <c r="A1274" s="25"/>
      <c r="B1274" s="26"/>
      <c r="C1274" s="26"/>
      <c r="D1274" s="27"/>
      <c r="E1274" s="26"/>
      <c r="F1274" s="28"/>
      <c r="G1274" s="29" t="str">
        <f aca="false">+G1273</f>
        <v>Jesús Periz</v>
      </c>
      <c r="H1274" s="1" t="str">
        <f aca="false">IF(A1274=0," ",YEAR(+A1274))</f>
        <v> </v>
      </c>
      <c r="I1274" s="1" t="str">
        <f aca="false">IF(A1274=0," ",MONTH(+A1274))</f>
        <v> </v>
      </c>
      <c r="J1274" s="30" t="str">
        <f aca="false">+H1274&amp;"_"&amp;I1274</f>
        <v> _ </v>
      </c>
      <c r="K1274" s="2"/>
    </row>
    <row r="1275" customFormat="false" ht="15" hidden="false" customHeight="false" outlineLevel="0" collapsed="false">
      <c r="A1275" s="25"/>
      <c r="B1275" s="26"/>
      <c r="C1275" s="26"/>
      <c r="D1275" s="27"/>
      <c r="E1275" s="26"/>
      <c r="F1275" s="28"/>
      <c r="G1275" s="29" t="str">
        <f aca="false">+G1274</f>
        <v>Jesús Periz</v>
      </c>
      <c r="H1275" s="1" t="str">
        <f aca="false">IF(A1275=0," ",YEAR(+A1275))</f>
        <v> </v>
      </c>
      <c r="I1275" s="1" t="str">
        <f aca="false">IF(A1275=0," ",MONTH(+A1275))</f>
        <v> </v>
      </c>
      <c r="J1275" s="30" t="str">
        <f aca="false">+H1275&amp;"_"&amp;I1275</f>
        <v> _ </v>
      </c>
      <c r="K1275" s="2"/>
    </row>
    <row r="1276" customFormat="false" ht="15" hidden="false" customHeight="false" outlineLevel="0" collapsed="false">
      <c r="A1276" s="25"/>
      <c r="B1276" s="26"/>
      <c r="C1276" s="26"/>
      <c r="D1276" s="27"/>
      <c r="E1276" s="26"/>
      <c r="F1276" s="28"/>
      <c r="G1276" s="29" t="str">
        <f aca="false">+G1275</f>
        <v>Jesús Periz</v>
      </c>
      <c r="H1276" s="1" t="str">
        <f aca="false">IF(A1276=0," ",YEAR(+A1276))</f>
        <v> </v>
      </c>
      <c r="I1276" s="1" t="str">
        <f aca="false">IF(A1276=0," ",MONTH(+A1276))</f>
        <v> </v>
      </c>
      <c r="J1276" s="30" t="str">
        <f aca="false">+H1276&amp;"_"&amp;I1276</f>
        <v> _ </v>
      </c>
      <c r="K1276" s="2"/>
    </row>
    <row r="1277" customFormat="false" ht="15" hidden="false" customHeight="false" outlineLevel="0" collapsed="false">
      <c r="A1277" s="25"/>
      <c r="B1277" s="26"/>
      <c r="C1277" s="26"/>
      <c r="D1277" s="27"/>
      <c r="E1277" s="26"/>
      <c r="F1277" s="28"/>
      <c r="G1277" s="29" t="str">
        <f aca="false">+G1276</f>
        <v>Jesús Periz</v>
      </c>
      <c r="H1277" s="1" t="str">
        <f aca="false">IF(A1277=0," ",YEAR(+A1277))</f>
        <v> </v>
      </c>
      <c r="I1277" s="1" t="str">
        <f aca="false">IF(A1277=0," ",MONTH(+A1277))</f>
        <v> </v>
      </c>
      <c r="J1277" s="30" t="str">
        <f aca="false">+H1277&amp;"_"&amp;I1277</f>
        <v> _ </v>
      </c>
      <c r="K1277" s="2"/>
    </row>
    <row r="1278" customFormat="false" ht="15" hidden="false" customHeight="false" outlineLevel="0" collapsed="false">
      <c r="A1278" s="25"/>
      <c r="B1278" s="26"/>
      <c r="C1278" s="26"/>
      <c r="D1278" s="27"/>
      <c r="E1278" s="26"/>
      <c r="F1278" s="28"/>
      <c r="G1278" s="29" t="str">
        <f aca="false">+G1277</f>
        <v>Jesús Periz</v>
      </c>
      <c r="H1278" s="1" t="str">
        <f aca="false">IF(A1278=0," ",YEAR(+A1278))</f>
        <v> </v>
      </c>
      <c r="I1278" s="1" t="str">
        <f aca="false">IF(A1278=0," ",MONTH(+A1278))</f>
        <v> </v>
      </c>
      <c r="J1278" s="30" t="str">
        <f aca="false">+H1278&amp;"_"&amp;I1278</f>
        <v> _ </v>
      </c>
      <c r="K1278" s="2"/>
    </row>
    <row r="1279" customFormat="false" ht="15" hidden="false" customHeight="false" outlineLevel="0" collapsed="false">
      <c r="A1279" s="25"/>
      <c r="B1279" s="26"/>
      <c r="C1279" s="26"/>
      <c r="D1279" s="27"/>
      <c r="E1279" s="26"/>
      <c r="F1279" s="28"/>
      <c r="G1279" s="29" t="str">
        <f aca="false">+G1278</f>
        <v>Jesús Periz</v>
      </c>
      <c r="H1279" s="1" t="str">
        <f aca="false">IF(A1279=0," ",YEAR(+A1279))</f>
        <v> </v>
      </c>
      <c r="I1279" s="1" t="str">
        <f aca="false">IF(A1279=0," ",MONTH(+A1279))</f>
        <v> </v>
      </c>
      <c r="J1279" s="30" t="str">
        <f aca="false">+H1279&amp;"_"&amp;I1279</f>
        <v> _ </v>
      </c>
      <c r="K1279" s="2"/>
    </row>
    <row r="1280" customFormat="false" ht="15" hidden="false" customHeight="false" outlineLevel="0" collapsed="false">
      <c r="A1280" s="25"/>
      <c r="B1280" s="26"/>
      <c r="C1280" s="26"/>
      <c r="D1280" s="27"/>
      <c r="E1280" s="26"/>
      <c r="F1280" s="28"/>
      <c r="G1280" s="29" t="str">
        <f aca="false">+G1279</f>
        <v>Jesús Periz</v>
      </c>
      <c r="H1280" s="1" t="str">
        <f aca="false">IF(A1280=0," ",YEAR(+A1280))</f>
        <v> </v>
      </c>
      <c r="I1280" s="1" t="str">
        <f aca="false">IF(A1280=0," ",MONTH(+A1280))</f>
        <v> </v>
      </c>
      <c r="J1280" s="30" t="str">
        <f aca="false">+H1280&amp;"_"&amp;I1280</f>
        <v> _ </v>
      </c>
      <c r="K1280" s="2"/>
    </row>
    <row r="1281" customFormat="false" ht="15" hidden="false" customHeight="false" outlineLevel="0" collapsed="false">
      <c r="A1281" s="25"/>
      <c r="B1281" s="26"/>
      <c r="C1281" s="26"/>
      <c r="D1281" s="27"/>
      <c r="E1281" s="26"/>
      <c r="F1281" s="28"/>
      <c r="G1281" s="29" t="str">
        <f aca="false">+G1280</f>
        <v>Jesús Periz</v>
      </c>
      <c r="H1281" s="1" t="str">
        <f aca="false">IF(A1281=0," ",YEAR(+A1281))</f>
        <v> </v>
      </c>
      <c r="I1281" s="1" t="str">
        <f aca="false">IF(A1281=0," ",MONTH(+A1281))</f>
        <v> </v>
      </c>
      <c r="J1281" s="30" t="str">
        <f aca="false">+H1281&amp;"_"&amp;I1281</f>
        <v> _ </v>
      </c>
      <c r="K1281" s="2"/>
    </row>
    <row r="1282" customFormat="false" ht="15" hidden="false" customHeight="false" outlineLevel="0" collapsed="false">
      <c r="A1282" s="25"/>
      <c r="B1282" s="26"/>
      <c r="C1282" s="26"/>
      <c r="D1282" s="27"/>
      <c r="E1282" s="26"/>
      <c r="F1282" s="28"/>
      <c r="G1282" s="29" t="str">
        <f aca="false">+G1281</f>
        <v>Jesús Periz</v>
      </c>
      <c r="H1282" s="1" t="str">
        <f aca="false">IF(A1282=0," ",YEAR(+A1282))</f>
        <v> </v>
      </c>
      <c r="I1282" s="1" t="str">
        <f aca="false">IF(A1282=0," ",MONTH(+A1282))</f>
        <v> </v>
      </c>
      <c r="J1282" s="30" t="str">
        <f aca="false">+H1282&amp;"_"&amp;I1282</f>
        <v> _ </v>
      </c>
      <c r="K1282" s="2"/>
    </row>
    <row r="1283" customFormat="false" ht="15" hidden="false" customHeight="false" outlineLevel="0" collapsed="false">
      <c r="A1283" s="25"/>
      <c r="B1283" s="26"/>
      <c r="C1283" s="26"/>
      <c r="D1283" s="27"/>
      <c r="E1283" s="26"/>
      <c r="F1283" s="28"/>
      <c r="G1283" s="29" t="str">
        <f aca="false">+G1282</f>
        <v>Jesús Periz</v>
      </c>
      <c r="H1283" s="1" t="str">
        <f aca="false">IF(A1283=0," ",YEAR(+A1283))</f>
        <v> </v>
      </c>
      <c r="I1283" s="1" t="str">
        <f aca="false">IF(A1283=0," ",MONTH(+A1283))</f>
        <v> </v>
      </c>
      <c r="J1283" s="30" t="str">
        <f aca="false">+H1283&amp;"_"&amp;I1283</f>
        <v> _ </v>
      </c>
      <c r="K1283" s="2"/>
    </row>
    <row r="1284" customFormat="false" ht="15" hidden="false" customHeight="false" outlineLevel="0" collapsed="false">
      <c r="A1284" s="25"/>
      <c r="B1284" s="26"/>
      <c r="C1284" s="26"/>
      <c r="D1284" s="27"/>
      <c r="E1284" s="26"/>
      <c r="F1284" s="28"/>
      <c r="G1284" s="29" t="str">
        <f aca="false">+G1283</f>
        <v>Jesús Periz</v>
      </c>
      <c r="H1284" s="1" t="str">
        <f aca="false">IF(A1284=0," ",YEAR(+A1284))</f>
        <v> </v>
      </c>
      <c r="I1284" s="1" t="str">
        <f aca="false">IF(A1284=0," ",MONTH(+A1284))</f>
        <v> </v>
      </c>
      <c r="J1284" s="30" t="str">
        <f aca="false">+H1284&amp;"_"&amp;I1284</f>
        <v> _ </v>
      </c>
      <c r="K1284" s="2"/>
    </row>
    <row r="1285" customFormat="false" ht="15" hidden="false" customHeight="false" outlineLevel="0" collapsed="false">
      <c r="A1285" s="25"/>
      <c r="B1285" s="26"/>
      <c r="C1285" s="26"/>
      <c r="D1285" s="27"/>
      <c r="E1285" s="26"/>
      <c r="F1285" s="28"/>
      <c r="G1285" s="29" t="str">
        <f aca="false">+G1284</f>
        <v>Jesús Periz</v>
      </c>
      <c r="H1285" s="1" t="str">
        <f aca="false">IF(A1285=0," ",YEAR(+A1285))</f>
        <v> </v>
      </c>
      <c r="I1285" s="1" t="str">
        <f aca="false">IF(A1285=0," ",MONTH(+A1285))</f>
        <v> </v>
      </c>
      <c r="J1285" s="30" t="str">
        <f aca="false">+H1285&amp;"_"&amp;I1285</f>
        <v> _ </v>
      </c>
      <c r="K1285" s="2"/>
    </row>
    <row r="1286" customFormat="false" ht="15" hidden="false" customHeight="false" outlineLevel="0" collapsed="false">
      <c r="A1286" s="25"/>
      <c r="B1286" s="26"/>
      <c r="C1286" s="26"/>
      <c r="D1286" s="27"/>
      <c r="E1286" s="26"/>
      <c r="F1286" s="28"/>
      <c r="G1286" s="29" t="str">
        <f aca="false">+G1285</f>
        <v>Jesús Periz</v>
      </c>
      <c r="H1286" s="1" t="str">
        <f aca="false">IF(A1286=0," ",YEAR(+A1286))</f>
        <v> </v>
      </c>
      <c r="I1286" s="1" t="str">
        <f aca="false">IF(A1286=0," ",MONTH(+A1286))</f>
        <v> </v>
      </c>
      <c r="J1286" s="30" t="str">
        <f aca="false">+H1286&amp;"_"&amp;I1286</f>
        <v> _ </v>
      </c>
      <c r="K1286" s="2"/>
    </row>
    <row r="1287" customFormat="false" ht="15" hidden="false" customHeight="false" outlineLevel="0" collapsed="false">
      <c r="A1287" s="25"/>
      <c r="B1287" s="26"/>
      <c r="C1287" s="26"/>
      <c r="D1287" s="27"/>
      <c r="E1287" s="26"/>
      <c r="F1287" s="28"/>
      <c r="G1287" s="29" t="str">
        <f aca="false">+G1286</f>
        <v>Jesús Periz</v>
      </c>
      <c r="H1287" s="1" t="str">
        <f aca="false">IF(A1287=0," ",YEAR(+A1287))</f>
        <v> </v>
      </c>
      <c r="I1287" s="1" t="str">
        <f aca="false">IF(A1287=0," ",MONTH(+A1287))</f>
        <v> </v>
      </c>
      <c r="J1287" s="30" t="str">
        <f aca="false">+H1287&amp;"_"&amp;I1287</f>
        <v> _ </v>
      </c>
      <c r="K1287" s="2"/>
    </row>
    <row r="1288" customFormat="false" ht="15" hidden="false" customHeight="false" outlineLevel="0" collapsed="false">
      <c r="A1288" s="25"/>
      <c r="B1288" s="26"/>
      <c r="C1288" s="26"/>
      <c r="D1288" s="27"/>
      <c r="E1288" s="26"/>
      <c r="F1288" s="28"/>
      <c r="G1288" s="29" t="str">
        <f aca="false">+G1287</f>
        <v>Jesús Periz</v>
      </c>
      <c r="H1288" s="1" t="str">
        <f aca="false">IF(A1288=0," ",YEAR(+A1288))</f>
        <v> </v>
      </c>
      <c r="I1288" s="1" t="str">
        <f aca="false">IF(A1288=0," ",MONTH(+A1288))</f>
        <v> </v>
      </c>
      <c r="J1288" s="30" t="str">
        <f aca="false">+H1288&amp;"_"&amp;I1288</f>
        <v> _ </v>
      </c>
      <c r="K1288" s="2"/>
    </row>
    <row r="1289" customFormat="false" ht="15" hidden="false" customHeight="false" outlineLevel="0" collapsed="false">
      <c r="A1289" s="25"/>
      <c r="B1289" s="26"/>
      <c r="C1289" s="26"/>
      <c r="D1289" s="27"/>
      <c r="E1289" s="26"/>
      <c r="F1289" s="28"/>
      <c r="G1289" s="29" t="str">
        <f aca="false">+G1288</f>
        <v>Jesús Periz</v>
      </c>
      <c r="H1289" s="1" t="str">
        <f aca="false">IF(A1289=0," ",YEAR(+A1289))</f>
        <v> </v>
      </c>
      <c r="I1289" s="1" t="str">
        <f aca="false">IF(A1289=0," ",MONTH(+A1289))</f>
        <v> </v>
      </c>
      <c r="J1289" s="30" t="str">
        <f aca="false">+H1289&amp;"_"&amp;I1289</f>
        <v> _ </v>
      </c>
      <c r="K1289" s="2"/>
    </row>
    <row r="1290" customFormat="false" ht="15" hidden="false" customHeight="false" outlineLevel="0" collapsed="false">
      <c r="A1290" s="25"/>
      <c r="B1290" s="26"/>
      <c r="C1290" s="26"/>
      <c r="D1290" s="27"/>
      <c r="E1290" s="26"/>
      <c r="F1290" s="28"/>
      <c r="G1290" s="29" t="str">
        <f aca="false">+G1289</f>
        <v>Jesús Periz</v>
      </c>
      <c r="H1290" s="1" t="str">
        <f aca="false">IF(A1290=0," ",YEAR(+A1290))</f>
        <v> </v>
      </c>
      <c r="I1290" s="1" t="str">
        <f aca="false">IF(A1290=0," ",MONTH(+A1290))</f>
        <v> </v>
      </c>
      <c r="J1290" s="30" t="str">
        <f aca="false">+H1290&amp;"_"&amp;I1290</f>
        <v> _ </v>
      </c>
      <c r="K1290" s="2"/>
    </row>
    <row r="1291" customFormat="false" ht="15" hidden="false" customHeight="false" outlineLevel="0" collapsed="false">
      <c r="A1291" s="25"/>
      <c r="B1291" s="26"/>
      <c r="C1291" s="26"/>
      <c r="D1291" s="27"/>
      <c r="E1291" s="26"/>
      <c r="F1291" s="28"/>
      <c r="G1291" s="29" t="str">
        <f aca="false">+G1290</f>
        <v>Jesús Periz</v>
      </c>
      <c r="H1291" s="1" t="str">
        <f aca="false">IF(A1291=0," ",YEAR(+A1291))</f>
        <v> </v>
      </c>
      <c r="I1291" s="1" t="str">
        <f aca="false">IF(A1291=0," ",MONTH(+A1291))</f>
        <v> </v>
      </c>
      <c r="J1291" s="30" t="str">
        <f aca="false">+H1291&amp;"_"&amp;I1291</f>
        <v> _ </v>
      </c>
      <c r="K1291" s="2"/>
    </row>
    <row r="1292" customFormat="false" ht="15" hidden="false" customHeight="false" outlineLevel="0" collapsed="false">
      <c r="A1292" s="25"/>
      <c r="B1292" s="26"/>
      <c r="C1292" s="26"/>
      <c r="D1292" s="27"/>
      <c r="E1292" s="26"/>
      <c r="F1292" s="28"/>
      <c r="G1292" s="29" t="str">
        <f aca="false">+G1291</f>
        <v>Jesús Periz</v>
      </c>
      <c r="H1292" s="1" t="str">
        <f aca="false">IF(A1292=0," ",YEAR(+A1292))</f>
        <v> </v>
      </c>
      <c r="I1292" s="1" t="str">
        <f aca="false">IF(A1292=0," ",MONTH(+A1292))</f>
        <v> </v>
      </c>
      <c r="J1292" s="30" t="str">
        <f aca="false">+H1292&amp;"_"&amp;I1292</f>
        <v> _ </v>
      </c>
      <c r="K1292" s="2"/>
    </row>
    <row r="1293" customFormat="false" ht="15" hidden="false" customHeight="false" outlineLevel="0" collapsed="false">
      <c r="A1293" s="25"/>
      <c r="B1293" s="26"/>
      <c r="C1293" s="26"/>
      <c r="D1293" s="27"/>
      <c r="E1293" s="26"/>
      <c r="F1293" s="28"/>
      <c r="G1293" s="29" t="str">
        <f aca="false">+G1292</f>
        <v>Jesús Periz</v>
      </c>
      <c r="H1293" s="1" t="str">
        <f aca="false">IF(A1293=0," ",YEAR(+A1293))</f>
        <v> </v>
      </c>
      <c r="I1293" s="1" t="str">
        <f aca="false">IF(A1293=0," ",MONTH(+A1293))</f>
        <v> </v>
      </c>
      <c r="J1293" s="30" t="str">
        <f aca="false">+H1293&amp;"_"&amp;I1293</f>
        <v> _ </v>
      </c>
      <c r="K1293" s="2"/>
    </row>
    <row r="1294" customFormat="false" ht="15" hidden="false" customHeight="false" outlineLevel="0" collapsed="false">
      <c r="A1294" s="25"/>
      <c r="B1294" s="26"/>
      <c r="C1294" s="26"/>
      <c r="D1294" s="27"/>
      <c r="E1294" s="26"/>
      <c r="F1294" s="28"/>
      <c r="G1294" s="29" t="str">
        <f aca="false">+G1293</f>
        <v>Jesús Periz</v>
      </c>
      <c r="H1294" s="1" t="str">
        <f aca="false">IF(A1294=0," ",YEAR(+A1294))</f>
        <v> </v>
      </c>
      <c r="I1294" s="1" t="str">
        <f aca="false">IF(A1294=0," ",MONTH(+A1294))</f>
        <v> </v>
      </c>
      <c r="J1294" s="30" t="str">
        <f aca="false">+H1294&amp;"_"&amp;I1294</f>
        <v> _ </v>
      </c>
      <c r="K1294" s="2"/>
    </row>
    <row r="1295" customFormat="false" ht="15" hidden="false" customHeight="false" outlineLevel="0" collapsed="false">
      <c r="A1295" s="25"/>
      <c r="B1295" s="26"/>
      <c r="C1295" s="26"/>
      <c r="D1295" s="27"/>
      <c r="E1295" s="26"/>
      <c r="F1295" s="28"/>
      <c r="G1295" s="29" t="str">
        <f aca="false">+G1294</f>
        <v>Jesús Periz</v>
      </c>
      <c r="H1295" s="1" t="str">
        <f aca="false">IF(A1295=0," ",YEAR(+A1295))</f>
        <v> </v>
      </c>
      <c r="I1295" s="1" t="str">
        <f aca="false">IF(A1295=0," ",MONTH(+A1295))</f>
        <v> </v>
      </c>
      <c r="J1295" s="30" t="str">
        <f aca="false">+H1295&amp;"_"&amp;I1295</f>
        <v> _ </v>
      </c>
      <c r="K1295" s="2"/>
    </row>
    <row r="1296" customFormat="false" ht="15" hidden="false" customHeight="false" outlineLevel="0" collapsed="false">
      <c r="A1296" s="25"/>
      <c r="B1296" s="26"/>
      <c r="C1296" s="26"/>
      <c r="D1296" s="27"/>
      <c r="E1296" s="26"/>
      <c r="F1296" s="28"/>
      <c r="G1296" s="29" t="str">
        <f aca="false">+G1295</f>
        <v>Jesús Periz</v>
      </c>
      <c r="H1296" s="1" t="str">
        <f aca="false">IF(A1296=0," ",YEAR(+A1296))</f>
        <v> </v>
      </c>
      <c r="I1296" s="1" t="str">
        <f aca="false">IF(A1296=0," ",MONTH(+A1296))</f>
        <v> </v>
      </c>
      <c r="J1296" s="30" t="str">
        <f aca="false">+H1296&amp;"_"&amp;I1296</f>
        <v> _ </v>
      </c>
      <c r="K1296" s="2"/>
    </row>
    <row r="1297" customFormat="false" ht="15" hidden="false" customHeight="false" outlineLevel="0" collapsed="false">
      <c r="A1297" s="25"/>
      <c r="B1297" s="26"/>
      <c r="C1297" s="26"/>
      <c r="D1297" s="27"/>
      <c r="E1297" s="26"/>
      <c r="F1297" s="28"/>
      <c r="G1297" s="29" t="str">
        <f aca="false">+G1296</f>
        <v>Jesús Periz</v>
      </c>
      <c r="H1297" s="1" t="str">
        <f aca="false">IF(A1297=0," ",YEAR(+A1297))</f>
        <v> </v>
      </c>
      <c r="I1297" s="1" t="str">
        <f aca="false">IF(A1297=0," ",MONTH(+A1297))</f>
        <v> </v>
      </c>
      <c r="J1297" s="30" t="str">
        <f aca="false">+H1297&amp;"_"&amp;I1297</f>
        <v> _ </v>
      </c>
      <c r="K1297" s="2"/>
    </row>
    <row r="1298" customFormat="false" ht="15" hidden="false" customHeight="false" outlineLevel="0" collapsed="false">
      <c r="A1298" s="25"/>
      <c r="B1298" s="26"/>
      <c r="C1298" s="26"/>
      <c r="D1298" s="27"/>
      <c r="E1298" s="26"/>
      <c r="F1298" s="28"/>
      <c r="G1298" s="29" t="str">
        <f aca="false">+G1297</f>
        <v>Jesús Periz</v>
      </c>
      <c r="H1298" s="1" t="str">
        <f aca="false">IF(A1298=0," ",YEAR(+A1298))</f>
        <v> </v>
      </c>
      <c r="I1298" s="1" t="str">
        <f aca="false">IF(A1298=0," ",MONTH(+A1298))</f>
        <v> </v>
      </c>
      <c r="J1298" s="30" t="str">
        <f aca="false">+H1298&amp;"_"&amp;I1298</f>
        <v> _ </v>
      </c>
      <c r="K1298" s="2"/>
    </row>
    <row r="1299" customFormat="false" ht="15" hidden="false" customHeight="false" outlineLevel="0" collapsed="false">
      <c r="A1299" s="25"/>
      <c r="B1299" s="26"/>
      <c r="C1299" s="26"/>
      <c r="D1299" s="27"/>
      <c r="E1299" s="26"/>
      <c r="F1299" s="28"/>
      <c r="G1299" s="29" t="str">
        <f aca="false">+G1298</f>
        <v>Jesús Periz</v>
      </c>
      <c r="H1299" s="1" t="str">
        <f aca="false">IF(A1299=0," ",YEAR(+A1299))</f>
        <v> </v>
      </c>
      <c r="I1299" s="1" t="str">
        <f aca="false">IF(A1299=0," ",MONTH(+A1299))</f>
        <v> </v>
      </c>
      <c r="J1299" s="30" t="str">
        <f aca="false">+H1299&amp;"_"&amp;I1299</f>
        <v> _ </v>
      </c>
      <c r="K1299" s="2"/>
    </row>
    <row r="1300" customFormat="false" ht="15" hidden="false" customHeight="false" outlineLevel="0" collapsed="false">
      <c r="A1300" s="25"/>
      <c r="B1300" s="26"/>
      <c r="C1300" s="26"/>
      <c r="D1300" s="27"/>
      <c r="E1300" s="26"/>
      <c r="F1300" s="28"/>
      <c r="G1300" s="29" t="str">
        <f aca="false">+G1299</f>
        <v>Jesús Periz</v>
      </c>
      <c r="H1300" s="1" t="str">
        <f aca="false">IF(A1300=0," ",YEAR(+A1300))</f>
        <v> </v>
      </c>
      <c r="I1300" s="1" t="str">
        <f aca="false">IF(A1300=0," ",MONTH(+A1300))</f>
        <v> </v>
      </c>
      <c r="J1300" s="30" t="str">
        <f aca="false">+H1300&amp;"_"&amp;I1300</f>
        <v> _ </v>
      </c>
      <c r="K1300" s="2"/>
    </row>
    <row r="1301" customFormat="false" ht="15" hidden="false" customHeight="false" outlineLevel="0" collapsed="false">
      <c r="A1301" s="25"/>
      <c r="B1301" s="26"/>
      <c r="C1301" s="26"/>
      <c r="D1301" s="27"/>
      <c r="E1301" s="26"/>
      <c r="F1301" s="28"/>
      <c r="G1301" s="29" t="str">
        <f aca="false">+G1300</f>
        <v>Jesús Periz</v>
      </c>
      <c r="H1301" s="1" t="str">
        <f aca="false">IF(A1301=0," ",YEAR(+A1301))</f>
        <v> </v>
      </c>
      <c r="I1301" s="1" t="str">
        <f aca="false">IF(A1301=0," ",MONTH(+A1301))</f>
        <v> </v>
      </c>
      <c r="J1301" s="30" t="str">
        <f aca="false">+H1301&amp;"_"&amp;I1301</f>
        <v> _ </v>
      </c>
      <c r="K1301" s="2"/>
    </row>
    <row r="1302" customFormat="false" ht="15" hidden="false" customHeight="false" outlineLevel="0" collapsed="false">
      <c r="A1302" s="25"/>
      <c r="B1302" s="26"/>
      <c r="C1302" s="26"/>
      <c r="D1302" s="27"/>
      <c r="E1302" s="26"/>
      <c r="F1302" s="28"/>
      <c r="G1302" s="29" t="str">
        <f aca="false">+G1301</f>
        <v>Jesús Periz</v>
      </c>
      <c r="H1302" s="1" t="str">
        <f aca="false">IF(A1302=0," ",YEAR(+A1302))</f>
        <v> </v>
      </c>
      <c r="I1302" s="1" t="str">
        <f aca="false">IF(A1302=0," ",MONTH(+A1302))</f>
        <v> </v>
      </c>
      <c r="J1302" s="30" t="str">
        <f aca="false">+H1302&amp;"_"&amp;I1302</f>
        <v> _ </v>
      </c>
      <c r="K1302" s="2"/>
    </row>
    <row r="1303" customFormat="false" ht="15" hidden="false" customHeight="false" outlineLevel="0" collapsed="false">
      <c r="A1303" s="25"/>
      <c r="B1303" s="26"/>
      <c r="C1303" s="26"/>
      <c r="D1303" s="27"/>
      <c r="E1303" s="26"/>
      <c r="F1303" s="28"/>
      <c r="G1303" s="29" t="str">
        <f aca="false">+G1302</f>
        <v>Jesús Periz</v>
      </c>
      <c r="H1303" s="1" t="str">
        <f aca="false">IF(A1303=0," ",YEAR(+A1303))</f>
        <v> </v>
      </c>
      <c r="I1303" s="1" t="str">
        <f aca="false">IF(A1303=0," ",MONTH(+A1303))</f>
        <v> </v>
      </c>
      <c r="J1303" s="30" t="str">
        <f aca="false">+H1303&amp;"_"&amp;I1303</f>
        <v> _ </v>
      </c>
      <c r="K1303" s="2"/>
    </row>
    <row r="1304" customFormat="false" ht="15" hidden="false" customHeight="false" outlineLevel="0" collapsed="false">
      <c r="A1304" s="25"/>
      <c r="B1304" s="26"/>
      <c r="C1304" s="26"/>
      <c r="D1304" s="27"/>
      <c r="E1304" s="26"/>
      <c r="F1304" s="28"/>
      <c r="G1304" s="29" t="str">
        <f aca="false">+G1303</f>
        <v>Jesús Periz</v>
      </c>
      <c r="H1304" s="1" t="str">
        <f aca="false">IF(A1304=0," ",YEAR(+A1304))</f>
        <v> </v>
      </c>
      <c r="I1304" s="1" t="str">
        <f aca="false">IF(A1304=0," ",MONTH(+A1304))</f>
        <v> </v>
      </c>
      <c r="J1304" s="30" t="str">
        <f aca="false">+H1304&amp;"_"&amp;I1304</f>
        <v> _ </v>
      </c>
      <c r="K1304" s="2"/>
    </row>
    <row r="1305" customFormat="false" ht="15" hidden="false" customHeight="false" outlineLevel="0" collapsed="false">
      <c r="A1305" s="25"/>
      <c r="B1305" s="26"/>
      <c r="C1305" s="26"/>
      <c r="D1305" s="27"/>
      <c r="E1305" s="26"/>
      <c r="F1305" s="28"/>
      <c r="G1305" s="29" t="str">
        <f aca="false">+G1304</f>
        <v>Jesús Periz</v>
      </c>
      <c r="H1305" s="1" t="str">
        <f aca="false">IF(A1305=0," ",YEAR(+A1305))</f>
        <v> </v>
      </c>
      <c r="I1305" s="1" t="str">
        <f aca="false">IF(A1305=0," ",MONTH(+A1305))</f>
        <v> </v>
      </c>
      <c r="J1305" s="30" t="str">
        <f aca="false">+H1305&amp;"_"&amp;I1305</f>
        <v> _ </v>
      </c>
      <c r="K1305" s="2"/>
    </row>
    <row r="1306" customFormat="false" ht="15" hidden="false" customHeight="false" outlineLevel="0" collapsed="false">
      <c r="A1306" s="25"/>
      <c r="B1306" s="26"/>
      <c r="C1306" s="26"/>
      <c r="D1306" s="27"/>
      <c r="E1306" s="26"/>
      <c r="F1306" s="28"/>
      <c r="G1306" s="29" t="str">
        <f aca="false">+G1305</f>
        <v>Jesús Periz</v>
      </c>
      <c r="H1306" s="1" t="str">
        <f aca="false">IF(A1306=0," ",YEAR(+A1306))</f>
        <v> </v>
      </c>
      <c r="I1306" s="1" t="str">
        <f aca="false">IF(A1306=0," ",MONTH(+A1306))</f>
        <v> </v>
      </c>
      <c r="J1306" s="30" t="str">
        <f aca="false">+H1306&amp;"_"&amp;I1306</f>
        <v> _ </v>
      </c>
      <c r="K1306" s="2"/>
    </row>
    <row r="1307" customFormat="false" ht="15" hidden="false" customHeight="false" outlineLevel="0" collapsed="false">
      <c r="A1307" s="25"/>
      <c r="B1307" s="26"/>
      <c r="C1307" s="26"/>
      <c r="D1307" s="27"/>
      <c r="E1307" s="26"/>
      <c r="F1307" s="28"/>
      <c r="G1307" s="29" t="str">
        <f aca="false">+G1306</f>
        <v>Jesús Periz</v>
      </c>
      <c r="H1307" s="1" t="str">
        <f aca="false">IF(A1307=0," ",YEAR(+A1307))</f>
        <v> </v>
      </c>
      <c r="I1307" s="1" t="str">
        <f aca="false">IF(A1307=0," ",MONTH(+A1307))</f>
        <v> </v>
      </c>
      <c r="J1307" s="30" t="str">
        <f aca="false">+H1307&amp;"_"&amp;I1307</f>
        <v> _ </v>
      </c>
      <c r="K1307" s="2"/>
    </row>
    <row r="1308" customFormat="false" ht="15" hidden="false" customHeight="false" outlineLevel="0" collapsed="false">
      <c r="A1308" s="25"/>
      <c r="B1308" s="26"/>
      <c r="C1308" s="26"/>
      <c r="D1308" s="27"/>
      <c r="E1308" s="26"/>
      <c r="F1308" s="28"/>
      <c r="G1308" s="29" t="str">
        <f aca="false">+G1307</f>
        <v>Jesús Periz</v>
      </c>
      <c r="H1308" s="1" t="str">
        <f aca="false">IF(A1308=0," ",YEAR(+A1308))</f>
        <v> </v>
      </c>
      <c r="I1308" s="1" t="str">
        <f aca="false">IF(A1308=0," ",MONTH(+A1308))</f>
        <v> </v>
      </c>
      <c r="J1308" s="30" t="str">
        <f aca="false">+H1308&amp;"_"&amp;I1308</f>
        <v> _ </v>
      </c>
      <c r="K1308" s="2"/>
    </row>
    <row r="1309" customFormat="false" ht="15" hidden="false" customHeight="false" outlineLevel="0" collapsed="false">
      <c r="A1309" s="25"/>
      <c r="B1309" s="26"/>
      <c r="C1309" s="26"/>
      <c r="D1309" s="27"/>
      <c r="E1309" s="26"/>
      <c r="F1309" s="28"/>
      <c r="G1309" s="29" t="str">
        <f aca="false">+G1308</f>
        <v>Jesús Periz</v>
      </c>
      <c r="H1309" s="1" t="str">
        <f aca="false">IF(A1309=0," ",YEAR(+A1309))</f>
        <v> </v>
      </c>
      <c r="I1309" s="1" t="str">
        <f aca="false">IF(A1309=0," ",MONTH(+A1309))</f>
        <v> </v>
      </c>
      <c r="J1309" s="30" t="str">
        <f aca="false">+H1309&amp;"_"&amp;I1309</f>
        <v> _ </v>
      </c>
      <c r="K1309" s="2"/>
    </row>
    <row r="1310" customFormat="false" ht="15" hidden="false" customHeight="false" outlineLevel="0" collapsed="false">
      <c r="A1310" s="25"/>
      <c r="B1310" s="26"/>
      <c r="C1310" s="26"/>
      <c r="D1310" s="27"/>
      <c r="E1310" s="26"/>
      <c r="F1310" s="28"/>
      <c r="G1310" s="29" t="str">
        <f aca="false">+G1309</f>
        <v>Jesús Periz</v>
      </c>
      <c r="H1310" s="1" t="str">
        <f aca="false">IF(A1310=0," ",YEAR(+A1310))</f>
        <v> </v>
      </c>
      <c r="I1310" s="1" t="str">
        <f aca="false">IF(A1310=0," ",MONTH(+A1310))</f>
        <v> </v>
      </c>
      <c r="J1310" s="30" t="str">
        <f aca="false">+H1310&amp;"_"&amp;I1310</f>
        <v> _ </v>
      </c>
      <c r="K1310" s="2"/>
    </row>
    <row r="1311" customFormat="false" ht="15" hidden="false" customHeight="false" outlineLevel="0" collapsed="false">
      <c r="A1311" s="25"/>
      <c r="B1311" s="26"/>
      <c r="C1311" s="26"/>
      <c r="D1311" s="27"/>
      <c r="E1311" s="26"/>
      <c r="F1311" s="28"/>
      <c r="G1311" s="29" t="str">
        <f aca="false">+G1310</f>
        <v>Jesús Periz</v>
      </c>
      <c r="H1311" s="1" t="str">
        <f aca="false">IF(A1311=0," ",YEAR(+A1311))</f>
        <v> </v>
      </c>
      <c r="I1311" s="1" t="str">
        <f aca="false">IF(A1311=0," ",MONTH(+A1311))</f>
        <v> </v>
      </c>
      <c r="J1311" s="30" t="str">
        <f aca="false">+H1311&amp;"_"&amp;I1311</f>
        <v> _ </v>
      </c>
      <c r="K1311" s="2"/>
    </row>
    <row r="1312" customFormat="false" ht="15" hidden="false" customHeight="false" outlineLevel="0" collapsed="false">
      <c r="A1312" s="25"/>
      <c r="B1312" s="26"/>
      <c r="C1312" s="26"/>
      <c r="D1312" s="27"/>
      <c r="E1312" s="26"/>
      <c r="F1312" s="28"/>
      <c r="G1312" s="29" t="str">
        <f aca="false">+G1311</f>
        <v>Jesús Periz</v>
      </c>
      <c r="H1312" s="1" t="str">
        <f aca="false">IF(A1312=0," ",YEAR(+A1312))</f>
        <v> </v>
      </c>
      <c r="I1312" s="1" t="str">
        <f aca="false">IF(A1312=0," ",MONTH(+A1312))</f>
        <v> </v>
      </c>
      <c r="J1312" s="30" t="str">
        <f aca="false">+H1312&amp;"_"&amp;I1312</f>
        <v> _ </v>
      </c>
      <c r="K1312" s="2"/>
    </row>
    <row r="1313" customFormat="false" ht="15" hidden="false" customHeight="false" outlineLevel="0" collapsed="false">
      <c r="A1313" s="25"/>
      <c r="B1313" s="26"/>
      <c r="C1313" s="26"/>
      <c r="D1313" s="27"/>
      <c r="E1313" s="26"/>
      <c r="F1313" s="28"/>
      <c r="G1313" s="29" t="str">
        <f aca="false">+G1312</f>
        <v>Jesús Periz</v>
      </c>
      <c r="H1313" s="1" t="str">
        <f aca="false">IF(A1313=0," ",YEAR(+A1313))</f>
        <v> </v>
      </c>
      <c r="I1313" s="1" t="str">
        <f aca="false">IF(A1313=0," ",MONTH(+A1313))</f>
        <v> </v>
      </c>
      <c r="J1313" s="30" t="str">
        <f aca="false">+H1313&amp;"_"&amp;I1313</f>
        <v> _ </v>
      </c>
      <c r="K1313" s="2"/>
    </row>
    <row r="1314" customFormat="false" ht="15" hidden="false" customHeight="false" outlineLevel="0" collapsed="false">
      <c r="A1314" s="25"/>
      <c r="B1314" s="26"/>
      <c r="C1314" s="26"/>
      <c r="D1314" s="27"/>
      <c r="E1314" s="26"/>
      <c r="F1314" s="28"/>
      <c r="G1314" s="29" t="str">
        <f aca="false">+G1313</f>
        <v>Jesús Periz</v>
      </c>
      <c r="H1314" s="1" t="str">
        <f aca="false">IF(A1314=0," ",YEAR(+A1314))</f>
        <v> </v>
      </c>
      <c r="I1314" s="1" t="str">
        <f aca="false">IF(A1314=0," ",MONTH(+A1314))</f>
        <v> </v>
      </c>
      <c r="J1314" s="30" t="str">
        <f aca="false">+H1314&amp;"_"&amp;I1314</f>
        <v> _ </v>
      </c>
      <c r="K1314" s="2"/>
    </row>
    <row r="1315" customFormat="false" ht="15" hidden="false" customHeight="false" outlineLevel="0" collapsed="false">
      <c r="A1315" s="25"/>
      <c r="B1315" s="26"/>
      <c r="C1315" s="26"/>
      <c r="D1315" s="27"/>
      <c r="E1315" s="26"/>
      <c r="F1315" s="28"/>
      <c r="G1315" s="29" t="str">
        <f aca="false">+G1314</f>
        <v>Jesús Periz</v>
      </c>
      <c r="H1315" s="1" t="str">
        <f aca="false">IF(A1315=0," ",YEAR(+A1315))</f>
        <v> </v>
      </c>
      <c r="I1315" s="1" t="str">
        <f aca="false">IF(A1315=0," ",MONTH(+A1315))</f>
        <v> </v>
      </c>
      <c r="J1315" s="30" t="str">
        <f aca="false">+H1315&amp;"_"&amp;I1315</f>
        <v> _ </v>
      </c>
      <c r="K1315" s="2"/>
    </row>
    <row r="1316" customFormat="false" ht="15" hidden="false" customHeight="false" outlineLevel="0" collapsed="false">
      <c r="A1316" s="25"/>
      <c r="B1316" s="26"/>
      <c r="C1316" s="26"/>
      <c r="D1316" s="27"/>
      <c r="E1316" s="26"/>
      <c r="F1316" s="28"/>
      <c r="G1316" s="29" t="str">
        <f aca="false">+G1315</f>
        <v>Jesús Periz</v>
      </c>
      <c r="H1316" s="1" t="str">
        <f aca="false">IF(A1316=0," ",YEAR(+A1316))</f>
        <v> </v>
      </c>
      <c r="I1316" s="1" t="str">
        <f aca="false">IF(A1316=0," ",MONTH(+A1316))</f>
        <v> </v>
      </c>
      <c r="J1316" s="30" t="str">
        <f aca="false">+H1316&amp;"_"&amp;I1316</f>
        <v> _ </v>
      </c>
      <c r="K1316" s="2"/>
    </row>
    <row r="1317" customFormat="false" ht="15" hidden="false" customHeight="false" outlineLevel="0" collapsed="false">
      <c r="A1317" s="25"/>
      <c r="B1317" s="26"/>
      <c r="C1317" s="26"/>
      <c r="D1317" s="27"/>
      <c r="E1317" s="26"/>
      <c r="F1317" s="28"/>
      <c r="G1317" s="29" t="str">
        <f aca="false">+G1316</f>
        <v>Jesús Periz</v>
      </c>
      <c r="H1317" s="1" t="str">
        <f aca="false">IF(A1317=0," ",YEAR(+A1317))</f>
        <v> </v>
      </c>
      <c r="I1317" s="1" t="str">
        <f aca="false">IF(A1317=0," ",MONTH(+A1317))</f>
        <v> </v>
      </c>
      <c r="J1317" s="30" t="str">
        <f aca="false">+H1317&amp;"_"&amp;I1317</f>
        <v> _ </v>
      </c>
      <c r="K1317" s="2"/>
    </row>
    <row r="1318" customFormat="false" ht="15" hidden="false" customHeight="false" outlineLevel="0" collapsed="false">
      <c r="A1318" s="25"/>
      <c r="B1318" s="26"/>
      <c r="C1318" s="26"/>
      <c r="D1318" s="27"/>
      <c r="E1318" s="26"/>
      <c r="F1318" s="28"/>
      <c r="G1318" s="29" t="str">
        <f aca="false">+G1317</f>
        <v>Jesús Periz</v>
      </c>
      <c r="H1318" s="1" t="str">
        <f aca="false">IF(A1318=0," ",YEAR(+A1318))</f>
        <v> </v>
      </c>
      <c r="I1318" s="1" t="str">
        <f aca="false">IF(A1318=0," ",MONTH(+A1318))</f>
        <v> </v>
      </c>
      <c r="J1318" s="30" t="str">
        <f aca="false">+H1318&amp;"_"&amp;I1318</f>
        <v> _ </v>
      </c>
      <c r="K1318" s="2"/>
    </row>
    <row r="1319" customFormat="false" ht="15" hidden="false" customHeight="false" outlineLevel="0" collapsed="false">
      <c r="A1319" s="25"/>
      <c r="B1319" s="26"/>
      <c r="C1319" s="26"/>
      <c r="D1319" s="27"/>
      <c r="E1319" s="26"/>
      <c r="F1319" s="28"/>
      <c r="G1319" s="29" t="str">
        <f aca="false">+G1318</f>
        <v>Jesús Periz</v>
      </c>
      <c r="H1319" s="1" t="str">
        <f aca="false">IF(A1319=0," ",YEAR(+A1319))</f>
        <v> </v>
      </c>
      <c r="I1319" s="1" t="str">
        <f aca="false">IF(A1319=0," ",MONTH(+A1319))</f>
        <v> </v>
      </c>
      <c r="J1319" s="30" t="str">
        <f aca="false">+H1319&amp;"_"&amp;I1319</f>
        <v> _ </v>
      </c>
      <c r="K1319" s="2"/>
    </row>
    <row r="1320" customFormat="false" ht="15" hidden="false" customHeight="false" outlineLevel="0" collapsed="false">
      <c r="A1320" s="25"/>
      <c r="B1320" s="26"/>
      <c r="C1320" s="26"/>
      <c r="D1320" s="27"/>
      <c r="E1320" s="26"/>
      <c r="F1320" s="28"/>
      <c r="G1320" s="29" t="str">
        <f aca="false">+G1319</f>
        <v>Jesús Periz</v>
      </c>
      <c r="H1320" s="1" t="str">
        <f aca="false">IF(A1320=0," ",YEAR(+A1320))</f>
        <v> </v>
      </c>
      <c r="I1320" s="1" t="str">
        <f aca="false">IF(A1320=0," ",MONTH(+A1320))</f>
        <v> </v>
      </c>
      <c r="J1320" s="30" t="str">
        <f aca="false">+H1320&amp;"_"&amp;I1320</f>
        <v> _ </v>
      </c>
      <c r="K1320" s="2"/>
    </row>
    <row r="1321" customFormat="false" ht="15" hidden="false" customHeight="false" outlineLevel="0" collapsed="false">
      <c r="A1321" s="25"/>
      <c r="B1321" s="26"/>
      <c r="C1321" s="26"/>
      <c r="D1321" s="27"/>
      <c r="E1321" s="26"/>
      <c r="F1321" s="28"/>
      <c r="G1321" s="29" t="str">
        <f aca="false">+G1320</f>
        <v>Jesús Periz</v>
      </c>
      <c r="H1321" s="1" t="str">
        <f aca="false">IF(A1321=0," ",YEAR(+A1321))</f>
        <v> </v>
      </c>
      <c r="I1321" s="1" t="str">
        <f aca="false">IF(A1321=0," ",MONTH(+A1321))</f>
        <v> </v>
      </c>
      <c r="J1321" s="30" t="str">
        <f aca="false">+H1321&amp;"_"&amp;I1321</f>
        <v> _ </v>
      </c>
      <c r="K1321" s="2"/>
    </row>
    <row r="1322" customFormat="false" ht="15" hidden="false" customHeight="false" outlineLevel="0" collapsed="false">
      <c r="A1322" s="25"/>
      <c r="B1322" s="26"/>
      <c r="C1322" s="26"/>
      <c r="D1322" s="27"/>
      <c r="E1322" s="26"/>
      <c r="F1322" s="28"/>
      <c r="G1322" s="29" t="str">
        <f aca="false">+G1321</f>
        <v>Jesús Periz</v>
      </c>
      <c r="H1322" s="1" t="str">
        <f aca="false">IF(A1322=0," ",YEAR(+A1322))</f>
        <v> </v>
      </c>
      <c r="I1322" s="1" t="str">
        <f aca="false">IF(A1322=0," ",MONTH(+A1322))</f>
        <v> </v>
      </c>
      <c r="J1322" s="30" t="str">
        <f aca="false">+H1322&amp;"_"&amp;I1322</f>
        <v> _ </v>
      </c>
      <c r="K1322" s="2"/>
    </row>
    <row r="1323" customFormat="false" ht="15" hidden="false" customHeight="false" outlineLevel="0" collapsed="false">
      <c r="A1323" s="25"/>
      <c r="B1323" s="26"/>
      <c r="C1323" s="26"/>
      <c r="D1323" s="27"/>
      <c r="E1323" s="26"/>
      <c r="F1323" s="28"/>
      <c r="G1323" s="29" t="str">
        <f aca="false">+G1322</f>
        <v>Jesús Periz</v>
      </c>
      <c r="H1323" s="1" t="str">
        <f aca="false">IF(A1323=0," ",YEAR(+A1323))</f>
        <v> </v>
      </c>
      <c r="I1323" s="1" t="str">
        <f aca="false">IF(A1323=0," ",MONTH(+A1323))</f>
        <v> </v>
      </c>
      <c r="J1323" s="30" t="str">
        <f aca="false">+H1323&amp;"_"&amp;I1323</f>
        <v> _ </v>
      </c>
      <c r="K1323" s="2"/>
    </row>
    <row r="1324" customFormat="false" ht="15" hidden="false" customHeight="false" outlineLevel="0" collapsed="false">
      <c r="A1324" s="25"/>
      <c r="B1324" s="26"/>
      <c r="C1324" s="26"/>
      <c r="D1324" s="27"/>
      <c r="E1324" s="26"/>
      <c r="F1324" s="28"/>
      <c r="G1324" s="29" t="str">
        <f aca="false">+G1323</f>
        <v>Jesús Periz</v>
      </c>
      <c r="H1324" s="1" t="str">
        <f aca="false">IF(A1324=0," ",YEAR(+A1324))</f>
        <v> </v>
      </c>
      <c r="I1324" s="1" t="str">
        <f aca="false">IF(A1324=0," ",MONTH(+A1324))</f>
        <v> </v>
      </c>
      <c r="J1324" s="30" t="str">
        <f aca="false">+H1324&amp;"_"&amp;I1324</f>
        <v> _ </v>
      </c>
      <c r="K1324" s="2"/>
    </row>
    <row r="1325" customFormat="false" ht="15" hidden="false" customHeight="false" outlineLevel="0" collapsed="false">
      <c r="A1325" s="25"/>
      <c r="B1325" s="26"/>
      <c r="C1325" s="26"/>
      <c r="D1325" s="27"/>
      <c r="E1325" s="26"/>
      <c r="F1325" s="28"/>
      <c r="G1325" s="29" t="str">
        <f aca="false">+G1324</f>
        <v>Jesús Periz</v>
      </c>
      <c r="H1325" s="1" t="str">
        <f aca="false">IF(A1325=0," ",YEAR(+A1325))</f>
        <v> </v>
      </c>
      <c r="I1325" s="1" t="str">
        <f aca="false">IF(A1325=0," ",MONTH(+A1325))</f>
        <v> </v>
      </c>
      <c r="J1325" s="30" t="str">
        <f aca="false">+H1325&amp;"_"&amp;I1325</f>
        <v> _ </v>
      </c>
      <c r="K1325" s="2"/>
    </row>
    <row r="1326" customFormat="false" ht="15" hidden="false" customHeight="false" outlineLevel="0" collapsed="false">
      <c r="A1326" s="25"/>
      <c r="B1326" s="26"/>
      <c r="C1326" s="26"/>
      <c r="D1326" s="27"/>
      <c r="E1326" s="26"/>
      <c r="F1326" s="28"/>
      <c r="G1326" s="29" t="str">
        <f aca="false">+G1325</f>
        <v>Jesús Periz</v>
      </c>
      <c r="H1326" s="1" t="str">
        <f aca="false">IF(A1326=0," ",YEAR(+A1326))</f>
        <v> </v>
      </c>
      <c r="I1326" s="1" t="str">
        <f aca="false">IF(A1326=0," ",MONTH(+A1326))</f>
        <v> </v>
      </c>
      <c r="J1326" s="30" t="str">
        <f aca="false">+H1326&amp;"_"&amp;I1326</f>
        <v> _ </v>
      </c>
      <c r="K1326" s="2"/>
    </row>
    <row r="1327" customFormat="false" ht="15" hidden="false" customHeight="false" outlineLevel="0" collapsed="false">
      <c r="A1327" s="25"/>
      <c r="B1327" s="26"/>
      <c r="C1327" s="26"/>
      <c r="D1327" s="27"/>
      <c r="E1327" s="26"/>
      <c r="F1327" s="28"/>
      <c r="G1327" s="29" t="str">
        <f aca="false">+G1326</f>
        <v>Jesús Periz</v>
      </c>
      <c r="H1327" s="1" t="str">
        <f aca="false">IF(A1327=0," ",YEAR(+A1327))</f>
        <v> </v>
      </c>
      <c r="I1327" s="1" t="str">
        <f aca="false">IF(A1327=0," ",MONTH(+A1327))</f>
        <v> </v>
      </c>
      <c r="J1327" s="30" t="str">
        <f aca="false">+H1327&amp;"_"&amp;I1327</f>
        <v> _ </v>
      </c>
      <c r="K1327" s="2"/>
    </row>
    <row r="1328" customFormat="false" ht="15" hidden="false" customHeight="false" outlineLevel="0" collapsed="false">
      <c r="A1328" s="25"/>
      <c r="B1328" s="26"/>
      <c r="C1328" s="26"/>
      <c r="D1328" s="27"/>
      <c r="E1328" s="26"/>
      <c r="F1328" s="28"/>
      <c r="G1328" s="29" t="str">
        <f aca="false">+G1327</f>
        <v>Jesús Periz</v>
      </c>
      <c r="H1328" s="1" t="str">
        <f aca="false">IF(A1328=0," ",YEAR(+A1328))</f>
        <v> </v>
      </c>
      <c r="I1328" s="1" t="str">
        <f aca="false">IF(A1328=0," ",MONTH(+A1328))</f>
        <v> </v>
      </c>
      <c r="J1328" s="30" t="str">
        <f aca="false">+H1328&amp;"_"&amp;I1328</f>
        <v> _ </v>
      </c>
      <c r="K1328" s="2"/>
    </row>
    <row r="1329" customFormat="false" ht="15" hidden="false" customHeight="false" outlineLevel="0" collapsed="false">
      <c r="A1329" s="25"/>
      <c r="B1329" s="26"/>
      <c r="C1329" s="26"/>
      <c r="D1329" s="27"/>
      <c r="E1329" s="26"/>
      <c r="F1329" s="28"/>
      <c r="G1329" s="29" t="str">
        <f aca="false">+G1328</f>
        <v>Jesús Periz</v>
      </c>
      <c r="H1329" s="1" t="str">
        <f aca="false">IF(A1329=0," ",YEAR(+A1329))</f>
        <v> </v>
      </c>
      <c r="I1329" s="1" t="str">
        <f aca="false">IF(A1329=0," ",MONTH(+A1329))</f>
        <v> </v>
      </c>
      <c r="J1329" s="30" t="str">
        <f aca="false">+H1329&amp;"_"&amp;I1329</f>
        <v> _ </v>
      </c>
      <c r="K1329" s="2"/>
    </row>
    <row r="1330" customFormat="false" ht="15" hidden="false" customHeight="false" outlineLevel="0" collapsed="false">
      <c r="A1330" s="25"/>
      <c r="B1330" s="26"/>
      <c r="C1330" s="26"/>
      <c r="D1330" s="27"/>
      <c r="E1330" s="26"/>
      <c r="F1330" s="28"/>
      <c r="G1330" s="29" t="str">
        <f aca="false">+G1329</f>
        <v>Jesús Periz</v>
      </c>
      <c r="H1330" s="1" t="str">
        <f aca="false">IF(A1330=0," ",YEAR(+A1330))</f>
        <v> </v>
      </c>
      <c r="I1330" s="1" t="str">
        <f aca="false">IF(A1330=0," ",MONTH(+A1330))</f>
        <v> </v>
      </c>
      <c r="J1330" s="30" t="str">
        <f aca="false">+H1330&amp;"_"&amp;I1330</f>
        <v> _ </v>
      </c>
      <c r="K1330" s="2"/>
    </row>
    <row r="1331" customFormat="false" ht="15" hidden="false" customHeight="false" outlineLevel="0" collapsed="false">
      <c r="A1331" s="25"/>
      <c r="B1331" s="26"/>
      <c r="C1331" s="26"/>
      <c r="D1331" s="27"/>
      <c r="E1331" s="26"/>
      <c r="F1331" s="28"/>
      <c r="G1331" s="29" t="str">
        <f aca="false">+G1330</f>
        <v>Jesús Periz</v>
      </c>
      <c r="H1331" s="1" t="str">
        <f aca="false">IF(A1331=0," ",YEAR(+A1331))</f>
        <v> </v>
      </c>
      <c r="I1331" s="1" t="str">
        <f aca="false">IF(A1331=0," ",MONTH(+A1331))</f>
        <v> </v>
      </c>
      <c r="J1331" s="30" t="str">
        <f aca="false">+H1331&amp;"_"&amp;I1331</f>
        <v> _ </v>
      </c>
      <c r="K1331" s="2"/>
    </row>
    <row r="1332" customFormat="false" ht="15" hidden="false" customHeight="false" outlineLevel="0" collapsed="false">
      <c r="A1332" s="25"/>
      <c r="B1332" s="26"/>
      <c r="C1332" s="26"/>
      <c r="D1332" s="27"/>
      <c r="E1332" s="26"/>
      <c r="F1332" s="28"/>
      <c r="G1332" s="29" t="str">
        <f aca="false">+G1331</f>
        <v>Jesús Periz</v>
      </c>
      <c r="H1332" s="1" t="str">
        <f aca="false">IF(A1332=0," ",YEAR(+A1332))</f>
        <v> </v>
      </c>
      <c r="I1332" s="1" t="str">
        <f aca="false">IF(A1332=0," ",MONTH(+A1332))</f>
        <v> </v>
      </c>
      <c r="J1332" s="30" t="str">
        <f aca="false">+H1332&amp;"_"&amp;I1332</f>
        <v> _ </v>
      </c>
      <c r="K1332" s="2"/>
    </row>
    <row r="1333" customFormat="false" ht="15" hidden="false" customHeight="false" outlineLevel="0" collapsed="false">
      <c r="A1333" s="25"/>
      <c r="B1333" s="26"/>
      <c r="C1333" s="26"/>
      <c r="D1333" s="27"/>
      <c r="E1333" s="26"/>
      <c r="F1333" s="28"/>
      <c r="G1333" s="29" t="str">
        <f aca="false">+G1332</f>
        <v>Jesús Periz</v>
      </c>
      <c r="H1333" s="1" t="str">
        <f aca="false">IF(A1333=0," ",YEAR(+A1333))</f>
        <v> </v>
      </c>
      <c r="I1333" s="1" t="str">
        <f aca="false">IF(A1333=0," ",MONTH(+A1333))</f>
        <v> </v>
      </c>
      <c r="J1333" s="30" t="str">
        <f aca="false">+H1333&amp;"_"&amp;I1333</f>
        <v> _ </v>
      </c>
      <c r="K1333" s="2"/>
    </row>
    <row r="1334" customFormat="false" ht="15" hidden="false" customHeight="false" outlineLevel="0" collapsed="false">
      <c r="A1334" s="25"/>
      <c r="B1334" s="26"/>
      <c r="C1334" s="26"/>
      <c r="D1334" s="27"/>
      <c r="E1334" s="26"/>
      <c r="F1334" s="28"/>
      <c r="G1334" s="29" t="str">
        <f aca="false">+G1333</f>
        <v>Jesús Periz</v>
      </c>
      <c r="H1334" s="1" t="str">
        <f aca="false">IF(A1334=0," ",YEAR(+A1334))</f>
        <v> </v>
      </c>
      <c r="I1334" s="1" t="str">
        <f aca="false">IF(A1334=0," ",MONTH(+A1334))</f>
        <v> </v>
      </c>
      <c r="J1334" s="30" t="str">
        <f aca="false">+H1334&amp;"_"&amp;I1334</f>
        <v> _ </v>
      </c>
      <c r="K1334" s="2"/>
    </row>
    <row r="1335" customFormat="false" ht="15" hidden="false" customHeight="false" outlineLevel="0" collapsed="false">
      <c r="A1335" s="25"/>
      <c r="B1335" s="26"/>
      <c r="C1335" s="26"/>
      <c r="D1335" s="27"/>
      <c r="E1335" s="26"/>
      <c r="F1335" s="28"/>
      <c r="G1335" s="29" t="str">
        <f aca="false">+G1334</f>
        <v>Jesús Periz</v>
      </c>
      <c r="H1335" s="1" t="str">
        <f aca="false">IF(A1335=0," ",YEAR(+A1335))</f>
        <v> </v>
      </c>
      <c r="I1335" s="1" t="str">
        <f aca="false">IF(A1335=0," ",MONTH(+A1335))</f>
        <v> </v>
      </c>
      <c r="J1335" s="30" t="str">
        <f aca="false">+H1335&amp;"_"&amp;I1335</f>
        <v> _ </v>
      </c>
      <c r="K1335" s="2"/>
    </row>
    <row r="1336" customFormat="false" ht="15" hidden="false" customHeight="false" outlineLevel="0" collapsed="false">
      <c r="A1336" s="25"/>
      <c r="B1336" s="26"/>
      <c r="C1336" s="26"/>
      <c r="D1336" s="27"/>
      <c r="E1336" s="26"/>
      <c r="F1336" s="28"/>
      <c r="G1336" s="29" t="str">
        <f aca="false">+G1335</f>
        <v>Jesús Periz</v>
      </c>
      <c r="H1336" s="1" t="str">
        <f aca="false">IF(A1336=0," ",YEAR(+A1336))</f>
        <v> </v>
      </c>
      <c r="I1336" s="1" t="str">
        <f aca="false">IF(A1336=0," ",MONTH(+A1336))</f>
        <v> </v>
      </c>
      <c r="J1336" s="30" t="str">
        <f aca="false">+H1336&amp;"_"&amp;I1336</f>
        <v> _ </v>
      </c>
      <c r="K1336" s="2"/>
    </row>
    <row r="1337" customFormat="false" ht="15" hidden="false" customHeight="false" outlineLevel="0" collapsed="false">
      <c r="A1337" s="25"/>
      <c r="B1337" s="26"/>
      <c r="C1337" s="26"/>
      <c r="D1337" s="27"/>
      <c r="E1337" s="26"/>
      <c r="F1337" s="28"/>
      <c r="G1337" s="29" t="str">
        <f aca="false">+G1336</f>
        <v>Jesús Periz</v>
      </c>
      <c r="H1337" s="1" t="str">
        <f aca="false">IF(A1337=0," ",YEAR(+A1337))</f>
        <v> </v>
      </c>
      <c r="I1337" s="1" t="str">
        <f aca="false">IF(A1337=0," ",MONTH(+A1337))</f>
        <v> </v>
      </c>
      <c r="J1337" s="30" t="str">
        <f aca="false">+H1337&amp;"_"&amp;I1337</f>
        <v> _ </v>
      </c>
      <c r="K1337" s="2"/>
    </row>
    <row r="1338" customFormat="false" ht="15" hidden="false" customHeight="false" outlineLevel="0" collapsed="false">
      <c r="A1338" s="25"/>
      <c r="B1338" s="26"/>
      <c r="C1338" s="26"/>
      <c r="D1338" s="27"/>
      <c r="E1338" s="26"/>
      <c r="F1338" s="28"/>
      <c r="G1338" s="29" t="str">
        <f aca="false">+G1337</f>
        <v>Jesús Periz</v>
      </c>
      <c r="H1338" s="1" t="str">
        <f aca="false">IF(A1338=0," ",YEAR(+A1338))</f>
        <v> </v>
      </c>
      <c r="I1338" s="1" t="str">
        <f aca="false">IF(A1338=0," ",MONTH(+A1338))</f>
        <v> </v>
      </c>
      <c r="J1338" s="30" t="str">
        <f aca="false">+H1338&amp;"_"&amp;I1338</f>
        <v> _ </v>
      </c>
      <c r="K1338" s="2"/>
    </row>
    <row r="1339" customFormat="false" ht="15" hidden="false" customHeight="false" outlineLevel="0" collapsed="false">
      <c r="A1339" s="25"/>
      <c r="B1339" s="26"/>
      <c r="C1339" s="26"/>
      <c r="D1339" s="27"/>
      <c r="E1339" s="26"/>
      <c r="F1339" s="28"/>
      <c r="G1339" s="29" t="str">
        <f aca="false">+G1338</f>
        <v>Jesús Periz</v>
      </c>
      <c r="H1339" s="1" t="str">
        <f aca="false">IF(A1339=0," ",YEAR(+A1339))</f>
        <v> </v>
      </c>
      <c r="I1339" s="1" t="str">
        <f aca="false">IF(A1339=0," ",MONTH(+A1339))</f>
        <v> </v>
      </c>
      <c r="J1339" s="30" t="str">
        <f aca="false">+H1339&amp;"_"&amp;I1339</f>
        <v> _ </v>
      </c>
      <c r="K1339" s="2"/>
    </row>
    <row r="1340" customFormat="false" ht="15" hidden="false" customHeight="false" outlineLevel="0" collapsed="false">
      <c r="A1340" s="25"/>
      <c r="B1340" s="26"/>
      <c r="C1340" s="26"/>
      <c r="D1340" s="27"/>
      <c r="E1340" s="26"/>
      <c r="F1340" s="28"/>
      <c r="G1340" s="29" t="str">
        <f aca="false">+G1339</f>
        <v>Jesús Periz</v>
      </c>
      <c r="H1340" s="1" t="str">
        <f aca="false">IF(A1340=0," ",YEAR(+A1340))</f>
        <v> </v>
      </c>
      <c r="I1340" s="1" t="str">
        <f aca="false">IF(A1340=0," ",MONTH(+A1340))</f>
        <v> </v>
      </c>
      <c r="J1340" s="30" t="str">
        <f aca="false">+H1340&amp;"_"&amp;I1340</f>
        <v> _ </v>
      </c>
      <c r="K1340" s="2"/>
    </row>
    <row r="1341" customFormat="false" ht="15" hidden="false" customHeight="false" outlineLevel="0" collapsed="false">
      <c r="A1341" s="25"/>
      <c r="B1341" s="26"/>
      <c r="C1341" s="26"/>
      <c r="D1341" s="27"/>
      <c r="E1341" s="26"/>
      <c r="F1341" s="28"/>
      <c r="G1341" s="29" t="str">
        <f aca="false">+G1340</f>
        <v>Jesús Periz</v>
      </c>
      <c r="H1341" s="1" t="str">
        <f aca="false">IF(A1341=0," ",YEAR(+A1341))</f>
        <v> </v>
      </c>
      <c r="I1341" s="1" t="str">
        <f aca="false">IF(A1341=0," ",MONTH(+A1341))</f>
        <v> </v>
      </c>
      <c r="J1341" s="30" t="str">
        <f aca="false">+H1341&amp;"_"&amp;I1341</f>
        <v> _ </v>
      </c>
      <c r="K1341" s="2"/>
    </row>
    <row r="1342" customFormat="false" ht="15" hidden="false" customHeight="false" outlineLevel="0" collapsed="false">
      <c r="A1342" s="25"/>
      <c r="B1342" s="26"/>
      <c r="C1342" s="26"/>
      <c r="D1342" s="27"/>
      <c r="E1342" s="26"/>
      <c r="F1342" s="28"/>
      <c r="G1342" s="29" t="str">
        <f aca="false">+G1341</f>
        <v>Jesús Periz</v>
      </c>
      <c r="H1342" s="1" t="str">
        <f aca="false">IF(A1342=0," ",YEAR(+A1342))</f>
        <v> </v>
      </c>
      <c r="I1342" s="1" t="str">
        <f aca="false">IF(A1342=0," ",MONTH(+A1342))</f>
        <v> </v>
      </c>
      <c r="J1342" s="30" t="str">
        <f aca="false">+H1342&amp;"_"&amp;I1342</f>
        <v> _ </v>
      </c>
      <c r="K1342" s="2"/>
    </row>
    <row r="1343" customFormat="false" ht="15" hidden="false" customHeight="false" outlineLevel="0" collapsed="false">
      <c r="A1343" s="25"/>
      <c r="B1343" s="26"/>
      <c r="C1343" s="26"/>
      <c r="D1343" s="27"/>
      <c r="E1343" s="26"/>
      <c r="F1343" s="28"/>
      <c r="G1343" s="29" t="str">
        <f aca="false">+G1342</f>
        <v>Jesús Periz</v>
      </c>
      <c r="H1343" s="1" t="str">
        <f aca="false">IF(A1343=0," ",YEAR(+A1343))</f>
        <v> </v>
      </c>
      <c r="I1343" s="1" t="str">
        <f aca="false">IF(A1343=0," ",MONTH(+A1343))</f>
        <v> </v>
      </c>
      <c r="J1343" s="30" t="str">
        <f aca="false">+H1343&amp;"_"&amp;I1343</f>
        <v> _ </v>
      </c>
      <c r="K1343" s="2"/>
    </row>
    <row r="1344" customFormat="false" ht="15" hidden="false" customHeight="false" outlineLevel="0" collapsed="false">
      <c r="A1344" s="25"/>
      <c r="B1344" s="26"/>
      <c r="C1344" s="26"/>
      <c r="D1344" s="27"/>
      <c r="E1344" s="26"/>
      <c r="F1344" s="28"/>
      <c r="G1344" s="29" t="str">
        <f aca="false">+G1343</f>
        <v>Jesús Periz</v>
      </c>
      <c r="H1344" s="1" t="str">
        <f aca="false">IF(A1344=0," ",YEAR(+A1344))</f>
        <v> </v>
      </c>
      <c r="I1344" s="1" t="str">
        <f aca="false">IF(A1344=0," ",MONTH(+A1344))</f>
        <v> </v>
      </c>
      <c r="J1344" s="30" t="str">
        <f aca="false">+H1344&amp;"_"&amp;I1344</f>
        <v> _ </v>
      </c>
      <c r="K1344" s="2"/>
    </row>
    <row r="1345" customFormat="false" ht="15" hidden="false" customHeight="false" outlineLevel="0" collapsed="false">
      <c r="A1345" s="25"/>
      <c r="B1345" s="26"/>
      <c r="C1345" s="26"/>
      <c r="D1345" s="27"/>
      <c r="E1345" s="26"/>
      <c r="F1345" s="28"/>
      <c r="G1345" s="29" t="str">
        <f aca="false">+G1344</f>
        <v>Jesús Periz</v>
      </c>
      <c r="H1345" s="1" t="str">
        <f aca="false">IF(A1345=0," ",YEAR(+A1345))</f>
        <v> </v>
      </c>
      <c r="I1345" s="1" t="str">
        <f aca="false">IF(A1345=0," ",MONTH(+A1345))</f>
        <v> </v>
      </c>
      <c r="J1345" s="30" t="str">
        <f aca="false">+H1345&amp;"_"&amp;I1345</f>
        <v> _ </v>
      </c>
      <c r="K1345" s="2"/>
    </row>
    <row r="1346" customFormat="false" ht="15" hidden="false" customHeight="false" outlineLevel="0" collapsed="false">
      <c r="A1346" s="25"/>
      <c r="B1346" s="26"/>
      <c r="C1346" s="26"/>
      <c r="D1346" s="27"/>
      <c r="E1346" s="26"/>
      <c r="F1346" s="28"/>
      <c r="G1346" s="29" t="str">
        <f aca="false">+G1345</f>
        <v>Jesús Periz</v>
      </c>
      <c r="H1346" s="1" t="str">
        <f aca="false">IF(A1346=0," ",YEAR(+A1346))</f>
        <v> </v>
      </c>
      <c r="I1346" s="1" t="str">
        <f aca="false">IF(A1346=0," ",MONTH(+A1346))</f>
        <v> </v>
      </c>
      <c r="J1346" s="30" t="str">
        <f aca="false">+H1346&amp;"_"&amp;I1346</f>
        <v> _ </v>
      </c>
      <c r="K1346" s="2"/>
    </row>
    <row r="1347" customFormat="false" ht="15" hidden="false" customHeight="false" outlineLevel="0" collapsed="false">
      <c r="A1347" s="25"/>
      <c r="B1347" s="26"/>
      <c r="C1347" s="26"/>
      <c r="D1347" s="27"/>
      <c r="E1347" s="26"/>
      <c r="F1347" s="28"/>
      <c r="G1347" s="29" t="str">
        <f aca="false">+G1346</f>
        <v>Jesús Periz</v>
      </c>
      <c r="H1347" s="1" t="str">
        <f aca="false">IF(A1347=0," ",YEAR(+A1347))</f>
        <v> </v>
      </c>
      <c r="I1347" s="1" t="str">
        <f aca="false">IF(A1347=0," ",MONTH(+A1347))</f>
        <v> </v>
      </c>
      <c r="J1347" s="30" t="str">
        <f aca="false">+H1347&amp;"_"&amp;I1347</f>
        <v> _ </v>
      </c>
      <c r="K1347" s="2"/>
    </row>
    <row r="1348" customFormat="false" ht="15" hidden="false" customHeight="false" outlineLevel="0" collapsed="false">
      <c r="A1348" s="25"/>
      <c r="B1348" s="26"/>
      <c r="C1348" s="26"/>
      <c r="D1348" s="27"/>
      <c r="E1348" s="26"/>
      <c r="F1348" s="28"/>
      <c r="G1348" s="29" t="str">
        <f aca="false">+G1347</f>
        <v>Jesús Periz</v>
      </c>
      <c r="H1348" s="1" t="str">
        <f aca="false">IF(A1348=0," ",YEAR(+A1348))</f>
        <v> </v>
      </c>
      <c r="I1348" s="1" t="str">
        <f aca="false">IF(A1348=0," ",MONTH(+A1348))</f>
        <v> </v>
      </c>
      <c r="J1348" s="30" t="str">
        <f aca="false">+H1348&amp;"_"&amp;I1348</f>
        <v> _ </v>
      </c>
      <c r="K1348" s="2"/>
    </row>
    <row r="1349" customFormat="false" ht="15" hidden="false" customHeight="false" outlineLevel="0" collapsed="false">
      <c r="A1349" s="25"/>
      <c r="B1349" s="26"/>
      <c r="C1349" s="26"/>
      <c r="D1349" s="27"/>
      <c r="E1349" s="26"/>
      <c r="F1349" s="28"/>
      <c r="G1349" s="29" t="str">
        <f aca="false">+G1348</f>
        <v>Jesús Periz</v>
      </c>
      <c r="H1349" s="1" t="str">
        <f aca="false">IF(A1349=0," ",YEAR(+A1349))</f>
        <v> </v>
      </c>
      <c r="I1349" s="1" t="str">
        <f aca="false">IF(A1349=0," ",MONTH(+A1349))</f>
        <v> </v>
      </c>
      <c r="J1349" s="30" t="str">
        <f aca="false">+H1349&amp;"_"&amp;I1349</f>
        <v> _ </v>
      </c>
      <c r="K1349" s="2"/>
    </row>
    <row r="1350" customFormat="false" ht="15" hidden="false" customHeight="false" outlineLevel="0" collapsed="false">
      <c r="A1350" s="25"/>
      <c r="B1350" s="26"/>
      <c r="C1350" s="26"/>
      <c r="D1350" s="27"/>
      <c r="E1350" s="26"/>
      <c r="F1350" s="28"/>
      <c r="G1350" s="29" t="str">
        <f aca="false">+G1349</f>
        <v>Jesús Periz</v>
      </c>
      <c r="H1350" s="1" t="str">
        <f aca="false">IF(A1350=0," ",YEAR(+A1350))</f>
        <v> </v>
      </c>
      <c r="I1350" s="1" t="str">
        <f aca="false">IF(A1350=0," ",MONTH(+A1350))</f>
        <v> </v>
      </c>
      <c r="J1350" s="30" t="str">
        <f aca="false">+H1350&amp;"_"&amp;I1350</f>
        <v> _ </v>
      </c>
      <c r="K1350" s="2"/>
    </row>
    <row r="1351" customFormat="false" ht="15" hidden="false" customHeight="false" outlineLevel="0" collapsed="false">
      <c r="A1351" s="25"/>
      <c r="B1351" s="26"/>
      <c r="C1351" s="26"/>
      <c r="D1351" s="27"/>
      <c r="E1351" s="26"/>
      <c r="F1351" s="28"/>
      <c r="G1351" s="29" t="str">
        <f aca="false">+G1350</f>
        <v>Jesús Periz</v>
      </c>
      <c r="H1351" s="1" t="str">
        <f aca="false">IF(A1351=0," ",YEAR(+A1351))</f>
        <v> </v>
      </c>
      <c r="I1351" s="1" t="str">
        <f aca="false">IF(A1351=0," ",MONTH(+A1351))</f>
        <v> </v>
      </c>
      <c r="J1351" s="30" t="str">
        <f aca="false">+H1351&amp;"_"&amp;I1351</f>
        <v> _ </v>
      </c>
      <c r="K1351" s="2"/>
    </row>
    <row r="1352" customFormat="false" ht="15" hidden="false" customHeight="false" outlineLevel="0" collapsed="false">
      <c r="A1352" s="25"/>
      <c r="B1352" s="26"/>
      <c r="C1352" s="26"/>
      <c r="D1352" s="27"/>
      <c r="E1352" s="26"/>
      <c r="F1352" s="28"/>
      <c r="G1352" s="29" t="str">
        <f aca="false">+G1351</f>
        <v>Jesús Periz</v>
      </c>
      <c r="H1352" s="1" t="str">
        <f aca="false">IF(A1352=0," ",YEAR(+A1352))</f>
        <v> </v>
      </c>
      <c r="I1352" s="1" t="str">
        <f aca="false">IF(A1352=0," ",MONTH(+A1352))</f>
        <v> </v>
      </c>
      <c r="J1352" s="30" t="str">
        <f aca="false">+H1352&amp;"_"&amp;I1352</f>
        <v> _ </v>
      </c>
      <c r="K1352" s="2"/>
    </row>
    <row r="1353" customFormat="false" ht="15" hidden="false" customHeight="false" outlineLevel="0" collapsed="false">
      <c r="A1353" s="25"/>
      <c r="B1353" s="26"/>
      <c r="C1353" s="26"/>
      <c r="D1353" s="27"/>
      <c r="E1353" s="26"/>
      <c r="F1353" s="28"/>
      <c r="G1353" s="29" t="str">
        <f aca="false">+G1352</f>
        <v>Jesús Periz</v>
      </c>
      <c r="H1353" s="1" t="str">
        <f aca="false">IF(A1353=0," ",YEAR(+A1353))</f>
        <v> </v>
      </c>
      <c r="I1353" s="1" t="str">
        <f aca="false">IF(A1353=0," ",MONTH(+A1353))</f>
        <v> </v>
      </c>
      <c r="J1353" s="30" t="str">
        <f aca="false">+H1353&amp;"_"&amp;I1353</f>
        <v> _ </v>
      </c>
      <c r="K1353" s="2"/>
    </row>
    <row r="1354" customFormat="false" ht="15" hidden="false" customHeight="false" outlineLevel="0" collapsed="false">
      <c r="A1354" s="25"/>
      <c r="B1354" s="26"/>
      <c r="C1354" s="26"/>
      <c r="D1354" s="27"/>
      <c r="E1354" s="26"/>
      <c r="F1354" s="28"/>
      <c r="G1354" s="29" t="str">
        <f aca="false">+G1353</f>
        <v>Jesús Periz</v>
      </c>
      <c r="H1354" s="1" t="str">
        <f aca="false">IF(A1354=0," ",YEAR(+A1354))</f>
        <v> </v>
      </c>
      <c r="I1354" s="1" t="str">
        <f aca="false">IF(A1354=0," ",MONTH(+A1354))</f>
        <v> </v>
      </c>
      <c r="J1354" s="30" t="str">
        <f aca="false">+H1354&amp;"_"&amp;I1354</f>
        <v> _ </v>
      </c>
      <c r="K1354" s="2"/>
    </row>
    <row r="1355" customFormat="false" ht="15" hidden="false" customHeight="false" outlineLevel="0" collapsed="false">
      <c r="A1355" s="25"/>
      <c r="B1355" s="26"/>
      <c r="C1355" s="26"/>
      <c r="D1355" s="27"/>
      <c r="E1355" s="26"/>
      <c r="F1355" s="28"/>
      <c r="G1355" s="29" t="str">
        <f aca="false">+G1354</f>
        <v>Jesús Periz</v>
      </c>
      <c r="H1355" s="1" t="str">
        <f aca="false">IF(A1355=0," ",YEAR(+A1355))</f>
        <v> </v>
      </c>
      <c r="I1355" s="1" t="str">
        <f aca="false">IF(A1355=0," ",MONTH(+A1355))</f>
        <v> </v>
      </c>
      <c r="J1355" s="30" t="str">
        <f aca="false">+H1355&amp;"_"&amp;I1355</f>
        <v> _ </v>
      </c>
      <c r="K1355" s="2"/>
    </row>
    <row r="1356" customFormat="false" ht="15" hidden="false" customHeight="false" outlineLevel="0" collapsed="false">
      <c r="A1356" s="25"/>
      <c r="B1356" s="26"/>
      <c r="C1356" s="26"/>
      <c r="D1356" s="27"/>
      <c r="E1356" s="26"/>
      <c r="F1356" s="28"/>
      <c r="G1356" s="29" t="str">
        <f aca="false">+G1355</f>
        <v>Jesús Periz</v>
      </c>
      <c r="H1356" s="1" t="str">
        <f aca="false">IF(A1356=0," ",YEAR(+A1356))</f>
        <v> </v>
      </c>
      <c r="I1356" s="1" t="str">
        <f aca="false">IF(A1356=0," ",MONTH(+A1356))</f>
        <v> </v>
      </c>
      <c r="J1356" s="30" t="str">
        <f aca="false">+H1356&amp;"_"&amp;I1356</f>
        <v> _ </v>
      </c>
      <c r="K1356" s="2"/>
    </row>
    <row r="1357" customFormat="false" ht="15" hidden="false" customHeight="false" outlineLevel="0" collapsed="false">
      <c r="A1357" s="25"/>
      <c r="B1357" s="26"/>
      <c r="C1357" s="26"/>
      <c r="D1357" s="27"/>
      <c r="E1357" s="26"/>
      <c r="F1357" s="28"/>
      <c r="G1357" s="29" t="str">
        <f aca="false">+G1356</f>
        <v>Jesús Periz</v>
      </c>
      <c r="H1357" s="1" t="str">
        <f aca="false">IF(A1357=0," ",YEAR(+A1357))</f>
        <v> </v>
      </c>
      <c r="I1357" s="1" t="str">
        <f aca="false">IF(A1357=0," ",MONTH(+A1357))</f>
        <v> </v>
      </c>
      <c r="J1357" s="30" t="str">
        <f aca="false">+H1357&amp;"_"&amp;I1357</f>
        <v> _ </v>
      </c>
      <c r="K1357" s="2"/>
    </row>
    <row r="1358" customFormat="false" ht="15" hidden="false" customHeight="false" outlineLevel="0" collapsed="false">
      <c r="A1358" s="25"/>
      <c r="B1358" s="26"/>
      <c r="C1358" s="26"/>
      <c r="D1358" s="27"/>
      <c r="E1358" s="26"/>
      <c r="F1358" s="28"/>
      <c r="G1358" s="29" t="str">
        <f aca="false">+G1357</f>
        <v>Jesús Periz</v>
      </c>
      <c r="H1358" s="1" t="str">
        <f aca="false">IF(A1358=0," ",YEAR(+A1358))</f>
        <v> </v>
      </c>
      <c r="I1358" s="1" t="str">
        <f aca="false">IF(A1358=0," ",MONTH(+A1358))</f>
        <v> </v>
      </c>
      <c r="J1358" s="30" t="str">
        <f aca="false">+H1358&amp;"_"&amp;I1358</f>
        <v> _ </v>
      </c>
      <c r="K1358" s="2"/>
    </row>
    <row r="1359" customFormat="false" ht="15" hidden="false" customHeight="false" outlineLevel="0" collapsed="false">
      <c r="A1359" s="25"/>
      <c r="B1359" s="26"/>
      <c r="C1359" s="26"/>
      <c r="D1359" s="27"/>
      <c r="E1359" s="26"/>
      <c r="F1359" s="28"/>
      <c r="G1359" s="29" t="str">
        <f aca="false">+G1358</f>
        <v>Jesús Periz</v>
      </c>
      <c r="H1359" s="1" t="str">
        <f aca="false">IF(A1359=0," ",YEAR(+A1359))</f>
        <v> </v>
      </c>
      <c r="I1359" s="1" t="str">
        <f aca="false">IF(A1359=0," ",MONTH(+A1359))</f>
        <v> </v>
      </c>
      <c r="J1359" s="30" t="str">
        <f aca="false">+H1359&amp;"_"&amp;I1359</f>
        <v> _ </v>
      </c>
      <c r="K1359" s="2"/>
    </row>
    <row r="1360" customFormat="false" ht="15" hidden="false" customHeight="false" outlineLevel="0" collapsed="false">
      <c r="A1360" s="25"/>
      <c r="B1360" s="26"/>
      <c r="C1360" s="26"/>
      <c r="D1360" s="27"/>
      <c r="E1360" s="26"/>
      <c r="F1360" s="28"/>
      <c r="G1360" s="29" t="str">
        <f aca="false">+G1359</f>
        <v>Jesús Periz</v>
      </c>
      <c r="H1360" s="1" t="str">
        <f aca="false">IF(A1360=0," ",YEAR(+A1360))</f>
        <v> </v>
      </c>
      <c r="I1360" s="1" t="str">
        <f aca="false">IF(A1360=0," ",MONTH(+A1360))</f>
        <v> </v>
      </c>
      <c r="J1360" s="30" t="str">
        <f aca="false">+H1360&amp;"_"&amp;I1360</f>
        <v> _ </v>
      </c>
      <c r="K1360" s="2"/>
    </row>
    <row r="1361" customFormat="false" ht="15" hidden="false" customHeight="false" outlineLevel="0" collapsed="false">
      <c r="A1361" s="25"/>
      <c r="B1361" s="26"/>
      <c r="C1361" s="26"/>
      <c r="D1361" s="27"/>
      <c r="E1361" s="26"/>
      <c r="F1361" s="28"/>
      <c r="G1361" s="29" t="str">
        <f aca="false">+G1360</f>
        <v>Jesús Periz</v>
      </c>
      <c r="H1361" s="1" t="str">
        <f aca="false">IF(A1361=0," ",YEAR(+A1361))</f>
        <v> </v>
      </c>
      <c r="I1361" s="1" t="str">
        <f aca="false">IF(A1361=0," ",MONTH(+A1361))</f>
        <v> </v>
      </c>
      <c r="J1361" s="30" t="str">
        <f aca="false">+H1361&amp;"_"&amp;I1361</f>
        <v> _ </v>
      </c>
      <c r="K1361" s="2"/>
    </row>
    <row r="1362" customFormat="false" ht="15" hidden="false" customHeight="false" outlineLevel="0" collapsed="false">
      <c r="A1362" s="25"/>
      <c r="B1362" s="26"/>
      <c r="C1362" s="26"/>
      <c r="D1362" s="27"/>
      <c r="E1362" s="26"/>
      <c r="F1362" s="28"/>
      <c r="G1362" s="29" t="str">
        <f aca="false">+G1361</f>
        <v>Jesús Periz</v>
      </c>
      <c r="H1362" s="1" t="str">
        <f aca="false">IF(A1362=0," ",YEAR(+A1362))</f>
        <v> </v>
      </c>
      <c r="I1362" s="1" t="str">
        <f aca="false">IF(A1362=0," ",MONTH(+A1362))</f>
        <v> </v>
      </c>
      <c r="J1362" s="30" t="str">
        <f aca="false">+H1362&amp;"_"&amp;I1362</f>
        <v> _ </v>
      </c>
      <c r="K1362" s="2"/>
    </row>
    <row r="1363" customFormat="false" ht="15" hidden="false" customHeight="false" outlineLevel="0" collapsed="false">
      <c r="A1363" s="25"/>
      <c r="B1363" s="26"/>
      <c r="C1363" s="26"/>
      <c r="D1363" s="27"/>
      <c r="E1363" s="26"/>
      <c r="F1363" s="28"/>
      <c r="G1363" s="29" t="str">
        <f aca="false">+G1362</f>
        <v>Jesús Periz</v>
      </c>
      <c r="H1363" s="1" t="str">
        <f aca="false">IF(A1363=0," ",YEAR(+A1363))</f>
        <v> </v>
      </c>
      <c r="I1363" s="1" t="str">
        <f aca="false">IF(A1363=0," ",MONTH(+A1363))</f>
        <v> </v>
      </c>
      <c r="J1363" s="30" t="str">
        <f aca="false">+H1363&amp;"_"&amp;I1363</f>
        <v> _ </v>
      </c>
      <c r="K1363" s="2"/>
    </row>
    <row r="1364" customFormat="false" ht="15" hidden="false" customHeight="false" outlineLevel="0" collapsed="false">
      <c r="A1364" s="25"/>
      <c r="B1364" s="26"/>
      <c r="C1364" s="26"/>
      <c r="D1364" s="27"/>
      <c r="E1364" s="26"/>
      <c r="F1364" s="28"/>
      <c r="G1364" s="29" t="str">
        <f aca="false">+G1363</f>
        <v>Jesús Periz</v>
      </c>
      <c r="H1364" s="1" t="str">
        <f aca="false">IF(A1364=0," ",YEAR(+A1364))</f>
        <v> </v>
      </c>
      <c r="I1364" s="1" t="str">
        <f aca="false">IF(A1364=0," ",MONTH(+A1364))</f>
        <v> </v>
      </c>
      <c r="J1364" s="30" t="str">
        <f aca="false">+H1364&amp;"_"&amp;I1364</f>
        <v> _ </v>
      </c>
      <c r="K1364" s="2"/>
    </row>
    <row r="1365" customFormat="false" ht="15" hidden="false" customHeight="false" outlineLevel="0" collapsed="false">
      <c r="A1365" s="25"/>
      <c r="B1365" s="26"/>
      <c r="C1365" s="26"/>
      <c r="D1365" s="27"/>
      <c r="E1365" s="26"/>
      <c r="F1365" s="28"/>
      <c r="G1365" s="29" t="str">
        <f aca="false">+G1364</f>
        <v>Jesús Periz</v>
      </c>
      <c r="H1365" s="1" t="str">
        <f aca="false">IF(A1365=0," ",YEAR(+A1365))</f>
        <v> </v>
      </c>
      <c r="I1365" s="1" t="str">
        <f aca="false">IF(A1365=0," ",MONTH(+A1365))</f>
        <v> </v>
      </c>
      <c r="J1365" s="30" t="str">
        <f aca="false">+H1365&amp;"_"&amp;I1365</f>
        <v> _ </v>
      </c>
      <c r="K1365" s="2"/>
    </row>
    <row r="1366" customFormat="false" ht="15" hidden="false" customHeight="false" outlineLevel="0" collapsed="false">
      <c r="A1366" s="25"/>
      <c r="B1366" s="26"/>
      <c r="C1366" s="26"/>
      <c r="D1366" s="27"/>
      <c r="E1366" s="26"/>
      <c r="F1366" s="28"/>
      <c r="G1366" s="29" t="str">
        <f aca="false">+G1365</f>
        <v>Jesús Periz</v>
      </c>
      <c r="H1366" s="1" t="str">
        <f aca="false">IF(A1366=0," ",YEAR(+A1366))</f>
        <v> </v>
      </c>
      <c r="I1366" s="1" t="str">
        <f aca="false">IF(A1366=0," ",MONTH(+A1366))</f>
        <v> </v>
      </c>
      <c r="J1366" s="30" t="str">
        <f aca="false">+H1366&amp;"_"&amp;I1366</f>
        <v> _ </v>
      </c>
      <c r="K1366" s="2"/>
    </row>
    <row r="1367" customFormat="false" ht="15" hidden="false" customHeight="false" outlineLevel="0" collapsed="false">
      <c r="A1367" s="25"/>
      <c r="B1367" s="26"/>
      <c r="C1367" s="26"/>
      <c r="D1367" s="27"/>
      <c r="E1367" s="26"/>
      <c r="F1367" s="28"/>
      <c r="G1367" s="29" t="str">
        <f aca="false">+G1366</f>
        <v>Jesús Periz</v>
      </c>
      <c r="H1367" s="1" t="str">
        <f aca="false">IF(A1367=0," ",YEAR(+A1367))</f>
        <v> </v>
      </c>
      <c r="I1367" s="1" t="str">
        <f aca="false">IF(A1367=0," ",MONTH(+A1367))</f>
        <v> </v>
      </c>
      <c r="J1367" s="30" t="str">
        <f aca="false">+H1367&amp;"_"&amp;I1367</f>
        <v> _ </v>
      </c>
      <c r="K1367" s="2"/>
    </row>
    <row r="1368" customFormat="false" ht="15" hidden="false" customHeight="false" outlineLevel="0" collapsed="false">
      <c r="A1368" s="25"/>
      <c r="B1368" s="26"/>
      <c r="C1368" s="26"/>
      <c r="D1368" s="27"/>
      <c r="E1368" s="26"/>
      <c r="F1368" s="28"/>
      <c r="G1368" s="29" t="str">
        <f aca="false">+G1367</f>
        <v>Jesús Periz</v>
      </c>
      <c r="H1368" s="1" t="str">
        <f aca="false">IF(A1368=0," ",YEAR(+A1368))</f>
        <v> </v>
      </c>
      <c r="I1368" s="1" t="str">
        <f aca="false">IF(A1368=0," ",MONTH(+A1368))</f>
        <v> </v>
      </c>
      <c r="J1368" s="30" t="str">
        <f aca="false">+H1368&amp;"_"&amp;I1368</f>
        <v> _ </v>
      </c>
      <c r="K1368" s="2"/>
    </row>
    <row r="1369" customFormat="false" ht="15" hidden="false" customHeight="false" outlineLevel="0" collapsed="false">
      <c r="A1369" s="25"/>
      <c r="B1369" s="26"/>
      <c r="C1369" s="26"/>
      <c r="D1369" s="27"/>
      <c r="E1369" s="26"/>
      <c r="F1369" s="28"/>
      <c r="G1369" s="29" t="str">
        <f aca="false">+G1368</f>
        <v>Jesús Periz</v>
      </c>
      <c r="H1369" s="1" t="str">
        <f aca="false">IF(A1369=0," ",YEAR(+A1369))</f>
        <v> </v>
      </c>
      <c r="I1369" s="1" t="str">
        <f aca="false">IF(A1369=0," ",MONTH(+A1369))</f>
        <v> </v>
      </c>
      <c r="J1369" s="30" t="str">
        <f aca="false">+H1369&amp;"_"&amp;I1369</f>
        <v> _ </v>
      </c>
      <c r="K1369" s="2"/>
    </row>
    <row r="1370" customFormat="false" ht="15" hidden="false" customHeight="false" outlineLevel="0" collapsed="false">
      <c r="A1370" s="25"/>
      <c r="B1370" s="26"/>
      <c r="C1370" s="26"/>
      <c r="D1370" s="27"/>
      <c r="E1370" s="26"/>
      <c r="F1370" s="28"/>
      <c r="G1370" s="29" t="str">
        <f aca="false">+G1369</f>
        <v>Jesús Periz</v>
      </c>
      <c r="H1370" s="1" t="str">
        <f aca="false">IF(A1370=0," ",YEAR(+A1370))</f>
        <v> </v>
      </c>
      <c r="I1370" s="1" t="str">
        <f aca="false">IF(A1370=0," ",MONTH(+A1370))</f>
        <v> </v>
      </c>
      <c r="J1370" s="30" t="str">
        <f aca="false">+H1370&amp;"_"&amp;I1370</f>
        <v> _ </v>
      </c>
      <c r="K1370" s="2"/>
    </row>
    <row r="1371" customFormat="false" ht="15" hidden="false" customHeight="false" outlineLevel="0" collapsed="false">
      <c r="A1371" s="25"/>
      <c r="B1371" s="26"/>
      <c r="C1371" s="26"/>
      <c r="D1371" s="27"/>
      <c r="E1371" s="26"/>
      <c r="F1371" s="28"/>
      <c r="G1371" s="29" t="str">
        <f aca="false">+G1370</f>
        <v>Jesús Periz</v>
      </c>
      <c r="H1371" s="1" t="str">
        <f aca="false">IF(A1371=0," ",YEAR(+A1371))</f>
        <v> </v>
      </c>
      <c r="I1371" s="1" t="str">
        <f aca="false">IF(A1371=0," ",MONTH(+A1371))</f>
        <v> </v>
      </c>
      <c r="J1371" s="30" t="str">
        <f aca="false">+H1371&amp;"_"&amp;I1371</f>
        <v> _ </v>
      </c>
      <c r="K1371" s="2"/>
    </row>
    <row r="1372" customFormat="false" ht="15" hidden="false" customHeight="false" outlineLevel="0" collapsed="false">
      <c r="A1372" s="25"/>
      <c r="B1372" s="26"/>
      <c r="C1372" s="26"/>
      <c r="D1372" s="27"/>
      <c r="E1372" s="26"/>
      <c r="F1372" s="28"/>
      <c r="G1372" s="29" t="str">
        <f aca="false">+G1371</f>
        <v>Jesús Periz</v>
      </c>
      <c r="H1372" s="1" t="str">
        <f aca="false">IF(A1372=0," ",YEAR(+A1372))</f>
        <v> </v>
      </c>
      <c r="I1372" s="1" t="str">
        <f aca="false">IF(A1372=0," ",MONTH(+A1372))</f>
        <v> </v>
      </c>
      <c r="J1372" s="30" t="str">
        <f aca="false">+H1372&amp;"_"&amp;I1372</f>
        <v> _ </v>
      </c>
      <c r="K1372" s="2"/>
    </row>
    <row r="1373" customFormat="false" ht="15" hidden="false" customHeight="false" outlineLevel="0" collapsed="false">
      <c r="A1373" s="25"/>
      <c r="B1373" s="26"/>
      <c r="C1373" s="26"/>
      <c r="D1373" s="27"/>
      <c r="E1373" s="26"/>
      <c r="F1373" s="28"/>
      <c r="G1373" s="29" t="str">
        <f aca="false">+G1372</f>
        <v>Jesús Periz</v>
      </c>
      <c r="H1373" s="1" t="str">
        <f aca="false">IF(A1373=0," ",YEAR(+A1373))</f>
        <v> </v>
      </c>
      <c r="I1373" s="1" t="str">
        <f aca="false">IF(A1373=0," ",MONTH(+A1373))</f>
        <v> </v>
      </c>
      <c r="J1373" s="30" t="str">
        <f aca="false">+H1373&amp;"_"&amp;I1373</f>
        <v> _ </v>
      </c>
      <c r="K1373" s="2"/>
    </row>
    <row r="1374" customFormat="false" ht="15" hidden="false" customHeight="false" outlineLevel="0" collapsed="false">
      <c r="A1374" s="25"/>
      <c r="B1374" s="26"/>
      <c r="C1374" s="26"/>
      <c r="D1374" s="27"/>
      <c r="E1374" s="26"/>
      <c r="F1374" s="28"/>
      <c r="G1374" s="29" t="str">
        <f aca="false">+G1373</f>
        <v>Jesús Periz</v>
      </c>
      <c r="H1374" s="1" t="str">
        <f aca="false">IF(A1374=0," ",YEAR(+A1374))</f>
        <v> </v>
      </c>
      <c r="I1374" s="1" t="str">
        <f aca="false">IF(A1374=0," ",MONTH(+A1374))</f>
        <v> </v>
      </c>
      <c r="J1374" s="30" t="str">
        <f aca="false">+H1374&amp;"_"&amp;I1374</f>
        <v> _ </v>
      </c>
      <c r="K1374" s="2"/>
    </row>
    <row r="1375" customFormat="false" ht="15" hidden="false" customHeight="false" outlineLevel="0" collapsed="false">
      <c r="A1375" s="25"/>
      <c r="B1375" s="26"/>
      <c r="C1375" s="26"/>
      <c r="D1375" s="27"/>
      <c r="E1375" s="26"/>
      <c r="F1375" s="28"/>
      <c r="G1375" s="29" t="str">
        <f aca="false">+G1374</f>
        <v>Jesús Periz</v>
      </c>
      <c r="H1375" s="1" t="str">
        <f aca="false">IF(A1375=0," ",YEAR(+A1375))</f>
        <v> </v>
      </c>
      <c r="I1375" s="1" t="str">
        <f aca="false">IF(A1375=0," ",MONTH(+A1375))</f>
        <v> </v>
      </c>
      <c r="J1375" s="30" t="str">
        <f aca="false">+H1375&amp;"_"&amp;I1375</f>
        <v> _ </v>
      </c>
      <c r="K1375" s="2"/>
    </row>
    <row r="1376" customFormat="false" ht="15" hidden="false" customHeight="false" outlineLevel="0" collapsed="false">
      <c r="A1376" s="25"/>
      <c r="B1376" s="26"/>
      <c r="C1376" s="26"/>
      <c r="D1376" s="27"/>
      <c r="E1376" s="26"/>
      <c r="F1376" s="28"/>
      <c r="G1376" s="29" t="str">
        <f aca="false">+G1375</f>
        <v>Jesús Periz</v>
      </c>
      <c r="H1376" s="1" t="str">
        <f aca="false">IF(A1376=0," ",YEAR(+A1376))</f>
        <v> </v>
      </c>
      <c r="I1376" s="1" t="str">
        <f aca="false">IF(A1376=0," ",MONTH(+A1376))</f>
        <v> </v>
      </c>
      <c r="J1376" s="30" t="str">
        <f aca="false">+H1376&amp;"_"&amp;I1376</f>
        <v> _ </v>
      </c>
      <c r="K1376" s="2"/>
    </row>
    <row r="1377" customFormat="false" ht="15" hidden="false" customHeight="false" outlineLevel="0" collapsed="false">
      <c r="A1377" s="25"/>
      <c r="B1377" s="26"/>
      <c r="C1377" s="26"/>
      <c r="D1377" s="27"/>
      <c r="E1377" s="26"/>
      <c r="F1377" s="28"/>
      <c r="G1377" s="29" t="str">
        <f aca="false">+G1376</f>
        <v>Jesús Periz</v>
      </c>
      <c r="H1377" s="1" t="str">
        <f aca="false">IF(A1377=0," ",YEAR(+A1377))</f>
        <v> </v>
      </c>
      <c r="I1377" s="1" t="str">
        <f aca="false">IF(A1377=0," ",MONTH(+A1377))</f>
        <v> </v>
      </c>
      <c r="J1377" s="30" t="str">
        <f aca="false">+H1377&amp;"_"&amp;I1377</f>
        <v> _ </v>
      </c>
      <c r="K1377" s="2"/>
    </row>
    <row r="1378" customFormat="false" ht="15" hidden="false" customHeight="false" outlineLevel="0" collapsed="false">
      <c r="A1378" s="25"/>
      <c r="B1378" s="26"/>
      <c r="C1378" s="26"/>
      <c r="D1378" s="27"/>
      <c r="E1378" s="26"/>
      <c r="F1378" s="28"/>
      <c r="G1378" s="29" t="str">
        <f aca="false">+G1377</f>
        <v>Jesús Periz</v>
      </c>
      <c r="H1378" s="1" t="str">
        <f aca="false">IF(A1378=0," ",YEAR(+A1378))</f>
        <v> </v>
      </c>
      <c r="I1378" s="1" t="str">
        <f aca="false">IF(A1378=0," ",MONTH(+A1378))</f>
        <v> </v>
      </c>
      <c r="J1378" s="30" t="str">
        <f aca="false">+H1378&amp;"_"&amp;I1378</f>
        <v> _ </v>
      </c>
      <c r="K1378" s="2"/>
    </row>
    <row r="1379" customFormat="false" ht="15" hidden="false" customHeight="false" outlineLevel="0" collapsed="false">
      <c r="A1379" s="25"/>
      <c r="B1379" s="26"/>
      <c r="C1379" s="26"/>
      <c r="D1379" s="27"/>
      <c r="E1379" s="26"/>
      <c r="F1379" s="28"/>
      <c r="G1379" s="29" t="str">
        <f aca="false">+G1378</f>
        <v>Jesús Periz</v>
      </c>
      <c r="H1379" s="1" t="str">
        <f aca="false">IF(A1379=0," ",YEAR(+A1379))</f>
        <v> </v>
      </c>
      <c r="I1379" s="1" t="str">
        <f aca="false">IF(A1379=0," ",MONTH(+A1379))</f>
        <v> </v>
      </c>
      <c r="J1379" s="30" t="str">
        <f aca="false">+H1379&amp;"_"&amp;I1379</f>
        <v> _ </v>
      </c>
      <c r="K1379" s="2"/>
    </row>
    <row r="1380" customFormat="false" ht="15" hidden="false" customHeight="false" outlineLevel="0" collapsed="false">
      <c r="A1380" s="25"/>
      <c r="B1380" s="26"/>
      <c r="C1380" s="26"/>
      <c r="D1380" s="27"/>
      <c r="E1380" s="26"/>
      <c r="F1380" s="28"/>
      <c r="G1380" s="29" t="str">
        <f aca="false">+G1379</f>
        <v>Jesús Periz</v>
      </c>
      <c r="H1380" s="1" t="str">
        <f aca="false">IF(A1380=0," ",YEAR(+A1380))</f>
        <v> </v>
      </c>
      <c r="I1380" s="1" t="str">
        <f aca="false">IF(A1380=0," ",MONTH(+A1380))</f>
        <v> </v>
      </c>
      <c r="J1380" s="30" t="str">
        <f aca="false">+H1380&amp;"_"&amp;I1380</f>
        <v> _ </v>
      </c>
      <c r="K1380" s="2"/>
    </row>
    <row r="1381" customFormat="false" ht="15" hidden="false" customHeight="false" outlineLevel="0" collapsed="false">
      <c r="A1381" s="25"/>
      <c r="B1381" s="26"/>
      <c r="C1381" s="26"/>
      <c r="D1381" s="27"/>
      <c r="E1381" s="26"/>
      <c r="F1381" s="28"/>
      <c r="G1381" s="29" t="str">
        <f aca="false">+G1380</f>
        <v>Jesús Periz</v>
      </c>
      <c r="H1381" s="1" t="str">
        <f aca="false">IF(A1381=0," ",YEAR(+A1381))</f>
        <v> </v>
      </c>
      <c r="I1381" s="1" t="str">
        <f aca="false">IF(A1381=0," ",MONTH(+A1381))</f>
        <v> </v>
      </c>
      <c r="J1381" s="30" t="str">
        <f aca="false">+H1381&amp;"_"&amp;I1381</f>
        <v> _ </v>
      </c>
      <c r="K1381" s="2"/>
    </row>
    <row r="1382" customFormat="false" ht="15" hidden="false" customHeight="false" outlineLevel="0" collapsed="false">
      <c r="A1382" s="25"/>
      <c r="B1382" s="26"/>
      <c r="C1382" s="26"/>
      <c r="D1382" s="27"/>
      <c r="E1382" s="26"/>
      <c r="F1382" s="28"/>
      <c r="G1382" s="29" t="str">
        <f aca="false">+G1381</f>
        <v>Jesús Periz</v>
      </c>
      <c r="H1382" s="1" t="str">
        <f aca="false">IF(A1382=0," ",YEAR(+A1382))</f>
        <v> </v>
      </c>
      <c r="I1382" s="1" t="str">
        <f aca="false">IF(A1382=0," ",MONTH(+A1382))</f>
        <v> </v>
      </c>
      <c r="J1382" s="30" t="str">
        <f aca="false">+H1382&amp;"_"&amp;I1382</f>
        <v> _ </v>
      </c>
      <c r="K1382" s="2"/>
    </row>
    <row r="1383" customFormat="false" ht="15" hidden="false" customHeight="false" outlineLevel="0" collapsed="false">
      <c r="A1383" s="25"/>
      <c r="B1383" s="26"/>
      <c r="C1383" s="26"/>
      <c r="D1383" s="27"/>
      <c r="E1383" s="26"/>
      <c r="F1383" s="28"/>
      <c r="G1383" s="29" t="str">
        <f aca="false">+G1382</f>
        <v>Jesús Periz</v>
      </c>
      <c r="H1383" s="1" t="str">
        <f aca="false">IF(A1383=0," ",YEAR(+A1383))</f>
        <v> </v>
      </c>
      <c r="I1383" s="1" t="str">
        <f aca="false">IF(A1383=0," ",MONTH(+A1383))</f>
        <v> </v>
      </c>
      <c r="J1383" s="30" t="str">
        <f aca="false">+H1383&amp;"_"&amp;I1383</f>
        <v> _ </v>
      </c>
      <c r="K1383" s="2"/>
    </row>
    <row r="1384" customFormat="false" ht="15" hidden="false" customHeight="false" outlineLevel="0" collapsed="false">
      <c r="A1384" s="25"/>
      <c r="B1384" s="26"/>
      <c r="C1384" s="26"/>
      <c r="D1384" s="27"/>
      <c r="E1384" s="26"/>
      <c r="F1384" s="28"/>
      <c r="G1384" s="29" t="str">
        <f aca="false">+G1383</f>
        <v>Jesús Periz</v>
      </c>
      <c r="H1384" s="1" t="str">
        <f aca="false">IF(A1384=0," ",YEAR(+A1384))</f>
        <v> </v>
      </c>
      <c r="I1384" s="1" t="str">
        <f aca="false">IF(A1384=0," ",MONTH(+A1384))</f>
        <v> </v>
      </c>
      <c r="J1384" s="30" t="str">
        <f aca="false">+H1384&amp;"_"&amp;I1384</f>
        <v> _ </v>
      </c>
      <c r="K1384" s="2"/>
    </row>
    <row r="1385" customFormat="false" ht="15" hidden="false" customHeight="false" outlineLevel="0" collapsed="false">
      <c r="A1385" s="25"/>
      <c r="B1385" s="26"/>
      <c r="C1385" s="26"/>
      <c r="D1385" s="27"/>
      <c r="E1385" s="26"/>
      <c r="F1385" s="28"/>
      <c r="G1385" s="29" t="str">
        <f aca="false">+G1384</f>
        <v>Jesús Periz</v>
      </c>
      <c r="H1385" s="1" t="str">
        <f aca="false">IF(A1385=0," ",YEAR(+A1385))</f>
        <v> </v>
      </c>
      <c r="I1385" s="1" t="str">
        <f aca="false">IF(A1385=0," ",MONTH(+A1385))</f>
        <v> </v>
      </c>
      <c r="J1385" s="30" t="str">
        <f aca="false">+H1385&amp;"_"&amp;I1385</f>
        <v> _ </v>
      </c>
      <c r="K1385" s="2"/>
    </row>
    <row r="1386" customFormat="false" ht="15" hidden="false" customHeight="false" outlineLevel="0" collapsed="false">
      <c r="A1386" s="25"/>
      <c r="B1386" s="26"/>
      <c r="C1386" s="26"/>
      <c r="D1386" s="27"/>
      <c r="E1386" s="26"/>
      <c r="F1386" s="28"/>
      <c r="G1386" s="29" t="str">
        <f aca="false">+G1385</f>
        <v>Jesús Periz</v>
      </c>
      <c r="H1386" s="1" t="str">
        <f aca="false">IF(A1386=0," ",YEAR(+A1386))</f>
        <v> </v>
      </c>
      <c r="I1386" s="1" t="str">
        <f aca="false">IF(A1386=0," ",MONTH(+A1386))</f>
        <v> </v>
      </c>
      <c r="J1386" s="30" t="str">
        <f aca="false">+H1386&amp;"_"&amp;I1386</f>
        <v> _ </v>
      </c>
      <c r="K1386" s="2"/>
    </row>
    <row r="1387" customFormat="false" ht="15" hidden="false" customHeight="false" outlineLevel="0" collapsed="false">
      <c r="A1387" s="25"/>
      <c r="B1387" s="26"/>
      <c r="C1387" s="26"/>
      <c r="D1387" s="27"/>
      <c r="E1387" s="26"/>
      <c r="F1387" s="28"/>
      <c r="G1387" s="29" t="str">
        <f aca="false">+G1386</f>
        <v>Jesús Periz</v>
      </c>
      <c r="H1387" s="1" t="str">
        <f aca="false">IF(A1387=0," ",YEAR(+A1387))</f>
        <v> </v>
      </c>
      <c r="I1387" s="1" t="str">
        <f aca="false">IF(A1387=0," ",MONTH(+A1387))</f>
        <v> </v>
      </c>
      <c r="J1387" s="30" t="str">
        <f aca="false">+H1387&amp;"_"&amp;I1387</f>
        <v> _ </v>
      </c>
      <c r="K1387" s="2"/>
    </row>
    <row r="1388" customFormat="false" ht="15" hidden="false" customHeight="false" outlineLevel="0" collapsed="false">
      <c r="A1388" s="25"/>
      <c r="B1388" s="26"/>
      <c r="C1388" s="26"/>
      <c r="D1388" s="27"/>
      <c r="E1388" s="26"/>
      <c r="F1388" s="28"/>
      <c r="G1388" s="29" t="str">
        <f aca="false">+G1387</f>
        <v>Jesús Periz</v>
      </c>
      <c r="H1388" s="1" t="str">
        <f aca="false">IF(A1388=0," ",YEAR(+A1388))</f>
        <v> </v>
      </c>
      <c r="I1388" s="1" t="str">
        <f aca="false">IF(A1388=0," ",MONTH(+A1388))</f>
        <v> </v>
      </c>
      <c r="J1388" s="30" t="str">
        <f aca="false">+H1388&amp;"_"&amp;I1388</f>
        <v> _ </v>
      </c>
      <c r="K1388" s="2"/>
    </row>
    <row r="1389" customFormat="false" ht="15" hidden="false" customHeight="false" outlineLevel="0" collapsed="false">
      <c r="A1389" s="25"/>
      <c r="B1389" s="26"/>
      <c r="C1389" s="26"/>
      <c r="D1389" s="27"/>
      <c r="E1389" s="26"/>
      <c r="F1389" s="28"/>
      <c r="G1389" s="29" t="str">
        <f aca="false">+G1388</f>
        <v>Jesús Periz</v>
      </c>
      <c r="H1389" s="1" t="str">
        <f aca="false">IF(A1389=0," ",YEAR(+A1389))</f>
        <v> </v>
      </c>
      <c r="I1389" s="1" t="str">
        <f aca="false">IF(A1389=0," ",MONTH(+A1389))</f>
        <v> </v>
      </c>
      <c r="J1389" s="30" t="str">
        <f aca="false">+H1389&amp;"_"&amp;I1389</f>
        <v> _ </v>
      </c>
      <c r="K1389" s="2"/>
    </row>
    <row r="1390" customFormat="false" ht="15" hidden="false" customHeight="false" outlineLevel="0" collapsed="false">
      <c r="A1390" s="25"/>
      <c r="B1390" s="26"/>
      <c r="C1390" s="26"/>
      <c r="D1390" s="27"/>
      <c r="E1390" s="26"/>
      <c r="F1390" s="28"/>
      <c r="G1390" s="29" t="str">
        <f aca="false">+G1389</f>
        <v>Jesús Periz</v>
      </c>
      <c r="H1390" s="1" t="str">
        <f aca="false">IF(A1390=0," ",YEAR(+A1390))</f>
        <v> </v>
      </c>
      <c r="I1390" s="1" t="str">
        <f aca="false">IF(A1390=0," ",MONTH(+A1390))</f>
        <v> </v>
      </c>
      <c r="J1390" s="30" t="str">
        <f aca="false">+H1390&amp;"_"&amp;I1390</f>
        <v> _ </v>
      </c>
      <c r="K1390" s="2"/>
    </row>
    <row r="1391" customFormat="false" ht="15" hidden="false" customHeight="false" outlineLevel="0" collapsed="false">
      <c r="A1391" s="25"/>
      <c r="B1391" s="26"/>
      <c r="C1391" s="26"/>
      <c r="D1391" s="27"/>
      <c r="E1391" s="26"/>
      <c r="F1391" s="28"/>
      <c r="G1391" s="29" t="str">
        <f aca="false">+G1390</f>
        <v>Jesús Periz</v>
      </c>
      <c r="H1391" s="1" t="str">
        <f aca="false">IF(A1391=0," ",YEAR(+A1391))</f>
        <v> </v>
      </c>
      <c r="I1391" s="1" t="str">
        <f aca="false">IF(A1391=0," ",MONTH(+A1391))</f>
        <v> </v>
      </c>
      <c r="J1391" s="30" t="str">
        <f aca="false">+H1391&amp;"_"&amp;I1391</f>
        <v> _ </v>
      </c>
      <c r="K1391" s="2"/>
    </row>
    <row r="1392" customFormat="false" ht="15" hidden="false" customHeight="false" outlineLevel="0" collapsed="false">
      <c r="A1392" s="25"/>
      <c r="B1392" s="26"/>
      <c r="C1392" s="26"/>
      <c r="D1392" s="27"/>
      <c r="E1392" s="26"/>
      <c r="F1392" s="28"/>
      <c r="G1392" s="29" t="str">
        <f aca="false">+G1391</f>
        <v>Jesús Periz</v>
      </c>
      <c r="H1392" s="1" t="str">
        <f aca="false">IF(A1392=0," ",YEAR(+A1392))</f>
        <v> </v>
      </c>
      <c r="I1392" s="1" t="str">
        <f aca="false">IF(A1392=0," ",MONTH(+A1392))</f>
        <v> </v>
      </c>
      <c r="J1392" s="30" t="str">
        <f aca="false">+H1392&amp;"_"&amp;I1392</f>
        <v> _ </v>
      </c>
      <c r="K1392" s="2"/>
    </row>
    <row r="1393" customFormat="false" ht="15" hidden="false" customHeight="false" outlineLevel="0" collapsed="false">
      <c r="A1393" s="25"/>
      <c r="B1393" s="26"/>
      <c r="C1393" s="26"/>
      <c r="D1393" s="27"/>
      <c r="E1393" s="26"/>
      <c r="F1393" s="28"/>
      <c r="G1393" s="29" t="str">
        <f aca="false">+G1392</f>
        <v>Jesús Periz</v>
      </c>
      <c r="H1393" s="1" t="str">
        <f aca="false">IF(A1393=0," ",YEAR(+A1393))</f>
        <v> </v>
      </c>
      <c r="I1393" s="1" t="str">
        <f aca="false">IF(A1393=0," ",MONTH(+A1393))</f>
        <v> </v>
      </c>
      <c r="J1393" s="30" t="str">
        <f aca="false">+H1393&amp;"_"&amp;I1393</f>
        <v> _ </v>
      </c>
      <c r="K1393" s="2"/>
    </row>
    <row r="1394" customFormat="false" ht="15" hidden="false" customHeight="false" outlineLevel="0" collapsed="false">
      <c r="A1394" s="25"/>
      <c r="B1394" s="26"/>
      <c r="C1394" s="26"/>
      <c r="D1394" s="27"/>
      <c r="E1394" s="26"/>
      <c r="F1394" s="28"/>
      <c r="G1394" s="29" t="str">
        <f aca="false">+G1393</f>
        <v>Jesús Periz</v>
      </c>
      <c r="H1394" s="1" t="str">
        <f aca="false">IF(A1394=0," ",YEAR(+A1394))</f>
        <v> </v>
      </c>
      <c r="I1394" s="1" t="str">
        <f aca="false">IF(A1394=0," ",MONTH(+A1394))</f>
        <v> </v>
      </c>
      <c r="J1394" s="30" t="str">
        <f aca="false">+H1394&amp;"_"&amp;I1394</f>
        <v> _ </v>
      </c>
      <c r="K1394" s="2"/>
    </row>
    <row r="1395" customFormat="false" ht="15" hidden="false" customHeight="false" outlineLevel="0" collapsed="false">
      <c r="A1395" s="25"/>
      <c r="B1395" s="26"/>
      <c r="C1395" s="26"/>
      <c r="D1395" s="27"/>
      <c r="E1395" s="26"/>
      <c r="F1395" s="28"/>
      <c r="G1395" s="29" t="str">
        <f aca="false">+G1394</f>
        <v>Jesús Periz</v>
      </c>
      <c r="H1395" s="1" t="str">
        <f aca="false">IF(A1395=0," ",YEAR(+A1395))</f>
        <v> </v>
      </c>
      <c r="I1395" s="1" t="str">
        <f aca="false">IF(A1395=0," ",MONTH(+A1395))</f>
        <v> </v>
      </c>
      <c r="J1395" s="30" t="str">
        <f aca="false">+H1395&amp;"_"&amp;I1395</f>
        <v> _ </v>
      </c>
      <c r="K1395" s="2"/>
    </row>
    <row r="1396" customFormat="false" ht="15" hidden="false" customHeight="false" outlineLevel="0" collapsed="false">
      <c r="A1396" s="25"/>
      <c r="B1396" s="26"/>
      <c r="C1396" s="26"/>
      <c r="D1396" s="27"/>
      <c r="E1396" s="26"/>
      <c r="F1396" s="28"/>
      <c r="G1396" s="29" t="str">
        <f aca="false">+G1395</f>
        <v>Jesús Periz</v>
      </c>
      <c r="H1396" s="1" t="str">
        <f aca="false">IF(A1396=0," ",YEAR(+A1396))</f>
        <v> </v>
      </c>
      <c r="I1396" s="1" t="str">
        <f aca="false">IF(A1396=0," ",MONTH(+A1396))</f>
        <v> </v>
      </c>
      <c r="J1396" s="30" t="str">
        <f aca="false">+H1396&amp;"_"&amp;I1396</f>
        <v> _ </v>
      </c>
      <c r="K1396" s="2"/>
    </row>
    <row r="1397" customFormat="false" ht="15" hidden="false" customHeight="false" outlineLevel="0" collapsed="false">
      <c r="A1397" s="25"/>
      <c r="B1397" s="26"/>
      <c r="C1397" s="26"/>
      <c r="D1397" s="27"/>
      <c r="E1397" s="26"/>
      <c r="F1397" s="28"/>
      <c r="G1397" s="29" t="str">
        <f aca="false">+G1396</f>
        <v>Jesús Periz</v>
      </c>
      <c r="H1397" s="1" t="str">
        <f aca="false">IF(A1397=0," ",YEAR(+A1397))</f>
        <v> </v>
      </c>
      <c r="I1397" s="1" t="str">
        <f aca="false">IF(A1397=0," ",MONTH(+A1397))</f>
        <v> </v>
      </c>
      <c r="J1397" s="30" t="str">
        <f aca="false">+H1397&amp;"_"&amp;I1397</f>
        <v> _ </v>
      </c>
      <c r="K1397" s="2"/>
    </row>
    <row r="1398" customFormat="false" ht="15" hidden="false" customHeight="false" outlineLevel="0" collapsed="false">
      <c r="A1398" s="25"/>
      <c r="B1398" s="26"/>
      <c r="C1398" s="26"/>
      <c r="D1398" s="27"/>
      <c r="E1398" s="26"/>
      <c r="F1398" s="28"/>
      <c r="G1398" s="29" t="str">
        <f aca="false">+G1397</f>
        <v>Jesús Periz</v>
      </c>
      <c r="H1398" s="1" t="str">
        <f aca="false">IF(A1398=0," ",YEAR(+A1398))</f>
        <v> </v>
      </c>
      <c r="I1398" s="1" t="str">
        <f aca="false">IF(A1398=0," ",MONTH(+A1398))</f>
        <v> </v>
      </c>
      <c r="J1398" s="30" t="str">
        <f aca="false">+H1398&amp;"_"&amp;I1398</f>
        <v> _ </v>
      </c>
      <c r="K1398" s="2"/>
    </row>
    <row r="1399" customFormat="false" ht="15" hidden="false" customHeight="false" outlineLevel="0" collapsed="false">
      <c r="A1399" s="25"/>
      <c r="B1399" s="26"/>
      <c r="C1399" s="26"/>
      <c r="D1399" s="27"/>
      <c r="E1399" s="26"/>
      <c r="F1399" s="28"/>
      <c r="G1399" s="29" t="str">
        <f aca="false">+G1398</f>
        <v>Jesús Periz</v>
      </c>
      <c r="H1399" s="1" t="str">
        <f aca="false">IF(A1399=0," ",YEAR(+A1399))</f>
        <v> </v>
      </c>
      <c r="I1399" s="1" t="str">
        <f aca="false">IF(A1399=0," ",MONTH(+A1399))</f>
        <v> </v>
      </c>
      <c r="J1399" s="30" t="str">
        <f aca="false">+H1399&amp;"_"&amp;I1399</f>
        <v> _ </v>
      </c>
      <c r="K1399" s="2"/>
    </row>
    <row r="1400" customFormat="false" ht="15" hidden="false" customHeight="false" outlineLevel="0" collapsed="false">
      <c r="A1400" s="25"/>
      <c r="B1400" s="26"/>
      <c r="C1400" s="26"/>
      <c r="D1400" s="27"/>
      <c r="E1400" s="26"/>
      <c r="F1400" s="28"/>
      <c r="G1400" s="29" t="str">
        <f aca="false">+G1399</f>
        <v>Jesús Periz</v>
      </c>
      <c r="H1400" s="1" t="str">
        <f aca="false">IF(A1400=0," ",YEAR(+A1400))</f>
        <v> </v>
      </c>
      <c r="I1400" s="1" t="str">
        <f aca="false">IF(A1400=0," ",MONTH(+A1400))</f>
        <v> </v>
      </c>
      <c r="J1400" s="30" t="str">
        <f aca="false">+H1400&amp;"_"&amp;I1400</f>
        <v> _ </v>
      </c>
      <c r="K1400" s="2"/>
    </row>
    <row r="1401" customFormat="false" ht="15" hidden="false" customHeight="false" outlineLevel="0" collapsed="false">
      <c r="A1401" s="25"/>
      <c r="B1401" s="26"/>
      <c r="C1401" s="26"/>
      <c r="D1401" s="27"/>
      <c r="E1401" s="26"/>
      <c r="F1401" s="28"/>
      <c r="G1401" s="29" t="str">
        <f aca="false">+G1400</f>
        <v>Jesús Periz</v>
      </c>
      <c r="H1401" s="1" t="str">
        <f aca="false">IF(A1401=0," ",YEAR(+A1401))</f>
        <v> </v>
      </c>
      <c r="I1401" s="1" t="str">
        <f aca="false">IF(A1401=0," ",MONTH(+A1401))</f>
        <v> </v>
      </c>
      <c r="J1401" s="30" t="str">
        <f aca="false">+H1401&amp;"_"&amp;I1401</f>
        <v> _ </v>
      </c>
      <c r="K1401" s="2"/>
    </row>
    <row r="1402" customFormat="false" ht="15" hidden="false" customHeight="false" outlineLevel="0" collapsed="false">
      <c r="A1402" s="25"/>
      <c r="B1402" s="26"/>
      <c r="C1402" s="26"/>
      <c r="D1402" s="27"/>
      <c r="E1402" s="26"/>
      <c r="F1402" s="28"/>
      <c r="G1402" s="29" t="str">
        <f aca="false">+G1401</f>
        <v>Jesús Periz</v>
      </c>
      <c r="H1402" s="1" t="str">
        <f aca="false">IF(A1402=0," ",YEAR(+A1402))</f>
        <v> </v>
      </c>
      <c r="I1402" s="1" t="str">
        <f aca="false">IF(A1402=0," ",MONTH(+A1402))</f>
        <v> </v>
      </c>
      <c r="J1402" s="30" t="str">
        <f aca="false">+H1402&amp;"_"&amp;I1402</f>
        <v> _ </v>
      </c>
      <c r="K1402" s="2"/>
    </row>
    <row r="1403" customFormat="false" ht="15" hidden="false" customHeight="false" outlineLevel="0" collapsed="false">
      <c r="A1403" s="25"/>
      <c r="B1403" s="26"/>
      <c r="C1403" s="26"/>
      <c r="D1403" s="27"/>
      <c r="E1403" s="26"/>
      <c r="F1403" s="28"/>
      <c r="G1403" s="29" t="str">
        <f aca="false">+G1402</f>
        <v>Jesús Periz</v>
      </c>
      <c r="H1403" s="1" t="str">
        <f aca="false">IF(A1403=0," ",YEAR(+A1403))</f>
        <v> </v>
      </c>
      <c r="I1403" s="1" t="str">
        <f aca="false">IF(A1403=0," ",MONTH(+A1403))</f>
        <v> </v>
      </c>
      <c r="J1403" s="30" t="str">
        <f aca="false">+H1403&amp;"_"&amp;I1403</f>
        <v> _ </v>
      </c>
      <c r="K1403" s="2"/>
    </row>
    <row r="1404" customFormat="false" ht="15" hidden="false" customHeight="false" outlineLevel="0" collapsed="false">
      <c r="A1404" s="25"/>
      <c r="B1404" s="26"/>
      <c r="C1404" s="26"/>
      <c r="D1404" s="27"/>
      <c r="E1404" s="26"/>
      <c r="F1404" s="28"/>
      <c r="G1404" s="29" t="str">
        <f aca="false">+G1403</f>
        <v>Jesús Periz</v>
      </c>
      <c r="H1404" s="1" t="str">
        <f aca="false">IF(A1404=0," ",YEAR(+A1404))</f>
        <v> </v>
      </c>
      <c r="I1404" s="1" t="str">
        <f aca="false">IF(A1404=0," ",MONTH(+A1404))</f>
        <v> </v>
      </c>
      <c r="J1404" s="30" t="str">
        <f aca="false">+H1404&amp;"_"&amp;I1404</f>
        <v> _ </v>
      </c>
      <c r="K1404" s="2"/>
    </row>
    <row r="1405" customFormat="false" ht="15" hidden="false" customHeight="false" outlineLevel="0" collapsed="false">
      <c r="A1405" s="25"/>
      <c r="B1405" s="26"/>
      <c r="C1405" s="26"/>
      <c r="D1405" s="27"/>
      <c r="E1405" s="26"/>
      <c r="F1405" s="28"/>
      <c r="G1405" s="29" t="str">
        <f aca="false">+G1404</f>
        <v>Jesús Periz</v>
      </c>
      <c r="H1405" s="1" t="str">
        <f aca="false">IF(A1405=0," ",YEAR(+A1405))</f>
        <v> </v>
      </c>
      <c r="I1405" s="1" t="str">
        <f aca="false">IF(A1405=0," ",MONTH(+A1405))</f>
        <v> </v>
      </c>
      <c r="J1405" s="30" t="str">
        <f aca="false">+H1405&amp;"_"&amp;I1405</f>
        <v> _ </v>
      </c>
      <c r="K1405" s="2"/>
    </row>
    <row r="1406" customFormat="false" ht="15" hidden="false" customHeight="false" outlineLevel="0" collapsed="false">
      <c r="A1406" s="25"/>
      <c r="B1406" s="26"/>
      <c r="C1406" s="26"/>
      <c r="D1406" s="27"/>
      <c r="E1406" s="26"/>
      <c r="F1406" s="28"/>
      <c r="G1406" s="29" t="str">
        <f aca="false">+G1405</f>
        <v>Jesús Periz</v>
      </c>
      <c r="H1406" s="1" t="str">
        <f aca="false">IF(A1406=0," ",YEAR(+A1406))</f>
        <v> </v>
      </c>
      <c r="I1406" s="1" t="str">
        <f aca="false">IF(A1406=0," ",MONTH(+A1406))</f>
        <v> </v>
      </c>
      <c r="J1406" s="30" t="str">
        <f aca="false">+H1406&amp;"_"&amp;I1406</f>
        <v> _ </v>
      </c>
      <c r="K1406" s="2"/>
    </row>
    <row r="1407" customFormat="false" ht="15" hidden="false" customHeight="false" outlineLevel="0" collapsed="false">
      <c r="A1407" s="25"/>
      <c r="B1407" s="26"/>
      <c r="C1407" s="26"/>
      <c r="D1407" s="27"/>
      <c r="E1407" s="26"/>
      <c r="F1407" s="28"/>
      <c r="G1407" s="29" t="str">
        <f aca="false">+G1406</f>
        <v>Jesús Periz</v>
      </c>
      <c r="H1407" s="1" t="str">
        <f aca="false">IF(A1407=0," ",YEAR(+A1407))</f>
        <v> </v>
      </c>
      <c r="I1407" s="1" t="str">
        <f aca="false">IF(A1407=0," ",MONTH(+A1407))</f>
        <v> </v>
      </c>
      <c r="J1407" s="30" t="str">
        <f aca="false">+H1407&amp;"_"&amp;I1407</f>
        <v> _ </v>
      </c>
      <c r="K1407" s="2"/>
    </row>
    <row r="1408" customFormat="false" ht="15" hidden="false" customHeight="false" outlineLevel="0" collapsed="false">
      <c r="A1408" s="25"/>
      <c r="B1408" s="26"/>
      <c r="C1408" s="26"/>
      <c r="D1408" s="27"/>
      <c r="E1408" s="26"/>
      <c r="F1408" s="28"/>
      <c r="G1408" s="29" t="str">
        <f aca="false">+G1407</f>
        <v>Jesús Periz</v>
      </c>
      <c r="H1408" s="1" t="str">
        <f aca="false">IF(A1408=0," ",YEAR(+A1408))</f>
        <v> </v>
      </c>
      <c r="I1408" s="1" t="str">
        <f aca="false">IF(A1408=0," ",MONTH(+A1408))</f>
        <v> </v>
      </c>
      <c r="J1408" s="30" t="str">
        <f aca="false">+H1408&amp;"_"&amp;I1408</f>
        <v> _ </v>
      </c>
      <c r="K1408" s="2"/>
    </row>
    <row r="1409" customFormat="false" ht="15" hidden="false" customHeight="false" outlineLevel="0" collapsed="false">
      <c r="A1409" s="25"/>
      <c r="B1409" s="26"/>
      <c r="C1409" s="26"/>
      <c r="D1409" s="27"/>
      <c r="E1409" s="26"/>
      <c r="F1409" s="28"/>
      <c r="G1409" s="29" t="str">
        <f aca="false">+G1408</f>
        <v>Jesús Periz</v>
      </c>
      <c r="H1409" s="1" t="str">
        <f aca="false">IF(A1409=0," ",YEAR(+A1409))</f>
        <v> </v>
      </c>
      <c r="I1409" s="1" t="str">
        <f aca="false">IF(A1409=0," ",MONTH(+A1409))</f>
        <v> </v>
      </c>
      <c r="J1409" s="30" t="str">
        <f aca="false">+H1409&amp;"_"&amp;I1409</f>
        <v> _ </v>
      </c>
      <c r="K1409" s="2"/>
    </row>
    <row r="1410" customFormat="false" ht="15" hidden="false" customHeight="false" outlineLevel="0" collapsed="false">
      <c r="A1410" s="25"/>
      <c r="B1410" s="26"/>
      <c r="C1410" s="26"/>
      <c r="D1410" s="27"/>
      <c r="E1410" s="26"/>
      <c r="F1410" s="28"/>
      <c r="G1410" s="29" t="str">
        <f aca="false">+G1409</f>
        <v>Jesús Periz</v>
      </c>
      <c r="H1410" s="1" t="str">
        <f aca="false">IF(A1410=0," ",YEAR(+A1410))</f>
        <v> </v>
      </c>
      <c r="I1410" s="1" t="str">
        <f aca="false">IF(A1410=0," ",MONTH(+A1410))</f>
        <v> </v>
      </c>
      <c r="J1410" s="30" t="str">
        <f aca="false">+H1410&amp;"_"&amp;I1410</f>
        <v> _ </v>
      </c>
      <c r="K1410" s="2"/>
    </row>
    <row r="1411" customFormat="false" ht="15" hidden="false" customHeight="false" outlineLevel="0" collapsed="false">
      <c r="A1411" s="25"/>
      <c r="B1411" s="26"/>
      <c r="C1411" s="26"/>
      <c r="D1411" s="27"/>
      <c r="E1411" s="26"/>
      <c r="F1411" s="28"/>
      <c r="G1411" s="29" t="str">
        <f aca="false">+G1410</f>
        <v>Jesús Periz</v>
      </c>
      <c r="H1411" s="1" t="str">
        <f aca="false">IF(A1411=0," ",YEAR(+A1411))</f>
        <v> </v>
      </c>
      <c r="I1411" s="1" t="str">
        <f aca="false">IF(A1411=0," ",MONTH(+A1411))</f>
        <v> </v>
      </c>
      <c r="J1411" s="30" t="str">
        <f aca="false">+H1411&amp;"_"&amp;I1411</f>
        <v> _ </v>
      </c>
      <c r="K1411" s="2"/>
    </row>
    <row r="1412" customFormat="false" ht="15" hidden="false" customHeight="false" outlineLevel="0" collapsed="false">
      <c r="A1412" s="25"/>
      <c r="B1412" s="26"/>
      <c r="C1412" s="26"/>
      <c r="D1412" s="27"/>
      <c r="E1412" s="26"/>
      <c r="F1412" s="28"/>
      <c r="G1412" s="29" t="str">
        <f aca="false">+G1411</f>
        <v>Jesús Periz</v>
      </c>
      <c r="H1412" s="1" t="str">
        <f aca="false">IF(A1412=0," ",YEAR(+A1412))</f>
        <v> </v>
      </c>
      <c r="I1412" s="1" t="str">
        <f aca="false">IF(A1412=0," ",MONTH(+A1412))</f>
        <v> </v>
      </c>
      <c r="J1412" s="30" t="str">
        <f aca="false">+H1412&amp;"_"&amp;I1412</f>
        <v> _ </v>
      </c>
      <c r="K1412" s="2"/>
    </row>
    <row r="1413" customFormat="false" ht="15" hidden="false" customHeight="false" outlineLevel="0" collapsed="false">
      <c r="A1413" s="25"/>
      <c r="B1413" s="26"/>
      <c r="C1413" s="26"/>
      <c r="D1413" s="27"/>
      <c r="E1413" s="26"/>
      <c r="F1413" s="28"/>
      <c r="G1413" s="29" t="str">
        <f aca="false">+G1412</f>
        <v>Jesús Periz</v>
      </c>
      <c r="H1413" s="1" t="str">
        <f aca="false">IF(A1413=0," ",YEAR(+A1413))</f>
        <v> </v>
      </c>
      <c r="I1413" s="1" t="str">
        <f aca="false">IF(A1413=0," ",MONTH(+A1413))</f>
        <v> </v>
      </c>
      <c r="J1413" s="30" t="str">
        <f aca="false">+H1413&amp;"_"&amp;I1413</f>
        <v> _ </v>
      </c>
      <c r="K1413" s="2"/>
    </row>
    <row r="1414" customFormat="false" ht="15" hidden="false" customHeight="false" outlineLevel="0" collapsed="false">
      <c r="A1414" s="25"/>
      <c r="B1414" s="26"/>
      <c r="C1414" s="26"/>
      <c r="D1414" s="27"/>
      <c r="E1414" s="26"/>
      <c r="F1414" s="28"/>
      <c r="G1414" s="29" t="str">
        <f aca="false">+G1413</f>
        <v>Jesús Periz</v>
      </c>
      <c r="H1414" s="1" t="str">
        <f aca="false">IF(A1414=0," ",YEAR(+A1414))</f>
        <v> </v>
      </c>
      <c r="I1414" s="1" t="str">
        <f aca="false">IF(A1414=0," ",MONTH(+A1414))</f>
        <v> </v>
      </c>
      <c r="J1414" s="30" t="str">
        <f aca="false">+H1414&amp;"_"&amp;I1414</f>
        <v> _ </v>
      </c>
      <c r="K1414" s="2"/>
    </row>
    <row r="1415" customFormat="false" ht="15" hidden="false" customHeight="false" outlineLevel="0" collapsed="false">
      <c r="A1415" s="25"/>
      <c r="B1415" s="26"/>
      <c r="C1415" s="26"/>
      <c r="D1415" s="27"/>
      <c r="E1415" s="26"/>
      <c r="F1415" s="28"/>
      <c r="G1415" s="29" t="str">
        <f aca="false">+G1414</f>
        <v>Jesús Periz</v>
      </c>
      <c r="H1415" s="1" t="str">
        <f aca="false">IF(A1415=0," ",YEAR(+A1415))</f>
        <v> </v>
      </c>
      <c r="I1415" s="1" t="str">
        <f aca="false">IF(A1415=0," ",MONTH(+A1415))</f>
        <v> </v>
      </c>
      <c r="J1415" s="30" t="str">
        <f aca="false">+H1415&amp;"_"&amp;I1415</f>
        <v> _ </v>
      </c>
      <c r="K1415" s="2"/>
    </row>
    <row r="1416" customFormat="false" ht="15" hidden="false" customHeight="false" outlineLevel="0" collapsed="false">
      <c r="A1416" s="25"/>
      <c r="B1416" s="26"/>
      <c r="C1416" s="26"/>
      <c r="D1416" s="27"/>
      <c r="E1416" s="26"/>
      <c r="F1416" s="28"/>
      <c r="G1416" s="29" t="str">
        <f aca="false">+G1415</f>
        <v>Jesús Periz</v>
      </c>
      <c r="H1416" s="1" t="str">
        <f aca="false">IF(A1416=0," ",YEAR(+A1416))</f>
        <v> </v>
      </c>
      <c r="I1416" s="1" t="str">
        <f aca="false">IF(A1416=0," ",MONTH(+A1416))</f>
        <v> </v>
      </c>
      <c r="J1416" s="30" t="str">
        <f aca="false">+H1416&amp;"_"&amp;I1416</f>
        <v> _ </v>
      </c>
      <c r="K1416" s="2"/>
    </row>
    <row r="1417" customFormat="false" ht="15" hidden="false" customHeight="false" outlineLevel="0" collapsed="false">
      <c r="A1417" s="25"/>
      <c r="B1417" s="26"/>
      <c r="C1417" s="26"/>
      <c r="D1417" s="27"/>
      <c r="E1417" s="26"/>
      <c r="F1417" s="28"/>
      <c r="G1417" s="29" t="str">
        <f aca="false">+G1416</f>
        <v>Jesús Periz</v>
      </c>
      <c r="H1417" s="1" t="str">
        <f aca="false">IF(A1417=0," ",YEAR(+A1417))</f>
        <v> </v>
      </c>
      <c r="I1417" s="1" t="str">
        <f aca="false">IF(A1417=0," ",MONTH(+A1417))</f>
        <v> </v>
      </c>
      <c r="J1417" s="30" t="str">
        <f aca="false">+H1417&amp;"_"&amp;I1417</f>
        <v> _ </v>
      </c>
      <c r="K1417" s="2"/>
    </row>
    <row r="1418" customFormat="false" ht="15" hidden="false" customHeight="false" outlineLevel="0" collapsed="false">
      <c r="A1418" s="25"/>
      <c r="B1418" s="26"/>
      <c r="C1418" s="26"/>
      <c r="D1418" s="27"/>
      <c r="E1418" s="26"/>
      <c r="F1418" s="28"/>
      <c r="G1418" s="29" t="str">
        <f aca="false">+G1417</f>
        <v>Jesús Periz</v>
      </c>
      <c r="H1418" s="1" t="str">
        <f aca="false">IF(A1418=0," ",YEAR(+A1418))</f>
        <v> </v>
      </c>
      <c r="I1418" s="1" t="str">
        <f aca="false">IF(A1418=0," ",MONTH(+A1418))</f>
        <v> </v>
      </c>
      <c r="J1418" s="30" t="str">
        <f aca="false">+H1418&amp;"_"&amp;I1418</f>
        <v> _ </v>
      </c>
      <c r="K1418" s="2"/>
    </row>
    <row r="1419" customFormat="false" ht="15" hidden="false" customHeight="false" outlineLevel="0" collapsed="false">
      <c r="A1419" s="25"/>
      <c r="B1419" s="26"/>
      <c r="C1419" s="26"/>
      <c r="D1419" s="27"/>
      <c r="E1419" s="26"/>
      <c r="F1419" s="28"/>
      <c r="G1419" s="29" t="str">
        <f aca="false">+G1418</f>
        <v>Jesús Periz</v>
      </c>
      <c r="H1419" s="1" t="str">
        <f aca="false">IF(A1419=0," ",YEAR(+A1419))</f>
        <v> </v>
      </c>
      <c r="I1419" s="1" t="str">
        <f aca="false">IF(A1419=0," ",MONTH(+A1419))</f>
        <v> </v>
      </c>
      <c r="J1419" s="30" t="str">
        <f aca="false">+H1419&amp;"_"&amp;I1419</f>
        <v> _ </v>
      </c>
      <c r="K1419" s="2"/>
    </row>
    <row r="1420" customFormat="false" ht="15" hidden="false" customHeight="false" outlineLevel="0" collapsed="false">
      <c r="A1420" s="25"/>
      <c r="B1420" s="26"/>
      <c r="C1420" s="26"/>
      <c r="D1420" s="27"/>
      <c r="E1420" s="26"/>
      <c r="F1420" s="28"/>
      <c r="G1420" s="29" t="str">
        <f aca="false">+G1419</f>
        <v>Jesús Periz</v>
      </c>
      <c r="H1420" s="1" t="str">
        <f aca="false">IF(A1420=0," ",YEAR(+A1420))</f>
        <v> </v>
      </c>
      <c r="I1420" s="1" t="str">
        <f aca="false">IF(A1420=0," ",MONTH(+A1420))</f>
        <v> </v>
      </c>
      <c r="J1420" s="30" t="str">
        <f aca="false">+H1420&amp;"_"&amp;I1420</f>
        <v> _ </v>
      </c>
      <c r="K1420" s="2"/>
    </row>
    <row r="1421" customFormat="false" ht="15" hidden="false" customHeight="false" outlineLevel="0" collapsed="false">
      <c r="A1421" s="25"/>
      <c r="B1421" s="26"/>
      <c r="C1421" s="26"/>
      <c r="D1421" s="27"/>
      <c r="E1421" s="26"/>
      <c r="F1421" s="28"/>
      <c r="G1421" s="29" t="str">
        <f aca="false">+G1420</f>
        <v>Jesús Periz</v>
      </c>
      <c r="H1421" s="1" t="str">
        <f aca="false">IF(A1421=0," ",YEAR(+A1421))</f>
        <v> </v>
      </c>
      <c r="I1421" s="1" t="str">
        <f aca="false">IF(A1421=0," ",MONTH(+A1421))</f>
        <v> </v>
      </c>
      <c r="J1421" s="30" t="str">
        <f aca="false">+H1421&amp;"_"&amp;I1421</f>
        <v> _ </v>
      </c>
      <c r="K1421" s="2"/>
    </row>
    <row r="1422" customFormat="false" ht="15" hidden="false" customHeight="false" outlineLevel="0" collapsed="false">
      <c r="A1422" s="25"/>
      <c r="B1422" s="26"/>
      <c r="C1422" s="26"/>
      <c r="D1422" s="27"/>
      <c r="E1422" s="26"/>
      <c r="F1422" s="28"/>
      <c r="G1422" s="29" t="str">
        <f aca="false">+G1421</f>
        <v>Jesús Periz</v>
      </c>
      <c r="H1422" s="1" t="str">
        <f aca="false">IF(A1422=0," ",YEAR(+A1422))</f>
        <v> </v>
      </c>
      <c r="I1422" s="1" t="str">
        <f aca="false">IF(A1422=0," ",MONTH(+A1422))</f>
        <v> </v>
      </c>
      <c r="J1422" s="30" t="str">
        <f aca="false">+H1422&amp;"_"&amp;I1422</f>
        <v> _ </v>
      </c>
      <c r="K1422" s="2"/>
    </row>
    <row r="1423" customFormat="false" ht="15" hidden="false" customHeight="false" outlineLevel="0" collapsed="false">
      <c r="A1423" s="25"/>
      <c r="B1423" s="26"/>
      <c r="C1423" s="26"/>
      <c r="D1423" s="27"/>
      <c r="E1423" s="26"/>
      <c r="F1423" s="28"/>
      <c r="G1423" s="29" t="str">
        <f aca="false">+G1422</f>
        <v>Jesús Periz</v>
      </c>
      <c r="H1423" s="1" t="str">
        <f aca="false">IF(A1423=0," ",YEAR(+A1423))</f>
        <v> </v>
      </c>
      <c r="I1423" s="1" t="str">
        <f aca="false">IF(A1423=0," ",MONTH(+A1423))</f>
        <v> </v>
      </c>
      <c r="J1423" s="30" t="str">
        <f aca="false">+H1423&amp;"_"&amp;I1423</f>
        <v> _ </v>
      </c>
      <c r="K1423" s="2"/>
    </row>
    <row r="1424" customFormat="false" ht="15" hidden="false" customHeight="false" outlineLevel="0" collapsed="false">
      <c r="A1424" s="25"/>
      <c r="B1424" s="26"/>
      <c r="C1424" s="26"/>
      <c r="D1424" s="27"/>
      <c r="E1424" s="26"/>
      <c r="F1424" s="28"/>
      <c r="G1424" s="29" t="str">
        <f aca="false">+G1423</f>
        <v>Jesús Periz</v>
      </c>
      <c r="H1424" s="1" t="str">
        <f aca="false">IF(A1424=0," ",YEAR(+A1424))</f>
        <v> </v>
      </c>
      <c r="I1424" s="1" t="str">
        <f aca="false">IF(A1424=0," ",MONTH(+A1424))</f>
        <v> </v>
      </c>
      <c r="J1424" s="30" t="str">
        <f aca="false">+H1424&amp;"_"&amp;I1424</f>
        <v> _ </v>
      </c>
      <c r="K1424" s="2"/>
    </row>
    <row r="1425" customFormat="false" ht="15" hidden="false" customHeight="false" outlineLevel="0" collapsed="false">
      <c r="A1425" s="25"/>
      <c r="B1425" s="26"/>
      <c r="C1425" s="26"/>
      <c r="D1425" s="27"/>
      <c r="E1425" s="26"/>
      <c r="F1425" s="28"/>
      <c r="G1425" s="29" t="str">
        <f aca="false">+G1424</f>
        <v>Jesús Periz</v>
      </c>
      <c r="H1425" s="1" t="str">
        <f aca="false">IF(A1425=0," ",YEAR(+A1425))</f>
        <v> </v>
      </c>
      <c r="I1425" s="1" t="str">
        <f aca="false">IF(A1425=0," ",MONTH(+A1425))</f>
        <v> </v>
      </c>
      <c r="J1425" s="30" t="str">
        <f aca="false">+H1425&amp;"_"&amp;I1425</f>
        <v> _ </v>
      </c>
      <c r="K1425" s="2"/>
    </row>
    <row r="1426" customFormat="false" ht="15" hidden="false" customHeight="false" outlineLevel="0" collapsed="false">
      <c r="A1426" s="25"/>
      <c r="B1426" s="26"/>
      <c r="C1426" s="26"/>
      <c r="D1426" s="27"/>
      <c r="E1426" s="26"/>
      <c r="F1426" s="28"/>
      <c r="G1426" s="29" t="str">
        <f aca="false">+G1425</f>
        <v>Jesús Periz</v>
      </c>
      <c r="H1426" s="1" t="str">
        <f aca="false">IF(A1426=0," ",YEAR(+A1426))</f>
        <v> </v>
      </c>
      <c r="I1426" s="1" t="str">
        <f aca="false">IF(A1426=0," ",MONTH(+A1426))</f>
        <v> </v>
      </c>
      <c r="J1426" s="30" t="str">
        <f aca="false">+H1426&amp;"_"&amp;I1426</f>
        <v> _ </v>
      </c>
      <c r="K1426" s="2"/>
    </row>
    <row r="1427" customFormat="false" ht="15" hidden="false" customHeight="false" outlineLevel="0" collapsed="false">
      <c r="A1427" s="25"/>
      <c r="B1427" s="26"/>
      <c r="C1427" s="26"/>
      <c r="D1427" s="27"/>
      <c r="E1427" s="26"/>
      <c r="F1427" s="28"/>
      <c r="G1427" s="29" t="str">
        <f aca="false">+G1426</f>
        <v>Jesús Periz</v>
      </c>
      <c r="H1427" s="1" t="str">
        <f aca="false">IF(A1427=0," ",YEAR(+A1427))</f>
        <v> </v>
      </c>
      <c r="I1427" s="1" t="str">
        <f aca="false">IF(A1427=0," ",MONTH(+A1427))</f>
        <v> </v>
      </c>
      <c r="J1427" s="30" t="str">
        <f aca="false">+H1427&amp;"_"&amp;I1427</f>
        <v> _ </v>
      </c>
      <c r="K1427" s="2"/>
    </row>
    <row r="1428" customFormat="false" ht="15" hidden="false" customHeight="false" outlineLevel="0" collapsed="false">
      <c r="A1428" s="25"/>
      <c r="B1428" s="26"/>
      <c r="C1428" s="26"/>
      <c r="D1428" s="27"/>
      <c r="E1428" s="26"/>
      <c r="F1428" s="28"/>
      <c r="G1428" s="29" t="str">
        <f aca="false">+G1427</f>
        <v>Jesús Periz</v>
      </c>
      <c r="H1428" s="1" t="str">
        <f aca="false">IF(A1428=0," ",YEAR(+A1428))</f>
        <v> </v>
      </c>
      <c r="I1428" s="1" t="str">
        <f aca="false">IF(A1428=0," ",MONTH(+A1428))</f>
        <v> </v>
      </c>
      <c r="J1428" s="30" t="str">
        <f aca="false">+H1428&amp;"_"&amp;I1428</f>
        <v> _ </v>
      </c>
      <c r="K1428" s="2"/>
    </row>
    <row r="1429" customFormat="false" ht="15" hidden="false" customHeight="false" outlineLevel="0" collapsed="false">
      <c r="A1429" s="25"/>
      <c r="B1429" s="26"/>
      <c r="C1429" s="26"/>
      <c r="D1429" s="27"/>
      <c r="E1429" s="26"/>
      <c r="F1429" s="28"/>
      <c r="G1429" s="29" t="str">
        <f aca="false">+G1428</f>
        <v>Jesús Periz</v>
      </c>
      <c r="H1429" s="1" t="str">
        <f aca="false">IF(A1429=0," ",YEAR(+A1429))</f>
        <v> </v>
      </c>
      <c r="I1429" s="1" t="str">
        <f aca="false">IF(A1429=0," ",MONTH(+A1429))</f>
        <v> </v>
      </c>
      <c r="J1429" s="30" t="str">
        <f aca="false">+H1429&amp;"_"&amp;I1429</f>
        <v> _ </v>
      </c>
      <c r="K1429" s="2"/>
    </row>
    <row r="1430" customFormat="false" ht="15" hidden="false" customHeight="false" outlineLevel="0" collapsed="false">
      <c r="A1430" s="25"/>
      <c r="B1430" s="26"/>
      <c r="C1430" s="26"/>
      <c r="D1430" s="27"/>
      <c r="E1430" s="26"/>
      <c r="F1430" s="28"/>
      <c r="G1430" s="29" t="str">
        <f aca="false">+G1429</f>
        <v>Jesús Periz</v>
      </c>
      <c r="H1430" s="1" t="str">
        <f aca="false">IF(A1430=0," ",YEAR(+A1430))</f>
        <v> </v>
      </c>
      <c r="I1430" s="1" t="str">
        <f aca="false">IF(A1430=0," ",MONTH(+A1430))</f>
        <v> </v>
      </c>
      <c r="J1430" s="30" t="str">
        <f aca="false">+H1430&amp;"_"&amp;I1430</f>
        <v> _ </v>
      </c>
      <c r="K1430" s="2"/>
    </row>
    <row r="1431" customFormat="false" ht="15" hidden="false" customHeight="false" outlineLevel="0" collapsed="false">
      <c r="A1431" s="25"/>
      <c r="B1431" s="26"/>
      <c r="C1431" s="26"/>
      <c r="D1431" s="27"/>
      <c r="E1431" s="26"/>
      <c r="F1431" s="28"/>
      <c r="G1431" s="29" t="str">
        <f aca="false">+G1430</f>
        <v>Jesús Periz</v>
      </c>
      <c r="H1431" s="1" t="str">
        <f aca="false">IF(A1431=0," ",YEAR(+A1431))</f>
        <v> </v>
      </c>
      <c r="I1431" s="1" t="str">
        <f aca="false">IF(A1431=0," ",MONTH(+A1431))</f>
        <v> </v>
      </c>
      <c r="J1431" s="30" t="str">
        <f aca="false">+H1431&amp;"_"&amp;I1431</f>
        <v> _ </v>
      </c>
      <c r="K1431" s="2"/>
    </row>
    <row r="1432" customFormat="false" ht="15" hidden="false" customHeight="false" outlineLevel="0" collapsed="false">
      <c r="A1432" s="25"/>
      <c r="B1432" s="26"/>
      <c r="C1432" s="26"/>
      <c r="D1432" s="27"/>
      <c r="E1432" s="26"/>
      <c r="F1432" s="28"/>
      <c r="G1432" s="29" t="str">
        <f aca="false">+G1431</f>
        <v>Jesús Periz</v>
      </c>
      <c r="H1432" s="1" t="str">
        <f aca="false">IF(A1432=0," ",YEAR(+A1432))</f>
        <v> </v>
      </c>
      <c r="I1432" s="1" t="str">
        <f aca="false">IF(A1432=0," ",MONTH(+A1432))</f>
        <v> </v>
      </c>
      <c r="J1432" s="30" t="str">
        <f aca="false">+H1432&amp;"_"&amp;I1432</f>
        <v> _ </v>
      </c>
      <c r="K1432" s="2"/>
    </row>
    <row r="1433" customFormat="false" ht="15" hidden="false" customHeight="false" outlineLevel="0" collapsed="false">
      <c r="A1433" s="25"/>
      <c r="B1433" s="26"/>
      <c r="C1433" s="26"/>
      <c r="D1433" s="27"/>
      <c r="E1433" s="26"/>
      <c r="F1433" s="28"/>
      <c r="G1433" s="29" t="str">
        <f aca="false">+G1432</f>
        <v>Jesús Periz</v>
      </c>
      <c r="H1433" s="1" t="str">
        <f aca="false">IF(A1433=0," ",YEAR(+A1433))</f>
        <v> </v>
      </c>
      <c r="I1433" s="1" t="str">
        <f aca="false">IF(A1433=0," ",MONTH(+A1433))</f>
        <v> </v>
      </c>
      <c r="J1433" s="30" t="str">
        <f aca="false">+H1433&amp;"_"&amp;I1433</f>
        <v> _ </v>
      </c>
      <c r="K1433" s="2"/>
    </row>
    <row r="1434" customFormat="false" ht="15" hidden="false" customHeight="false" outlineLevel="0" collapsed="false">
      <c r="A1434" s="25"/>
      <c r="B1434" s="26"/>
      <c r="C1434" s="26"/>
      <c r="D1434" s="27"/>
      <c r="E1434" s="26"/>
      <c r="F1434" s="28"/>
      <c r="G1434" s="29" t="str">
        <f aca="false">+G1433</f>
        <v>Jesús Periz</v>
      </c>
      <c r="H1434" s="1" t="str">
        <f aca="false">IF(A1434=0," ",YEAR(+A1434))</f>
        <v> </v>
      </c>
      <c r="I1434" s="1" t="str">
        <f aca="false">IF(A1434=0," ",MONTH(+A1434))</f>
        <v> </v>
      </c>
      <c r="J1434" s="30" t="str">
        <f aca="false">+H1434&amp;"_"&amp;I1434</f>
        <v> _ </v>
      </c>
      <c r="K1434" s="2"/>
    </row>
    <row r="1435" customFormat="false" ht="15" hidden="false" customHeight="false" outlineLevel="0" collapsed="false">
      <c r="A1435" s="25"/>
      <c r="B1435" s="26"/>
      <c r="C1435" s="26"/>
      <c r="D1435" s="27"/>
      <c r="E1435" s="26"/>
      <c r="F1435" s="28"/>
      <c r="G1435" s="29" t="str">
        <f aca="false">+G1434</f>
        <v>Jesús Periz</v>
      </c>
      <c r="H1435" s="1" t="str">
        <f aca="false">IF(A1435=0," ",YEAR(+A1435))</f>
        <v> </v>
      </c>
      <c r="I1435" s="1" t="str">
        <f aca="false">IF(A1435=0," ",MONTH(+A1435))</f>
        <v> </v>
      </c>
      <c r="J1435" s="30" t="str">
        <f aca="false">+H1435&amp;"_"&amp;I1435</f>
        <v> _ </v>
      </c>
      <c r="K1435" s="2"/>
    </row>
    <row r="1436" customFormat="false" ht="15" hidden="false" customHeight="false" outlineLevel="0" collapsed="false">
      <c r="A1436" s="25"/>
      <c r="B1436" s="26"/>
      <c r="C1436" s="26"/>
      <c r="D1436" s="27"/>
      <c r="E1436" s="26"/>
      <c r="F1436" s="28"/>
      <c r="G1436" s="29" t="str">
        <f aca="false">+G1435</f>
        <v>Jesús Periz</v>
      </c>
      <c r="H1436" s="1" t="str">
        <f aca="false">IF(A1436=0," ",YEAR(+A1436))</f>
        <v> </v>
      </c>
      <c r="I1436" s="1" t="str">
        <f aca="false">IF(A1436=0," ",MONTH(+A1436))</f>
        <v> </v>
      </c>
      <c r="J1436" s="30" t="str">
        <f aca="false">+H1436&amp;"_"&amp;I1436</f>
        <v> _ </v>
      </c>
      <c r="K1436" s="2"/>
    </row>
    <row r="1437" customFormat="false" ht="15" hidden="false" customHeight="false" outlineLevel="0" collapsed="false">
      <c r="A1437" s="25"/>
      <c r="B1437" s="26"/>
      <c r="C1437" s="26"/>
      <c r="D1437" s="27"/>
      <c r="E1437" s="26"/>
      <c r="F1437" s="28"/>
      <c r="G1437" s="29" t="str">
        <f aca="false">+G1436</f>
        <v>Jesús Periz</v>
      </c>
      <c r="H1437" s="1" t="str">
        <f aca="false">IF(A1437=0," ",YEAR(+A1437))</f>
        <v> </v>
      </c>
      <c r="I1437" s="1" t="str">
        <f aca="false">IF(A1437=0," ",MONTH(+A1437))</f>
        <v> </v>
      </c>
      <c r="J1437" s="30" t="str">
        <f aca="false">+H1437&amp;"_"&amp;I1437</f>
        <v> _ </v>
      </c>
      <c r="K1437" s="2"/>
    </row>
    <row r="1438" customFormat="false" ht="15" hidden="false" customHeight="false" outlineLevel="0" collapsed="false">
      <c r="A1438" s="25"/>
      <c r="B1438" s="26"/>
      <c r="C1438" s="26"/>
      <c r="D1438" s="27"/>
      <c r="E1438" s="26"/>
      <c r="F1438" s="28"/>
      <c r="G1438" s="29" t="str">
        <f aca="false">+G1437</f>
        <v>Jesús Periz</v>
      </c>
      <c r="H1438" s="1" t="str">
        <f aca="false">IF(A1438=0," ",YEAR(+A1438))</f>
        <v> </v>
      </c>
      <c r="I1438" s="1" t="str">
        <f aca="false">IF(A1438=0," ",MONTH(+A1438))</f>
        <v> </v>
      </c>
      <c r="J1438" s="30" t="str">
        <f aca="false">+H1438&amp;"_"&amp;I1438</f>
        <v> _ </v>
      </c>
      <c r="K1438" s="2"/>
    </row>
    <row r="1439" customFormat="false" ht="15" hidden="false" customHeight="false" outlineLevel="0" collapsed="false">
      <c r="A1439" s="25"/>
      <c r="B1439" s="26"/>
      <c r="C1439" s="26"/>
      <c r="D1439" s="27"/>
      <c r="E1439" s="26"/>
      <c r="F1439" s="28"/>
      <c r="G1439" s="29" t="str">
        <f aca="false">+G1438</f>
        <v>Jesús Periz</v>
      </c>
      <c r="H1439" s="1" t="str">
        <f aca="false">IF(A1439=0," ",YEAR(+A1439))</f>
        <v> </v>
      </c>
      <c r="I1439" s="1" t="str">
        <f aca="false">IF(A1439=0," ",MONTH(+A1439))</f>
        <v> </v>
      </c>
      <c r="J1439" s="30" t="str">
        <f aca="false">+H1439&amp;"_"&amp;I1439</f>
        <v> _ </v>
      </c>
      <c r="K1439" s="2"/>
    </row>
    <row r="1440" customFormat="false" ht="15" hidden="false" customHeight="false" outlineLevel="0" collapsed="false">
      <c r="A1440" s="25"/>
      <c r="B1440" s="26"/>
      <c r="C1440" s="26"/>
      <c r="D1440" s="27"/>
      <c r="E1440" s="26"/>
      <c r="F1440" s="28"/>
      <c r="G1440" s="29" t="str">
        <f aca="false">+G1439</f>
        <v>Jesús Periz</v>
      </c>
      <c r="H1440" s="1" t="str">
        <f aca="false">IF(A1440=0," ",YEAR(+A1440))</f>
        <v> </v>
      </c>
      <c r="I1440" s="1" t="str">
        <f aca="false">IF(A1440=0," ",MONTH(+A1440))</f>
        <v> </v>
      </c>
      <c r="J1440" s="30" t="str">
        <f aca="false">+H1440&amp;"_"&amp;I1440</f>
        <v> _ </v>
      </c>
      <c r="K1440" s="2"/>
    </row>
    <row r="1441" customFormat="false" ht="15" hidden="false" customHeight="false" outlineLevel="0" collapsed="false">
      <c r="A1441" s="25"/>
      <c r="B1441" s="26"/>
      <c r="C1441" s="26"/>
      <c r="D1441" s="27"/>
      <c r="E1441" s="26"/>
      <c r="F1441" s="28"/>
      <c r="G1441" s="29" t="str">
        <f aca="false">+G1440</f>
        <v>Jesús Periz</v>
      </c>
      <c r="H1441" s="1" t="str">
        <f aca="false">IF(A1441=0," ",YEAR(+A1441))</f>
        <v> </v>
      </c>
      <c r="I1441" s="1" t="str">
        <f aca="false">IF(A1441=0," ",MONTH(+A1441))</f>
        <v> </v>
      </c>
      <c r="J1441" s="30" t="str">
        <f aca="false">+H1441&amp;"_"&amp;I1441</f>
        <v> _ </v>
      </c>
      <c r="K1441" s="2"/>
    </row>
    <row r="1442" customFormat="false" ht="15" hidden="false" customHeight="false" outlineLevel="0" collapsed="false">
      <c r="A1442" s="25"/>
      <c r="B1442" s="26"/>
      <c r="C1442" s="26"/>
      <c r="D1442" s="27"/>
      <c r="E1442" s="26"/>
      <c r="F1442" s="28"/>
      <c r="G1442" s="29" t="str">
        <f aca="false">+G1441</f>
        <v>Jesús Periz</v>
      </c>
      <c r="H1442" s="1" t="str">
        <f aca="false">IF(A1442=0," ",YEAR(+A1442))</f>
        <v> </v>
      </c>
      <c r="I1442" s="1" t="str">
        <f aca="false">IF(A1442=0," ",MONTH(+A1442))</f>
        <v> </v>
      </c>
      <c r="J1442" s="30" t="str">
        <f aca="false">+H1442&amp;"_"&amp;I1442</f>
        <v> _ </v>
      </c>
      <c r="K1442" s="2"/>
    </row>
    <row r="1443" customFormat="false" ht="15" hidden="false" customHeight="false" outlineLevel="0" collapsed="false">
      <c r="A1443" s="25"/>
      <c r="B1443" s="26"/>
      <c r="C1443" s="26"/>
      <c r="D1443" s="27"/>
      <c r="E1443" s="26"/>
      <c r="F1443" s="28"/>
      <c r="G1443" s="29" t="str">
        <f aca="false">+G1442</f>
        <v>Jesús Periz</v>
      </c>
      <c r="H1443" s="1" t="str">
        <f aca="false">IF(A1443=0," ",YEAR(+A1443))</f>
        <v> </v>
      </c>
      <c r="I1443" s="1" t="str">
        <f aca="false">IF(A1443=0," ",MONTH(+A1443))</f>
        <v> </v>
      </c>
      <c r="J1443" s="30" t="str">
        <f aca="false">+H1443&amp;"_"&amp;I1443</f>
        <v> _ </v>
      </c>
      <c r="K1443" s="2"/>
    </row>
    <row r="1444" customFormat="false" ht="15" hidden="false" customHeight="false" outlineLevel="0" collapsed="false">
      <c r="A1444" s="25"/>
      <c r="B1444" s="26"/>
      <c r="C1444" s="26"/>
      <c r="D1444" s="27"/>
      <c r="E1444" s="26"/>
      <c r="F1444" s="28"/>
      <c r="G1444" s="29" t="str">
        <f aca="false">+G1443</f>
        <v>Jesús Periz</v>
      </c>
      <c r="H1444" s="1" t="str">
        <f aca="false">IF(A1444=0," ",YEAR(+A1444))</f>
        <v> </v>
      </c>
      <c r="I1444" s="1" t="str">
        <f aca="false">IF(A1444=0," ",MONTH(+A1444))</f>
        <v> </v>
      </c>
      <c r="J1444" s="30" t="str">
        <f aca="false">+H1444&amp;"_"&amp;I1444</f>
        <v> _ </v>
      </c>
      <c r="K1444" s="2"/>
    </row>
    <row r="1445" customFormat="false" ht="15" hidden="false" customHeight="false" outlineLevel="0" collapsed="false">
      <c r="A1445" s="25"/>
      <c r="B1445" s="26"/>
      <c r="C1445" s="26"/>
      <c r="D1445" s="27"/>
      <c r="E1445" s="26"/>
      <c r="F1445" s="28"/>
      <c r="G1445" s="29" t="str">
        <f aca="false">+G1444</f>
        <v>Jesús Periz</v>
      </c>
      <c r="H1445" s="1" t="str">
        <f aca="false">IF(A1445=0," ",YEAR(+A1445))</f>
        <v> </v>
      </c>
      <c r="I1445" s="1" t="str">
        <f aca="false">IF(A1445=0," ",MONTH(+A1445))</f>
        <v> </v>
      </c>
      <c r="J1445" s="30" t="str">
        <f aca="false">+H1445&amp;"_"&amp;I1445</f>
        <v> _ </v>
      </c>
      <c r="K1445" s="2"/>
    </row>
    <row r="1446" customFormat="false" ht="15" hidden="false" customHeight="false" outlineLevel="0" collapsed="false">
      <c r="A1446" s="25"/>
      <c r="B1446" s="26"/>
      <c r="C1446" s="26"/>
      <c r="D1446" s="27"/>
      <c r="E1446" s="26"/>
      <c r="F1446" s="28"/>
      <c r="G1446" s="29" t="str">
        <f aca="false">+G1445</f>
        <v>Jesús Periz</v>
      </c>
      <c r="H1446" s="1" t="str">
        <f aca="false">IF(A1446=0," ",YEAR(+A1446))</f>
        <v> </v>
      </c>
      <c r="I1446" s="1" t="str">
        <f aca="false">IF(A1446=0," ",MONTH(+A1446))</f>
        <v> </v>
      </c>
      <c r="J1446" s="30" t="str">
        <f aca="false">+H1446&amp;"_"&amp;I1446</f>
        <v> _ </v>
      </c>
      <c r="K1446" s="2"/>
    </row>
    <row r="1447" customFormat="false" ht="15" hidden="false" customHeight="false" outlineLevel="0" collapsed="false">
      <c r="A1447" s="25"/>
      <c r="B1447" s="26"/>
      <c r="C1447" s="26"/>
      <c r="D1447" s="27"/>
      <c r="E1447" s="26"/>
      <c r="F1447" s="28"/>
      <c r="G1447" s="29" t="str">
        <f aca="false">+G1446</f>
        <v>Jesús Periz</v>
      </c>
      <c r="H1447" s="1" t="str">
        <f aca="false">IF(A1447=0," ",YEAR(+A1447))</f>
        <v> </v>
      </c>
      <c r="I1447" s="1" t="str">
        <f aca="false">IF(A1447=0," ",MONTH(+A1447))</f>
        <v> </v>
      </c>
      <c r="J1447" s="30" t="str">
        <f aca="false">+H1447&amp;"_"&amp;I1447</f>
        <v> _ </v>
      </c>
      <c r="K1447" s="2"/>
    </row>
    <row r="1448" customFormat="false" ht="15" hidden="false" customHeight="false" outlineLevel="0" collapsed="false">
      <c r="A1448" s="25"/>
      <c r="B1448" s="26"/>
      <c r="C1448" s="26"/>
      <c r="D1448" s="27"/>
      <c r="E1448" s="26"/>
      <c r="F1448" s="28"/>
      <c r="G1448" s="29" t="str">
        <f aca="false">+G1447</f>
        <v>Jesús Periz</v>
      </c>
      <c r="H1448" s="1" t="str">
        <f aca="false">IF(A1448=0," ",YEAR(+A1448))</f>
        <v> </v>
      </c>
      <c r="I1448" s="1" t="str">
        <f aca="false">IF(A1448=0," ",MONTH(+A1448))</f>
        <v> </v>
      </c>
      <c r="J1448" s="30" t="str">
        <f aca="false">+H1448&amp;"_"&amp;I1448</f>
        <v> _ </v>
      </c>
      <c r="K1448" s="2"/>
    </row>
    <row r="1449" customFormat="false" ht="15" hidden="false" customHeight="false" outlineLevel="0" collapsed="false">
      <c r="A1449" s="25"/>
      <c r="B1449" s="26"/>
      <c r="C1449" s="26"/>
      <c r="D1449" s="27"/>
      <c r="E1449" s="26"/>
      <c r="F1449" s="28"/>
      <c r="G1449" s="29" t="str">
        <f aca="false">+G1448</f>
        <v>Jesús Periz</v>
      </c>
      <c r="H1449" s="1" t="str">
        <f aca="false">IF(A1449=0," ",YEAR(+A1449))</f>
        <v> </v>
      </c>
      <c r="I1449" s="1" t="str">
        <f aca="false">IF(A1449=0," ",MONTH(+A1449))</f>
        <v> </v>
      </c>
      <c r="J1449" s="30" t="str">
        <f aca="false">+H1449&amp;"_"&amp;I1449</f>
        <v> _ </v>
      </c>
      <c r="K1449" s="2"/>
    </row>
    <row r="1450" customFormat="false" ht="15" hidden="false" customHeight="false" outlineLevel="0" collapsed="false">
      <c r="A1450" s="25"/>
      <c r="B1450" s="26"/>
      <c r="C1450" s="26"/>
      <c r="D1450" s="27"/>
      <c r="E1450" s="26"/>
      <c r="F1450" s="28"/>
      <c r="G1450" s="29" t="str">
        <f aca="false">+G1449</f>
        <v>Jesús Periz</v>
      </c>
      <c r="H1450" s="1" t="str">
        <f aca="false">IF(A1450=0," ",YEAR(+A1450))</f>
        <v> </v>
      </c>
      <c r="I1450" s="1" t="str">
        <f aca="false">IF(A1450=0," ",MONTH(+A1450))</f>
        <v> </v>
      </c>
      <c r="J1450" s="30" t="str">
        <f aca="false">+H1450&amp;"_"&amp;I1450</f>
        <v> _ </v>
      </c>
      <c r="K1450" s="2"/>
    </row>
    <row r="1451" customFormat="false" ht="15" hidden="false" customHeight="false" outlineLevel="0" collapsed="false">
      <c r="A1451" s="25"/>
      <c r="B1451" s="26"/>
      <c r="C1451" s="26"/>
      <c r="D1451" s="27"/>
      <c r="E1451" s="26"/>
      <c r="F1451" s="28"/>
      <c r="G1451" s="29" t="str">
        <f aca="false">+G1450</f>
        <v>Jesús Periz</v>
      </c>
      <c r="H1451" s="1" t="str">
        <f aca="false">IF(A1451=0," ",YEAR(+A1451))</f>
        <v> </v>
      </c>
      <c r="I1451" s="1" t="str">
        <f aca="false">IF(A1451=0," ",MONTH(+A1451))</f>
        <v> </v>
      </c>
      <c r="J1451" s="30" t="str">
        <f aca="false">+H1451&amp;"_"&amp;I1451</f>
        <v> _ </v>
      </c>
      <c r="K1451" s="2"/>
    </row>
    <row r="1452" customFormat="false" ht="15" hidden="false" customHeight="false" outlineLevel="0" collapsed="false">
      <c r="A1452" s="25"/>
      <c r="B1452" s="26"/>
      <c r="C1452" s="26"/>
      <c r="D1452" s="27"/>
      <c r="E1452" s="26"/>
      <c r="F1452" s="28"/>
      <c r="G1452" s="29" t="str">
        <f aca="false">+G1451</f>
        <v>Jesús Periz</v>
      </c>
      <c r="H1452" s="1" t="str">
        <f aca="false">IF(A1452=0," ",YEAR(+A1452))</f>
        <v> </v>
      </c>
      <c r="I1452" s="1" t="str">
        <f aca="false">IF(A1452=0," ",MONTH(+A1452))</f>
        <v> </v>
      </c>
      <c r="J1452" s="30" t="str">
        <f aca="false">+H1452&amp;"_"&amp;I1452</f>
        <v> _ </v>
      </c>
      <c r="K1452" s="2"/>
    </row>
    <row r="1453" customFormat="false" ht="15" hidden="false" customHeight="false" outlineLevel="0" collapsed="false">
      <c r="A1453" s="25"/>
      <c r="B1453" s="26"/>
      <c r="C1453" s="26"/>
      <c r="D1453" s="27"/>
      <c r="E1453" s="26"/>
      <c r="F1453" s="28"/>
      <c r="G1453" s="29" t="str">
        <f aca="false">+G1452</f>
        <v>Jesús Periz</v>
      </c>
      <c r="H1453" s="1" t="str">
        <f aca="false">IF(A1453=0," ",YEAR(+A1453))</f>
        <v> </v>
      </c>
      <c r="I1453" s="1" t="str">
        <f aca="false">IF(A1453=0," ",MONTH(+A1453))</f>
        <v> </v>
      </c>
      <c r="J1453" s="30" t="str">
        <f aca="false">+H1453&amp;"_"&amp;I1453</f>
        <v> _ </v>
      </c>
      <c r="K1453" s="2"/>
    </row>
    <row r="1454" customFormat="false" ht="15" hidden="false" customHeight="false" outlineLevel="0" collapsed="false">
      <c r="A1454" s="25"/>
      <c r="B1454" s="26"/>
      <c r="C1454" s="26"/>
      <c r="D1454" s="27"/>
      <c r="E1454" s="26"/>
      <c r="F1454" s="28"/>
      <c r="G1454" s="29" t="str">
        <f aca="false">+G1453</f>
        <v>Jesús Periz</v>
      </c>
      <c r="H1454" s="1" t="str">
        <f aca="false">IF(A1454=0," ",YEAR(+A1454))</f>
        <v> </v>
      </c>
      <c r="I1454" s="1" t="str">
        <f aca="false">IF(A1454=0," ",MONTH(+A1454))</f>
        <v> </v>
      </c>
      <c r="J1454" s="30" t="str">
        <f aca="false">+H1454&amp;"_"&amp;I1454</f>
        <v> _ </v>
      </c>
      <c r="K1454" s="2"/>
    </row>
    <row r="1455" customFormat="false" ht="15" hidden="false" customHeight="false" outlineLevel="0" collapsed="false">
      <c r="A1455" s="25"/>
      <c r="B1455" s="26"/>
      <c r="C1455" s="26"/>
      <c r="D1455" s="27"/>
      <c r="E1455" s="26"/>
      <c r="F1455" s="28"/>
      <c r="G1455" s="29" t="str">
        <f aca="false">+G1454</f>
        <v>Jesús Periz</v>
      </c>
      <c r="H1455" s="1" t="str">
        <f aca="false">IF(A1455=0," ",YEAR(+A1455))</f>
        <v> </v>
      </c>
      <c r="I1455" s="1" t="str">
        <f aca="false">IF(A1455=0," ",MONTH(+A1455))</f>
        <v> </v>
      </c>
      <c r="J1455" s="30" t="str">
        <f aca="false">+H1455&amp;"_"&amp;I1455</f>
        <v> _ </v>
      </c>
      <c r="K1455" s="2"/>
    </row>
    <row r="1456" customFormat="false" ht="15" hidden="false" customHeight="false" outlineLevel="0" collapsed="false">
      <c r="A1456" s="25"/>
      <c r="B1456" s="26"/>
      <c r="C1456" s="26"/>
      <c r="D1456" s="27"/>
      <c r="E1456" s="26"/>
      <c r="F1456" s="28"/>
      <c r="G1456" s="29" t="str">
        <f aca="false">+G1455</f>
        <v>Jesús Periz</v>
      </c>
      <c r="H1456" s="1" t="str">
        <f aca="false">IF(A1456=0," ",YEAR(+A1456))</f>
        <v> </v>
      </c>
      <c r="I1456" s="1" t="str">
        <f aca="false">IF(A1456=0," ",MONTH(+A1456))</f>
        <v> </v>
      </c>
      <c r="J1456" s="30" t="str">
        <f aca="false">+H1456&amp;"_"&amp;I1456</f>
        <v> _ </v>
      </c>
      <c r="K1456" s="2"/>
    </row>
    <row r="1457" customFormat="false" ht="15" hidden="false" customHeight="false" outlineLevel="0" collapsed="false">
      <c r="A1457" s="25"/>
      <c r="B1457" s="26"/>
      <c r="C1457" s="26"/>
      <c r="D1457" s="27"/>
      <c r="E1457" s="26"/>
      <c r="F1457" s="28"/>
      <c r="G1457" s="29" t="str">
        <f aca="false">+G1456</f>
        <v>Jesús Periz</v>
      </c>
      <c r="H1457" s="1" t="str">
        <f aca="false">IF(A1457=0," ",YEAR(+A1457))</f>
        <v> </v>
      </c>
      <c r="I1457" s="1" t="str">
        <f aca="false">IF(A1457=0," ",MONTH(+A1457))</f>
        <v> </v>
      </c>
      <c r="J1457" s="30" t="str">
        <f aca="false">+H1457&amp;"_"&amp;I1457</f>
        <v> _ </v>
      </c>
      <c r="K1457" s="2"/>
    </row>
    <row r="1458" customFormat="false" ht="15" hidden="false" customHeight="false" outlineLevel="0" collapsed="false">
      <c r="A1458" s="25"/>
      <c r="B1458" s="26"/>
      <c r="C1458" s="26"/>
      <c r="D1458" s="27"/>
      <c r="E1458" s="26"/>
      <c r="F1458" s="28"/>
      <c r="G1458" s="29" t="str">
        <f aca="false">+G1457</f>
        <v>Jesús Periz</v>
      </c>
      <c r="H1458" s="1" t="str">
        <f aca="false">IF(A1458=0," ",YEAR(+A1458))</f>
        <v> </v>
      </c>
      <c r="I1458" s="1" t="str">
        <f aca="false">IF(A1458=0," ",MONTH(+A1458))</f>
        <v> </v>
      </c>
      <c r="J1458" s="30" t="str">
        <f aca="false">+H1458&amp;"_"&amp;I1458</f>
        <v> _ </v>
      </c>
      <c r="K1458" s="2"/>
    </row>
    <row r="1459" customFormat="false" ht="15" hidden="false" customHeight="false" outlineLevel="0" collapsed="false">
      <c r="A1459" s="25"/>
      <c r="B1459" s="26"/>
      <c r="C1459" s="26"/>
      <c r="D1459" s="27"/>
      <c r="E1459" s="26"/>
      <c r="F1459" s="28"/>
      <c r="G1459" s="29" t="str">
        <f aca="false">+G1458</f>
        <v>Jesús Periz</v>
      </c>
      <c r="H1459" s="1" t="str">
        <f aca="false">IF(A1459=0," ",YEAR(+A1459))</f>
        <v> </v>
      </c>
      <c r="I1459" s="1" t="str">
        <f aca="false">IF(A1459=0," ",MONTH(+A1459))</f>
        <v> </v>
      </c>
      <c r="J1459" s="30" t="str">
        <f aca="false">+H1459&amp;"_"&amp;I1459</f>
        <v> _ </v>
      </c>
      <c r="K1459" s="2"/>
    </row>
    <row r="1460" customFormat="false" ht="15" hidden="false" customHeight="false" outlineLevel="0" collapsed="false">
      <c r="A1460" s="25"/>
      <c r="B1460" s="26"/>
      <c r="C1460" s="26"/>
      <c r="D1460" s="27"/>
      <c r="E1460" s="26"/>
      <c r="F1460" s="28"/>
      <c r="G1460" s="29" t="str">
        <f aca="false">+G1459</f>
        <v>Jesús Periz</v>
      </c>
      <c r="H1460" s="1" t="str">
        <f aca="false">IF(A1460=0," ",YEAR(+A1460))</f>
        <v> </v>
      </c>
      <c r="I1460" s="1" t="str">
        <f aca="false">IF(A1460=0," ",MONTH(+A1460))</f>
        <v> </v>
      </c>
      <c r="J1460" s="30" t="str">
        <f aca="false">+H1460&amp;"_"&amp;I1460</f>
        <v> _ </v>
      </c>
      <c r="K1460" s="2"/>
    </row>
    <row r="1461" customFormat="false" ht="15" hidden="false" customHeight="false" outlineLevel="0" collapsed="false">
      <c r="A1461" s="25"/>
      <c r="B1461" s="26"/>
      <c r="C1461" s="26"/>
      <c r="D1461" s="27"/>
      <c r="E1461" s="26"/>
      <c r="F1461" s="28"/>
      <c r="G1461" s="29" t="str">
        <f aca="false">+G1460</f>
        <v>Jesús Periz</v>
      </c>
      <c r="H1461" s="1" t="str">
        <f aca="false">IF(A1461=0," ",YEAR(+A1461))</f>
        <v> </v>
      </c>
      <c r="I1461" s="1" t="str">
        <f aca="false">IF(A1461=0," ",MONTH(+A1461))</f>
        <v> </v>
      </c>
      <c r="J1461" s="30" t="str">
        <f aca="false">+H1461&amp;"_"&amp;I1461</f>
        <v> _ </v>
      </c>
      <c r="K1461" s="2"/>
    </row>
    <row r="1462" customFormat="false" ht="15" hidden="false" customHeight="false" outlineLevel="0" collapsed="false">
      <c r="A1462" s="25"/>
      <c r="B1462" s="26"/>
      <c r="C1462" s="26"/>
      <c r="D1462" s="27"/>
      <c r="E1462" s="26"/>
      <c r="F1462" s="28"/>
      <c r="G1462" s="29" t="str">
        <f aca="false">+G1461</f>
        <v>Jesús Periz</v>
      </c>
      <c r="H1462" s="1" t="str">
        <f aca="false">IF(A1462=0," ",YEAR(+A1462))</f>
        <v> </v>
      </c>
      <c r="I1462" s="1" t="str">
        <f aca="false">IF(A1462=0," ",MONTH(+A1462))</f>
        <v> </v>
      </c>
      <c r="J1462" s="30" t="str">
        <f aca="false">+H1462&amp;"_"&amp;I1462</f>
        <v> _ </v>
      </c>
      <c r="K1462" s="2"/>
    </row>
    <row r="1463" customFormat="false" ht="15" hidden="false" customHeight="false" outlineLevel="0" collapsed="false">
      <c r="A1463" s="25"/>
      <c r="B1463" s="26"/>
      <c r="C1463" s="26"/>
      <c r="D1463" s="27"/>
      <c r="E1463" s="26"/>
      <c r="F1463" s="28"/>
      <c r="G1463" s="29" t="str">
        <f aca="false">+G1462</f>
        <v>Jesús Periz</v>
      </c>
      <c r="H1463" s="1" t="str">
        <f aca="false">IF(A1463=0," ",YEAR(+A1463))</f>
        <v> </v>
      </c>
      <c r="I1463" s="1" t="str">
        <f aca="false">IF(A1463=0," ",MONTH(+A1463))</f>
        <v> </v>
      </c>
      <c r="J1463" s="30" t="str">
        <f aca="false">+H1463&amp;"_"&amp;I1463</f>
        <v> _ </v>
      </c>
      <c r="K1463" s="2"/>
    </row>
    <row r="1464" customFormat="false" ht="15" hidden="false" customHeight="false" outlineLevel="0" collapsed="false">
      <c r="A1464" s="25"/>
      <c r="B1464" s="26"/>
      <c r="C1464" s="26"/>
      <c r="D1464" s="27"/>
      <c r="E1464" s="26"/>
      <c r="F1464" s="28"/>
      <c r="G1464" s="29" t="str">
        <f aca="false">+G1463</f>
        <v>Jesús Periz</v>
      </c>
      <c r="H1464" s="1" t="str">
        <f aca="false">IF(A1464=0," ",YEAR(+A1464))</f>
        <v> </v>
      </c>
      <c r="I1464" s="1" t="str">
        <f aca="false">IF(A1464=0," ",MONTH(+A1464))</f>
        <v> </v>
      </c>
      <c r="J1464" s="30" t="str">
        <f aca="false">+H1464&amp;"_"&amp;I1464</f>
        <v> _ </v>
      </c>
      <c r="K1464" s="2"/>
    </row>
    <row r="1465" customFormat="false" ht="15" hidden="false" customHeight="false" outlineLevel="0" collapsed="false">
      <c r="A1465" s="25"/>
      <c r="B1465" s="26"/>
      <c r="C1465" s="26"/>
      <c r="D1465" s="27"/>
      <c r="E1465" s="26"/>
      <c r="F1465" s="28"/>
      <c r="G1465" s="29" t="str">
        <f aca="false">+G1464</f>
        <v>Jesús Periz</v>
      </c>
      <c r="H1465" s="1" t="str">
        <f aca="false">IF(A1465=0," ",YEAR(+A1465))</f>
        <v> </v>
      </c>
      <c r="I1465" s="1" t="str">
        <f aca="false">IF(A1465=0," ",MONTH(+A1465))</f>
        <v> </v>
      </c>
      <c r="J1465" s="30" t="str">
        <f aca="false">+H1465&amp;"_"&amp;I1465</f>
        <v> _ </v>
      </c>
      <c r="K1465" s="2"/>
    </row>
    <row r="1466" customFormat="false" ht="15" hidden="false" customHeight="false" outlineLevel="0" collapsed="false">
      <c r="A1466" s="25"/>
      <c r="B1466" s="26"/>
      <c r="C1466" s="26"/>
      <c r="D1466" s="27"/>
      <c r="E1466" s="26"/>
      <c r="F1466" s="28"/>
      <c r="G1466" s="29" t="str">
        <f aca="false">+G1465</f>
        <v>Jesús Periz</v>
      </c>
      <c r="H1466" s="1" t="str">
        <f aca="false">IF(A1466=0," ",YEAR(+A1466))</f>
        <v> </v>
      </c>
      <c r="I1466" s="1" t="str">
        <f aca="false">IF(A1466=0," ",MONTH(+A1466))</f>
        <v> </v>
      </c>
      <c r="J1466" s="30" t="str">
        <f aca="false">+H1466&amp;"_"&amp;I1466</f>
        <v> _ </v>
      </c>
      <c r="K1466" s="2"/>
    </row>
    <row r="1467" customFormat="false" ht="15" hidden="false" customHeight="false" outlineLevel="0" collapsed="false">
      <c r="A1467" s="25"/>
      <c r="B1467" s="26"/>
      <c r="C1467" s="26"/>
      <c r="D1467" s="27"/>
      <c r="E1467" s="26"/>
      <c r="F1467" s="28"/>
      <c r="G1467" s="29" t="str">
        <f aca="false">+G1466</f>
        <v>Jesús Periz</v>
      </c>
      <c r="H1467" s="1" t="str">
        <f aca="false">IF(A1467=0," ",YEAR(+A1467))</f>
        <v> </v>
      </c>
      <c r="I1467" s="1" t="str">
        <f aca="false">IF(A1467=0," ",MONTH(+A1467))</f>
        <v> </v>
      </c>
      <c r="J1467" s="30" t="str">
        <f aca="false">+H1467&amp;"_"&amp;I1467</f>
        <v> _ </v>
      </c>
      <c r="K1467" s="2"/>
    </row>
    <row r="1468" customFormat="false" ht="15" hidden="false" customHeight="false" outlineLevel="0" collapsed="false">
      <c r="A1468" s="25"/>
      <c r="B1468" s="26"/>
      <c r="C1468" s="26"/>
      <c r="D1468" s="27"/>
      <c r="E1468" s="26"/>
      <c r="F1468" s="28"/>
      <c r="G1468" s="29" t="str">
        <f aca="false">+G1467</f>
        <v>Jesús Periz</v>
      </c>
      <c r="H1468" s="1" t="str">
        <f aca="false">IF(A1468=0," ",YEAR(+A1468))</f>
        <v> </v>
      </c>
      <c r="I1468" s="1" t="str">
        <f aca="false">IF(A1468=0," ",MONTH(+A1468))</f>
        <v> </v>
      </c>
      <c r="J1468" s="30" t="str">
        <f aca="false">+H1468&amp;"_"&amp;I1468</f>
        <v> _ </v>
      </c>
      <c r="K1468" s="2"/>
    </row>
    <row r="1469" customFormat="false" ht="15" hidden="false" customHeight="false" outlineLevel="0" collapsed="false">
      <c r="A1469" s="25"/>
      <c r="B1469" s="26"/>
      <c r="C1469" s="26"/>
      <c r="D1469" s="27"/>
      <c r="E1469" s="26"/>
      <c r="F1469" s="28"/>
      <c r="G1469" s="29" t="str">
        <f aca="false">+G1468</f>
        <v>Jesús Periz</v>
      </c>
      <c r="H1469" s="1" t="str">
        <f aca="false">IF(A1469=0," ",YEAR(+A1469))</f>
        <v> </v>
      </c>
      <c r="I1469" s="1" t="str">
        <f aca="false">IF(A1469=0," ",MONTH(+A1469))</f>
        <v> </v>
      </c>
      <c r="J1469" s="30" t="str">
        <f aca="false">+H1469&amp;"_"&amp;I1469</f>
        <v> _ </v>
      </c>
      <c r="K1469" s="2"/>
    </row>
    <row r="1470" customFormat="false" ht="15" hidden="false" customHeight="false" outlineLevel="0" collapsed="false">
      <c r="A1470" s="25"/>
      <c r="B1470" s="26"/>
      <c r="C1470" s="26"/>
      <c r="D1470" s="27"/>
      <c r="E1470" s="26"/>
      <c r="F1470" s="28"/>
      <c r="G1470" s="29" t="str">
        <f aca="false">+G1469</f>
        <v>Jesús Periz</v>
      </c>
      <c r="H1470" s="1" t="str">
        <f aca="false">IF(A1470=0," ",YEAR(+A1470))</f>
        <v> </v>
      </c>
      <c r="I1470" s="1" t="str">
        <f aca="false">IF(A1470=0," ",MONTH(+A1470))</f>
        <v> </v>
      </c>
      <c r="J1470" s="30" t="str">
        <f aca="false">+H1470&amp;"_"&amp;I1470</f>
        <v> _ </v>
      </c>
      <c r="K1470" s="2"/>
    </row>
    <row r="1471" customFormat="false" ht="15" hidden="false" customHeight="false" outlineLevel="0" collapsed="false">
      <c r="A1471" s="25"/>
      <c r="B1471" s="26"/>
      <c r="C1471" s="26"/>
      <c r="D1471" s="27"/>
      <c r="E1471" s="26"/>
      <c r="F1471" s="28"/>
      <c r="G1471" s="29" t="str">
        <f aca="false">+G1470</f>
        <v>Jesús Periz</v>
      </c>
      <c r="H1471" s="1" t="str">
        <f aca="false">IF(A1471=0," ",YEAR(+A1471))</f>
        <v> </v>
      </c>
      <c r="I1471" s="1" t="str">
        <f aca="false">IF(A1471=0," ",MONTH(+A1471))</f>
        <v> </v>
      </c>
      <c r="J1471" s="30" t="str">
        <f aca="false">+H1471&amp;"_"&amp;I1471</f>
        <v> _ </v>
      </c>
      <c r="K1471" s="2"/>
    </row>
    <row r="1472" customFormat="false" ht="15" hidden="false" customHeight="false" outlineLevel="0" collapsed="false">
      <c r="A1472" s="25"/>
      <c r="B1472" s="26"/>
      <c r="C1472" s="26"/>
      <c r="D1472" s="27"/>
      <c r="E1472" s="26"/>
      <c r="F1472" s="28"/>
      <c r="G1472" s="29" t="str">
        <f aca="false">+G1471</f>
        <v>Jesús Periz</v>
      </c>
      <c r="H1472" s="1" t="str">
        <f aca="false">IF(A1472=0," ",YEAR(+A1472))</f>
        <v> </v>
      </c>
      <c r="I1472" s="1" t="str">
        <f aca="false">IF(A1472=0," ",MONTH(+A1472))</f>
        <v> </v>
      </c>
      <c r="J1472" s="30" t="str">
        <f aca="false">+H1472&amp;"_"&amp;I1472</f>
        <v> _ </v>
      </c>
      <c r="K1472" s="2"/>
    </row>
    <row r="1473" customFormat="false" ht="15" hidden="false" customHeight="false" outlineLevel="0" collapsed="false">
      <c r="A1473" s="25"/>
      <c r="B1473" s="26"/>
      <c r="C1473" s="26"/>
      <c r="D1473" s="27"/>
      <c r="E1473" s="26"/>
      <c r="F1473" s="28"/>
      <c r="G1473" s="29" t="str">
        <f aca="false">+G1472</f>
        <v>Jesús Periz</v>
      </c>
      <c r="H1473" s="1" t="str">
        <f aca="false">IF(A1473=0," ",YEAR(+A1473))</f>
        <v> </v>
      </c>
      <c r="I1473" s="1" t="str">
        <f aca="false">IF(A1473=0," ",MONTH(+A1473))</f>
        <v> </v>
      </c>
      <c r="J1473" s="30" t="str">
        <f aca="false">+H1473&amp;"_"&amp;I1473</f>
        <v> _ </v>
      </c>
      <c r="K1473" s="2"/>
    </row>
    <row r="1474" customFormat="false" ht="15" hidden="false" customHeight="false" outlineLevel="0" collapsed="false">
      <c r="A1474" s="25"/>
      <c r="B1474" s="26"/>
      <c r="C1474" s="26"/>
      <c r="D1474" s="27"/>
      <c r="E1474" s="26"/>
      <c r="F1474" s="28"/>
      <c r="G1474" s="29" t="str">
        <f aca="false">+G1473</f>
        <v>Jesús Periz</v>
      </c>
      <c r="H1474" s="1" t="str">
        <f aca="false">IF(A1474=0," ",YEAR(+A1474))</f>
        <v> </v>
      </c>
      <c r="I1474" s="1" t="str">
        <f aca="false">IF(A1474=0," ",MONTH(+A1474))</f>
        <v> </v>
      </c>
      <c r="J1474" s="30" t="str">
        <f aca="false">+H1474&amp;"_"&amp;I1474</f>
        <v> _ </v>
      </c>
      <c r="K1474" s="2"/>
    </row>
    <row r="1475" customFormat="false" ht="15" hidden="false" customHeight="false" outlineLevel="0" collapsed="false">
      <c r="A1475" s="25"/>
      <c r="B1475" s="26"/>
      <c r="C1475" s="26"/>
      <c r="D1475" s="27"/>
      <c r="E1475" s="26"/>
      <c r="F1475" s="28"/>
      <c r="G1475" s="29" t="str">
        <f aca="false">+G1474</f>
        <v>Jesús Periz</v>
      </c>
      <c r="H1475" s="1" t="str">
        <f aca="false">IF(A1475=0," ",YEAR(+A1475))</f>
        <v> </v>
      </c>
      <c r="I1475" s="1" t="str">
        <f aca="false">IF(A1475=0," ",MONTH(+A1475))</f>
        <v> </v>
      </c>
      <c r="J1475" s="30" t="str">
        <f aca="false">+H1475&amp;"_"&amp;I1475</f>
        <v> _ </v>
      </c>
      <c r="K1475" s="2"/>
    </row>
    <row r="1476" customFormat="false" ht="15" hidden="false" customHeight="false" outlineLevel="0" collapsed="false">
      <c r="A1476" s="25"/>
      <c r="B1476" s="26"/>
      <c r="C1476" s="26"/>
      <c r="D1476" s="27"/>
      <c r="E1476" s="26"/>
      <c r="F1476" s="28"/>
      <c r="G1476" s="29" t="str">
        <f aca="false">+G1475</f>
        <v>Jesús Periz</v>
      </c>
      <c r="H1476" s="1" t="str">
        <f aca="false">IF(A1476=0," ",YEAR(+A1476))</f>
        <v> </v>
      </c>
      <c r="I1476" s="1" t="str">
        <f aca="false">IF(A1476=0," ",MONTH(+A1476))</f>
        <v> </v>
      </c>
      <c r="J1476" s="30" t="str">
        <f aca="false">+H1476&amp;"_"&amp;I1476</f>
        <v> _ </v>
      </c>
      <c r="K1476" s="2"/>
    </row>
    <row r="1477" customFormat="false" ht="15" hidden="false" customHeight="false" outlineLevel="0" collapsed="false">
      <c r="A1477" s="25"/>
      <c r="B1477" s="26"/>
      <c r="C1477" s="26"/>
      <c r="D1477" s="27"/>
      <c r="E1477" s="26"/>
      <c r="F1477" s="28"/>
      <c r="G1477" s="29" t="str">
        <f aca="false">+G1476</f>
        <v>Jesús Periz</v>
      </c>
      <c r="H1477" s="1" t="str">
        <f aca="false">IF(A1477=0," ",YEAR(+A1477))</f>
        <v> </v>
      </c>
      <c r="I1477" s="1" t="str">
        <f aca="false">IF(A1477=0," ",MONTH(+A1477))</f>
        <v> </v>
      </c>
      <c r="J1477" s="30" t="str">
        <f aca="false">+H1477&amp;"_"&amp;I1477</f>
        <v> _ </v>
      </c>
      <c r="K1477" s="2"/>
    </row>
    <row r="1478" customFormat="false" ht="15" hidden="false" customHeight="false" outlineLevel="0" collapsed="false">
      <c r="A1478" s="25"/>
      <c r="B1478" s="26"/>
      <c r="C1478" s="26"/>
      <c r="D1478" s="27"/>
      <c r="E1478" s="26"/>
      <c r="F1478" s="28"/>
      <c r="G1478" s="29" t="str">
        <f aca="false">+G1477</f>
        <v>Jesús Periz</v>
      </c>
      <c r="H1478" s="1" t="str">
        <f aca="false">IF(A1478=0," ",YEAR(+A1478))</f>
        <v> </v>
      </c>
      <c r="I1478" s="1" t="str">
        <f aca="false">IF(A1478=0," ",MONTH(+A1478))</f>
        <v> </v>
      </c>
      <c r="J1478" s="30" t="str">
        <f aca="false">+H1478&amp;"_"&amp;I1478</f>
        <v> _ </v>
      </c>
      <c r="K1478" s="2"/>
    </row>
    <row r="1479" customFormat="false" ht="15" hidden="false" customHeight="false" outlineLevel="0" collapsed="false">
      <c r="A1479" s="25"/>
      <c r="B1479" s="26"/>
      <c r="C1479" s="26"/>
      <c r="D1479" s="27"/>
      <c r="E1479" s="26"/>
      <c r="F1479" s="28"/>
      <c r="G1479" s="29" t="str">
        <f aca="false">+G1478</f>
        <v>Jesús Periz</v>
      </c>
      <c r="H1479" s="1" t="str">
        <f aca="false">IF(A1479=0," ",YEAR(+A1479))</f>
        <v> </v>
      </c>
      <c r="I1479" s="1" t="str">
        <f aca="false">IF(A1479=0," ",MONTH(+A1479))</f>
        <v> </v>
      </c>
      <c r="J1479" s="30" t="str">
        <f aca="false">+H1479&amp;"_"&amp;I1479</f>
        <v> _ </v>
      </c>
      <c r="K1479" s="2"/>
    </row>
    <row r="1480" customFormat="false" ht="15" hidden="false" customHeight="false" outlineLevel="0" collapsed="false">
      <c r="A1480" s="25"/>
      <c r="B1480" s="26"/>
      <c r="C1480" s="26"/>
      <c r="D1480" s="27"/>
      <c r="E1480" s="26"/>
      <c r="F1480" s="28"/>
      <c r="G1480" s="29" t="str">
        <f aca="false">+G1479</f>
        <v>Jesús Periz</v>
      </c>
      <c r="H1480" s="1" t="str">
        <f aca="false">IF(A1480=0," ",YEAR(+A1480))</f>
        <v> </v>
      </c>
      <c r="I1480" s="1" t="str">
        <f aca="false">IF(A1480=0," ",MONTH(+A1480))</f>
        <v> </v>
      </c>
      <c r="J1480" s="30" t="str">
        <f aca="false">+H1480&amp;"_"&amp;I1480</f>
        <v> _ </v>
      </c>
      <c r="K1480" s="2"/>
    </row>
    <row r="1481" customFormat="false" ht="15" hidden="false" customHeight="false" outlineLevel="0" collapsed="false">
      <c r="A1481" s="25"/>
      <c r="B1481" s="26"/>
      <c r="C1481" s="26"/>
      <c r="D1481" s="27"/>
      <c r="E1481" s="26"/>
      <c r="F1481" s="28"/>
      <c r="G1481" s="29" t="str">
        <f aca="false">+G1480</f>
        <v>Jesús Periz</v>
      </c>
      <c r="H1481" s="1" t="str">
        <f aca="false">IF(A1481=0," ",YEAR(+A1481))</f>
        <v> </v>
      </c>
      <c r="I1481" s="1" t="str">
        <f aca="false">IF(A1481=0," ",MONTH(+A1481))</f>
        <v> </v>
      </c>
      <c r="J1481" s="30" t="str">
        <f aca="false">+H1481&amp;"_"&amp;I1481</f>
        <v> _ </v>
      </c>
      <c r="K1481" s="2"/>
    </row>
    <row r="1482" customFormat="false" ht="15" hidden="false" customHeight="false" outlineLevel="0" collapsed="false">
      <c r="A1482" s="25"/>
      <c r="B1482" s="26"/>
      <c r="C1482" s="26"/>
      <c r="D1482" s="27"/>
      <c r="E1482" s="26"/>
      <c r="F1482" s="28"/>
      <c r="G1482" s="29" t="str">
        <f aca="false">+G1481</f>
        <v>Jesús Periz</v>
      </c>
      <c r="H1482" s="1" t="str">
        <f aca="false">IF(A1482=0," ",YEAR(+A1482))</f>
        <v> </v>
      </c>
      <c r="I1482" s="1" t="str">
        <f aca="false">IF(A1482=0," ",MONTH(+A1482))</f>
        <v> </v>
      </c>
      <c r="J1482" s="30" t="str">
        <f aca="false">+H1482&amp;"_"&amp;I1482</f>
        <v> _ </v>
      </c>
      <c r="K1482" s="2"/>
    </row>
    <row r="1483" customFormat="false" ht="15" hidden="false" customHeight="false" outlineLevel="0" collapsed="false">
      <c r="A1483" s="25"/>
      <c r="B1483" s="26"/>
      <c r="C1483" s="26"/>
      <c r="D1483" s="27"/>
      <c r="E1483" s="26"/>
      <c r="F1483" s="28"/>
      <c r="G1483" s="29" t="str">
        <f aca="false">+G1482</f>
        <v>Jesús Periz</v>
      </c>
      <c r="H1483" s="1" t="str">
        <f aca="false">IF(A1483=0," ",YEAR(+A1483))</f>
        <v> </v>
      </c>
      <c r="I1483" s="1" t="str">
        <f aca="false">IF(A1483=0," ",MONTH(+A1483))</f>
        <v> </v>
      </c>
      <c r="J1483" s="30" t="str">
        <f aca="false">+H1483&amp;"_"&amp;I1483</f>
        <v> _ </v>
      </c>
      <c r="K1483" s="2"/>
    </row>
    <row r="1484" customFormat="false" ht="15" hidden="false" customHeight="false" outlineLevel="0" collapsed="false">
      <c r="A1484" s="25"/>
      <c r="B1484" s="26"/>
      <c r="C1484" s="26"/>
      <c r="D1484" s="27"/>
      <c r="E1484" s="26"/>
      <c r="F1484" s="28"/>
      <c r="G1484" s="29" t="str">
        <f aca="false">+G1483</f>
        <v>Jesús Periz</v>
      </c>
      <c r="H1484" s="1" t="str">
        <f aca="false">IF(A1484=0," ",YEAR(+A1484))</f>
        <v> </v>
      </c>
      <c r="I1484" s="1" t="str">
        <f aca="false">IF(A1484=0," ",MONTH(+A1484))</f>
        <v> </v>
      </c>
      <c r="J1484" s="30" t="str">
        <f aca="false">+H1484&amp;"_"&amp;I1484</f>
        <v> _ </v>
      </c>
      <c r="K1484" s="2"/>
    </row>
    <row r="1485" customFormat="false" ht="15" hidden="false" customHeight="false" outlineLevel="0" collapsed="false">
      <c r="A1485" s="25"/>
      <c r="B1485" s="26"/>
      <c r="C1485" s="26"/>
      <c r="D1485" s="27"/>
      <c r="E1485" s="26"/>
      <c r="F1485" s="28"/>
      <c r="G1485" s="29" t="str">
        <f aca="false">+G1484</f>
        <v>Jesús Periz</v>
      </c>
      <c r="H1485" s="1" t="str">
        <f aca="false">IF(A1485=0," ",YEAR(+A1485))</f>
        <v> </v>
      </c>
      <c r="I1485" s="1" t="str">
        <f aca="false">IF(A1485=0," ",MONTH(+A1485))</f>
        <v> </v>
      </c>
      <c r="J1485" s="30" t="str">
        <f aca="false">+H1485&amp;"_"&amp;I1485</f>
        <v> _ </v>
      </c>
      <c r="K1485" s="2"/>
    </row>
    <row r="1486" customFormat="false" ht="15" hidden="false" customHeight="false" outlineLevel="0" collapsed="false">
      <c r="A1486" s="25"/>
      <c r="B1486" s="26"/>
      <c r="C1486" s="26"/>
      <c r="D1486" s="27"/>
      <c r="E1486" s="26"/>
      <c r="F1486" s="28"/>
      <c r="G1486" s="29" t="str">
        <f aca="false">+G1485</f>
        <v>Jesús Periz</v>
      </c>
      <c r="H1486" s="1" t="str">
        <f aca="false">IF(A1486=0," ",YEAR(+A1486))</f>
        <v> </v>
      </c>
      <c r="I1486" s="1" t="str">
        <f aca="false">IF(A1486=0," ",MONTH(+A1486))</f>
        <v> </v>
      </c>
      <c r="J1486" s="30" t="str">
        <f aca="false">+H1486&amp;"_"&amp;I1486</f>
        <v> _ </v>
      </c>
      <c r="K1486" s="2"/>
    </row>
    <row r="1487" customFormat="false" ht="15" hidden="false" customHeight="false" outlineLevel="0" collapsed="false">
      <c r="A1487" s="25"/>
      <c r="B1487" s="26"/>
      <c r="C1487" s="26"/>
      <c r="D1487" s="27"/>
      <c r="E1487" s="26"/>
      <c r="F1487" s="28"/>
      <c r="G1487" s="29" t="str">
        <f aca="false">+G1486</f>
        <v>Jesús Periz</v>
      </c>
      <c r="H1487" s="1" t="str">
        <f aca="false">IF(A1487=0," ",YEAR(+A1487))</f>
        <v> </v>
      </c>
      <c r="I1487" s="1" t="str">
        <f aca="false">IF(A1487=0," ",MONTH(+A1487))</f>
        <v> </v>
      </c>
      <c r="J1487" s="30" t="str">
        <f aca="false">+H1487&amp;"_"&amp;I1487</f>
        <v> _ </v>
      </c>
      <c r="K1487" s="2"/>
    </row>
    <row r="1488" customFormat="false" ht="15" hidden="false" customHeight="false" outlineLevel="0" collapsed="false">
      <c r="A1488" s="25"/>
      <c r="B1488" s="26"/>
      <c r="C1488" s="26"/>
      <c r="D1488" s="27"/>
      <c r="E1488" s="26"/>
      <c r="F1488" s="28"/>
      <c r="G1488" s="29" t="str">
        <f aca="false">+G1487</f>
        <v>Jesús Periz</v>
      </c>
      <c r="H1488" s="1" t="str">
        <f aca="false">IF(A1488=0," ",YEAR(+A1488))</f>
        <v> </v>
      </c>
      <c r="I1488" s="1" t="str">
        <f aca="false">IF(A1488=0," ",MONTH(+A1488))</f>
        <v> </v>
      </c>
      <c r="J1488" s="30" t="str">
        <f aca="false">+H1488&amp;"_"&amp;I1488</f>
        <v> _ </v>
      </c>
      <c r="K1488" s="2"/>
    </row>
    <row r="1489" customFormat="false" ht="15" hidden="false" customHeight="false" outlineLevel="0" collapsed="false">
      <c r="A1489" s="25"/>
      <c r="B1489" s="26"/>
      <c r="C1489" s="26"/>
      <c r="D1489" s="27"/>
      <c r="E1489" s="26"/>
      <c r="F1489" s="28"/>
      <c r="G1489" s="29" t="str">
        <f aca="false">+G1488</f>
        <v>Jesús Periz</v>
      </c>
      <c r="H1489" s="1" t="str">
        <f aca="false">IF(A1489=0," ",YEAR(+A1489))</f>
        <v> </v>
      </c>
      <c r="I1489" s="1" t="str">
        <f aca="false">IF(A1489=0," ",MONTH(+A1489))</f>
        <v> </v>
      </c>
      <c r="J1489" s="30" t="str">
        <f aca="false">+H1489&amp;"_"&amp;I1489</f>
        <v> _ </v>
      </c>
      <c r="K1489" s="2"/>
    </row>
    <row r="1490" customFormat="false" ht="15" hidden="false" customHeight="false" outlineLevel="0" collapsed="false">
      <c r="A1490" s="25"/>
      <c r="B1490" s="26"/>
      <c r="C1490" s="26"/>
      <c r="D1490" s="27"/>
      <c r="E1490" s="26"/>
      <c r="F1490" s="28"/>
      <c r="G1490" s="29" t="str">
        <f aca="false">+G1489</f>
        <v>Jesús Periz</v>
      </c>
      <c r="H1490" s="1" t="str">
        <f aca="false">IF(A1490=0," ",YEAR(+A1490))</f>
        <v> </v>
      </c>
      <c r="I1490" s="1" t="str">
        <f aca="false">IF(A1490=0," ",MONTH(+A1490))</f>
        <v> </v>
      </c>
      <c r="J1490" s="30" t="str">
        <f aca="false">+H1490&amp;"_"&amp;I1490</f>
        <v> _ </v>
      </c>
      <c r="K1490" s="2"/>
    </row>
    <row r="1491" customFormat="false" ht="15" hidden="false" customHeight="false" outlineLevel="0" collapsed="false">
      <c r="A1491" s="25"/>
      <c r="B1491" s="26"/>
      <c r="C1491" s="26"/>
      <c r="D1491" s="27"/>
      <c r="E1491" s="26"/>
      <c r="F1491" s="28"/>
      <c r="G1491" s="29" t="str">
        <f aca="false">+G1490</f>
        <v>Jesús Periz</v>
      </c>
      <c r="H1491" s="1" t="str">
        <f aca="false">IF(A1491=0," ",YEAR(+A1491))</f>
        <v> </v>
      </c>
      <c r="I1491" s="1" t="str">
        <f aca="false">IF(A1491=0," ",MONTH(+A1491))</f>
        <v> </v>
      </c>
      <c r="J1491" s="30" t="str">
        <f aca="false">+H1491&amp;"_"&amp;I1491</f>
        <v> _ </v>
      </c>
      <c r="K1491" s="2"/>
    </row>
    <row r="1492" customFormat="false" ht="15" hidden="false" customHeight="false" outlineLevel="0" collapsed="false">
      <c r="A1492" s="25"/>
      <c r="B1492" s="26"/>
      <c r="C1492" s="26"/>
      <c r="D1492" s="27"/>
      <c r="E1492" s="26"/>
      <c r="F1492" s="28"/>
      <c r="G1492" s="29" t="str">
        <f aca="false">+G1491</f>
        <v>Jesús Periz</v>
      </c>
      <c r="H1492" s="1" t="str">
        <f aca="false">IF(A1492=0," ",YEAR(+A1492))</f>
        <v> </v>
      </c>
      <c r="I1492" s="1" t="str">
        <f aca="false">IF(A1492=0," ",MONTH(+A1492))</f>
        <v> </v>
      </c>
      <c r="J1492" s="30" t="str">
        <f aca="false">+H1492&amp;"_"&amp;I1492</f>
        <v> _ </v>
      </c>
      <c r="K1492" s="2"/>
    </row>
    <row r="1493" customFormat="false" ht="15" hidden="false" customHeight="false" outlineLevel="0" collapsed="false">
      <c r="A1493" s="25"/>
      <c r="B1493" s="26"/>
      <c r="C1493" s="26"/>
      <c r="D1493" s="27"/>
      <c r="E1493" s="26"/>
      <c r="F1493" s="28"/>
      <c r="G1493" s="29" t="str">
        <f aca="false">+G1492</f>
        <v>Jesús Periz</v>
      </c>
      <c r="H1493" s="1" t="str">
        <f aca="false">IF(A1493=0," ",YEAR(+A1493))</f>
        <v> </v>
      </c>
      <c r="I1493" s="1" t="str">
        <f aca="false">IF(A1493=0," ",MONTH(+A1493))</f>
        <v> </v>
      </c>
      <c r="J1493" s="30" t="str">
        <f aca="false">+H1493&amp;"_"&amp;I1493</f>
        <v> _ </v>
      </c>
      <c r="K1493" s="2"/>
    </row>
    <row r="1494" customFormat="false" ht="15" hidden="false" customHeight="false" outlineLevel="0" collapsed="false">
      <c r="A1494" s="25"/>
      <c r="B1494" s="26"/>
      <c r="C1494" s="26"/>
      <c r="D1494" s="27"/>
      <c r="E1494" s="26"/>
      <c r="F1494" s="28"/>
      <c r="G1494" s="29" t="str">
        <f aca="false">+G1493</f>
        <v>Jesús Periz</v>
      </c>
      <c r="H1494" s="1" t="str">
        <f aca="false">IF(A1494=0," ",YEAR(+A1494))</f>
        <v> </v>
      </c>
      <c r="I1494" s="1" t="str">
        <f aca="false">IF(A1494=0," ",MONTH(+A1494))</f>
        <v> </v>
      </c>
      <c r="J1494" s="30" t="str">
        <f aca="false">+H1494&amp;"_"&amp;I1494</f>
        <v> _ </v>
      </c>
      <c r="K1494" s="2"/>
    </row>
    <row r="1495" customFormat="false" ht="15" hidden="false" customHeight="false" outlineLevel="0" collapsed="false">
      <c r="A1495" s="25"/>
      <c r="B1495" s="26"/>
      <c r="C1495" s="26"/>
      <c r="D1495" s="27"/>
      <c r="E1495" s="26"/>
      <c r="F1495" s="28"/>
      <c r="G1495" s="29" t="str">
        <f aca="false">+G1494</f>
        <v>Jesús Periz</v>
      </c>
      <c r="H1495" s="1" t="str">
        <f aca="false">IF(A1495=0," ",YEAR(+A1495))</f>
        <v> </v>
      </c>
      <c r="I1495" s="1" t="str">
        <f aca="false">IF(A1495=0," ",MONTH(+A1495))</f>
        <v> </v>
      </c>
      <c r="J1495" s="30" t="str">
        <f aca="false">+H1495&amp;"_"&amp;I1495</f>
        <v> _ </v>
      </c>
      <c r="K1495" s="2"/>
    </row>
    <row r="1496" customFormat="false" ht="15" hidden="false" customHeight="false" outlineLevel="0" collapsed="false">
      <c r="A1496" s="25"/>
      <c r="B1496" s="26"/>
      <c r="C1496" s="26"/>
      <c r="D1496" s="27"/>
      <c r="E1496" s="26"/>
      <c r="F1496" s="28"/>
      <c r="G1496" s="29" t="str">
        <f aca="false">+G1495</f>
        <v>Jesús Periz</v>
      </c>
      <c r="H1496" s="1" t="str">
        <f aca="false">IF(A1496=0," ",YEAR(+A1496))</f>
        <v> </v>
      </c>
      <c r="I1496" s="1" t="str">
        <f aca="false">IF(A1496=0," ",MONTH(+A1496))</f>
        <v> </v>
      </c>
      <c r="J1496" s="30" t="str">
        <f aca="false">+H1496&amp;"_"&amp;I1496</f>
        <v> _ </v>
      </c>
      <c r="K1496" s="2"/>
    </row>
    <row r="1497" customFormat="false" ht="15" hidden="false" customHeight="false" outlineLevel="0" collapsed="false">
      <c r="A1497" s="25"/>
      <c r="B1497" s="26"/>
      <c r="C1497" s="26"/>
      <c r="D1497" s="27"/>
      <c r="E1497" s="26"/>
      <c r="F1497" s="28"/>
      <c r="G1497" s="29" t="str">
        <f aca="false">+G1496</f>
        <v>Jesús Periz</v>
      </c>
      <c r="H1497" s="1" t="str">
        <f aca="false">IF(A1497=0," ",YEAR(+A1497))</f>
        <v> </v>
      </c>
      <c r="I1497" s="1" t="str">
        <f aca="false">IF(A1497=0," ",MONTH(+A1497))</f>
        <v> </v>
      </c>
      <c r="J1497" s="30" t="str">
        <f aca="false">+H1497&amp;"_"&amp;I1497</f>
        <v> _ </v>
      </c>
      <c r="K1497" s="2"/>
    </row>
    <row r="1498" customFormat="false" ht="15" hidden="false" customHeight="false" outlineLevel="0" collapsed="false">
      <c r="A1498" s="25"/>
      <c r="B1498" s="26"/>
      <c r="C1498" s="26"/>
      <c r="D1498" s="27"/>
      <c r="E1498" s="26"/>
      <c r="F1498" s="28"/>
      <c r="G1498" s="29" t="str">
        <f aca="false">+G1497</f>
        <v>Jesús Periz</v>
      </c>
      <c r="H1498" s="1" t="str">
        <f aca="false">IF(A1498=0," ",YEAR(+A1498))</f>
        <v> </v>
      </c>
      <c r="I1498" s="1" t="str">
        <f aca="false">IF(A1498=0," ",MONTH(+A1498))</f>
        <v> </v>
      </c>
      <c r="J1498" s="30" t="str">
        <f aca="false">+H1498&amp;"_"&amp;I1498</f>
        <v> _ </v>
      </c>
      <c r="K1498" s="2"/>
    </row>
    <row r="1499" customFormat="false" ht="15" hidden="false" customHeight="false" outlineLevel="0" collapsed="false">
      <c r="A1499" s="25"/>
      <c r="B1499" s="26"/>
      <c r="C1499" s="26"/>
      <c r="D1499" s="27"/>
      <c r="E1499" s="26"/>
      <c r="F1499" s="28"/>
      <c r="G1499" s="29" t="str">
        <f aca="false">+G1498</f>
        <v>Jesús Periz</v>
      </c>
      <c r="H1499" s="1" t="str">
        <f aca="false">IF(A1499=0," ",YEAR(+A1499))</f>
        <v> </v>
      </c>
      <c r="I1499" s="1" t="str">
        <f aca="false">IF(A1499=0," ",MONTH(+A1499))</f>
        <v> </v>
      </c>
      <c r="J1499" s="30" t="str">
        <f aca="false">+H1499&amp;"_"&amp;I1499</f>
        <v> _ </v>
      </c>
      <c r="K1499" s="2"/>
    </row>
    <row r="1500" customFormat="false" ht="15" hidden="false" customHeight="false" outlineLevel="0" collapsed="false">
      <c r="A1500" s="25"/>
      <c r="B1500" s="26"/>
      <c r="C1500" s="26"/>
      <c r="D1500" s="27"/>
      <c r="E1500" s="26"/>
      <c r="F1500" s="28"/>
      <c r="G1500" s="29" t="str">
        <f aca="false">+G1499</f>
        <v>Jesús Periz</v>
      </c>
      <c r="H1500" s="1" t="str">
        <f aca="false">IF(A1500=0," ",YEAR(+A1500))</f>
        <v> </v>
      </c>
      <c r="I1500" s="1" t="str">
        <f aca="false">IF(A1500=0," ",MONTH(+A1500))</f>
        <v> </v>
      </c>
      <c r="J1500" s="30" t="str">
        <f aca="false">+H1500&amp;"_"&amp;I1500</f>
        <v> _ </v>
      </c>
      <c r="K1500" s="2"/>
    </row>
    <row r="1501" customFormat="false" ht="15" hidden="false" customHeight="false" outlineLevel="0" collapsed="false">
      <c r="A1501" s="25"/>
      <c r="B1501" s="26"/>
      <c r="C1501" s="26"/>
      <c r="D1501" s="27"/>
      <c r="E1501" s="26"/>
      <c r="F1501" s="28"/>
      <c r="G1501" s="29" t="str">
        <f aca="false">+G1500</f>
        <v>Jesús Periz</v>
      </c>
      <c r="H1501" s="1" t="str">
        <f aca="false">IF(A1501=0," ",YEAR(+A1501))</f>
        <v> </v>
      </c>
      <c r="I1501" s="1" t="str">
        <f aca="false">IF(A1501=0," ",MONTH(+A1501))</f>
        <v> </v>
      </c>
      <c r="J1501" s="30" t="str">
        <f aca="false">+H1501&amp;"_"&amp;I1501</f>
        <v> _ </v>
      </c>
      <c r="K1501" s="2"/>
    </row>
    <row r="1502" customFormat="false" ht="15" hidden="false" customHeight="false" outlineLevel="0" collapsed="false">
      <c r="A1502" s="25"/>
      <c r="B1502" s="26"/>
      <c r="C1502" s="26"/>
      <c r="D1502" s="27"/>
      <c r="E1502" s="26"/>
      <c r="F1502" s="28"/>
      <c r="G1502" s="29" t="str">
        <f aca="false">+G1501</f>
        <v>Jesús Periz</v>
      </c>
      <c r="H1502" s="1" t="str">
        <f aca="false">IF(A1502=0," ",YEAR(+A1502))</f>
        <v> </v>
      </c>
      <c r="I1502" s="1" t="str">
        <f aca="false">IF(A1502=0," ",MONTH(+A1502))</f>
        <v> </v>
      </c>
      <c r="J1502" s="30" t="str">
        <f aca="false">+H1502&amp;"_"&amp;I1502</f>
        <v> _ </v>
      </c>
      <c r="K1502" s="2"/>
    </row>
    <row r="1503" customFormat="false" ht="15" hidden="false" customHeight="false" outlineLevel="0" collapsed="false">
      <c r="A1503" s="25"/>
      <c r="B1503" s="26"/>
      <c r="C1503" s="26"/>
      <c r="D1503" s="27"/>
      <c r="E1503" s="26"/>
      <c r="F1503" s="28"/>
      <c r="G1503" s="29" t="str">
        <f aca="false">+G1502</f>
        <v>Jesús Periz</v>
      </c>
      <c r="H1503" s="1" t="str">
        <f aca="false">IF(A1503=0," ",YEAR(+A1503))</f>
        <v> </v>
      </c>
      <c r="I1503" s="1" t="str">
        <f aca="false">IF(A1503=0," ",MONTH(+A1503))</f>
        <v> </v>
      </c>
      <c r="J1503" s="30" t="str">
        <f aca="false">+H1503&amp;"_"&amp;I1503</f>
        <v> _ </v>
      </c>
      <c r="K1503" s="2"/>
    </row>
    <row r="1504" customFormat="false" ht="15" hidden="false" customHeight="false" outlineLevel="0" collapsed="false">
      <c r="A1504" s="25"/>
      <c r="B1504" s="26"/>
      <c r="C1504" s="26"/>
      <c r="D1504" s="27"/>
      <c r="E1504" s="26"/>
      <c r="F1504" s="28"/>
      <c r="G1504" s="29" t="str">
        <f aca="false">+G1503</f>
        <v>Jesús Periz</v>
      </c>
      <c r="H1504" s="1" t="str">
        <f aca="false">IF(A1504=0," ",YEAR(+A1504))</f>
        <v> </v>
      </c>
      <c r="I1504" s="1" t="str">
        <f aca="false">IF(A1504=0," ",MONTH(+A1504))</f>
        <v> </v>
      </c>
      <c r="J1504" s="30" t="str">
        <f aca="false">+H1504&amp;"_"&amp;I1504</f>
        <v> _ </v>
      </c>
      <c r="K1504" s="2"/>
    </row>
    <row r="1505" customFormat="false" ht="15" hidden="false" customHeight="false" outlineLevel="0" collapsed="false">
      <c r="A1505" s="25"/>
      <c r="B1505" s="26"/>
      <c r="C1505" s="26"/>
      <c r="D1505" s="27"/>
      <c r="E1505" s="26"/>
      <c r="F1505" s="28"/>
      <c r="G1505" s="29" t="str">
        <f aca="false">+G1504</f>
        <v>Jesús Periz</v>
      </c>
      <c r="H1505" s="1" t="str">
        <f aca="false">IF(A1505=0," ",YEAR(+A1505))</f>
        <v> </v>
      </c>
      <c r="I1505" s="1" t="str">
        <f aca="false">IF(A1505=0," ",MONTH(+A1505))</f>
        <v> </v>
      </c>
      <c r="J1505" s="30" t="str">
        <f aca="false">+H1505&amp;"_"&amp;I1505</f>
        <v> _ </v>
      </c>
      <c r="K1505" s="2"/>
    </row>
    <row r="1506" customFormat="false" ht="15" hidden="false" customHeight="false" outlineLevel="0" collapsed="false">
      <c r="A1506" s="25"/>
      <c r="B1506" s="26"/>
      <c r="C1506" s="26"/>
      <c r="D1506" s="27"/>
      <c r="E1506" s="26"/>
      <c r="F1506" s="28"/>
      <c r="G1506" s="29" t="str">
        <f aca="false">+G1505</f>
        <v>Jesús Periz</v>
      </c>
      <c r="H1506" s="1" t="str">
        <f aca="false">IF(A1506=0," ",YEAR(+A1506))</f>
        <v> </v>
      </c>
      <c r="I1506" s="1" t="str">
        <f aca="false">IF(A1506=0," ",MONTH(+A1506))</f>
        <v> </v>
      </c>
      <c r="J1506" s="30" t="str">
        <f aca="false">+H1506&amp;"_"&amp;I1506</f>
        <v> _ </v>
      </c>
      <c r="K1506" s="2"/>
    </row>
    <row r="1507" customFormat="false" ht="15" hidden="false" customHeight="false" outlineLevel="0" collapsed="false">
      <c r="A1507" s="25"/>
      <c r="B1507" s="26"/>
      <c r="C1507" s="26"/>
      <c r="D1507" s="27"/>
      <c r="E1507" s="26"/>
      <c r="F1507" s="28"/>
      <c r="G1507" s="29" t="str">
        <f aca="false">+G1506</f>
        <v>Jesús Periz</v>
      </c>
      <c r="H1507" s="1" t="str">
        <f aca="false">IF(A1507=0," ",YEAR(+A1507))</f>
        <v> </v>
      </c>
      <c r="I1507" s="1" t="str">
        <f aca="false">IF(A1507=0," ",MONTH(+A1507))</f>
        <v> </v>
      </c>
      <c r="J1507" s="30" t="str">
        <f aca="false">+H1507&amp;"_"&amp;I1507</f>
        <v> _ </v>
      </c>
      <c r="K1507" s="2"/>
    </row>
    <row r="1508" customFormat="false" ht="15" hidden="false" customHeight="false" outlineLevel="0" collapsed="false">
      <c r="A1508" s="25"/>
      <c r="B1508" s="26"/>
      <c r="C1508" s="26"/>
      <c r="D1508" s="27"/>
      <c r="E1508" s="26"/>
      <c r="F1508" s="28"/>
      <c r="G1508" s="29" t="str">
        <f aca="false">+G1507</f>
        <v>Jesús Periz</v>
      </c>
      <c r="H1508" s="1" t="str">
        <f aca="false">IF(A1508=0," ",YEAR(+A1508))</f>
        <v> </v>
      </c>
      <c r="I1508" s="1" t="str">
        <f aca="false">IF(A1508=0," ",MONTH(+A1508))</f>
        <v> </v>
      </c>
      <c r="J1508" s="30" t="str">
        <f aca="false">+H1508&amp;"_"&amp;I1508</f>
        <v> _ </v>
      </c>
      <c r="K1508" s="2"/>
    </row>
    <row r="1509" customFormat="false" ht="15" hidden="false" customHeight="false" outlineLevel="0" collapsed="false">
      <c r="A1509" s="25"/>
      <c r="B1509" s="26"/>
      <c r="C1509" s="26"/>
      <c r="D1509" s="27"/>
      <c r="E1509" s="26"/>
      <c r="F1509" s="28"/>
      <c r="G1509" s="29" t="str">
        <f aca="false">+G1508</f>
        <v>Jesús Periz</v>
      </c>
      <c r="H1509" s="1" t="str">
        <f aca="false">IF(A1509=0," ",YEAR(+A1509))</f>
        <v> </v>
      </c>
      <c r="I1509" s="1" t="str">
        <f aca="false">IF(A1509=0," ",MONTH(+A1509))</f>
        <v> </v>
      </c>
      <c r="J1509" s="30" t="str">
        <f aca="false">+H1509&amp;"_"&amp;I1509</f>
        <v> _ </v>
      </c>
      <c r="K1509" s="2"/>
    </row>
    <row r="1510" customFormat="false" ht="15" hidden="false" customHeight="false" outlineLevel="0" collapsed="false">
      <c r="A1510" s="25"/>
      <c r="B1510" s="26"/>
      <c r="C1510" s="26"/>
      <c r="D1510" s="27"/>
      <c r="E1510" s="26"/>
      <c r="F1510" s="28"/>
      <c r="G1510" s="29" t="str">
        <f aca="false">+G1509</f>
        <v>Jesús Periz</v>
      </c>
      <c r="H1510" s="1" t="str">
        <f aca="false">IF(A1510=0," ",YEAR(+A1510))</f>
        <v> </v>
      </c>
      <c r="I1510" s="1" t="str">
        <f aca="false">IF(A1510=0," ",MONTH(+A1510))</f>
        <v> </v>
      </c>
      <c r="J1510" s="30" t="str">
        <f aca="false">+H1510&amp;"_"&amp;I1510</f>
        <v> _ </v>
      </c>
      <c r="K1510" s="2"/>
    </row>
    <row r="1511" customFormat="false" ht="15" hidden="false" customHeight="false" outlineLevel="0" collapsed="false">
      <c r="A1511" s="25"/>
      <c r="B1511" s="26"/>
      <c r="C1511" s="26"/>
      <c r="D1511" s="27"/>
      <c r="E1511" s="26"/>
      <c r="F1511" s="28"/>
      <c r="G1511" s="29" t="str">
        <f aca="false">+G1510</f>
        <v>Jesús Periz</v>
      </c>
      <c r="H1511" s="1" t="str">
        <f aca="false">IF(A1511=0," ",YEAR(+A1511))</f>
        <v> </v>
      </c>
      <c r="I1511" s="1" t="str">
        <f aca="false">IF(A1511=0," ",MONTH(+A1511))</f>
        <v> </v>
      </c>
      <c r="J1511" s="30" t="str">
        <f aca="false">+H1511&amp;"_"&amp;I1511</f>
        <v> _ </v>
      </c>
      <c r="K1511" s="2"/>
    </row>
    <row r="1512" customFormat="false" ht="15" hidden="false" customHeight="false" outlineLevel="0" collapsed="false">
      <c r="A1512" s="25"/>
      <c r="B1512" s="26"/>
      <c r="C1512" s="26"/>
      <c r="D1512" s="27"/>
      <c r="E1512" s="26"/>
      <c r="F1512" s="28"/>
      <c r="G1512" s="29" t="str">
        <f aca="false">+G1511</f>
        <v>Jesús Periz</v>
      </c>
      <c r="H1512" s="1" t="str">
        <f aca="false">IF(A1512=0," ",YEAR(+A1512))</f>
        <v> </v>
      </c>
      <c r="I1512" s="1" t="str">
        <f aca="false">IF(A1512=0," ",MONTH(+A1512))</f>
        <v> </v>
      </c>
      <c r="J1512" s="30" t="str">
        <f aca="false">+H1512&amp;"_"&amp;I1512</f>
        <v> _ </v>
      </c>
      <c r="K1512" s="2"/>
    </row>
    <row r="1513" customFormat="false" ht="15" hidden="false" customHeight="false" outlineLevel="0" collapsed="false">
      <c r="A1513" s="25"/>
      <c r="B1513" s="26"/>
      <c r="C1513" s="26"/>
      <c r="D1513" s="27"/>
      <c r="E1513" s="26"/>
      <c r="F1513" s="28"/>
      <c r="G1513" s="29" t="str">
        <f aca="false">+G1512</f>
        <v>Jesús Periz</v>
      </c>
      <c r="H1513" s="1" t="str">
        <f aca="false">IF(A1513=0," ",YEAR(+A1513))</f>
        <v> </v>
      </c>
      <c r="I1513" s="1" t="str">
        <f aca="false">IF(A1513=0," ",MONTH(+A1513))</f>
        <v> </v>
      </c>
      <c r="J1513" s="30" t="str">
        <f aca="false">+H1513&amp;"_"&amp;I1513</f>
        <v> _ </v>
      </c>
      <c r="K1513" s="2"/>
    </row>
    <row r="1514" customFormat="false" ht="15" hidden="false" customHeight="false" outlineLevel="0" collapsed="false">
      <c r="A1514" s="25"/>
      <c r="B1514" s="26"/>
      <c r="C1514" s="26"/>
      <c r="D1514" s="27"/>
      <c r="E1514" s="26"/>
      <c r="F1514" s="28"/>
      <c r="G1514" s="29" t="str">
        <f aca="false">+G1513</f>
        <v>Jesús Periz</v>
      </c>
      <c r="H1514" s="1" t="str">
        <f aca="false">IF(A1514=0," ",YEAR(+A1514))</f>
        <v> </v>
      </c>
      <c r="I1514" s="1" t="str">
        <f aca="false">IF(A1514=0," ",MONTH(+A1514))</f>
        <v> </v>
      </c>
      <c r="J1514" s="30" t="str">
        <f aca="false">+H1514&amp;"_"&amp;I1514</f>
        <v> _ </v>
      </c>
      <c r="K1514" s="2"/>
    </row>
    <row r="1515" customFormat="false" ht="15" hidden="false" customHeight="false" outlineLevel="0" collapsed="false">
      <c r="A1515" s="25"/>
      <c r="B1515" s="26"/>
      <c r="C1515" s="26"/>
      <c r="D1515" s="27"/>
      <c r="E1515" s="26"/>
      <c r="F1515" s="28"/>
      <c r="G1515" s="29" t="str">
        <f aca="false">+G1514</f>
        <v>Jesús Periz</v>
      </c>
      <c r="H1515" s="1" t="str">
        <f aca="false">IF(A1515=0," ",YEAR(+A1515))</f>
        <v> </v>
      </c>
      <c r="I1515" s="1" t="str">
        <f aca="false">IF(A1515=0," ",MONTH(+A1515))</f>
        <v> </v>
      </c>
      <c r="J1515" s="30" t="str">
        <f aca="false">+H1515&amp;"_"&amp;I1515</f>
        <v> _ </v>
      </c>
      <c r="K1515" s="2"/>
    </row>
    <row r="1516" customFormat="false" ht="15" hidden="false" customHeight="false" outlineLevel="0" collapsed="false">
      <c r="A1516" s="25"/>
      <c r="B1516" s="26"/>
      <c r="C1516" s="26"/>
      <c r="D1516" s="27"/>
      <c r="E1516" s="26"/>
      <c r="F1516" s="28"/>
      <c r="G1516" s="29" t="str">
        <f aca="false">+G1515</f>
        <v>Jesús Periz</v>
      </c>
      <c r="H1516" s="1" t="str">
        <f aca="false">IF(A1516=0," ",YEAR(+A1516))</f>
        <v> </v>
      </c>
      <c r="I1516" s="1" t="str">
        <f aca="false">IF(A1516=0," ",MONTH(+A1516))</f>
        <v> </v>
      </c>
      <c r="J1516" s="30" t="str">
        <f aca="false">+H1516&amp;"_"&amp;I1516</f>
        <v> _ </v>
      </c>
      <c r="K1516" s="2"/>
    </row>
    <row r="1517" customFormat="false" ht="15" hidden="false" customHeight="false" outlineLevel="0" collapsed="false">
      <c r="A1517" s="25"/>
      <c r="B1517" s="26"/>
      <c r="C1517" s="26"/>
      <c r="D1517" s="27"/>
      <c r="E1517" s="26"/>
      <c r="F1517" s="28"/>
      <c r="G1517" s="29" t="str">
        <f aca="false">+G1516</f>
        <v>Jesús Periz</v>
      </c>
      <c r="H1517" s="1" t="str">
        <f aca="false">IF(A1517=0," ",YEAR(+A1517))</f>
        <v> </v>
      </c>
      <c r="I1517" s="1" t="str">
        <f aca="false">IF(A1517=0," ",MONTH(+A1517))</f>
        <v> </v>
      </c>
      <c r="J1517" s="30" t="str">
        <f aca="false">+H1517&amp;"_"&amp;I1517</f>
        <v> _ </v>
      </c>
      <c r="K1517" s="2"/>
    </row>
    <row r="1518" customFormat="false" ht="15" hidden="false" customHeight="false" outlineLevel="0" collapsed="false">
      <c r="A1518" s="25"/>
      <c r="B1518" s="26"/>
      <c r="C1518" s="26"/>
      <c r="D1518" s="27"/>
      <c r="E1518" s="26"/>
      <c r="F1518" s="28"/>
      <c r="G1518" s="29" t="str">
        <f aca="false">+G1517</f>
        <v>Jesús Periz</v>
      </c>
      <c r="H1518" s="1" t="str">
        <f aca="false">IF(A1518=0," ",YEAR(+A1518))</f>
        <v> </v>
      </c>
      <c r="I1518" s="1" t="str">
        <f aca="false">IF(A1518=0," ",MONTH(+A1518))</f>
        <v> </v>
      </c>
      <c r="J1518" s="30" t="str">
        <f aca="false">+H1518&amp;"_"&amp;I1518</f>
        <v> _ </v>
      </c>
      <c r="K1518" s="2"/>
    </row>
    <row r="1519" customFormat="false" ht="15" hidden="false" customHeight="false" outlineLevel="0" collapsed="false">
      <c r="A1519" s="25"/>
      <c r="B1519" s="26"/>
      <c r="C1519" s="26"/>
      <c r="D1519" s="27"/>
      <c r="E1519" s="26"/>
      <c r="F1519" s="28"/>
      <c r="G1519" s="29" t="str">
        <f aca="false">+G1518</f>
        <v>Jesús Periz</v>
      </c>
      <c r="H1519" s="1" t="str">
        <f aca="false">IF(A1519=0," ",YEAR(+A1519))</f>
        <v> </v>
      </c>
      <c r="I1519" s="1" t="str">
        <f aca="false">IF(A1519=0," ",MONTH(+A1519))</f>
        <v> </v>
      </c>
      <c r="J1519" s="30" t="str">
        <f aca="false">+H1519&amp;"_"&amp;I1519</f>
        <v> _ </v>
      </c>
      <c r="K1519" s="2"/>
    </row>
    <row r="1520" customFormat="false" ht="15" hidden="false" customHeight="false" outlineLevel="0" collapsed="false">
      <c r="A1520" s="25"/>
      <c r="B1520" s="26"/>
      <c r="C1520" s="26"/>
      <c r="D1520" s="27"/>
      <c r="E1520" s="26"/>
      <c r="F1520" s="28"/>
      <c r="G1520" s="29" t="str">
        <f aca="false">+G1519</f>
        <v>Jesús Periz</v>
      </c>
      <c r="H1520" s="1" t="str">
        <f aca="false">IF(A1520=0," ",YEAR(+A1520))</f>
        <v> </v>
      </c>
      <c r="I1520" s="1" t="str">
        <f aca="false">IF(A1520=0," ",MONTH(+A1520))</f>
        <v> </v>
      </c>
      <c r="J1520" s="30" t="str">
        <f aca="false">+H1520&amp;"_"&amp;I1520</f>
        <v> _ </v>
      </c>
      <c r="K1520" s="2"/>
    </row>
    <row r="1521" customFormat="false" ht="15" hidden="false" customHeight="false" outlineLevel="0" collapsed="false">
      <c r="A1521" s="25"/>
      <c r="B1521" s="26"/>
      <c r="C1521" s="26"/>
      <c r="D1521" s="27"/>
      <c r="E1521" s="26"/>
      <c r="F1521" s="28"/>
      <c r="G1521" s="29" t="str">
        <f aca="false">+G1520</f>
        <v>Jesús Periz</v>
      </c>
      <c r="H1521" s="1" t="str">
        <f aca="false">IF(A1521=0," ",YEAR(+A1521))</f>
        <v> </v>
      </c>
      <c r="I1521" s="1" t="str">
        <f aca="false">IF(A1521=0," ",MONTH(+A1521))</f>
        <v> </v>
      </c>
      <c r="J1521" s="30" t="str">
        <f aca="false">+H1521&amp;"_"&amp;I1521</f>
        <v> _ </v>
      </c>
      <c r="K1521" s="2"/>
    </row>
    <row r="1522" customFormat="false" ht="15" hidden="false" customHeight="false" outlineLevel="0" collapsed="false">
      <c r="A1522" s="25"/>
      <c r="B1522" s="26"/>
      <c r="C1522" s="26"/>
      <c r="D1522" s="27"/>
      <c r="E1522" s="26"/>
      <c r="F1522" s="28"/>
      <c r="G1522" s="29" t="str">
        <f aca="false">+G1521</f>
        <v>Jesús Periz</v>
      </c>
      <c r="H1522" s="1" t="str">
        <f aca="false">IF(A1522=0," ",YEAR(+A1522))</f>
        <v> </v>
      </c>
      <c r="I1522" s="1" t="str">
        <f aca="false">IF(A1522=0," ",MONTH(+A1522))</f>
        <v> </v>
      </c>
      <c r="J1522" s="30" t="str">
        <f aca="false">+H1522&amp;"_"&amp;I1522</f>
        <v> _ </v>
      </c>
      <c r="K1522" s="2"/>
    </row>
    <row r="1523" customFormat="false" ht="15" hidden="false" customHeight="false" outlineLevel="0" collapsed="false">
      <c r="A1523" s="25"/>
      <c r="B1523" s="26"/>
      <c r="C1523" s="26"/>
      <c r="D1523" s="27"/>
      <c r="E1523" s="26"/>
      <c r="F1523" s="28"/>
      <c r="G1523" s="29" t="str">
        <f aca="false">+G1522</f>
        <v>Jesús Periz</v>
      </c>
      <c r="H1523" s="1" t="str">
        <f aca="false">IF(A1523=0," ",YEAR(+A1523))</f>
        <v> </v>
      </c>
      <c r="I1523" s="1" t="str">
        <f aca="false">IF(A1523=0," ",MONTH(+A1523))</f>
        <v> </v>
      </c>
      <c r="J1523" s="30" t="str">
        <f aca="false">+H1523&amp;"_"&amp;I1523</f>
        <v> _ </v>
      </c>
      <c r="K1523" s="2"/>
    </row>
    <row r="1524" customFormat="false" ht="15" hidden="false" customHeight="false" outlineLevel="0" collapsed="false">
      <c r="A1524" s="25"/>
      <c r="B1524" s="26"/>
      <c r="C1524" s="26"/>
      <c r="D1524" s="27"/>
      <c r="E1524" s="26"/>
      <c r="F1524" s="28"/>
      <c r="G1524" s="29" t="str">
        <f aca="false">+G1523</f>
        <v>Jesús Periz</v>
      </c>
      <c r="H1524" s="1" t="str">
        <f aca="false">IF(A1524=0," ",YEAR(+A1524))</f>
        <v> </v>
      </c>
      <c r="I1524" s="1" t="str">
        <f aca="false">IF(A1524=0," ",MONTH(+A1524))</f>
        <v> </v>
      </c>
      <c r="J1524" s="30" t="str">
        <f aca="false">+H1524&amp;"_"&amp;I1524</f>
        <v> _ </v>
      </c>
      <c r="K1524" s="2"/>
    </row>
    <row r="1525" customFormat="false" ht="15" hidden="false" customHeight="false" outlineLevel="0" collapsed="false">
      <c r="A1525" s="25"/>
      <c r="B1525" s="26"/>
      <c r="C1525" s="26"/>
      <c r="D1525" s="27"/>
      <c r="E1525" s="26"/>
      <c r="F1525" s="28"/>
      <c r="G1525" s="29" t="str">
        <f aca="false">+G1524</f>
        <v>Jesús Periz</v>
      </c>
      <c r="H1525" s="1" t="str">
        <f aca="false">IF(A1525=0," ",YEAR(+A1525))</f>
        <v> </v>
      </c>
      <c r="I1525" s="1" t="str">
        <f aca="false">IF(A1525=0," ",MONTH(+A1525))</f>
        <v> </v>
      </c>
      <c r="J1525" s="30" t="str">
        <f aca="false">+H1525&amp;"_"&amp;I1525</f>
        <v> _ </v>
      </c>
      <c r="K1525" s="2"/>
    </row>
    <row r="1526" customFormat="false" ht="15" hidden="false" customHeight="false" outlineLevel="0" collapsed="false">
      <c r="A1526" s="25"/>
      <c r="B1526" s="26"/>
      <c r="C1526" s="26"/>
      <c r="D1526" s="27"/>
      <c r="E1526" s="26"/>
      <c r="F1526" s="28"/>
      <c r="G1526" s="29" t="str">
        <f aca="false">+G1525</f>
        <v>Jesús Periz</v>
      </c>
      <c r="H1526" s="1" t="str">
        <f aca="false">IF(A1526=0," ",YEAR(+A1526))</f>
        <v> </v>
      </c>
      <c r="I1526" s="1" t="str">
        <f aca="false">IF(A1526=0," ",MONTH(+A1526))</f>
        <v> </v>
      </c>
      <c r="J1526" s="30" t="str">
        <f aca="false">+H1526&amp;"_"&amp;I1526</f>
        <v> _ </v>
      </c>
      <c r="K1526" s="2"/>
    </row>
    <row r="1527" customFormat="false" ht="15" hidden="false" customHeight="false" outlineLevel="0" collapsed="false">
      <c r="A1527" s="25"/>
      <c r="B1527" s="26"/>
      <c r="C1527" s="26"/>
      <c r="D1527" s="27"/>
      <c r="E1527" s="26"/>
      <c r="F1527" s="28"/>
      <c r="G1527" s="29" t="str">
        <f aca="false">+G1526</f>
        <v>Jesús Periz</v>
      </c>
      <c r="H1527" s="1" t="str">
        <f aca="false">IF(A1527=0," ",YEAR(+A1527))</f>
        <v> </v>
      </c>
      <c r="I1527" s="1" t="str">
        <f aca="false">IF(A1527=0," ",MONTH(+A1527))</f>
        <v> </v>
      </c>
      <c r="J1527" s="30" t="str">
        <f aca="false">+H1527&amp;"_"&amp;I1527</f>
        <v> _ </v>
      </c>
      <c r="K1527" s="2"/>
    </row>
    <row r="1528" customFormat="false" ht="15" hidden="false" customHeight="false" outlineLevel="0" collapsed="false">
      <c r="A1528" s="25"/>
      <c r="B1528" s="26"/>
      <c r="C1528" s="26"/>
      <c r="D1528" s="27"/>
      <c r="E1528" s="26"/>
      <c r="F1528" s="28"/>
      <c r="G1528" s="29" t="str">
        <f aca="false">+G1527</f>
        <v>Jesús Periz</v>
      </c>
      <c r="H1528" s="1" t="str">
        <f aca="false">IF(A1528=0," ",YEAR(+A1528))</f>
        <v> </v>
      </c>
      <c r="I1528" s="1" t="str">
        <f aca="false">IF(A1528=0," ",MONTH(+A1528))</f>
        <v> </v>
      </c>
      <c r="J1528" s="30" t="str">
        <f aca="false">+H1528&amp;"_"&amp;I1528</f>
        <v> _ </v>
      </c>
      <c r="K1528" s="2"/>
    </row>
    <row r="1529" customFormat="false" ht="15" hidden="false" customHeight="false" outlineLevel="0" collapsed="false">
      <c r="A1529" s="25"/>
      <c r="B1529" s="26"/>
      <c r="C1529" s="26"/>
      <c r="D1529" s="27"/>
      <c r="E1529" s="26"/>
      <c r="F1529" s="28"/>
      <c r="G1529" s="29" t="str">
        <f aca="false">+G1528</f>
        <v>Jesús Periz</v>
      </c>
      <c r="H1529" s="1" t="str">
        <f aca="false">IF(A1529=0," ",YEAR(+A1529))</f>
        <v> </v>
      </c>
      <c r="I1529" s="1" t="str">
        <f aca="false">IF(A1529=0," ",MONTH(+A1529))</f>
        <v> </v>
      </c>
      <c r="J1529" s="30" t="str">
        <f aca="false">+H1529&amp;"_"&amp;I1529</f>
        <v> _ </v>
      </c>
      <c r="K1529" s="2"/>
    </row>
    <row r="1530" customFormat="false" ht="15" hidden="false" customHeight="false" outlineLevel="0" collapsed="false">
      <c r="A1530" s="25"/>
      <c r="B1530" s="26"/>
      <c r="C1530" s="26"/>
      <c r="D1530" s="27"/>
      <c r="E1530" s="26"/>
      <c r="F1530" s="28"/>
      <c r="G1530" s="29" t="str">
        <f aca="false">+G1529</f>
        <v>Jesús Periz</v>
      </c>
      <c r="H1530" s="1" t="str">
        <f aca="false">IF(A1530=0," ",YEAR(+A1530))</f>
        <v> </v>
      </c>
      <c r="I1530" s="1" t="str">
        <f aca="false">IF(A1530=0," ",MONTH(+A1530))</f>
        <v> </v>
      </c>
      <c r="J1530" s="30" t="str">
        <f aca="false">+H1530&amp;"_"&amp;I1530</f>
        <v> _ </v>
      </c>
      <c r="K1530" s="2"/>
    </row>
    <row r="1531" customFormat="false" ht="15" hidden="false" customHeight="false" outlineLevel="0" collapsed="false">
      <c r="A1531" s="25"/>
      <c r="B1531" s="26"/>
      <c r="C1531" s="26"/>
      <c r="D1531" s="27"/>
      <c r="E1531" s="26"/>
      <c r="F1531" s="28"/>
      <c r="G1531" s="29" t="str">
        <f aca="false">+G1530</f>
        <v>Jesús Periz</v>
      </c>
      <c r="H1531" s="1" t="str">
        <f aca="false">IF(A1531=0," ",YEAR(+A1531))</f>
        <v> </v>
      </c>
      <c r="I1531" s="1" t="str">
        <f aca="false">IF(A1531=0," ",MONTH(+A1531))</f>
        <v> </v>
      </c>
      <c r="J1531" s="30" t="str">
        <f aca="false">+H1531&amp;"_"&amp;I1531</f>
        <v> _ </v>
      </c>
      <c r="K1531" s="2"/>
    </row>
    <row r="1532" customFormat="false" ht="15" hidden="false" customHeight="false" outlineLevel="0" collapsed="false">
      <c r="A1532" s="25"/>
      <c r="B1532" s="26"/>
      <c r="C1532" s="26"/>
      <c r="D1532" s="27"/>
      <c r="E1532" s="26"/>
      <c r="F1532" s="28"/>
      <c r="G1532" s="29" t="str">
        <f aca="false">+G1531</f>
        <v>Jesús Periz</v>
      </c>
      <c r="H1532" s="1" t="str">
        <f aca="false">IF(A1532=0," ",YEAR(+A1532))</f>
        <v> </v>
      </c>
      <c r="I1532" s="1" t="str">
        <f aca="false">IF(A1532=0," ",MONTH(+A1532))</f>
        <v> </v>
      </c>
      <c r="J1532" s="30" t="str">
        <f aca="false">+H1532&amp;"_"&amp;I1532</f>
        <v> _ </v>
      </c>
      <c r="K1532" s="2"/>
    </row>
    <row r="1533" customFormat="false" ht="15" hidden="false" customHeight="false" outlineLevel="0" collapsed="false">
      <c r="A1533" s="25"/>
      <c r="B1533" s="26"/>
      <c r="C1533" s="26"/>
      <c r="D1533" s="27"/>
      <c r="E1533" s="26"/>
      <c r="F1533" s="28"/>
      <c r="G1533" s="29" t="str">
        <f aca="false">+G1532</f>
        <v>Jesús Periz</v>
      </c>
      <c r="H1533" s="1" t="str">
        <f aca="false">IF(A1533=0," ",YEAR(+A1533))</f>
        <v> </v>
      </c>
      <c r="I1533" s="1" t="str">
        <f aca="false">IF(A1533=0," ",MONTH(+A1533))</f>
        <v> </v>
      </c>
      <c r="J1533" s="30" t="str">
        <f aca="false">+H1533&amp;"_"&amp;I1533</f>
        <v> _ </v>
      </c>
      <c r="K1533" s="2"/>
    </row>
    <row r="1534" customFormat="false" ht="15" hidden="false" customHeight="false" outlineLevel="0" collapsed="false">
      <c r="A1534" s="25"/>
      <c r="B1534" s="26"/>
      <c r="C1534" s="26"/>
      <c r="D1534" s="27"/>
      <c r="E1534" s="26"/>
      <c r="F1534" s="28"/>
      <c r="G1534" s="29" t="str">
        <f aca="false">+G1533</f>
        <v>Jesús Periz</v>
      </c>
      <c r="H1534" s="1" t="str">
        <f aca="false">IF(A1534=0," ",YEAR(+A1534))</f>
        <v> </v>
      </c>
      <c r="I1534" s="1" t="str">
        <f aca="false">IF(A1534=0," ",MONTH(+A1534))</f>
        <v> </v>
      </c>
      <c r="J1534" s="30" t="str">
        <f aca="false">+H1534&amp;"_"&amp;I1534</f>
        <v> _ </v>
      </c>
      <c r="K1534" s="2"/>
    </row>
    <row r="1535" customFormat="false" ht="15" hidden="false" customHeight="false" outlineLevel="0" collapsed="false">
      <c r="A1535" s="25"/>
      <c r="B1535" s="26"/>
      <c r="C1535" s="26"/>
      <c r="D1535" s="27"/>
      <c r="E1535" s="26"/>
      <c r="F1535" s="28"/>
      <c r="G1535" s="29" t="str">
        <f aca="false">+G1534</f>
        <v>Jesús Periz</v>
      </c>
      <c r="H1535" s="1" t="str">
        <f aca="false">IF(A1535=0," ",YEAR(+A1535))</f>
        <v> </v>
      </c>
      <c r="I1535" s="1" t="str">
        <f aca="false">IF(A1535=0," ",MONTH(+A1535))</f>
        <v> </v>
      </c>
      <c r="J1535" s="30" t="str">
        <f aca="false">+H1535&amp;"_"&amp;I1535</f>
        <v> _ </v>
      </c>
      <c r="K1535" s="2"/>
    </row>
    <row r="1536" customFormat="false" ht="15" hidden="false" customHeight="false" outlineLevel="0" collapsed="false">
      <c r="A1536" s="25"/>
      <c r="B1536" s="26"/>
      <c r="C1536" s="26"/>
      <c r="D1536" s="27"/>
      <c r="E1536" s="26"/>
      <c r="F1536" s="28"/>
      <c r="G1536" s="29" t="str">
        <f aca="false">+G1535</f>
        <v>Jesús Periz</v>
      </c>
      <c r="H1536" s="1" t="str">
        <f aca="false">IF(A1536=0," ",YEAR(+A1536))</f>
        <v> </v>
      </c>
      <c r="I1536" s="1" t="str">
        <f aca="false">IF(A1536=0," ",MONTH(+A1536))</f>
        <v> </v>
      </c>
      <c r="J1536" s="30" t="str">
        <f aca="false">+H1536&amp;"_"&amp;I1536</f>
        <v> _ </v>
      </c>
      <c r="K1536" s="2"/>
    </row>
    <row r="1537" customFormat="false" ht="15" hidden="false" customHeight="false" outlineLevel="0" collapsed="false">
      <c r="A1537" s="25"/>
      <c r="B1537" s="26"/>
      <c r="C1537" s="26"/>
      <c r="D1537" s="27"/>
      <c r="E1537" s="26"/>
      <c r="F1537" s="28"/>
      <c r="G1537" s="29" t="str">
        <f aca="false">+G1536</f>
        <v>Jesús Periz</v>
      </c>
      <c r="H1537" s="1" t="str">
        <f aca="false">IF(A1537=0," ",YEAR(+A1537))</f>
        <v> </v>
      </c>
      <c r="I1537" s="1" t="str">
        <f aca="false">IF(A1537=0," ",MONTH(+A1537))</f>
        <v> </v>
      </c>
      <c r="J1537" s="30" t="str">
        <f aca="false">+H1537&amp;"_"&amp;I1537</f>
        <v> _ </v>
      </c>
      <c r="K1537" s="2"/>
    </row>
    <row r="1538" customFormat="false" ht="15" hidden="false" customHeight="false" outlineLevel="0" collapsed="false">
      <c r="A1538" s="25"/>
      <c r="B1538" s="26"/>
      <c r="C1538" s="26"/>
      <c r="D1538" s="27"/>
      <c r="E1538" s="26"/>
      <c r="F1538" s="28"/>
      <c r="G1538" s="29" t="str">
        <f aca="false">+G1537</f>
        <v>Jesús Periz</v>
      </c>
      <c r="H1538" s="1" t="str">
        <f aca="false">IF(A1538=0," ",YEAR(+A1538))</f>
        <v> </v>
      </c>
      <c r="I1538" s="1" t="str">
        <f aca="false">IF(A1538=0," ",MONTH(+A1538))</f>
        <v> </v>
      </c>
      <c r="J1538" s="30" t="str">
        <f aca="false">+H1538&amp;"_"&amp;I1538</f>
        <v> _ </v>
      </c>
      <c r="K1538" s="2"/>
    </row>
    <row r="1539" customFormat="false" ht="15" hidden="false" customHeight="false" outlineLevel="0" collapsed="false">
      <c r="A1539" s="25"/>
      <c r="B1539" s="26"/>
      <c r="C1539" s="26"/>
      <c r="D1539" s="27"/>
      <c r="E1539" s="26"/>
      <c r="F1539" s="28"/>
      <c r="G1539" s="29" t="str">
        <f aca="false">+G1538</f>
        <v>Jesús Periz</v>
      </c>
      <c r="H1539" s="1" t="str">
        <f aca="false">IF(A1539=0," ",YEAR(+A1539))</f>
        <v> </v>
      </c>
      <c r="I1539" s="1" t="str">
        <f aca="false">IF(A1539=0," ",MONTH(+A1539))</f>
        <v> </v>
      </c>
      <c r="J1539" s="30" t="str">
        <f aca="false">+H1539&amp;"_"&amp;I1539</f>
        <v> _ </v>
      </c>
      <c r="K1539" s="2"/>
    </row>
    <row r="1540" customFormat="false" ht="15" hidden="false" customHeight="false" outlineLevel="0" collapsed="false">
      <c r="A1540" s="25"/>
      <c r="B1540" s="26"/>
      <c r="C1540" s="26"/>
      <c r="D1540" s="27"/>
      <c r="E1540" s="26"/>
      <c r="F1540" s="28"/>
      <c r="G1540" s="29" t="str">
        <f aca="false">+G1539</f>
        <v>Jesús Periz</v>
      </c>
      <c r="H1540" s="1" t="str">
        <f aca="false">IF(A1540=0," ",YEAR(+A1540))</f>
        <v> </v>
      </c>
      <c r="I1540" s="1" t="str">
        <f aca="false">IF(A1540=0," ",MONTH(+A1540))</f>
        <v> </v>
      </c>
      <c r="J1540" s="30" t="str">
        <f aca="false">+H1540&amp;"_"&amp;I1540</f>
        <v> _ </v>
      </c>
      <c r="K1540" s="2"/>
    </row>
    <row r="1541" customFormat="false" ht="15" hidden="false" customHeight="false" outlineLevel="0" collapsed="false">
      <c r="A1541" s="25"/>
      <c r="B1541" s="26"/>
      <c r="C1541" s="26"/>
      <c r="D1541" s="27"/>
      <c r="E1541" s="26"/>
      <c r="F1541" s="28"/>
      <c r="G1541" s="29" t="str">
        <f aca="false">+G1540</f>
        <v>Jesús Periz</v>
      </c>
      <c r="H1541" s="1" t="str">
        <f aca="false">IF(A1541=0," ",YEAR(+A1541))</f>
        <v> </v>
      </c>
      <c r="I1541" s="1" t="str">
        <f aca="false">IF(A1541=0," ",MONTH(+A1541))</f>
        <v> </v>
      </c>
      <c r="J1541" s="30" t="str">
        <f aca="false">+H1541&amp;"_"&amp;I1541</f>
        <v> _ </v>
      </c>
      <c r="K1541" s="2"/>
    </row>
    <row r="1542" customFormat="false" ht="15" hidden="false" customHeight="false" outlineLevel="0" collapsed="false">
      <c r="A1542" s="25"/>
      <c r="B1542" s="26"/>
      <c r="C1542" s="26"/>
      <c r="D1542" s="27"/>
      <c r="E1542" s="26"/>
      <c r="F1542" s="28"/>
      <c r="G1542" s="29" t="str">
        <f aca="false">+G1541</f>
        <v>Jesús Periz</v>
      </c>
      <c r="H1542" s="1" t="str">
        <f aca="false">IF(A1542=0," ",YEAR(+A1542))</f>
        <v> </v>
      </c>
      <c r="I1542" s="1" t="str">
        <f aca="false">IF(A1542=0," ",MONTH(+A1542))</f>
        <v> </v>
      </c>
      <c r="J1542" s="30" t="str">
        <f aca="false">+H1542&amp;"_"&amp;I1542</f>
        <v> _ </v>
      </c>
      <c r="K1542" s="2"/>
    </row>
    <row r="1543" customFormat="false" ht="15" hidden="false" customHeight="false" outlineLevel="0" collapsed="false">
      <c r="A1543" s="25"/>
      <c r="B1543" s="26"/>
      <c r="C1543" s="26"/>
      <c r="D1543" s="27"/>
      <c r="E1543" s="26"/>
      <c r="F1543" s="28"/>
      <c r="G1543" s="29" t="str">
        <f aca="false">+G1542</f>
        <v>Jesús Periz</v>
      </c>
      <c r="H1543" s="1" t="str">
        <f aca="false">IF(A1543=0," ",YEAR(+A1543))</f>
        <v> </v>
      </c>
      <c r="I1543" s="1" t="str">
        <f aca="false">IF(A1543=0," ",MONTH(+A1543))</f>
        <v> </v>
      </c>
      <c r="J1543" s="30" t="str">
        <f aca="false">+H1543&amp;"_"&amp;I1543</f>
        <v> _ </v>
      </c>
      <c r="K1543" s="2"/>
    </row>
    <row r="1544" customFormat="false" ht="15" hidden="false" customHeight="false" outlineLevel="0" collapsed="false">
      <c r="A1544" s="25"/>
      <c r="B1544" s="26"/>
      <c r="C1544" s="26"/>
      <c r="D1544" s="27"/>
      <c r="E1544" s="26"/>
      <c r="F1544" s="28"/>
      <c r="G1544" s="29" t="str">
        <f aca="false">+G1543</f>
        <v>Jesús Periz</v>
      </c>
      <c r="H1544" s="1" t="str">
        <f aca="false">IF(A1544=0," ",YEAR(+A1544))</f>
        <v> </v>
      </c>
      <c r="I1544" s="1" t="str">
        <f aca="false">IF(A1544=0," ",MONTH(+A1544))</f>
        <v> </v>
      </c>
      <c r="J1544" s="30" t="str">
        <f aca="false">+H1544&amp;"_"&amp;I1544</f>
        <v> _ </v>
      </c>
      <c r="K1544" s="2"/>
    </row>
    <row r="1545" customFormat="false" ht="15" hidden="false" customHeight="false" outlineLevel="0" collapsed="false">
      <c r="A1545" s="25"/>
      <c r="B1545" s="26"/>
      <c r="C1545" s="26"/>
      <c r="D1545" s="27"/>
      <c r="E1545" s="26"/>
      <c r="F1545" s="28"/>
      <c r="G1545" s="29" t="str">
        <f aca="false">+G1544</f>
        <v>Jesús Periz</v>
      </c>
      <c r="H1545" s="1" t="str">
        <f aca="false">IF(A1545=0," ",YEAR(+A1545))</f>
        <v> </v>
      </c>
      <c r="I1545" s="1" t="str">
        <f aca="false">IF(A1545=0," ",MONTH(+A1545))</f>
        <v> </v>
      </c>
      <c r="J1545" s="30" t="str">
        <f aca="false">+H1545&amp;"_"&amp;I1545</f>
        <v> _ </v>
      </c>
      <c r="K1545" s="2"/>
    </row>
    <row r="1546" customFormat="false" ht="15" hidden="false" customHeight="false" outlineLevel="0" collapsed="false">
      <c r="A1546" s="25"/>
      <c r="B1546" s="26"/>
      <c r="C1546" s="26"/>
      <c r="D1546" s="27"/>
      <c r="E1546" s="26"/>
      <c r="F1546" s="28"/>
      <c r="G1546" s="29" t="str">
        <f aca="false">+G1545</f>
        <v>Jesús Periz</v>
      </c>
      <c r="H1546" s="1" t="str">
        <f aca="false">IF(A1546=0," ",YEAR(+A1546))</f>
        <v> </v>
      </c>
      <c r="I1546" s="1" t="str">
        <f aca="false">IF(A1546=0," ",MONTH(+A1546))</f>
        <v> </v>
      </c>
      <c r="J1546" s="30" t="str">
        <f aca="false">+H1546&amp;"_"&amp;I1546</f>
        <v> _ </v>
      </c>
      <c r="K1546" s="2"/>
    </row>
    <row r="1547" customFormat="false" ht="15" hidden="false" customHeight="false" outlineLevel="0" collapsed="false">
      <c r="A1547" s="25"/>
      <c r="B1547" s="26"/>
      <c r="C1547" s="26"/>
      <c r="D1547" s="27"/>
      <c r="E1547" s="26"/>
      <c r="F1547" s="28"/>
      <c r="G1547" s="29" t="str">
        <f aca="false">+G1546</f>
        <v>Jesús Periz</v>
      </c>
      <c r="H1547" s="1" t="str">
        <f aca="false">IF(A1547=0," ",YEAR(+A1547))</f>
        <v> </v>
      </c>
      <c r="I1547" s="1" t="str">
        <f aca="false">IF(A1547=0," ",MONTH(+A1547))</f>
        <v> </v>
      </c>
      <c r="J1547" s="30" t="str">
        <f aca="false">+H1547&amp;"_"&amp;I1547</f>
        <v> _ </v>
      </c>
      <c r="K1547" s="2"/>
    </row>
    <row r="1548" customFormat="false" ht="15" hidden="false" customHeight="false" outlineLevel="0" collapsed="false">
      <c r="A1548" s="25"/>
      <c r="B1548" s="26"/>
      <c r="C1548" s="26"/>
      <c r="D1548" s="27"/>
      <c r="E1548" s="26"/>
      <c r="F1548" s="28"/>
      <c r="G1548" s="29" t="str">
        <f aca="false">+G1547</f>
        <v>Jesús Periz</v>
      </c>
      <c r="H1548" s="1" t="str">
        <f aca="false">IF(A1548=0," ",YEAR(+A1548))</f>
        <v> </v>
      </c>
      <c r="I1548" s="1" t="str">
        <f aca="false">IF(A1548=0," ",MONTH(+A1548))</f>
        <v> </v>
      </c>
      <c r="J1548" s="30" t="str">
        <f aca="false">+H1548&amp;"_"&amp;I1548</f>
        <v> _ </v>
      </c>
      <c r="K1548" s="2"/>
    </row>
    <row r="1549" customFormat="false" ht="15" hidden="false" customHeight="false" outlineLevel="0" collapsed="false">
      <c r="A1549" s="25"/>
      <c r="B1549" s="26"/>
      <c r="C1549" s="26"/>
      <c r="D1549" s="27"/>
      <c r="E1549" s="26"/>
      <c r="F1549" s="28"/>
      <c r="G1549" s="29" t="str">
        <f aca="false">+G1548</f>
        <v>Jesús Periz</v>
      </c>
      <c r="H1549" s="1" t="str">
        <f aca="false">IF(A1549=0," ",YEAR(+A1549))</f>
        <v> </v>
      </c>
      <c r="I1549" s="1" t="str">
        <f aca="false">IF(A1549=0," ",MONTH(+A1549))</f>
        <v> </v>
      </c>
      <c r="J1549" s="30" t="str">
        <f aca="false">+H1549&amp;"_"&amp;I1549</f>
        <v> _ </v>
      </c>
      <c r="K1549" s="2"/>
    </row>
    <row r="1550" customFormat="false" ht="15" hidden="false" customHeight="false" outlineLevel="0" collapsed="false">
      <c r="A1550" s="25"/>
      <c r="B1550" s="26"/>
      <c r="C1550" s="26"/>
      <c r="D1550" s="27"/>
      <c r="E1550" s="26"/>
      <c r="F1550" s="28"/>
      <c r="G1550" s="29" t="str">
        <f aca="false">+G1549</f>
        <v>Jesús Periz</v>
      </c>
      <c r="H1550" s="1" t="str">
        <f aca="false">IF(A1550=0," ",YEAR(+A1550))</f>
        <v> </v>
      </c>
      <c r="I1550" s="1" t="str">
        <f aca="false">IF(A1550=0," ",MONTH(+A1550))</f>
        <v> </v>
      </c>
      <c r="J1550" s="30" t="str">
        <f aca="false">+H1550&amp;"_"&amp;I1550</f>
        <v> _ </v>
      </c>
      <c r="K1550" s="2"/>
    </row>
    <row r="1551" customFormat="false" ht="15" hidden="false" customHeight="false" outlineLevel="0" collapsed="false">
      <c r="A1551" s="25"/>
      <c r="B1551" s="26"/>
      <c r="C1551" s="26"/>
      <c r="D1551" s="27"/>
      <c r="E1551" s="26"/>
      <c r="F1551" s="28"/>
      <c r="G1551" s="29" t="str">
        <f aca="false">+G1550</f>
        <v>Jesús Periz</v>
      </c>
      <c r="H1551" s="1" t="str">
        <f aca="false">IF(A1551=0," ",YEAR(+A1551))</f>
        <v> </v>
      </c>
      <c r="I1551" s="1" t="str">
        <f aca="false">IF(A1551=0," ",MONTH(+A1551))</f>
        <v> </v>
      </c>
      <c r="J1551" s="30" t="str">
        <f aca="false">+H1551&amp;"_"&amp;I1551</f>
        <v> _ </v>
      </c>
      <c r="K1551" s="2"/>
    </row>
    <row r="1552" customFormat="false" ht="15" hidden="false" customHeight="false" outlineLevel="0" collapsed="false">
      <c r="A1552" s="25"/>
      <c r="B1552" s="26"/>
      <c r="C1552" s="26"/>
      <c r="D1552" s="27"/>
      <c r="E1552" s="26"/>
      <c r="F1552" s="28"/>
      <c r="G1552" s="29" t="str">
        <f aca="false">+G1551</f>
        <v>Jesús Periz</v>
      </c>
      <c r="H1552" s="1" t="str">
        <f aca="false">IF(A1552=0," ",YEAR(+A1552))</f>
        <v> </v>
      </c>
      <c r="I1552" s="1" t="str">
        <f aca="false">IF(A1552=0," ",MONTH(+A1552))</f>
        <v> </v>
      </c>
      <c r="J1552" s="30" t="str">
        <f aca="false">+H1552&amp;"_"&amp;I1552</f>
        <v> _ </v>
      </c>
      <c r="K1552" s="2"/>
    </row>
    <row r="1553" customFormat="false" ht="15" hidden="false" customHeight="false" outlineLevel="0" collapsed="false">
      <c r="A1553" s="25"/>
      <c r="B1553" s="26"/>
      <c r="C1553" s="26"/>
      <c r="D1553" s="27"/>
      <c r="E1553" s="26"/>
      <c r="F1553" s="28"/>
      <c r="G1553" s="29" t="str">
        <f aca="false">+G1552</f>
        <v>Jesús Periz</v>
      </c>
      <c r="H1553" s="1" t="str">
        <f aca="false">IF(A1553=0," ",YEAR(+A1553))</f>
        <v> </v>
      </c>
      <c r="I1553" s="1" t="str">
        <f aca="false">IF(A1553=0," ",MONTH(+A1553))</f>
        <v> </v>
      </c>
      <c r="J1553" s="30" t="str">
        <f aca="false">+H1553&amp;"_"&amp;I1553</f>
        <v> _ </v>
      </c>
      <c r="K1553" s="2"/>
    </row>
    <row r="1554" customFormat="false" ht="15" hidden="false" customHeight="false" outlineLevel="0" collapsed="false">
      <c r="A1554" s="25"/>
      <c r="B1554" s="26"/>
      <c r="C1554" s="26"/>
      <c r="D1554" s="27"/>
      <c r="E1554" s="26"/>
      <c r="F1554" s="28"/>
      <c r="G1554" s="29" t="str">
        <f aca="false">+G1553</f>
        <v>Jesús Periz</v>
      </c>
      <c r="H1554" s="1" t="str">
        <f aca="false">IF(A1554=0," ",YEAR(+A1554))</f>
        <v> </v>
      </c>
      <c r="I1554" s="1" t="str">
        <f aca="false">IF(A1554=0," ",MONTH(+A1554))</f>
        <v> </v>
      </c>
      <c r="J1554" s="30" t="str">
        <f aca="false">+H1554&amp;"_"&amp;I1554</f>
        <v> _ </v>
      </c>
      <c r="K1554" s="2"/>
    </row>
    <row r="1555" customFormat="false" ht="15" hidden="false" customHeight="false" outlineLevel="0" collapsed="false">
      <c r="A1555" s="25"/>
      <c r="B1555" s="26"/>
      <c r="C1555" s="26"/>
      <c r="D1555" s="27"/>
      <c r="E1555" s="26"/>
      <c r="F1555" s="28"/>
      <c r="G1555" s="29" t="str">
        <f aca="false">+G1554</f>
        <v>Jesús Periz</v>
      </c>
      <c r="H1555" s="1" t="str">
        <f aca="false">IF(A1555=0," ",YEAR(+A1555))</f>
        <v> </v>
      </c>
      <c r="I1555" s="1" t="str">
        <f aca="false">IF(A1555=0," ",MONTH(+A1555))</f>
        <v> </v>
      </c>
      <c r="J1555" s="30" t="str">
        <f aca="false">+H1555&amp;"_"&amp;I1555</f>
        <v> _ </v>
      </c>
      <c r="K1555" s="2"/>
    </row>
    <row r="1556" customFormat="false" ht="15" hidden="false" customHeight="false" outlineLevel="0" collapsed="false">
      <c r="A1556" s="25"/>
      <c r="B1556" s="26"/>
      <c r="C1556" s="26"/>
      <c r="D1556" s="27"/>
      <c r="E1556" s="26"/>
      <c r="F1556" s="28"/>
      <c r="G1556" s="29" t="str">
        <f aca="false">+G1555</f>
        <v>Jesús Periz</v>
      </c>
      <c r="H1556" s="1" t="str">
        <f aca="false">IF(A1556=0," ",YEAR(+A1556))</f>
        <v> </v>
      </c>
      <c r="I1556" s="1" t="str">
        <f aca="false">IF(A1556=0," ",MONTH(+A1556))</f>
        <v> </v>
      </c>
      <c r="J1556" s="30" t="str">
        <f aca="false">+H1556&amp;"_"&amp;I1556</f>
        <v> _ </v>
      </c>
      <c r="K1556" s="2"/>
    </row>
    <row r="1557" customFormat="false" ht="15" hidden="false" customHeight="false" outlineLevel="0" collapsed="false">
      <c r="A1557" s="25"/>
      <c r="B1557" s="26"/>
      <c r="C1557" s="26"/>
      <c r="D1557" s="27"/>
      <c r="E1557" s="26"/>
      <c r="F1557" s="28"/>
      <c r="G1557" s="29" t="str">
        <f aca="false">+G1556</f>
        <v>Jesús Periz</v>
      </c>
      <c r="H1557" s="1" t="str">
        <f aca="false">IF(A1557=0," ",YEAR(+A1557))</f>
        <v> </v>
      </c>
      <c r="I1557" s="1" t="str">
        <f aca="false">IF(A1557=0," ",MONTH(+A1557))</f>
        <v> </v>
      </c>
      <c r="J1557" s="30" t="str">
        <f aca="false">+H1557&amp;"_"&amp;I1557</f>
        <v> _ </v>
      </c>
      <c r="K1557" s="2"/>
    </row>
    <row r="1558" customFormat="false" ht="15" hidden="false" customHeight="false" outlineLevel="0" collapsed="false">
      <c r="A1558" s="25"/>
      <c r="B1558" s="26"/>
      <c r="C1558" s="26"/>
      <c r="D1558" s="27"/>
      <c r="E1558" s="26"/>
      <c r="F1558" s="28"/>
      <c r="G1558" s="29" t="str">
        <f aca="false">+G1557</f>
        <v>Jesús Periz</v>
      </c>
      <c r="H1558" s="1" t="str">
        <f aca="false">IF(A1558=0," ",YEAR(+A1558))</f>
        <v> </v>
      </c>
      <c r="I1558" s="1" t="str">
        <f aca="false">IF(A1558=0," ",MONTH(+A1558))</f>
        <v> </v>
      </c>
      <c r="J1558" s="30" t="str">
        <f aca="false">+H1558&amp;"_"&amp;I1558</f>
        <v> _ </v>
      </c>
      <c r="K1558" s="2"/>
    </row>
    <row r="1559" customFormat="false" ht="15" hidden="false" customHeight="false" outlineLevel="0" collapsed="false">
      <c r="A1559" s="25"/>
      <c r="B1559" s="26"/>
      <c r="C1559" s="26"/>
      <c r="D1559" s="27"/>
      <c r="E1559" s="26"/>
      <c r="F1559" s="28"/>
      <c r="G1559" s="29" t="str">
        <f aca="false">+G1558</f>
        <v>Jesús Periz</v>
      </c>
      <c r="H1559" s="1" t="str">
        <f aca="false">IF(A1559=0," ",YEAR(+A1559))</f>
        <v> </v>
      </c>
      <c r="I1559" s="1" t="str">
        <f aca="false">IF(A1559=0," ",MONTH(+A1559))</f>
        <v> </v>
      </c>
      <c r="J1559" s="30" t="str">
        <f aca="false">+H1559&amp;"_"&amp;I1559</f>
        <v> _ </v>
      </c>
      <c r="K1559" s="2"/>
    </row>
    <row r="1560" customFormat="false" ht="15" hidden="false" customHeight="false" outlineLevel="0" collapsed="false">
      <c r="A1560" s="25"/>
      <c r="B1560" s="26"/>
      <c r="C1560" s="26"/>
      <c r="D1560" s="27"/>
      <c r="E1560" s="26"/>
      <c r="F1560" s="28"/>
      <c r="G1560" s="29" t="str">
        <f aca="false">+G1559</f>
        <v>Jesús Periz</v>
      </c>
      <c r="H1560" s="1" t="str">
        <f aca="false">IF(A1560=0," ",YEAR(+A1560))</f>
        <v> </v>
      </c>
      <c r="I1560" s="1" t="str">
        <f aca="false">IF(A1560=0," ",MONTH(+A1560))</f>
        <v> </v>
      </c>
      <c r="J1560" s="30" t="str">
        <f aca="false">+H1560&amp;"_"&amp;I1560</f>
        <v> _ </v>
      </c>
      <c r="K1560" s="2"/>
    </row>
    <row r="1561" customFormat="false" ht="15" hidden="false" customHeight="false" outlineLevel="0" collapsed="false">
      <c r="A1561" s="25"/>
      <c r="B1561" s="26"/>
      <c r="C1561" s="26"/>
      <c r="D1561" s="27"/>
      <c r="E1561" s="26"/>
      <c r="F1561" s="28"/>
      <c r="G1561" s="29" t="str">
        <f aca="false">+G1560</f>
        <v>Jesús Periz</v>
      </c>
      <c r="H1561" s="1" t="str">
        <f aca="false">IF(A1561=0," ",YEAR(+A1561))</f>
        <v> </v>
      </c>
      <c r="I1561" s="1" t="str">
        <f aca="false">IF(A1561=0," ",MONTH(+A1561))</f>
        <v> </v>
      </c>
      <c r="J1561" s="30" t="str">
        <f aca="false">+H1561&amp;"_"&amp;I1561</f>
        <v> _ </v>
      </c>
      <c r="K1561" s="2"/>
    </row>
    <row r="1562" customFormat="false" ht="15" hidden="false" customHeight="false" outlineLevel="0" collapsed="false">
      <c r="A1562" s="25"/>
      <c r="B1562" s="26"/>
      <c r="C1562" s="26"/>
      <c r="D1562" s="27"/>
      <c r="E1562" s="26"/>
      <c r="F1562" s="28"/>
      <c r="G1562" s="29" t="str">
        <f aca="false">+G1561</f>
        <v>Jesús Periz</v>
      </c>
      <c r="H1562" s="1" t="str">
        <f aca="false">IF(A1562=0," ",YEAR(+A1562))</f>
        <v> </v>
      </c>
      <c r="I1562" s="1" t="str">
        <f aca="false">IF(A1562=0," ",MONTH(+A1562))</f>
        <v> </v>
      </c>
      <c r="J1562" s="30" t="str">
        <f aca="false">+H1562&amp;"_"&amp;I1562</f>
        <v> _ </v>
      </c>
      <c r="K1562" s="2"/>
    </row>
    <row r="1563" customFormat="false" ht="15" hidden="false" customHeight="false" outlineLevel="0" collapsed="false">
      <c r="A1563" s="25"/>
      <c r="B1563" s="26"/>
      <c r="C1563" s="26"/>
      <c r="D1563" s="27"/>
      <c r="E1563" s="26"/>
      <c r="F1563" s="28"/>
      <c r="G1563" s="29" t="str">
        <f aca="false">+G1562</f>
        <v>Jesús Periz</v>
      </c>
      <c r="H1563" s="1" t="str">
        <f aca="false">IF(A1563=0," ",YEAR(+A1563))</f>
        <v> </v>
      </c>
      <c r="I1563" s="1" t="str">
        <f aca="false">IF(A1563=0," ",MONTH(+A1563))</f>
        <v> </v>
      </c>
      <c r="J1563" s="30" t="str">
        <f aca="false">+H1563&amp;"_"&amp;I1563</f>
        <v> _ </v>
      </c>
      <c r="K1563" s="2"/>
    </row>
    <row r="1564" customFormat="false" ht="15" hidden="false" customHeight="false" outlineLevel="0" collapsed="false">
      <c r="A1564" s="25"/>
      <c r="B1564" s="26"/>
      <c r="C1564" s="26"/>
      <c r="D1564" s="27"/>
      <c r="E1564" s="26"/>
      <c r="F1564" s="28"/>
      <c r="G1564" s="29" t="str">
        <f aca="false">+G1563</f>
        <v>Jesús Periz</v>
      </c>
      <c r="H1564" s="1" t="str">
        <f aca="false">IF(A1564=0," ",YEAR(+A1564))</f>
        <v> </v>
      </c>
      <c r="I1564" s="1" t="str">
        <f aca="false">IF(A1564=0," ",MONTH(+A1564))</f>
        <v> </v>
      </c>
      <c r="J1564" s="30" t="str">
        <f aca="false">+H1564&amp;"_"&amp;I1564</f>
        <v> _ </v>
      </c>
      <c r="K1564" s="2"/>
    </row>
    <row r="1565" customFormat="false" ht="15" hidden="false" customHeight="false" outlineLevel="0" collapsed="false">
      <c r="A1565" s="25"/>
      <c r="B1565" s="26"/>
      <c r="C1565" s="26"/>
      <c r="D1565" s="27"/>
      <c r="E1565" s="26"/>
      <c r="F1565" s="28"/>
      <c r="G1565" s="29" t="str">
        <f aca="false">+G1564</f>
        <v>Jesús Periz</v>
      </c>
      <c r="H1565" s="1" t="str">
        <f aca="false">IF(A1565=0," ",YEAR(+A1565))</f>
        <v> </v>
      </c>
      <c r="I1565" s="1" t="str">
        <f aca="false">IF(A1565=0," ",MONTH(+A1565))</f>
        <v> </v>
      </c>
      <c r="J1565" s="30" t="str">
        <f aca="false">+H1565&amp;"_"&amp;I1565</f>
        <v> _ </v>
      </c>
      <c r="K1565" s="2"/>
    </row>
    <row r="1566" customFormat="false" ht="15" hidden="false" customHeight="false" outlineLevel="0" collapsed="false">
      <c r="A1566" s="25"/>
      <c r="B1566" s="26"/>
      <c r="C1566" s="26"/>
      <c r="D1566" s="27"/>
      <c r="E1566" s="26"/>
      <c r="F1566" s="28"/>
      <c r="G1566" s="29" t="str">
        <f aca="false">+G1565</f>
        <v>Jesús Periz</v>
      </c>
      <c r="H1566" s="1" t="str">
        <f aca="false">IF(A1566=0," ",YEAR(+A1566))</f>
        <v> </v>
      </c>
      <c r="I1566" s="1" t="str">
        <f aca="false">IF(A1566=0," ",MONTH(+A1566))</f>
        <v> </v>
      </c>
      <c r="J1566" s="30" t="str">
        <f aca="false">+H1566&amp;"_"&amp;I1566</f>
        <v> _ </v>
      </c>
      <c r="K1566" s="2"/>
    </row>
    <row r="1567" customFormat="false" ht="15" hidden="false" customHeight="false" outlineLevel="0" collapsed="false">
      <c r="A1567" s="25"/>
      <c r="B1567" s="26"/>
      <c r="C1567" s="26"/>
      <c r="D1567" s="27"/>
      <c r="E1567" s="26"/>
      <c r="F1567" s="28"/>
      <c r="G1567" s="29" t="str">
        <f aca="false">+G1566</f>
        <v>Jesús Periz</v>
      </c>
      <c r="H1567" s="1" t="str">
        <f aca="false">IF(A1567=0," ",YEAR(+A1567))</f>
        <v> </v>
      </c>
      <c r="I1567" s="1" t="str">
        <f aca="false">IF(A1567=0," ",MONTH(+A1567))</f>
        <v> </v>
      </c>
      <c r="J1567" s="30" t="str">
        <f aca="false">+H1567&amp;"_"&amp;I1567</f>
        <v> _ </v>
      </c>
      <c r="K1567" s="2"/>
    </row>
    <row r="1568" customFormat="false" ht="15" hidden="false" customHeight="false" outlineLevel="0" collapsed="false">
      <c r="A1568" s="25"/>
      <c r="B1568" s="26"/>
      <c r="C1568" s="26"/>
      <c r="D1568" s="27"/>
      <c r="E1568" s="26"/>
      <c r="F1568" s="28"/>
      <c r="G1568" s="29" t="str">
        <f aca="false">+G1567</f>
        <v>Jesús Periz</v>
      </c>
      <c r="H1568" s="1" t="str">
        <f aca="false">IF(A1568=0," ",YEAR(+A1568))</f>
        <v> </v>
      </c>
      <c r="I1568" s="1" t="str">
        <f aca="false">IF(A1568=0," ",MONTH(+A1568))</f>
        <v> </v>
      </c>
      <c r="J1568" s="30" t="str">
        <f aca="false">+H1568&amp;"_"&amp;I1568</f>
        <v> _ </v>
      </c>
      <c r="K1568" s="2"/>
    </row>
    <row r="1569" customFormat="false" ht="15" hidden="false" customHeight="false" outlineLevel="0" collapsed="false">
      <c r="A1569" s="25"/>
      <c r="B1569" s="26"/>
      <c r="C1569" s="26"/>
      <c r="D1569" s="27"/>
      <c r="E1569" s="26"/>
      <c r="F1569" s="28"/>
      <c r="G1569" s="29" t="str">
        <f aca="false">+G1568</f>
        <v>Jesús Periz</v>
      </c>
      <c r="H1569" s="1" t="str">
        <f aca="false">IF(A1569=0," ",YEAR(+A1569))</f>
        <v> </v>
      </c>
      <c r="I1569" s="1" t="str">
        <f aca="false">IF(A1569=0," ",MONTH(+A1569))</f>
        <v> </v>
      </c>
      <c r="J1569" s="30" t="str">
        <f aca="false">+H1569&amp;"_"&amp;I1569</f>
        <v> _ </v>
      </c>
      <c r="K1569" s="2"/>
    </row>
    <row r="1570" customFormat="false" ht="15" hidden="false" customHeight="false" outlineLevel="0" collapsed="false">
      <c r="A1570" s="25"/>
      <c r="B1570" s="26"/>
      <c r="C1570" s="26"/>
      <c r="D1570" s="27"/>
      <c r="E1570" s="26"/>
      <c r="F1570" s="28"/>
      <c r="G1570" s="29" t="str">
        <f aca="false">+G1569</f>
        <v>Jesús Periz</v>
      </c>
      <c r="H1570" s="1" t="str">
        <f aca="false">IF(A1570=0," ",YEAR(+A1570))</f>
        <v> </v>
      </c>
      <c r="I1570" s="1" t="str">
        <f aca="false">IF(A1570=0," ",MONTH(+A1570))</f>
        <v> </v>
      </c>
      <c r="J1570" s="30" t="str">
        <f aca="false">+H1570&amp;"_"&amp;I1570</f>
        <v> _ </v>
      </c>
      <c r="K1570" s="2"/>
    </row>
    <row r="1571" customFormat="false" ht="15" hidden="false" customHeight="false" outlineLevel="0" collapsed="false">
      <c r="A1571" s="25"/>
      <c r="B1571" s="26"/>
      <c r="C1571" s="26"/>
      <c r="D1571" s="27"/>
      <c r="E1571" s="26"/>
      <c r="F1571" s="28"/>
      <c r="G1571" s="29" t="str">
        <f aca="false">+G1570</f>
        <v>Jesús Periz</v>
      </c>
      <c r="H1571" s="1" t="str">
        <f aca="false">IF(A1571=0," ",YEAR(+A1571))</f>
        <v> </v>
      </c>
      <c r="I1571" s="1" t="str">
        <f aca="false">IF(A1571=0," ",MONTH(+A1571))</f>
        <v> </v>
      </c>
      <c r="J1571" s="30" t="str">
        <f aca="false">+H1571&amp;"_"&amp;I1571</f>
        <v> _ </v>
      </c>
      <c r="K1571" s="2"/>
    </row>
    <row r="1572" customFormat="false" ht="15" hidden="false" customHeight="false" outlineLevel="0" collapsed="false">
      <c r="A1572" s="25"/>
      <c r="B1572" s="26"/>
      <c r="C1572" s="26"/>
      <c r="D1572" s="27"/>
      <c r="E1572" s="26"/>
      <c r="F1572" s="28"/>
      <c r="G1572" s="29" t="str">
        <f aca="false">+G1571</f>
        <v>Jesús Periz</v>
      </c>
      <c r="H1572" s="1" t="str">
        <f aca="false">IF(A1572=0," ",YEAR(+A1572))</f>
        <v> </v>
      </c>
      <c r="I1572" s="1" t="str">
        <f aca="false">IF(A1572=0," ",MONTH(+A1572))</f>
        <v> </v>
      </c>
      <c r="J1572" s="30" t="str">
        <f aca="false">+H1572&amp;"_"&amp;I1572</f>
        <v> _ </v>
      </c>
      <c r="K1572" s="2"/>
    </row>
    <row r="1573" customFormat="false" ht="15" hidden="false" customHeight="false" outlineLevel="0" collapsed="false">
      <c r="A1573" s="25"/>
      <c r="B1573" s="26"/>
      <c r="C1573" s="26"/>
      <c r="D1573" s="27"/>
      <c r="E1573" s="26"/>
      <c r="F1573" s="28"/>
      <c r="G1573" s="29" t="str">
        <f aca="false">+G1572</f>
        <v>Jesús Periz</v>
      </c>
      <c r="H1573" s="1" t="str">
        <f aca="false">IF(A1573=0," ",YEAR(+A1573))</f>
        <v> </v>
      </c>
      <c r="I1573" s="1" t="str">
        <f aca="false">IF(A1573=0," ",MONTH(+A1573))</f>
        <v> </v>
      </c>
      <c r="J1573" s="30" t="str">
        <f aca="false">+H1573&amp;"_"&amp;I1573</f>
        <v> _ </v>
      </c>
      <c r="K1573" s="2"/>
    </row>
    <row r="1574" customFormat="false" ht="15" hidden="false" customHeight="false" outlineLevel="0" collapsed="false">
      <c r="A1574" s="25"/>
      <c r="B1574" s="26"/>
      <c r="C1574" s="26"/>
      <c r="D1574" s="27"/>
      <c r="E1574" s="26"/>
      <c r="F1574" s="28"/>
      <c r="G1574" s="29" t="str">
        <f aca="false">+G1573</f>
        <v>Jesús Periz</v>
      </c>
      <c r="H1574" s="1" t="str">
        <f aca="false">IF(A1574=0," ",YEAR(+A1574))</f>
        <v> </v>
      </c>
      <c r="I1574" s="1" t="str">
        <f aca="false">IF(A1574=0," ",MONTH(+A1574))</f>
        <v> </v>
      </c>
      <c r="J1574" s="30" t="str">
        <f aca="false">+H1574&amp;"_"&amp;I1574</f>
        <v> _ </v>
      </c>
      <c r="K1574" s="2"/>
    </row>
    <row r="1575" customFormat="false" ht="15" hidden="false" customHeight="false" outlineLevel="0" collapsed="false">
      <c r="A1575" s="25"/>
      <c r="B1575" s="26"/>
      <c r="C1575" s="26"/>
      <c r="D1575" s="27"/>
      <c r="E1575" s="26"/>
      <c r="F1575" s="28"/>
      <c r="G1575" s="29" t="str">
        <f aca="false">+G1574</f>
        <v>Jesús Periz</v>
      </c>
      <c r="H1575" s="1" t="str">
        <f aca="false">IF(A1575=0," ",YEAR(+A1575))</f>
        <v> </v>
      </c>
      <c r="I1575" s="1" t="str">
        <f aca="false">IF(A1575=0," ",MONTH(+A1575))</f>
        <v> </v>
      </c>
      <c r="J1575" s="30" t="str">
        <f aca="false">+H1575&amp;"_"&amp;I1575</f>
        <v> _ </v>
      </c>
      <c r="K1575" s="2"/>
    </row>
    <row r="1576" customFormat="false" ht="15" hidden="false" customHeight="false" outlineLevel="0" collapsed="false">
      <c r="A1576" s="25"/>
      <c r="B1576" s="26"/>
      <c r="C1576" s="26"/>
      <c r="D1576" s="27"/>
      <c r="E1576" s="26"/>
      <c r="F1576" s="28"/>
      <c r="G1576" s="29" t="str">
        <f aca="false">+G1575</f>
        <v>Jesús Periz</v>
      </c>
      <c r="H1576" s="1" t="str">
        <f aca="false">IF(A1576=0," ",YEAR(+A1576))</f>
        <v> </v>
      </c>
      <c r="I1576" s="1" t="str">
        <f aca="false">IF(A1576=0," ",MONTH(+A1576))</f>
        <v> </v>
      </c>
      <c r="J1576" s="30" t="str">
        <f aca="false">+H1576&amp;"_"&amp;I1576</f>
        <v> _ </v>
      </c>
      <c r="K1576" s="2"/>
    </row>
    <row r="1577" customFormat="false" ht="15" hidden="false" customHeight="false" outlineLevel="0" collapsed="false">
      <c r="A1577" s="25"/>
      <c r="B1577" s="26"/>
      <c r="C1577" s="26"/>
      <c r="D1577" s="27"/>
      <c r="E1577" s="26"/>
      <c r="F1577" s="28"/>
      <c r="G1577" s="29" t="str">
        <f aca="false">+G1576</f>
        <v>Jesús Periz</v>
      </c>
      <c r="H1577" s="1" t="str">
        <f aca="false">IF(A1577=0," ",YEAR(+A1577))</f>
        <v> </v>
      </c>
      <c r="I1577" s="1" t="str">
        <f aca="false">IF(A1577=0," ",MONTH(+A1577))</f>
        <v> </v>
      </c>
      <c r="J1577" s="30" t="str">
        <f aca="false">+H1577&amp;"_"&amp;I1577</f>
        <v> _ </v>
      </c>
      <c r="K1577" s="2"/>
    </row>
    <row r="1578" customFormat="false" ht="15" hidden="false" customHeight="false" outlineLevel="0" collapsed="false">
      <c r="A1578" s="25"/>
      <c r="B1578" s="26"/>
      <c r="C1578" s="26"/>
      <c r="D1578" s="27"/>
      <c r="E1578" s="26"/>
      <c r="F1578" s="28"/>
      <c r="G1578" s="29" t="str">
        <f aca="false">+G1577</f>
        <v>Jesús Periz</v>
      </c>
      <c r="H1578" s="1" t="str">
        <f aca="false">IF(A1578=0," ",YEAR(+A1578))</f>
        <v> </v>
      </c>
      <c r="I1578" s="1" t="str">
        <f aca="false">IF(A1578=0," ",MONTH(+A1578))</f>
        <v> </v>
      </c>
      <c r="J1578" s="30" t="str">
        <f aca="false">+H1578&amp;"_"&amp;I1578</f>
        <v> _ </v>
      </c>
      <c r="K1578" s="2"/>
    </row>
    <row r="1579" customFormat="false" ht="15" hidden="false" customHeight="false" outlineLevel="0" collapsed="false">
      <c r="A1579" s="25"/>
      <c r="B1579" s="26"/>
      <c r="C1579" s="26"/>
      <c r="D1579" s="27"/>
      <c r="E1579" s="26"/>
      <c r="F1579" s="28"/>
      <c r="G1579" s="29" t="str">
        <f aca="false">+G1578</f>
        <v>Jesús Periz</v>
      </c>
      <c r="H1579" s="1" t="str">
        <f aca="false">IF(A1579=0," ",YEAR(+A1579))</f>
        <v> </v>
      </c>
      <c r="I1579" s="1" t="str">
        <f aca="false">IF(A1579=0," ",MONTH(+A1579))</f>
        <v> </v>
      </c>
      <c r="J1579" s="30" t="str">
        <f aca="false">+H1579&amp;"_"&amp;I1579</f>
        <v> _ </v>
      </c>
      <c r="K1579" s="2"/>
    </row>
    <row r="1580" customFormat="false" ht="15" hidden="false" customHeight="false" outlineLevel="0" collapsed="false">
      <c r="A1580" s="25"/>
      <c r="B1580" s="26"/>
      <c r="C1580" s="26"/>
      <c r="D1580" s="27"/>
      <c r="E1580" s="26"/>
      <c r="F1580" s="28"/>
      <c r="G1580" s="29" t="str">
        <f aca="false">+G1579</f>
        <v>Jesús Periz</v>
      </c>
      <c r="H1580" s="1" t="str">
        <f aca="false">IF(A1580=0," ",YEAR(+A1580))</f>
        <v> </v>
      </c>
      <c r="I1580" s="1" t="str">
        <f aca="false">IF(A1580=0," ",MONTH(+A1580))</f>
        <v> </v>
      </c>
      <c r="J1580" s="30" t="str">
        <f aca="false">+H1580&amp;"_"&amp;I1580</f>
        <v> _ </v>
      </c>
      <c r="K1580" s="2"/>
    </row>
    <row r="1581" customFormat="false" ht="15" hidden="false" customHeight="false" outlineLevel="0" collapsed="false">
      <c r="A1581" s="25"/>
      <c r="B1581" s="26"/>
      <c r="C1581" s="26"/>
      <c r="D1581" s="27"/>
      <c r="E1581" s="26"/>
      <c r="F1581" s="28"/>
      <c r="G1581" s="29" t="str">
        <f aca="false">+G1580</f>
        <v>Jesús Periz</v>
      </c>
      <c r="H1581" s="1" t="str">
        <f aca="false">IF(A1581=0," ",YEAR(+A1581))</f>
        <v> </v>
      </c>
      <c r="I1581" s="1" t="str">
        <f aca="false">IF(A1581=0," ",MONTH(+A1581))</f>
        <v> </v>
      </c>
      <c r="J1581" s="30" t="str">
        <f aca="false">+H1581&amp;"_"&amp;I1581</f>
        <v> _ </v>
      </c>
      <c r="K1581" s="2"/>
    </row>
    <row r="1582" customFormat="false" ht="15" hidden="false" customHeight="false" outlineLevel="0" collapsed="false">
      <c r="A1582" s="25"/>
      <c r="B1582" s="26"/>
      <c r="C1582" s="26"/>
      <c r="D1582" s="27"/>
      <c r="E1582" s="26"/>
      <c r="F1582" s="28"/>
      <c r="G1582" s="29" t="str">
        <f aca="false">+G1581</f>
        <v>Jesús Periz</v>
      </c>
      <c r="H1582" s="1" t="str">
        <f aca="false">IF(A1582=0," ",YEAR(+A1582))</f>
        <v> </v>
      </c>
      <c r="I1582" s="1" t="str">
        <f aca="false">IF(A1582=0," ",MONTH(+A1582))</f>
        <v> </v>
      </c>
      <c r="J1582" s="30" t="str">
        <f aca="false">+H1582&amp;"_"&amp;I1582</f>
        <v> _ </v>
      </c>
      <c r="K1582" s="2"/>
    </row>
    <row r="1583" customFormat="false" ht="15" hidden="false" customHeight="false" outlineLevel="0" collapsed="false">
      <c r="A1583" s="25"/>
      <c r="B1583" s="26"/>
      <c r="C1583" s="26"/>
      <c r="D1583" s="27"/>
      <c r="E1583" s="26"/>
      <c r="F1583" s="28"/>
      <c r="G1583" s="29" t="str">
        <f aca="false">+G1582</f>
        <v>Jesús Periz</v>
      </c>
      <c r="H1583" s="1" t="str">
        <f aca="false">IF(A1583=0," ",YEAR(+A1583))</f>
        <v> </v>
      </c>
      <c r="I1583" s="1" t="str">
        <f aca="false">IF(A1583=0," ",MONTH(+A1583))</f>
        <v> </v>
      </c>
      <c r="J1583" s="30" t="str">
        <f aca="false">+H1583&amp;"_"&amp;I1583</f>
        <v> _ </v>
      </c>
      <c r="K1583" s="2"/>
    </row>
    <row r="1584" customFormat="false" ht="15" hidden="false" customHeight="false" outlineLevel="0" collapsed="false">
      <c r="A1584" s="25"/>
      <c r="B1584" s="26"/>
      <c r="C1584" s="26"/>
      <c r="D1584" s="27"/>
      <c r="E1584" s="26"/>
      <c r="F1584" s="28"/>
      <c r="G1584" s="29" t="str">
        <f aca="false">+G1583</f>
        <v>Jesús Periz</v>
      </c>
      <c r="H1584" s="1" t="str">
        <f aca="false">IF(A1584=0," ",YEAR(+A1584))</f>
        <v> </v>
      </c>
      <c r="I1584" s="1" t="str">
        <f aca="false">IF(A1584=0," ",MONTH(+A1584))</f>
        <v> </v>
      </c>
      <c r="J1584" s="30" t="str">
        <f aca="false">+H1584&amp;"_"&amp;I1584</f>
        <v> _ </v>
      </c>
      <c r="K1584" s="2"/>
    </row>
    <row r="1585" customFormat="false" ht="15" hidden="false" customHeight="false" outlineLevel="0" collapsed="false">
      <c r="A1585" s="25"/>
      <c r="B1585" s="26"/>
      <c r="C1585" s="26"/>
      <c r="D1585" s="27"/>
      <c r="E1585" s="26"/>
      <c r="F1585" s="28"/>
      <c r="G1585" s="29" t="str">
        <f aca="false">+G1584</f>
        <v>Jesús Periz</v>
      </c>
      <c r="H1585" s="1" t="str">
        <f aca="false">IF(A1585=0," ",YEAR(+A1585))</f>
        <v> </v>
      </c>
      <c r="I1585" s="1" t="str">
        <f aca="false">IF(A1585=0," ",MONTH(+A1585))</f>
        <v> </v>
      </c>
      <c r="J1585" s="30" t="str">
        <f aca="false">+H1585&amp;"_"&amp;I1585</f>
        <v> _ </v>
      </c>
      <c r="K1585" s="2"/>
    </row>
    <row r="1586" customFormat="false" ht="15" hidden="false" customHeight="false" outlineLevel="0" collapsed="false">
      <c r="A1586" s="25"/>
      <c r="B1586" s="26"/>
      <c r="C1586" s="26"/>
      <c r="D1586" s="27"/>
      <c r="E1586" s="26"/>
      <c r="F1586" s="28"/>
      <c r="G1586" s="29" t="str">
        <f aca="false">+G1585</f>
        <v>Jesús Periz</v>
      </c>
      <c r="H1586" s="1" t="str">
        <f aca="false">IF(A1586=0," ",YEAR(+A1586))</f>
        <v> </v>
      </c>
      <c r="I1586" s="1" t="str">
        <f aca="false">IF(A1586=0," ",MONTH(+A1586))</f>
        <v> </v>
      </c>
      <c r="J1586" s="30" t="str">
        <f aca="false">+H1586&amp;"_"&amp;I1586</f>
        <v> _ </v>
      </c>
      <c r="K1586" s="2"/>
    </row>
    <row r="1587" customFormat="false" ht="15" hidden="false" customHeight="false" outlineLevel="0" collapsed="false">
      <c r="A1587" s="25"/>
      <c r="B1587" s="26"/>
      <c r="C1587" s="26"/>
      <c r="D1587" s="27"/>
      <c r="E1587" s="26"/>
      <c r="F1587" s="28"/>
      <c r="G1587" s="29" t="str">
        <f aca="false">+G1586</f>
        <v>Jesús Periz</v>
      </c>
      <c r="H1587" s="1" t="str">
        <f aca="false">IF(A1587=0," ",YEAR(+A1587))</f>
        <v> </v>
      </c>
      <c r="I1587" s="1" t="str">
        <f aca="false">IF(A1587=0," ",MONTH(+A1587))</f>
        <v> </v>
      </c>
      <c r="J1587" s="30" t="str">
        <f aca="false">+H1587&amp;"_"&amp;I1587</f>
        <v> _ </v>
      </c>
      <c r="K1587" s="2"/>
    </row>
    <row r="1588" customFormat="false" ht="15" hidden="false" customHeight="false" outlineLevel="0" collapsed="false">
      <c r="A1588" s="25"/>
      <c r="B1588" s="26"/>
      <c r="C1588" s="26"/>
      <c r="D1588" s="27"/>
      <c r="E1588" s="26"/>
      <c r="F1588" s="28"/>
      <c r="G1588" s="29" t="str">
        <f aca="false">+G1587</f>
        <v>Jesús Periz</v>
      </c>
      <c r="H1588" s="1" t="str">
        <f aca="false">IF(A1588=0," ",YEAR(+A1588))</f>
        <v> </v>
      </c>
      <c r="I1588" s="1" t="str">
        <f aca="false">IF(A1588=0," ",MONTH(+A1588))</f>
        <v> </v>
      </c>
      <c r="J1588" s="30" t="str">
        <f aca="false">+H1588&amp;"_"&amp;I1588</f>
        <v> _ </v>
      </c>
      <c r="K1588" s="2"/>
    </row>
    <row r="1589" customFormat="false" ht="15" hidden="false" customHeight="false" outlineLevel="0" collapsed="false">
      <c r="A1589" s="25"/>
      <c r="B1589" s="26"/>
      <c r="C1589" s="26"/>
      <c r="D1589" s="27"/>
      <c r="E1589" s="26"/>
      <c r="F1589" s="28"/>
      <c r="G1589" s="29" t="str">
        <f aca="false">+G1588</f>
        <v>Jesús Periz</v>
      </c>
      <c r="H1589" s="1" t="str">
        <f aca="false">IF(A1589=0," ",YEAR(+A1589))</f>
        <v> </v>
      </c>
      <c r="I1589" s="1" t="str">
        <f aca="false">IF(A1589=0," ",MONTH(+A1589))</f>
        <v> </v>
      </c>
      <c r="J1589" s="30" t="str">
        <f aca="false">+H1589&amp;"_"&amp;I1589</f>
        <v> _ </v>
      </c>
      <c r="K1589" s="2"/>
    </row>
    <row r="1590" customFormat="false" ht="15" hidden="false" customHeight="false" outlineLevel="0" collapsed="false">
      <c r="A1590" s="25"/>
      <c r="B1590" s="26"/>
      <c r="C1590" s="26"/>
      <c r="D1590" s="27"/>
      <c r="E1590" s="26"/>
      <c r="F1590" s="28"/>
      <c r="G1590" s="29" t="str">
        <f aca="false">+G1589</f>
        <v>Jesús Periz</v>
      </c>
      <c r="H1590" s="1" t="str">
        <f aca="false">IF(A1590=0," ",YEAR(+A1590))</f>
        <v> </v>
      </c>
      <c r="I1590" s="1" t="str">
        <f aca="false">IF(A1590=0," ",MONTH(+A1590))</f>
        <v> </v>
      </c>
      <c r="J1590" s="30" t="str">
        <f aca="false">+H1590&amp;"_"&amp;I1590</f>
        <v> _ </v>
      </c>
      <c r="K1590" s="2"/>
    </row>
    <row r="1591" customFormat="false" ht="15" hidden="false" customHeight="false" outlineLevel="0" collapsed="false">
      <c r="A1591" s="25"/>
      <c r="B1591" s="26"/>
      <c r="C1591" s="26"/>
      <c r="D1591" s="27"/>
      <c r="E1591" s="26"/>
      <c r="F1591" s="28"/>
      <c r="G1591" s="29" t="str">
        <f aca="false">+G1590</f>
        <v>Jesús Periz</v>
      </c>
      <c r="H1591" s="1" t="str">
        <f aca="false">IF(A1591=0," ",YEAR(+A1591))</f>
        <v> </v>
      </c>
      <c r="I1591" s="1" t="str">
        <f aca="false">IF(A1591=0," ",MONTH(+A1591))</f>
        <v> </v>
      </c>
      <c r="J1591" s="30" t="str">
        <f aca="false">+H1591&amp;"_"&amp;I1591</f>
        <v> _ </v>
      </c>
      <c r="K1591" s="2"/>
    </row>
    <row r="1592" customFormat="false" ht="15" hidden="false" customHeight="false" outlineLevel="0" collapsed="false">
      <c r="A1592" s="25"/>
      <c r="B1592" s="26"/>
      <c r="C1592" s="26"/>
      <c r="D1592" s="27"/>
      <c r="E1592" s="26"/>
      <c r="F1592" s="28"/>
      <c r="G1592" s="29" t="str">
        <f aca="false">+G1591</f>
        <v>Jesús Periz</v>
      </c>
      <c r="H1592" s="1" t="str">
        <f aca="false">IF(A1592=0," ",YEAR(+A1592))</f>
        <v> </v>
      </c>
      <c r="I1592" s="1" t="str">
        <f aca="false">IF(A1592=0," ",MONTH(+A1592))</f>
        <v> </v>
      </c>
      <c r="J1592" s="30" t="str">
        <f aca="false">+H1592&amp;"_"&amp;I1592</f>
        <v> _ </v>
      </c>
      <c r="K1592" s="2"/>
    </row>
    <row r="1593" customFormat="false" ht="15" hidden="false" customHeight="false" outlineLevel="0" collapsed="false">
      <c r="A1593" s="25"/>
      <c r="B1593" s="26"/>
      <c r="C1593" s="26"/>
      <c r="D1593" s="27"/>
      <c r="E1593" s="26"/>
      <c r="F1593" s="28"/>
      <c r="G1593" s="29" t="str">
        <f aca="false">+G1592</f>
        <v>Jesús Periz</v>
      </c>
      <c r="H1593" s="1" t="str">
        <f aca="false">IF(A1593=0," ",YEAR(+A1593))</f>
        <v> </v>
      </c>
      <c r="I1593" s="1" t="str">
        <f aca="false">IF(A1593=0," ",MONTH(+A1593))</f>
        <v> </v>
      </c>
      <c r="J1593" s="30" t="str">
        <f aca="false">+H1593&amp;"_"&amp;I1593</f>
        <v> _ </v>
      </c>
      <c r="K1593" s="2"/>
    </row>
    <row r="1594" customFormat="false" ht="15" hidden="false" customHeight="false" outlineLevel="0" collapsed="false">
      <c r="A1594" s="25"/>
      <c r="B1594" s="26"/>
      <c r="C1594" s="26"/>
      <c r="D1594" s="27"/>
      <c r="E1594" s="26"/>
      <c r="F1594" s="28"/>
      <c r="G1594" s="29" t="str">
        <f aca="false">+G1593</f>
        <v>Jesús Periz</v>
      </c>
      <c r="H1594" s="1" t="str">
        <f aca="false">IF(A1594=0," ",YEAR(+A1594))</f>
        <v> </v>
      </c>
      <c r="I1594" s="1" t="str">
        <f aca="false">IF(A1594=0," ",MONTH(+A1594))</f>
        <v> </v>
      </c>
      <c r="J1594" s="30" t="str">
        <f aca="false">+H1594&amp;"_"&amp;I1594</f>
        <v> _ </v>
      </c>
      <c r="K1594" s="2"/>
    </row>
    <row r="1595" customFormat="false" ht="15" hidden="false" customHeight="false" outlineLevel="0" collapsed="false">
      <c r="A1595" s="25"/>
      <c r="B1595" s="26"/>
      <c r="C1595" s="26"/>
      <c r="D1595" s="27"/>
      <c r="E1595" s="26"/>
      <c r="F1595" s="28"/>
      <c r="G1595" s="29" t="str">
        <f aca="false">+G1594</f>
        <v>Jesús Periz</v>
      </c>
      <c r="H1595" s="1" t="str">
        <f aca="false">IF(A1595=0," ",YEAR(+A1595))</f>
        <v> </v>
      </c>
      <c r="I1595" s="1" t="str">
        <f aca="false">IF(A1595=0," ",MONTH(+A1595))</f>
        <v> </v>
      </c>
      <c r="J1595" s="30" t="str">
        <f aca="false">+H1595&amp;"_"&amp;I1595</f>
        <v> _ </v>
      </c>
      <c r="K1595" s="2"/>
    </row>
    <row r="1596" customFormat="false" ht="15" hidden="false" customHeight="false" outlineLevel="0" collapsed="false">
      <c r="A1596" s="25"/>
      <c r="B1596" s="26"/>
      <c r="C1596" s="26"/>
      <c r="D1596" s="27"/>
      <c r="E1596" s="26"/>
      <c r="F1596" s="28"/>
      <c r="G1596" s="29" t="str">
        <f aca="false">+G1595</f>
        <v>Jesús Periz</v>
      </c>
      <c r="H1596" s="1" t="str">
        <f aca="false">IF(A1596=0," ",YEAR(+A1596))</f>
        <v> </v>
      </c>
      <c r="I1596" s="1" t="str">
        <f aca="false">IF(A1596=0," ",MONTH(+A1596))</f>
        <v> </v>
      </c>
      <c r="J1596" s="30" t="str">
        <f aca="false">+H1596&amp;"_"&amp;I1596</f>
        <v> _ </v>
      </c>
      <c r="K1596" s="2"/>
    </row>
    <row r="1597" customFormat="false" ht="15" hidden="false" customHeight="false" outlineLevel="0" collapsed="false">
      <c r="A1597" s="25"/>
      <c r="B1597" s="26"/>
      <c r="C1597" s="26"/>
      <c r="D1597" s="27"/>
      <c r="E1597" s="26"/>
      <c r="F1597" s="28"/>
      <c r="G1597" s="29" t="str">
        <f aca="false">+G1596</f>
        <v>Jesús Periz</v>
      </c>
      <c r="H1597" s="1" t="str">
        <f aca="false">IF(A1597=0," ",YEAR(+A1597))</f>
        <v> </v>
      </c>
      <c r="I1597" s="1" t="str">
        <f aca="false">IF(A1597=0," ",MONTH(+A1597))</f>
        <v> </v>
      </c>
      <c r="J1597" s="30" t="str">
        <f aca="false">+H1597&amp;"_"&amp;I1597</f>
        <v> _ </v>
      </c>
      <c r="K1597" s="2"/>
    </row>
    <row r="1598" customFormat="false" ht="15" hidden="false" customHeight="false" outlineLevel="0" collapsed="false">
      <c r="A1598" s="25"/>
      <c r="B1598" s="26"/>
      <c r="C1598" s="26"/>
      <c r="D1598" s="27"/>
      <c r="E1598" s="26"/>
      <c r="F1598" s="28"/>
      <c r="G1598" s="29" t="str">
        <f aca="false">+G1597</f>
        <v>Jesús Periz</v>
      </c>
      <c r="H1598" s="1" t="str">
        <f aca="false">IF(A1598=0," ",YEAR(+A1598))</f>
        <v> </v>
      </c>
      <c r="I1598" s="1" t="str">
        <f aca="false">IF(A1598=0," ",MONTH(+A1598))</f>
        <v> </v>
      </c>
      <c r="J1598" s="30" t="str">
        <f aca="false">+H1598&amp;"_"&amp;I1598</f>
        <v> _ </v>
      </c>
      <c r="K1598" s="2"/>
    </row>
    <row r="1599" customFormat="false" ht="15" hidden="false" customHeight="false" outlineLevel="0" collapsed="false">
      <c r="A1599" s="25"/>
      <c r="B1599" s="26"/>
      <c r="C1599" s="26"/>
      <c r="D1599" s="27"/>
      <c r="E1599" s="26"/>
      <c r="F1599" s="28"/>
      <c r="G1599" s="29" t="str">
        <f aca="false">+G1598</f>
        <v>Jesús Periz</v>
      </c>
      <c r="H1599" s="1" t="str">
        <f aca="false">IF(A1599=0," ",YEAR(+A1599))</f>
        <v> </v>
      </c>
      <c r="I1599" s="1" t="str">
        <f aca="false">IF(A1599=0," ",MONTH(+A1599))</f>
        <v> </v>
      </c>
      <c r="J1599" s="30" t="str">
        <f aca="false">+H1599&amp;"_"&amp;I1599</f>
        <v> _ </v>
      </c>
      <c r="K1599" s="2"/>
    </row>
    <row r="1600" customFormat="false" ht="15" hidden="false" customHeight="false" outlineLevel="0" collapsed="false">
      <c r="A1600" s="25"/>
      <c r="B1600" s="26"/>
      <c r="C1600" s="26"/>
      <c r="D1600" s="27"/>
      <c r="E1600" s="26"/>
      <c r="F1600" s="28"/>
      <c r="G1600" s="29" t="str">
        <f aca="false">+G1599</f>
        <v>Jesús Periz</v>
      </c>
      <c r="H1600" s="1" t="str">
        <f aca="false">IF(A1600=0," ",YEAR(+A1600))</f>
        <v> </v>
      </c>
      <c r="I1600" s="1" t="str">
        <f aca="false">IF(A1600=0," ",MONTH(+A1600))</f>
        <v> </v>
      </c>
      <c r="J1600" s="30" t="str">
        <f aca="false">+H1600&amp;"_"&amp;I1600</f>
        <v> _ </v>
      </c>
      <c r="K1600" s="2"/>
    </row>
    <row r="1601" customFormat="false" ht="15" hidden="false" customHeight="false" outlineLevel="0" collapsed="false">
      <c r="A1601" s="25"/>
      <c r="B1601" s="26"/>
      <c r="C1601" s="26"/>
      <c r="D1601" s="27"/>
      <c r="E1601" s="26"/>
      <c r="F1601" s="28"/>
      <c r="G1601" s="29" t="str">
        <f aca="false">+G1600</f>
        <v>Jesús Periz</v>
      </c>
      <c r="H1601" s="1" t="str">
        <f aca="false">IF(A1601=0," ",YEAR(+A1601))</f>
        <v> </v>
      </c>
      <c r="I1601" s="1" t="str">
        <f aca="false">IF(A1601=0," ",MONTH(+A1601))</f>
        <v> </v>
      </c>
      <c r="J1601" s="30" t="str">
        <f aca="false">+H1601&amp;"_"&amp;I1601</f>
        <v> _ </v>
      </c>
      <c r="K1601" s="2"/>
    </row>
    <row r="1602" customFormat="false" ht="15" hidden="false" customHeight="false" outlineLevel="0" collapsed="false">
      <c r="A1602" s="25"/>
      <c r="B1602" s="26"/>
      <c r="C1602" s="26"/>
      <c r="D1602" s="27"/>
      <c r="E1602" s="26"/>
      <c r="F1602" s="28"/>
      <c r="G1602" s="29" t="str">
        <f aca="false">+G1601</f>
        <v>Jesús Periz</v>
      </c>
      <c r="H1602" s="1" t="str">
        <f aca="false">IF(A1602=0," ",YEAR(+A1602))</f>
        <v> </v>
      </c>
      <c r="I1602" s="1" t="str">
        <f aca="false">IF(A1602=0," ",MONTH(+A1602))</f>
        <v> </v>
      </c>
      <c r="J1602" s="30" t="str">
        <f aca="false">+H1602&amp;"_"&amp;I1602</f>
        <v> _ </v>
      </c>
      <c r="K1602" s="2"/>
    </row>
    <row r="1603" customFormat="false" ht="15" hidden="false" customHeight="false" outlineLevel="0" collapsed="false">
      <c r="A1603" s="25"/>
      <c r="B1603" s="26"/>
      <c r="C1603" s="26"/>
      <c r="D1603" s="27"/>
      <c r="E1603" s="26"/>
      <c r="F1603" s="28"/>
      <c r="G1603" s="29" t="str">
        <f aca="false">+G1602</f>
        <v>Jesús Periz</v>
      </c>
      <c r="H1603" s="1" t="str">
        <f aca="false">IF(A1603=0," ",YEAR(+A1603))</f>
        <v> </v>
      </c>
      <c r="I1603" s="1" t="str">
        <f aca="false">IF(A1603=0," ",MONTH(+A1603))</f>
        <v> </v>
      </c>
      <c r="J1603" s="30" t="str">
        <f aca="false">+H1603&amp;"_"&amp;I1603</f>
        <v> _ </v>
      </c>
      <c r="K1603" s="2"/>
    </row>
    <row r="1604" customFormat="false" ht="15" hidden="false" customHeight="false" outlineLevel="0" collapsed="false">
      <c r="A1604" s="25"/>
      <c r="B1604" s="26"/>
      <c r="C1604" s="26"/>
      <c r="D1604" s="27"/>
      <c r="E1604" s="26"/>
      <c r="F1604" s="28"/>
      <c r="G1604" s="29" t="str">
        <f aca="false">+G1603</f>
        <v>Jesús Periz</v>
      </c>
      <c r="H1604" s="1" t="str">
        <f aca="false">IF(A1604=0," ",YEAR(+A1604))</f>
        <v> </v>
      </c>
      <c r="I1604" s="1" t="str">
        <f aca="false">IF(A1604=0," ",MONTH(+A1604))</f>
        <v> </v>
      </c>
      <c r="J1604" s="30" t="str">
        <f aca="false">+H1604&amp;"_"&amp;I1604</f>
        <v> _ </v>
      </c>
      <c r="K1604" s="2"/>
    </row>
    <row r="1605" customFormat="false" ht="15" hidden="false" customHeight="false" outlineLevel="0" collapsed="false">
      <c r="A1605" s="25"/>
      <c r="B1605" s="26"/>
      <c r="C1605" s="26"/>
      <c r="D1605" s="27"/>
      <c r="E1605" s="26"/>
      <c r="F1605" s="28"/>
      <c r="G1605" s="29" t="str">
        <f aca="false">+G1604</f>
        <v>Jesús Periz</v>
      </c>
      <c r="H1605" s="1" t="str">
        <f aca="false">IF(A1605=0," ",YEAR(+A1605))</f>
        <v> </v>
      </c>
      <c r="I1605" s="1" t="str">
        <f aca="false">IF(A1605=0," ",MONTH(+A1605))</f>
        <v> </v>
      </c>
      <c r="J1605" s="30" t="str">
        <f aca="false">+H1605&amp;"_"&amp;I1605</f>
        <v> _ </v>
      </c>
      <c r="K1605" s="2"/>
    </row>
    <row r="1606" customFormat="false" ht="15" hidden="false" customHeight="false" outlineLevel="0" collapsed="false">
      <c r="A1606" s="25"/>
      <c r="B1606" s="26"/>
      <c r="C1606" s="26"/>
      <c r="D1606" s="27"/>
      <c r="E1606" s="26"/>
      <c r="F1606" s="28"/>
      <c r="G1606" s="29" t="str">
        <f aca="false">+G1605</f>
        <v>Jesús Periz</v>
      </c>
      <c r="H1606" s="1" t="str">
        <f aca="false">IF(A1606=0," ",YEAR(+A1606))</f>
        <v> </v>
      </c>
      <c r="I1606" s="1" t="str">
        <f aca="false">IF(A1606=0," ",MONTH(+A1606))</f>
        <v> </v>
      </c>
      <c r="J1606" s="30" t="str">
        <f aca="false">+H1606&amp;"_"&amp;I1606</f>
        <v> _ </v>
      </c>
      <c r="K1606" s="2"/>
    </row>
    <row r="1607" customFormat="false" ht="15" hidden="false" customHeight="false" outlineLevel="0" collapsed="false">
      <c r="A1607" s="25"/>
      <c r="B1607" s="26"/>
      <c r="C1607" s="26"/>
      <c r="D1607" s="27"/>
      <c r="E1607" s="26"/>
      <c r="F1607" s="28"/>
      <c r="G1607" s="29" t="str">
        <f aca="false">+G1606</f>
        <v>Jesús Periz</v>
      </c>
      <c r="H1607" s="1" t="str">
        <f aca="false">IF(A1607=0," ",YEAR(+A1607))</f>
        <v> </v>
      </c>
      <c r="I1607" s="1" t="str">
        <f aca="false">IF(A1607=0," ",MONTH(+A1607))</f>
        <v> </v>
      </c>
      <c r="J1607" s="30" t="str">
        <f aca="false">+H1607&amp;"_"&amp;I1607</f>
        <v> _ </v>
      </c>
      <c r="K1607" s="2"/>
    </row>
    <row r="1608" customFormat="false" ht="15" hidden="false" customHeight="false" outlineLevel="0" collapsed="false">
      <c r="A1608" s="25"/>
      <c r="B1608" s="26"/>
      <c r="C1608" s="26"/>
      <c r="D1608" s="27"/>
      <c r="E1608" s="26"/>
      <c r="F1608" s="28"/>
      <c r="G1608" s="29" t="str">
        <f aca="false">+G1607</f>
        <v>Jesús Periz</v>
      </c>
      <c r="H1608" s="1" t="str">
        <f aca="false">IF(A1608=0," ",YEAR(+A1608))</f>
        <v> </v>
      </c>
      <c r="I1608" s="1" t="str">
        <f aca="false">IF(A1608=0," ",MONTH(+A1608))</f>
        <v> </v>
      </c>
      <c r="J1608" s="30" t="str">
        <f aca="false">+H1608&amp;"_"&amp;I1608</f>
        <v> _ </v>
      </c>
      <c r="K1608" s="2"/>
    </row>
    <row r="1609" customFormat="false" ht="15" hidden="false" customHeight="false" outlineLevel="0" collapsed="false">
      <c r="A1609" s="25"/>
      <c r="B1609" s="26"/>
      <c r="C1609" s="26"/>
      <c r="D1609" s="27"/>
      <c r="E1609" s="26"/>
      <c r="F1609" s="28"/>
      <c r="G1609" s="29" t="str">
        <f aca="false">+G1608</f>
        <v>Jesús Periz</v>
      </c>
      <c r="H1609" s="1" t="str">
        <f aca="false">IF(A1609=0," ",YEAR(+A1609))</f>
        <v> </v>
      </c>
      <c r="I1609" s="1" t="str">
        <f aca="false">IF(A1609=0," ",MONTH(+A1609))</f>
        <v> </v>
      </c>
      <c r="J1609" s="30" t="str">
        <f aca="false">+H1609&amp;"_"&amp;I1609</f>
        <v> _ </v>
      </c>
      <c r="K1609" s="2"/>
    </row>
    <row r="1610" customFormat="false" ht="15" hidden="false" customHeight="false" outlineLevel="0" collapsed="false">
      <c r="A1610" s="25"/>
      <c r="B1610" s="26"/>
      <c r="C1610" s="26"/>
      <c r="D1610" s="27"/>
      <c r="E1610" s="26"/>
      <c r="F1610" s="28"/>
      <c r="G1610" s="29" t="str">
        <f aca="false">+G1609</f>
        <v>Jesús Periz</v>
      </c>
      <c r="H1610" s="1" t="str">
        <f aca="false">IF(A1610=0," ",YEAR(+A1610))</f>
        <v> </v>
      </c>
      <c r="I1610" s="1" t="str">
        <f aca="false">IF(A1610=0," ",MONTH(+A1610))</f>
        <v> </v>
      </c>
      <c r="J1610" s="30" t="str">
        <f aca="false">+H1610&amp;"_"&amp;I1610</f>
        <v> _ </v>
      </c>
      <c r="K1610" s="2"/>
    </row>
    <row r="1611" customFormat="false" ht="15" hidden="false" customHeight="false" outlineLevel="0" collapsed="false">
      <c r="A1611" s="25"/>
      <c r="B1611" s="26"/>
      <c r="C1611" s="26"/>
      <c r="D1611" s="27"/>
      <c r="E1611" s="26"/>
      <c r="F1611" s="28"/>
      <c r="G1611" s="29" t="str">
        <f aca="false">+G1610</f>
        <v>Jesús Periz</v>
      </c>
      <c r="H1611" s="1" t="str">
        <f aca="false">IF(A1611=0," ",YEAR(+A1611))</f>
        <v> </v>
      </c>
      <c r="I1611" s="1" t="str">
        <f aca="false">IF(A1611=0," ",MONTH(+A1611))</f>
        <v> </v>
      </c>
      <c r="J1611" s="30" t="str">
        <f aca="false">+H1611&amp;"_"&amp;I1611</f>
        <v> _ </v>
      </c>
      <c r="K1611" s="2"/>
    </row>
    <row r="1612" customFormat="false" ht="15" hidden="false" customHeight="false" outlineLevel="0" collapsed="false">
      <c r="A1612" s="25"/>
      <c r="B1612" s="26"/>
      <c r="C1612" s="26"/>
      <c r="D1612" s="27"/>
      <c r="E1612" s="26"/>
      <c r="F1612" s="28"/>
      <c r="G1612" s="29" t="str">
        <f aca="false">+G1611</f>
        <v>Jesús Periz</v>
      </c>
      <c r="H1612" s="1" t="str">
        <f aca="false">IF(A1612=0," ",YEAR(+A1612))</f>
        <v> </v>
      </c>
      <c r="I1612" s="1" t="str">
        <f aca="false">IF(A1612=0," ",MONTH(+A1612))</f>
        <v> </v>
      </c>
      <c r="J1612" s="30" t="str">
        <f aca="false">+H1612&amp;"_"&amp;I1612</f>
        <v> _ </v>
      </c>
      <c r="K1612" s="2"/>
    </row>
    <row r="1613" customFormat="false" ht="15" hidden="false" customHeight="false" outlineLevel="0" collapsed="false">
      <c r="A1613" s="25"/>
      <c r="B1613" s="26"/>
      <c r="C1613" s="26"/>
      <c r="D1613" s="27"/>
      <c r="E1613" s="26"/>
      <c r="F1613" s="28"/>
      <c r="G1613" s="29" t="str">
        <f aca="false">+G1612</f>
        <v>Jesús Periz</v>
      </c>
      <c r="H1613" s="1" t="str">
        <f aca="false">IF(A1613=0," ",YEAR(+A1613))</f>
        <v> </v>
      </c>
      <c r="I1613" s="1" t="str">
        <f aca="false">IF(A1613=0," ",MONTH(+A1613))</f>
        <v> </v>
      </c>
      <c r="J1613" s="30" t="str">
        <f aca="false">+H1613&amp;"_"&amp;I1613</f>
        <v> _ </v>
      </c>
      <c r="K1613" s="2"/>
    </row>
    <row r="1614" customFormat="false" ht="15" hidden="false" customHeight="false" outlineLevel="0" collapsed="false">
      <c r="A1614" s="25"/>
      <c r="B1614" s="26"/>
      <c r="C1614" s="26"/>
      <c r="D1614" s="27"/>
      <c r="E1614" s="26"/>
      <c r="F1614" s="28"/>
      <c r="G1614" s="29" t="str">
        <f aca="false">+G1613</f>
        <v>Jesús Periz</v>
      </c>
      <c r="H1614" s="1" t="str">
        <f aca="false">IF(A1614=0," ",YEAR(+A1614))</f>
        <v> </v>
      </c>
      <c r="I1614" s="1" t="str">
        <f aca="false">IF(A1614=0," ",MONTH(+A1614))</f>
        <v> </v>
      </c>
      <c r="J1614" s="30" t="str">
        <f aca="false">+H1614&amp;"_"&amp;I1614</f>
        <v> _ </v>
      </c>
      <c r="K1614" s="2"/>
    </row>
    <row r="1615" customFormat="false" ht="15" hidden="false" customHeight="false" outlineLevel="0" collapsed="false">
      <c r="A1615" s="25"/>
      <c r="B1615" s="26"/>
      <c r="C1615" s="26"/>
      <c r="D1615" s="27"/>
      <c r="E1615" s="26"/>
      <c r="F1615" s="28"/>
      <c r="G1615" s="29" t="str">
        <f aca="false">+G1614</f>
        <v>Jesús Periz</v>
      </c>
      <c r="H1615" s="1" t="str">
        <f aca="false">IF(A1615=0," ",YEAR(+A1615))</f>
        <v> </v>
      </c>
      <c r="I1615" s="1" t="str">
        <f aca="false">IF(A1615=0," ",MONTH(+A1615))</f>
        <v> </v>
      </c>
      <c r="J1615" s="30" t="str">
        <f aca="false">+H1615&amp;"_"&amp;I1615</f>
        <v> _ </v>
      </c>
      <c r="K1615" s="2"/>
    </row>
    <row r="1616" customFormat="false" ht="15" hidden="false" customHeight="false" outlineLevel="0" collapsed="false">
      <c r="A1616" s="25"/>
      <c r="B1616" s="26"/>
      <c r="C1616" s="26"/>
      <c r="D1616" s="27"/>
      <c r="E1616" s="26"/>
      <c r="F1616" s="28"/>
      <c r="G1616" s="29" t="str">
        <f aca="false">+G1615</f>
        <v>Jesús Periz</v>
      </c>
      <c r="H1616" s="1" t="str">
        <f aca="false">IF(A1616=0," ",YEAR(+A1616))</f>
        <v> </v>
      </c>
      <c r="I1616" s="1" t="str">
        <f aca="false">IF(A1616=0," ",MONTH(+A1616))</f>
        <v> </v>
      </c>
      <c r="J1616" s="30" t="str">
        <f aca="false">+H1616&amp;"_"&amp;I1616</f>
        <v> _ </v>
      </c>
      <c r="K1616" s="2"/>
    </row>
    <row r="1617" customFormat="false" ht="15" hidden="false" customHeight="false" outlineLevel="0" collapsed="false">
      <c r="A1617" s="25"/>
      <c r="B1617" s="26"/>
      <c r="C1617" s="26"/>
      <c r="D1617" s="27"/>
      <c r="E1617" s="26"/>
      <c r="F1617" s="28"/>
      <c r="G1617" s="29" t="str">
        <f aca="false">+G1616</f>
        <v>Jesús Periz</v>
      </c>
      <c r="H1617" s="1" t="str">
        <f aca="false">IF(A1617=0," ",YEAR(+A1617))</f>
        <v> </v>
      </c>
      <c r="I1617" s="1" t="str">
        <f aca="false">IF(A1617=0," ",MONTH(+A1617))</f>
        <v> </v>
      </c>
      <c r="J1617" s="30" t="str">
        <f aca="false">+H1617&amp;"_"&amp;I1617</f>
        <v> _ </v>
      </c>
      <c r="K1617" s="2"/>
    </row>
    <row r="1618" customFormat="false" ht="15" hidden="false" customHeight="false" outlineLevel="0" collapsed="false">
      <c r="A1618" s="25"/>
      <c r="B1618" s="26"/>
      <c r="C1618" s="26"/>
      <c r="D1618" s="27"/>
      <c r="E1618" s="26"/>
      <c r="F1618" s="28"/>
      <c r="G1618" s="29" t="str">
        <f aca="false">+G1617</f>
        <v>Jesús Periz</v>
      </c>
      <c r="H1618" s="1" t="str">
        <f aca="false">IF(A1618=0," ",YEAR(+A1618))</f>
        <v> </v>
      </c>
      <c r="I1618" s="1" t="str">
        <f aca="false">IF(A1618=0," ",MONTH(+A1618))</f>
        <v> </v>
      </c>
      <c r="J1618" s="30" t="str">
        <f aca="false">+H1618&amp;"_"&amp;I1618</f>
        <v> _ </v>
      </c>
      <c r="K1618" s="2"/>
    </row>
    <row r="1619" customFormat="false" ht="15" hidden="false" customHeight="false" outlineLevel="0" collapsed="false">
      <c r="A1619" s="25"/>
      <c r="B1619" s="26"/>
      <c r="C1619" s="26"/>
      <c r="D1619" s="27"/>
      <c r="E1619" s="26"/>
      <c r="F1619" s="28"/>
      <c r="G1619" s="29" t="str">
        <f aca="false">+G1618</f>
        <v>Jesús Periz</v>
      </c>
      <c r="H1619" s="1" t="str">
        <f aca="false">IF(A1619=0," ",YEAR(+A1619))</f>
        <v> </v>
      </c>
      <c r="I1619" s="1" t="str">
        <f aca="false">IF(A1619=0," ",MONTH(+A1619))</f>
        <v> </v>
      </c>
      <c r="J1619" s="30" t="str">
        <f aca="false">+H1619&amp;"_"&amp;I1619</f>
        <v> _ </v>
      </c>
      <c r="K1619" s="2"/>
    </row>
    <row r="1620" customFormat="false" ht="15" hidden="false" customHeight="false" outlineLevel="0" collapsed="false">
      <c r="A1620" s="25"/>
      <c r="B1620" s="26"/>
      <c r="C1620" s="26"/>
      <c r="D1620" s="27"/>
      <c r="E1620" s="26"/>
      <c r="F1620" s="28"/>
      <c r="G1620" s="29" t="str">
        <f aca="false">+G1619</f>
        <v>Jesús Periz</v>
      </c>
      <c r="H1620" s="1" t="str">
        <f aca="false">IF(A1620=0," ",YEAR(+A1620))</f>
        <v> </v>
      </c>
      <c r="I1620" s="1" t="str">
        <f aca="false">IF(A1620=0," ",MONTH(+A1620))</f>
        <v> </v>
      </c>
      <c r="J1620" s="30" t="str">
        <f aca="false">+H1620&amp;"_"&amp;I1620</f>
        <v> _ </v>
      </c>
      <c r="K1620" s="2"/>
    </row>
    <row r="1621" customFormat="false" ht="15" hidden="false" customHeight="false" outlineLevel="0" collapsed="false">
      <c r="A1621" s="25"/>
      <c r="B1621" s="26"/>
      <c r="C1621" s="26"/>
      <c r="D1621" s="27"/>
      <c r="E1621" s="26"/>
      <c r="F1621" s="28"/>
      <c r="G1621" s="29" t="str">
        <f aca="false">+G1620</f>
        <v>Jesús Periz</v>
      </c>
      <c r="H1621" s="1" t="str">
        <f aca="false">IF(A1621=0," ",YEAR(+A1621))</f>
        <v> </v>
      </c>
      <c r="I1621" s="1" t="str">
        <f aca="false">IF(A1621=0," ",MONTH(+A1621))</f>
        <v> </v>
      </c>
      <c r="J1621" s="30" t="str">
        <f aca="false">+H1621&amp;"_"&amp;I1621</f>
        <v> _ </v>
      </c>
      <c r="K1621" s="2"/>
    </row>
    <row r="1622" customFormat="false" ht="15" hidden="false" customHeight="false" outlineLevel="0" collapsed="false">
      <c r="A1622" s="25"/>
      <c r="B1622" s="26"/>
      <c r="C1622" s="26"/>
      <c r="D1622" s="27"/>
      <c r="E1622" s="26"/>
      <c r="F1622" s="28"/>
      <c r="G1622" s="29" t="str">
        <f aca="false">+G1621</f>
        <v>Jesús Periz</v>
      </c>
      <c r="H1622" s="1" t="str">
        <f aca="false">IF(A1622=0," ",YEAR(+A1622))</f>
        <v> </v>
      </c>
      <c r="I1622" s="1" t="str">
        <f aca="false">IF(A1622=0," ",MONTH(+A1622))</f>
        <v> </v>
      </c>
      <c r="J1622" s="30" t="str">
        <f aca="false">+H1622&amp;"_"&amp;I1622</f>
        <v> _ </v>
      </c>
      <c r="K1622" s="2"/>
    </row>
    <row r="1623" customFormat="false" ht="15" hidden="false" customHeight="false" outlineLevel="0" collapsed="false">
      <c r="A1623" s="25"/>
      <c r="B1623" s="26"/>
      <c r="C1623" s="26"/>
      <c r="D1623" s="27"/>
      <c r="E1623" s="26"/>
      <c r="F1623" s="28"/>
      <c r="G1623" s="29" t="str">
        <f aca="false">+G1622</f>
        <v>Jesús Periz</v>
      </c>
      <c r="H1623" s="1" t="str">
        <f aca="false">IF(A1623=0," ",YEAR(+A1623))</f>
        <v> </v>
      </c>
      <c r="I1623" s="1" t="str">
        <f aca="false">IF(A1623=0," ",MONTH(+A1623))</f>
        <v> </v>
      </c>
      <c r="J1623" s="30" t="str">
        <f aca="false">+H1623&amp;"_"&amp;I1623</f>
        <v> _ </v>
      </c>
      <c r="K1623" s="2"/>
    </row>
    <row r="1624" customFormat="false" ht="15" hidden="false" customHeight="false" outlineLevel="0" collapsed="false">
      <c r="A1624" s="25"/>
      <c r="B1624" s="26"/>
      <c r="C1624" s="26"/>
      <c r="D1624" s="27"/>
      <c r="E1624" s="26"/>
      <c r="F1624" s="28"/>
      <c r="G1624" s="29" t="str">
        <f aca="false">+G1623</f>
        <v>Jesús Periz</v>
      </c>
      <c r="H1624" s="1" t="str">
        <f aca="false">IF(A1624=0," ",YEAR(+A1624))</f>
        <v> </v>
      </c>
      <c r="I1624" s="1" t="str">
        <f aca="false">IF(A1624=0," ",MONTH(+A1624))</f>
        <v> </v>
      </c>
      <c r="J1624" s="30" t="str">
        <f aca="false">+H1624&amp;"_"&amp;I1624</f>
        <v> _ </v>
      </c>
      <c r="K1624" s="2"/>
    </row>
    <row r="1625" customFormat="false" ht="15" hidden="false" customHeight="false" outlineLevel="0" collapsed="false">
      <c r="A1625" s="25"/>
      <c r="B1625" s="26"/>
      <c r="C1625" s="26"/>
      <c r="D1625" s="27"/>
      <c r="E1625" s="26"/>
      <c r="F1625" s="28"/>
      <c r="G1625" s="29" t="str">
        <f aca="false">+G1624</f>
        <v>Jesús Periz</v>
      </c>
      <c r="H1625" s="1" t="str">
        <f aca="false">IF(A1625=0," ",YEAR(+A1625))</f>
        <v> </v>
      </c>
      <c r="I1625" s="1" t="str">
        <f aca="false">IF(A1625=0," ",MONTH(+A1625))</f>
        <v> </v>
      </c>
      <c r="J1625" s="30" t="str">
        <f aca="false">+H1625&amp;"_"&amp;I1625</f>
        <v> _ </v>
      </c>
      <c r="K1625" s="2"/>
    </row>
    <row r="1626" customFormat="false" ht="15" hidden="false" customHeight="false" outlineLevel="0" collapsed="false">
      <c r="A1626" s="25"/>
      <c r="B1626" s="26"/>
      <c r="C1626" s="26"/>
      <c r="D1626" s="27"/>
      <c r="E1626" s="26"/>
      <c r="F1626" s="28"/>
      <c r="G1626" s="29" t="str">
        <f aca="false">+G1625</f>
        <v>Jesús Periz</v>
      </c>
      <c r="H1626" s="1" t="str">
        <f aca="false">IF(A1626=0," ",YEAR(+A1626))</f>
        <v> </v>
      </c>
      <c r="I1626" s="1" t="str">
        <f aca="false">IF(A1626=0," ",MONTH(+A1626))</f>
        <v> </v>
      </c>
      <c r="J1626" s="30" t="str">
        <f aca="false">+H1626&amp;"_"&amp;I1626</f>
        <v> _ </v>
      </c>
      <c r="K1626" s="2"/>
    </row>
    <row r="1627" customFormat="false" ht="15" hidden="false" customHeight="false" outlineLevel="0" collapsed="false">
      <c r="A1627" s="25"/>
      <c r="B1627" s="26"/>
      <c r="C1627" s="26"/>
      <c r="D1627" s="27"/>
      <c r="E1627" s="26"/>
      <c r="F1627" s="28"/>
      <c r="G1627" s="29" t="str">
        <f aca="false">+G1626</f>
        <v>Jesús Periz</v>
      </c>
      <c r="H1627" s="1" t="str">
        <f aca="false">IF(A1627=0," ",YEAR(+A1627))</f>
        <v> </v>
      </c>
      <c r="I1627" s="1" t="str">
        <f aca="false">IF(A1627=0," ",MONTH(+A1627))</f>
        <v> </v>
      </c>
      <c r="J1627" s="30" t="str">
        <f aca="false">+H1627&amp;"_"&amp;I1627</f>
        <v> _ </v>
      </c>
      <c r="K1627" s="2"/>
    </row>
    <row r="1628" customFormat="false" ht="15" hidden="false" customHeight="false" outlineLevel="0" collapsed="false">
      <c r="A1628" s="25"/>
      <c r="B1628" s="26"/>
      <c r="C1628" s="26"/>
      <c r="D1628" s="27"/>
      <c r="E1628" s="26"/>
      <c r="F1628" s="28"/>
      <c r="G1628" s="29" t="str">
        <f aca="false">+G1627</f>
        <v>Jesús Periz</v>
      </c>
      <c r="H1628" s="1" t="str">
        <f aca="false">IF(A1628=0," ",YEAR(+A1628))</f>
        <v> </v>
      </c>
      <c r="I1628" s="1" t="str">
        <f aca="false">IF(A1628=0," ",MONTH(+A1628))</f>
        <v> </v>
      </c>
      <c r="J1628" s="30" t="str">
        <f aca="false">+H1628&amp;"_"&amp;I1628</f>
        <v> _ </v>
      </c>
      <c r="K1628" s="2"/>
    </row>
    <row r="1629" customFormat="false" ht="15" hidden="false" customHeight="false" outlineLevel="0" collapsed="false">
      <c r="A1629" s="25"/>
      <c r="B1629" s="26"/>
      <c r="C1629" s="26"/>
      <c r="D1629" s="27"/>
      <c r="E1629" s="26"/>
      <c r="F1629" s="28"/>
      <c r="G1629" s="29" t="str">
        <f aca="false">+G1628</f>
        <v>Jesús Periz</v>
      </c>
      <c r="H1629" s="1" t="str">
        <f aca="false">IF(A1629=0," ",YEAR(+A1629))</f>
        <v> </v>
      </c>
      <c r="I1629" s="1" t="str">
        <f aca="false">IF(A1629=0," ",MONTH(+A1629))</f>
        <v> </v>
      </c>
      <c r="J1629" s="30" t="str">
        <f aca="false">+H1629&amp;"_"&amp;I1629</f>
        <v> _ </v>
      </c>
      <c r="K1629" s="2"/>
    </row>
    <row r="1630" customFormat="false" ht="15" hidden="false" customHeight="false" outlineLevel="0" collapsed="false">
      <c r="A1630" s="25"/>
      <c r="B1630" s="26"/>
      <c r="C1630" s="26"/>
      <c r="D1630" s="27"/>
      <c r="E1630" s="26"/>
      <c r="F1630" s="28"/>
      <c r="G1630" s="29" t="str">
        <f aca="false">+G1629</f>
        <v>Jesús Periz</v>
      </c>
      <c r="H1630" s="1" t="str">
        <f aca="false">IF(A1630=0," ",YEAR(+A1630))</f>
        <v> </v>
      </c>
      <c r="I1630" s="1" t="str">
        <f aca="false">IF(A1630=0," ",MONTH(+A1630))</f>
        <v> </v>
      </c>
      <c r="J1630" s="30" t="str">
        <f aca="false">+H1630&amp;"_"&amp;I1630</f>
        <v> _ </v>
      </c>
      <c r="K1630" s="2"/>
    </row>
    <row r="1631" customFormat="false" ht="15" hidden="false" customHeight="false" outlineLevel="0" collapsed="false">
      <c r="A1631" s="25"/>
      <c r="B1631" s="26"/>
      <c r="C1631" s="26"/>
      <c r="D1631" s="27"/>
      <c r="E1631" s="26"/>
      <c r="F1631" s="28"/>
      <c r="G1631" s="29" t="str">
        <f aca="false">+G1630</f>
        <v>Jesús Periz</v>
      </c>
      <c r="H1631" s="1" t="str">
        <f aca="false">IF(A1631=0," ",YEAR(+A1631))</f>
        <v> </v>
      </c>
      <c r="I1631" s="1" t="str">
        <f aca="false">IF(A1631=0," ",MONTH(+A1631))</f>
        <v> </v>
      </c>
      <c r="J1631" s="30" t="str">
        <f aca="false">+H1631&amp;"_"&amp;I1631</f>
        <v> _ </v>
      </c>
      <c r="K1631" s="2"/>
    </row>
    <row r="1632" customFormat="false" ht="15" hidden="false" customHeight="false" outlineLevel="0" collapsed="false">
      <c r="A1632" s="25"/>
      <c r="B1632" s="26"/>
      <c r="C1632" s="26"/>
      <c r="D1632" s="27"/>
      <c r="E1632" s="26"/>
      <c r="F1632" s="28"/>
      <c r="G1632" s="29" t="str">
        <f aca="false">+G1631</f>
        <v>Jesús Periz</v>
      </c>
      <c r="H1632" s="1" t="str">
        <f aca="false">IF(A1632=0," ",YEAR(+A1632))</f>
        <v> </v>
      </c>
      <c r="I1632" s="1" t="str">
        <f aca="false">IF(A1632=0," ",MONTH(+A1632))</f>
        <v> </v>
      </c>
      <c r="J1632" s="30" t="str">
        <f aca="false">+H1632&amp;"_"&amp;I1632</f>
        <v> _ </v>
      </c>
      <c r="K1632" s="2"/>
    </row>
    <row r="1633" customFormat="false" ht="15" hidden="false" customHeight="false" outlineLevel="0" collapsed="false">
      <c r="A1633" s="25"/>
      <c r="B1633" s="26"/>
      <c r="C1633" s="26"/>
      <c r="D1633" s="27"/>
      <c r="E1633" s="26"/>
      <c r="F1633" s="28"/>
      <c r="G1633" s="29" t="str">
        <f aca="false">+G1632</f>
        <v>Jesús Periz</v>
      </c>
      <c r="H1633" s="1" t="str">
        <f aca="false">IF(A1633=0," ",YEAR(+A1633))</f>
        <v> </v>
      </c>
      <c r="I1633" s="1" t="str">
        <f aca="false">IF(A1633=0," ",MONTH(+A1633))</f>
        <v> </v>
      </c>
      <c r="J1633" s="30" t="str">
        <f aca="false">+H1633&amp;"_"&amp;I1633</f>
        <v> _ </v>
      </c>
      <c r="K1633" s="2"/>
    </row>
    <row r="1634" customFormat="false" ht="15" hidden="false" customHeight="false" outlineLevel="0" collapsed="false">
      <c r="A1634" s="25"/>
      <c r="B1634" s="26"/>
      <c r="C1634" s="26"/>
      <c r="D1634" s="27"/>
      <c r="E1634" s="26"/>
      <c r="F1634" s="28"/>
      <c r="G1634" s="29" t="str">
        <f aca="false">+G1633</f>
        <v>Jesús Periz</v>
      </c>
      <c r="H1634" s="1" t="str">
        <f aca="false">IF(A1634=0," ",YEAR(+A1634))</f>
        <v> </v>
      </c>
      <c r="I1634" s="1" t="str">
        <f aca="false">IF(A1634=0," ",MONTH(+A1634))</f>
        <v> </v>
      </c>
      <c r="J1634" s="30" t="str">
        <f aca="false">+H1634&amp;"_"&amp;I1634</f>
        <v> _ </v>
      </c>
      <c r="K1634" s="2"/>
    </row>
    <row r="1635" customFormat="false" ht="15" hidden="false" customHeight="false" outlineLevel="0" collapsed="false">
      <c r="A1635" s="25"/>
      <c r="B1635" s="26"/>
      <c r="C1635" s="26"/>
      <c r="D1635" s="27"/>
      <c r="E1635" s="26"/>
      <c r="F1635" s="28"/>
      <c r="G1635" s="29" t="str">
        <f aca="false">+G1634</f>
        <v>Jesús Periz</v>
      </c>
      <c r="H1635" s="1" t="str">
        <f aca="false">IF(A1635=0," ",YEAR(+A1635))</f>
        <v> </v>
      </c>
      <c r="I1635" s="1" t="str">
        <f aca="false">IF(A1635=0," ",MONTH(+A1635))</f>
        <v> </v>
      </c>
      <c r="J1635" s="30" t="str">
        <f aca="false">+H1635&amp;"_"&amp;I1635</f>
        <v> _ </v>
      </c>
      <c r="K1635" s="2"/>
    </row>
    <row r="1636" customFormat="false" ht="15" hidden="false" customHeight="false" outlineLevel="0" collapsed="false">
      <c r="A1636" s="25"/>
      <c r="B1636" s="26"/>
      <c r="C1636" s="26"/>
      <c r="D1636" s="27"/>
      <c r="E1636" s="26"/>
      <c r="F1636" s="28"/>
      <c r="G1636" s="29" t="str">
        <f aca="false">+G1635</f>
        <v>Jesús Periz</v>
      </c>
      <c r="H1636" s="1" t="str">
        <f aca="false">IF(A1636=0," ",YEAR(+A1636))</f>
        <v> </v>
      </c>
      <c r="I1636" s="1" t="str">
        <f aca="false">IF(A1636=0," ",MONTH(+A1636))</f>
        <v> </v>
      </c>
      <c r="J1636" s="30" t="str">
        <f aca="false">+H1636&amp;"_"&amp;I1636</f>
        <v> _ </v>
      </c>
      <c r="K1636" s="2"/>
    </row>
    <row r="1637" customFormat="false" ht="15" hidden="false" customHeight="false" outlineLevel="0" collapsed="false">
      <c r="A1637" s="25"/>
      <c r="B1637" s="26"/>
      <c r="C1637" s="26"/>
      <c r="D1637" s="27"/>
      <c r="E1637" s="26"/>
      <c r="F1637" s="28"/>
      <c r="G1637" s="29" t="str">
        <f aca="false">+G1636</f>
        <v>Jesús Periz</v>
      </c>
      <c r="H1637" s="1" t="str">
        <f aca="false">IF(A1637=0," ",YEAR(+A1637))</f>
        <v> </v>
      </c>
      <c r="I1637" s="1" t="str">
        <f aca="false">IF(A1637=0," ",MONTH(+A1637))</f>
        <v> </v>
      </c>
      <c r="J1637" s="30" t="str">
        <f aca="false">+H1637&amp;"_"&amp;I1637</f>
        <v> _ </v>
      </c>
      <c r="K1637" s="2"/>
    </row>
    <row r="1638" customFormat="false" ht="15" hidden="false" customHeight="false" outlineLevel="0" collapsed="false">
      <c r="A1638" s="25"/>
      <c r="B1638" s="26"/>
      <c r="C1638" s="26"/>
      <c r="D1638" s="27"/>
      <c r="E1638" s="26"/>
      <c r="F1638" s="28"/>
      <c r="G1638" s="29" t="str">
        <f aca="false">+G1637</f>
        <v>Jesús Periz</v>
      </c>
      <c r="H1638" s="1" t="str">
        <f aca="false">IF(A1638=0," ",YEAR(+A1638))</f>
        <v> </v>
      </c>
      <c r="I1638" s="1" t="str">
        <f aca="false">IF(A1638=0," ",MONTH(+A1638))</f>
        <v> </v>
      </c>
      <c r="J1638" s="30" t="str">
        <f aca="false">+H1638&amp;"_"&amp;I1638</f>
        <v> _ </v>
      </c>
      <c r="K1638" s="2"/>
    </row>
    <row r="1639" customFormat="false" ht="15" hidden="false" customHeight="false" outlineLevel="0" collapsed="false">
      <c r="A1639" s="25"/>
      <c r="B1639" s="26"/>
      <c r="C1639" s="26"/>
      <c r="D1639" s="27"/>
      <c r="E1639" s="26"/>
      <c r="F1639" s="28"/>
      <c r="G1639" s="29" t="str">
        <f aca="false">+G1638</f>
        <v>Jesús Periz</v>
      </c>
      <c r="H1639" s="1" t="str">
        <f aca="false">IF(A1639=0," ",YEAR(+A1639))</f>
        <v> </v>
      </c>
      <c r="I1639" s="1" t="str">
        <f aca="false">IF(A1639=0," ",MONTH(+A1639))</f>
        <v> </v>
      </c>
      <c r="J1639" s="30" t="str">
        <f aca="false">+H1639&amp;"_"&amp;I1639</f>
        <v> _ </v>
      </c>
      <c r="K1639" s="2"/>
    </row>
    <row r="1640" customFormat="false" ht="15" hidden="false" customHeight="false" outlineLevel="0" collapsed="false">
      <c r="A1640" s="25"/>
      <c r="B1640" s="26"/>
      <c r="C1640" s="26"/>
      <c r="D1640" s="27"/>
      <c r="E1640" s="26"/>
      <c r="F1640" s="28"/>
      <c r="G1640" s="29" t="str">
        <f aca="false">+G1639</f>
        <v>Jesús Periz</v>
      </c>
      <c r="H1640" s="1" t="str">
        <f aca="false">IF(A1640=0," ",YEAR(+A1640))</f>
        <v> </v>
      </c>
      <c r="I1640" s="1" t="str">
        <f aca="false">IF(A1640=0," ",MONTH(+A1640))</f>
        <v> </v>
      </c>
      <c r="J1640" s="30" t="str">
        <f aca="false">+H1640&amp;"_"&amp;I1640</f>
        <v> _ </v>
      </c>
      <c r="K1640" s="2"/>
    </row>
    <row r="1641" customFormat="false" ht="15" hidden="false" customHeight="false" outlineLevel="0" collapsed="false">
      <c r="A1641" s="25"/>
      <c r="B1641" s="26"/>
      <c r="C1641" s="26"/>
      <c r="D1641" s="27"/>
      <c r="E1641" s="26"/>
      <c r="F1641" s="28"/>
      <c r="G1641" s="29" t="str">
        <f aca="false">+G1640</f>
        <v>Jesús Periz</v>
      </c>
      <c r="H1641" s="1" t="str">
        <f aca="false">IF(A1641=0," ",YEAR(+A1641))</f>
        <v> </v>
      </c>
      <c r="I1641" s="1" t="str">
        <f aca="false">IF(A1641=0," ",MONTH(+A1641))</f>
        <v> </v>
      </c>
      <c r="J1641" s="30" t="str">
        <f aca="false">+H1641&amp;"_"&amp;I1641</f>
        <v> _ </v>
      </c>
      <c r="K1641" s="2"/>
    </row>
    <row r="1642" customFormat="false" ht="15" hidden="false" customHeight="false" outlineLevel="0" collapsed="false">
      <c r="A1642" s="25"/>
      <c r="B1642" s="26"/>
      <c r="C1642" s="26"/>
      <c r="D1642" s="27"/>
      <c r="E1642" s="26"/>
      <c r="F1642" s="28"/>
      <c r="G1642" s="29" t="str">
        <f aca="false">+G1641</f>
        <v>Jesús Periz</v>
      </c>
      <c r="H1642" s="1" t="str">
        <f aca="false">IF(A1642=0," ",YEAR(+A1642))</f>
        <v> </v>
      </c>
      <c r="I1642" s="1" t="str">
        <f aca="false">IF(A1642=0," ",MONTH(+A1642))</f>
        <v> </v>
      </c>
      <c r="J1642" s="30" t="str">
        <f aca="false">+H1642&amp;"_"&amp;I1642</f>
        <v> _ </v>
      </c>
      <c r="K1642" s="2"/>
    </row>
    <row r="1643" customFormat="false" ht="15" hidden="false" customHeight="false" outlineLevel="0" collapsed="false">
      <c r="A1643" s="25"/>
      <c r="B1643" s="26"/>
      <c r="C1643" s="26"/>
      <c r="D1643" s="27"/>
      <c r="E1643" s="26"/>
      <c r="F1643" s="28"/>
      <c r="G1643" s="29" t="str">
        <f aca="false">+G1642</f>
        <v>Jesús Periz</v>
      </c>
      <c r="H1643" s="1" t="str">
        <f aca="false">IF(A1643=0," ",YEAR(+A1643))</f>
        <v> </v>
      </c>
      <c r="I1643" s="1" t="str">
        <f aca="false">IF(A1643=0," ",MONTH(+A1643))</f>
        <v> </v>
      </c>
      <c r="J1643" s="30" t="str">
        <f aca="false">+H1643&amp;"_"&amp;I1643</f>
        <v> _ </v>
      </c>
      <c r="K1643" s="2"/>
    </row>
    <row r="1644" customFormat="false" ht="15" hidden="false" customHeight="false" outlineLevel="0" collapsed="false">
      <c r="A1644" s="25"/>
      <c r="B1644" s="26"/>
      <c r="C1644" s="26"/>
      <c r="D1644" s="27"/>
      <c r="E1644" s="26"/>
      <c r="F1644" s="28"/>
      <c r="G1644" s="29" t="str">
        <f aca="false">+G1643</f>
        <v>Jesús Periz</v>
      </c>
      <c r="H1644" s="1" t="str">
        <f aca="false">IF(A1644=0," ",YEAR(+A1644))</f>
        <v> </v>
      </c>
      <c r="I1644" s="1" t="str">
        <f aca="false">IF(A1644=0," ",MONTH(+A1644))</f>
        <v> </v>
      </c>
      <c r="J1644" s="30" t="str">
        <f aca="false">+H1644&amp;"_"&amp;I1644</f>
        <v> _ </v>
      </c>
      <c r="K1644" s="2"/>
    </row>
    <row r="1645" customFormat="false" ht="15" hidden="false" customHeight="false" outlineLevel="0" collapsed="false">
      <c r="A1645" s="25"/>
      <c r="B1645" s="26"/>
      <c r="C1645" s="26"/>
      <c r="D1645" s="27"/>
      <c r="E1645" s="26"/>
      <c r="F1645" s="28"/>
      <c r="G1645" s="29" t="str">
        <f aca="false">+G1644</f>
        <v>Jesús Periz</v>
      </c>
      <c r="H1645" s="1" t="str">
        <f aca="false">IF(A1645=0," ",YEAR(+A1645))</f>
        <v> </v>
      </c>
      <c r="I1645" s="1" t="str">
        <f aca="false">IF(A1645=0," ",MONTH(+A1645))</f>
        <v> </v>
      </c>
      <c r="J1645" s="30" t="str">
        <f aca="false">+H1645&amp;"_"&amp;I1645</f>
        <v> _ </v>
      </c>
      <c r="K1645" s="2"/>
    </row>
    <row r="1646" customFormat="false" ht="15" hidden="false" customHeight="false" outlineLevel="0" collapsed="false">
      <c r="A1646" s="25"/>
      <c r="B1646" s="26"/>
      <c r="C1646" s="26"/>
      <c r="D1646" s="27"/>
      <c r="E1646" s="26"/>
      <c r="F1646" s="28"/>
      <c r="G1646" s="29" t="str">
        <f aca="false">+G1645</f>
        <v>Jesús Periz</v>
      </c>
      <c r="H1646" s="1" t="str">
        <f aca="false">IF(A1646=0," ",YEAR(+A1646))</f>
        <v> </v>
      </c>
      <c r="I1646" s="1" t="str">
        <f aca="false">IF(A1646=0," ",MONTH(+A1646))</f>
        <v> </v>
      </c>
      <c r="J1646" s="30" t="str">
        <f aca="false">+H1646&amp;"_"&amp;I1646</f>
        <v> _ </v>
      </c>
      <c r="K1646" s="2"/>
    </row>
    <row r="1647" customFormat="false" ht="15" hidden="false" customHeight="false" outlineLevel="0" collapsed="false">
      <c r="A1647" s="25"/>
      <c r="B1647" s="26"/>
      <c r="C1647" s="26"/>
      <c r="D1647" s="27"/>
      <c r="E1647" s="26"/>
      <c r="F1647" s="28"/>
      <c r="G1647" s="29" t="str">
        <f aca="false">+G1646</f>
        <v>Jesús Periz</v>
      </c>
      <c r="H1647" s="1" t="str">
        <f aca="false">IF(A1647=0," ",YEAR(+A1647))</f>
        <v> </v>
      </c>
      <c r="I1647" s="1" t="str">
        <f aca="false">IF(A1647=0," ",MONTH(+A1647))</f>
        <v> </v>
      </c>
      <c r="J1647" s="30" t="str">
        <f aca="false">+H1647&amp;"_"&amp;I1647</f>
        <v> _ </v>
      </c>
      <c r="K1647" s="2"/>
    </row>
    <row r="1648" customFormat="false" ht="15" hidden="false" customHeight="false" outlineLevel="0" collapsed="false">
      <c r="A1648" s="25"/>
      <c r="B1648" s="26"/>
      <c r="C1648" s="26"/>
      <c r="D1648" s="27"/>
      <c r="E1648" s="26"/>
      <c r="F1648" s="28"/>
      <c r="G1648" s="29" t="str">
        <f aca="false">+G1647</f>
        <v>Jesús Periz</v>
      </c>
      <c r="H1648" s="1" t="str">
        <f aca="false">IF(A1648=0," ",YEAR(+A1648))</f>
        <v> </v>
      </c>
      <c r="I1648" s="1" t="str">
        <f aca="false">IF(A1648=0," ",MONTH(+A1648))</f>
        <v> </v>
      </c>
      <c r="J1648" s="30" t="str">
        <f aca="false">+H1648&amp;"_"&amp;I1648</f>
        <v> _ </v>
      </c>
      <c r="K1648" s="2"/>
    </row>
    <row r="1649" customFormat="false" ht="15" hidden="false" customHeight="false" outlineLevel="0" collapsed="false">
      <c r="A1649" s="25"/>
      <c r="B1649" s="26"/>
      <c r="C1649" s="26"/>
      <c r="D1649" s="27"/>
      <c r="E1649" s="26"/>
      <c r="F1649" s="28"/>
      <c r="G1649" s="29" t="str">
        <f aca="false">+G1648</f>
        <v>Jesús Periz</v>
      </c>
      <c r="H1649" s="1" t="str">
        <f aca="false">IF(A1649=0," ",YEAR(+A1649))</f>
        <v> </v>
      </c>
      <c r="I1649" s="1" t="str">
        <f aca="false">IF(A1649=0," ",MONTH(+A1649))</f>
        <v> </v>
      </c>
      <c r="J1649" s="30" t="str">
        <f aca="false">+H1649&amp;"_"&amp;I1649</f>
        <v> _ </v>
      </c>
      <c r="K1649" s="2"/>
    </row>
    <row r="1650" customFormat="false" ht="15" hidden="false" customHeight="false" outlineLevel="0" collapsed="false">
      <c r="A1650" s="25"/>
      <c r="B1650" s="26"/>
      <c r="C1650" s="26"/>
      <c r="D1650" s="27"/>
      <c r="E1650" s="26"/>
      <c r="F1650" s="28"/>
      <c r="G1650" s="29" t="str">
        <f aca="false">+G1649</f>
        <v>Jesús Periz</v>
      </c>
      <c r="H1650" s="1" t="str">
        <f aca="false">IF(A1650=0," ",YEAR(+A1650))</f>
        <v> </v>
      </c>
      <c r="I1650" s="1" t="str">
        <f aca="false">IF(A1650=0," ",MONTH(+A1650))</f>
        <v> </v>
      </c>
      <c r="J1650" s="30" t="str">
        <f aca="false">+H1650&amp;"_"&amp;I1650</f>
        <v> _ </v>
      </c>
      <c r="K1650" s="2"/>
    </row>
    <row r="1651" customFormat="false" ht="15" hidden="false" customHeight="false" outlineLevel="0" collapsed="false">
      <c r="A1651" s="25"/>
      <c r="B1651" s="26"/>
      <c r="C1651" s="26"/>
      <c r="D1651" s="27"/>
      <c r="E1651" s="26"/>
      <c r="F1651" s="28"/>
      <c r="G1651" s="29" t="str">
        <f aca="false">+G1650</f>
        <v>Jesús Periz</v>
      </c>
      <c r="H1651" s="1" t="str">
        <f aca="false">IF(A1651=0," ",YEAR(+A1651))</f>
        <v> </v>
      </c>
      <c r="I1651" s="1" t="str">
        <f aca="false">IF(A1651=0," ",MONTH(+A1651))</f>
        <v> </v>
      </c>
      <c r="J1651" s="30" t="str">
        <f aca="false">+H1651&amp;"_"&amp;I1651</f>
        <v> _ </v>
      </c>
      <c r="K1651" s="2"/>
    </row>
    <row r="1652" customFormat="false" ht="15" hidden="false" customHeight="false" outlineLevel="0" collapsed="false">
      <c r="A1652" s="25"/>
      <c r="B1652" s="26"/>
      <c r="C1652" s="26"/>
      <c r="D1652" s="27"/>
      <c r="E1652" s="26"/>
      <c r="F1652" s="28"/>
      <c r="G1652" s="29" t="str">
        <f aca="false">+G1651</f>
        <v>Jesús Periz</v>
      </c>
      <c r="H1652" s="1" t="str">
        <f aca="false">IF(A1652=0," ",YEAR(+A1652))</f>
        <v> </v>
      </c>
      <c r="I1652" s="1" t="str">
        <f aca="false">IF(A1652=0," ",MONTH(+A1652))</f>
        <v> </v>
      </c>
      <c r="J1652" s="30" t="str">
        <f aca="false">+H1652&amp;"_"&amp;I1652</f>
        <v> _ </v>
      </c>
      <c r="K1652" s="2"/>
    </row>
    <row r="1653" customFormat="false" ht="15" hidden="false" customHeight="false" outlineLevel="0" collapsed="false">
      <c r="A1653" s="25"/>
      <c r="B1653" s="26"/>
      <c r="C1653" s="26"/>
      <c r="D1653" s="27"/>
      <c r="E1653" s="26"/>
      <c r="F1653" s="28"/>
      <c r="G1653" s="29" t="str">
        <f aca="false">+G1652</f>
        <v>Jesús Periz</v>
      </c>
      <c r="H1653" s="1" t="str">
        <f aca="false">IF(A1653=0," ",YEAR(+A1653))</f>
        <v> </v>
      </c>
      <c r="I1653" s="1" t="str">
        <f aca="false">IF(A1653=0," ",MONTH(+A1653))</f>
        <v> </v>
      </c>
      <c r="J1653" s="30" t="str">
        <f aca="false">+H1653&amp;"_"&amp;I1653</f>
        <v> _ </v>
      </c>
      <c r="K1653" s="2"/>
    </row>
    <row r="1654" customFormat="false" ht="15" hidden="false" customHeight="false" outlineLevel="0" collapsed="false">
      <c r="A1654" s="25"/>
      <c r="B1654" s="26"/>
      <c r="C1654" s="26"/>
      <c r="D1654" s="27"/>
      <c r="E1654" s="26"/>
      <c r="F1654" s="28"/>
      <c r="G1654" s="29" t="str">
        <f aca="false">+G1653</f>
        <v>Jesús Periz</v>
      </c>
      <c r="H1654" s="1" t="str">
        <f aca="false">IF(A1654=0," ",YEAR(+A1654))</f>
        <v> </v>
      </c>
      <c r="I1654" s="1" t="str">
        <f aca="false">IF(A1654=0," ",MONTH(+A1654))</f>
        <v> </v>
      </c>
      <c r="J1654" s="30" t="str">
        <f aca="false">+H1654&amp;"_"&amp;I1654</f>
        <v> _ </v>
      </c>
      <c r="K1654" s="2"/>
    </row>
    <row r="1655" customFormat="false" ht="15" hidden="false" customHeight="false" outlineLevel="0" collapsed="false">
      <c r="A1655" s="25"/>
      <c r="B1655" s="26"/>
      <c r="C1655" s="26"/>
      <c r="D1655" s="27"/>
      <c r="E1655" s="26"/>
      <c r="F1655" s="28"/>
      <c r="G1655" s="29" t="str">
        <f aca="false">+G1654</f>
        <v>Jesús Periz</v>
      </c>
      <c r="H1655" s="1" t="str">
        <f aca="false">IF(A1655=0," ",YEAR(+A1655))</f>
        <v> </v>
      </c>
      <c r="I1655" s="1" t="str">
        <f aca="false">IF(A1655=0," ",MONTH(+A1655))</f>
        <v> </v>
      </c>
      <c r="J1655" s="30" t="str">
        <f aca="false">+H1655&amp;"_"&amp;I1655</f>
        <v> _ </v>
      </c>
      <c r="K1655" s="2"/>
    </row>
    <row r="1656" customFormat="false" ht="15" hidden="false" customHeight="false" outlineLevel="0" collapsed="false">
      <c r="A1656" s="25"/>
      <c r="B1656" s="26"/>
      <c r="C1656" s="26"/>
      <c r="D1656" s="27"/>
      <c r="E1656" s="26"/>
      <c r="F1656" s="28"/>
      <c r="G1656" s="29" t="str">
        <f aca="false">+G1655</f>
        <v>Jesús Periz</v>
      </c>
      <c r="H1656" s="1" t="str">
        <f aca="false">IF(A1656=0," ",YEAR(+A1656))</f>
        <v> </v>
      </c>
      <c r="I1656" s="1" t="str">
        <f aca="false">IF(A1656=0," ",MONTH(+A1656))</f>
        <v> </v>
      </c>
      <c r="J1656" s="30" t="str">
        <f aca="false">+H1656&amp;"_"&amp;I1656</f>
        <v> _ </v>
      </c>
      <c r="K1656" s="2"/>
    </row>
    <row r="1657" customFormat="false" ht="15" hidden="false" customHeight="false" outlineLevel="0" collapsed="false">
      <c r="A1657" s="25"/>
      <c r="B1657" s="26"/>
      <c r="C1657" s="26"/>
      <c r="D1657" s="27"/>
      <c r="E1657" s="26"/>
      <c r="F1657" s="28"/>
      <c r="G1657" s="29" t="str">
        <f aca="false">+G1656</f>
        <v>Jesús Periz</v>
      </c>
      <c r="H1657" s="1" t="str">
        <f aca="false">IF(A1657=0," ",YEAR(+A1657))</f>
        <v> </v>
      </c>
      <c r="I1657" s="1" t="str">
        <f aca="false">IF(A1657=0," ",MONTH(+A1657))</f>
        <v> </v>
      </c>
      <c r="J1657" s="30" t="str">
        <f aca="false">+H1657&amp;"_"&amp;I1657</f>
        <v> _ </v>
      </c>
      <c r="K1657" s="2"/>
    </row>
    <row r="1658" customFormat="false" ht="15" hidden="false" customHeight="false" outlineLevel="0" collapsed="false">
      <c r="A1658" s="25"/>
      <c r="B1658" s="26"/>
      <c r="C1658" s="26"/>
      <c r="D1658" s="27"/>
      <c r="E1658" s="26"/>
      <c r="F1658" s="28"/>
      <c r="G1658" s="29" t="str">
        <f aca="false">+G1657</f>
        <v>Jesús Periz</v>
      </c>
      <c r="H1658" s="1" t="str">
        <f aca="false">IF(A1658=0," ",YEAR(+A1658))</f>
        <v> </v>
      </c>
      <c r="I1658" s="1" t="str">
        <f aca="false">IF(A1658=0," ",MONTH(+A1658))</f>
        <v> </v>
      </c>
      <c r="J1658" s="30" t="str">
        <f aca="false">+H1658&amp;"_"&amp;I1658</f>
        <v> _ </v>
      </c>
      <c r="K1658" s="2"/>
    </row>
    <row r="1659" customFormat="false" ht="15" hidden="false" customHeight="false" outlineLevel="0" collapsed="false">
      <c r="A1659" s="25"/>
      <c r="B1659" s="26"/>
      <c r="C1659" s="26"/>
      <c r="D1659" s="27"/>
      <c r="E1659" s="26"/>
      <c r="F1659" s="28"/>
      <c r="G1659" s="29" t="str">
        <f aca="false">+G1658</f>
        <v>Jesús Periz</v>
      </c>
      <c r="H1659" s="1" t="str">
        <f aca="false">IF(A1659=0," ",YEAR(+A1659))</f>
        <v> </v>
      </c>
      <c r="I1659" s="1" t="str">
        <f aca="false">IF(A1659=0," ",MONTH(+A1659))</f>
        <v> </v>
      </c>
      <c r="J1659" s="30" t="str">
        <f aca="false">+H1659&amp;"_"&amp;I1659</f>
        <v> _ </v>
      </c>
      <c r="K1659" s="2"/>
    </row>
    <row r="1660" customFormat="false" ht="15" hidden="false" customHeight="false" outlineLevel="0" collapsed="false">
      <c r="A1660" s="25"/>
      <c r="B1660" s="26"/>
      <c r="C1660" s="26"/>
      <c r="D1660" s="27"/>
      <c r="E1660" s="26"/>
      <c r="F1660" s="28"/>
      <c r="G1660" s="29" t="str">
        <f aca="false">+G1659</f>
        <v>Jesús Periz</v>
      </c>
      <c r="H1660" s="1" t="str">
        <f aca="false">IF(A1660=0," ",YEAR(+A1660))</f>
        <v> </v>
      </c>
      <c r="I1660" s="1" t="str">
        <f aca="false">IF(A1660=0," ",MONTH(+A1660))</f>
        <v> </v>
      </c>
      <c r="J1660" s="30" t="str">
        <f aca="false">+H1660&amp;"_"&amp;I1660</f>
        <v> _ </v>
      </c>
      <c r="K1660" s="2"/>
    </row>
    <row r="1661" customFormat="false" ht="15" hidden="false" customHeight="false" outlineLevel="0" collapsed="false">
      <c r="A1661" s="25"/>
      <c r="B1661" s="26"/>
      <c r="C1661" s="26"/>
      <c r="D1661" s="27"/>
      <c r="E1661" s="26"/>
      <c r="F1661" s="28"/>
      <c r="G1661" s="29" t="str">
        <f aca="false">+G1660</f>
        <v>Jesús Periz</v>
      </c>
      <c r="H1661" s="1" t="str">
        <f aca="false">IF(A1661=0," ",YEAR(+A1661))</f>
        <v> </v>
      </c>
      <c r="I1661" s="1" t="str">
        <f aca="false">IF(A1661=0," ",MONTH(+A1661))</f>
        <v> </v>
      </c>
      <c r="J1661" s="30" t="str">
        <f aca="false">+H1661&amp;"_"&amp;I1661</f>
        <v> _ </v>
      </c>
      <c r="K1661" s="2"/>
    </row>
    <row r="1662" customFormat="false" ht="15" hidden="false" customHeight="false" outlineLevel="0" collapsed="false">
      <c r="A1662" s="25"/>
      <c r="B1662" s="26"/>
      <c r="C1662" s="26"/>
      <c r="D1662" s="27"/>
      <c r="E1662" s="26"/>
      <c r="F1662" s="28"/>
      <c r="G1662" s="29" t="str">
        <f aca="false">+G1661</f>
        <v>Jesús Periz</v>
      </c>
      <c r="H1662" s="1" t="str">
        <f aca="false">IF(A1662=0," ",YEAR(+A1662))</f>
        <v> </v>
      </c>
      <c r="I1662" s="1" t="str">
        <f aca="false">IF(A1662=0," ",MONTH(+A1662))</f>
        <v> </v>
      </c>
      <c r="J1662" s="30" t="str">
        <f aca="false">+H1662&amp;"_"&amp;I1662</f>
        <v> _ </v>
      </c>
      <c r="K1662" s="2"/>
    </row>
    <row r="1663" customFormat="false" ht="15" hidden="false" customHeight="false" outlineLevel="0" collapsed="false">
      <c r="A1663" s="25"/>
      <c r="B1663" s="26"/>
      <c r="C1663" s="26"/>
      <c r="D1663" s="27"/>
      <c r="E1663" s="26"/>
      <c r="F1663" s="28"/>
      <c r="G1663" s="29" t="str">
        <f aca="false">+G1662</f>
        <v>Jesús Periz</v>
      </c>
      <c r="H1663" s="1" t="str">
        <f aca="false">IF(A1663=0," ",YEAR(+A1663))</f>
        <v> </v>
      </c>
      <c r="I1663" s="1" t="str">
        <f aca="false">IF(A1663=0," ",MONTH(+A1663))</f>
        <v> </v>
      </c>
      <c r="J1663" s="30" t="str">
        <f aca="false">+H1663&amp;"_"&amp;I1663</f>
        <v> _ </v>
      </c>
      <c r="K1663" s="2"/>
    </row>
    <row r="1664" customFormat="false" ht="15" hidden="false" customHeight="false" outlineLevel="0" collapsed="false">
      <c r="A1664" s="25"/>
      <c r="B1664" s="26"/>
      <c r="C1664" s="26"/>
      <c r="D1664" s="27"/>
      <c r="E1664" s="26"/>
      <c r="F1664" s="28"/>
      <c r="G1664" s="29" t="str">
        <f aca="false">+G1663</f>
        <v>Jesús Periz</v>
      </c>
      <c r="H1664" s="1" t="str">
        <f aca="false">IF(A1664=0," ",YEAR(+A1664))</f>
        <v> </v>
      </c>
      <c r="I1664" s="1" t="str">
        <f aca="false">IF(A1664=0," ",MONTH(+A1664))</f>
        <v> </v>
      </c>
      <c r="J1664" s="30" t="str">
        <f aca="false">+H1664&amp;"_"&amp;I1664</f>
        <v> _ </v>
      </c>
      <c r="K1664" s="2"/>
    </row>
    <row r="1665" customFormat="false" ht="15" hidden="false" customHeight="false" outlineLevel="0" collapsed="false">
      <c r="A1665" s="25"/>
      <c r="B1665" s="26"/>
      <c r="C1665" s="26"/>
      <c r="D1665" s="27"/>
      <c r="E1665" s="26"/>
      <c r="F1665" s="28"/>
      <c r="G1665" s="29" t="str">
        <f aca="false">+G1664</f>
        <v>Jesús Periz</v>
      </c>
      <c r="H1665" s="1" t="str">
        <f aca="false">IF(A1665=0," ",YEAR(+A1665))</f>
        <v> </v>
      </c>
      <c r="I1665" s="1" t="str">
        <f aca="false">IF(A1665=0," ",MONTH(+A1665))</f>
        <v> </v>
      </c>
      <c r="J1665" s="30" t="str">
        <f aca="false">+H1665&amp;"_"&amp;I1665</f>
        <v> _ </v>
      </c>
      <c r="K1665" s="2"/>
    </row>
    <row r="1666" customFormat="false" ht="15" hidden="false" customHeight="false" outlineLevel="0" collapsed="false">
      <c r="A1666" s="25"/>
      <c r="B1666" s="26"/>
      <c r="C1666" s="26"/>
      <c r="D1666" s="27"/>
      <c r="E1666" s="26"/>
      <c r="F1666" s="28"/>
      <c r="G1666" s="29" t="str">
        <f aca="false">+G1665</f>
        <v>Jesús Periz</v>
      </c>
      <c r="H1666" s="1" t="str">
        <f aca="false">IF(A1666=0," ",YEAR(+A1666))</f>
        <v> </v>
      </c>
      <c r="I1666" s="1" t="str">
        <f aca="false">IF(A1666=0," ",MONTH(+A1666))</f>
        <v> </v>
      </c>
      <c r="J1666" s="30" t="str">
        <f aca="false">+H1666&amp;"_"&amp;I1666</f>
        <v> _ </v>
      </c>
      <c r="K1666" s="2"/>
    </row>
    <row r="1667" customFormat="false" ht="15" hidden="false" customHeight="false" outlineLevel="0" collapsed="false">
      <c r="A1667" s="25"/>
      <c r="B1667" s="26"/>
      <c r="C1667" s="26"/>
      <c r="D1667" s="27"/>
      <c r="E1667" s="26"/>
      <c r="F1667" s="28"/>
      <c r="G1667" s="29" t="str">
        <f aca="false">+G1666</f>
        <v>Jesús Periz</v>
      </c>
      <c r="H1667" s="1" t="str">
        <f aca="false">IF(A1667=0," ",YEAR(+A1667))</f>
        <v> </v>
      </c>
      <c r="I1667" s="1" t="str">
        <f aca="false">IF(A1667=0," ",MONTH(+A1667))</f>
        <v> </v>
      </c>
      <c r="J1667" s="30" t="str">
        <f aca="false">+H1667&amp;"_"&amp;I1667</f>
        <v> _ </v>
      </c>
      <c r="K1667" s="2"/>
    </row>
    <row r="1668" customFormat="false" ht="15" hidden="false" customHeight="false" outlineLevel="0" collapsed="false">
      <c r="A1668" s="25"/>
      <c r="B1668" s="26"/>
      <c r="C1668" s="26"/>
      <c r="D1668" s="27"/>
      <c r="E1668" s="26"/>
      <c r="F1668" s="28"/>
      <c r="G1668" s="29" t="str">
        <f aca="false">+G1667</f>
        <v>Jesús Periz</v>
      </c>
      <c r="H1668" s="1" t="str">
        <f aca="false">IF(A1668=0," ",YEAR(+A1668))</f>
        <v> </v>
      </c>
      <c r="I1668" s="1" t="str">
        <f aca="false">IF(A1668=0," ",MONTH(+A1668))</f>
        <v> </v>
      </c>
      <c r="J1668" s="30" t="str">
        <f aca="false">+H1668&amp;"_"&amp;I1668</f>
        <v> _ </v>
      </c>
      <c r="K1668" s="2"/>
    </row>
    <row r="1669" customFormat="false" ht="15" hidden="false" customHeight="false" outlineLevel="0" collapsed="false">
      <c r="A1669" s="25"/>
      <c r="B1669" s="26"/>
      <c r="C1669" s="26"/>
      <c r="D1669" s="27"/>
      <c r="E1669" s="26"/>
      <c r="F1669" s="28"/>
      <c r="G1669" s="29" t="str">
        <f aca="false">+G1668</f>
        <v>Jesús Periz</v>
      </c>
      <c r="H1669" s="1" t="str">
        <f aca="false">IF(A1669=0," ",YEAR(+A1669))</f>
        <v> </v>
      </c>
      <c r="I1669" s="1" t="str">
        <f aca="false">IF(A1669=0," ",MONTH(+A1669))</f>
        <v> </v>
      </c>
      <c r="J1669" s="30" t="str">
        <f aca="false">+H1669&amp;"_"&amp;I1669</f>
        <v> _ </v>
      </c>
      <c r="K1669" s="2"/>
    </row>
    <row r="1670" customFormat="false" ht="15" hidden="false" customHeight="false" outlineLevel="0" collapsed="false">
      <c r="A1670" s="25"/>
      <c r="B1670" s="26"/>
      <c r="C1670" s="26"/>
      <c r="D1670" s="27"/>
      <c r="E1670" s="26"/>
      <c r="F1670" s="28"/>
      <c r="G1670" s="29" t="str">
        <f aca="false">+G1669</f>
        <v>Jesús Periz</v>
      </c>
      <c r="H1670" s="1" t="str">
        <f aca="false">IF(A1670=0," ",YEAR(+A1670))</f>
        <v> </v>
      </c>
      <c r="I1670" s="1" t="str">
        <f aca="false">IF(A1670=0," ",MONTH(+A1670))</f>
        <v> </v>
      </c>
      <c r="J1670" s="30" t="str">
        <f aca="false">+H1670&amp;"_"&amp;I1670</f>
        <v> _ </v>
      </c>
      <c r="K1670" s="2"/>
    </row>
    <row r="1671" customFormat="false" ht="15" hidden="false" customHeight="false" outlineLevel="0" collapsed="false">
      <c r="A1671" s="25"/>
      <c r="B1671" s="26"/>
      <c r="C1671" s="26"/>
      <c r="D1671" s="27"/>
      <c r="E1671" s="26"/>
      <c r="F1671" s="28"/>
      <c r="G1671" s="29" t="str">
        <f aca="false">+G1670</f>
        <v>Jesús Periz</v>
      </c>
      <c r="H1671" s="1" t="str">
        <f aca="false">IF(A1671=0," ",YEAR(+A1671))</f>
        <v> </v>
      </c>
      <c r="I1671" s="1" t="str">
        <f aca="false">IF(A1671=0," ",MONTH(+A1671))</f>
        <v> </v>
      </c>
      <c r="J1671" s="30" t="str">
        <f aca="false">+H1671&amp;"_"&amp;I1671</f>
        <v> _ </v>
      </c>
      <c r="K1671" s="2"/>
    </row>
    <row r="1672" customFormat="false" ht="15" hidden="false" customHeight="false" outlineLevel="0" collapsed="false">
      <c r="A1672" s="25"/>
      <c r="B1672" s="26"/>
      <c r="C1672" s="26"/>
      <c r="D1672" s="27"/>
      <c r="E1672" s="26"/>
      <c r="F1672" s="28"/>
      <c r="G1672" s="29" t="str">
        <f aca="false">+G1671</f>
        <v>Jesús Periz</v>
      </c>
      <c r="H1672" s="1" t="str">
        <f aca="false">IF(A1672=0," ",YEAR(+A1672))</f>
        <v> </v>
      </c>
      <c r="I1672" s="1" t="str">
        <f aca="false">IF(A1672=0," ",MONTH(+A1672))</f>
        <v> </v>
      </c>
      <c r="J1672" s="30" t="str">
        <f aca="false">+H1672&amp;"_"&amp;I1672</f>
        <v> _ </v>
      </c>
      <c r="K1672" s="2"/>
    </row>
    <row r="1673" customFormat="false" ht="15" hidden="false" customHeight="false" outlineLevel="0" collapsed="false">
      <c r="A1673" s="25"/>
      <c r="B1673" s="26"/>
      <c r="C1673" s="26"/>
      <c r="D1673" s="27"/>
      <c r="E1673" s="26"/>
      <c r="F1673" s="28"/>
      <c r="G1673" s="29" t="str">
        <f aca="false">+G1672</f>
        <v>Jesús Periz</v>
      </c>
      <c r="H1673" s="1" t="str">
        <f aca="false">IF(A1673=0," ",YEAR(+A1673))</f>
        <v> </v>
      </c>
      <c r="I1673" s="1" t="str">
        <f aca="false">IF(A1673=0," ",MONTH(+A1673))</f>
        <v> </v>
      </c>
      <c r="J1673" s="30" t="str">
        <f aca="false">+H1673&amp;"_"&amp;I1673</f>
        <v> _ </v>
      </c>
      <c r="K1673" s="2"/>
    </row>
    <row r="1674" customFormat="false" ht="15" hidden="false" customHeight="false" outlineLevel="0" collapsed="false">
      <c r="A1674" s="25"/>
      <c r="B1674" s="26"/>
      <c r="C1674" s="26"/>
      <c r="D1674" s="27"/>
      <c r="E1674" s="26"/>
      <c r="F1674" s="28"/>
      <c r="G1674" s="29" t="str">
        <f aca="false">+G1673</f>
        <v>Jesús Periz</v>
      </c>
      <c r="H1674" s="1" t="str">
        <f aca="false">IF(A1674=0," ",YEAR(+A1674))</f>
        <v> </v>
      </c>
      <c r="I1674" s="1" t="str">
        <f aca="false">IF(A1674=0," ",MONTH(+A1674))</f>
        <v> </v>
      </c>
      <c r="J1674" s="30" t="str">
        <f aca="false">+H1674&amp;"_"&amp;I1674</f>
        <v> _ </v>
      </c>
      <c r="K1674" s="2"/>
    </row>
    <row r="1675" customFormat="false" ht="15" hidden="false" customHeight="false" outlineLevel="0" collapsed="false">
      <c r="A1675" s="25"/>
      <c r="B1675" s="26"/>
      <c r="C1675" s="26"/>
      <c r="D1675" s="27"/>
      <c r="E1675" s="26"/>
      <c r="F1675" s="28"/>
      <c r="G1675" s="29" t="str">
        <f aca="false">+G1674</f>
        <v>Jesús Periz</v>
      </c>
      <c r="H1675" s="1" t="str">
        <f aca="false">IF(A1675=0," ",YEAR(+A1675))</f>
        <v> </v>
      </c>
      <c r="I1675" s="1" t="str">
        <f aca="false">IF(A1675=0," ",MONTH(+A1675))</f>
        <v> </v>
      </c>
      <c r="J1675" s="30" t="str">
        <f aca="false">+H1675&amp;"_"&amp;I1675</f>
        <v> _ </v>
      </c>
      <c r="K1675" s="2"/>
    </row>
    <row r="1676" customFormat="false" ht="15" hidden="false" customHeight="false" outlineLevel="0" collapsed="false">
      <c r="A1676" s="25"/>
      <c r="B1676" s="26"/>
      <c r="C1676" s="26"/>
      <c r="D1676" s="27"/>
      <c r="E1676" s="26"/>
      <c r="F1676" s="28"/>
      <c r="G1676" s="29" t="str">
        <f aca="false">+G1675</f>
        <v>Jesús Periz</v>
      </c>
      <c r="H1676" s="1" t="str">
        <f aca="false">IF(A1676=0," ",YEAR(+A1676))</f>
        <v> </v>
      </c>
      <c r="I1676" s="1" t="str">
        <f aca="false">IF(A1676=0," ",MONTH(+A1676))</f>
        <v> </v>
      </c>
      <c r="J1676" s="30" t="str">
        <f aca="false">+H1676&amp;"_"&amp;I1676</f>
        <v> _ </v>
      </c>
      <c r="K1676" s="2"/>
    </row>
    <row r="1677" customFormat="false" ht="15" hidden="false" customHeight="false" outlineLevel="0" collapsed="false">
      <c r="A1677" s="25"/>
      <c r="B1677" s="26"/>
      <c r="C1677" s="26"/>
      <c r="D1677" s="27"/>
      <c r="E1677" s="26"/>
      <c r="F1677" s="28"/>
      <c r="G1677" s="29" t="str">
        <f aca="false">+G1676</f>
        <v>Jesús Periz</v>
      </c>
      <c r="H1677" s="1" t="str">
        <f aca="false">IF(A1677=0," ",YEAR(+A1677))</f>
        <v> </v>
      </c>
      <c r="I1677" s="1" t="str">
        <f aca="false">IF(A1677=0," ",MONTH(+A1677))</f>
        <v> </v>
      </c>
      <c r="J1677" s="30" t="str">
        <f aca="false">+H1677&amp;"_"&amp;I1677</f>
        <v> _ </v>
      </c>
      <c r="K1677" s="2"/>
    </row>
    <row r="1678" customFormat="false" ht="15" hidden="false" customHeight="false" outlineLevel="0" collapsed="false">
      <c r="A1678" s="25"/>
      <c r="B1678" s="26"/>
      <c r="C1678" s="26"/>
      <c r="D1678" s="27"/>
      <c r="E1678" s="26"/>
      <c r="F1678" s="28"/>
      <c r="G1678" s="29" t="str">
        <f aca="false">+G1677</f>
        <v>Jesús Periz</v>
      </c>
      <c r="H1678" s="1" t="str">
        <f aca="false">IF(A1678=0," ",YEAR(+A1678))</f>
        <v> </v>
      </c>
      <c r="I1678" s="1" t="str">
        <f aca="false">IF(A1678=0," ",MONTH(+A1678))</f>
        <v> </v>
      </c>
      <c r="J1678" s="30" t="str">
        <f aca="false">+H1678&amp;"_"&amp;I1678</f>
        <v> _ </v>
      </c>
      <c r="K1678" s="2"/>
    </row>
    <row r="1679" customFormat="false" ht="15" hidden="false" customHeight="false" outlineLevel="0" collapsed="false">
      <c r="A1679" s="25"/>
      <c r="B1679" s="26"/>
      <c r="C1679" s="26"/>
      <c r="D1679" s="27"/>
      <c r="E1679" s="26"/>
      <c r="F1679" s="28"/>
      <c r="G1679" s="29" t="str">
        <f aca="false">+G1678</f>
        <v>Jesús Periz</v>
      </c>
      <c r="H1679" s="1" t="str">
        <f aca="false">IF(A1679=0," ",YEAR(+A1679))</f>
        <v> </v>
      </c>
      <c r="I1679" s="1" t="str">
        <f aca="false">IF(A1679=0," ",MONTH(+A1679))</f>
        <v> </v>
      </c>
      <c r="J1679" s="30" t="str">
        <f aca="false">+H1679&amp;"_"&amp;I1679</f>
        <v> _ </v>
      </c>
      <c r="K1679" s="2"/>
    </row>
    <row r="1680" customFormat="false" ht="15" hidden="false" customHeight="false" outlineLevel="0" collapsed="false">
      <c r="A1680" s="25"/>
      <c r="B1680" s="26"/>
      <c r="C1680" s="26"/>
      <c r="D1680" s="27"/>
      <c r="E1680" s="26"/>
      <c r="F1680" s="28"/>
      <c r="G1680" s="29" t="str">
        <f aca="false">+G1679</f>
        <v>Jesús Periz</v>
      </c>
      <c r="H1680" s="1" t="str">
        <f aca="false">IF(A1680=0," ",YEAR(+A1680))</f>
        <v> </v>
      </c>
      <c r="I1680" s="1" t="str">
        <f aca="false">IF(A1680=0," ",MONTH(+A1680))</f>
        <v> </v>
      </c>
      <c r="J1680" s="30" t="str">
        <f aca="false">+H1680&amp;"_"&amp;I1680</f>
        <v> _ </v>
      </c>
      <c r="K1680" s="2"/>
    </row>
    <row r="1681" customFormat="false" ht="15" hidden="false" customHeight="false" outlineLevel="0" collapsed="false">
      <c r="A1681" s="25"/>
      <c r="B1681" s="26"/>
      <c r="C1681" s="26"/>
      <c r="D1681" s="27"/>
      <c r="E1681" s="26"/>
      <c r="F1681" s="28"/>
      <c r="G1681" s="29" t="str">
        <f aca="false">+G1680</f>
        <v>Jesús Periz</v>
      </c>
      <c r="H1681" s="1" t="str">
        <f aca="false">IF(A1681=0," ",YEAR(+A1681))</f>
        <v> </v>
      </c>
      <c r="I1681" s="1" t="str">
        <f aca="false">IF(A1681=0," ",MONTH(+A1681))</f>
        <v> </v>
      </c>
      <c r="J1681" s="30" t="str">
        <f aca="false">+H1681&amp;"_"&amp;I1681</f>
        <v> _ </v>
      </c>
      <c r="K1681" s="2"/>
    </row>
    <row r="1682" customFormat="false" ht="15" hidden="false" customHeight="false" outlineLevel="0" collapsed="false">
      <c r="A1682" s="25"/>
      <c r="B1682" s="26"/>
      <c r="C1682" s="26"/>
      <c r="D1682" s="27"/>
      <c r="E1682" s="26"/>
      <c r="F1682" s="28"/>
      <c r="G1682" s="29" t="str">
        <f aca="false">+G1681</f>
        <v>Jesús Periz</v>
      </c>
      <c r="H1682" s="1" t="str">
        <f aca="false">IF(A1682=0," ",YEAR(+A1682))</f>
        <v> </v>
      </c>
      <c r="I1682" s="1" t="str">
        <f aca="false">IF(A1682=0," ",MONTH(+A1682))</f>
        <v> </v>
      </c>
      <c r="J1682" s="30" t="str">
        <f aca="false">+H1682&amp;"_"&amp;I1682</f>
        <v> _ </v>
      </c>
      <c r="K1682" s="2"/>
    </row>
    <row r="1683" customFormat="false" ht="15" hidden="false" customHeight="false" outlineLevel="0" collapsed="false">
      <c r="A1683" s="25"/>
      <c r="B1683" s="26"/>
      <c r="C1683" s="26"/>
      <c r="D1683" s="27"/>
      <c r="E1683" s="26"/>
      <c r="F1683" s="28"/>
      <c r="G1683" s="29" t="str">
        <f aca="false">+G1682</f>
        <v>Jesús Periz</v>
      </c>
      <c r="H1683" s="1" t="str">
        <f aca="false">IF(A1683=0," ",YEAR(+A1683))</f>
        <v> </v>
      </c>
      <c r="I1683" s="1" t="str">
        <f aca="false">IF(A1683=0," ",MONTH(+A1683))</f>
        <v> </v>
      </c>
      <c r="J1683" s="30" t="str">
        <f aca="false">+H1683&amp;"_"&amp;I1683</f>
        <v> _ </v>
      </c>
      <c r="K1683" s="2"/>
    </row>
    <row r="1684" customFormat="false" ht="15" hidden="false" customHeight="false" outlineLevel="0" collapsed="false">
      <c r="A1684" s="25"/>
      <c r="B1684" s="26"/>
      <c r="C1684" s="26"/>
      <c r="D1684" s="27"/>
      <c r="E1684" s="26"/>
      <c r="F1684" s="28"/>
      <c r="G1684" s="29" t="str">
        <f aca="false">+G1683</f>
        <v>Jesús Periz</v>
      </c>
      <c r="H1684" s="1" t="str">
        <f aca="false">IF(A1684=0," ",YEAR(+A1684))</f>
        <v> </v>
      </c>
      <c r="I1684" s="1" t="str">
        <f aca="false">IF(A1684=0," ",MONTH(+A1684))</f>
        <v> </v>
      </c>
      <c r="J1684" s="30" t="str">
        <f aca="false">+H1684&amp;"_"&amp;I1684</f>
        <v> _ </v>
      </c>
      <c r="K1684" s="2"/>
    </row>
    <row r="1685" customFormat="false" ht="15" hidden="false" customHeight="false" outlineLevel="0" collapsed="false">
      <c r="A1685" s="25"/>
      <c r="B1685" s="26"/>
      <c r="C1685" s="26"/>
      <c r="D1685" s="27"/>
      <c r="E1685" s="26"/>
      <c r="F1685" s="28"/>
      <c r="G1685" s="29" t="str">
        <f aca="false">+G1684</f>
        <v>Jesús Periz</v>
      </c>
      <c r="H1685" s="1" t="str">
        <f aca="false">IF(A1685=0," ",YEAR(+A1685))</f>
        <v> </v>
      </c>
      <c r="I1685" s="1" t="str">
        <f aca="false">IF(A1685=0," ",MONTH(+A1685))</f>
        <v> </v>
      </c>
      <c r="J1685" s="30" t="str">
        <f aca="false">+H1685&amp;"_"&amp;I1685</f>
        <v> _ </v>
      </c>
      <c r="K1685" s="2"/>
    </row>
    <row r="1686" customFormat="false" ht="15" hidden="false" customHeight="false" outlineLevel="0" collapsed="false">
      <c r="A1686" s="25"/>
      <c r="B1686" s="26"/>
      <c r="C1686" s="26"/>
      <c r="D1686" s="27"/>
      <c r="E1686" s="26"/>
      <c r="F1686" s="28"/>
      <c r="G1686" s="29" t="str">
        <f aca="false">+G1685</f>
        <v>Jesús Periz</v>
      </c>
      <c r="H1686" s="1" t="str">
        <f aca="false">IF(A1686=0," ",YEAR(+A1686))</f>
        <v> </v>
      </c>
      <c r="I1686" s="1" t="str">
        <f aca="false">IF(A1686=0," ",MONTH(+A1686))</f>
        <v> </v>
      </c>
      <c r="J1686" s="30" t="str">
        <f aca="false">+H1686&amp;"_"&amp;I1686</f>
        <v> _ </v>
      </c>
      <c r="K1686" s="2"/>
    </row>
    <row r="1687" customFormat="false" ht="15" hidden="false" customHeight="false" outlineLevel="0" collapsed="false">
      <c r="A1687" s="25"/>
      <c r="B1687" s="26"/>
      <c r="C1687" s="26"/>
      <c r="D1687" s="27"/>
      <c r="E1687" s="26"/>
      <c r="F1687" s="28"/>
      <c r="G1687" s="29" t="str">
        <f aca="false">+G1686</f>
        <v>Jesús Periz</v>
      </c>
      <c r="H1687" s="1" t="str">
        <f aca="false">IF(A1687=0," ",YEAR(+A1687))</f>
        <v> </v>
      </c>
      <c r="I1687" s="1" t="str">
        <f aca="false">IF(A1687=0," ",MONTH(+A1687))</f>
        <v> </v>
      </c>
      <c r="J1687" s="30" t="str">
        <f aca="false">+H1687&amp;"_"&amp;I1687</f>
        <v> _ </v>
      </c>
      <c r="K1687" s="2"/>
    </row>
    <row r="1688" customFormat="false" ht="15" hidden="false" customHeight="false" outlineLevel="0" collapsed="false">
      <c r="A1688" s="25"/>
      <c r="B1688" s="26"/>
      <c r="C1688" s="26"/>
      <c r="D1688" s="27"/>
      <c r="E1688" s="26"/>
      <c r="F1688" s="28"/>
      <c r="G1688" s="29" t="str">
        <f aca="false">+G1687</f>
        <v>Jesús Periz</v>
      </c>
      <c r="H1688" s="1" t="str">
        <f aca="false">IF(A1688=0," ",YEAR(+A1688))</f>
        <v> </v>
      </c>
      <c r="I1688" s="1" t="str">
        <f aca="false">IF(A1688=0," ",MONTH(+A1688))</f>
        <v> </v>
      </c>
      <c r="J1688" s="30" t="str">
        <f aca="false">+H1688&amp;"_"&amp;I1688</f>
        <v> _ </v>
      </c>
      <c r="K1688" s="2"/>
    </row>
    <row r="1689" customFormat="false" ht="15" hidden="false" customHeight="false" outlineLevel="0" collapsed="false">
      <c r="A1689" s="25"/>
      <c r="B1689" s="26"/>
      <c r="C1689" s="26"/>
      <c r="D1689" s="27"/>
      <c r="E1689" s="26"/>
      <c r="F1689" s="28"/>
      <c r="G1689" s="29" t="str">
        <f aca="false">+G1688</f>
        <v>Jesús Periz</v>
      </c>
      <c r="H1689" s="1" t="str">
        <f aca="false">IF(A1689=0," ",YEAR(+A1689))</f>
        <v> </v>
      </c>
      <c r="I1689" s="1" t="str">
        <f aca="false">IF(A1689=0," ",MONTH(+A1689))</f>
        <v> </v>
      </c>
      <c r="J1689" s="30" t="str">
        <f aca="false">+H1689&amp;"_"&amp;I1689</f>
        <v> _ </v>
      </c>
      <c r="K1689" s="2"/>
    </row>
    <row r="1690" customFormat="false" ht="15" hidden="false" customHeight="false" outlineLevel="0" collapsed="false">
      <c r="A1690" s="25"/>
      <c r="B1690" s="26"/>
      <c r="C1690" s="26"/>
      <c r="D1690" s="27"/>
      <c r="E1690" s="26"/>
      <c r="F1690" s="28"/>
      <c r="G1690" s="29" t="str">
        <f aca="false">+G1689</f>
        <v>Jesús Periz</v>
      </c>
      <c r="H1690" s="1" t="str">
        <f aca="false">IF(A1690=0," ",YEAR(+A1690))</f>
        <v> </v>
      </c>
      <c r="I1690" s="1" t="str">
        <f aca="false">IF(A1690=0," ",MONTH(+A1690))</f>
        <v> </v>
      </c>
      <c r="J1690" s="30" t="str">
        <f aca="false">+H1690&amp;"_"&amp;I1690</f>
        <v> _ </v>
      </c>
      <c r="K1690" s="2"/>
    </row>
    <row r="1691" customFormat="false" ht="15" hidden="false" customHeight="false" outlineLevel="0" collapsed="false">
      <c r="A1691" s="25"/>
      <c r="B1691" s="26"/>
      <c r="C1691" s="26"/>
      <c r="D1691" s="27"/>
      <c r="E1691" s="26"/>
      <c r="F1691" s="28"/>
      <c r="G1691" s="29" t="str">
        <f aca="false">+G1690</f>
        <v>Jesús Periz</v>
      </c>
      <c r="H1691" s="1" t="str">
        <f aca="false">IF(A1691=0," ",YEAR(+A1691))</f>
        <v> </v>
      </c>
      <c r="I1691" s="1" t="str">
        <f aca="false">IF(A1691=0," ",MONTH(+A1691))</f>
        <v> </v>
      </c>
      <c r="J1691" s="30" t="str">
        <f aca="false">+H1691&amp;"_"&amp;I1691</f>
        <v> _ </v>
      </c>
      <c r="K1691" s="2"/>
    </row>
    <row r="1692" customFormat="false" ht="15" hidden="false" customHeight="false" outlineLevel="0" collapsed="false">
      <c r="A1692" s="25"/>
      <c r="B1692" s="26"/>
      <c r="C1692" s="26"/>
      <c r="D1692" s="27"/>
      <c r="E1692" s="26"/>
      <c r="F1692" s="28"/>
      <c r="G1692" s="29" t="str">
        <f aca="false">+G1691</f>
        <v>Jesús Periz</v>
      </c>
      <c r="H1692" s="1" t="str">
        <f aca="false">IF(A1692=0," ",YEAR(+A1692))</f>
        <v> </v>
      </c>
      <c r="I1692" s="1" t="str">
        <f aca="false">IF(A1692=0," ",MONTH(+A1692))</f>
        <v> </v>
      </c>
      <c r="J1692" s="30" t="str">
        <f aca="false">+H1692&amp;"_"&amp;I1692</f>
        <v> _ </v>
      </c>
      <c r="K1692" s="2"/>
    </row>
    <row r="1693" customFormat="false" ht="15" hidden="false" customHeight="false" outlineLevel="0" collapsed="false">
      <c r="A1693" s="25"/>
      <c r="B1693" s="26"/>
      <c r="C1693" s="26"/>
      <c r="D1693" s="27"/>
      <c r="E1693" s="26"/>
      <c r="F1693" s="28"/>
      <c r="G1693" s="29" t="str">
        <f aca="false">+G1692</f>
        <v>Jesús Periz</v>
      </c>
      <c r="H1693" s="1" t="str">
        <f aca="false">IF(A1693=0," ",YEAR(+A1693))</f>
        <v> </v>
      </c>
      <c r="I1693" s="1" t="str">
        <f aca="false">IF(A1693=0," ",MONTH(+A1693))</f>
        <v> </v>
      </c>
      <c r="J1693" s="30" t="str">
        <f aca="false">+H1693&amp;"_"&amp;I1693</f>
        <v> _ </v>
      </c>
      <c r="K1693" s="2"/>
    </row>
    <row r="1694" customFormat="false" ht="15" hidden="false" customHeight="false" outlineLevel="0" collapsed="false">
      <c r="A1694" s="25"/>
      <c r="B1694" s="26"/>
      <c r="C1694" s="26"/>
      <c r="D1694" s="27"/>
      <c r="E1694" s="26"/>
      <c r="F1694" s="28"/>
      <c r="G1694" s="29" t="str">
        <f aca="false">+G1693</f>
        <v>Jesús Periz</v>
      </c>
      <c r="H1694" s="1" t="str">
        <f aca="false">IF(A1694=0," ",YEAR(+A1694))</f>
        <v> </v>
      </c>
      <c r="I1694" s="1" t="str">
        <f aca="false">IF(A1694=0," ",MONTH(+A1694))</f>
        <v> </v>
      </c>
      <c r="J1694" s="30" t="str">
        <f aca="false">+H1694&amp;"_"&amp;I1694</f>
        <v> _ </v>
      </c>
      <c r="K1694" s="2"/>
    </row>
    <row r="1695" customFormat="false" ht="15" hidden="false" customHeight="false" outlineLevel="0" collapsed="false">
      <c r="A1695" s="25"/>
      <c r="B1695" s="26"/>
      <c r="C1695" s="26"/>
      <c r="D1695" s="27"/>
      <c r="E1695" s="26"/>
      <c r="F1695" s="28"/>
      <c r="G1695" s="29" t="str">
        <f aca="false">+G1694</f>
        <v>Jesús Periz</v>
      </c>
      <c r="H1695" s="1" t="str">
        <f aca="false">IF(A1695=0," ",YEAR(+A1695))</f>
        <v> </v>
      </c>
      <c r="I1695" s="1" t="str">
        <f aca="false">IF(A1695=0," ",MONTH(+A1695))</f>
        <v> </v>
      </c>
      <c r="J1695" s="30" t="str">
        <f aca="false">+H1695&amp;"_"&amp;I1695</f>
        <v> _ </v>
      </c>
      <c r="K1695" s="2"/>
    </row>
    <row r="1696" customFormat="false" ht="15" hidden="false" customHeight="false" outlineLevel="0" collapsed="false">
      <c r="A1696" s="25"/>
      <c r="B1696" s="26"/>
      <c r="C1696" s="26"/>
      <c r="D1696" s="27"/>
      <c r="E1696" s="26"/>
      <c r="F1696" s="28"/>
      <c r="G1696" s="29" t="str">
        <f aca="false">+G1695</f>
        <v>Jesús Periz</v>
      </c>
      <c r="H1696" s="1" t="str">
        <f aca="false">IF(A1696=0," ",YEAR(+A1696))</f>
        <v> </v>
      </c>
      <c r="I1696" s="1" t="str">
        <f aca="false">IF(A1696=0," ",MONTH(+A1696))</f>
        <v> </v>
      </c>
      <c r="J1696" s="30" t="str">
        <f aca="false">+H1696&amp;"_"&amp;I1696</f>
        <v> _ </v>
      </c>
      <c r="K1696" s="2"/>
    </row>
    <row r="1697" customFormat="false" ht="15" hidden="false" customHeight="false" outlineLevel="0" collapsed="false">
      <c r="A1697" s="25"/>
      <c r="B1697" s="26"/>
      <c r="C1697" s="26"/>
      <c r="D1697" s="27"/>
      <c r="E1697" s="26"/>
      <c r="F1697" s="28"/>
      <c r="G1697" s="29" t="str">
        <f aca="false">+G1696</f>
        <v>Jesús Periz</v>
      </c>
      <c r="H1697" s="1" t="str">
        <f aca="false">IF(A1697=0," ",YEAR(+A1697))</f>
        <v> </v>
      </c>
      <c r="I1697" s="1" t="str">
        <f aca="false">IF(A1697=0," ",MONTH(+A1697))</f>
        <v> </v>
      </c>
      <c r="J1697" s="30" t="str">
        <f aca="false">+H1697&amp;"_"&amp;I1697</f>
        <v> _ </v>
      </c>
      <c r="K1697" s="2"/>
    </row>
    <row r="1698" customFormat="false" ht="15" hidden="false" customHeight="false" outlineLevel="0" collapsed="false">
      <c r="A1698" s="25"/>
      <c r="B1698" s="26"/>
      <c r="C1698" s="26"/>
      <c r="D1698" s="27"/>
      <c r="E1698" s="26"/>
      <c r="F1698" s="28"/>
      <c r="G1698" s="29" t="str">
        <f aca="false">+G1697</f>
        <v>Jesús Periz</v>
      </c>
      <c r="H1698" s="1" t="str">
        <f aca="false">IF(A1698=0," ",YEAR(+A1698))</f>
        <v> </v>
      </c>
      <c r="I1698" s="1" t="str">
        <f aca="false">IF(A1698=0," ",MONTH(+A1698))</f>
        <v> </v>
      </c>
      <c r="J1698" s="30" t="str">
        <f aca="false">+H1698&amp;"_"&amp;I1698</f>
        <v> _ </v>
      </c>
      <c r="K1698" s="2"/>
    </row>
    <row r="1699" customFormat="false" ht="15" hidden="false" customHeight="false" outlineLevel="0" collapsed="false">
      <c r="A1699" s="25"/>
      <c r="B1699" s="26"/>
      <c r="C1699" s="26"/>
      <c r="D1699" s="27"/>
      <c r="E1699" s="26"/>
      <c r="F1699" s="28"/>
      <c r="G1699" s="29" t="str">
        <f aca="false">+G1698</f>
        <v>Jesús Periz</v>
      </c>
      <c r="H1699" s="1" t="str">
        <f aca="false">IF(A1699=0," ",YEAR(+A1699))</f>
        <v> </v>
      </c>
      <c r="I1699" s="1" t="str">
        <f aca="false">IF(A1699=0," ",MONTH(+A1699))</f>
        <v> </v>
      </c>
      <c r="J1699" s="30" t="str">
        <f aca="false">+H1699&amp;"_"&amp;I1699</f>
        <v> _ </v>
      </c>
      <c r="K1699" s="2"/>
    </row>
    <row r="1700" customFormat="false" ht="15" hidden="false" customHeight="false" outlineLevel="0" collapsed="false">
      <c r="A1700" s="25"/>
      <c r="B1700" s="26"/>
      <c r="C1700" s="26"/>
      <c r="D1700" s="27"/>
      <c r="E1700" s="26"/>
      <c r="F1700" s="28"/>
      <c r="G1700" s="29" t="str">
        <f aca="false">+G1699</f>
        <v>Jesús Periz</v>
      </c>
      <c r="H1700" s="1" t="str">
        <f aca="false">IF(A1700=0," ",YEAR(+A1700))</f>
        <v> </v>
      </c>
      <c r="I1700" s="1" t="str">
        <f aca="false">IF(A1700=0," ",MONTH(+A1700))</f>
        <v> </v>
      </c>
      <c r="J1700" s="30" t="str">
        <f aca="false">+H1700&amp;"_"&amp;I1700</f>
        <v> _ </v>
      </c>
      <c r="K1700" s="2"/>
    </row>
    <row r="1701" customFormat="false" ht="15" hidden="false" customHeight="false" outlineLevel="0" collapsed="false">
      <c r="A1701" s="25"/>
      <c r="B1701" s="26"/>
      <c r="C1701" s="26"/>
      <c r="D1701" s="27"/>
      <c r="E1701" s="26"/>
      <c r="F1701" s="28"/>
      <c r="G1701" s="29" t="str">
        <f aca="false">+G1700</f>
        <v>Jesús Periz</v>
      </c>
      <c r="H1701" s="1" t="str">
        <f aca="false">IF(A1701=0," ",YEAR(+A1701))</f>
        <v> </v>
      </c>
      <c r="I1701" s="1" t="str">
        <f aca="false">IF(A1701=0," ",MONTH(+A1701))</f>
        <v> </v>
      </c>
      <c r="J1701" s="30" t="str">
        <f aca="false">+H1701&amp;"_"&amp;I1701</f>
        <v> _ </v>
      </c>
      <c r="K1701" s="2"/>
    </row>
    <row r="1702" customFormat="false" ht="15" hidden="false" customHeight="false" outlineLevel="0" collapsed="false">
      <c r="A1702" s="25"/>
      <c r="B1702" s="26"/>
      <c r="C1702" s="26"/>
      <c r="D1702" s="27"/>
      <c r="E1702" s="26"/>
      <c r="F1702" s="28"/>
      <c r="G1702" s="29" t="str">
        <f aca="false">+G1701</f>
        <v>Jesús Periz</v>
      </c>
      <c r="H1702" s="1" t="str">
        <f aca="false">IF(A1702=0," ",YEAR(+A1702))</f>
        <v> </v>
      </c>
      <c r="I1702" s="1" t="str">
        <f aca="false">IF(A1702=0," ",MONTH(+A1702))</f>
        <v> </v>
      </c>
      <c r="J1702" s="30" t="str">
        <f aca="false">+H1702&amp;"_"&amp;I1702</f>
        <v> _ </v>
      </c>
      <c r="K1702" s="2"/>
    </row>
    <row r="1703" customFormat="false" ht="15" hidden="false" customHeight="false" outlineLevel="0" collapsed="false">
      <c r="A1703" s="25"/>
      <c r="B1703" s="26"/>
      <c r="C1703" s="26"/>
      <c r="D1703" s="27"/>
      <c r="E1703" s="26"/>
      <c r="F1703" s="28"/>
      <c r="G1703" s="29" t="str">
        <f aca="false">+G1702</f>
        <v>Jesús Periz</v>
      </c>
      <c r="H1703" s="1" t="str">
        <f aca="false">IF(A1703=0," ",YEAR(+A1703))</f>
        <v> </v>
      </c>
      <c r="I1703" s="1" t="str">
        <f aca="false">IF(A1703=0," ",MONTH(+A1703))</f>
        <v> </v>
      </c>
      <c r="J1703" s="30" t="str">
        <f aca="false">+H1703&amp;"_"&amp;I1703</f>
        <v> _ </v>
      </c>
      <c r="K1703" s="2"/>
    </row>
    <row r="1704" customFormat="false" ht="15" hidden="false" customHeight="false" outlineLevel="0" collapsed="false">
      <c r="A1704" s="25"/>
      <c r="B1704" s="26"/>
      <c r="C1704" s="26"/>
      <c r="D1704" s="27"/>
      <c r="E1704" s="26"/>
      <c r="F1704" s="28"/>
      <c r="G1704" s="29" t="str">
        <f aca="false">+G1703</f>
        <v>Jesús Periz</v>
      </c>
      <c r="H1704" s="1" t="str">
        <f aca="false">IF(A1704=0," ",YEAR(+A1704))</f>
        <v> </v>
      </c>
      <c r="I1704" s="1" t="str">
        <f aca="false">IF(A1704=0," ",MONTH(+A1704))</f>
        <v> </v>
      </c>
      <c r="J1704" s="30" t="str">
        <f aca="false">+H1704&amp;"_"&amp;I1704</f>
        <v> _ </v>
      </c>
      <c r="K1704" s="2"/>
    </row>
    <row r="1705" customFormat="false" ht="15" hidden="false" customHeight="false" outlineLevel="0" collapsed="false">
      <c r="A1705" s="25"/>
      <c r="B1705" s="26"/>
      <c r="C1705" s="26"/>
      <c r="D1705" s="27"/>
      <c r="E1705" s="26"/>
      <c r="F1705" s="28"/>
      <c r="G1705" s="29" t="str">
        <f aca="false">+G1704</f>
        <v>Jesús Periz</v>
      </c>
      <c r="H1705" s="1" t="str">
        <f aca="false">IF(A1705=0," ",YEAR(+A1705))</f>
        <v> </v>
      </c>
      <c r="I1705" s="1" t="str">
        <f aca="false">IF(A1705=0," ",MONTH(+A1705))</f>
        <v> </v>
      </c>
      <c r="J1705" s="30" t="str">
        <f aca="false">+H1705&amp;"_"&amp;I1705</f>
        <v> _ </v>
      </c>
      <c r="K1705" s="2"/>
    </row>
    <row r="1706" customFormat="false" ht="15" hidden="false" customHeight="false" outlineLevel="0" collapsed="false">
      <c r="A1706" s="25"/>
      <c r="B1706" s="26"/>
      <c r="C1706" s="26"/>
      <c r="D1706" s="27"/>
      <c r="E1706" s="26"/>
      <c r="F1706" s="28"/>
      <c r="G1706" s="29" t="str">
        <f aca="false">+G1705</f>
        <v>Jesús Periz</v>
      </c>
      <c r="H1706" s="1" t="str">
        <f aca="false">IF(A1706=0," ",YEAR(+A1706))</f>
        <v> </v>
      </c>
      <c r="I1706" s="1" t="str">
        <f aca="false">IF(A1706=0," ",MONTH(+A1706))</f>
        <v> </v>
      </c>
      <c r="J1706" s="30" t="str">
        <f aca="false">+H1706&amp;"_"&amp;I1706</f>
        <v> _ </v>
      </c>
      <c r="K1706" s="2"/>
    </row>
    <row r="1707" customFormat="false" ht="15" hidden="false" customHeight="false" outlineLevel="0" collapsed="false">
      <c r="A1707" s="25"/>
      <c r="B1707" s="26"/>
      <c r="C1707" s="26"/>
      <c r="D1707" s="27"/>
      <c r="E1707" s="26"/>
      <c r="F1707" s="28"/>
      <c r="G1707" s="29" t="str">
        <f aca="false">+G1706</f>
        <v>Jesús Periz</v>
      </c>
      <c r="H1707" s="1" t="str">
        <f aca="false">IF(A1707=0," ",YEAR(+A1707))</f>
        <v> </v>
      </c>
      <c r="I1707" s="1" t="str">
        <f aca="false">IF(A1707=0," ",MONTH(+A1707))</f>
        <v> </v>
      </c>
      <c r="J1707" s="30" t="str">
        <f aca="false">+H1707&amp;"_"&amp;I1707</f>
        <v> _ </v>
      </c>
      <c r="K1707" s="2"/>
    </row>
    <row r="1708" customFormat="false" ht="15" hidden="false" customHeight="false" outlineLevel="0" collapsed="false">
      <c r="A1708" s="25"/>
      <c r="B1708" s="26"/>
      <c r="C1708" s="26"/>
      <c r="D1708" s="27"/>
      <c r="E1708" s="26"/>
      <c r="F1708" s="28"/>
      <c r="G1708" s="29" t="str">
        <f aca="false">+G1707</f>
        <v>Jesús Periz</v>
      </c>
      <c r="H1708" s="1" t="str">
        <f aca="false">IF(A1708=0," ",YEAR(+A1708))</f>
        <v> </v>
      </c>
      <c r="I1708" s="1" t="str">
        <f aca="false">IF(A1708=0," ",MONTH(+A1708))</f>
        <v> </v>
      </c>
      <c r="J1708" s="30" t="str">
        <f aca="false">+H1708&amp;"_"&amp;I1708</f>
        <v> _ </v>
      </c>
      <c r="K1708" s="2"/>
    </row>
    <row r="1709" customFormat="false" ht="15" hidden="false" customHeight="false" outlineLevel="0" collapsed="false">
      <c r="A1709" s="25"/>
      <c r="B1709" s="26"/>
      <c r="C1709" s="26"/>
      <c r="D1709" s="27"/>
      <c r="E1709" s="26"/>
      <c r="F1709" s="28"/>
      <c r="G1709" s="29" t="str">
        <f aca="false">+G1708</f>
        <v>Jesús Periz</v>
      </c>
      <c r="H1709" s="1" t="str">
        <f aca="false">IF(A1709=0," ",YEAR(+A1709))</f>
        <v> </v>
      </c>
      <c r="I1709" s="1" t="str">
        <f aca="false">IF(A1709=0," ",MONTH(+A1709))</f>
        <v> </v>
      </c>
      <c r="J1709" s="30" t="str">
        <f aca="false">+H1709&amp;"_"&amp;I1709</f>
        <v> _ </v>
      </c>
      <c r="K1709" s="2"/>
    </row>
    <row r="1710" customFormat="false" ht="15" hidden="false" customHeight="false" outlineLevel="0" collapsed="false">
      <c r="A1710" s="25"/>
      <c r="B1710" s="26"/>
      <c r="C1710" s="26"/>
      <c r="D1710" s="27"/>
      <c r="E1710" s="26"/>
      <c r="F1710" s="28"/>
      <c r="G1710" s="29" t="str">
        <f aca="false">+G1709</f>
        <v>Jesús Periz</v>
      </c>
      <c r="H1710" s="1" t="str">
        <f aca="false">IF(A1710=0," ",YEAR(+A1710))</f>
        <v> </v>
      </c>
      <c r="I1710" s="1" t="str">
        <f aca="false">IF(A1710=0," ",MONTH(+A1710))</f>
        <v> </v>
      </c>
      <c r="J1710" s="30" t="str">
        <f aca="false">+H1710&amp;"_"&amp;I1710</f>
        <v> _ </v>
      </c>
      <c r="K1710" s="2"/>
    </row>
    <row r="1711" customFormat="false" ht="15" hidden="false" customHeight="false" outlineLevel="0" collapsed="false">
      <c r="A1711" s="25"/>
      <c r="B1711" s="26"/>
      <c r="C1711" s="26"/>
      <c r="D1711" s="27"/>
      <c r="E1711" s="26"/>
      <c r="F1711" s="28"/>
      <c r="G1711" s="29" t="str">
        <f aca="false">+G1710</f>
        <v>Jesús Periz</v>
      </c>
      <c r="H1711" s="1" t="str">
        <f aca="false">IF(A1711=0," ",YEAR(+A1711))</f>
        <v> </v>
      </c>
      <c r="I1711" s="1" t="str">
        <f aca="false">IF(A1711=0," ",MONTH(+A1711))</f>
        <v> </v>
      </c>
      <c r="J1711" s="30" t="str">
        <f aca="false">+H1711&amp;"_"&amp;I1711</f>
        <v> _ </v>
      </c>
      <c r="K1711" s="2"/>
    </row>
    <row r="1712" customFormat="false" ht="15" hidden="false" customHeight="false" outlineLevel="0" collapsed="false">
      <c r="A1712" s="25"/>
      <c r="B1712" s="26"/>
      <c r="C1712" s="26"/>
      <c r="D1712" s="27"/>
      <c r="E1712" s="26"/>
      <c r="F1712" s="28"/>
      <c r="G1712" s="29" t="str">
        <f aca="false">+G1711</f>
        <v>Jesús Periz</v>
      </c>
      <c r="H1712" s="1" t="str">
        <f aca="false">IF(A1712=0," ",YEAR(+A1712))</f>
        <v> </v>
      </c>
      <c r="I1712" s="1" t="str">
        <f aca="false">IF(A1712=0," ",MONTH(+A1712))</f>
        <v> </v>
      </c>
      <c r="J1712" s="30" t="str">
        <f aca="false">+H1712&amp;"_"&amp;I1712</f>
        <v> _ </v>
      </c>
      <c r="K1712" s="2"/>
    </row>
    <row r="1713" customFormat="false" ht="15" hidden="false" customHeight="false" outlineLevel="0" collapsed="false">
      <c r="A1713" s="25"/>
      <c r="B1713" s="26"/>
      <c r="C1713" s="26"/>
      <c r="D1713" s="27"/>
      <c r="E1713" s="26"/>
      <c r="F1713" s="28"/>
      <c r="G1713" s="29" t="str">
        <f aca="false">+G1712</f>
        <v>Jesús Periz</v>
      </c>
      <c r="H1713" s="1" t="str">
        <f aca="false">IF(A1713=0," ",YEAR(+A1713))</f>
        <v> </v>
      </c>
      <c r="I1713" s="1" t="str">
        <f aca="false">IF(A1713=0," ",MONTH(+A1713))</f>
        <v> </v>
      </c>
      <c r="J1713" s="30" t="str">
        <f aca="false">+H1713&amp;"_"&amp;I1713</f>
        <v> _ </v>
      </c>
      <c r="K1713" s="2"/>
    </row>
    <row r="1714" customFormat="false" ht="15" hidden="false" customHeight="false" outlineLevel="0" collapsed="false">
      <c r="A1714" s="25"/>
      <c r="B1714" s="26"/>
      <c r="C1714" s="26"/>
      <c r="D1714" s="27"/>
      <c r="E1714" s="26"/>
      <c r="F1714" s="28"/>
      <c r="G1714" s="29" t="str">
        <f aca="false">+G1713</f>
        <v>Jesús Periz</v>
      </c>
      <c r="H1714" s="1" t="str">
        <f aca="false">IF(A1714=0," ",YEAR(+A1714))</f>
        <v> </v>
      </c>
      <c r="I1714" s="1" t="str">
        <f aca="false">IF(A1714=0," ",MONTH(+A1714))</f>
        <v> </v>
      </c>
      <c r="J1714" s="30" t="str">
        <f aca="false">+H1714&amp;"_"&amp;I1714</f>
        <v> _ </v>
      </c>
      <c r="K1714" s="2"/>
    </row>
    <row r="1715" customFormat="false" ht="15" hidden="false" customHeight="false" outlineLevel="0" collapsed="false">
      <c r="A1715" s="25"/>
      <c r="B1715" s="26"/>
      <c r="C1715" s="26"/>
      <c r="D1715" s="27"/>
      <c r="E1715" s="26"/>
      <c r="F1715" s="28"/>
      <c r="G1715" s="29" t="str">
        <f aca="false">+G1714</f>
        <v>Jesús Periz</v>
      </c>
      <c r="H1715" s="1" t="str">
        <f aca="false">IF(A1715=0," ",YEAR(+A1715))</f>
        <v> </v>
      </c>
      <c r="I1715" s="1" t="str">
        <f aca="false">IF(A1715=0," ",MONTH(+A1715))</f>
        <v> </v>
      </c>
      <c r="J1715" s="30" t="str">
        <f aca="false">+H1715&amp;"_"&amp;I1715</f>
        <v> _ </v>
      </c>
      <c r="K1715" s="2"/>
    </row>
    <row r="1716" customFormat="false" ht="15" hidden="false" customHeight="false" outlineLevel="0" collapsed="false">
      <c r="A1716" s="25"/>
      <c r="B1716" s="26"/>
      <c r="C1716" s="26"/>
      <c r="D1716" s="27"/>
      <c r="E1716" s="26"/>
      <c r="F1716" s="28"/>
      <c r="G1716" s="29" t="str">
        <f aca="false">+G1715</f>
        <v>Jesús Periz</v>
      </c>
      <c r="H1716" s="1" t="str">
        <f aca="false">IF(A1716=0," ",YEAR(+A1716))</f>
        <v> </v>
      </c>
      <c r="I1716" s="1" t="str">
        <f aca="false">IF(A1716=0," ",MONTH(+A1716))</f>
        <v> </v>
      </c>
      <c r="J1716" s="30" t="str">
        <f aca="false">+H1716&amp;"_"&amp;I1716</f>
        <v> _ </v>
      </c>
      <c r="K1716" s="2"/>
    </row>
    <row r="1717" customFormat="false" ht="15" hidden="false" customHeight="false" outlineLevel="0" collapsed="false">
      <c r="A1717" s="25"/>
      <c r="B1717" s="26"/>
      <c r="C1717" s="26"/>
      <c r="D1717" s="27"/>
      <c r="E1717" s="26"/>
      <c r="F1717" s="28"/>
      <c r="G1717" s="29" t="str">
        <f aca="false">+G1716</f>
        <v>Jesús Periz</v>
      </c>
      <c r="H1717" s="1" t="str">
        <f aca="false">IF(A1717=0," ",YEAR(+A1717))</f>
        <v> </v>
      </c>
      <c r="I1717" s="1" t="str">
        <f aca="false">IF(A1717=0," ",MONTH(+A1717))</f>
        <v> </v>
      </c>
      <c r="J1717" s="30" t="str">
        <f aca="false">+H1717&amp;"_"&amp;I1717</f>
        <v> _ </v>
      </c>
      <c r="K1717" s="2"/>
    </row>
    <row r="1718" customFormat="false" ht="15" hidden="false" customHeight="false" outlineLevel="0" collapsed="false">
      <c r="A1718" s="25"/>
      <c r="B1718" s="26"/>
      <c r="C1718" s="26"/>
      <c r="D1718" s="27"/>
      <c r="E1718" s="26"/>
      <c r="F1718" s="28"/>
      <c r="G1718" s="29" t="str">
        <f aca="false">+G1717</f>
        <v>Jesús Periz</v>
      </c>
      <c r="H1718" s="1" t="str">
        <f aca="false">IF(A1718=0," ",YEAR(+A1718))</f>
        <v> </v>
      </c>
      <c r="I1718" s="1" t="str">
        <f aca="false">IF(A1718=0," ",MONTH(+A1718))</f>
        <v> </v>
      </c>
      <c r="J1718" s="30" t="str">
        <f aca="false">+H1718&amp;"_"&amp;I1718</f>
        <v> _ </v>
      </c>
      <c r="K1718" s="2"/>
    </row>
    <row r="1719" customFormat="false" ht="15" hidden="false" customHeight="false" outlineLevel="0" collapsed="false">
      <c r="A1719" s="25"/>
      <c r="B1719" s="26"/>
      <c r="C1719" s="26"/>
      <c r="D1719" s="27"/>
      <c r="E1719" s="26"/>
      <c r="F1719" s="28"/>
      <c r="G1719" s="29" t="str">
        <f aca="false">+G1718</f>
        <v>Jesús Periz</v>
      </c>
      <c r="H1719" s="1" t="str">
        <f aca="false">IF(A1719=0," ",YEAR(+A1719))</f>
        <v> </v>
      </c>
      <c r="I1719" s="1" t="str">
        <f aca="false">IF(A1719=0," ",MONTH(+A1719))</f>
        <v> </v>
      </c>
      <c r="J1719" s="30" t="str">
        <f aca="false">+H1719&amp;"_"&amp;I1719</f>
        <v> _ </v>
      </c>
      <c r="K1719" s="2"/>
    </row>
    <row r="1720" customFormat="false" ht="15" hidden="false" customHeight="false" outlineLevel="0" collapsed="false">
      <c r="A1720" s="25"/>
      <c r="B1720" s="26"/>
      <c r="C1720" s="26"/>
      <c r="D1720" s="27"/>
      <c r="E1720" s="26"/>
      <c r="F1720" s="28"/>
      <c r="G1720" s="29" t="str">
        <f aca="false">+G1719</f>
        <v>Jesús Periz</v>
      </c>
      <c r="H1720" s="1" t="str">
        <f aca="false">IF(A1720=0," ",YEAR(+A1720))</f>
        <v> </v>
      </c>
      <c r="I1720" s="1" t="str">
        <f aca="false">IF(A1720=0," ",MONTH(+A1720))</f>
        <v> </v>
      </c>
      <c r="J1720" s="30" t="str">
        <f aca="false">+H1720&amp;"_"&amp;I1720</f>
        <v> _ </v>
      </c>
      <c r="K1720" s="2"/>
    </row>
    <row r="1721" customFormat="false" ht="15" hidden="false" customHeight="false" outlineLevel="0" collapsed="false">
      <c r="A1721" s="25"/>
      <c r="B1721" s="26"/>
      <c r="C1721" s="26"/>
      <c r="D1721" s="27"/>
      <c r="E1721" s="26"/>
      <c r="F1721" s="28"/>
      <c r="G1721" s="29" t="str">
        <f aca="false">+G1720</f>
        <v>Jesús Periz</v>
      </c>
      <c r="H1721" s="1" t="str">
        <f aca="false">IF(A1721=0," ",YEAR(+A1721))</f>
        <v> </v>
      </c>
      <c r="I1721" s="1" t="str">
        <f aca="false">IF(A1721=0," ",MONTH(+A1721))</f>
        <v> </v>
      </c>
      <c r="J1721" s="30" t="str">
        <f aca="false">+H1721&amp;"_"&amp;I1721</f>
        <v> _ </v>
      </c>
      <c r="K1721" s="2"/>
    </row>
    <row r="1722" customFormat="false" ht="15" hidden="false" customHeight="false" outlineLevel="0" collapsed="false">
      <c r="A1722" s="25"/>
      <c r="B1722" s="26"/>
      <c r="C1722" s="26"/>
      <c r="D1722" s="27"/>
      <c r="E1722" s="26"/>
      <c r="F1722" s="28"/>
      <c r="G1722" s="29" t="str">
        <f aca="false">+G1721</f>
        <v>Jesús Periz</v>
      </c>
      <c r="H1722" s="1" t="str">
        <f aca="false">IF(A1722=0," ",YEAR(+A1722))</f>
        <v> </v>
      </c>
      <c r="I1722" s="1" t="str">
        <f aca="false">IF(A1722=0," ",MONTH(+A1722))</f>
        <v> </v>
      </c>
      <c r="J1722" s="30" t="str">
        <f aca="false">+H1722&amp;"_"&amp;I1722</f>
        <v> _ </v>
      </c>
      <c r="K1722" s="2"/>
    </row>
    <row r="1723" customFormat="false" ht="15" hidden="false" customHeight="false" outlineLevel="0" collapsed="false">
      <c r="A1723" s="25"/>
      <c r="B1723" s="26"/>
      <c r="C1723" s="26"/>
      <c r="D1723" s="27"/>
      <c r="E1723" s="26"/>
      <c r="F1723" s="28"/>
      <c r="G1723" s="29" t="str">
        <f aca="false">+G1722</f>
        <v>Jesús Periz</v>
      </c>
      <c r="H1723" s="1" t="str">
        <f aca="false">IF(A1723=0," ",YEAR(+A1723))</f>
        <v> </v>
      </c>
      <c r="I1723" s="1" t="str">
        <f aca="false">IF(A1723=0," ",MONTH(+A1723))</f>
        <v> </v>
      </c>
      <c r="J1723" s="30" t="str">
        <f aca="false">+H1723&amp;"_"&amp;I1723</f>
        <v> _ </v>
      </c>
      <c r="K1723" s="2"/>
    </row>
    <row r="1724" customFormat="false" ht="15" hidden="false" customHeight="false" outlineLevel="0" collapsed="false">
      <c r="A1724" s="25"/>
      <c r="B1724" s="26"/>
      <c r="C1724" s="26"/>
      <c r="D1724" s="27"/>
      <c r="E1724" s="26"/>
      <c r="F1724" s="28"/>
      <c r="G1724" s="29" t="str">
        <f aca="false">+G1723</f>
        <v>Jesús Periz</v>
      </c>
      <c r="H1724" s="1" t="str">
        <f aca="false">IF(A1724=0," ",YEAR(+A1724))</f>
        <v> </v>
      </c>
      <c r="I1724" s="1" t="str">
        <f aca="false">IF(A1724=0," ",MONTH(+A1724))</f>
        <v> </v>
      </c>
      <c r="J1724" s="30" t="str">
        <f aca="false">+H1724&amp;"_"&amp;I1724</f>
        <v> _ </v>
      </c>
      <c r="K1724" s="2"/>
    </row>
    <row r="1725" customFormat="false" ht="15" hidden="false" customHeight="false" outlineLevel="0" collapsed="false">
      <c r="A1725" s="25"/>
      <c r="B1725" s="26"/>
      <c r="C1725" s="26"/>
      <c r="D1725" s="27"/>
      <c r="E1725" s="26"/>
      <c r="F1725" s="28"/>
      <c r="G1725" s="29" t="str">
        <f aca="false">+G1724</f>
        <v>Jesús Periz</v>
      </c>
      <c r="H1725" s="1" t="str">
        <f aca="false">IF(A1725=0," ",YEAR(+A1725))</f>
        <v> </v>
      </c>
      <c r="I1725" s="1" t="str">
        <f aca="false">IF(A1725=0," ",MONTH(+A1725))</f>
        <v> </v>
      </c>
      <c r="J1725" s="30" t="str">
        <f aca="false">+H1725&amp;"_"&amp;I1725</f>
        <v> _ </v>
      </c>
      <c r="K1725" s="2"/>
    </row>
    <row r="1726" customFormat="false" ht="15" hidden="false" customHeight="false" outlineLevel="0" collapsed="false">
      <c r="A1726" s="25"/>
      <c r="B1726" s="26"/>
      <c r="C1726" s="26"/>
      <c r="D1726" s="27"/>
      <c r="E1726" s="26"/>
      <c r="F1726" s="28"/>
      <c r="G1726" s="29" t="str">
        <f aca="false">+G1725</f>
        <v>Jesús Periz</v>
      </c>
      <c r="H1726" s="1" t="str">
        <f aca="false">IF(A1726=0," ",YEAR(+A1726))</f>
        <v> </v>
      </c>
      <c r="I1726" s="1" t="str">
        <f aca="false">IF(A1726=0," ",MONTH(+A1726))</f>
        <v> </v>
      </c>
      <c r="J1726" s="30" t="str">
        <f aca="false">+H1726&amp;"_"&amp;I1726</f>
        <v> _ </v>
      </c>
      <c r="K1726" s="2"/>
    </row>
    <row r="1727" customFormat="false" ht="15" hidden="false" customHeight="false" outlineLevel="0" collapsed="false">
      <c r="A1727" s="25"/>
      <c r="B1727" s="26"/>
      <c r="C1727" s="26"/>
      <c r="D1727" s="27"/>
      <c r="E1727" s="26"/>
      <c r="F1727" s="28"/>
      <c r="G1727" s="29" t="str">
        <f aca="false">+G1726</f>
        <v>Jesús Periz</v>
      </c>
      <c r="H1727" s="1" t="str">
        <f aca="false">IF(A1727=0," ",YEAR(+A1727))</f>
        <v> </v>
      </c>
      <c r="I1727" s="1" t="str">
        <f aca="false">IF(A1727=0," ",MONTH(+A1727))</f>
        <v> </v>
      </c>
      <c r="J1727" s="30" t="str">
        <f aca="false">+H1727&amp;"_"&amp;I1727</f>
        <v> _ </v>
      </c>
      <c r="K1727" s="2"/>
    </row>
    <row r="1728" customFormat="false" ht="15" hidden="false" customHeight="false" outlineLevel="0" collapsed="false">
      <c r="A1728" s="25"/>
      <c r="B1728" s="26"/>
      <c r="C1728" s="26"/>
      <c r="D1728" s="27"/>
      <c r="E1728" s="26"/>
      <c r="F1728" s="28"/>
      <c r="G1728" s="29" t="str">
        <f aca="false">+G1727</f>
        <v>Jesús Periz</v>
      </c>
      <c r="H1728" s="1" t="str">
        <f aca="false">IF(A1728=0," ",YEAR(+A1728))</f>
        <v> </v>
      </c>
      <c r="I1728" s="1" t="str">
        <f aca="false">IF(A1728=0," ",MONTH(+A1728))</f>
        <v> </v>
      </c>
      <c r="J1728" s="30" t="str">
        <f aca="false">+H1728&amp;"_"&amp;I1728</f>
        <v> _ </v>
      </c>
      <c r="K1728" s="2"/>
    </row>
    <row r="1729" customFormat="false" ht="15" hidden="false" customHeight="false" outlineLevel="0" collapsed="false">
      <c r="A1729" s="25"/>
      <c r="B1729" s="26"/>
      <c r="C1729" s="26"/>
      <c r="D1729" s="27"/>
      <c r="E1729" s="26"/>
      <c r="F1729" s="28"/>
      <c r="G1729" s="29" t="str">
        <f aca="false">+G1728</f>
        <v>Jesús Periz</v>
      </c>
      <c r="H1729" s="1" t="str">
        <f aca="false">IF(A1729=0," ",YEAR(+A1729))</f>
        <v> </v>
      </c>
      <c r="I1729" s="1" t="str">
        <f aca="false">IF(A1729=0," ",MONTH(+A1729))</f>
        <v> </v>
      </c>
      <c r="J1729" s="30" t="str">
        <f aca="false">+H1729&amp;"_"&amp;I1729</f>
        <v> _ </v>
      </c>
      <c r="K1729" s="2"/>
    </row>
    <row r="1730" customFormat="false" ht="15" hidden="false" customHeight="false" outlineLevel="0" collapsed="false">
      <c r="A1730" s="25"/>
      <c r="B1730" s="26"/>
      <c r="C1730" s="26"/>
      <c r="D1730" s="27"/>
      <c r="E1730" s="26"/>
      <c r="F1730" s="28"/>
      <c r="G1730" s="29" t="str">
        <f aca="false">+G1729</f>
        <v>Jesús Periz</v>
      </c>
      <c r="H1730" s="1" t="str">
        <f aca="false">IF(A1730=0," ",YEAR(+A1730))</f>
        <v> </v>
      </c>
      <c r="I1730" s="1" t="str">
        <f aca="false">IF(A1730=0," ",MONTH(+A1730))</f>
        <v> </v>
      </c>
      <c r="J1730" s="30" t="str">
        <f aca="false">+H1730&amp;"_"&amp;I1730</f>
        <v> _ </v>
      </c>
      <c r="K1730" s="2"/>
    </row>
    <row r="1731" customFormat="false" ht="15" hidden="false" customHeight="false" outlineLevel="0" collapsed="false">
      <c r="A1731" s="25"/>
      <c r="B1731" s="26"/>
      <c r="C1731" s="26"/>
      <c r="D1731" s="27"/>
      <c r="E1731" s="26"/>
      <c r="F1731" s="28"/>
      <c r="G1731" s="29" t="str">
        <f aca="false">+G1730</f>
        <v>Jesús Periz</v>
      </c>
      <c r="H1731" s="1" t="str">
        <f aca="false">IF(A1731=0," ",YEAR(+A1731))</f>
        <v> </v>
      </c>
      <c r="I1731" s="1" t="str">
        <f aca="false">IF(A1731=0," ",MONTH(+A1731))</f>
        <v> </v>
      </c>
      <c r="J1731" s="30" t="str">
        <f aca="false">+H1731&amp;"_"&amp;I1731</f>
        <v> _ </v>
      </c>
      <c r="K1731" s="2"/>
    </row>
    <row r="1732" customFormat="false" ht="15" hidden="false" customHeight="false" outlineLevel="0" collapsed="false">
      <c r="A1732" s="25"/>
      <c r="B1732" s="26"/>
      <c r="C1732" s="26"/>
      <c r="D1732" s="27"/>
      <c r="E1732" s="26"/>
      <c r="F1732" s="28"/>
      <c r="G1732" s="29" t="str">
        <f aca="false">+G1731</f>
        <v>Jesús Periz</v>
      </c>
      <c r="H1732" s="1" t="str">
        <f aca="false">IF(A1732=0," ",YEAR(+A1732))</f>
        <v> </v>
      </c>
      <c r="I1732" s="1" t="str">
        <f aca="false">IF(A1732=0," ",MONTH(+A1732))</f>
        <v> </v>
      </c>
      <c r="J1732" s="30" t="str">
        <f aca="false">+H1732&amp;"_"&amp;I1732</f>
        <v> _ </v>
      </c>
      <c r="K1732" s="2"/>
    </row>
    <row r="1733" customFormat="false" ht="15" hidden="false" customHeight="false" outlineLevel="0" collapsed="false">
      <c r="A1733" s="25"/>
      <c r="B1733" s="26"/>
      <c r="C1733" s="26"/>
      <c r="D1733" s="27"/>
      <c r="E1733" s="26"/>
      <c r="F1733" s="28"/>
      <c r="G1733" s="29" t="str">
        <f aca="false">+G1732</f>
        <v>Jesús Periz</v>
      </c>
      <c r="H1733" s="1" t="str">
        <f aca="false">IF(A1733=0," ",YEAR(+A1733))</f>
        <v> </v>
      </c>
      <c r="I1733" s="1" t="str">
        <f aca="false">IF(A1733=0," ",MONTH(+A1733))</f>
        <v> </v>
      </c>
      <c r="J1733" s="30" t="str">
        <f aca="false">+H1733&amp;"_"&amp;I1733</f>
        <v> _ </v>
      </c>
      <c r="K1733" s="2"/>
    </row>
    <row r="1734" customFormat="false" ht="15" hidden="false" customHeight="false" outlineLevel="0" collapsed="false">
      <c r="A1734" s="25"/>
      <c r="B1734" s="26"/>
      <c r="C1734" s="26"/>
      <c r="D1734" s="27"/>
      <c r="E1734" s="26"/>
      <c r="F1734" s="28"/>
      <c r="G1734" s="29" t="str">
        <f aca="false">+G1733</f>
        <v>Jesús Periz</v>
      </c>
      <c r="H1734" s="1" t="str">
        <f aca="false">IF(A1734=0," ",YEAR(+A1734))</f>
        <v> </v>
      </c>
      <c r="I1734" s="1" t="str">
        <f aca="false">IF(A1734=0," ",MONTH(+A1734))</f>
        <v> </v>
      </c>
      <c r="J1734" s="30" t="str">
        <f aca="false">+H1734&amp;"_"&amp;I1734</f>
        <v> _ </v>
      </c>
      <c r="K1734" s="2"/>
    </row>
    <row r="1735" customFormat="false" ht="15" hidden="false" customHeight="false" outlineLevel="0" collapsed="false">
      <c r="A1735" s="25"/>
      <c r="B1735" s="26"/>
      <c r="C1735" s="26"/>
      <c r="D1735" s="27"/>
      <c r="E1735" s="26"/>
      <c r="F1735" s="28"/>
      <c r="G1735" s="29" t="str">
        <f aca="false">+G1734</f>
        <v>Jesús Periz</v>
      </c>
      <c r="H1735" s="1" t="str">
        <f aca="false">IF(A1735=0," ",YEAR(+A1735))</f>
        <v> </v>
      </c>
      <c r="I1735" s="1" t="str">
        <f aca="false">IF(A1735=0," ",MONTH(+A1735))</f>
        <v> </v>
      </c>
      <c r="J1735" s="30" t="str">
        <f aca="false">+H1735&amp;"_"&amp;I1735</f>
        <v> _ </v>
      </c>
      <c r="K1735" s="2"/>
    </row>
    <row r="1736" customFormat="false" ht="15" hidden="false" customHeight="false" outlineLevel="0" collapsed="false">
      <c r="A1736" s="25"/>
      <c r="B1736" s="26"/>
      <c r="C1736" s="26"/>
      <c r="D1736" s="27"/>
      <c r="E1736" s="26"/>
      <c r="F1736" s="28"/>
      <c r="G1736" s="29" t="str">
        <f aca="false">+G1735</f>
        <v>Jesús Periz</v>
      </c>
      <c r="H1736" s="1" t="str">
        <f aca="false">IF(A1736=0," ",YEAR(+A1736))</f>
        <v> </v>
      </c>
      <c r="I1736" s="1" t="str">
        <f aca="false">IF(A1736=0," ",MONTH(+A1736))</f>
        <v> </v>
      </c>
      <c r="J1736" s="30" t="str">
        <f aca="false">+H1736&amp;"_"&amp;I1736</f>
        <v> _ </v>
      </c>
      <c r="K1736" s="2"/>
    </row>
    <row r="1737" customFormat="false" ht="15" hidden="false" customHeight="false" outlineLevel="0" collapsed="false">
      <c r="A1737" s="25"/>
      <c r="B1737" s="26"/>
      <c r="C1737" s="26"/>
      <c r="D1737" s="27"/>
      <c r="E1737" s="26"/>
      <c r="F1737" s="28"/>
      <c r="G1737" s="29" t="str">
        <f aca="false">+G1736</f>
        <v>Jesús Periz</v>
      </c>
      <c r="H1737" s="1" t="str">
        <f aca="false">IF(A1737=0," ",YEAR(+A1737))</f>
        <v> </v>
      </c>
      <c r="I1737" s="1" t="str">
        <f aca="false">IF(A1737=0," ",MONTH(+A1737))</f>
        <v> </v>
      </c>
      <c r="J1737" s="30" t="str">
        <f aca="false">+H1737&amp;"_"&amp;I1737</f>
        <v> _ </v>
      </c>
      <c r="K1737" s="2"/>
    </row>
    <row r="1738" customFormat="false" ht="15" hidden="false" customHeight="false" outlineLevel="0" collapsed="false">
      <c r="A1738" s="25"/>
      <c r="B1738" s="26"/>
      <c r="C1738" s="26"/>
      <c r="D1738" s="27"/>
      <c r="E1738" s="26"/>
      <c r="F1738" s="28"/>
      <c r="G1738" s="29" t="str">
        <f aca="false">+G1737</f>
        <v>Jesús Periz</v>
      </c>
      <c r="H1738" s="1" t="str">
        <f aca="false">IF(A1738=0," ",YEAR(+A1738))</f>
        <v> </v>
      </c>
      <c r="I1738" s="1" t="str">
        <f aca="false">IF(A1738=0," ",MONTH(+A1738))</f>
        <v> </v>
      </c>
      <c r="J1738" s="30" t="str">
        <f aca="false">+H1738&amp;"_"&amp;I1738</f>
        <v> _ </v>
      </c>
      <c r="K1738" s="2"/>
    </row>
    <row r="1739" customFormat="false" ht="15" hidden="false" customHeight="false" outlineLevel="0" collapsed="false">
      <c r="A1739" s="25"/>
      <c r="B1739" s="26"/>
      <c r="C1739" s="26"/>
      <c r="D1739" s="27"/>
      <c r="E1739" s="26"/>
      <c r="F1739" s="28"/>
      <c r="G1739" s="29" t="str">
        <f aca="false">+G1738</f>
        <v>Jesús Periz</v>
      </c>
      <c r="H1739" s="1" t="str">
        <f aca="false">IF(A1739=0," ",YEAR(+A1739))</f>
        <v> </v>
      </c>
      <c r="I1739" s="1" t="str">
        <f aca="false">IF(A1739=0," ",MONTH(+A1739))</f>
        <v> </v>
      </c>
      <c r="J1739" s="30" t="str">
        <f aca="false">+H1739&amp;"_"&amp;I1739</f>
        <v> _ </v>
      </c>
      <c r="K1739" s="2"/>
    </row>
    <row r="1740" customFormat="false" ht="15" hidden="false" customHeight="false" outlineLevel="0" collapsed="false">
      <c r="A1740" s="25"/>
      <c r="B1740" s="26"/>
      <c r="C1740" s="26"/>
      <c r="D1740" s="27"/>
      <c r="E1740" s="26"/>
      <c r="F1740" s="28"/>
      <c r="G1740" s="29" t="str">
        <f aca="false">+G1739</f>
        <v>Jesús Periz</v>
      </c>
      <c r="H1740" s="1" t="str">
        <f aca="false">IF(A1740=0," ",YEAR(+A1740))</f>
        <v> </v>
      </c>
      <c r="I1740" s="1" t="str">
        <f aca="false">IF(A1740=0," ",MONTH(+A1740))</f>
        <v> </v>
      </c>
      <c r="J1740" s="30" t="str">
        <f aca="false">+H1740&amp;"_"&amp;I1740</f>
        <v> _ </v>
      </c>
      <c r="K1740" s="2"/>
    </row>
    <row r="1741" customFormat="false" ht="15" hidden="false" customHeight="false" outlineLevel="0" collapsed="false">
      <c r="A1741" s="25"/>
      <c r="B1741" s="26"/>
      <c r="C1741" s="26"/>
      <c r="D1741" s="27"/>
      <c r="E1741" s="26"/>
      <c r="F1741" s="28"/>
      <c r="G1741" s="29" t="str">
        <f aca="false">+G1740</f>
        <v>Jesús Periz</v>
      </c>
      <c r="H1741" s="1" t="str">
        <f aca="false">IF(A1741=0," ",YEAR(+A1741))</f>
        <v> </v>
      </c>
      <c r="I1741" s="1" t="str">
        <f aca="false">IF(A1741=0," ",MONTH(+A1741))</f>
        <v> </v>
      </c>
      <c r="J1741" s="30" t="str">
        <f aca="false">+H1741&amp;"_"&amp;I1741</f>
        <v> _ </v>
      </c>
      <c r="K1741" s="2"/>
    </row>
    <row r="1742" customFormat="false" ht="15" hidden="false" customHeight="false" outlineLevel="0" collapsed="false">
      <c r="A1742" s="25"/>
      <c r="B1742" s="26"/>
      <c r="C1742" s="26"/>
      <c r="D1742" s="27"/>
      <c r="E1742" s="26"/>
      <c r="F1742" s="28"/>
      <c r="G1742" s="29" t="str">
        <f aca="false">+G1741</f>
        <v>Jesús Periz</v>
      </c>
      <c r="H1742" s="1" t="str">
        <f aca="false">IF(A1742=0," ",YEAR(+A1742))</f>
        <v> </v>
      </c>
      <c r="I1742" s="1" t="str">
        <f aca="false">IF(A1742=0," ",MONTH(+A1742))</f>
        <v> </v>
      </c>
      <c r="J1742" s="30" t="str">
        <f aca="false">+H1742&amp;"_"&amp;I1742</f>
        <v> _ </v>
      </c>
      <c r="K1742" s="2"/>
    </row>
    <row r="1743" customFormat="false" ht="15" hidden="false" customHeight="false" outlineLevel="0" collapsed="false">
      <c r="A1743" s="25"/>
      <c r="B1743" s="26"/>
      <c r="C1743" s="26"/>
      <c r="D1743" s="27"/>
      <c r="E1743" s="26"/>
      <c r="F1743" s="28"/>
      <c r="G1743" s="29" t="str">
        <f aca="false">+G1742</f>
        <v>Jesús Periz</v>
      </c>
      <c r="H1743" s="1" t="str">
        <f aca="false">IF(A1743=0," ",YEAR(+A1743))</f>
        <v> </v>
      </c>
      <c r="I1743" s="1" t="str">
        <f aca="false">IF(A1743=0," ",MONTH(+A1743))</f>
        <v> </v>
      </c>
      <c r="J1743" s="30" t="str">
        <f aca="false">+H1743&amp;"_"&amp;I1743</f>
        <v> _ </v>
      </c>
      <c r="K1743" s="2"/>
    </row>
    <row r="1744" customFormat="false" ht="15" hidden="false" customHeight="false" outlineLevel="0" collapsed="false">
      <c r="A1744" s="25"/>
      <c r="B1744" s="26"/>
      <c r="C1744" s="26"/>
      <c r="D1744" s="27"/>
      <c r="E1744" s="26"/>
      <c r="F1744" s="28"/>
      <c r="G1744" s="29" t="str">
        <f aca="false">+G1743</f>
        <v>Jesús Periz</v>
      </c>
      <c r="H1744" s="1" t="str">
        <f aca="false">IF(A1744=0," ",YEAR(+A1744))</f>
        <v> </v>
      </c>
      <c r="I1744" s="1" t="str">
        <f aca="false">IF(A1744=0," ",MONTH(+A1744))</f>
        <v> </v>
      </c>
      <c r="J1744" s="30" t="str">
        <f aca="false">+H1744&amp;"_"&amp;I1744</f>
        <v> _ </v>
      </c>
      <c r="K1744" s="2"/>
    </row>
    <row r="1745" customFormat="false" ht="15" hidden="false" customHeight="false" outlineLevel="0" collapsed="false">
      <c r="A1745" s="25"/>
      <c r="B1745" s="26"/>
      <c r="C1745" s="26"/>
      <c r="D1745" s="27"/>
      <c r="E1745" s="26"/>
      <c r="F1745" s="28"/>
      <c r="G1745" s="29" t="str">
        <f aca="false">+G1744</f>
        <v>Jesús Periz</v>
      </c>
      <c r="H1745" s="1" t="str">
        <f aca="false">IF(A1745=0," ",YEAR(+A1745))</f>
        <v> </v>
      </c>
      <c r="I1745" s="1" t="str">
        <f aca="false">IF(A1745=0," ",MONTH(+A1745))</f>
        <v> </v>
      </c>
      <c r="J1745" s="30" t="str">
        <f aca="false">+H1745&amp;"_"&amp;I1745</f>
        <v> _ </v>
      </c>
      <c r="K1745" s="2"/>
    </row>
    <row r="1746" customFormat="false" ht="15" hidden="false" customHeight="false" outlineLevel="0" collapsed="false">
      <c r="A1746" s="25"/>
      <c r="B1746" s="26"/>
      <c r="C1746" s="26"/>
      <c r="D1746" s="27"/>
      <c r="E1746" s="26"/>
      <c r="F1746" s="28"/>
      <c r="G1746" s="29" t="str">
        <f aca="false">+G1745</f>
        <v>Jesús Periz</v>
      </c>
      <c r="H1746" s="1" t="str">
        <f aca="false">IF(A1746=0," ",YEAR(+A1746))</f>
        <v> </v>
      </c>
      <c r="I1746" s="1" t="str">
        <f aca="false">IF(A1746=0," ",MONTH(+A1746))</f>
        <v> </v>
      </c>
      <c r="J1746" s="30" t="str">
        <f aca="false">+H1746&amp;"_"&amp;I1746</f>
        <v> _ </v>
      </c>
      <c r="K1746" s="2"/>
    </row>
    <row r="1747" customFormat="false" ht="15" hidden="false" customHeight="false" outlineLevel="0" collapsed="false">
      <c r="A1747" s="25"/>
      <c r="B1747" s="26"/>
      <c r="C1747" s="26"/>
      <c r="D1747" s="27"/>
      <c r="E1747" s="26"/>
      <c r="F1747" s="28"/>
      <c r="G1747" s="29" t="str">
        <f aca="false">+G1746</f>
        <v>Jesús Periz</v>
      </c>
      <c r="H1747" s="1" t="str">
        <f aca="false">IF(A1747=0," ",YEAR(+A1747))</f>
        <v> </v>
      </c>
      <c r="I1747" s="1" t="str">
        <f aca="false">IF(A1747=0," ",MONTH(+A1747))</f>
        <v> </v>
      </c>
      <c r="J1747" s="30" t="str">
        <f aca="false">+H1747&amp;"_"&amp;I1747</f>
        <v> _ </v>
      </c>
      <c r="K1747" s="2"/>
    </row>
    <row r="1748" customFormat="false" ht="15" hidden="false" customHeight="false" outlineLevel="0" collapsed="false">
      <c r="A1748" s="25"/>
      <c r="B1748" s="26"/>
      <c r="C1748" s="26"/>
      <c r="D1748" s="27"/>
      <c r="E1748" s="26"/>
      <c r="F1748" s="28"/>
      <c r="G1748" s="29" t="str">
        <f aca="false">+G1747</f>
        <v>Jesús Periz</v>
      </c>
      <c r="H1748" s="1" t="str">
        <f aca="false">IF(A1748=0," ",YEAR(+A1748))</f>
        <v> </v>
      </c>
      <c r="I1748" s="1" t="str">
        <f aca="false">IF(A1748=0," ",MONTH(+A1748))</f>
        <v> </v>
      </c>
      <c r="J1748" s="30" t="str">
        <f aca="false">+H1748&amp;"_"&amp;I1748</f>
        <v> _ </v>
      </c>
      <c r="K1748" s="2"/>
    </row>
    <row r="1749" customFormat="false" ht="15" hidden="false" customHeight="false" outlineLevel="0" collapsed="false">
      <c r="A1749" s="25"/>
      <c r="B1749" s="26"/>
      <c r="C1749" s="26"/>
      <c r="D1749" s="27"/>
      <c r="E1749" s="26"/>
      <c r="F1749" s="28"/>
      <c r="G1749" s="29" t="str">
        <f aca="false">+G1748</f>
        <v>Jesús Periz</v>
      </c>
      <c r="H1749" s="1" t="str">
        <f aca="false">IF(A1749=0," ",YEAR(+A1749))</f>
        <v> </v>
      </c>
      <c r="I1749" s="1" t="str">
        <f aca="false">IF(A1749=0," ",MONTH(+A1749))</f>
        <v> </v>
      </c>
      <c r="J1749" s="30" t="str">
        <f aca="false">+H1749&amp;"_"&amp;I1749</f>
        <v> _ </v>
      </c>
      <c r="K1749" s="2"/>
    </row>
    <row r="1750" customFormat="false" ht="15" hidden="false" customHeight="false" outlineLevel="0" collapsed="false">
      <c r="A1750" s="25"/>
      <c r="B1750" s="26"/>
      <c r="C1750" s="26"/>
      <c r="D1750" s="27"/>
      <c r="E1750" s="26"/>
      <c r="F1750" s="28"/>
      <c r="G1750" s="29" t="str">
        <f aca="false">+G1749</f>
        <v>Jesús Periz</v>
      </c>
      <c r="H1750" s="1" t="str">
        <f aca="false">IF(A1750=0," ",YEAR(+A1750))</f>
        <v> </v>
      </c>
      <c r="I1750" s="1" t="str">
        <f aca="false">IF(A1750=0," ",MONTH(+A1750))</f>
        <v> </v>
      </c>
      <c r="J1750" s="30" t="str">
        <f aca="false">+H1750&amp;"_"&amp;I1750</f>
        <v> _ </v>
      </c>
      <c r="K1750" s="2"/>
    </row>
    <row r="1751" customFormat="false" ht="15" hidden="false" customHeight="false" outlineLevel="0" collapsed="false">
      <c r="A1751" s="25"/>
      <c r="B1751" s="26"/>
      <c r="C1751" s="26"/>
      <c r="D1751" s="27"/>
      <c r="E1751" s="26"/>
      <c r="F1751" s="28"/>
      <c r="G1751" s="29" t="str">
        <f aca="false">+G1750</f>
        <v>Jesús Periz</v>
      </c>
      <c r="H1751" s="1" t="str">
        <f aca="false">IF(A1751=0," ",YEAR(+A1751))</f>
        <v> </v>
      </c>
      <c r="I1751" s="1" t="str">
        <f aca="false">IF(A1751=0," ",MONTH(+A1751))</f>
        <v> </v>
      </c>
      <c r="J1751" s="30" t="str">
        <f aca="false">+H1751&amp;"_"&amp;I1751</f>
        <v> _ </v>
      </c>
      <c r="K1751" s="2"/>
    </row>
    <row r="1752" customFormat="false" ht="15" hidden="false" customHeight="false" outlineLevel="0" collapsed="false">
      <c r="A1752" s="25"/>
      <c r="B1752" s="26"/>
      <c r="C1752" s="26"/>
      <c r="D1752" s="27"/>
      <c r="E1752" s="26"/>
      <c r="F1752" s="28"/>
      <c r="G1752" s="29" t="str">
        <f aca="false">+G1751</f>
        <v>Jesús Periz</v>
      </c>
      <c r="H1752" s="1" t="str">
        <f aca="false">IF(A1752=0," ",YEAR(+A1752))</f>
        <v> </v>
      </c>
      <c r="I1752" s="1" t="str">
        <f aca="false">IF(A1752=0," ",MONTH(+A1752))</f>
        <v> </v>
      </c>
      <c r="J1752" s="30" t="str">
        <f aca="false">+H1752&amp;"_"&amp;I1752</f>
        <v> _ </v>
      </c>
      <c r="K1752" s="2"/>
    </row>
    <row r="1753" customFormat="false" ht="15" hidden="false" customHeight="false" outlineLevel="0" collapsed="false">
      <c r="A1753" s="25"/>
      <c r="B1753" s="26"/>
      <c r="C1753" s="26"/>
      <c r="D1753" s="27"/>
      <c r="E1753" s="26"/>
      <c r="F1753" s="28"/>
      <c r="G1753" s="29" t="str">
        <f aca="false">+G1752</f>
        <v>Jesús Periz</v>
      </c>
      <c r="H1753" s="1" t="str">
        <f aca="false">IF(A1753=0," ",YEAR(+A1753))</f>
        <v> </v>
      </c>
      <c r="I1753" s="1" t="str">
        <f aca="false">IF(A1753=0," ",MONTH(+A1753))</f>
        <v> </v>
      </c>
      <c r="J1753" s="30" t="str">
        <f aca="false">+H1753&amp;"_"&amp;I1753</f>
        <v> _ </v>
      </c>
      <c r="K1753" s="2"/>
    </row>
    <row r="1754" customFormat="false" ht="15" hidden="false" customHeight="false" outlineLevel="0" collapsed="false">
      <c r="A1754" s="25"/>
      <c r="B1754" s="26"/>
      <c r="C1754" s="26"/>
      <c r="D1754" s="27"/>
      <c r="E1754" s="26"/>
      <c r="F1754" s="28"/>
      <c r="G1754" s="29" t="str">
        <f aca="false">+G1753</f>
        <v>Jesús Periz</v>
      </c>
      <c r="H1754" s="1" t="str">
        <f aca="false">IF(A1754=0," ",YEAR(+A1754))</f>
        <v> </v>
      </c>
      <c r="I1754" s="1" t="str">
        <f aca="false">IF(A1754=0," ",MONTH(+A1754))</f>
        <v> </v>
      </c>
      <c r="J1754" s="30" t="str">
        <f aca="false">+H1754&amp;"_"&amp;I1754</f>
        <v> _ </v>
      </c>
      <c r="K1754" s="2"/>
    </row>
    <row r="1755" customFormat="false" ht="15" hidden="false" customHeight="false" outlineLevel="0" collapsed="false">
      <c r="A1755" s="25"/>
      <c r="B1755" s="26"/>
      <c r="C1755" s="26"/>
      <c r="D1755" s="27"/>
      <c r="E1755" s="26"/>
      <c r="F1755" s="28"/>
      <c r="G1755" s="29" t="str">
        <f aca="false">+G1754</f>
        <v>Jesús Periz</v>
      </c>
      <c r="H1755" s="1" t="str">
        <f aca="false">IF(A1755=0," ",YEAR(+A1755))</f>
        <v> </v>
      </c>
      <c r="I1755" s="1" t="str">
        <f aca="false">IF(A1755=0," ",MONTH(+A1755))</f>
        <v> </v>
      </c>
      <c r="J1755" s="30" t="str">
        <f aca="false">+H1755&amp;"_"&amp;I1755</f>
        <v> _ </v>
      </c>
      <c r="K1755" s="2"/>
    </row>
    <row r="1756" customFormat="false" ht="15" hidden="false" customHeight="false" outlineLevel="0" collapsed="false">
      <c r="A1756" s="25"/>
      <c r="B1756" s="26"/>
      <c r="C1756" s="26"/>
      <c r="D1756" s="27"/>
      <c r="E1756" s="26"/>
      <c r="F1756" s="28"/>
      <c r="G1756" s="29" t="str">
        <f aca="false">+G1755</f>
        <v>Jesús Periz</v>
      </c>
      <c r="H1756" s="1" t="str">
        <f aca="false">IF(A1756=0," ",YEAR(+A1756))</f>
        <v> </v>
      </c>
      <c r="I1756" s="1" t="str">
        <f aca="false">IF(A1756=0," ",MONTH(+A1756))</f>
        <v> </v>
      </c>
      <c r="J1756" s="30" t="str">
        <f aca="false">+H1756&amp;"_"&amp;I1756</f>
        <v> _ </v>
      </c>
      <c r="K1756" s="2"/>
    </row>
    <row r="1757" customFormat="false" ht="15" hidden="false" customHeight="false" outlineLevel="0" collapsed="false">
      <c r="A1757" s="25"/>
      <c r="B1757" s="26"/>
      <c r="C1757" s="26"/>
      <c r="D1757" s="27"/>
      <c r="E1757" s="26"/>
      <c r="F1757" s="28"/>
      <c r="G1757" s="29" t="str">
        <f aca="false">+G1756</f>
        <v>Jesús Periz</v>
      </c>
      <c r="H1757" s="1" t="str">
        <f aca="false">IF(A1757=0," ",YEAR(+A1757))</f>
        <v> </v>
      </c>
      <c r="I1757" s="1" t="str">
        <f aca="false">IF(A1757=0," ",MONTH(+A1757))</f>
        <v> </v>
      </c>
      <c r="J1757" s="30" t="str">
        <f aca="false">+H1757&amp;"_"&amp;I1757</f>
        <v> _ </v>
      </c>
      <c r="K1757" s="2"/>
    </row>
    <row r="1758" customFormat="false" ht="15" hidden="false" customHeight="false" outlineLevel="0" collapsed="false">
      <c r="A1758" s="25"/>
      <c r="B1758" s="26"/>
      <c r="C1758" s="26"/>
      <c r="D1758" s="27"/>
      <c r="E1758" s="26"/>
      <c r="F1758" s="28"/>
      <c r="G1758" s="29" t="str">
        <f aca="false">+G1757</f>
        <v>Jesús Periz</v>
      </c>
      <c r="H1758" s="1" t="str">
        <f aca="false">IF(A1758=0," ",YEAR(+A1758))</f>
        <v> </v>
      </c>
      <c r="I1758" s="1" t="str">
        <f aca="false">IF(A1758=0," ",MONTH(+A1758))</f>
        <v> </v>
      </c>
      <c r="J1758" s="30" t="str">
        <f aca="false">+H1758&amp;"_"&amp;I1758</f>
        <v> _ </v>
      </c>
      <c r="K1758" s="2"/>
    </row>
    <row r="1759" customFormat="false" ht="15" hidden="false" customHeight="false" outlineLevel="0" collapsed="false">
      <c r="A1759" s="25"/>
      <c r="B1759" s="26"/>
      <c r="C1759" s="26"/>
      <c r="D1759" s="27"/>
      <c r="E1759" s="26"/>
      <c r="F1759" s="28"/>
      <c r="G1759" s="29" t="str">
        <f aca="false">+G1758</f>
        <v>Jesús Periz</v>
      </c>
      <c r="H1759" s="1" t="str">
        <f aca="false">IF(A1759=0," ",YEAR(+A1759))</f>
        <v> </v>
      </c>
      <c r="I1759" s="1" t="str">
        <f aca="false">IF(A1759=0," ",MONTH(+A1759))</f>
        <v> </v>
      </c>
      <c r="J1759" s="30" t="str">
        <f aca="false">+H1759&amp;"_"&amp;I1759</f>
        <v> _ </v>
      </c>
      <c r="K1759" s="2"/>
    </row>
    <row r="1760" customFormat="false" ht="15" hidden="false" customHeight="false" outlineLevel="0" collapsed="false">
      <c r="A1760" s="25"/>
      <c r="B1760" s="26"/>
      <c r="C1760" s="26"/>
      <c r="D1760" s="27"/>
      <c r="E1760" s="26"/>
      <c r="F1760" s="28"/>
      <c r="G1760" s="29" t="str">
        <f aca="false">+G1759</f>
        <v>Jesús Periz</v>
      </c>
      <c r="H1760" s="1" t="str">
        <f aca="false">IF(A1760=0," ",YEAR(+A1760))</f>
        <v> </v>
      </c>
      <c r="I1760" s="1" t="str">
        <f aca="false">IF(A1760=0," ",MONTH(+A1760))</f>
        <v> </v>
      </c>
      <c r="J1760" s="30" t="str">
        <f aca="false">+H1760&amp;"_"&amp;I1760</f>
        <v> _ </v>
      </c>
      <c r="K1760" s="2"/>
    </row>
    <row r="1761" customFormat="false" ht="15" hidden="false" customHeight="false" outlineLevel="0" collapsed="false">
      <c r="A1761" s="25"/>
      <c r="B1761" s="26"/>
      <c r="C1761" s="26"/>
      <c r="D1761" s="27"/>
      <c r="E1761" s="26"/>
      <c r="F1761" s="28"/>
      <c r="G1761" s="29" t="str">
        <f aca="false">+G1760</f>
        <v>Jesús Periz</v>
      </c>
      <c r="H1761" s="1" t="str">
        <f aca="false">IF(A1761=0," ",YEAR(+A1761))</f>
        <v> </v>
      </c>
      <c r="I1761" s="1" t="str">
        <f aca="false">IF(A1761=0," ",MONTH(+A1761))</f>
        <v> </v>
      </c>
      <c r="J1761" s="30" t="str">
        <f aca="false">+H1761&amp;"_"&amp;I1761</f>
        <v> _ </v>
      </c>
      <c r="K1761" s="2"/>
    </row>
    <row r="1762" customFormat="false" ht="15" hidden="false" customHeight="false" outlineLevel="0" collapsed="false">
      <c r="A1762" s="25"/>
      <c r="B1762" s="26"/>
      <c r="C1762" s="26"/>
      <c r="D1762" s="27"/>
      <c r="E1762" s="26"/>
      <c r="F1762" s="28"/>
      <c r="G1762" s="29" t="str">
        <f aca="false">+G1761</f>
        <v>Jesús Periz</v>
      </c>
      <c r="H1762" s="1" t="str">
        <f aca="false">IF(A1762=0," ",YEAR(+A1762))</f>
        <v> </v>
      </c>
      <c r="I1762" s="1" t="str">
        <f aca="false">IF(A1762=0," ",MONTH(+A1762))</f>
        <v> </v>
      </c>
      <c r="J1762" s="30" t="str">
        <f aca="false">+H1762&amp;"_"&amp;I1762</f>
        <v> _ </v>
      </c>
      <c r="K1762" s="2"/>
    </row>
    <row r="1763" customFormat="false" ht="15" hidden="false" customHeight="false" outlineLevel="0" collapsed="false">
      <c r="A1763" s="25"/>
      <c r="B1763" s="26"/>
      <c r="C1763" s="26"/>
      <c r="D1763" s="27"/>
      <c r="E1763" s="26"/>
      <c r="F1763" s="28"/>
      <c r="G1763" s="29" t="str">
        <f aca="false">+G1762</f>
        <v>Jesús Periz</v>
      </c>
      <c r="H1763" s="1" t="str">
        <f aca="false">IF(A1763=0," ",YEAR(+A1763))</f>
        <v> </v>
      </c>
      <c r="I1763" s="1" t="str">
        <f aca="false">IF(A1763=0," ",MONTH(+A1763))</f>
        <v> </v>
      </c>
      <c r="J1763" s="30" t="str">
        <f aca="false">+H1763&amp;"_"&amp;I1763</f>
        <v> _ </v>
      </c>
      <c r="K1763" s="2"/>
    </row>
    <row r="1764" customFormat="false" ht="15" hidden="false" customHeight="false" outlineLevel="0" collapsed="false">
      <c r="A1764" s="25"/>
      <c r="B1764" s="26"/>
      <c r="C1764" s="26"/>
      <c r="D1764" s="27"/>
      <c r="E1764" s="26"/>
      <c r="F1764" s="28"/>
      <c r="G1764" s="29" t="str">
        <f aca="false">+G1763</f>
        <v>Jesús Periz</v>
      </c>
      <c r="H1764" s="1" t="str">
        <f aca="false">IF(A1764=0," ",YEAR(+A1764))</f>
        <v> </v>
      </c>
      <c r="I1764" s="1" t="str">
        <f aca="false">IF(A1764=0," ",MONTH(+A1764))</f>
        <v> </v>
      </c>
      <c r="J1764" s="30" t="str">
        <f aca="false">+H1764&amp;"_"&amp;I1764</f>
        <v> _ </v>
      </c>
      <c r="K1764" s="2"/>
    </row>
    <row r="1765" customFormat="false" ht="15" hidden="false" customHeight="false" outlineLevel="0" collapsed="false">
      <c r="A1765" s="25"/>
      <c r="B1765" s="26"/>
      <c r="C1765" s="26"/>
      <c r="D1765" s="27"/>
      <c r="E1765" s="26"/>
      <c r="F1765" s="28"/>
      <c r="G1765" s="29" t="str">
        <f aca="false">+G1764</f>
        <v>Jesús Periz</v>
      </c>
      <c r="H1765" s="1" t="str">
        <f aca="false">IF(A1765=0," ",YEAR(+A1765))</f>
        <v> </v>
      </c>
      <c r="I1765" s="1" t="str">
        <f aca="false">IF(A1765=0," ",MONTH(+A1765))</f>
        <v> </v>
      </c>
      <c r="J1765" s="30" t="str">
        <f aca="false">+H1765&amp;"_"&amp;I1765</f>
        <v> _ </v>
      </c>
      <c r="K1765" s="2"/>
    </row>
    <row r="1766" customFormat="false" ht="15" hidden="false" customHeight="false" outlineLevel="0" collapsed="false">
      <c r="A1766" s="25"/>
      <c r="B1766" s="26"/>
      <c r="C1766" s="26"/>
      <c r="D1766" s="27"/>
      <c r="E1766" s="26"/>
      <c r="F1766" s="28"/>
      <c r="G1766" s="29" t="str">
        <f aca="false">+G1765</f>
        <v>Jesús Periz</v>
      </c>
      <c r="H1766" s="1" t="str">
        <f aca="false">IF(A1766=0," ",YEAR(+A1766))</f>
        <v> </v>
      </c>
      <c r="I1766" s="1" t="str">
        <f aca="false">IF(A1766=0," ",MONTH(+A1766))</f>
        <v> </v>
      </c>
      <c r="J1766" s="30" t="str">
        <f aca="false">+H1766&amp;"_"&amp;I1766</f>
        <v> _ </v>
      </c>
      <c r="K1766" s="2"/>
    </row>
    <row r="1767" customFormat="false" ht="15" hidden="false" customHeight="false" outlineLevel="0" collapsed="false">
      <c r="A1767" s="25"/>
      <c r="B1767" s="26"/>
      <c r="C1767" s="26"/>
      <c r="D1767" s="27"/>
      <c r="E1767" s="26"/>
      <c r="F1767" s="28"/>
      <c r="G1767" s="29" t="str">
        <f aca="false">+G1766</f>
        <v>Jesús Periz</v>
      </c>
      <c r="H1767" s="1" t="str">
        <f aca="false">IF(A1767=0," ",YEAR(+A1767))</f>
        <v> </v>
      </c>
      <c r="I1767" s="1" t="str">
        <f aca="false">IF(A1767=0," ",MONTH(+A1767))</f>
        <v> </v>
      </c>
      <c r="J1767" s="30" t="str">
        <f aca="false">+H1767&amp;"_"&amp;I1767</f>
        <v> _ </v>
      </c>
      <c r="K1767" s="2"/>
    </row>
    <row r="1768" customFormat="false" ht="15" hidden="false" customHeight="false" outlineLevel="0" collapsed="false">
      <c r="A1768" s="25"/>
      <c r="B1768" s="26"/>
      <c r="C1768" s="26"/>
      <c r="D1768" s="27"/>
      <c r="E1768" s="26"/>
      <c r="F1768" s="28"/>
      <c r="G1768" s="29" t="str">
        <f aca="false">+G1767</f>
        <v>Jesús Periz</v>
      </c>
      <c r="H1768" s="1" t="str">
        <f aca="false">IF(A1768=0," ",YEAR(+A1768))</f>
        <v> </v>
      </c>
      <c r="I1768" s="1" t="str">
        <f aca="false">IF(A1768=0," ",MONTH(+A1768))</f>
        <v> </v>
      </c>
      <c r="J1768" s="30" t="str">
        <f aca="false">+H1768&amp;"_"&amp;I1768</f>
        <v> _ </v>
      </c>
      <c r="K1768" s="2"/>
    </row>
    <row r="1769" customFormat="false" ht="15" hidden="false" customHeight="false" outlineLevel="0" collapsed="false">
      <c r="A1769" s="25"/>
      <c r="B1769" s="26"/>
      <c r="C1769" s="26"/>
      <c r="D1769" s="27"/>
      <c r="E1769" s="26"/>
      <c r="F1769" s="28"/>
      <c r="G1769" s="29" t="str">
        <f aca="false">+G1768</f>
        <v>Jesús Periz</v>
      </c>
      <c r="H1769" s="1" t="str">
        <f aca="false">IF(A1769=0," ",YEAR(+A1769))</f>
        <v> </v>
      </c>
      <c r="I1769" s="1" t="str">
        <f aca="false">IF(A1769=0," ",MONTH(+A1769))</f>
        <v> </v>
      </c>
      <c r="J1769" s="30" t="str">
        <f aca="false">+H1769&amp;"_"&amp;I1769</f>
        <v> _ </v>
      </c>
      <c r="K1769" s="2"/>
    </row>
    <row r="1770" customFormat="false" ht="15" hidden="false" customHeight="false" outlineLevel="0" collapsed="false">
      <c r="A1770" s="25"/>
      <c r="B1770" s="26"/>
      <c r="C1770" s="26"/>
      <c r="D1770" s="27"/>
      <c r="E1770" s="26"/>
      <c r="F1770" s="28"/>
      <c r="G1770" s="29" t="str">
        <f aca="false">+G1769</f>
        <v>Jesús Periz</v>
      </c>
      <c r="H1770" s="1" t="str">
        <f aca="false">IF(A1770=0," ",YEAR(+A1770))</f>
        <v> </v>
      </c>
      <c r="I1770" s="1" t="str">
        <f aca="false">IF(A1770=0," ",MONTH(+A1770))</f>
        <v> </v>
      </c>
      <c r="J1770" s="30" t="str">
        <f aca="false">+H1770&amp;"_"&amp;I1770</f>
        <v> _ </v>
      </c>
      <c r="K1770" s="2"/>
    </row>
    <row r="1771" customFormat="false" ht="15" hidden="false" customHeight="false" outlineLevel="0" collapsed="false">
      <c r="A1771" s="25"/>
      <c r="B1771" s="26"/>
      <c r="C1771" s="26"/>
      <c r="D1771" s="27"/>
      <c r="E1771" s="26"/>
      <c r="F1771" s="28"/>
      <c r="G1771" s="29" t="str">
        <f aca="false">+G1770</f>
        <v>Jesús Periz</v>
      </c>
      <c r="H1771" s="1" t="str">
        <f aca="false">IF(A1771=0," ",YEAR(+A1771))</f>
        <v> </v>
      </c>
      <c r="I1771" s="1" t="str">
        <f aca="false">IF(A1771=0," ",MONTH(+A1771))</f>
        <v> </v>
      </c>
      <c r="J1771" s="30" t="str">
        <f aca="false">+H1771&amp;"_"&amp;I1771</f>
        <v> _ </v>
      </c>
      <c r="K1771" s="2"/>
    </row>
    <row r="1772" customFormat="false" ht="15" hidden="false" customHeight="false" outlineLevel="0" collapsed="false">
      <c r="A1772" s="25"/>
      <c r="B1772" s="26"/>
      <c r="C1772" s="26"/>
      <c r="D1772" s="27"/>
      <c r="E1772" s="26"/>
      <c r="F1772" s="28"/>
      <c r="G1772" s="29" t="str">
        <f aca="false">+G1771</f>
        <v>Jesús Periz</v>
      </c>
      <c r="H1772" s="1" t="str">
        <f aca="false">IF(A1772=0," ",YEAR(+A1772))</f>
        <v> </v>
      </c>
      <c r="I1772" s="1" t="str">
        <f aca="false">IF(A1772=0," ",MONTH(+A1772))</f>
        <v> </v>
      </c>
      <c r="J1772" s="30" t="str">
        <f aca="false">+H1772&amp;"_"&amp;I1772</f>
        <v> _ </v>
      </c>
      <c r="K1772" s="2"/>
    </row>
    <row r="1773" customFormat="false" ht="15" hidden="false" customHeight="false" outlineLevel="0" collapsed="false">
      <c r="A1773" s="25"/>
      <c r="B1773" s="26"/>
      <c r="C1773" s="26"/>
      <c r="D1773" s="27"/>
      <c r="E1773" s="26"/>
      <c r="F1773" s="28"/>
      <c r="G1773" s="29" t="str">
        <f aca="false">+G1772</f>
        <v>Jesús Periz</v>
      </c>
      <c r="H1773" s="1" t="str">
        <f aca="false">IF(A1773=0," ",YEAR(+A1773))</f>
        <v> </v>
      </c>
      <c r="I1773" s="1" t="str">
        <f aca="false">IF(A1773=0," ",MONTH(+A1773))</f>
        <v> </v>
      </c>
      <c r="J1773" s="30" t="str">
        <f aca="false">+H1773&amp;"_"&amp;I1773</f>
        <v> _ </v>
      </c>
      <c r="K1773" s="2"/>
    </row>
    <row r="1774" customFormat="false" ht="15" hidden="false" customHeight="false" outlineLevel="0" collapsed="false">
      <c r="A1774" s="25"/>
      <c r="B1774" s="26"/>
      <c r="C1774" s="26"/>
      <c r="D1774" s="27"/>
      <c r="E1774" s="26"/>
      <c r="F1774" s="28"/>
      <c r="G1774" s="29" t="str">
        <f aca="false">+G1773</f>
        <v>Jesús Periz</v>
      </c>
      <c r="H1774" s="1" t="str">
        <f aca="false">IF(A1774=0," ",YEAR(+A1774))</f>
        <v> </v>
      </c>
      <c r="I1774" s="1" t="str">
        <f aca="false">IF(A1774=0," ",MONTH(+A1774))</f>
        <v> </v>
      </c>
      <c r="J1774" s="30" t="str">
        <f aca="false">+H1774&amp;"_"&amp;I1774</f>
        <v> _ </v>
      </c>
      <c r="K1774" s="2"/>
    </row>
    <row r="1775" customFormat="false" ht="15" hidden="false" customHeight="false" outlineLevel="0" collapsed="false">
      <c r="A1775" s="25"/>
      <c r="B1775" s="26"/>
      <c r="C1775" s="26"/>
      <c r="D1775" s="27"/>
      <c r="E1775" s="26"/>
      <c r="F1775" s="28"/>
      <c r="G1775" s="29" t="str">
        <f aca="false">+G1774</f>
        <v>Jesús Periz</v>
      </c>
      <c r="H1775" s="1" t="str">
        <f aca="false">IF(A1775=0," ",YEAR(+A1775))</f>
        <v> </v>
      </c>
      <c r="I1775" s="1" t="str">
        <f aca="false">IF(A1775=0," ",MONTH(+A1775))</f>
        <v> </v>
      </c>
      <c r="J1775" s="30" t="str">
        <f aca="false">+H1775&amp;"_"&amp;I1775</f>
        <v> _ </v>
      </c>
      <c r="K1775" s="2"/>
    </row>
    <row r="1776" customFormat="false" ht="15" hidden="false" customHeight="false" outlineLevel="0" collapsed="false">
      <c r="A1776" s="25"/>
      <c r="B1776" s="26"/>
      <c r="C1776" s="26"/>
      <c r="D1776" s="27"/>
      <c r="E1776" s="26"/>
      <c r="F1776" s="28"/>
      <c r="G1776" s="29" t="str">
        <f aca="false">+G1775</f>
        <v>Jesús Periz</v>
      </c>
      <c r="H1776" s="1" t="str">
        <f aca="false">IF(A1776=0," ",YEAR(+A1776))</f>
        <v> </v>
      </c>
      <c r="I1776" s="1" t="str">
        <f aca="false">IF(A1776=0," ",MONTH(+A1776))</f>
        <v> </v>
      </c>
      <c r="J1776" s="30" t="str">
        <f aca="false">+H1776&amp;"_"&amp;I1776</f>
        <v> _ </v>
      </c>
      <c r="K1776" s="2"/>
    </row>
    <row r="1777" customFormat="false" ht="15" hidden="false" customHeight="false" outlineLevel="0" collapsed="false">
      <c r="A1777" s="25"/>
      <c r="B1777" s="26"/>
      <c r="C1777" s="26"/>
      <c r="D1777" s="27"/>
      <c r="E1777" s="26"/>
      <c r="F1777" s="28"/>
      <c r="G1777" s="29" t="str">
        <f aca="false">+G1776</f>
        <v>Jesús Periz</v>
      </c>
      <c r="H1777" s="1" t="str">
        <f aca="false">IF(A1777=0," ",YEAR(+A1777))</f>
        <v> </v>
      </c>
      <c r="I1777" s="1" t="str">
        <f aca="false">IF(A1777=0," ",MONTH(+A1777))</f>
        <v> </v>
      </c>
      <c r="J1777" s="30" t="str">
        <f aca="false">+H1777&amp;"_"&amp;I1777</f>
        <v> _ </v>
      </c>
      <c r="K1777" s="2"/>
    </row>
    <row r="1778" customFormat="false" ht="15" hidden="false" customHeight="false" outlineLevel="0" collapsed="false">
      <c r="A1778" s="25"/>
      <c r="B1778" s="26"/>
      <c r="C1778" s="26"/>
      <c r="D1778" s="27"/>
      <c r="E1778" s="26"/>
      <c r="F1778" s="28"/>
      <c r="G1778" s="29" t="str">
        <f aca="false">+G1777</f>
        <v>Jesús Periz</v>
      </c>
      <c r="H1778" s="1" t="str">
        <f aca="false">IF(A1778=0," ",YEAR(+A1778))</f>
        <v> </v>
      </c>
      <c r="I1778" s="1" t="str">
        <f aca="false">IF(A1778=0," ",MONTH(+A1778))</f>
        <v> </v>
      </c>
      <c r="J1778" s="30" t="str">
        <f aca="false">+H1778&amp;"_"&amp;I1778</f>
        <v> _ </v>
      </c>
      <c r="K1778" s="2"/>
    </row>
    <row r="1779" customFormat="false" ht="15" hidden="false" customHeight="false" outlineLevel="0" collapsed="false">
      <c r="A1779" s="25"/>
      <c r="B1779" s="26"/>
      <c r="C1779" s="26"/>
      <c r="D1779" s="27"/>
      <c r="E1779" s="26"/>
      <c r="F1779" s="28"/>
      <c r="G1779" s="29" t="str">
        <f aca="false">+G1778</f>
        <v>Jesús Periz</v>
      </c>
      <c r="H1779" s="1" t="str">
        <f aca="false">IF(A1779=0," ",YEAR(+A1779))</f>
        <v> </v>
      </c>
      <c r="I1779" s="1" t="str">
        <f aca="false">IF(A1779=0," ",MONTH(+A1779))</f>
        <v> </v>
      </c>
      <c r="J1779" s="30" t="str">
        <f aca="false">+H1779&amp;"_"&amp;I1779</f>
        <v> _ </v>
      </c>
      <c r="K1779" s="2"/>
    </row>
    <row r="1780" customFormat="false" ht="15" hidden="false" customHeight="false" outlineLevel="0" collapsed="false">
      <c r="A1780" s="25"/>
      <c r="B1780" s="26"/>
      <c r="C1780" s="26"/>
      <c r="D1780" s="27"/>
      <c r="E1780" s="26"/>
      <c r="F1780" s="28"/>
      <c r="G1780" s="29" t="str">
        <f aca="false">+G1779</f>
        <v>Jesús Periz</v>
      </c>
      <c r="H1780" s="1" t="str">
        <f aca="false">IF(A1780=0," ",YEAR(+A1780))</f>
        <v> </v>
      </c>
      <c r="I1780" s="1" t="str">
        <f aca="false">IF(A1780=0," ",MONTH(+A1780))</f>
        <v> </v>
      </c>
      <c r="J1780" s="30" t="str">
        <f aca="false">+H1780&amp;"_"&amp;I1780</f>
        <v> _ </v>
      </c>
      <c r="K1780" s="2"/>
    </row>
    <row r="1781" customFormat="false" ht="15" hidden="false" customHeight="false" outlineLevel="0" collapsed="false">
      <c r="A1781" s="25"/>
      <c r="B1781" s="26"/>
      <c r="C1781" s="26"/>
      <c r="D1781" s="27"/>
      <c r="E1781" s="26"/>
      <c r="F1781" s="28"/>
      <c r="G1781" s="29" t="str">
        <f aca="false">+G1780</f>
        <v>Jesús Periz</v>
      </c>
      <c r="H1781" s="1" t="str">
        <f aca="false">IF(A1781=0," ",YEAR(+A1781))</f>
        <v> </v>
      </c>
      <c r="I1781" s="1" t="str">
        <f aca="false">IF(A1781=0," ",MONTH(+A1781))</f>
        <v> </v>
      </c>
      <c r="J1781" s="30" t="str">
        <f aca="false">+H1781&amp;"_"&amp;I1781</f>
        <v> _ </v>
      </c>
      <c r="K1781" s="2"/>
    </row>
    <row r="1782" customFormat="false" ht="15" hidden="false" customHeight="false" outlineLevel="0" collapsed="false">
      <c r="A1782" s="25"/>
      <c r="B1782" s="26"/>
      <c r="C1782" s="26"/>
      <c r="D1782" s="27"/>
      <c r="E1782" s="26"/>
      <c r="F1782" s="28"/>
      <c r="G1782" s="29" t="str">
        <f aca="false">+G1781</f>
        <v>Jesús Periz</v>
      </c>
      <c r="H1782" s="1" t="str">
        <f aca="false">IF(A1782=0," ",YEAR(+A1782))</f>
        <v> </v>
      </c>
      <c r="I1782" s="1" t="str">
        <f aca="false">IF(A1782=0," ",MONTH(+A1782))</f>
        <v> </v>
      </c>
      <c r="J1782" s="30" t="str">
        <f aca="false">+H1782&amp;"_"&amp;I1782</f>
        <v> _ </v>
      </c>
      <c r="K1782" s="2"/>
    </row>
    <row r="1783" customFormat="false" ht="15" hidden="false" customHeight="false" outlineLevel="0" collapsed="false">
      <c r="A1783" s="25"/>
      <c r="B1783" s="26"/>
      <c r="C1783" s="26"/>
      <c r="D1783" s="27"/>
      <c r="E1783" s="26"/>
      <c r="F1783" s="28"/>
      <c r="G1783" s="29" t="str">
        <f aca="false">+G1782</f>
        <v>Jesús Periz</v>
      </c>
      <c r="H1783" s="1" t="str">
        <f aca="false">IF(A1783=0," ",YEAR(+A1783))</f>
        <v> </v>
      </c>
      <c r="I1783" s="1" t="str">
        <f aca="false">IF(A1783=0," ",MONTH(+A1783))</f>
        <v> </v>
      </c>
      <c r="J1783" s="30" t="str">
        <f aca="false">+H1783&amp;"_"&amp;I1783</f>
        <v> _ </v>
      </c>
      <c r="K1783" s="2"/>
    </row>
    <row r="1784" customFormat="false" ht="15" hidden="false" customHeight="false" outlineLevel="0" collapsed="false">
      <c r="A1784" s="25"/>
      <c r="B1784" s="26"/>
      <c r="C1784" s="26"/>
      <c r="D1784" s="27"/>
      <c r="E1784" s="26"/>
      <c r="F1784" s="28"/>
      <c r="G1784" s="29" t="str">
        <f aca="false">+G1783</f>
        <v>Jesús Periz</v>
      </c>
      <c r="H1784" s="1" t="str">
        <f aca="false">IF(A1784=0," ",YEAR(+A1784))</f>
        <v> </v>
      </c>
      <c r="I1784" s="1" t="str">
        <f aca="false">IF(A1784=0," ",MONTH(+A1784))</f>
        <v> </v>
      </c>
      <c r="J1784" s="30" t="str">
        <f aca="false">+H1784&amp;"_"&amp;I1784</f>
        <v> _ </v>
      </c>
      <c r="K1784" s="2"/>
    </row>
    <row r="1785" customFormat="false" ht="15" hidden="false" customHeight="false" outlineLevel="0" collapsed="false">
      <c r="A1785" s="25"/>
      <c r="B1785" s="26"/>
      <c r="C1785" s="26"/>
      <c r="D1785" s="27"/>
      <c r="E1785" s="26"/>
      <c r="F1785" s="28"/>
      <c r="G1785" s="29" t="str">
        <f aca="false">+G1784</f>
        <v>Jesús Periz</v>
      </c>
      <c r="H1785" s="1" t="str">
        <f aca="false">IF(A1785=0," ",YEAR(+A1785))</f>
        <v> </v>
      </c>
      <c r="I1785" s="1" t="str">
        <f aca="false">IF(A1785=0," ",MONTH(+A1785))</f>
        <v> </v>
      </c>
      <c r="J1785" s="30" t="str">
        <f aca="false">+H1785&amp;"_"&amp;I1785</f>
        <v> _ </v>
      </c>
      <c r="K1785" s="2"/>
    </row>
    <row r="1786" customFormat="false" ht="15" hidden="false" customHeight="false" outlineLevel="0" collapsed="false">
      <c r="A1786" s="25"/>
      <c r="B1786" s="26"/>
      <c r="C1786" s="26"/>
      <c r="D1786" s="27"/>
      <c r="E1786" s="26"/>
      <c r="F1786" s="28"/>
      <c r="G1786" s="29" t="str">
        <f aca="false">+G1785</f>
        <v>Jesús Periz</v>
      </c>
      <c r="H1786" s="1" t="str">
        <f aca="false">IF(A1786=0," ",YEAR(+A1786))</f>
        <v> </v>
      </c>
      <c r="I1786" s="1" t="str">
        <f aca="false">IF(A1786=0," ",MONTH(+A1786))</f>
        <v> </v>
      </c>
      <c r="J1786" s="30" t="str">
        <f aca="false">+H1786&amp;"_"&amp;I1786</f>
        <v> _ </v>
      </c>
      <c r="K1786" s="2"/>
    </row>
    <row r="1787" customFormat="false" ht="15" hidden="false" customHeight="false" outlineLevel="0" collapsed="false">
      <c r="A1787" s="25"/>
      <c r="B1787" s="26"/>
      <c r="C1787" s="26"/>
      <c r="D1787" s="27"/>
      <c r="E1787" s="26"/>
      <c r="F1787" s="28"/>
      <c r="G1787" s="29" t="str">
        <f aca="false">+G1786</f>
        <v>Jesús Periz</v>
      </c>
      <c r="H1787" s="1" t="str">
        <f aca="false">IF(A1787=0," ",YEAR(+A1787))</f>
        <v> </v>
      </c>
      <c r="I1787" s="1" t="str">
        <f aca="false">IF(A1787=0," ",MONTH(+A1787))</f>
        <v> </v>
      </c>
      <c r="J1787" s="30" t="str">
        <f aca="false">+H1787&amp;"_"&amp;I1787</f>
        <v> _ </v>
      </c>
      <c r="K1787" s="2"/>
    </row>
    <row r="1788" customFormat="false" ht="15" hidden="false" customHeight="false" outlineLevel="0" collapsed="false">
      <c r="A1788" s="25"/>
      <c r="B1788" s="26"/>
      <c r="C1788" s="26"/>
      <c r="D1788" s="27"/>
      <c r="E1788" s="26"/>
      <c r="F1788" s="28"/>
      <c r="G1788" s="29" t="str">
        <f aca="false">+G1787</f>
        <v>Jesús Periz</v>
      </c>
      <c r="H1788" s="1" t="str">
        <f aca="false">IF(A1788=0," ",YEAR(+A1788))</f>
        <v> </v>
      </c>
      <c r="I1788" s="1" t="str">
        <f aca="false">IF(A1788=0," ",MONTH(+A1788))</f>
        <v> </v>
      </c>
      <c r="J1788" s="30" t="str">
        <f aca="false">+H1788&amp;"_"&amp;I1788</f>
        <v> _ </v>
      </c>
      <c r="K1788" s="2"/>
    </row>
    <row r="1789" customFormat="false" ht="15" hidden="false" customHeight="false" outlineLevel="0" collapsed="false">
      <c r="A1789" s="25"/>
      <c r="B1789" s="26"/>
      <c r="C1789" s="26"/>
      <c r="D1789" s="27"/>
      <c r="E1789" s="26"/>
      <c r="F1789" s="28"/>
      <c r="G1789" s="29" t="str">
        <f aca="false">+G1788</f>
        <v>Jesús Periz</v>
      </c>
      <c r="H1789" s="1" t="str">
        <f aca="false">IF(A1789=0," ",YEAR(+A1789))</f>
        <v> </v>
      </c>
      <c r="I1789" s="1" t="str">
        <f aca="false">IF(A1789=0," ",MONTH(+A1789))</f>
        <v> </v>
      </c>
      <c r="J1789" s="30" t="str">
        <f aca="false">+H1789&amp;"_"&amp;I1789</f>
        <v> _ </v>
      </c>
      <c r="K1789" s="2"/>
    </row>
    <row r="1790" customFormat="false" ht="15" hidden="false" customHeight="false" outlineLevel="0" collapsed="false">
      <c r="A1790" s="25"/>
      <c r="B1790" s="26"/>
      <c r="C1790" s="26"/>
      <c r="D1790" s="27"/>
      <c r="E1790" s="26"/>
      <c r="F1790" s="28"/>
      <c r="G1790" s="29" t="str">
        <f aca="false">+G1789</f>
        <v>Jesús Periz</v>
      </c>
      <c r="H1790" s="1" t="str">
        <f aca="false">IF(A1790=0," ",YEAR(+A1790))</f>
        <v> </v>
      </c>
      <c r="I1790" s="1" t="str">
        <f aca="false">IF(A1790=0," ",MONTH(+A1790))</f>
        <v> </v>
      </c>
      <c r="J1790" s="30" t="str">
        <f aca="false">+H1790&amp;"_"&amp;I1790</f>
        <v> _ </v>
      </c>
      <c r="K1790" s="2"/>
    </row>
    <row r="1791" customFormat="false" ht="15" hidden="false" customHeight="false" outlineLevel="0" collapsed="false">
      <c r="A1791" s="25"/>
      <c r="B1791" s="26"/>
      <c r="C1791" s="26"/>
      <c r="D1791" s="27"/>
      <c r="E1791" s="26"/>
      <c r="F1791" s="28"/>
      <c r="G1791" s="29" t="str">
        <f aca="false">+G1790</f>
        <v>Jesús Periz</v>
      </c>
      <c r="H1791" s="1" t="str">
        <f aca="false">IF(A1791=0," ",YEAR(+A1791))</f>
        <v> </v>
      </c>
      <c r="I1791" s="1" t="str">
        <f aca="false">IF(A1791=0," ",MONTH(+A1791))</f>
        <v> </v>
      </c>
      <c r="J1791" s="30" t="str">
        <f aca="false">+H1791&amp;"_"&amp;I1791</f>
        <v> _ </v>
      </c>
      <c r="K1791" s="2"/>
    </row>
    <row r="1792" customFormat="false" ht="15" hidden="false" customHeight="false" outlineLevel="0" collapsed="false">
      <c r="A1792" s="25"/>
      <c r="B1792" s="26"/>
      <c r="C1792" s="26"/>
      <c r="D1792" s="27"/>
      <c r="E1792" s="26"/>
      <c r="F1792" s="28"/>
      <c r="G1792" s="29" t="str">
        <f aca="false">+G1791</f>
        <v>Jesús Periz</v>
      </c>
      <c r="H1792" s="1" t="str">
        <f aca="false">IF(A1792=0," ",YEAR(+A1792))</f>
        <v> </v>
      </c>
      <c r="I1792" s="1" t="str">
        <f aca="false">IF(A1792=0," ",MONTH(+A1792))</f>
        <v> </v>
      </c>
      <c r="J1792" s="30" t="str">
        <f aca="false">+H1792&amp;"_"&amp;I1792</f>
        <v> _ </v>
      </c>
      <c r="K1792" s="2"/>
    </row>
    <row r="1793" customFormat="false" ht="15" hidden="false" customHeight="false" outlineLevel="0" collapsed="false">
      <c r="A1793" s="25"/>
      <c r="B1793" s="26"/>
      <c r="C1793" s="26"/>
      <c r="D1793" s="27"/>
      <c r="E1793" s="26"/>
      <c r="F1793" s="28"/>
      <c r="G1793" s="29" t="str">
        <f aca="false">+G1792</f>
        <v>Jesús Periz</v>
      </c>
      <c r="H1793" s="1" t="str">
        <f aca="false">IF(A1793=0," ",YEAR(+A1793))</f>
        <v> </v>
      </c>
      <c r="I1793" s="1" t="str">
        <f aca="false">IF(A1793=0," ",MONTH(+A1793))</f>
        <v> </v>
      </c>
      <c r="J1793" s="30" t="str">
        <f aca="false">+H1793&amp;"_"&amp;I1793</f>
        <v> _ </v>
      </c>
      <c r="K1793" s="2"/>
    </row>
    <row r="1794" customFormat="false" ht="15" hidden="false" customHeight="false" outlineLevel="0" collapsed="false">
      <c r="A1794" s="25"/>
      <c r="B1794" s="26"/>
      <c r="C1794" s="26"/>
      <c r="D1794" s="27"/>
      <c r="E1794" s="26"/>
      <c r="F1794" s="28"/>
      <c r="G1794" s="29" t="str">
        <f aca="false">+G1793</f>
        <v>Jesús Periz</v>
      </c>
      <c r="H1794" s="1" t="str">
        <f aca="false">IF(A1794=0," ",YEAR(+A1794))</f>
        <v> </v>
      </c>
      <c r="I1794" s="1" t="str">
        <f aca="false">IF(A1794=0," ",MONTH(+A1794))</f>
        <v> </v>
      </c>
      <c r="J1794" s="30" t="str">
        <f aca="false">+H1794&amp;"_"&amp;I1794</f>
        <v> _ </v>
      </c>
      <c r="K1794" s="2"/>
    </row>
    <row r="1795" customFormat="false" ht="15" hidden="false" customHeight="false" outlineLevel="0" collapsed="false">
      <c r="A1795" s="25"/>
      <c r="B1795" s="26"/>
      <c r="C1795" s="26"/>
      <c r="D1795" s="27"/>
      <c r="E1795" s="26"/>
      <c r="F1795" s="28"/>
      <c r="G1795" s="29" t="str">
        <f aca="false">+G1794</f>
        <v>Jesús Periz</v>
      </c>
      <c r="H1795" s="1" t="str">
        <f aca="false">IF(A1795=0," ",YEAR(+A1795))</f>
        <v> </v>
      </c>
      <c r="I1795" s="1" t="str">
        <f aca="false">IF(A1795=0," ",MONTH(+A1795))</f>
        <v> </v>
      </c>
      <c r="J1795" s="30" t="str">
        <f aca="false">+H1795&amp;"_"&amp;I1795</f>
        <v> _ </v>
      </c>
      <c r="K1795" s="2"/>
    </row>
    <row r="1796" customFormat="false" ht="15" hidden="false" customHeight="false" outlineLevel="0" collapsed="false">
      <c r="A1796" s="25"/>
      <c r="B1796" s="26"/>
      <c r="C1796" s="26"/>
      <c r="D1796" s="27"/>
      <c r="E1796" s="26"/>
      <c r="F1796" s="28"/>
      <c r="G1796" s="29" t="str">
        <f aca="false">+G1795</f>
        <v>Jesús Periz</v>
      </c>
      <c r="H1796" s="1" t="str">
        <f aca="false">IF(A1796=0," ",YEAR(+A1796))</f>
        <v> </v>
      </c>
      <c r="I1796" s="1" t="str">
        <f aca="false">IF(A1796=0," ",MONTH(+A1796))</f>
        <v> </v>
      </c>
      <c r="J1796" s="30" t="str">
        <f aca="false">+H1796&amp;"_"&amp;I1796</f>
        <v> _ </v>
      </c>
      <c r="K1796" s="2"/>
    </row>
    <row r="1797" customFormat="false" ht="15" hidden="false" customHeight="false" outlineLevel="0" collapsed="false">
      <c r="A1797" s="25"/>
      <c r="B1797" s="26"/>
      <c r="C1797" s="26"/>
      <c r="D1797" s="27"/>
      <c r="E1797" s="26"/>
      <c r="F1797" s="28"/>
      <c r="G1797" s="29" t="str">
        <f aca="false">+G1796</f>
        <v>Jesús Periz</v>
      </c>
      <c r="H1797" s="1" t="str">
        <f aca="false">IF(A1797=0," ",YEAR(+A1797))</f>
        <v> </v>
      </c>
      <c r="I1797" s="1" t="str">
        <f aca="false">IF(A1797=0," ",MONTH(+A1797))</f>
        <v> </v>
      </c>
      <c r="J1797" s="30" t="str">
        <f aca="false">+H1797&amp;"_"&amp;I1797</f>
        <v> _ </v>
      </c>
      <c r="K1797" s="2"/>
    </row>
    <row r="1798" customFormat="false" ht="15" hidden="false" customHeight="false" outlineLevel="0" collapsed="false">
      <c r="A1798" s="25"/>
      <c r="B1798" s="26"/>
      <c r="C1798" s="26"/>
      <c r="D1798" s="27"/>
      <c r="E1798" s="26"/>
      <c r="F1798" s="28"/>
      <c r="G1798" s="29" t="str">
        <f aca="false">+G1797</f>
        <v>Jesús Periz</v>
      </c>
      <c r="H1798" s="1" t="str">
        <f aca="false">IF(A1798=0," ",YEAR(+A1798))</f>
        <v> </v>
      </c>
      <c r="I1798" s="1" t="str">
        <f aca="false">IF(A1798=0," ",MONTH(+A1798))</f>
        <v> </v>
      </c>
      <c r="J1798" s="30" t="str">
        <f aca="false">+H1798&amp;"_"&amp;I1798</f>
        <v> _ </v>
      </c>
      <c r="K1798" s="2"/>
    </row>
    <row r="1799" customFormat="false" ht="15" hidden="false" customHeight="false" outlineLevel="0" collapsed="false">
      <c r="A1799" s="25"/>
      <c r="B1799" s="26"/>
      <c r="C1799" s="26"/>
      <c r="D1799" s="27"/>
      <c r="E1799" s="26"/>
      <c r="F1799" s="28"/>
      <c r="G1799" s="29" t="str">
        <f aca="false">+G1798</f>
        <v>Jesús Periz</v>
      </c>
      <c r="H1799" s="1" t="str">
        <f aca="false">IF(A1799=0," ",YEAR(+A1799))</f>
        <v> </v>
      </c>
      <c r="I1799" s="1" t="str">
        <f aca="false">IF(A1799=0," ",MONTH(+A1799))</f>
        <v> </v>
      </c>
      <c r="J1799" s="30" t="str">
        <f aca="false">+H1799&amp;"_"&amp;I1799</f>
        <v> _ </v>
      </c>
      <c r="K1799" s="2"/>
    </row>
    <row r="1800" customFormat="false" ht="15" hidden="false" customHeight="false" outlineLevel="0" collapsed="false">
      <c r="A1800" s="25"/>
      <c r="B1800" s="26"/>
      <c r="C1800" s="26"/>
      <c r="D1800" s="27"/>
      <c r="E1800" s="26"/>
      <c r="F1800" s="28"/>
      <c r="G1800" s="29" t="str">
        <f aca="false">+G1799</f>
        <v>Jesús Periz</v>
      </c>
      <c r="H1800" s="1" t="str">
        <f aca="false">IF(A1800=0," ",YEAR(+A1800))</f>
        <v> </v>
      </c>
      <c r="I1800" s="1" t="str">
        <f aca="false">IF(A1800=0," ",MONTH(+A1800))</f>
        <v> </v>
      </c>
      <c r="J1800" s="30" t="str">
        <f aca="false">+H1800&amp;"_"&amp;I1800</f>
        <v> _ </v>
      </c>
      <c r="K1800" s="2"/>
    </row>
    <row r="1801" customFormat="false" ht="15" hidden="false" customHeight="false" outlineLevel="0" collapsed="false">
      <c r="A1801" s="25"/>
      <c r="B1801" s="26"/>
      <c r="C1801" s="26"/>
      <c r="D1801" s="27"/>
      <c r="E1801" s="26"/>
      <c r="F1801" s="28"/>
      <c r="G1801" s="29" t="str">
        <f aca="false">+G1800</f>
        <v>Jesús Periz</v>
      </c>
      <c r="H1801" s="1" t="str">
        <f aca="false">IF(A1801=0," ",YEAR(+A1801))</f>
        <v> </v>
      </c>
      <c r="I1801" s="1" t="str">
        <f aca="false">IF(A1801=0," ",MONTH(+A1801))</f>
        <v> </v>
      </c>
      <c r="J1801" s="30" t="str">
        <f aca="false">+H1801&amp;"_"&amp;I1801</f>
        <v> _ </v>
      </c>
      <c r="K1801" s="2"/>
    </row>
    <row r="1802" customFormat="false" ht="15" hidden="false" customHeight="false" outlineLevel="0" collapsed="false">
      <c r="A1802" s="25"/>
      <c r="B1802" s="26"/>
      <c r="C1802" s="26"/>
      <c r="D1802" s="27"/>
      <c r="E1802" s="26"/>
      <c r="F1802" s="28"/>
      <c r="G1802" s="29" t="str">
        <f aca="false">+G1801</f>
        <v>Jesús Periz</v>
      </c>
      <c r="H1802" s="1" t="str">
        <f aca="false">IF(A1802=0," ",YEAR(+A1802))</f>
        <v> </v>
      </c>
      <c r="I1802" s="1" t="str">
        <f aca="false">IF(A1802=0," ",MONTH(+A1802))</f>
        <v> </v>
      </c>
      <c r="J1802" s="30" t="str">
        <f aca="false">+H1802&amp;"_"&amp;I1802</f>
        <v> _ </v>
      </c>
      <c r="K1802" s="2"/>
    </row>
    <row r="1803" customFormat="false" ht="15" hidden="false" customHeight="false" outlineLevel="0" collapsed="false">
      <c r="A1803" s="25"/>
      <c r="B1803" s="26"/>
      <c r="C1803" s="26"/>
      <c r="D1803" s="27"/>
      <c r="E1803" s="26"/>
      <c r="F1803" s="28"/>
      <c r="G1803" s="29" t="str">
        <f aca="false">+G1802</f>
        <v>Jesús Periz</v>
      </c>
      <c r="H1803" s="1" t="str">
        <f aca="false">IF(A1803=0," ",YEAR(+A1803))</f>
        <v> </v>
      </c>
      <c r="I1803" s="1" t="str">
        <f aca="false">IF(A1803=0," ",MONTH(+A1803))</f>
        <v> </v>
      </c>
      <c r="J1803" s="30" t="str">
        <f aca="false">+H1803&amp;"_"&amp;I1803</f>
        <v> _ </v>
      </c>
      <c r="K1803" s="2"/>
    </row>
    <row r="1804" customFormat="false" ht="15" hidden="false" customHeight="false" outlineLevel="0" collapsed="false">
      <c r="A1804" s="25"/>
      <c r="B1804" s="26"/>
      <c r="C1804" s="26"/>
      <c r="D1804" s="27"/>
      <c r="E1804" s="26"/>
      <c r="F1804" s="28"/>
      <c r="G1804" s="29" t="str">
        <f aca="false">+G1803</f>
        <v>Jesús Periz</v>
      </c>
      <c r="H1804" s="1" t="str">
        <f aca="false">IF(A1804=0," ",YEAR(+A1804))</f>
        <v> </v>
      </c>
      <c r="I1804" s="1" t="str">
        <f aca="false">IF(A1804=0," ",MONTH(+A1804))</f>
        <v> </v>
      </c>
      <c r="J1804" s="30" t="str">
        <f aca="false">+H1804&amp;"_"&amp;I1804</f>
        <v> _ </v>
      </c>
      <c r="K1804" s="2"/>
    </row>
    <row r="1805" customFormat="false" ht="15" hidden="false" customHeight="false" outlineLevel="0" collapsed="false">
      <c r="A1805" s="25"/>
      <c r="B1805" s="26"/>
      <c r="C1805" s="26"/>
      <c r="D1805" s="27"/>
      <c r="E1805" s="26"/>
      <c r="F1805" s="28"/>
      <c r="G1805" s="29" t="str">
        <f aca="false">+G1804</f>
        <v>Jesús Periz</v>
      </c>
      <c r="H1805" s="1" t="str">
        <f aca="false">IF(A1805=0," ",YEAR(+A1805))</f>
        <v> </v>
      </c>
      <c r="I1805" s="1" t="str">
        <f aca="false">IF(A1805=0," ",MONTH(+A1805))</f>
        <v> </v>
      </c>
      <c r="J1805" s="30" t="str">
        <f aca="false">+H1805&amp;"_"&amp;I1805</f>
        <v> _ </v>
      </c>
      <c r="K1805" s="2"/>
    </row>
    <row r="1806" customFormat="false" ht="15" hidden="false" customHeight="false" outlineLevel="0" collapsed="false">
      <c r="A1806" s="25"/>
      <c r="B1806" s="26"/>
      <c r="C1806" s="26"/>
      <c r="D1806" s="27"/>
      <c r="E1806" s="26"/>
      <c r="F1806" s="28"/>
      <c r="G1806" s="29" t="str">
        <f aca="false">+G1805</f>
        <v>Jesús Periz</v>
      </c>
      <c r="H1806" s="1" t="str">
        <f aca="false">IF(A1806=0," ",YEAR(+A1806))</f>
        <v> </v>
      </c>
      <c r="I1806" s="1" t="str">
        <f aca="false">IF(A1806=0," ",MONTH(+A1806))</f>
        <v> </v>
      </c>
      <c r="J1806" s="30" t="str">
        <f aca="false">+H1806&amp;"_"&amp;I1806</f>
        <v> _ </v>
      </c>
      <c r="K1806" s="2"/>
    </row>
    <row r="1807" customFormat="false" ht="15" hidden="false" customHeight="false" outlineLevel="0" collapsed="false">
      <c r="A1807" s="25"/>
      <c r="B1807" s="26"/>
      <c r="C1807" s="26"/>
      <c r="D1807" s="27"/>
      <c r="E1807" s="26"/>
      <c r="F1807" s="28"/>
      <c r="G1807" s="29" t="str">
        <f aca="false">+G1806</f>
        <v>Jesús Periz</v>
      </c>
      <c r="H1807" s="1" t="str">
        <f aca="false">IF(A1807=0," ",YEAR(+A1807))</f>
        <v> </v>
      </c>
      <c r="I1807" s="1" t="str">
        <f aca="false">IF(A1807=0," ",MONTH(+A1807))</f>
        <v> </v>
      </c>
      <c r="J1807" s="30" t="str">
        <f aca="false">+H1807&amp;"_"&amp;I1807</f>
        <v> _ </v>
      </c>
      <c r="K1807" s="2"/>
    </row>
    <row r="1808" customFormat="false" ht="15" hidden="false" customHeight="false" outlineLevel="0" collapsed="false">
      <c r="A1808" s="25"/>
      <c r="B1808" s="26"/>
      <c r="C1808" s="26"/>
      <c r="D1808" s="27"/>
      <c r="E1808" s="26"/>
      <c r="F1808" s="28"/>
      <c r="G1808" s="29" t="str">
        <f aca="false">+G1807</f>
        <v>Jesús Periz</v>
      </c>
      <c r="H1808" s="1" t="str">
        <f aca="false">IF(A1808=0," ",YEAR(+A1808))</f>
        <v> </v>
      </c>
      <c r="I1808" s="1" t="str">
        <f aca="false">IF(A1808=0," ",MONTH(+A1808))</f>
        <v> </v>
      </c>
      <c r="J1808" s="30" t="str">
        <f aca="false">+H1808&amp;"_"&amp;I1808</f>
        <v> _ </v>
      </c>
      <c r="K1808" s="2"/>
    </row>
    <row r="1809" customFormat="false" ht="15" hidden="false" customHeight="false" outlineLevel="0" collapsed="false">
      <c r="A1809" s="25"/>
      <c r="B1809" s="26"/>
      <c r="C1809" s="26"/>
      <c r="D1809" s="27"/>
      <c r="E1809" s="26"/>
      <c r="F1809" s="28"/>
      <c r="G1809" s="29" t="str">
        <f aca="false">+G1808</f>
        <v>Jesús Periz</v>
      </c>
      <c r="H1809" s="1" t="str">
        <f aca="false">IF(A1809=0," ",YEAR(+A1809))</f>
        <v> </v>
      </c>
      <c r="I1809" s="1" t="str">
        <f aca="false">IF(A1809=0," ",MONTH(+A1809))</f>
        <v> </v>
      </c>
      <c r="J1809" s="30" t="str">
        <f aca="false">+H1809&amp;"_"&amp;I1809</f>
        <v> _ </v>
      </c>
      <c r="K1809" s="2"/>
    </row>
    <row r="1810" customFormat="false" ht="15" hidden="false" customHeight="false" outlineLevel="0" collapsed="false">
      <c r="A1810" s="25"/>
      <c r="B1810" s="26"/>
      <c r="C1810" s="26"/>
      <c r="D1810" s="27"/>
      <c r="E1810" s="26"/>
      <c r="F1810" s="28"/>
      <c r="G1810" s="29" t="str">
        <f aca="false">+G1809</f>
        <v>Jesús Periz</v>
      </c>
      <c r="H1810" s="1" t="str">
        <f aca="false">IF(A1810=0," ",YEAR(+A1810))</f>
        <v> </v>
      </c>
      <c r="I1810" s="1" t="str">
        <f aca="false">IF(A1810=0," ",MONTH(+A1810))</f>
        <v> </v>
      </c>
      <c r="J1810" s="30" t="str">
        <f aca="false">+H1810&amp;"_"&amp;I1810</f>
        <v> _ </v>
      </c>
      <c r="K1810" s="2"/>
    </row>
    <row r="1811" customFormat="false" ht="15" hidden="false" customHeight="false" outlineLevel="0" collapsed="false">
      <c r="A1811" s="25"/>
      <c r="B1811" s="26"/>
      <c r="C1811" s="26"/>
      <c r="D1811" s="27"/>
      <c r="E1811" s="26"/>
      <c r="F1811" s="28"/>
      <c r="G1811" s="29" t="str">
        <f aca="false">+G1810</f>
        <v>Jesús Periz</v>
      </c>
      <c r="H1811" s="1" t="str">
        <f aca="false">IF(A1811=0," ",YEAR(+A1811))</f>
        <v> </v>
      </c>
      <c r="I1811" s="1" t="str">
        <f aca="false">IF(A1811=0," ",MONTH(+A1811))</f>
        <v> </v>
      </c>
      <c r="J1811" s="30" t="str">
        <f aca="false">+H1811&amp;"_"&amp;I1811</f>
        <v> _ </v>
      </c>
      <c r="K1811" s="2"/>
    </row>
    <row r="1812" customFormat="false" ht="15" hidden="false" customHeight="false" outlineLevel="0" collapsed="false">
      <c r="A1812" s="25"/>
      <c r="B1812" s="26"/>
      <c r="C1812" s="26"/>
      <c r="D1812" s="27"/>
      <c r="E1812" s="26"/>
      <c r="F1812" s="28"/>
      <c r="G1812" s="29" t="str">
        <f aca="false">+G1811</f>
        <v>Jesús Periz</v>
      </c>
      <c r="H1812" s="1" t="str">
        <f aca="false">IF(A1812=0," ",YEAR(+A1812))</f>
        <v> </v>
      </c>
      <c r="I1812" s="1" t="str">
        <f aca="false">IF(A1812=0," ",MONTH(+A1812))</f>
        <v> </v>
      </c>
      <c r="J1812" s="30" t="str">
        <f aca="false">+H1812&amp;"_"&amp;I1812</f>
        <v> _ </v>
      </c>
      <c r="K1812" s="2"/>
    </row>
    <row r="1813" customFormat="false" ht="15" hidden="false" customHeight="false" outlineLevel="0" collapsed="false">
      <c r="A1813" s="25"/>
      <c r="B1813" s="26"/>
      <c r="C1813" s="26"/>
      <c r="D1813" s="27"/>
      <c r="E1813" s="26"/>
      <c r="F1813" s="28"/>
      <c r="G1813" s="29" t="str">
        <f aca="false">+G1812</f>
        <v>Jesús Periz</v>
      </c>
      <c r="H1813" s="1" t="str">
        <f aca="false">IF(A1813=0," ",YEAR(+A1813))</f>
        <v> </v>
      </c>
      <c r="I1813" s="1" t="str">
        <f aca="false">IF(A1813=0," ",MONTH(+A1813))</f>
        <v> </v>
      </c>
      <c r="J1813" s="30" t="str">
        <f aca="false">+H1813&amp;"_"&amp;I1813</f>
        <v> _ </v>
      </c>
      <c r="K1813" s="2"/>
    </row>
    <row r="1814" customFormat="false" ht="15" hidden="false" customHeight="false" outlineLevel="0" collapsed="false">
      <c r="A1814" s="25"/>
      <c r="B1814" s="26"/>
      <c r="C1814" s="26"/>
      <c r="D1814" s="27"/>
      <c r="E1814" s="26"/>
      <c r="F1814" s="28"/>
      <c r="G1814" s="29" t="str">
        <f aca="false">+G1813</f>
        <v>Jesús Periz</v>
      </c>
      <c r="H1814" s="1" t="str">
        <f aca="false">IF(A1814=0," ",YEAR(+A1814))</f>
        <v> </v>
      </c>
      <c r="I1814" s="1" t="str">
        <f aca="false">IF(A1814=0," ",MONTH(+A1814))</f>
        <v> </v>
      </c>
      <c r="J1814" s="30" t="str">
        <f aca="false">+H1814&amp;"_"&amp;I1814</f>
        <v> _ </v>
      </c>
      <c r="K1814" s="2"/>
    </row>
    <row r="1815" customFormat="false" ht="15" hidden="false" customHeight="false" outlineLevel="0" collapsed="false">
      <c r="A1815" s="25"/>
      <c r="B1815" s="26"/>
      <c r="C1815" s="26"/>
      <c r="D1815" s="27"/>
      <c r="E1815" s="26"/>
      <c r="F1815" s="28"/>
      <c r="G1815" s="29" t="str">
        <f aca="false">+G1814</f>
        <v>Jesús Periz</v>
      </c>
      <c r="H1815" s="1" t="str">
        <f aca="false">IF(A1815=0," ",YEAR(+A1815))</f>
        <v> </v>
      </c>
      <c r="I1815" s="1" t="str">
        <f aca="false">IF(A1815=0," ",MONTH(+A1815))</f>
        <v> </v>
      </c>
      <c r="J1815" s="30" t="str">
        <f aca="false">+H1815&amp;"_"&amp;I1815</f>
        <v> _ </v>
      </c>
      <c r="K1815" s="2"/>
    </row>
    <row r="1816" customFormat="false" ht="15" hidden="false" customHeight="false" outlineLevel="0" collapsed="false">
      <c r="A1816" s="25"/>
      <c r="B1816" s="26"/>
      <c r="C1816" s="26"/>
      <c r="D1816" s="27"/>
      <c r="E1816" s="26"/>
      <c r="F1816" s="28"/>
      <c r="G1816" s="29" t="str">
        <f aca="false">+G1815</f>
        <v>Jesús Periz</v>
      </c>
      <c r="H1816" s="1" t="str">
        <f aca="false">IF(A1816=0," ",YEAR(+A1816))</f>
        <v> </v>
      </c>
      <c r="I1816" s="1" t="str">
        <f aca="false">IF(A1816=0," ",MONTH(+A1816))</f>
        <v> </v>
      </c>
      <c r="J1816" s="30" t="str">
        <f aca="false">+H1816&amp;"_"&amp;I1816</f>
        <v> _ </v>
      </c>
      <c r="K1816" s="2"/>
    </row>
    <row r="1817" customFormat="false" ht="15" hidden="false" customHeight="false" outlineLevel="0" collapsed="false">
      <c r="A1817" s="25"/>
      <c r="B1817" s="26"/>
      <c r="C1817" s="26"/>
      <c r="D1817" s="27"/>
      <c r="E1817" s="26"/>
      <c r="F1817" s="28"/>
      <c r="G1817" s="29" t="str">
        <f aca="false">+G1816</f>
        <v>Jesús Periz</v>
      </c>
      <c r="H1817" s="1" t="str">
        <f aca="false">IF(A1817=0," ",YEAR(+A1817))</f>
        <v> </v>
      </c>
      <c r="I1817" s="1" t="str">
        <f aca="false">IF(A1817=0," ",MONTH(+A1817))</f>
        <v> </v>
      </c>
      <c r="J1817" s="30" t="str">
        <f aca="false">+H1817&amp;"_"&amp;I1817</f>
        <v> _ </v>
      </c>
      <c r="K1817" s="2"/>
    </row>
    <row r="1818" customFormat="false" ht="15" hidden="false" customHeight="false" outlineLevel="0" collapsed="false">
      <c r="A1818" s="25"/>
      <c r="B1818" s="26"/>
      <c r="C1818" s="26"/>
      <c r="D1818" s="27"/>
      <c r="E1818" s="26"/>
      <c r="F1818" s="28"/>
      <c r="G1818" s="29" t="str">
        <f aca="false">+G1817</f>
        <v>Jesús Periz</v>
      </c>
      <c r="H1818" s="1" t="str">
        <f aca="false">IF(A1818=0," ",YEAR(+A1818))</f>
        <v> </v>
      </c>
      <c r="I1818" s="1" t="str">
        <f aca="false">IF(A1818=0," ",MONTH(+A1818))</f>
        <v> </v>
      </c>
      <c r="J1818" s="30" t="str">
        <f aca="false">+H1818&amp;"_"&amp;I1818</f>
        <v> _ </v>
      </c>
      <c r="K1818" s="2"/>
    </row>
    <row r="1819" customFormat="false" ht="15" hidden="false" customHeight="false" outlineLevel="0" collapsed="false">
      <c r="A1819" s="25"/>
      <c r="B1819" s="26"/>
      <c r="C1819" s="26"/>
      <c r="D1819" s="27"/>
      <c r="E1819" s="26"/>
      <c r="F1819" s="28"/>
      <c r="G1819" s="29" t="str">
        <f aca="false">+G1818</f>
        <v>Jesús Periz</v>
      </c>
      <c r="H1819" s="1" t="str">
        <f aca="false">IF(A1819=0," ",YEAR(+A1819))</f>
        <v> </v>
      </c>
      <c r="I1819" s="1" t="str">
        <f aca="false">IF(A1819=0," ",MONTH(+A1819))</f>
        <v> </v>
      </c>
      <c r="J1819" s="30" t="str">
        <f aca="false">+H1819&amp;"_"&amp;I1819</f>
        <v> _ </v>
      </c>
      <c r="K1819" s="2"/>
    </row>
    <row r="1820" customFormat="false" ht="15" hidden="false" customHeight="false" outlineLevel="0" collapsed="false">
      <c r="A1820" s="25"/>
      <c r="B1820" s="26"/>
      <c r="C1820" s="26"/>
      <c r="D1820" s="27"/>
      <c r="E1820" s="26"/>
      <c r="F1820" s="28"/>
      <c r="G1820" s="29" t="str">
        <f aca="false">+G1819</f>
        <v>Jesús Periz</v>
      </c>
      <c r="H1820" s="1" t="str">
        <f aca="false">IF(A1820=0," ",YEAR(+A1820))</f>
        <v> </v>
      </c>
      <c r="I1820" s="1" t="str">
        <f aca="false">IF(A1820=0," ",MONTH(+A1820))</f>
        <v> </v>
      </c>
      <c r="J1820" s="30" t="str">
        <f aca="false">+H1820&amp;"_"&amp;I1820</f>
        <v> _ </v>
      </c>
      <c r="K1820" s="2"/>
    </row>
    <row r="1821" customFormat="false" ht="15" hidden="false" customHeight="false" outlineLevel="0" collapsed="false">
      <c r="A1821" s="25"/>
      <c r="B1821" s="26"/>
      <c r="C1821" s="26"/>
      <c r="D1821" s="27"/>
      <c r="E1821" s="26"/>
      <c r="F1821" s="28"/>
      <c r="G1821" s="29" t="str">
        <f aca="false">+G1820</f>
        <v>Jesús Periz</v>
      </c>
      <c r="H1821" s="1" t="str">
        <f aca="false">IF(A1821=0," ",YEAR(+A1821))</f>
        <v> </v>
      </c>
      <c r="I1821" s="1" t="str">
        <f aca="false">IF(A1821=0," ",MONTH(+A1821))</f>
        <v> </v>
      </c>
      <c r="J1821" s="30" t="str">
        <f aca="false">+H1821&amp;"_"&amp;I1821</f>
        <v> _ </v>
      </c>
      <c r="K1821" s="2"/>
    </row>
    <row r="1822" customFormat="false" ht="15" hidden="false" customHeight="false" outlineLevel="0" collapsed="false">
      <c r="A1822" s="25"/>
      <c r="B1822" s="26"/>
      <c r="C1822" s="26"/>
      <c r="D1822" s="27"/>
      <c r="E1822" s="26"/>
      <c r="F1822" s="28"/>
      <c r="G1822" s="29" t="str">
        <f aca="false">+G1821</f>
        <v>Jesús Periz</v>
      </c>
      <c r="H1822" s="1" t="str">
        <f aca="false">IF(A1822=0," ",YEAR(+A1822))</f>
        <v> </v>
      </c>
      <c r="I1822" s="1" t="str">
        <f aca="false">IF(A1822=0," ",MONTH(+A1822))</f>
        <v> </v>
      </c>
      <c r="J1822" s="30" t="str">
        <f aca="false">+H1822&amp;"_"&amp;I1822</f>
        <v> _ </v>
      </c>
      <c r="K1822" s="2"/>
    </row>
    <row r="1823" customFormat="false" ht="15" hidden="false" customHeight="false" outlineLevel="0" collapsed="false">
      <c r="A1823" s="25"/>
      <c r="B1823" s="26"/>
      <c r="C1823" s="26"/>
      <c r="D1823" s="27"/>
      <c r="E1823" s="26"/>
      <c r="F1823" s="28"/>
      <c r="G1823" s="29" t="str">
        <f aca="false">+G1822</f>
        <v>Jesús Periz</v>
      </c>
      <c r="H1823" s="1" t="str">
        <f aca="false">IF(A1823=0," ",YEAR(+A1823))</f>
        <v> </v>
      </c>
      <c r="I1823" s="1" t="str">
        <f aca="false">IF(A1823=0," ",MONTH(+A1823))</f>
        <v> </v>
      </c>
      <c r="J1823" s="30" t="str">
        <f aca="false">+H1823&amp;"_"&amp;I1823</f>
        <v> _ </v>
      </c>
      <c r="K1823" s="2"/>
    </row>
    <row r="1824" customFormat="false" ht="15" hidden="false" customHeight="false" outlineLevel="0" collapsed="false">
      <c r="A1824" s="25"/>
      <c r="B1824" s="26"/>
      <c r="C1824" s="26"/>
      <c r="D1824" s="27"/>
      <c r="E1824" s="26"/>
      <c r="F1824" s="28"/>
      <c r="G1824" s="29" t="str">
        <f aca="false">+G1823</f>
        <v>Jesús Periz</v>
      </c>
      <c r="H1824" s="1" t="str">
        <f aca="false">IF(A1824=0," ",YEAR(+A1824))</f>
        <v> </v>
      </c>
      <c r="I1824" s="1" t="str">
        <f aca="false">IF(A1824=0," ",MONTH(+A1824))</f>
        <v> </v>
      </c>
      <c r="J1824" s="30" t="str">
        <f aca="false">+H1824&amp;"_"&amp;I1824</f>
        <v> _ </v>
      </c>
      <c r="K1824" s="2"/>
    </row>
    <row r="1825" customFormat="false" ht="15" hidden="false" customHeight="false" outlineLevel="0" collapsed="false">
      <c r="A1825" s="25"/>
      <c r="B1825" s="26"/>
      <c r="C1825" s="26"/>
      <c r="D1825" s="27"/>
      <c r="E1825" s="26"/>
      <c r="F1825" s="28"/>
      <c r="G1825" s="29" t="str">
        <f aca="false">+G1824</f>
        <v>Jesús Periz</v>
      </c>
      <c r="H1825" s="1" t="str">
        <f aca="false">IF(A1825=0," ",YEAR(+A1825))</f>
        <v> </v>
      </c>
      <c r="I1825" s="1" t="str">
        <f aca="false">IF(A1825=0," ",MONTH(+A1825))</f>
        <v> </v>
      </c>
      <c r="J1825" s="30" t="str">
        <f aca="false">+H1825&amp;"_"&amp;I1825</f>
        <v> _ </v>
      </c>
      <c r="K1825" s="2"/>
    </row>
    <row r="1826" customFormat="false" ht="15" hidden="false" customHeight="false" outlineLevel="0" collapsed="false">
      <c r="A1826" s="25"/>
      <c r="B1826" s="26"/>
      <c r="C1826" s="26"/>
      <c r="D1826" s="27"/>
      <c r="E1826" s="26"/>
      <c r="F1826" s="28"/>
      <c r="G1826" s="29" t="str">
        <f aca="false">+G1825</f>
        <v>Jesús Periz</v>
      </c>
      <c r="H1826" s="1" t="str">
        <f aca="false">IF(A1826=0," ",YEAR(+A1826))</f>
        <v> </v>
      </c>
      <c r="I1826" s="1" t="str">
        <f aca="false">IF(A1826=0," ",MONTH(+A1826))</f>
        <v> </v>
      </c>
      <c r="J1826" s="30" t="str">
        <f aca="false">+H1826&amp;"_"&amp;I1826</f>
        <v> _ </v>
      </c>
      <c r="K1826" s="2"/>
    </row>
    <row r="1827" customFormat="false" ht="15" hidden="false" customHeight="false" outlineLevel="0" collapsed="false">
      <c r="A1827" s="25"/>
      <c r="B1827" s="26"/>
      <c r="C1827" s="26"/>
      <c r="D1827" s="27"/>
      <c r="E1827" s="26"/>
      <c r="F1827" s="28"/>
      <c r="G1827" s="29" t="str">
        <f aca="false">+G1826</f>
        <v>Jesús Periz</v>
      </c>
      <c r="H1827" s="1" t="str">
        <f aca="false">IF(A1827=0," ",YEAR(+A1827))</f>
        <v> </v>
      </c>
      <c r="I1827" s="1" t="str">
        <f aca="false">IF(A1827=0," ",MONTH(+A1827))</f>
        <v> </v>
      </c>
      <c r="J1827" s="30" t="str">
        <f aca="false">+H1827&amp;"_"&amp;I1827</f>
        <v> _ </v>
      </c>
      <c r="K1827" s="2"/>
    </row>
    <row r="1828" customFormat="false" ht="15" hidden="false" customHeight="false" outlineLevel="0" collapsed="false">
      <c r="A1828" s="25"/>
      <c r="B1828" s="26"/>
      <c r="C1828" s="26"/>
      <c r="D1828" s="27"/>
      <c r="E1828" s="26"/>
      <c r="F1828" s="28"/>
      <c r="G1828" s="29" t="str">
        <f aca="false">+G1827</f>
        <v>Jesús Periz</v>
      </c>
      <c r="H1828" s="1" t="str">
        <f aca="false">IF(A1828=0," ",YEAR(+A1828))</f>
        <v> </v>
      </c>
      <c r="I1828" s="1" t="str">
        <f aca="false">IF(A1828=0," ",MONTH(+A1828))</f>
        <v> </v>
      </c>
      <c r="J1828" s="30" t="str">
        <f aca="false">+H1828&amp;"_"&amp;I1828</f>
        <v> _ </v>
      </c>
      <c r="K1828" s="2"/>
    </row>
    <row r="1829" customFormat="false" ht="15" hidden="false" customHeight="false" outlineLevel="0" collapsed="false">
      <c r="A1829" s="25"/>
      <c r="B1829" s="26"/>
      <c r="C1829" s="26"/>
      <c r="D1829" s="27"/>
      <c r="E1829" s="26"/>
      <c r="F1829" s="28"/>
      <c r="G1829" s="29" t="str">
        <f aca="false">+G1828</f>
        <v>Jesús Periz</v>
      </c>
      <c r="H1829" s="1" t="str">
        <f aca="false">IF(A1829=0," ",YEAR(+A1829))</f>
        <v> </v>
      </c>
      <c r="I1829" s="1" t="str">
        <f aca="false">IF(A1829=0," ",MONTH(+A1829))</f>
        <v> </v>
      </c>
      <c r="J1829" s="30" t="str">
        <f aca="false">+H1829&amp;"_"&amp;I1829</f>
        <v> _ </v>
      </c>
      <c r="K1829" s="2"/>
    </row>
    <row r="1830" customFormat="false" ht="15" hidden="false" customHeight="false" outlineLevel="0" collapsed="false">
      <c r="A1830" s="25"/>
      <c r="B1830" s="26"/>
      <c r="C1830" s="26"/>
      <c r="D1830" s="27"/>
      <c r="E1830" s="26"/>
      <c r="F1830" s="28"/>
      <c r="G1830" s="29" t="str">
        <f aca="false">+G1829</f>
        <v>Jesús Periz</v>
      </c>
      <c r="H1830" s="1" t="str">
        <f aca="false">IF(A1830=0," ",YEAR(+A1830))</f>
        <v> </v>
      </c>
      <c r="I1830" s="1" t="str">
        <f aca="false">IF(A1830=0," ",MONTH(+A1830))</f>
        <v> </v>
      </c>
      <c r="J1830" s="30" t="str">
        <f aca="false">+H1830&amp;"_"&amp;I1830</f>
        <v> _ </v>
      </c>
      <c r="K1830" s="2"/>
    </row>
    <row r="1831" customFormat="false" ht="15" hidden="false" customHeight="false" outlineLevel="0" collapsed="false">
      <c r="A1831" s="25"/>
      <c r="B1831" s="26"/>
      <c r="C1831" s="26"/>
      <c r="D1831" s="27"/>
      <c r="E1831" s="26"/>
      <c r="F1831" s="28"/>
      <c r="G1831" s="29" t="str">
        <f aca="false">+G1830</f>
        <v>Jesús Periz</v>
      </c>
      <c r="H1831" s="1" t="str">
        <f aca="false">IF(A1831=0," ",YEAR(+A1831))</f>
        <v> </v>
      </c>
      <c r="I1831" s="1" t="str">
        <f aca="false">IF(A1831=0," ",MONTH(+A1831))</f>
        <v> </v>
      </c>
      <c r="J1831" s="30" t="str">
        <f aca="false">+H1831&amp;"_"&amp;I1831</f>
        <v> _ </v>
      </c>
      <c r="K1831" s="2"/>
    </row>
    <row r="1832" customFormat="false" ht="15" hidden="false" customHeight="false" outlineLevel="0" collapsed="false">
      <c r="A1832" s="25"/>
      <c r="B1832" s="26"/>
      <c r="C1832" s="26"/>
      <c r="D1832" s="27"/>
      <c r="E1832" s="26"/>
      <c r="F1832" s="28"/>
      <c r="G1832" s="29" t="str">
        <f aca="false">+G1831</f>
        <v>Jesús Periz</v>
      </c>
      <c r="H1832" s="1" t="str">
        <f aca="false">IF(A1832=0," ",YEAR(+A1832))</f>
        <v> </v>
      </c>
      <c r="I1832" s="1" t="str">
        <f aca="false">IF(A1832=0," ",MONTH(+A1832))</f>
        <v> </v>
      </c>
      <c r="J1832" s="30" t="str">
        <f aca="false">+H1832&amp;"_"&amp;I1832</f>
        <v> _ </v>
      </c>
      <c r="K1832" s="2"/>
    </row>
    <row r="1833" customFormat="false" ht="15" hidden="false" customHeight="false" outlineLevel="0" collapsed="false">
      <c r="A1833" s="25"/>
      <c r="B1833" s="26"/>
      <c r="C1833" s="26"/>
      <c r="D1833" s="27"/>
      <c r="E1833" s="26"/>
      <c r="F1833" s="28"/>
      <c r="G1833" s="29" t="str">
        <f aca="false">+G1832</f>
        <v>Jesús Periz</v>
      </c>
      <c r="H1833" s="1" t="str">
        <f aca="false">IF(A1833=0," ",YEAR(+A1833))</f>
        <v> </v>
      </c>
      <c r="I1833" s="1" t="str">
        <f aca="false">IF(A1833=0," ",MONTH(+A1833))</f>
        <v> </v>
      </c>
      <c r="J1833" s="30" t="str">
        <f aca="false">+H1833&amp;"_"&amp;I1833</f>
        <v> _ </v>
      </c>
      <c r="K1833" s="2"/>
    </row>
    <row r="1834" customFormat="false" ht="15" hidden="false" customHeight="false" outlineLevel="0" collapsed="false">
      <c r="A1834" s="25"/>
      <c r="B1834" s="26"/>
      <c r="C1834" s="26"/>
      <c r="D1834" s="27"/>
      <c r="E1834" s="26"/>
      <c r="F1834" s="28"/>
      <c r="G1834" s="29" t="str">
        <f aca="false">+G1833</f>
        <v>Jesús Periz</v>
      </c>
      <c r="H1834" s="1" t="str">
        <f aca="false">IF(A1834=0," ",YEAR(+A1834))</f>
        <v> </v>
      </c>
      <c r="I1834" s="1" t="str">
        <f aca="false">IF(A1834=0," ",MONTH(+A1834))</f>
        <v> </v>
      </c>
      <c r="J1834" s="30" t="str">
        <f aca="false">+H1834&amp;"_"&amp;I1834</f>
        <v> _ </v>
      </c>
      <c r="K1834" s="2"/>
    </row>
    <row r="1835" customFormat="false" ht="15" hidden="false" customHeight="false" outlineLevel="0" collapsed="false">
      <c r="A1835" s="25"/>
      <c r="B1835" s="26"/>
      <c r="C1835" s="26"/>
      <c r="D1835" s="27"/>
      <c r="E1835" s="26"/>
      <c r="F1835" s="28"/>
      <c r="G1835" s="29" t="str">
        <f aca="false">+G1834</f>
        <v>Jesús Periz</v>
      </c>
      <c r="H1835" s="1" t="str">
        <f aca="false">IF(A1835=0," ",YEAR(+A1835))</f>
        <v> </v>
      </c>
      <c r="I1835" s="1" t="str">
        <f aca="false">IF(A1835=0," ",MONTH(+A1835))</f>
        <v> </v>
      </c>
      <c r="J1835" s="30" t="str">
        <f aca="false">+H1835&amp;"_"&amp;I1835</f>
        <v> _ </v>
      </c>
      <c r="K1835" s="2"/>
    </row>
    <row r="1836" customFormat="false" ht="15" hidden="false" customHeight="false" outlineLevel="0" collapsed="false">
      <c r="A1836" s="25"/>
      <c r="B1836" s="26"/>
      <c r="C1836" s="26"/>
      <c r="D1836" s="27"/>
      <c r="E1836" s="26"/>
      <c r="F1836" s="28"/>
      <c r="G1836" s="29" t="str">
        <f aca="false">+G1835</f>
        <v>Jesús Periz</v>
      </c>
      <c r="H1836" s="1" t="str">
        <f aca="false">IF(A1836=0," ",YEAR(+A1836))</f>
        <v> </v>
      </c>
      <c r="I1836" s="1" t="str">
        <f aca="false">IF(A1836=0," ",MONTH(+A1836))</f>
        <v> </v>
      </c>
      <c r="J1836" s="30" t="str">
        <f aca="false">+H1836&amp;"_"&amp;I1836</f>
        <v> _ </v>
      </c>
      <c r="K1836" s="2"/>
    </row>
    <row r="1837" customFormat="false" ht="15" hidden="false" customHeight="false" outlineLevel="0" collapsed="false">
      <c r="A1837" s="25"/>
      <c r="B1837" s="26"/>
      <c r="C1837" s="26"/>
      <c r="D1837" s="27"/>
      <c r="E1837" s="26"/>
      <c r="F1837" s="28"/>
      <c r="G1837" s="29" t="str">
        <f aca="false">+G1836</f>
        <v>Jesús Periz</v>
      </c>
      <c r="H1837" s="1" t="str">
        <f aca="false">IF(A1837=0," ",YEAR(+A1837))</f>
        <v> </v>
      </c>
      <c r="I1837" s="1" t="str">
        <f aca="false">IF(A1837=0," ",MONTH(+A1837))</f>
        <v> </v>
      </c>
      <c r="J1837" s="30" t="str">
        <f aca="false">+H1837&amp;"_"&amp;I1837</f>
        <v> _ </v>
      </c>
      <c r="K1837" s="2"/>
    </row>
    <row r="1838" customFormat="false" ht="15" hidden="false" customHeight="false" outlineLevel="0" collapsed="false">
      <c r="A1838" s="25"/>
      <c r="B1838" s="26"/>
      <c r="C1838" s="26"/>
      <c r="D1838" s="27"/>
      <c r="E1838" s="26"/>
      <c r="F1838" s="28"/>
      <c r="G1838" s="29" t="str">
        <f aca="false">+G1837</f>
        <v>Jesús Periz</v>
      </c>
      <c r="H1838" s="1" t="str">
        <f aca="false">IF(A1838=0," ",YEAR(+A1838))</f>
        <v> </v>
      </c>
      <c r="I1838" s="1" t="str">
        <f aca="false">IF(A1838=0," ",MONTH(+A1838))</f>
        <v> </v>
      </c>
      <c r="J1838" s="30" t="str">
        <f aca="false">+H1838&amp;"_"&amp;I1838</f>
        <v> _ </v>
      </c>
      <c r="K1838" s="2"/>
    </row>
    <row r="1839" customFormat="false" ht="15" hidden="false" customHeight="false" outlineLevel="0" collapsed="false">
      <c r="A1839" s="25"/>
      <c r="B1839" s="26"/>
      <c r="C1839" s="26"/>
      <c r="D1839" s="27"/>
      <c r="E1839" s="26"/>
      <c r="F1839" s="28"/>
      <c r="G1839" s="29" t="str">
        <f aca="false">+G1838</f>
        <v>Jesús Periz</v>
      </c>
      <c r="H1839" s="1" t="str">
        <f aca="false">IF(A1839=0," ",YEAR(+A1839))</f>
        <v> </v>
      </c>
      <c r="I1839" s="1" t="str">
        <f aca="false">IF(A1839=0," ",MONTH(+A1839))</f>
        <v> </v>
      </c>
      <c r="J1839" s="30" t="str">
        <f aca="false">+H1839&amp;"_"&amp;I1839</f>
        <v> _ </v>
      </c>
      <c r="K1839" s="2"/>
    </row>
    <row r="1840" customFormat="false" ht="15" hidden="false" customHeight="false" outlineLevel="0" collapsed="false">
      <c r="A1840" s="25"/>
      <c r="B1840" s="26"/>
      <c r="C1840" s="26"/>
      <c r="D1840" s="27"/>
      <c r="E1840" s="26"/>
      <c r="F1840" s="28"/>
      <c r="G1840" s="29" t="str">
        <f aca="false">+G1839</f>
        <v>Jesús Periz</v>
      </c>
      <c r="H1840" s="1" t="str">
        <f aca="false">IF(A1840=0," ",YEAR(+A1840))</f>
        <v> </v>
      </c>
      <c r="I1840" s="1" t="str">
        <f aca="false">IF(A1840=0," ",MONTH(+A1840))</f>
        <v> </v>
      </c>
      <c r="J1840" s="30" t="str">
        <f aca="false">+H1840&amp;"_"&amp;I1840</f>
        <v> _ </v>
      </c>
      <c r="K1840" s="2"/>
    </row>
    <row r="1841" customFormat="false" ht="15" hidden="false" customHeight="false" outlineLevel="0" collapsed="false">
      <c r="A1841" s="25"/>
      <c r="B1841" s="26"/>
      <c r="C1841" s="26"/>
      <c r="D1841" s="27"/>
      <c r="E1841" s="26"/>
      <c r="F1841" s="28"/>
      <c r="G1841" s="29" t="str">
        <f aca="false">+G1840</f>
        <v>Jesús Periz</v>
      </c>
      <c r="H1841" s="1" t="str">
        <f aca="false">IF(A1841=0," ",YEAR(+A1841))</f>
        <v> </v>
      </c>
      <c r="I1841" s="1" t="str">
        <f aca="false">IF(A1841=0," ",MONTH(+A1841))</f>
        <v> </v>
      </c>
      <c r="J1841" s="30" t="str">
        <f aca="false">+H1841&amp;"_"&amp;I1841</f>
        <v> _ </v>
      </c>
      <c r="K1841" s="2"/>
    </row>
    <row r="1842" customFormat="false" ht="15" hidden="false" customHeight="false" outlineLevel="0" collapsed="false">
      <c r="A1842" s="25"/>
      <c r="B1842" s="26"/>
      <c r="C1842" s="26"/>
      <c r="D1842" s="27"/>
      <c r="E1842" s="26"/>
      <c r="F1842" s="28"/>
      <c r="G1842" s="29" t="str">
        <f aca="false">+G1841</f>
        <v>Jesús Periz</v>
      </c>
      <c r="H1842" s="1" t="str">
        <f aca="false">IF(A1842=0," ",YEAR(+A1842))</f>
        <v> </v>
      </c>
      <c r="I1842" s="1" t="str">
        <f aca="false">IF(A1842=0," ",MONTH(+A1842))</f>
        <v> </v>
      </c>
      <c r="J1842" s="30" t="str">
        <f aca="false">+H1842&amp;"_"&amp;I1842</f>
        <v> _ </v>
      </c>
      <c r="K1842" s="2"/>
    </row>
    <row r="1843" customFormat="false" ht="15" hidden="false" customHeight="false" outlineLevel="0" collapsed="false">
      <c r="A1843" s="25"/>
      <c r="B1843" s="26"/>
      <c r="C1843" s="26"/>
      <c r="D1843" s="27"/>
      <c r="E1843" s="26"/>
      <c r="F1843" s="28"/>
      <c r="G1843" s="29" t="str">
        <f aca="false">+G1842</f>
        <v>Jesús Periz</v>
      </c>
      <c r="H1843" s="1" t="str">
        <f aca="false">IF(A1843=0," ",YEAR(+A1843))</f>
        <v> </v>
      </c>
      <c r="I1843" s="1" t="str">
        <f aca="false">IF(A1843=0," ",MONTH(+A1843))</f>
        <v> </v>
      </c>
      <c r="J1843" s="30" t="str">
        <f aca="false">+H1843&amp;"_"&amp;I1843</f>
        <v> _ </v>
      </c>
      <c r="K1843" s="2"/>
    </row>
    <row r="1844" customFormat="false" ht="15" hidden="false" customHeight="false" outlineLevel="0" collapsed="false">
      <c r="A1844" s="25"/>
      <c r="B1844" s="26"/>
      <c r="C1844" s="26"/>
      <c r="D1844" s="27"/>
      <c r="E1844" s="26"/>
      <c r="F1844" s="28"/>
      <c r="G1844" s="29" t="str">
        <f aca="false">+G1843</f>
        <v>Jesús Periz</v>
      </c>
      <c r="H1844" s="1" t="str">
        <f aca="false">IF(A1844=0," ",YEAR(+A1844))</f>
        <v> </v>
      </c>
      <c r="I1844" s="1" t="str">
        <f aca="false">IF(A1844=0," ",MONTH(+A1844))</f>
        <v> </v>
      </c>
      <c r="J1844" s="30" t="str">
        <f aca="false">+H1844&amp;"_"&amp;I1844</f>
        <v> _ </v>
      </c>
      <c r="K1844" s="2"/>
    </row>
    <row r="1845" customFormat="false" ht="15" hidden="false" customHeight="false" outlineLevel="0" collapsed="false">
      <c r="A1845" s="25"/>
      <c r="B1845" s="26"/>
      <c r="C1845" s="26"/>
      <c r="D1845" s="27"/>
      <c r="E1845" s="26"/>
      <c r="F1845" s="28"/>
      <c r="G1845" s="29" t="str">
        <f aca="false">+G1844</f>
        <v>Jesús Periz</v>
      </c>
      <c r="H1845" s="1" t="str">
        <f aca="false">IF(A1845=0," ",YEAR(+A1845))</f>
        <v> </v>
      </c>
      <c r="I1845" s="1" t="str">
        <f aca="false">IF(A1845=0," ",MONTH(+A1845))</f>
        <v> </v>
      </c>
      <c r="J1845" s="30" t="str">
        <f aca="false">+H1845&amp;"_"&amp;I1845</f>
        <v> _ </v>
      </c>
      <c r="K1845" s="2"/>
    </row>
    <row r="1846" customFormat="false" ht="15" hidden="false" customHeight="false" outlineLevel="0" collapsed="false">
      <c r="A1846" s="25"/>
      <c r="B1846" s="26"/>
      <c r="C1846" s="26"/>
      <c r="D1846" s="27"/>
      <c r="E1846" s="26"/>
      <c r="F1846" s="28"/>
      <c r="G1846" s="29" t="str">
        <f aca="false">+G1845</f>
        <v>Jesús Periz</v>
      </c>
      <c r="H1846" s="1" t="str">
        <f aca="false">IF(A1846=0," ",YEAR(+A1846))</f>
        <v> </v>
      </c>
      <c r="I1846" s="1" t="str">
        <f aca="false">IF(A1846=0," ",MONTH(+A1846))</f>
        <v> </v>
      </c>
      <c r="J1846" s="30" t="str">
        <f aca="false">+H1846&amp;"_"&amp;I1846</f>
        <v> _ </v>
      </c>
      <c r="K1846" s="2"/>
    </row>
    <row r="1847" customFormat="false" ht="15" hidden="false" customHeight="false" outlineLevel="0" collapsed="false">
      <c r="A1847" s="25"/>
      <c r="B1847" s="26"/>
      <c r="C1847" s="26"/>
      <c r="D1847" s="27"/>
      <c r="E1847" s="26"/>
      <c r="F1847" s="28"/>
      <c r="G1847" s="29" t="str">
        <f aca="false">+G1846</f>
        <v>Jesús Periz</v>
      </c>
      <c r="H1847" s="1" t="str">
        <f aca="false">IF(A1847=0," ",YEAR(+A1847))</f>
        <v> </v>
      </c>
      <c r="I1847" s="1" t="str">
        <f aca="false">IF(A1847=0," ",MONTH(+A1847))</f>
        <v> </v>
      </c>
      <c r="J1847" s="30" t="str">
        <f aca="false">+H1847&amp;"_"&amp;I1847</f>
        <v> _ </v>
      </c>
      <c r="K1847" s="2"/>
    </row>
    <row r="1848" customFormat="false" ht="15" hidden="false" customHeight="false" outlineLevel="0" collapsed="false">
      <c r="A1848" s="25"/>
      <c r="B1848" s="26"/>
      <c r="C1848" s="26"/>
      <c r="D1848" s="27"/>
      <c r="E1848" s="26"/>
      <c r="F1848" s="28"/>
      <c r="G1848" s="29" t="str">
        <f aca="false">+G1847</f>
        <v>Jesús Periz</v>
      </c>
      <c r="H1848" s="1" t="str">
        <f aca="false">IF(A1848=0," ",YEAR(+A1848))</f>
        <v> </v>
      </c>
      <c r="I1848" s="1" t="str">
        <f aca="false">IF(A1848=0," ",MONTH(+A1848))</f>
        <v> </v>
      </c>
      <c r="J1848" s="30" t="str">
        <f aca="false">+H1848&amp;"_"&amp;I1848</f>
        <v> _ </v>
      </c>
      <c r="K1848" s="2"/>
    </row>
    <row r="1849" customFormat="false" ht="15" hidden="false" customHeight="false" outlineLevel="0" collapsed="false">
      <c r="A1849" s="25"/>
      <c r="B1849" s="26"/>
      <c r="C1849" s="26"/>
      <c r="D1849" s="27"/>
      <c r="E1849" s="26"/>
      <c r="F1849" s="28"/>
      <c r="G1849" s="29" t="str">
        <f aca="false">+G1848</f>
        <v>Jesús Periz</v>
      </c>
      <c r="H1849" s="1" t="str">
        <f aca="false">IF(A1849=0," ",YEAR(+A1849))</f>
        <v> </v>
      </c>
      <c r="I1849" s="1" t="str">
        <f aca="false">IF(A1849=0," ",MONTH(+A1849))</f>
        <v> </v>
      </c>
      <c r="J1849" s="30" t="str">
        <f aca="false">+H1849&amp;"_"&amp;I1849</f>
        <v> _ </v>
      </c>
      <c r="K1849" s="2"/>
    </row>
    <row r="1850" customFormat="false" ht="15" hidden="false" customHeight="false" outlineLevel="0" collapsed="false">
      <c r="A1850" s="25"/>
      <c r="B1850" s="26"/>
      <c r="C1850" s="26"/>
      <c r="D1850" s="27"/>
      <c r="E1850" s="26"/>
      <c r="F1850" s="28"/>
      <c r="G1850" s="29" t="str">
        <f aca="false">+G1849</f>
        <v>Jesús Periz</v>
      </c>
      <c r="H1850" s="1" t="str">
        <f aca="false">IF(A1850=0," ",YEAR(+A1850))</f>
        <v> </v>
      </c>
      <c r="I1850" s="1" t="str">
        <f aca="false">IF(A1850=0," ",MONTH(+A1850))</f>
        <v> </v>
      </c>
      <c r="J1850" s="30" t="str">
        <f aca="false">+H1850&amp;"_"&amp;I1850</f>
        <v> _ </v>
      </c>
      <c r="K1850" s="2"/>
    </row>
    <row r="1851" customFormat="false" ht="15" hidden="false" customHeight="false" outlineLevel="0" collapsed="false">
      <c r="A1851" s="25"/>
      <c r="B1851" s="26"/>
      <c r="C1851" s="26"/>
      <c r="D1851" s="27"/>
      <c r="E1851" s="26"/>
      <c r="F1851" s="28"/>
      <c r="G1851" s="29" t="str">
        <f aca="false">+G1850</f>
        <v>Jesús Periz</v>
      </c>
      <c r="H1851" s="1" t="str">
        <f aca="false">IF(A1851=0," ",YEAR(+A1851))</f>
        <v> </v>
      </c>
      <c r="I1851" s="1" t="str">
        <f aca="false">IF(A1851=0," ",MONTH(+A1851))</f>
        <v> </v>
      </c>
      <c r="J1851" s="30" t="str">
        <f aca="false">+H1851&amp;"_"&amp;I1851</f>
        <v> _ </v>
      </c>
      <c r="K1851" s="2"/>
    </row>
    <row r="1852" customFormat="false" ht="15" hidden="false" customHeight="false" outlineLevel="0" collapsed="false">
      <c r="A1852" s="25"/>
      <c r="B1852" s="26"/>
      <c r="C1852" s="26"/>
      <c r="D1852" s="27"/>
      <c r="E1852" s="26"/>
      <c r="F1852" s="28"/>
      <c r="G1852" s="29" t="str">
        <f aca="false">+G1851</f>
        <v>Jesús Periz</v>
      </c>
      <c r="H1852" s="1" t="str">
        <f aca="false">IF(A1852=0," ",YEAR(+A1852))</f>
        <v> </v>
      </c>
      <c r="I1852" s="1" t="str">
        <f aca="false">IF(A1852=0," ",MONTH(+A1852))</f>
        <v> </v>
      </c>
      <c r="J1852" s="30" t="str">
        <f aca="false">+H1852&amp;"_"&amp;I1852</f>
        <v> _ </v>
      </c>
      <c r="K1852" s="2"/>
    </row>
    <row r="1853" customFormat="false" ht="15" hidden="false" customHeight="false" outlineLevel="0" collapsed="false">
      <c r="A1853" s="25"/>
      <c r="B1853" s="26"/>
      <c r="C1853" s="26"/>
      <c r="D1853" s="27"/>
      <c r="E1853" s="26"/>
      <c r="F1853" s="28"/>
      <c r="G1853" s="29" t="str">
        <f aca="false">+G1852</f>
        <v>Jesús Periz</v>
      </c>
      <c r="H1853" s="1" t="str">
        <f aca="false">IF(A1853=0," ",YEAR(+A1853))</f>
        <v> </v>
      </c>
      <c r="I1853" s="1" t="str">
        <f aca="false">IF(A1853=0," ",MONTH(+A1853))</f>
        <v> </v>
      </c>
      <c r="J1853" s="30" t="str">
        <f aca="false">+H1853&amp;"_"&amp;I1853</f>
        <v> _ </v>
      </c>
      <c r="K1853" s="2"/>
    </row>
    <row r="1854" customFormat="false" ht="15" hidden="false" customHeight="false" outlineLevel="0" collapsed="false">
      <c r="A1854" s="25"/>
      <c r="B1854" s="26"/>
      <c r="C1854" s="26"/>
      <c r="D1854" s="27"/>
      <c r="E1854" s="26"/>
      <c r="F1854" s="28"/>
      <c r="G1854" s="29" t="str">
        <f aca="false">+G1853</f>
        <v>Jesús Periz</v>
      </c>
      <c r="H1854" s="1" t="str">
        <f aca="false">IF(A1854=0," ",YEAR(+A1854))</f>
        <v> </v>
      </c>
      <c r="I1854" s="1" t="str">
        <f aca="false">IF(A1854=0," ",MONTH(+A1854))</f>
        <v> </v>
      </c>
      <c r="J1854" s="30" t="str">
        <f aca="false">+H1854&amp;"_"&amp;I1854</f>
        <v> _ </v>
      </c>
      <c r="K1854" s="2"/>
    </row>
    <row r="1855" customFormat="false" ht="15" hidden="false" customHeight="false" outlineLevel="0" collapsed="false">
      <c r="A1855" s="25"/>
      <c r="B1855" s="26"/>
      <c r="C1855" s="26"/>
      <c r="D1855" s="27"/>
      <c r="E1855" s="26"/>
      <c r="F1855" s="28"/>
      <c r="G1855" s="29" t="str">
        <f aca="false">+G1854</f>
        <v>Jesús Periz</v>
      </c>
      <c r="H1855" s="1" t="str">
        <f aca="false">IF(A1855=0," ",YEAR(+A1855))</f>
        <v> </v>
      </c>
      <c r="I1855" s="1" t="str">
        <f aca="false">IF(A1855=0," ",MONTH(+A1855))</f>
        <v> </v>
      </c>
      <c r="J1855" s="30" t="str">
        <f aca="false">+H1855&amp;"_"&amp;I1855</f>
        <v> _ </v>
      </c>
      <c r="K1855" s="2"/>
    </row>
    <row r="1856" customFormat="false" ht="15" hidden="false" customHeight="false" outlineLevel="0" collapsed="false">
      <c r="A1856" s="25"/>
      <c r="B1856" s="26"/>
      <c r="C1856" s="26"/>
      <c r="D1856" s="27"/>
      <c r="E1856" s="26"/>
      <c r="F1856" s="28"/>
      <c r="G1856" s="29" t="str">
        <f aca="false">+G1855</f>
        <v>Jesús Periz</v>
      </c>
      <c r="H1856" s="1" t="str">
        <f aca="false">IF(A1856=0," ",YEAR(+A1856))</f>
        <v> </v>
      </c>
      <c r="I1856" s="1" t="str">
        <f aca="false">IF(A1856=0," ",MONTH(+A1856))</f>
        <v> </v>
      </c>
      <c r="J1856" s="30" t="str">
        <f aca="false">+H1856&amp;"_"&amp;I1856</f>
        <v> _ </v>
      </c>
      <c r="K1856" s="2"/>
    </row>
    <row r="1857" customFormat="false" ht="15" hidden="false" customHeight="false" outlineLevel="0" collapsed="false">
      <c r="A1857" s="25"/>
      <c r="B1857" s="26"/>
      <c r="C1857" s="26"/>
      <c r="D1857" s="27"/>
      <c r="E1857" s="26"/>
      <c r="F1857" s="28"/>
      <c r="G1857" s="29" t="str">
        <f aca="false">+G1856</f>
        <v>Jesús Periz</v>
      </c>
      <c r="H1857" s="1" t="str">
        <f aca="false">IF(A1857=0," ",YEAR(+A1857))</f>
        <v> </v>
      </c>
      <c r="I1857" s="1" t="str">
        <f aca="false">IF(A1857=0," ",MONTH(+A1857))</f>
        <v> </v>
      </c>
      <c r="J1857" s="30" t="str">
        <f aca="false">+H1857&amp;"_"&amp;I1857</f>
        <v> _ </v>
      </c>
      <c r="K1857" s="2"/>
    </row>
    <row r="1858" customFormat="false" ht="15" hidden="false" customHeight="false" outlineLevel="0" collapsed="false">
      <c r="A1858" s="25"/>
      <c r="B1858" s="26"/>
      <c r="C1858" s="26"/>
      <c r="D1858" s="27"/>
      <c r="E1858" s="26"/>
      <c r="F1858" s="28"/>
      <c r="G1858" s="29" t="str">
        <f aca="false">+G1857</f>
        <v>Jesús Periz</v>
      </c>
      <c r="H1858" s="1" t="str">
        <f aca="false">IF(A1858=0," ",YEAR(+A1858))</f>
        <v> </v>
      </c>
      <c r="I1858" s="1" t="str">
        <f aca="false">IF(A1858=0," ",MONTH(+A1858))</f>
        <v> </v>
      </c>
      <c r="J1858" s="30" t="str">
        <f aca="false">+H1858&amp;"_"&amp;I1858</f>
        <v> _ </v>
      </c>
      <c r="K1858" s="2"/>
    </row>
    <row r="1859" customFormat="false" ht="15" hidden="false" customHeight="false" outlineLevel="0" collapsed="false">
      <c r="A1859" s="25"/>
      <c r="B1859" s="26"/>
      <c r="C1859" s="26"/>
      <c r="D1859" s="27"/>
      <c r="E1859" s="26"/>
      <c r="F1859" s="28"/>
      <c r="G1859" s="29" t="str">
        <f aca="false">+G1858</f>
        <v>Jesús Periz</v>
      </c>
      <c r="H1859" s="1" t="str">
        <f aca="false">IF(A1859=0," ",YEAR(+A1859))</f>
        <v> </v>
      </c>
      <c r="I1859" s="1" t="str">
        <f aca="false">IF(A1859=0," ",MONTH(+A1859))</f>
        <v> </v>
      </c>
      <c r="J1859" s="30" t="str">
        <f aca="false">+H1859&amp;"_"&amp;I1859</f>
        <v> _ </v>
      </c>
      <c r="K1859" s="2"/>
    </row>
    <row r="1860" customFormat="false" ht="15" hidden="false" customHeight="false" outlineLevel="0" collapsed="false">
      <c r="A1860" s="25"/>
      <c r="B1860" s="26"/>
      <c r="C1860" s="26"/>
      <c r="D1860" s="27"/>
      <c r="E1860" s="26"/>
      <c r="F1860" s="28"/>
      <c r="G1860" s="29" t="str">
        <f aca="false">+G1859</f>
        <v>Jesús Periz</v>
      </c>
      <c r="H1860" s="1" t="str">
        <f aca="false">IF(A1860=0," ",YEAR(+A1860))</f>
        <v> </v>
      </c>
      <c r="I1860" s="1" t="str">
        <f aca="false">IF(A1860=0," ",MONTH(+A1860))</f>
        <v> </v>
      </c>
      <c r="J1860" s="30" t="str">
        <f aca="false">+H1860&amp;"_"&amp;I1860</f>
        <v> _ </v>
      </c>
      <c r="K1860" s="2"/>
    </row>
    <row r="1861" customFormat="false" ht="15" hidden="false" customHeight="false" outlineLevel="0" collapsed="false">
      <c r="A1861" s="25"/>
      <c r="B1861" s="26"/>
      <c r="C1861" s="26"/>
      <c r="D1861" s="27"/>
      <c r="E1861" s="26"/>
      <c r="F1861" s="28"/>
      <c r="G1861" s="29" t="str">
        <f aca="false">+G1860</f>
        <v>Jesús Periz</v>
      </c>
      <c r="H1861" s="1" t="str">
        <f aca="false">IF(A1861=0," ",YEAR(+A1861))</f>
        <v> </v>
      </c>
      <c r="I1861" s="1" t="str">
        <f aca="false">IF(A1861=0," ",MONTH(+A1861))</f>
        <v> </v>
      </c>
      <c r="J1861" s="30" t="str">
        <f aca="false">+H1861&amp;"_"&amp;I1861</f>
        <v> _ </v>
      </c>
      <c r="K1861" s="2"/>
    </row>
    <row r="1862" customFormat="false" ht="15" hidden="false" customHeight="false" outlineLevel="0" collapsed="false">
      <c r="A1862" s="25"/>
      <c r="B1862" s="26"/>
      <c r="C1862" s="26"/>
      <c r="D1862" s="27"/>
      <c r="E1862" s="26"/>
      <c r="F1862" s="28"/>
      <c r="G1862" s="29" t="str">
        <f aca="false">+G1861</f>
        <v>Jesús Periz</v>
      </c>
      <c r="H1862" s="1" t="str">
        <f aca="false">IF(A1862=0," ",YEAR(+A1862))</f>
        <v> </v>
      </c>
      <c r="I1862" s="1" t="str">
        <f aca="false">IF(A1862=0," ",MONTH(+A1862))</f>
        <v> </v>
      </c>
      <c r="J1862" s="30" t="str">
        <f aca="false">+H1862&amp;"_"&amp;I1862</f>
        <v> _ </v>
      </c>
      <c r="K1862" s="2"/>
    </row>
    <row r="1863" customFormat="false" ht="15" hidden="false" customHeight="false" outlineLevel="0" collapsed="false">
      <c r="A1863" s="25"/>
      <c r="B1863" s="26"/>
      <c r="C1863" s="26"/>
      <c r="D1863" s="27"/>
      <c r="E1863" s="26"/>
      <c r="F1863" s="28"/>
      <c r="G1863" s="29" t="str">
        <f aca="false">+G1862</f>
        <v>Jesús Periz</v>
      </c>
      <c r="H1863" s="1" t="str">
        <f aca="false">IF(A1863=0," ",YEAR(+A1863))</f>
        <v> </v>
      </c>
      <c r="I1863" s="1" t="str">
        <f aca="false">IF(A1863=0," ",MONTH(+A1863))</f>
        <v> </v>
      </c>
      <c r="J1863" s="30" t="str">
        <f aca="false">+H1863&amp;"_"&amp;I1863</f>
        <v> _ </v>
      </c>
      <c r="K1863" s="2"/>
    </row>
    <row r="1864" customFormat="false" ht="15" hidden="false" customHeight="false" outlineLevel="0" collapsed="false">
      <c r="A1864" s="25"/>
      <c r="B1864" s="26"/>
      <c r="C1864" s="26"/>
      <c r="D1864" s="27"/>
      <c r="E1864" s="26"/>
      <c r="F1864" s="28"/>
      <c r="G1864" s="29" t="str">
        <f aca="false">+G1863</f>
        <v>Jesús Periz</v>
      </c>
      <c r="H1864" s="1" t="str">
        <f aca="false">IF(A1864=0," ",YEAR(+A1864))</f>
        <v> </v>
      </c>
      <c r="I1864" s="1" t="str">
        <f aca="false">IF(A1864=0," ",MONTH(+A1864))</f>
        <v> </v>
      </c>
      <c r="J1864" s="30" t="str">
        <f aca="false">+H1864&amp;"_"&amp;I1864</f>
        <v> _ </v>
      </c>
      <c r="K1864" s="2"/>
    </row>
    <row r="1865" customFormat="false" ht="15" hidden="false" customHeight="false" outlineLevel="0" collapsed="false">
      <c r="A1865" s="25"/>
      <c r="B1865" s="26"/>
      <c r="C1865" s="26"/>
      <c r="D1865" s="27"/>
      <c r="E1865" s="26"/>
      <c r="F1865" s="28"/>
      <c r="G1865" s="29" t="str">
        <f aca="false">+G1864</f>
        <v>Jesús Periz</v>
      </c>
      <c r="H1865" s="1" t="str">
        <f aca="false">IF(A1865=0," ",YEAR(+A1865))</f>
        <v> </v>
      </c>
      <c r="I1865" s="1" t="str">
        <f aca="false">IF(A1865=0," ",MONTH(+A1865))</f>
        <v> </v>
      </c>
      <c r="J1865" s="30" t="str">
        <f aca="false">+H1865&amp;"_"&amp;I1865</f>
        <v> _ </v>
      </c>
      <c r="K1865" s="2"/>
    </row>
    <row r="1866" customFormat="false" ht="15" hidden="false" customHeight="false" outlineLevel="0" collapsed="false">
      <c r="A1866" s="25"/>
      <c r="B1866" s="26"/>
      <c r="C1866" s="26"/>
      <c r="D1866" s="27"/>
      <c r="E1866" s="26"/>
      <c r="F1866" s="28"/>
      <c r="G1866" s="29" t="str">
        <f aca="false">+G1865</f>
        <v>Jesús Periz</v>
      </c>
      <c r="H1866" s="1" t="str">
        <f aca="false">IF(A1866=0," ",YEAR(+A1866))</f>
        <v> </v>
      </c>
      <c r="I1866" s="1" t="str">
        <f aca="false">IF(A1866=0," ",MONTH(+A1866))</f>
        <v> </v>
      </c>
      <c r="J1866" s="30" t="str">
        <f aca="false">+H1866&amp;"_"&amp;I1866</f>
        <v> _ </v>
      </c>
      <c r="K1866" s="2"/>
    </row>
    <row r="1867" customFormat="false" ht="15" hidden="false" customHeight="false" outlineLevel="0" collapsed="false">
      <c r="A1867" s="25"/>
      <c r="B1867" s="26"/>
      <c r="C1867" s="26"/>
      <c r="D1867" s="27"/>
      <c r="E1867" s="26"/>
      <c r="F1867" s="28"/>
      <c r="G1867" s="29" t="str">
        <f aca="false">+G1866</f>
        <v>Jesús Periz</v>
      </c>
      <c r="H1867" s="1" t="str">
        <f aca="false">IF(A1867=0," ",YEAR(+A1867))</f>
        <v> </v>
      </c>
      <c r="I1867" s="1" t="str">
        <f aca="false">IF(A1867=0," ",MONTH(+A1867))</f>
        <v> </v>
      </c>
      <c r="J1867" s="30" t="str">
        <f aca="false">+H1867&amp;"_"&amp;I1867</f>
        <v> _ </v>
      </c>
      <c r="K1867" s="2"/>
    </row>
    <row r="1868" customFormat="false" ht="15" hidden="false" customHeight="false" outlineLevel="0" collapsed="false">
      <c r="A1868" s="25"/>
      <c r="B1868" s="26"/>
      <c r="C1868" s="26"/>
      <c r="D1868" s="27"/>
      <c r="E1868" s="26"/>
      <c r="F1868" s="28"/>
      <c r="G1868" s="29" t="str">
        <f aca="false">+G1867</f>
        <v>Jesús Periz</v>
      </c>
      <c r="H1868" s="1" t="str">
        <f aca="false">IF(A1868=0," ",YEAR(+A1868))</f>
        <v> </v>
      </c>
      <c r="I1868" s="1" t="str">
        <f aca="false">IF(A1868=0," ",MONTH(+A1868))</f>
        <v> </v>
      </c>
      <c r="J1868" s="30" t="str">
        <f aca="false">+H1868&amp;"_"&amp;I1868</f>
        <v> _ </v>
      </c>
      <c r="K1868" s="2"/>
    </row>
    <row r="1869" customFormat="false" ht="15" hidden="false" customHeight="false" outlineLevel="0" collapsed="false">
      <c r="A1869" s="25"/>
      <c r="B1869" s="26"/>
      <c r="C1869" s="26"/>
      <c r="D1869" s="27"/>
      <c r="E1869" s="26"/>
      <c r="F1869" s="28"/>
      <c r="G1869" s="29" t="str">
        <f aca="false">+G1868</f>
        <v>Jesús Periz</v>
      </c>
      <c r="H1869" s="1" t="str">
        <f aca="false">IF(A1869=0," ",YEAR(+A1869))</f>
        <v> </v>
      </c>
      <c r="I1869" s="1" t="str">
        <f aca="false">IF(A1869=0," ",MONTH(+A1869))</f>
        <v> </v>
      </c>
      <c r="J1869" s="30" t="str">
        <f aca="false">+H1869&amp;"_"&amp;I1869</f>
        <v> _ </v>
      </c>
      <c r="K1869" s="2"/>
    </row>
    <row r="1870" customFormat="false" ht="15" hidden="false" customHeight="false" outlineLevel="0" collapsed="false">
      <c r="A1870" s="25"/>
      <c r="B1870" s="26"/>
      <c r="C1870" s="26"/>
      <c r="D1870" s="27"/>
      <c r="E1870" s="26"/>
      <c r="F1870" s="28"/>
      <c r="G1870" s="29" t="str">
        <f aca="false">+G1869</f>
        <v>Jesús Periz</v>
      </c>
      <c r="H1870" s="1" t="str">
        <f aca="false">IF(A1870=0," ",YEAR(+A1870))</f>
        <v> </v>
      </c>
      <c r="I1870" s="1" t="str">
        <f aca="false">IF(A1870=0," ",MONTH(+A1870))</f>
        <v> </v>
      </c>
      <c r="J1870" s="30" t="str">
        <f aca="false">+H1870&amp;"_"&amp;I1870</f>
        <v> _ </v>
      </c>
      <c r="K1870" s="2"/>
    </row>
    <row r="1871" customFormat="false" ht="15" hidden="false" customHeight="false" outlineLevel="0" collapsed="false">
      <c r="A1871" s="25"/>
      <c r="B1871" s="26"/>
      <c r="C1871" s="26"/>
      <c r="D1871" s="27"/>
      <c r="E1871" s="26"/>
      <c r="F1871" s="28"/>
      <c r="G1871" s="29" t="str">
        <f aca="false">+G1870</f>
        <v>Jesús Periz</v>
      </c>
      <c r="H1871" s="1" t="str">
        <f aca="false">IF(A1871=0," ",YEAR(+A1871))</f>
        <v> </v>
      </c>
      <c r="I1871" s="1" t="str">
        <f aca="false">IF(A1871=0," ",MONTH(+A1871))</f>
        <v> </v>
      </c>
      <c r="J1871" s="30" t="str">
        <f aca="false">+H1871&amp;"_"&amp;I1871</f>
        <v> _ </v>
      </c>
      <c r="K1871" s="2"/>
    </row>
    <row r="1872" customFormat="false" ht="15" hidden="false" customHeight="false" outlineLevel="0" collapsed="false">
      <c r="A1872" s="25"/>
      <c r="B1872" s="26"/>
      <c r="C1872" s="26"/>
      <c r="D1872" s="27"/>
      <c r="E1872" s="26"/>
      <c r="F1872" s="28"/>
      <c r="G1872" s="29" t="str">
        <f aca="false">+G1871</f>
        <v>Jesús Periz</v>
      </c>
      <c r="H1872" s="1" t="str">
        <f aca="false">IF(A1872=0," ",YEAR(+A1872))</f>
        <v> </v>
      </c>
      <c r="I1872" s="1" t="str">
        <f aca="false">IF(A1872=0," ",MONTH(+A1872))</f>
        <v> </v>
      </c>
      <c r="J1872" s="30" t="str">
        <f aca="false">+H1872&amp;"_"&amp;I1872</f>
        <v> _ </v>
      </c>
      <c r="K1872" s="2"/>
    </row>
    <row r="1873" customFormat="false" ht="15" hidden="false" customHeight="false" outlineLevel="0" collapsed="false">
      <c r="A1873" s="25"/>
      <c r="B1873" s="26"/>
      <c r="C1873" s="26"/>
      <c r="D1873" s="27"/>
      <c r="E1873" s="26"/>
      <c r="F1873" s="28"/>
      <c r="G1873" s="29" t="str">
        <f aca="false">+G1872</f>
        <v>Jesús Periz</v>
      </c>
      <c r="H1873" s="1" t="str">
        <f aca="false">IF(A1873=0," ",YEAR(+A1873))</f>
        <v> </v>
      </c>
      <c r="I1873" s="1" t="str">
        <f aca="false">IF(A1873=0," ",MONTH(+A1873))</f>
        <v> </v>
      </c>
      <c r="J1873" s="30" t="str">
        <f aca="false">+H1873&amp;"_"&amp;I1873</f>
        <v> _ </v>
      </c>
      <c r="K1873" s="2"/>
    </row>
    <row r="1874" customFormat="false" ht="15" hidden="false" customHeight="false" outlineLevel="0" collapsed="false">
      <c r="A1874" s="25"/>
      <c r="B1874" s="26"/>
      <c r="C1874" s="26"/>
      <c r="D1874" s="27"/>
      <c r="E1874" s="26"/>
      <c r="F1874" s="28"/>
      <c r="G1874" s="29" t="str">
        <f aca="false">+G1873</f>
        <v>Jesús Periz</v>
      </c>
      <c r="H1874" s="1" t="str">
        <f aca="false">IF(A1874=0," ",YEAR(+A1874))</f>
        <v> </v>
      </c>
      <c r="I1874" s="1" t="str">
        <f aca="false">IF(A1874=0," ",MONTH(+A1874))</f>
        <v> </v>
      </c>
      <c r="J1874" s="30" t="str">
        <f aca="false">+H1874&amp;"_"&amp;I1874</f>
        <v> _ </v>
      </c>
      <c r="K1874" s="2"/>
    </row>
    <row r="1875" customFormat="false" ht="15" hidden="false" customHeight="false" outlineLevel="0" collapsed="false">
      <c r="A1875" s="25"/>
      <c r="B1875" s="26"/>
      <c r="C1875" s="26"/>
      <c r="D1875" s="27"/>
      <c r="E1875" s="26"/>
      <c r="F1875" s="28"/>
      <c r="G1875" s="29" t="str">
        <f aca="false">+G1874</f>
        <v>Jesús Periz</v>
      </c>
      <c r="H1875" s="1" t="str">
        <f aca="false">IF(A1875=0," ",YEAR(+A1875))</f>
        <v> </v>
      </c>
      <c r="I1875" s="1" t="str">
        <f aca="false">IF(A1875=0," ",MONTH(+A1875))</f>
        <v> </v>
      </c>
      <c r="J1875" s="30" t="str">
        <f aca="false">+H1875&amp;"_"&amp;I1875</f>
        <v> _ </v>
      </c>
      <c r="K1875" s="2"/>
    </row>
    <row r="1876" customFormat="false" ht="15" hidden="false" customHeight="false" outlineLevel="0" collapsed="false">
      <c r="A1876" s="25"/>
      <c r="B1876" s="26"/>
      <c r="C1876" s="26"/>
      <c r="D1876" s="27"/>
      <c r="E1876" s="26"/>
      <c r="F1876" s="28"/>
      <c r="G1876" s="29" t="str">
        <f aca="false">+G1875</f>
        <v>Jesús Periz</v>
      </c>
      <c r="H1876" s="1" t="str">
        <f aca="false">IF(A1876=0," ",YEAR(+A1876))</f>
        <v> </v>
      </c>
      <c r="I1876" s="1" t="str">
        <f aca="false">IF(A1876=0," ",MONTH(+A1876))</f>
        <v> </v>
      </c>
      <c r="J1876" s="30" t="str">
        <f aca="false">+H1876&amp;"_"&amp;I1876</f>
        <v> _ </v>
      </c>
      <c r="K1876" s="2"/>
    </row>
    <row r="1877" customFormat="false" ht="15" hidden="false" customHeight="false" outlineLevel="0" collapsed="false">
      <c r="A1877" s="25"/>
      <c r="B1877" s="26"/>
      <c r="C1877" s="26"/>
      <c r="D1877" s="27"/>
      <c r="E1877" s="26"/>
      <c r="F1877" s="28"/>
      <c r="G1877" s="29" t="str">
        <f aca="false">+G1876</f>
        <v>Jesús Periz</v>
      </c>
      <c r="H1877" s="1" t="str">
        <f aca="false">IF(A1877=0," ",YEAR(+A1877))</f>
        <v> </v>
      </c>
      <c r="I1877" s="1" t="str">
        <f aca="false">IF(A1877=0," ",MONTH(+A1877))</f>
        <v> </v>
      </c>
      <c r="J1877" s="30" t="str">
        <f aca="false">+H1877&amp;"_"&amp;I1877</f>
        <v> _ </v>
      </c>
      <c r="K1877" s="2"/>
    </row>
    <row r="1878" customFormat="false" ht="15" hidden="false" customHeight="false" outlineLevel="0" collapsed="false">
      <c r="A1878" s="25"/>
      <c r="B1878" s="26"/>
      <c r="C1878" s="26"/>
      <c r="D1878" s="27"/>
      <c r="E1878" s="26"/>
      <c r="F1878" s="28"/>
      <c r="G1878" s="29" t="str">
        <f aca="false">+G1877</f>
        <v>Jesús Periz</v>
      </c>
      <c r="H1878" s="1" t="str">
        <f aca="false">IF(A1878=0," ",YEAR(+A1878))</f>
        <v> </v>
      </c>
      <c r="I1878" s="1" t="str">
        <f aca="false">IF(A1878=0," ",MONTH(+A1878))</f>
        <v> </v>
      </c>
      <c r="J1878" s="30" t="str">
        <f aca="false">+H1878&amp;"_"&amp;I1878</f>
        <v> _ </v>
      </c>
      <c r="K1878" s="2"/>
    </row>
    <row r="1879" customFormat="false" ht="15" hidden="false" customHeight="false" outlineLevel="0" collapsed="false">
      <c r="A1879" s="25"/>
      <c r="B1879" s="26"/>
      <c r="C1879" s="26"/>
      <c r="D1879" s="27"/>
      <c r="E1879" s="26"/>
      <c r="F1879" s="28"/>
      <c r="G1879" s="29" t="str">
        <f aca="false">+G1878</f>
        <v>Jesús Periz</v>
      </c>
      <c r="H1879" s="1" t="str">
        <f aca="false">IF(A1879=0," ",YEAR(+A1879))</f>
        <v> </v>
      </c>
      <c r="I1879" s="1" t="str">
        <f aca="false">IF(A1879=0," ",MONTH(+A1879))</f>
        <v> </v>
      </c>
      <c r="J1879" s="30" t="str">
        <f aca="false">+H1879&amp;"_"&amp;I1879</f>
        <v> _ </v>
      </c>
      <c r="K1879" s="2"/>
    </row>
    <row r="1880" customFormat="false" ht="15" hidden="false" customHeight="false" outlineLevel="0" collapsed="false">
      <c r="A1880" s="25"/>
      <c r="B1880" s="26"/>
      <c r="C1880" s="26"/>
      <c r="D1880" s="27"/>
      <c r="E1880" s="26"/>
      <c r="F1880" s="28"/>
      <c r="G1880" s="29" t="str">
        <f aca="false">+G1879</f>
        <v>Jesús Periz</v>
      </c>
      <c r="H1880" s="1" t="str">
        <f aca="false">IF(A1880=0," ",YEAR(+A1880))</f>
        <v> </v>
      </c>
      <c r="I1880" s="1" t="str">
        <f aca="false">IF(A1880=0," ",MONTH(+A1880))</f>
        <v> </v>
      </c>
      <c r="J1880" s="30" t="str">
        <f aca="false">+H1880&amp;"_"&amp;I1880</f>
        <v> _ </v>
      </c>
      <c r="K1880" s="2"/>
    </row>
    <row r="1881" customFormat="false" ht="15" hidden="false" customHeight="false" outlineLevel="0" collapsed="false">
      <c r="A1881" s="25"/>
      <c r="B1881" s="26"/>
      <c r="C1881" s="26"/>
      <c r="D1881" s="27"/>
      <c r="E1881" s="26"/>
      <c r="F1881" s="28"/>
      <c r="G1881" s="29" t="str">
        <f aca="false">+G1880</f>
        <v>Jesús Periz</v>
      </c>
      <c r="H1881" s="1" t="str">
        <f aca="false">IF(A1881=0," ",YEAR(+A1881))</f>
        <v> </v>
      </c>
      <c r="I1881" s="1" t="str">
        <f aca="false">IF(A1881=0," ",MONTH(+A1881))</f>
        <v> </v>
      </c>
      <c r="J1881" s="30" t="str">
        <f aca="false">+H1881&amp;"_"&amp;I1881</f>
        <v> _ </v>
      </c>
      <c r="K1881" s="2"/>
    </row>
    <row r="1882" customFormat="false" ht="15" hidden="false" customHeight="false" outlineLevel="0" collapsed="false">
      <c r="A1882" s="25"/>
      <c r="B1882" s="26"/>
      <c r="C1882" s="26"/>
      <c r="D1882" s="27"/>
      <c r="E1882" s="26"/>
      <c r="F1882" s="28"/>
      <c r="G1882" s="29" t="str">
        <f aca="false">+G1881</f>
        <v>Jesús Periz</v>
      </c>
      <c r="H1882" s="1" t="str">
        <f aca="false">IF(A1882=0," ",YEAR(+A1882))</f>
        <v> </v>
      </c>
      <c r="I1882" s="1" t="str">
        <f aca="false">IF(A1882=0," ",MONTH(+A1882))</f>
        <v> </v>
      </c>
      <c r="J1882" s="30" t="str">
        <f aca="false">+H1882&amp;"_"&amp;I1882</f>
        <v> _ </v>
      </c>
      <c r="K1882" s="2"/>
    </row>
    <row r="1883" customFormat="false" ht="15" hidden="false" customHeight="false" outlineLevel="0" collapsed="false">
      <c r="A1883" s="25"/>
      <c r="B1883" s="26"/>
      <c r="C1883" s="26"/>
      <c r="D1883" s="27"/>
      <c r="E1883" s="26"/>
      <c r="F1883" s="28"/>
      <c r="G1883" s="29" t="str">
        <f aca="false">+G1882</f>
        <v>Jesús Periz</v>
      </c>
      <c r="H1883" s="1" t="str">
        <f aca="false">IF(A1883=0," ",YEAR(+A1883))</f>
        <v> </v>
      </c>
      <c r="I1883" s="1" t="str">
        <f aca="false">IF(A1883=0," ",MONTH(+A1883))</f>
        <v> </v>
      </c>
      <c r="J1883" s="30" t="str">
        <f aca="false">+H1883&amp;"_"&amp;I1883</f>
        <v> _ </v>
      </c>
      <c r="K1883" s="2"/>
    </row>
    <row r="1884" customFormat="false" ht="15" hidden="false" customHeight="false" outlineLevel="0" collapsed="false">
      <c r="A1884" s="25"/>
      <c r="B1884" s="26"/>
      <c r="C1884" s="26"/>
      <c r="D1884" s="27"/>
      <c r="E1884" s="26"/>
      <c r="F1884" s="28"/>
      <c r="G1884" s="29" t="str">
        <f aca="false">+G1883</f>
        <v>Jesús Periz</v>
      </c>
      <c r="H1884" s="1" t="str">
        <f aca="false">IF(A1884=0," ",YEAR(+A1884))</f>
        <v> </v>
      </c>
      <c r="I1884" s="1" t="str">
        <f aca="false">IF(A1884=0," ",MONTH(+A1884))</f>
        <v> </v>
      </c>
      <c r="J1884" s="30" t="str">
        <f aca="false">+H1884&amp;"_"&amp;I1884</f>
        <v> _ </v>
      </c>
      <c r="K1884" s="2"/>
    </row>
    <row r="1885" customFormat="false" ht="15" hidden="false" customHeight="false" outlineLevel="0" collapsed="false">
      <c r="A1885" s="25"/>
      <c r="B1885" s="26"/>
      <c r="C1885" s="26"/>
      <c r="D1885" s="27"/>
      <c r="E1885" s="26"/>
      <c r="F1885" s="28"/>
      <c r="G1885" s="29" t="str">
        <f aca="false">+G1884</f>
        <v>Jesús Periz</v>
      </c>
      <c r="H1885" s="1" t="str">
        <f aca="false">IF(A1885=0," ",YEAR(+A1885))</f>
        <v> </v>
      </c>
      <c r="I1885" s="1" t="str">
        <f aca="false">IF(A1885=0," ",MONTH(+A1885))</f>
        <v> </v>
      </c>
      <c r="J1885" s="30" t="str">
        <f aca="false">+H1885&amp;"_"&amp;I1885</f>
        <v> _ </v>
      </c>
      <c r="K1885" s="2"/>
    </row>
    <row r="1886" customFormat="false" ht="15" hidden="false" customHeight="false" outlineLevel="0" collapsed="false">
      <c r="A1886" s="25"/>
      <c r="B1886" s="26"/>
      <c r="C1886" s="26"/>
      <c r="D1886" s="27"/>
      <c r="E1886" s="26"/>
      <c r="F1886" s="28"/>
      <c r="G1886" s="29" t="str">
        <f aca="false">+G1885</f>
        <v>Jesús Periz</v>
      </c>
      <c r="H1886" s="1" t="str">
        <f aca="false">IF(A1886=0," ",YEAR(+A1886))</f>
        <v> </v>
      </c>
      <c r="I1886" s="1" t="str">
        <f aca="false">IF(A1886=0," ",MONTH(+A1886))</f>
        <v> </v>
      </c>
      <c r="J1886" s="30" t="str">
        <f aca="false">+H1886&amp;"_"&amp;I1886</f>
        <v> _ </v>
      </c>
      <c r="K1886" s="2"/>
    </row>
    <row r="1887" customFormat="false" ht="15" hidden="false" customHeight="false" outlineLevel="0" collapsed="false">
      <c r="A1887" s="25"/>
      <c r="B1887" s="26"/>
      <c r="C1887" s="26"/>
      <c r="D1887" s="27"/>
      <c r="E1887" s="26"/>
      <c r="F1887" s="28"/>
      <c r="G1887" s="29" t="str">
        <f aca="false">+G1886</f>
        <v>Jesús Periz</v>
      </c>
      <c r="H1887" s="1" t="str">
        <f aca="false">IF(A1887=0," ",YEAR(+A1887))</f>
        <v> </v>
      </c>
      <c r="I1887" s="1" t="str">
        <f aca="false">IF(A1887=0," ",MONTH(+A1887))</f>
        <v> </v>
      </c>
      <c r="J1887" s="30" t="str">
        <f aca="false">+H1887&amp;"_"&amp;I1887</f>
        <v> _ </v>
      </c>
      <c r="K1887" s="2"/>
    </row>
    <row r="1888" customFormat="false" ht="15" hidden="false" customHeight="false" outlineLevel="0" collapsed="false">
      <c r="A1888" s="25"/>
      <c r="B1888" s="26"/>
      <c r="C1888" s="26"/>
      <c r="D1888" s="27"/>
      <c r="E1888" s="26"/>
      <c r="F1888" s="28"/>
      <c r="G1888" s="29" t="str">
        <f aca="false">+G1887</f>
        <v>Jesús Periz</v>
      </c>
      <c r="H1888" s="1" t="str">
        <f aca="false">IF(A1888=0," ",YEAR(+A1888))</f>
        <v> </v>
      </c>
      <c r="I1888" s="1" t="str">
        <f aca="false">IF(A1888=0," ",MONTH(+A1888))</f>
        <v> </v>
      </c>
      <c r="J1888" s="30" t="str">
        <f aca="false">+H1888&amp;"_"&amp;I1888</f>
        <v> _ </v>
      </c>
      <c r="K1888" s="2"/>
    </row>
    <row r="1889" customFormat="false" ht="15" hidden="false" customHeight="false" outlineLevel="0" collapsed="false">
      <c r="A1889" s="25"/>
      <c r="B1889" s="26"/>
      <c r="C1889" s="26"/>
      <c r="D1889" s="27"/>
      <c r="E1889" s="26"/>
      <c r="F1889" s="28"/>
      <c r="G1889" s="29" t="str">
        <f aca="false">+G1888</f>
        <v>Jesús Periz</v>
      </c>
      <c r="H1889" s="1" t="str">
        <f aca="false">IF(A1889=0," ",YEAR(+A1889))</f>
        <v> </v>
      </c>
      <c r="I1889" s="1" t="str">
        <f aca="false">IF(A1889=0," ",MONTH(+A1889))</f>
        <v> </v>
      </c>
      <c r="J1889" s="30" t="str">
        <f aca="false">+H1889&amp;"_"&amp;I1889</f>
        <v> _ </v>
      </c>
      <c r="K1889" s="2"/>
    </row>
    <row r="1890" customFormat="false" ht="15" hidden="false" customHeight="false" outlineLevel="0" collapsed="false">
      <c r="A1890" s="25"/>
      <c r="B1890" s="26"/>
      <c r="C1890" s="26"/>
      <c r="D1890" s="27"/>
      <c r="E1890" s="26"/>
      <c r="F1890" s="28"/>
      <c r="G1890" s="29" t="str">
        <f aca="false">+G1889</f>
        <v>Jesús Periz</v>
      </c>
      <c r="H1890" s="1" t="str">
        <f aca="false">IF(A1890=0," ",YEAR(+A1890))</f>
        <v> </v>
      </c>
      <c r="I1890" s="1" t="str">
        <f aca="false">IF(A1890=0," ",MONTH(+A1890))</f>
        <v> </v>
      </c>
      <c r="J1890" s="30" t="str">
        <f aca="false">+H1890&amp;"_"&amp;I1890</f>
        <v> _ </v>
      </c>
      <c r="K1890" s="2"/>
    </row>
    <row r="1891" customFormat="false" ht="15" hidden="false" customHeight="false" outlineLevel="0" collapsed="false">
      <c r="A1891" s="25"/>
      <c r="B1891" s="26"/>
      <c r="C1891" s="26"/>
      <c r="D1891" s="27"/>
      <c r="E1891" s="26"/>
      <c r="F1891" s="28"/>
      <c r="G1891" s="29" t="str">
        <f aca="false">+G1890</f>
        <v>Jesús Periz</v>
      </c>
      <c r="H1891" s="1" t="str">
        <f aca="false">IF(A1891=0," ",YEAR(+A1891))</f>
        <v> </v>
      </c>
      <c r="I1891" s="1" t="str">
        <f aca="false">IF(A1891=0," ",MONTH(+A1891))</f>
        <v> </v>
      </c>
      <c r="J1891" s="30" t="str">
        <f aca="false">+H1891&amp;"_"&amp;I1891</f>
        <v> _ </v>
      </c>
      <c r="K1891" s="2"/>
    </row>
    <row r="1892" customFormat="false" ht="15" hidden="false" customHeight="false" outlineLevel="0" collapsed="false">
      <c r="A1892" s="25"/>
      <c r="B1892" s="26"/>
      <c r="C1892" s="26"/>
      <c r="D1892" s="27"/>
      <c r="E1892" s="26"/>
      <c r="F1892" s="28"/>
      <c r="G1892" s="29" t="str">
        <f aca="false">+G1891</f>
        <v>Jesús Periz</v>
      </c>
      <c r="H1892" s="1" t="str">
        <f aca="false">IF(A1892=0," ",YEAR(+A1892))</f>
        <v> </v>
      </c>
      <c r="I1892" s="1" t="str">
        <f aca="false">IF(A1892=0," ",MONTH(+A1892))</f>
        <v> </v>
      </c>
      <c r="J1892" s="30" t="str">
        <f aca="false">+H1892&amp;"_"&amp;I1892</f>
        <v> _ </v>
      </c>
      <c r="K1892" s="2"/>
    </row>
    <row r="1893" customFormat="false" ht="15" hidden="false" customHeight="false" outlineLevel="0" collapsed="false">
      <c r="A1893" s="25"/>
      <c r="B1893" s="26"/>
      <c r="C1893" s="26"/>
      <c r="D1893" s="27"/>
      <c r="E1893" s="26"/>
      <c r="F1893" s="28"/>
      <c r="G1893" s="29" t="str">
        <f aca="false">+G1892</f>
        <v>Jesús Periz</v>
      </c>
      <c r="H1893" s="1" t="str">
        <f aca="false">IF(A1893=0," ",YEAR(+A1893))</f>
        <v> </v>
      </c>
      <c r="I1893" s="1" t="str">
        <f aca="false">IF(A1893=0," ",MONTH(+A1893))</f>
        <v> </v>
      </c>
      <c r="J1893" s="30" t="str">
        <f aca="false">+H1893&amp;"_"&amp;I1893</f>
        <v> _ </v>
      </c>
      <c r="K1893" s="2"/>
    </row>
    <row r="1894" customFormat="false" ht="15" hidden="false" customHeight="false" outlineLevel="0" collapsed="false">
      <c r="A1894" s="25"/>
      <c r="B1894" s="26"/>
      <c r="C1894" s="26"/>
      <c r="D1894" s="27"/>
      <c r="E1894" s="26"/>
      <c r="F1894" s="28"/>
      <c r="G1894" s="29" t="str">
        <f aca="false">+G1893</f>
        <v>Jesús Periz</v>
      </c>
      <c r="H1894" s="1" t="str">
        <f aca="false">IF(A1894=0," ",YEAR(+A1894))</f>
        <v> </v>
      </c>
      <c r="I1894" s="1" t="str">
        <f aca="false">IF(A1894=0," ",MONTH(+A1894))</f>
        <v> </v>
      </c>
      <c r="J1894" s="30" t="str">
        <f aca="false">+H1894&amp;"_"&amp;I1894</f>
        <v> _ </v>
      </c>
      <c r="K1894" s="2"/>
    </row>
    <row r="1895" customFormat="false" ht="15" hidden="false" customHeight="false" outlineLevel="0" collapsed="false">
      <c r="A1895" s="25"/>
      <c r="B1895" s="26"/>
      <c r="C1895" s="26"/>
      <c r="D1895" s="27"/>
      <c r="E1895" s="26"/>
      <c r="F1895" s="28"/>
      <c r="G1895" s="29" t="str">
        <f aca="false">+G1894</f>
        <v>Jesús Periz</v>
      </c>
      <c r="H1895" s="1" t="str">
        <f aca="false">IF(A1895=0," ",YEAR(+A1895))</f>
        <v> </v>
      </c>
      <c r="I1895" s="1" t="str">
        <f aca="false">IF(A1895=0," ",MONTH(+A1895))</f>
        <v> </v>
      </c>
      <c r="J1895" s="30" t="str">
        <f aca="false">+H1895&amp;"_"&amp;I1895</f>
        <v> _ </v>
      </c>
      <c r="K1895" s="2"/>
    </row>
    <row r="1896" customFormat="false" ht="15" hidden="false" customHeight="false" outlineLevel="0" collapsed="false">
      <c r="A1896" s="25"/>
      <c r="B1896" s="26"/>
      <c r="C1896" s="26"/>
      <c r="D1896" s="27"/>
      <c r="E1896" s="26"/>
      <c r="F1896" s="28"/>
      <c r="G1896" s="29" t="str">
        <f aca="false">+G1895</f>
        <v>Jesús Periz</v>
      </c>
      <c r="H1896" s="1" t="str">
        <f aca="false">IF(A1896=0," ",YEAR(+A1896))</f>
        <v> </v>
      </c>
      <c r="I1896" s="1" t="str">
        <f aca="false">IF(A1896=0," ",MONTH(+A1896))</f>
        <v> </v>
      </c>
      <c r="J1896" s="30" t="str">
        <f aca="false">+H1896&amp;"_"&amp;I1896</f>
        <v> _ </v>
      </c>
      <c r="K1896" s="2"/>
    </row>
    <row r="1897" customFormat="false" ht="15" hidden="false" customHeight="false" outlineLevel="0" collapsed="false">
      <c r="A1897" s="25"/>
      <c r="B1897" s="26"/>
      <c r="C1897" s="26"/>
      <c r="D1897" s="27"/>
      <c r="E1897" s="26"/>
      <c r="F1897" s="28"/>
      <c r="G1897" s="29" t="str">
        <f aca="false">+G1896</f>
        <v>Jesús Periz</v>
      </c>
      <c r="H1897" s="1" t="str">
        <f aca="false">IF(A1897=0," ",YEAR(+A1897))</f>
        <v> </v>
      </c>
      <c r="I1897" s="1" t="str">
        <f aca="false">IF(A1897=0," ",MONTH(+A1897))</f>
        <v> </v>
      </c>
      <c r="J1897" s="30" t="str">
        <f aca="false">+H1897&amp;"_"&amp;I1897</f>
        <v> _ </v>
      </c>
      <c r="K1897" s="2"/>
    </row>
    <row r="1898" customFormat="false" ht="15" hidden="false" customHeight="false" outlineLevel="0" collapsed="false">
      <c r="A1898" s="25"/>
      <c r="B1898" s="26"/>
      <c r="C1898" s="26"/>
      <c r="D1898" s="27"/>
      <c r="E1898" s="26"/>
      <c r="F1898" s="28"/>
      <c r="G1898" s="29" t="str">
        <f aca="false">+G1897</f>
        <v>Jesús Periz</v>
      </c>
      <c r="H1898" s="1" t="str">
        <f aca="false">IF(A1898=0," ",YEAR(+A1898))</f>
        <v> </v>
      </c>
      <c r="I1898" s="1" t="str">
        <f aca="false">IF(A1898=0," ",MONTH(+A1898))</f>
        <v> </v>
      </c>
      <c r="J1898" s="30" t="str">
        <f aca="false">+H1898&amp;"_"&amp;I1898</f>
        <v> _ </v>
      </c>
      <c r="K1898" s="2"/>
    </row>
    <row r="1899" customFormat="false" ht="15" hidden="false" customHeight="false" outlineLevel="0" collapsed="false">
      <c r="A1899" s="25"/>
      <c r="B1899" s="26"/>
      <c r="C1899" s="26"/>
      <c r="D1899" s="27"/>
      <c r="E1899" s="26"/>
      <c r="F1899" s="28"/>
      <c r="G1899" s="29" t="str">
        <f aca="false">+G1898</f>
        <v>Jesús Periz</v>
      </c>
      <c r="H1899" s="1" t="str">
        <f aca="false">IF(A1899=0," ",YEAR(+A1899))</f>
        <v> </v>
      </c>
      <c r="I1899" s="1" t="str">
        <f aca="false">IF(A1899=0," ",MONTH(+A1899))</f>
        <v> </v>
      </c>
      <c r="J1899" s="30" t="str">
        <f aca="false">+H1899&amp;"_"&amp;I1899</f>
        <v> _ </v>
      </c>
      <c r="K1899" s="2"/>
    </row>
    <row r="1900" customFormat="false" ht="15" hidden="false" customHeight="false" outlineLevel="0" collapsed="false">
      <c r="A1900" s="25"/>
      <c r="B1900" s="26"/>
      <c r="C1900" s="26"/>
      <c r="D1900" s="27"/>
      <c r="E1900" s="26"/>
      <c r="F1900" s="28"/>
      <c r="G1900" s="29" t="str">
        <f aca="false">+G1899</f>
        <v>Jesús Periz</v>
      </c>
      <c r="H1900" s="1" t="str">
        <f aca="false">IF(A1900=0," ",YEAR(+A1900))</f>
        <v> </v>
      </c>
      <c r="I1900" s="1" t="str">
        <f aca="false">IF(A1900=0," ",MONTH(+A1900))</f>
        <v> </v>
      </c>
      <c r="J1900" s="30" t="str">
        <f aca="false">+H1900&amp;"_"&amp;I1900</f>
        <v> _ </v>
      </c>
      <c r="K1900" s="2"/>
    </row>
    <row r="1901" customFormat="false" ht="15" hidden="false" customHeight="false" outlineLevel="0" collapsed="false">
      <c r="A1901" s="25"/>
      <c r="B1901" s="26"/>
      <c r="C1901" s="26"/>
      <c r="D1901" s="27"/>
      <c r="E1901" s="26"/>
      <c r="F1901" s="28"/>
      <c r="G1901" s="29" t="str">
        <f aca="false">+G1900</f>
        <v>Jesús Periz</v>
      </c>
      <c r="H1901" s="1" t="str">
        <f aca="false">IF(A1901=0," ",YEAR(+A1901))</f>
        <v> </v>
      </c>
      <c r="I1901" s="1" t="str">
        <f aca="false">IF(A1901=0," ",MONTH(+A1901))</f>
        <v> </v>
      </c>
      <c r="J1901" s="30" t="str">
        <f aca="false">+H1901&amp;"_"&amp;I1901</f>
        <v> _ </v>
      </c>
      <c r="K1901" s="2"/>
    </row>
    <row r="1902" customFormat="false" ht="15" hidden="false" customHeight="false" outlineLevel="0" collapsed="false">
      <c r="A1902" s="25"/>
      <c r="B1902" s="26"/>
      <c r="C1902" s="26"/>
      <c r="D1902" s="27"/>
      <c r="E1902" s="26"/>
      <c r="F1902" s="28"/>
      <c r="G1902" s="29" t="str">
        <f aca="false">+G1901</f>
        <v>Jesús Periz</v>
      </c>
      <c r="H1902" s="1" t="str">
        <f aca="false">IF(A1902=0," ",YEAR(+A1902))</f>
        <v> </v>
      </c>
      <c r="I1902" s="1" t="str">
        <f aca="false">IF(A1902=0," ",MONTH(+A1902))</f>
        <v> </v>
      </c>
      <c r="J1902" s="30" t="str">
        <f aca="false">+H1902&amp;"_"&amp;I1902</f>
        <v> _ </v>
      </c>
      <c r="K1902" s="2"/>
    </row>
    <row r="1903" customFormat="false" ht="15" hidden="false" customHeight="false" outlineLevel="0" collapsed="false">
      <c r="A1903" s="25"/>
      <c r="B1903" s="26"/>
      <c r="C1903" s="26"/>
      <c r="D1903" s="27"/>
      <c r="E1903" s="26"/>
      <c r="F1903" s="28"/>
      <c r="G1903" s="29" t="str">
        <f aca="false">+G1902</f>
        <v>Jesús Periz</v>
      </c>
      <c r="H1903" s="1" t="str">
        <f aca="false">IF(A1903=0," ",YEAR(+A1903))</f>
        <v> </v>
      </c>
      <c r="I1903" s="1" t="str">
        <f aca="false">IF(A1903=0," ",MONTH(+A1903))</f>
        <v> </v>
      </c>
      <c r="J1903" s="30" t="str">
        <f aca="false">+H1903&amp;"_"&amp;I1903</f>
        <v> _ </v>
      </c>
      <c r="K1903" s="2"/>
    </row>
    <row r="1904" customFormat="false" ht="15" hidden="false" customHeight="false" outlineLevel="0" collapsed="false">
      <c r="A1904" s="25"/>
      <c r="B1904" s="26"/>
      <c r="C1904" s="26"/>
      <c r="D1904" s="27"/>
      <c r="E1904" s="26"/>
      <c r="F1904" s="28"/>
      <c r="G1904" s="29" t="str">
        <f aca="false">+G1903</f>
        <v>Jesús Periz</v>
      </c>
      <c r="H1904" s="1" t="str">
        <f aca="false">IF(A1904=0," ",YEAR(+A1904))</f>
        <v> </v>
      </c>
      <c r="I1904" s="1" t="str">
        <f aca="false">IF(A1904=0," ",MONTH(+A1904))</f>
        <v> </v>
      </c>
      <c r="J1904" s="30" t="str">
        <f aca="false">+H1904&amp;"_"&amp;I1904</f>
        <v> _ </v>
      </c>
      <c r="K1904" s="2"/>
    </row>
    <row r="1905" customFormat="false" ht="15" hidden="false" customHeight="false" outlineLevel="0" collapsed="false">
      <c r="A1905" s="25"/>
      <c r="B1905" s="26"/>
      <c r="C1905" s="26"/>
      <c r="D1905" s="27"/>
      <c r="E1905" s="26"/>
      <c r="F1905" s="28"/>
      <c r="G1905" s="29" t="str">
        <f aca="false">+G1904</f>
        <v>Jesús Periz</v>
      </c>
      <c r="H1905" s="1" t="str">
        <f aca="false">IF(A1905=0," ",YEAR(+A1905))</f>
        <v> </v>
      </c>
      <c r="I1905" s="1" t="str">
        <f aca="false">IF(A1905=0," ",MONTH(+A1905))</f>
        <v> </v>
      </c>
      <c r="J1905" s="30" t="str">
        <f aca="false">+H1905&amp;"_"&amp;I1905</f>
        <v> _ </v>
      </c>
      <c r="K1905" s="2"/>
    </row>
    <row r="1906" customFormat="false" ht="15" hidden="false" customHeight="false" outlineLevel="0" collapsed="false">
      <c r="A1906" s="25"/>
      <c r="B1906" s="26"/>
      <c r="C1906" s="26"/>
      <c r="D1906" s="27"/>
      <c r="E1906" s="26"/>
      <c r="F1906" s="28"/>
      <c r="G1906" s="29" t="str">
        <f aca="false">+G1905</f>
        <v>Jesús Periz</v>
      </c>
      <c r="H1906" s="1" t="str">
        <f aca="false">IF(A1906=0," ",YEAR(+A1906))</f>
        <v> </v>
      </c>
      <c r="I1906" s="1" t="str">
        <f aca="false">IF(A1906=0," ",MONTH(+A1906))</f>
        <v> </v>
      </c>
      <c r="J1906" s="30" t="str">
        <f aca="false">+H1906&amp;"_"&amp;I1906</f>
        <v> _ </v>
      </c>
      <c r="K1906" s="2"/>
    </row>
    <row r="1907" customFormat="false" ht="15" hidden="false" customHeight="false" outlineLevel="0" collapsed="false">
      <c r="A1907" s="25"/>
      <c r="B1907" s="26"/>
      <c r="C1907" s="26"/>
      <c r="D1907" s="27"/>
      <c r="E1907" s="26"/>
      <c r="F1907" s="28"/>
      <c r="G1907" s="29" t="str">
        <f aca="false">+G1906</f>
        <v>Jesús Periz</v>
      </c>
      <c r="H1907" s="1" t="str">
        <f aca="false">IF(A1907=0," ",YEAR(+A1907))</f>
        <v> </v>
      </c>
      <c r="I1907" s="1" t="str">
        <f aca="false">IF(A1907=0," ",MONTH(+A1907))</f>
        <v> </v>
      </c>
      <c r="J1907" s="30" t="str">
        <f aca="false">+H1907&amp;"_"&amp;I1907</f>
        <v> _ </v>
      </c>
      <c r="K1907" s="2"/>
    </row>
    <row r="1908" customFormat="false" ht="15" hidden="false" customHeight="false" outlineLevel="0" collapsed="false">
      <c r="A1908" s="25"/>
      <c r="B1908" s="26"/>
      <c r="C1908" s="26"/>
      <c r="D1908" s="27"/>
      <c r="E1908" s="26"/>
      <c r="F1908" s="28"/>
      <c r="G1908" s="29" t="str">
        <f aca="false">+G1907</f>
        <v>Jesús Periz</v>
      </c>
      <c r="H1908" s="1" t="str">
        <f aca="false">IF(A1908=0," ",YEAR(+A1908))</f>
        <v> </v>
      </c>
      <c r="I1908" s="1" t="str">
        <f aca="false">IF(A1908=0," ",MONTH(+A1908))</f>
        <v> </v>
      </c>
      <c r="J1908" s="30" t="str">
        <f aca="false">+H1908&amp;"_"&amp;I1908</f>
        <v> _ </v>
      </c>
      <c r="K1908" s="2"/>
    </row>
    <row r="1909" customFormat="false" ht="15" hidden="false" customHeight="false" outlineLevel="0" collapsed="false">
      <c r="A1909" s="25"/>
      <c r="B1909" s="26"/>
      <c r="C1909" s="26"/>
      <c r="D1909" s="27"/>
      <c r="E1909" s="26"/>
      <c r="F1909" s="28"/>
      <c r="G1909" s="29" t="str">
        <f aca="false">+G1908</f>
        <v>Jesús Periz</v>
      </c>
      <c r="H1909" s="1" t="str">
        <f aca="false">IF(A1909=0," ",YEAR(+A1909))</f>
        <v> </v>
      </c>
      <c r="I1909" s="1" t="str">
        <f aca="false">IF(A1909=0," ",MONTH(+A1909))</f>
        <v> </v>
      </c>
      <c r="J1909" s="30" t="str">
        <f aca="false">+H1909&amp;"_"&amp;I1909</f>
        <v> _ </v>
      </c>
      <c r="K1909" s="2"/>
    </row>
    <row r="1910" customFormat="false" ht="15" hidden="false" customHeight="false" outlineLevel="0" collapsed="false">
      <c r="A1910" s="25"/>
      <c r="B1910" s="26"/>
      <c r="C1910" s="26"/>
      <c r="D1910" s="27"/>
      <c r="E1910" s="26"/>
      <c r="F1910" s="28"/>
      <c r="G1910" s="29" t="str">
        <f aca="false">+G1909</f>
        <v>Jesús Periz</v>
      </c>
      <c r="H1910" s="1" t="str">
        <f aca="false">IF(A1910=0," ",YEAR(+A1910))</f>
        <v> </v>
      </c>
      <c r="I1910" s="1" t="str">
        <f aca="false">IF(A1910=0," ",MONTH(+A1910))</f>
        <v> </v>
      </c>
      <c r="J1910" s="30" t="str">
        <f aca="false">+H1910&amp;"_"&amp;I1910</f>
        <v> _ </v>
      </c>
      <c r="K1910" s="2"/>
    </row>
    <row r="1911" customFormat="false" ht="15" hidden="false" customHeight="false" outlineLevel="0" collapsed="false">
      <c r="A1911" s="25"/>
      <c r="B1911" s="26"/>
      <c r="C1911" s="26"/>
      <c r="D1911" s="27"/>
      <c r="E1911" s="26"/>
      <c r="F1911" s="28"/>
      <c r="G1911" s="29" t="str">
        <f aca="false">+G1910</f>
        <v>Jesús Periz</v>
      </c>
      <c r="H1911" s="1" t="str">
        <f aca="false">IF(A1911=0," ",YEAR(+A1911))</f>
        <v> </v>
      </c>
      <c r="I1911" s="1" t="str">
        <f aca="false">IF(A1911=0," ",MONTH(+A1911))</f>
        <v> </v>
      </c>
      <c r="J1911" s="30" t="str">
        <f aca="false">+H1911&amp;"_"&amp;I1911</f>
        <v> _ </v>
      </c>
      <c r="K1911" s="2"/>
    </row>
    <row r="1912" customFormat="false" ht="15" hidden="false" customHeight="false" outlineLevel="0" collapsed="false">
      <c r="A1912" s="25"/>
      <c r="B1912" s="26"/>
      <c r="C1912" s="26"/>
      <c r="D1912" s="27"/>
      <c r="E1912" s="26"/>
      <c r="F1912" s="28"/>
      <c r="G1912" s="29" t="str">
        <f aca="false">+G1911</f>
        <v>Jesús Periz</v>
      </c>
      <c r="H1912" s="1" t="str">
        <f aca="false">IF(A1912=0," ",YEAR(+A1912))</f>
        <v> </v>
      </c>
      <c r="I1912" s="1" t="str">
        <f aca="false">IF(A1912=0," ",MONTH(+A1912))</f>
        <v> </v>
      </c>
      <c r="J1912" s="30" t="str">
        <f aca="false">+H1912&amp;"_"&amp;I1912</f>
        <v> _ </v>
      </c>
      <c r="K1912" s="2"/>
    </row>
    <row r="1913" customFormat="false" ht="15" hidden="false" customHeight="false" outlineLevel="0" collapsed="false">
      <c r="A1913" s="25"/>
      <c r="B1913" s="26"/>
      <c r="C1913" s="26"/>
      <c r="D1913" s="27"/>
      <c r="E1913" s="26"/>
      <c r="F1913" s="28"/>
      <c r="G1913" s="29" t="str">
        <f aca="false">+G1912</f>
        <v>Jesús Periz</v>
      </c>
      <c r="H1913" s="1" t="str">
        <f aca="false">IF(A1913=0," ",YEAR(+A1913))</f>
        <v> </v>
      </c>
      <c r="I1913" s="1" t="str">
        <f aca="false">IF(A1913=0," ",MONTH(+A1913))</f>
        <v> </v>
      </c>
      <c r="J1913" s="30" t="str">
        <f aca="false">+H1913&amp;"_"&amp;I1913</f>
        <v> _ </v>
      </c>
      <c r="K1913" s="2"/>
    </row>
    <row r="1914" customFormat="false" ht="15" hidden="false" customHeight="false" outlineLevel="0" collapsed="false">
      <c r="A1914" s="25"/>
      <c r="B1914" s="26"/>
      <c r="C1914" s="26"/>
      <c r="D1914" s="27"/>
      <c r="E1914" s="26"/>
      <c r="F1914" s="28"/>
      <c r="G1914" s="29" t="str">
        <f aca="false">+G1913</f>
        <v>Jesús Periz</v>
      </c>
      <c r="H1914" s="1" t="str">
        <f aca="false">IF(A1914=0," ",YEAR(+A1914))</f>
        <v> </v>
      </c>
      <c r="I1914" s="1" t="str">
        <f aca="false">IF(A1914=0," ",MONTH(+A1914))</f>
        <v> </v>
      </c>
      <c r="J1914" s="30" t="str">
        <f aca="false">+H1914&amp;"_"&amp;I1914</f>
        <v> _ </v>
      </c>
      <c r="K1914" s="2"/>
    </row>
    <row r="1915" customFormat="false" ht="15" hidden="false" customHeight="false" outlineLevel="0" collapsed="false">
      <c r="A1915" s="25"/>
      <c r="B1915" s="26"/>
      <c r="C1915" s="26"/>
      <c r="D1915" s="27"/>
      <c r="E1915" s="26"/>
      <c r="F1915" s="28"/>
      <c r="G1915" s="29" t="str">
        <f aca="false">+G1914</f>
        <v>Jesús Periz</v>
      </c>
      <c r="H1915" s="1" t="str">
        <f aca="false">IF(A1915=0," ",YEAR(+A1915))</f>
        <v> </v>
      </c>
      <c r="I1915" s="1" t="str">
        <f aca="false">IF(A1915=0," ",MONTH(+A1915))</f>
        <v> </v>
      </c>
      <c r="J1915" s="30" t="str">
        <f aca="false">+H1915&amp;"_"&amp;I1915</f>
        <v> _ </v>
      </c>
      <c r="K1915" s="2"/>
    </row>
    <row r="1916" customFormat="false" ht="15" hidden="false" customHeight="false" outlineLevel="0" collapsed="false">
      <c r="A1916" s="25"/>
      <c r="B1916" s="26"/>
      <c r="C1916" s="26"/>
      <c r="D1916" s="27"/>
      <c r="E1916" s="26"/>
      <c r="F1916" s="28"/>
      <c r="G1916" s="29" t="str">
        <f aca="false">+G1915</f>
        <v>Jesús Periz</v>
      </c>
      <c r="H1916" s="1" t="str">
        <f aca="false">IF(A1916=0," ",YEAR(+A1916))</f>
        <v> </v>
      </c>
      <c r="I1916" s="1" t="str">
        <f aca="false">IF(A1916=0," ",MONTH(+A1916))</f>
        <v> </v>
      </c>
      <c r="J1916" s="30" t="str">
        <f aca="false">+H1916&amp;"_"&amp;I1916</f>
        <v> _ </v>
      </c>
      <c r="K1916" s="2"/>
    </row>
    <row r="1917" customFormat="false" ht="15" hidden="false" customHeight="false" outlineLevel="0" collapsed="false">
      <c r="A1917" s="25"/>
      <c r="B1917" s="26"/>
      <c r="C1917" s="26"/>
      <c r="D1917" s="27"/>
      <c r="E1917" s="26"/>
      <c r="F1917" s="28"/>
      <c r="G1917" s="29" t="str">
        <f aca="false">+G1916</f>
        <v>Jesús Periz</v>
      </c>
      <c r="H1917" s="1" t="str">
        <f aca="false">IF(A1917=0," ",YEAR(+A1917))</f>
        <v> </v>
      </c>
      <c r="I1917" s="1" t="str">
        <f aca="false">IF(A1917=0," ",MONTH(+A1917))</f>
        <v> </v>
      </c>
      <c r="J1917" s="30" t="str">
        <f aca="false">+H1917&amp;"_"&amp;I1917</f>
        <v> _ </v>
      </c>
      <c r="K1917" s="2"/>
    </row>
    <row r="1918" customFormat="false" ht="15" hidden="false" customHeight="false" outlineLevel="0" collapsed="false">
      <c r="A1918" s="25"/>
      <c r="B1918" s="26"/>
      <c r="C1918" s="26"/>
      <c r="D1918" s="27"/>
      <c r="E1918" s="26"/>
      <c r="F1918" s="28"/>
      <c r="G1918" s="29" t="str">
        <f aca="false">+G1917</f>
        <v>Jesús Periz</v>
      </c>
      <c r="H1918" s="1" t="str">
        <f aca="false">IF(A1918=0," ",YEAR(+A1918))</f>
        <v> </v>
      </c>
      <c r="I1918" s="1" t="str">
        <f aca="false">IF(A1918=0," ",MONTH(+A1918))</f>
        <v> </v>
      </c>
      <c r="J1918" s="30" t="str">
        <f aca="false">+H1918&amp;"_"&amp;I1918</f>
        <v> _ </v>
      </c>
      <c r="K1918" s="2"/>
    </row>
    <row r="1919" customFormat="false" ht="15" hidden="false" customHeight="false" outlineLevel="0" collapsed="false">
      <c r="A1919" s="25"/>
      <c r="B1919" s="26"/>
      <c r="C1919" s="26"/>
      <c r="D1919" s="27"/>
      <c r="E1919" s="26"/>
      <c r="F1919" s="28"/>
      <c r="G1919" s="29" t="str">
        <f aca="false">+G1918</f>
        <v>Jesús Periz</v>
      </c>
      <c r="H1919" s="1" t="str">
        <f aca="false">IF(A1919=0," ",YEAR(+A1919))</f>
        <v> </v>
      </c>
      <c r="I1919" s="1" t="str">
        <f aca="false">IF(A1919=0," ",MONTH(+A1919))</f>
        <v> </v>
      </c>
      <c r="J1919" s="30" t="str">
        <f aca="false">+H1919&amp;"_"&amp;I1919</f>
        <v> _ </v>
      </c>
      <c r="K1919" s="2"/>
    </row>
    <row r="1920" customFormat="false" ht="15" hidden="false" customHeight="false" outlineLevel="0" collapsed="false">
      <c r="A1920" s="25"/>
      <c r="B1920" s="26"/>
      <c r="C1920" s="26"/>
      <c r="D1920" s="27"/>
      <c r="E1920" s="26"/>
      <c r="F1920" s="28"/>
      <c r="G1920" s="29" t="str">
        <f aca="false">+G1919</f>
        <v>Jesús Periz</v>
      </c>
      <c r="H1920" s="1" t="str">
        <f aca="false">IF(A1920=0," ",YEAR(+A1920))</f>
        <v> </v>
      </c>
      <c r="I1920" s="1" t="str">
        <f aca="false">IF(A1920=0," ",MONTH(+A1920))</f>
        <v> </v>
      </c>
      <c r="J1920" s="30" t="str">
        <f aca="false">+H1920&amp;"_"&amp;I1920</f>
        <v> _ </v>
      </c>
      <c r="K1920" s="2"/>
    </row>
    <row r="1921" customFormat="false" ht="15" hidden="false" customHeight="false" outlineLevel="0" collapsed="false">
      <c r="A1921" s="25"/>
      <c r="B1921" s="26"/>
      <c r="C1921" s="26"/>
      <c r="D1921" s="27"/>
      <c r="E1921" s="26"/>
      <c r="F1921" s="28"/>
      <c r="G1921" s="29" t="str">
        <f aca="false">+G1920</f>
        <v>Jesús Periz</v>
      </c>
      <c r="H1921" s="1" t="str">
        <f aca="false">IF(A1921=0," ",YEAR(+A1921))</f>
        <v> </v>
      </c>
      <c r="I1921" s="1" t="str">
        <f aca="false">IF(A1921=0," ",MONTH(+A1921))</f>
        <v> </v>
      </c>
      <c r="J1921" s="30" t="str">
        <f aca="false">+H1921&amp;"_"&amp;I1921</f>
        <v> _ </v>
      </c>
      <c r="K1921" s="2"/>
    </row>
    <row r="1922" customFormat="false" ht="15" hidden="false" customHeight="false" outlineLevel="0" collapsed="false">
      <c r="A1922" s="25"/>
      <c r="B1922" s="26"/>
      <c r="C1922" s="26"/>
      <c r="D1922" s="27"/>
      <c r="E1922" s="26"/>
      <c r="F1922" s="28"/>
      <c r="G1922" s="29" t="str">
        <f aca="false">+G1921</f>
        <v>Jesús Periz</v>
      </c>
      <c r="H1922" s="1" t="str">
        <f aca="false">IF(A1922=0," ",YEAR(+A1922))</f>
        <v> </v>
      </c>
      <c r="I1922" s="1" t="str">
        <f aca="false">IF(A1922=0," ",MONTH(+A1922))</f>
        <v> </v>
      </c>
      <c r="J1922" s="30" t="str">
        <f aca="false">+H1922&amp;"_"&amp;I1922</f>
        <v> _ </v>
      </c>
      <c r="K1922" s="2"/>
    </row>
    <row r="1923" customFormat="false" ht="15" hidden="false" customHeight="false" outlineLevel="0" collapsed="false">
      <c r="A1923" s="25"/>
      <c r="B1923" s="26"/>
      <c r="C1923" s="26"/>
      <c r="D1923" s="27"/>
      <c r="E1923" s="26"/>
      <c r="F1923" s="28"/>
      <c r="G1923" s="29" t="str">
        <f aca="false">+G1922</f>
        <v>Jesús Periz</v>
      </c>
      <c r="H1923" s="1" t="str">
        <f aca="false">IF(A1923=0," ",YEAR(+A1923))</f>
        <v> </v>
      </c>
      <c r="I1923" s="1" t="str">
        <f aca="false">IF(A1923=0," ",MONTH(+A1923))</f>
        <v> </v>
      </c>
      <c r="J1923" s="30" t="str">
        <f aca="false">+H1923&amp;"_"&amp;I1923</f>
        <v> _ </v>
      </c>
      <c r="K1923" s="2"/>
    </row>
    <row r="1924" customFormat="false" ht="15" hidden="false" customHeight="false" outlineLevel="0" collapsed="false">
      <c r="A1924" s="25"/>
      <c r="B1924" s="26"/>
      <c r="C1924" s="26"/>
      <c r="D1924" s="27"/>
      <c r="E1924" s="26"/>
      <c r="F1924" s="28"/>
      <c r="G1924" s="29" t="str">
        <f aca="false">+G1923</f>
        <v>Jesús Periz</v>
      </c>
      <c r="H1924" s="1" t="str">
        <f aca="false">IF(A1924=0," ",YEAR(+A1924))</f>
        <v> </v>
      </c>
      <c r="I1924" s="1" t="str">
        <f aca="false">IF(A1924=0," ",MONTH(+A1924))</f>
        <v> </v>
      </c>
      <c r="J1924" s="30" t="str">
        <f aca="false">+H1924&amp;"_"&amp;I1924</f>
        <v> _ </v>
      </c>
      <c r="K1924" s="2"/>
    </row>
    <row r="1925" customFormat="false" ht="15" hidden="false" customHeight="false" outlineLevel="0" collapsed="false">
      <c r="A1925" s="25"/>
      <c r="B1925" s="26"/>
      <c r="C1925" s="26"/>
      <c r="D1925" s="27"/>
      <c r="E1925" s="26"/>
      <c r="F1925" s="28"/>
      <c r="G1925" s="29" t="str">
        <f aca="false">+G1924</f>
        <v>Jesús Periz</v>
      </c>
      <c r="H1925" s="1" t="str">
        <f aca="false">IF(A1925=0," ",YEAR(+A1925))</f>
        <v> </v>
      </c>
      <c r="I1925" s="1" t="str">
        <f aca="false">IF(A1925=0," ",MONTH(+A1925))</f>
        <v> </v>
      </c>
      <c r="J1925" s="30" t="str">
        <f aca="false">+H1925&amp;"_"&amp;I1925</f>
        <v> _ </v>
      </c>
      <c r="K1925" s="2"/>
    </row>
    <row r="1926" customFormat="false" ht="15" hidden="false" customHeight="false" outlineLevel="0" collapsed="false">
      <c r="A1926" s="25"/>
      <c r="B1926" s="26"/>
      <c r="C1926" s="26"/>
      <c r="D1926" s="27"/>
      <c r="E1926" s="26"/>
      <c r="F1926" s="28"/>
      <c r="G1926" s="29" t="str">
        <f aca="false">+G1925</f>
        <v>Jesús Periz</v>
      </c>
      <c r="H1926" s="1" t="str">
        <f aca="false">IF(A1926=0," ",YEAR(+A1926))</f>
        <v> </v>
      </c>
      <c r="I1926" s="1" t="str">
        <f aca="false">IF(A1926=0," ",MONTH(+A1926))</f>
        <v> </v>
      </c>
      <c r="J1926" s="30" t="str">
        <f aca="false">+H1926&amp;"_"&amp;I1926</f>
        <v> _ </v>
      </c>
      <c r="K1926" s="2"/>
    </row>
    <row r="1927" customFormat="false" ht="15" hidden="false" customHeight="false" outlineLevel="0" collapsed="false">
      <c r="A1927" s="25"/>
      <c r="B1927" s="26"/>
      <c r="C1927" s="26"/>
      <c r="D1927" s="27"/>
      <c r="E1927" s="26"/>
      <c r="F1927" s="28"/>
      <c r="G1927" s="29" t="str">
        <f aca="false">+G1926</f>
        <v>Jesús Periz</v>
      </c>
      <c r="H1927" s="1" t="str">
        <f aca="false">IF(A1927=0," ",YEAR(+A1927))</f>
        <v> </v>
      </c>
      <c r="I1927" s="1" t="str">
        <f aca="false">IF(A1927=0," ",MONTH(+A1927))</f>
        <v> </v>
      </c>
      <c r="J1927" s="30" t="str">
        <f aca="false">+H1927&amp;"_"&amp;I1927</f>
        <v> _ </v>
      </c>
      <c r="K1927" s="2"/>
    </row>
    <row r="1928" customFormat="false" ht="15" hidden="false" customHeight="false" outlineLevel="0" collapsed="false">
      <c r="A1928" s="25"/>
      <c r="B1928" s="26"/>
      <c r="C1928" s="26"/>
      <c r="D1928" s="27"/>
      <c r="E1928" s="26"/>
      <c r="F1928" s="28"/>
      <c r="G1928" s="29" t="str">
        <f aca="false">+G1927</f>
        <v>Jesús Periz</v>
      </c>
      <c r="H1928" s="1" t="str">
        <f aca="false">IF(A1928=0," ",YEAR(+A1928))</f>
        <v> </v>
      </c>
      <c r="I1928" s="1" t="str">
        <f aca="false">IF(A1928=0," ",MONTH(+A1928))</f>
        <v> </v>
      </c>
      <c r="J1928" s="30" t="str">
        <f aca="false">+H1928&amp;"_"&amp;I1928</f>
        <v> _ </v>
      </c>
      <c r="K1928" s="2"/>
    </row>
    <row r="1929" customFormat="false" ht="15" hidden="false" customHeight="false" outlineLevel="0" collapsed="false">
      <c r="A1929" s="25"/>
      <c r="B1929" s="26"/>
      <c r="C1929" s="26"/>
      <c r="D1929" s="27"/>
      <c r="E1929" s="26"/>
      <c r="F1929" s="28"/>
      <c r="G1929" s="29" t="str">
        <f aca="false">+G1928</f>
        <v>Jesús Periz</v>
      </c>
      <c r="H1929" s="1" t="str">
        <f aca="false">IF(A1929=0," ",YEAR(+A1929))</f>
        <v> </v>
      </c>
      <c r="I1929" s="1" t="str">
        <f aca="false">IF(A1929=0," ",MONTH(+A1929))</f>
        <v> </v>
      </c>
      <c r="J1929" s="30" t="str">
        <f aca="false">+H1929&amp;"_"&amp;I1929</f>
        <v> _ </v>
      </c>
      <c r="K1929" s="2"/>
    </row>
    <row r="1930" customFormat="false" ht="15" hidden="false" customHeight="false" outlineLevel="0" collapsed="false">
      <c r="A1930" s="25"/>
      <c r="B1930" s="26"/>
      <c r="C1930" s="26"/>
      <c r="D1930" s="27"/>
      <c r="E1930" s="26"/>
      <c r="F1930" s="28"/>
      <c r="G1930" s="29" t="str">
        <f aca="false">+G1929</f>
        <v>Jesús Periz</v>
      </c>
      <c r="H1930" s="1" t="str">
        <f aca="false">IF(A1930=0," ",YEAR(+A1930))</f>
        <v> </v>
      </c>
      <c r="I1930" s="1" t="str">
        <f aca="false">IF(A1930=0," ",MONTH(+A1930))</f>
        <v> </v>
      </c>
      <c r="J1930" s="30" t="str">
        <f aca="false">+H1930&amp;"_"&amp;I1930</f>
        <v> _ </v>
      </c>
      <c r="K1930" s="2"/>
    </row>
    <row r="1931" customFormat="false" ht="15" hidden="false" customHeight="false" outlineLevel="0" collapsed="false">
      <c r="A1931" s="25"/>
      <c r="B1931" s="26"/>
      <c r="C1931" s="26"/>
      <c r="D1931" s="27"/>
      <c r="E1931" s="26"/>
      <c r="F1931" s="28"/>
      <c r="G1931" s="29" t="str">
        <f aca="false">+G1930</f>
        <v>Jesús Periz</v>
      </c>
      <c r="H1931" s="1" t="str">
        <f aca="false">IF(A1931=0," ",YEAR(+A1931))</f>
        <v> </v>
      </c>
      <c r="I1931" s="1" t="str">
        <f aca="false">IF(A1931=0," ",MONTH(+A1931))</f>
        <v> </v>
      </c>
      <c r="J1931" s="30" t="str">
        <f aca="false">+H1931&amp;"_"&amp;I1931</f>
        <v> _ </v>
      </c>
      <c r="K1931" s="2"/>
    </row>
    <row r="1932" customFormat="false" ht="15" hidden="false" customHeight="false" outlineLevel="0" collapsed="false">
      <c r="A1932" s="25"/>
      <c r="B1932" s="26"/>
      <c r="C1932" s="26"/>
      <c r="D1932" s="27"/>
      <c r="E1932" s="26"/>
      <c r="F1932" s="28"/>
      <c r="G1932" s="29" t="str">
        <f aca="false">+G1931</f>
        <v>Jesús Periz</v>
      </c>
      <c r="H1932" s="1" t="str">
        <f aca="false">IF(A1932=0," ",YEAR(+A1932))</f>
        <v> </v>
      </c>
      <c r="I1932" s="1" t="str">
        <f aca="false">IF(A1932=0," ",MONTH(+A1932))</f>
        <v> </v>
      </c>
      <c r="J1932" s="30" t="str">
        <f aca="false">+H1932&amp;"_"&amp;I1932</f>
        <v> _ </v>
      </c>
      <c r="K1932" s="2"/>
    </row>
    <row r="1933" customFormat="false" ht="15" hidden="false" customHeight="false" outlineLevel="0" collapsed="false">
      <c r="A1933" s="25"/>
      <c r="B1933" s="26"/>
      <c r="C1933" s="26"/>
      <c r="D1933" s="27"/>
      <c r="E1933" s="26"/>
      <c r="F1933" s="28"/>
      <c r="G1933" s="29" t="str">
        <f aca="false">+G1932</f>
        <v>Jesús Periz</v>
      </c>
      <c r="H1933" s="1" t="str">
        <f aca="false">IF(A1933=0," ",YEAR(+A1933))</f>
        <v> </v>
      </c>
      <c r="I1933" s="1" t="str">
        <f aca="false">IF(A1933=0," ",MONTH(+A1933))</f>
        <v> </v>
      </c>
      <c r="J1933" s="30" t="str">
        <f aca="false">+H1933&amp;"_"&amp;I1933</f>
        <v> _ </v>
      </c>
      <c r="K1933" s="2"/>
    </row>
    <row r="1934" customFormat="false" ht="15" hidden="false" customHeight="false" outlineLevel="0" collapsed="false">
      <c r="A1934" s="25"/>
      <c r="B1934" s="26"/>
      <c r="C1934" s="26"/>
      <c r="D1934" s="27"/>
      <c r="E1934" s="26"/>
      <c r="F1934" s="28"/>
      <c r="G1934" s="29" t="str">
        <f aca="false">+G1933</f>
        <v>Jesús Periz</v>
      </c>
      <c r="H1934" s="1" t="str">
        <f aca="false">IF(A1934=0," ",YEAR(+A1934))</f>
        <v> </v>
      </c>
      <c r="I1934" s="1" t="str">
        <f aca="false">IF(A1934=0," ",MONTH(+A1934))</f>
        <v> </v>
      </c>
      <c r="J1934" s="30" t="str">
        <f aca="false">+H1934&amp;"_"&amp;I1934</f>
        <v> _ </v>
      </c>
      <c r="K1934" s="2"/>
    </row>
    <row r="1935" customFormat="false" ht="15" hidden="false" customHeight="false" outlineLevel="0" collapsed="false">
      <c r="A1935" s="25"/>
      <c r="B1935" s="26"/>
      <c r="C1935" s="26"/>
      <c r="D1935" s="27"/>
      <c r="E1935" s="26"/>
      <c r="F1935" s="28"/>
      <c r="G1935" s="29" t="str">
        <f aca="false">+G1934</f>
        <v>Jesús Periz</v>
      </c>
      <c r="H1935" s="1" t="str">
        <f aca="false">IF(A1935=0," ",YEAR(+A1935))</f>
        <v> </v>
      </c>
      <c r="I1935" s="1" t="str">
        <f aca="false">IF(A1935=0," ",MONTH(+A1935))</f>
        <v> </v>
      </c>
      <c r="J1935" s="30" t="str">
        <f aca="false">+H1935&amp;"_"&amp;I1935</f>
        <v> _ </v>
      </c>
      <c r="K1935" s="2"/>
    </row>
    <row r="1936" customFormat="false" ht="15" hidden="false" customHeight="false" outlineLevel="0" collapsed="false">
      <c r="A1936" s="25"/>
      <c r="B1936" s="26"/>
      <c r="C1936" s="26"/>
      <c r="D1936" s="27"/>
      <c r="E1936" s="26"/>
      <c r="F1936" s="28"/>
      <c r="G1936" s="29" t="str">
        <f aca="false">+G1935</f>
        <v>Jesús Periz</v>
      </c>
      <c r="H1936" s="1" t="str">
        <f aca="false">IF(A1936=0," ",YEAR(+A1936))</f>
        <v> </v>
      </c>
      <c r="I1936" s="1" t="str">
        <f aca="false">IF(A1936=0," ",MONTH(+A1936))</f>
        <v> </v>
      </c>
      <c r="J1936" s="30" t="str">
        <f aca="false">+H1936&amp;"_"&amp;I1936</f>
        <v> _ </v>
      </c>
      <c r="K1936" s="2"/>
    </row>
    <row r="1937" customFormat="false" ht="15" hidden="false" customHeight="false" outlineLevel="0" collapsed="false">
      <c r="A1937" s="25"/>
      <c r="B1937" s="26"/>
      <c r="C1937" s="26"/>
      <c r="D1937" s="27"/>
      <c r="E1937" s="26"/>
      <c r="F1937" s="28"/>
      <c r="G1937" s="29" t="str">
        <f aca="false">+G1936</f>
        <v>Jesús Periz</v>
      </c>
      <c r="H1937" s="1" t="str">
        <f aca="false">IF(A1937=0," ",YEAR(+A1937))</f>
        <v> </v>
      </c>
      <c r="I1937" s="1" t="str">
        <f aca="false">IF(A1937=0," ",MONTH(+A1937))</f>
        <v> </v>
      </c>
      <c r="J1937" s="30" t="str">
        <f aca="false">+H1937&amp;"_"&amp;I1937</f>
        <v> _ </v>
      </c>
      <c r="K1937" s="2"/>
    </row>
    <row r="1938" customFormat="false" ht="15" hidden="false" customHeight="false" outlineLevel="0" collapsed="false">
      <c r="A1938" s="25"/>
      <c r="B1938" s="26"/>
      <c r="C1938" s="26"/>
      <c r="D1938" s="27"/>
      <c r="E1938" s="26"/>
      <c r="F1938" s="28"/>
      <c r="G1938" s="29" t="str">
        <f aca="false">+G1937</f>
        <v>Jesús Periz</v>
      </c>
      <c r="H1938" s="1" t="str">
        <f aca="false">IF(A1938=0," ",YEAR(+A1938))</f>
        <v> </v>
      </c>
      <c r="I1938" s="1" t="str">
        <f aca="false">IF(A1938=0," ",MONTH(+A1938))</f>
        <v> </v>
      </c>
      <c r="J1938" s="30" t="str">
        <f aca="false">+H1938&amp;"_"&amp;I1938</f>
        <v> _ </v>
      </c>
      <c r="K1938" s="2"/>
    </row>
    <row r="1939" customFormat="false" ht="15" hidden="false" customHeight="false" outlineLevel="0" collapsed="false">
      <c r="A1939" s="25"/>
      <c r="B1939" s="26"/>
      <c r="C1939" s="26"/>
      <c r="D1939" s="27"/>
      <c r="E1939" s="26"/>
      <c r="F1939" s="28"/>
      <c r="G1939" s="29" t="str">
        <f aca="false">+G1938</f>
        <v>Jesús Periz</v>
      </c>
      <c r="H1939" s="1" t="str">
        <f aca="false">IF(A1939=0," ",YEAR(+A1939))</f>
        <v> </v>
      </c>
      <c r="I1939" s="1" t="str">
        <f aca="false">IF(A1939=0," ",MONTH(+A1939))</f>
        <v> </v>
      </c>
      <c r="J1939" s="30" t="str">
        <f aca="false">+H1939&amp;"_"&amp;I1939</f>
        <v> _ </v>
      </c>
      <c r="K1939" s="2"/>
    </row>
    <row r="1940" customFormat="false" ht="15" hidden="false" customHeight="false" outlineLevel="0" collapsed="false">
      <c r="A1940" s="25"/>
      <c r="B1940" s="26"/>
      <c r="C1940" s="26"/>
      <c r="D1940" s="27"/>
      <c r="E1940" s="26"/>
      <c r="F1940" s="28"/>
      <c r="G1940" s="29" t="str">
        <f aca="false">+G1939</f>
        <v>Jesús Periz</v>
      </c>
      <c r="H1940" s="1" t="str">
        <f aca="false">IF(A1940=0," ",YEAR(+A1940))</f>
        <v> </v>
      </c>
      <c r="I1940" s="1" t="str">
        <f aca="false">IF(A1940=0," ",MONTH(+A1940))</f>
        <v> </v>
      </c>
      <c r="J1940" s="30" t="str">
        <f aca="false">+H1940&amp;"_"&amp;I1940</f>
        <v> _ </v>
      </c>
      <c r="K1940" s="2"/>
    </row>
    <row r="1941" customFormat="false" ht="15" hidden="false" customHeight="false" outlineLevel="0" collapsed="false">
      <c r="A1941" s="25"/>
      <c r="B1941" s="26"/>
      <c r="C1941" s="26"/>
      <c r="D1941" s="27"/>
      <c r="E1941" s="26"/>
      <c r="F1941" s="28"/>
      <c r="G1941" s="29" t="str">
        <f aca="false">+G1940</f>
        <v>Jesús Periz</v>
      </c>
      <c r="H1941" s="1" t="str">
        <f aca="false">IF(A1941=0," ",YEAR(+A1941))</f>
        <v> </v>
      </c>
      <c r="I1941" s="1" t="str">
        <f aca="false">IF(A1941=0," ",MONTH(+A1941))</f>
        <v> </v>
      </c>
      <c r="J1941" s="30" t="str">
        <f aca="false">+H1941&amp;"_"&amp;I1941</f>
        <v> _ </v>
      </c>
      <c r="K1941" s="2"/>
    </row>
    <row r="1942" customFormat="false" ht="15" hidden="false" customHeight="false" outlineLevel="0" collapsed="false">
      <c r="A1942" s="25"/>
      <c r="B1942" s="26"/>
      <c r="C1942" s="26"/>
      <c r="D1942" s="27"/>
      <c r="E1942" s="26"/>
      <c r="F1942" s="28"/>
      <c r="G1942" s="29" t="str">
        <f aca="false">+G1941</f>
        <v>Jesús Periz</v>
      </c>
      <c r="H1942" s="1" t="str">
        <f aca="false">IF(A1942=0," ",YEAR(+A1942))</f>
        <v> </v>
      </c>
      <c r="I1942" s="1" t="str">
        <f aca="false">IF(A1942=0," ",MONTH(+A1942))</f>
        <v> </v>
      </c>
      <c r="J1942" s="30" t="str">
        <f aca="false">+H1942&amp;"_"&amp;I1942</f>
        <v> _ </v>
      </c>
      <c r="K1942" s="2"/>
    </row>
    <row r="1943" customFormat="false" ht="15" hidden="false" customHeight="false" outlineLevel="0" collapsed="false">
      <c r="A1943" s="25"/>
      <c r="B1943" s="26"/>
      <c r="C1943" s="26"/>
      <c r="D1943" s="27"/>
      <c r="E1943" s="26"/>
      <c r="F1943" s="28"/>
      <c r="G1943" s="29" t="str">
        <f aca="false">+G1942</f>
        <v>Jesús Periz</v>
      </c>
      <c r="H1943" s="1" t="str">
        <f aca="false">IF(A1943=0," ",YEAR(+A1943))</f>
        <v> </v>
      </c>
      <c r="I1943" s="1" t="str">
        <f aca="false">IF(A1943=0," ",MONTH(+A1943))</f>
        <v> </v>
      </c>
      <c r="J1943" s="30" t="str">
        <f aca="false">+H1943&amp;"_"&amp;I1943</f>
        <v> _ </v>
      </c>
      <c r="K1943" s="2"/>
    </row>
    <row r="1944" customFormat="false" ht="15" hidden="false" customHeight="false" outlineLevel="0" collapsed="false">
      <c r="A1944" s="25"/>
      <c r="B1944" s="26"/>
      <c r="C1944" s="26"/>
      <c r="D1944" s="27"/>
      <c r="E1944" s="26"/>
      <c r="F1944" s="28"/>
      <c r="G1944" s="29" t="str">
        <f aca="false">+G1943</f>
        <v>Jesús Periz</v>
      </c>
      <c r="H1944" s="1" t="str">
        <f aca="false">IF(A1944=0," ",YEAR(+A1944))</f>
        <v> </v>
      </c>
      <c r="I1944" s="1" t="str">
        <f aca="false">IF(A1944=0," ",MONTH(+A1944))</f>
        <v> </v>
      </c>
      <c r="J1944" s="30" t="str">
        <f aca="false">+H1944&amp;"_"&amp;I1944</f>
        <v> _ </v>
      </c>
      <c r="K1944" s="2"/>
    </row>
    <row r="1945" customFormat="false" ht="15" hidden="false" customHeight="false" outlineLevel="0" collapsed="false">
      <c r="A1945" s="25"/>
      <c r="B1945" s="26"/>
      <c r="C1945" s="26"/>
      <c r="D1945" s="27"/>
      <c r="E1945" s="26"/>
      <c r="F1945" s="28"/>
      <c r="G1945" s="29" t="str">
        <f aca="false">+G1944</f>
        <v>Jesús Periz</v>
      </c>
      <c r="H1945" s="1" t="str">
        <f aca="false">IF(A1945=0," ",YEAR(+A1945))</f>
        <v> </v>
      </c>
      <c r="I1945" s="1" t="str">
        <f aca="false">IF(A1945=0," ",MONTH(+A1945))</f>
        <v> </v>
      </c>
      <c r="J1945" s="30" t="str">
        <f aca="false">+H1945&amp;"_"&amp;I1945</f>
        <v> _ </v>
      </c>
      <c r="K1945" s="2"/>
    </row>
    <row r="1946" customFormat="false" ht="15" hidden="false" customHeight="false" outlineLevel="0" collapsed="false">
      <c r="A1946" s="25"/>
      <c r="B1946" s="26"/>
      <c r="C1946" s="26"/>
      <c r="D1946" s="27"/>
      <c r="E1946" s="26"/>
      <c r="F1946" s="28"/>
      <c r="G1946" s="29" t="str">
        <f aca="false">+G1945</f>
        <v>Jesús Periz</v>
      </c>
      <c r="H1946" s="1" t="str">
        <f aca="false">IF(A1946=0," ",YEAR(+A1946))</f>
        <v> </v>
      </c>
      <c r="I1946" s="1" t="str">
        <f aca="false">IF(A1946=0," ",MONTH(+A1946))</f>
        <v> </v>
      </c>
      <c r="J1946" s="30" t="str">
        <f aca="false">+H1946&amp;"_"&amp;I1946</f>
        <v> _ </v>
      </c>
      <c r="K1946" s="2"/>
    </row>
    <row r="1947" customFormat="false" ht="15" hidden="false" customHeight="false" outlineLevel="0" collapsed="false">
      <c r="A1947" s="25"/>
      <c r="B1947" s="26"/>
      <c r="C1947" s="26"/>
      <c r="D1947" s="27"/>
      <c r="E1947" s="26"/>
      <c r="F1947" s="28"/>
      <c r="G1947" s="29" t="str">
        <f aca="false">+G1946</f>
        <v>Jesús Periz</v>
      </c>
      <c r="H1947" s="1" t="str">
        <f aca="false">IF(A1947=0," ",YEAR(+A1947))</f>
        <v> </v>
      </c>
      <c r="I1947" s="1" t="str">
        <f aca="false">IF(A1947=0," ",MONTH(+A1947))</f>
        <v> </v>
      </c>
      <c r="J1947" s="30" t="str">
        <f aca="false">+H1947&amp;"_"&amp;I1947</f>
        <v> _ </v>
      </c>
      <c r="K1947" s="2"/>
    </row>
    <row r="1948" customFormat="false" ht="15" hidden="false" customHeight="false" outlineLevel="0" collapsed="false">
      <c r="A1948" s="25"/>
      <c r="B1948" s="26"/>
      <c r="C1948" s="26"/>
      <c r="D1948" s="27"/>
      <c r="E1948" s="26"/>
      <c r="F1948" s="28"/>
      <c r="G1948" s="29" t="str">
        <f aca="false">+G1947</f>
        <v>Jesús Periz</v>
      </c>
      <c r="H1948" s="1" t="str">
        <f aca="false">IF(A1948=0," ",YEAR(+A1948))</f>
        <v> </v>
      </c>
      <c r="I1948" s="1" t="str">
        <f aca="false">IF(A1948=0," ",MONTH(+A1948))</f>
        <v> </v>
      </c>
      <c r="J1948" s="30" t="str">
        <f aca="false">+H1948&amp;"_"&amp;I1948</f>
        <v> _ </v>
      </c>
      <c r="K1948" s="2"/>
    </row>
    <row r="1949" customFormat="false" ht="15" hidden="false" customHeight="false" outlineLevel="0" collapsed="false">
      <c r="A1949" s="25"/>
      <c r="B1949" s="26"/>
      <c r="C1949" s="26"/>
      <c r="D1949" s="27"/>
      <c r="E1949" s="26"/>
      <c r="F1949" s="28"/>
      <c r="G1949" s="29" t="str">
        <f aca="false">+G1948</f>
        <v>Jesús Periz</v>
      </c>
      <c r="H1949" s="1" t="str">
        <f aca="false">IF(A1949=0," ",YEAR(+A1949))</f>
        <v> </v>
      </c>
      <c r="I1949" s="1" t="str">
        <f aca="false">IF(A1949=0," ",MONTH(+A1949))</f>
        <v> </v>
      </c>
      <c r="J1949" s="30" t="str">
        <f aca="false">+H1949&amp;"_"&amp;I1949</f>
        <v> _ </v>
      </c>
      <c r="K1949" s="2"/>
    </row>
    <row r="1950" customFormat="false" ht="15" hidden="false" customHeight="false" outlineLevel="0" collapsed="false">
      <c r="A1950" s="25"/>
      <c r="B1950" s="26"/>
      <c r="C1950" s="26"/>
      <c r="D1950" s="27"/>
      <c r="E1950" s="26"/>
      <c r="F1950" s="28"/>
      <c r="G1950" s="29" t="str">
        <f aca="false">+G1949</f>
        <v>Jesús Periz</v>
      </c>
      <c r="H1950" s="1" t="str">
        <f aca="false">IF(A1950=0," ",YEAR(+A1950))</f>
        <v> </v>
      </c>
      <c r="I1950" s="1" t="str">
        <f aca="false">IF(A1950=0," ",MONTH(+A1950))</f>
        <v> </v>
      </c>
      <c r="J1950" s="30" t="str">
        <f aca="false">+H1950&amp;"_"&amp;I1950</f>
        <v> _ </v>
      </c>
      <c r="K1950" s="2"/>
    </row>
    <row r="1951" customFormat="false" ht="15" hidden="false" customHeight="false" outlineLevel="0" collapsed="false">
      <c r="A1951" s="25"/>
      <c r="B1951" s="26"/>
      <c r="C1951" s="26"/>
      <c r="D1951" s="27"/>
      <c r="E1951" s="26"/>
      <c r="F1951" s="28"/>
      <c r="G1951" s="29" t="str">
        <f aca="false">+G1950</f>
        <v>Jesús Periz</v>
      </c>
      <c r="H1951" s="1" t="str">
        <f aca="false">IF(A1951=0," ",YEAR(+A1951))</f>
        <v> </v>
      </c>
      <c r="I1951" s="1" t="str">
        <f aca="false">IF(A1951=0," ",MONTH(+A1951))</f>
        <v> </v>
      </c>
      <c r="J1951" s="30" t="str">
        <f aca="false">+H1951&amp;"_"&amp;I1951</f>
        <v> _ </v>
      </c>
      <c r="K1951" s="2"/>
    </row>
    <row r="1952" customFormat="false" ht="15" hidden="false" customHeight="false" outlineLevel="0" collapsed="false">
      <c r="A1952" s="25"/>
      <c r="B1952" s="26"/>
      <c r="C1952" s="26"/>
      <c r="D1952" s="27"/>
      <c r="E1952" s="26"/>
      <c r="F1952" s="28"/>
      <c r="G1952" s="29" t="str">
        <f aca="false">+G1951</f>
        <v>Jesús Periz</v>
      </c>
      <c r="H1952" s="1" t="str">
        <f aca="false">IF(A1952=0," ",YEAR(+A1952))</f>
        <v> </v>
      </c>
      <c r="I1952" s="1" t="str">
        <f aca="false">IF(A1952=0," ",MONTH(+A1952))</f>
        <v> </v>
      </c>
      <c r="J1952" s="30" t="str">
        <f aca="false">+H1952&amp;"_"&amp;I1952</f>
        <v> _ </v>
      </c>
      <c r="K1952" s="2"/>
    </row>
    <row r="1953" customFormat="false" ht="15" hidden="false" customHeight="false" outlineLevel="0" collapsed="false">
      <c r="A1953" s="25"/>
      <c r="B1953" s="26"/>
      <c r="C1953" s="26"/>
      <c r="D1953" s="27"/>
      <c r="E1953" s="26"/>
      <c r="F1953" s="28"/>
      <c r="G1953" s="29" t="str">
        <f aca="false">+G1952</f>
        <v>Jesús Periz</v>
      </c>
      <c r="H1953" s="1" t="str">
        <f aca="false">IF(A1953=0," ",YEAR(+A1953))</f>
        <v> </v>
      </c>
      <c r="I1953" s="1" t="str">
        <f aca="false">IF(A1953=0," ",MONTH(+A1953))</f>
        <v> </v>
      </c>
      <c r="J1953" s="30" t="str">
        <f aca="false">+H1953&amp;"_"&amp;I1953</f>
        <v> _ </v>
      </c>
      <c r="K1953" s="2"/>
    </row>
    <row r="1954" customFormat="false" ht="15" hidden="false" customHeight="false" outlineLevel="0" collapsed="false">
      <c r="A1954" s="25"/>
      <c r="B1954" s="26"/>
      <c r="C1954" s="26"/>
      <c r="D1954" s="27"/>
      <c r="E1954" s="26"/>
      <c r="F1954" s="28"/>
      <c r="G1954" s="29" t="str">
        <f aca="false">+G1953</f>
        <v>Jesús Periz</v>
      </c>
      <c r="H1954" s="1" t="str">
        <f aca="false">IF(A1954=0," ",YEAR(+A1954))</f>
        <v> </v>
      </c>
      <c r="I1954" s="1" t="str">
        <f aca="false">IF(A1954=0," ",MONTH(+A1954))</f>
        <v> </v>
      </c>
      <c r="J1954" s="30" t="str">
        <f aca="false">+H1954&amp;"_"&amp;I1954</f>
        <v> _ </v>
      </c>
      <c r="K1954" s="2"/>
    </row>
    <row r="1955" customFormat="false" ht="15" hidden="false" customHeight="false" outlineLevel="0" collapsed="false">
      <c r="A1955" s="25"/>
      <c r="B1955" s="26"/>
      <c r="C1955" s="26"/>
      <c r="D1955" s="27"/>
      <c r="E1955" s="26"/>
      <c r="F1955" s="28"/>
      <c r="G1955" s="29" t="str">
        <f aca="false">+G1954</f>
        <v>Jesús Periz</v>
      </c>
      <c r="H1955" s="1" t="str">
        <f aca="false">IF(A1955=0," ",YEAR(+A1955))</f>
        <v> </v>
      </c>
      <c r="I1955" s="1" t="str">
        <f aca="false">IF(A1955=0," ",MONTH(+A1955))</f>
        <v> </v>
      </c>
      <c r="J1955" s="30" t="str">
        <f aca="false">+H1955&amp;"_"&amp;I1955</f>
        <v> _ </v>
      </c>
      <c r="K1955" s="2"/>
    </row>
    <row r="1956" customFormat="false" ht="15" hidden="false" customHeight="false" outlineLevel="0" collapsed="false">
      <c r="A1956" s="25"/>
      <c r="B1956" s="26"/>
      <c r="C1956" s="26"/>
      <c r="D1956" s="27"/>
      <c r="E1956" s="26"/>
      <c r="F1956" s="28"/>
      <c r="G1956" s="29" t="str">
        <f aca="false">+G1955</f>
        <v>Jesús Periz</v>
      </c>
      <c r="H1956" s="1" t="str">
        <f aca="false">IF(A1956=0," ",YEAR(+A1956))</f>
        <v> </v>
      </c>
      <c r="I1956" s="1" t="str">
        <f aca="false">IF(A1956=0," ",MONTH(+A1956))</f>
        <v> </v>
      </c>
      <c r="J1956" s="30" t="str">
        <f aca="false">+H1956&amp;"_"&amp;I1956</f>
        <v> _ </v>
      </c>
      <c r="K1956" s="2"/>
    </row>
    <row r="1957" customFormat="false" ht="15" hidden="false" customHeight="false" outlineLevel="0" collapsed="false">
      <c r="A1957" s="25"/>
      <c r="B1957" s="26"/>
      <c r="C1957" s="26"/>
      <c r="D1957" s="27"/>
      <c r="E1957" s="26"/>
      <c r="F1957" s="28"/>
      <c r="G1957" s="29" t="str">
        <f aca="false">+G1956</f>
        <v>Jesús Periz</v>
      </c>
      <c r="H1957" s="1" t="str">
        <f aca="false">IF(A1957=0," ",YEAR(+A1957))</f>
        <v> </v>
      </c>
      <c r="I1957" s="1" t="str">
        <f aca="false">IF(A1957=0," ",MONTH(+A1957))</f>
        <v> </v>
      </c>
      <c r="J1957" s="30" t="str">
        <f aca="false">+H1957&amp;"_"&amp;I1957</f>
        <v> _ </v>
      </c>
      <c r="K1957" s="2"/>
    </row>
    <row r="1958" customFormat="false" ht="15" hidden="false" customHeight="false" outlineLevel="0" collapsed="false">
      <c r="A1958" s="25"/>
      <c r="B1958" s="26"/>
      <c r="C1958" s="26"/>
      <c r="D1958" s="27"/>
      <c r="E1958" s="26"/>
      <c r="F1958" s="28"/>
      <c r="G1958" s="29" t="str">
        <f aca="false">+G1957</f>
        <v>Jesús Periz</v>
      </c>
      <c r="H1958" s="1" t="str">
        <f aca="false">IF(A1958=0," ",YEAR(+A1958))</f>
        <v> </v>
      </c>
      <c r="I1958" s="1" t="str">
        <f aca="false">IF(A1958=0," ",MONTH(+A1958))</f>
        <v> </v>
      </c>
      <c r="J1958" s="30" t="str">
        <f aca="false">+H1958&amp;"_"&amp;I1958</f>
        <v> _ </v>
      </c>
      <c r="K1958" s="2"/>
    </row>
    <row r="1959" customFormat="false" ht="15" hidden="false" customHeight="false" outlineLevel="0" collapsed="false">
      <c r="A1959" s="25"/>
      <c r="B1959" s="26"/>
      <c r="C1959" s="26"/>
      <c r="D1959" s="27"/>
      <c r="E1959" s="26"/>
      <c r="F1959" s="28"/>
      <c r="G1959" s="29" t="str">
        <f aca="false">+G1958</f>
        <v>Jesús Periz</v>
      </c>
      <c r="H1959" s="1" t="str">
        <f aca="false">IF(A1959=0," ",YEAR(+A1959))</f>
        <v> </v>
      </c>
      <c r="I1959" s="1" t="str">
        <f aca="false">IF(A1959=0," ",MONTH(+A1959))</f>
        <v> </v>
      </c>
      <c r="J1959" s="30" t="str">
        <f aca="false">+H1959&amp;"_"&amp;I1959</f>
        <v> _ </v>
      </c>
      <c r="K1959" s="2"/>
    </row>
    <row r="1960" customFormat="false" ht="15" hidden="false" customHeight="false" outlineLevel="0" collapsed="false">
      <c r="A1960" s="25"/>
      <c r="B1960" s="26"/>
      <c r="C1960" s="26"/>
      <c r="D1960" s="27"/>
      <c r="E1960" s="26"/>
      <c r="F1960" s="28"/>
      <c r="G1960" s="29" t="str">
        <f aca="false">+G1959</f>
        <v>Jesús Periz</v>
      </c>
      <c r="H1960" s="1" t="str">
        <f aca="false">IF(A1960=0," ",YEAR(+A1960))</f>
        <v> </v>
      </c>
      <c r="I1960" s="1" t="str">
        <f aca="false">IF(A1960=0," ",MONTH(+A1960))</f>
        <v> </v>
      </c>
      <c r="J1960" s="30" t="str">
        <f aca="false">+H1960&amp;"_"&amp;I1960</f>
        <v> _ </v>
      </c>
      <c r="K1960" s="2"/>
    </row>
    <row r="1961" customFormat="false" ht="15" hidden="false" customHeight="false" outlineLevel="0" collapsed="false">
      <c r="A1961" s="25"/>
      <c r="B1961" s="26"/>
      <c r="C1961" s="26"/>
      <c r="D1961" s="27"/>
      <c r="E1961" s="26"/>
      <c r="F1961" s="28"/>
      <c r="G1961" s="29" t="str">
        <f aca="false">+G1960</f>
        <v>Jesús Periz</v>
      </c>
      <c r="H1961" s="1" t="str">
        <f aca="false">IF(A1961=0," ",YEAR(+A1961))</f>
        <v> </v>
      </c>
      <c r="I1961" s="1" t="str">
        <f aca="false">IF(A1961=0," ",MONTH(+A1961))</f>
        <v> </v>
      </c>
      <c r="J1961" s="30" t="str">
        <f aca="false">+H1961&amp;"_"&amp;I1961</f>
        <v> _ </v>
      </c>
      <c r="K1961" s="2"/>
    </row>
    <row r="1962" customFormat="false" ht="15" hidden="false" customHeight="false" outlineLevel="0" collapsed="false">
      <c r="A1962" s="25"/>
      <c r="B1962" s="26"/>
      <c r="C1962" s="26"/>
      <c r="D1962" s="27"/>
      <c r="E1962" s="26"/>
      <c r="F1962" s="28"/>
      <c r="G1962" s="29" t="str">
        <f aca="false">+G1961</f>
        <v>Jesús Periz</v>
      </c>
      <c r="H1962" s="1" t="str">
        <f aca="false">IF(A1962=0," ",YEAR(+A1962))</f>
        <v> </v>
      </c>
      <c r="I1962" s="1" t="str">
        <f aca="false">IF(A1962=0," ",MONTH(+A1962))</f>
        <v> </v>
      </c>
      <c r="J1962" s="30" t="str">
        <f aca="false">+H1962&amp;"_"&amp;I1962</f>
        <v> _ </v>
      </c>
      <c r="K1962" s="2"/>
    </row>
    <row r="1963" customFormat="false" ht="15" hidden="false" customHeight="false" outlineLevel="0" collapsed="false">
      <c r="A1963" s="25"/>
      <c r="B1963" s="26"/>
      <c r="C1963" s="26"/>
      <c r="D1963" s="27"/>
      <c r="E1963" s="26"/>
      <c r="F1963" s="28"/>
      <c r="G1963" s="29" t="str">
        <f aca="false">+G1962</f>
        <v>Jesús Periz</v>
      </c>
      <c r="H1963" s="1" t="str">
        <f aca="false">IF(A1963=0," ",YEAR(+A1963))</f>
        <v> </v>
      </c>
      <c r="I1963" s="1" t="str">
        <f aca="false">IF(A1963=0," ",MONTH(+A1963))</f>
        <v> </v>
      </c>
      <c r="J1963" s="30" t="str">
        <f aca="false">+H1963&amp;"_"&amp;I1963</f>
        <v> _ </v>
      </c>
      <c r="K1963" s="2"/>
    </row>
    <row r="1964" customFormat="false" ht="15" hidden="false" customHeight="false" outlineLevel="0" collapsed="false">
      <c r="A1964" s="25"/>
      <c r="B1964" s="26"/>
      <c r="C1964" s="26"/>
      <c r="D1964" s="27"/>
      <c r="E1964" s="26"/>
      <c r="F1964" s="28"/>
      <c r="G1964" s="29" t="str">
        <f aca="false">+G1963</f>
        <v>Jesús Periz</v>
      </c>
      <c r="H1964" s="1" t="str">
        <f aca="false">IF(A1964=0," ",YEAR(+A1964))</f>
        <v> </v>
      </c>
      <c r="I1964" s="1" t="str">
        <f aca="false">IF(A1964=0," ",MONTH(+A1964))</f>
        <v> </v>
      </c>
      <c r="J1964" s="30" t="str">
        <f aca="false">+H1964&amp;"_"&amp;I1964</f>
        <v> _ </v>
      </c>
      <c r="K1964" s="2"/>
    </row>
    <row r="1965" customFormat="false" ht="15" hidden="false" customHeight="false" outlineLevel="0" collapsed="false">
      <c r="A1965" s="25"/>
      <c r="B1965" s="26"/>
      <c r="C1965" s="26"/>
      <c r="D1965" s="27"/>
      <c r="E1965" s="26"/>
      <c r="F1965" s="28"/>
      <c r="G1965" s="29" t="str">
        <f aca="false">+G1964</f>
        <v>Jesús Periz</v>
      </c>
      <c r="H1965" s="1" t="str">
        <f aca="false">IF(A1965=0," ",YEAR(+A1965))</f>
        <v> </v>
      </c>
      <c r="I1965" s="1" t="str">
        <f aca="false">IF(A1965=0," ",MONTH(+A1965))</f>
        <v> </v>
      </c>
      <c r="J1965" s="30" t="str">
        <f aca="false">+H1965&amp;"_"&amp;I1965</f>
        <v> _ </v>
      </c>
      <c r="K1965" s="2"/>
    </row>
    <row r="1966" customFormat="false" ht="15" hidden="false" customHeight="false" outlineLevel="0" collapsed="false">
      <c r="A1966" s="25"/>
      <c r="B1966" s="26"/>
      <c r="C1966" s="26"/>
      <c r="D1966" s="27"/>
      <c r="E1966" s="26"/>
      <c r="F1966" s="28"/>
      <c r="G1966" s="29" t="str">
        <f aca="false">+G1965</f>
        <v>Jesús Periz</v>
      </c>
      <c r="H1966" s="1" t="str">
        <f aca="false">IF(A1966=0," ",YEAR(+A1966))</f>
        <v> </v>
      </c>
      <c r="I1966" s="1" t="str">
        <f aca="false">IF(A1966=0," ",MONTH(+A1966))</f>
        <v> </v>
      </c>
      <c r="J1966" s="30" t="str">
        <f aca="false">+H1966&amp;"_"&amp;I1966</f>
        <v> _ </v>
      </c>
      <c r="K1966" s="2"/>
    </row>
    <row r="1967" customFormat="false" ht="15" hidden="false" customHeight="false" outlineLevel="0" collapsed="false">
      <c r="A1967" s="25"/>
      <c r="B1967" s="26"/>
      <c r="C1967" s="26"/>
      <c r="D1967" s="27"/>
      <c r="E1967" s="26"/>
      <c r="F1967" s="28"/>
      <c r="G1967" s="29" t="str">
        <f aca="false">+G1966</f>
        <v>Jesús Periz</v>
      </c>
      <c r="H1967" s="1" t="str">
        <f aca="false">IF(A1967=0," ",YEAR(+A1967))</f>
        <v> </v>
      </c>
      <c r="I1967" s="1" t="str">
        <f aca="false">IF(A1967=0," ",MONTH(+A1967))</f>
        <v> </v>
      </c>
      <c r="J1967" s="30" t="str">
        <f aca="false">+H1967&amp;"_"&amp;I1967</f>
        <v> _ </v>
      </c>
      <c r="K1967" s="2"/>
    </row>
    <row r="1968" customFormat="false" ht="15" hidden="false" customHeight="false" outlineLevel="0" collapsed="false">
      <c r="A1968" s="25"/>
      <c r="B1968" s="26"/>
      <c r="C1968" s="26"/>
      <c r="D1968" s="27"/>
      <c r="E1968" s="26"/>
      <c r="F1968" s="28"/>
      <c r="G1968" s="29" t="str">
        <f aca="false">+G1967</f>
        <v>Jesús Periz</v>
      </c>
      <c r="H1968" s="1" t="str">
        <f aca="false">IF(A1968=0," ",YEAR(+A1968))</f>
        <v> </v>
      </c>
      <c r="I1968" s="1" t="str">
        <f aca="false">IF(A1968=0," ",MONTH(+A1968))</f>
        <v> </v>
      </c>
      <c r="J1968" s="30" t="str">
        <f aca="false">+H1968&amp;"_"&amp;I1968</f>
        <v> _ </v>
      </c>
      <c r="K1968" s="2"/>
    </row>
    <row r="1969" customFormat="false" ht="15" hidden="false" customHeight="false" outlineLevel="0" collapsed="false">
      <c r="A1969" s="25"/>
      <c r="B1969" s="26"/>
      <c r="C1969" s="26"/>
      <c r="D1969" s="27"/>
      <c r="E1969" s="26"/>
      <c r="F1969" s="28"/>
      <c r="G1969" s="29" t="str">
        <f aca="false">+G1968</f>
        <v>Jesús Periz</v>
      </c>
      <c r="H1969" s="1" t="str">
        <f aca="false">IF(A1969=0," ",YEAR(+A1969))</f>
        <v> </v>
      </c>
      <c r="I1969" s="1" t="str">
        <f aca="false">IF(A1969=0," ",MONTH(+A1969))</f>
        <v> </v>
      </c>
      <c r="J1969" s="30" t="str">
        <f aca="false">+H1969&amp;"_"&amp;I1969</f>
        <v> _ </v>
      </c>
      <c r="K1969" s="2"/>
    </row>
    <row r="1970" customFormat="false" ht="15" hidden="false" customHeight="false" outlineLevel="0" collapsed="false">
      <c r="A1970" s="25"/>
      <c r="B1970" s="26"/>
      <c r="C1970" s="26"/>
      <c r="D1970" s="27"/>
      <c r="E1970" s="26"/>
      <c r="F1970" s="28"/>
      <c r="G1970" s="29" t="str">
        <f aca="false">+G1969</f>
        <v>Jesús Periz</v>
      </c>
      <c r="H1970" s="1" t="str">
        <f aca="false">IF(A1970=0," ",YEAR(+A1970))</f>
        <v> </v>
      </c>
      <c r="I1970" s="1" t="str">
        <f aca="false">IF(A1970=0," ",MONTH(+A1970))</f>
        <v> </v>
      </c>
      <c r="J1970" s="30" t="str">
        <f aca="false">+H1970&amp;"_"&amp;I1970</f>
        <v> _ </v>
      </c>
      <c r="K1970" s="2"/>
    </row>
    <row r="1971" customFormat="false" ht="15" hidden="false" customHeight="false" outlineLevel="0" collapsed="false">
      <c r="A1971" s="25"/>
      <c r="B1971" s="26"/>
      <c r="C1971" s="26"/>
      <c r="D1971" s="27"/>
      <c r="E1971" s="26"/>
      <c r="F1971" s="28"/>
      <c r="G1971" s="29" t="str">
        <f aca="false">+G1970</f>
        <v>Jesús Periz</v>
      </c>
      <c r="H1971" s="1" t="str">
        <f aca="false">IF(A1971=0," ",YEAR(+A1971))</f>
        <v> </v>
      </c>
      <c r="I1971" s="1" t="str">
        <f aca="false">IF(A1971=0," ",MONTH(+A1971))</f>
        <v> </v>
      </c>
      <c r="J1971" s="30" t="str">
        <f aca="false">+H1971&amp;"_"&amp;I1971</f>
        <v> _ </v>
      </c>
      <c r="K1971" s="2"/>
    </row>
    <row r="1972" customFormat="false" ht="15" hidden="false" customHeight="false" outlineLevel="0" collapsed="false">
      <c r="A1972" s="25"/>
      <c r="B1972" s="26"/>
      <c r="C1972" s="26"/>
      <c r="D1972" s="27"/>
      <c r="E1972" s="26"/>
      <c r="F1972" s="28"/>
      <c r="G1972" s="29" t="str">
        <f aca="false">+G1971</f>
        <v>Jesús Periz</v>
      </c>
      <c r="H1972" s="1" t="str">
        <f aca="false">IF(A1972=0," ",YEAR(+A1972))</f>
        <v> </v>
      </c>
      <c r="I1972" s="1" t="str">
        <f aca="false">IF(A1972=0," ",MONTH(+A1972))</f>
        <v> </v>
      </c>
      <c r="J1972" s="30" t="str">
        <f aca="false">+H1972&amp;"_"&amp;I1972</f>
        <v> _ </v>
      </c>
      <c r="K1972" s="2"/>
    </row>
    <row r="1973" customFormat="false" ht="15" hidden="false" customHeight="false" outlineLevel="0" collapsed="false">
      <c r="A1973" s="25"/>
      <c r="B1973" s="26"/>
      <c r="C1973" s="26"/>
      <c r="D1973" s="27"/>
      <c r="E1973" s="26"/>
      <c r="F1973" s="28"/>
      <c r="G1973" s="29" t="str">
        <f aca="false">+G1972</f>
        <v>Jesús Periz</v>
      </c>
      <c r="H1973" s="1" t="str">
        <f aca="false">IF(A1973=0," ",YEAR(+A1973))</f>
        <v> </v>
      </c>
      <c r="I1973" s="1" t="str">
        <f aca="false">IF(A1973=0," ",MONTH(+A1973))</f>
        <v> </v>
      </c>
      <c r="J1973" s="30" t="str">
        <f aca="false">+H1973&amp;"_"&amp;I1973</f>
        <v> _ </v>
      </c>
      <c r="K1973" s="2"/>
    </row>
    <row r="1974" customFormat="false" ht="15" hidden="false" customHeight="false" outlineLevel="0" collapsed="false">
      <c r="A1974" s="25"/>
      <c r="B1974" s="26"/>
      <c r="C1974" s="26"/>
      <c r="D1974" s="27"/>
      <c r="E1974" s="26"/>
      <c r="F1974" s="28"/>
      <c r="G1974" s="29" t="str">
        <f aca="false">+G1973</f>
        <v>Jesús Periz</v>
      </c>
      <c r="H1974" s="1" t="str">
        <f aca="false">IF(A1974=0," ",YEAR(+A1974))</f>
        <v> </v>
      </c>
      <c r="I1974" s="1" t="str">
        <f aca="false">IF(A1974=0," ",MONTH(+A1974))</f>
        <v> </v>
      </c>
      <c r="J1974" s="30" t="str">
        <f aca="false">+H1974&amp;"_"&amp;I1974</f>
        <v> _ </v>
      </c>
      <c r="K1974" s="2"/>
    </row>
    <row r="1975" customFormat="false" ht="15" hidden="false" customHeight="false" outlineLevel="0" collapsed="false">
      <c r="A1975" s="25"/>
      <c r="B1975" s="26"/>
      <c r="C1975" s="26"/>
      <c r="D1975" s="27"/>
      <c r="E1975" s="26"/>
      <c r="F1975" s="28"/>
      <c r="G1975" s="29" t="str">
        <f aca="false">+G1974</f>
        <v>Jesús Periz</v>
      </c>
      <c r="H1975" s="1" t="str">
        <f aca="false">IF(A1975=0," ",YEAR(+A1975))</f>
        <v> </v>
      </c>
      <c r="I1975" s="1" t="str">
        <f aca="false">IF(A1975=0," ",MONTH(+A1975))</f>
        <v> </v>
      </c>
      <c r="J1975" s="30" t="str">
        <f aca="false">+H1975&amp;"_"&amp;I1975</f>
        <v> _ </v>
      </c>
      <c r="K1975" s="2"/>
    </row>
    <row r="1976" customFormat="false" ht="15" hidden="false" customHeight="false" outlineLevel="0" collapsed="false">
      <c r="A1976" s="25"/>
      <c r="B1976" s="26"/>
      <c r="C1976" s="26"/>
      <c r="D1976" s="27"/>
      <c r="E1976" s="26"/>
      <c r="F1976" s="28"/>
      <c r="G1976" s="29" t="str">
        <f aca="false">+G1975</f>
        <v>Jesús Periz</v>
      </c>
      <c r="H1976" s="1" t="str">
        <f aca="false">IF(A1976=0," ",YEAR(+A1976))</f>
        <v> </v>
      </c>
      <c r="I1976" s="1" t="str">
        <f aca="false">IF(A1976=0," ",MONTH(+A1976))</f>
        <v> </v>
      </c>
      <c r="J1976" s="30" t="str">
        <f aca="false">+H1976&amp;"_"&amp;I1976</f>
        <v> _ </v>
      </c>
      <c r="K1976" s="2"/>
    </row>
    <row r="1977" customFormat="false" ht="15" hidden="false" customHeight="false" outlineLevel="0" collapsed="false">
      <c r="A1977" s="25"/>
      <c r="B1977" s="26"/>
      <c r="C1977" s="26"/>
      <c r="D1977" s="27"/>
      <c r="E1977" s="26"/>
      <c r="F1977" s="28"/>
      <c r="G1977" s="29" t="str">
        <f aca="false">+G1976</f>
        <v>Jesús Periz</v>
      </c>
      <c r="H1977" s="1" t="str">
        <f aca="false">IF(A1977=0," ",YEAR(+A1977))</f>
        <v> </v>
      </c>
      <c r="I1977" s="1" t="str">
        <f aca="false">IF(A1977=0," ",MONTH(+A1977))</f>
        <v> </v>
      </c>
      <c r="J1977" s="30" t="str">
        <f aca="false">+H1977&amp;"_"&amp;I1977</f>
        <v> _ </v>
      </c>
      <c r="K1977" s="2"/>
    </row>
    <row r="1978" customFormat="false" ht="15" hidden="false" customHeight="false" outlineLevel="0" collapsed="false">
      <c r="A1978" s="25"/>
      <c r="B1978" s="26"/>
      <c r="C1978" s="26"/>
      <c r="D1978" s="27"/>
      <c r="E1978" s="26"/>
      <c r="F1978" s="28"/>
      <c r="G1978" s="29" t="str">
        <f aca="false">+G1977</f>
        <v>Jesús Periz</v>
      </c>
      <c r="H1978" s="1" t="str">
        <f aca="false">IF(A1978=0," ",YEAR(+A1978))</f>
        <v> </v>
      </c>
      <c r="I1978" s="1" t="str">
        <f aca="false">IF(A1978=0," ",MONTH(+A1978))</f>
        <v> </v>
      </c>
      <c r="J1978" s="30" t="str">
        <f aca="false">+H1978&amp;"_"&amp;I1978</f>
        <v> _ </v>
      </c>
      <c r="K1978" s="2"/>
    </row>
    <row r="1979" customFormat="false" ht="15" hidden="false" customHeight="false" outlineLevel="0" collapsed="false">
      <c r="A1979" s="25"/>
      <c r="B1979" s="26"/>
      <c r="C1979" s="26"/>
      <c r="D1979" s="27"/>
      <c r="E1979" s="26"/>
      <c r="F1979" s="28"/>
      <c r="G1979" s="29" t="str">
        <f aca="false">+G1978</f>
        <v>Jesús Periz</v>
      </c>
      <c r="H1979" s="1" t="str">
        <f aca="false">IF(A1979=0," ",YEAR(+A1979))</f>
        <v> </v>
      </c>
      <c r="I1979" s="1" t="str">
        <f aca="false">IF(A1979=0," ",MONTH(+A1979))</f>
        <v> </v>
      </c>
      <c r="J1979" s="30" t="str">
        <f aca="false">+H1979&amp;"_"&amp;I1979</f>
        <v> _ </v>
      </c>
      <c r="K1979" s="2"/>
    </row>
    <row r="1980" customFormat="false" ht="15" hidden="false" customHeight="false" outlineLevel="0" collapsed="false">
      <c r="A1980" s="25"/>
      <c r="B1980" s="26"/>
      <c r="C1980" s="26"/>
      <c r="D1980" s="27"/>
      <c r="E1980" s="26"/>
      <c r="F1980" s="28"/>
      <c r="G1980" s="29" t="str">
        <f aca="false">+G1979</f>
        <v>Jesús Periz</v>
      </c>
      <c r="H1980" s="1" t="str">
        <f aca="false">IF(A1980=0," ",YEAR(+A1980))</f>
        <v> </v>
      </c>
      <c r="I1980" s="1" t="str">
        <f aca="false">IF(A1980=0," ",MONTH(+A1980))</f>
        <v> </v>
      </c>
      <c r="J1980" s="30" t="str">
        <f aca="false">+H1980&amp;"_"&amp;I1980</f>
        <v> _ </v>
      </c>
      <c r="K1980" s="2"/>
    </row>
    <row r="1981" customFormat="false" ht="15" hidden="false" customHeight="false" outlineLevel="0" collapsed="false">
      <c r="A1981" s="25"/>
      <c r="B1981" s="26"/>
      <c r="C1981" s="26"/>
      <c r="D1981" s="27"/>
      <c r="E1981" s="26"/>
      <c r="F1981" s="28"/>
      <c r="G1981" s="29" t="str">
        <f aca="false">+G1980</f>
        <v>Jesús Periz</v>
      </c>
      <c r="H1981" s="1" t="str">
        <f aca="false">IF(A1981=0," ",YEAR(+A1981))</f>
        <v> </v>
      </c>
      <c r="I1981" s="1" t="str">
        <f aca="false">IF(A1981=0," ",MONTH(+A1981))</f>
        <v> </v>
      </c>
      <c r="J1981" s="30" t="str">
        <f aca="false">+H1981&amp;"_"&amp;I1981</f>
        <v> _ </v>
      </c>
      <c r="K1981" s="2"/>
    </row>
    <row r="1982" customFormat="false" ht="15" hidden="false" customHeight="false" outlineLevel="0" collapsed="false">
      <c r="A1982" s="25"/>
      <c r="B1982" s="26"/>
      <c r="C1982" s="26"/>
      <c r="D1982" s="27"/>
      <c r="E1982" s="26"/>
      <c r="F1982" s="28"/>
      <c r="G1982" s="29" t="str">
        <f aca="false">+G1981</f>
        <v>Jesús Periz</v>
      </c>
      <c r="H1982" s="1" t="str">
        <f aca="false">IF(A1982=0," ",YEAR(+A1982))</f>
        <v> </v>
      </c>
      <c r="I1982" s="1" t="str">
        <f aca="false">IF(A1982=0," ",MONTH(+A1982))</f>
        <v> </v>
      </c>
      <c r="J1982" s="30" t="str">
        <f aca="false">+H1982&amp;"_"&amp;I1982</f>
        <v> _ </v>
      </c>
      <c r="K1982" s="2"/>
    </row>
    <row r="1983" customFormat="false" ht="15" hidden="false" customHeight="false" outlineLevel="0" collapsed="false">
      <c r="A1983" s="25"/>
      <c r="B1983" s="26"/>
      <c r="C1983" s="26"/>
      <c r="D1983" s="27"/>
      <c r="E1983" s="26"/>
      <c r="F1983" s="28"/>
      <c r="G1983" s="29" t="str">
        <f aca="false">+G1982</f>
        <v>Jesús Periz</v>
      </c>
      <c r="H1983" s="1" t="str">
        <f aca="false">IF(A1983=0," ",YEAR(+A1983))</f>
        <v> </v>
      </c>
      <c r="I1983" s="1" t="str">
        <f aca="false">IF(A1983=0," ",MONTH(+A1983))</f>
        <v> </v>
      </c>
      <c r="J1983" s="30" t="str">
        <f aca="false">+H1983&amp;"_"&amp;I1983</f>
        <v> _ </v>
      </c>
      <c r="K1983" s="2"/>
    </row>
    <row r="1984" customFormat="false" ht="15" hidden="false" customHeight="false" outlineLevel="0" collapsed="false">
      <c r="A1984" s="25"/>
      <c r="B1984" s="26"/>
      <c r="C1984" s="26"/>
      <c r="D1984" s="27"/>
      <c r="E1984" s="26"/>
      <c r="F1984" s="28"/>
      <c r="G1984" s="29" t="str">
        <f aca="false">+G1983</f>
        <v>Jesús Periz</v>
      </c>
      <c r="H1984" s="1" t="str">
        <f aca="false">IF(A1984=0," ",YEAR(+A1984))</f>
        <v> </v>
      </c>
      <c r="I1984" s="1" t="str">
        <f aca="false">IF(A1984=0," ",MONTH(+A1984))</f>
        <v> </v>
      </c>
      <c r="J1984" s="30" t="str">
        <f aca="false">+H1984&amp;"_"&amp;I1984</f>
        <v> _ </v>
      </c>
      <c r="K1984" s="2"/>
    </row>
    <row r="1985" customFormat="false" ht="15" hidden="false" customHeight="false" outlineLevel="0" collapsed="false">
      <c r="A1985" s="25"/>
      <c r="B1985" s="26"/>
      <c r="C1985" s="26"/>
      <c r="D1985" s="27"/>
      <c r="E1985" s="26"/>
      <c r="F1985" s="28"/>
      <c r="G1985" s="29" t="str">
        <f aca="false">+G1984</f>
        <v>Jesús Periz</v>
      </c>
      <c r="H1985" s="1" t="str">
        <f aca="false">IF(A1985=0," ",YEAR(+A1985))</f>
        <v> </v>
      </c>
      <c r="I1985" s="1" t="str">
        <f aca="false">IF(A1985=0," ",MONTH(+A1985))</f>
        <v> </v>
      </c>
      <c r="J1985" s="30" t="str">
        <f aca="false">+H1985&amp;"_"&amp;I1985</f>
        <v> _ </v>
      </c>
      <c r="K1985" s="2"/>
    </row>
    <row r="1986" customFormat="false" ht="15" hidden="false" customHeight="false" outlineLevel="0" collapsed="false">
      <c r="A1986" s="25"/>
      <c r="B1986" s="26"/>
      <c r="C1986" s="26"/>
      <c r="D1986" s="27"/>
      <c r="E1986" s="26"/>
      <c r="F1986" s="28"/>
      <c r="G1986" s="29" t="str">
        <f aca="false">+G1985</f>
        <v>Jesús Periz</v>
      </c>
      <c r="H1986" s="1" t="str">
        <f aca="false">IF(A1986=0," ",YEAR(+A1986))</f>
        <v> </v>
      </c>
      <c r="I1986" s="1" t="str">
        <f aca="false">IF(A1986=0," ",MONTH(+A1986))</f>
        <v> </v>
      </c>
      <c r="J1986" s="30" t="str">
        <f aca="false">+H1986&amp;"_"&amp;I1986</f>
        <v> _ </v>
      </c>
      <c r="K1986" s="2"/>
    </row>
    <row r="1987" customFormat="false" ht="15" hidden="false" customHeight="false" outlineLevel="0" collapsed="false">
      <c r="A1987" s="25"/>
      <c r="B1987" s="26"/>
      <c r="C1987" s="26"/>
      <c r="D1987" s="27"/>
      <c r="E1987" s="26"/>
      <c r="F1987" s="28"/>
      <c r="G1987" s="29" t="str">
        <f aca="false">+G1986</f>
        <v>Jesús Periz</v>
      </c>
      <c r="H1987" s="1" t="str">
        <f aca="false">IF(A1987=0," ",YEAR(+A1987))</f>
        <v> </v>
      </c>
      <c r="I1987" s="1" t="str">
        <f aca="false">IF(A1987=0," ",MONTH(+A1987))</f>
        <v> </v>
      </c>
      <c r="J1987" s="30" t="str">
        <f aca="false">+H1987&amp;"_"&amp;I1987</f>
        <v> _ </v>
      </c>
      <c r="K1987" s="2"/>
    </row>
    <row r="1988" customFormat="false" ht="15" hidden="false" customHeight="false" outlineLevel="0" collapsed="false">
      <c r="A1988" s="25"/>
      <c r="B1988" s="26"/>
      <c r="C1988" s="26"/>
      <c r="D1988" s="27"/>
      <c r="E1988" s="26"/>
      <c r="F1988" s="28"/>
      <c r="G1988" s="29" t="str">
        <f aca="false">+G1987</f>
        <v>Jesús Periz</v>
      </c>
      <c r="H1988" s="1" t="str">
        <f aca="false">IF(A1988=0," ",YEAR(+A1988))</f>
        <v> </v>
      </c>
      <c r="I1988" s="1" t="str">
        <f aca="false">IF(A1988=0," ",MONTH(+A1988))</f>
        <v> </v>
      </c>
      <c r="J1988" s="30" t="str">
        <f aca="false">+H1988&amp;"_"&amp;I1988</f>
        <v> _ </v>
      </c>
      <c r="K1988" s="2"/>
    </row>
    <row r="1989" customFormat="false" ht="15" hidden="false" customHeight="false" outlineLevel="0" collapsed="false">
      <c r="A1989" s="25"/>
      <c r="B1989" s="26"/>
      <c r="C1989" s="26"/>
      <c r="D1989" s="27"/>
      <c r="E1989" s="26"/>
      <c r="F1989" s="28"/>
      <c r="G1989" s="29" t="str">
        <f aca="false">+G1988</f>
        <v>Jesús Periz</v>
      </c>
      <c r="H1989" s="1" t="str">
        <f aca="false">IF(A1989=0," ",YEAR(+A1989))</f>
        <v> </v>
      </c>
      <c r="I1989" s="1" t="str">
        <f aca="false">IF(A1989=0," ",MONTH(+A1989))</f>
        <v> </v>
      </c>
      <c r="J1989" s="30" t="str">
        <f aca="false">+H1989&amp;"_"&amp;I1989</f>
        <v> _ </v>
      </c>
      <c r="K1989" s="2"/>
    </row>
    <row r="1990" customFormat="false" ht="15" hidden="false" customHeight="false" outlineLevel="0" collapsed="false">
      <c r="A1990" s="25"/>
      <c r="B1990" s="26"/>
      <c r="C1990" s="26"/>
      <c r="D1990" s="27"/>
      <c r="E1990" s="26"/>
      <c r="F1990" s="28"/>
      <c r="G1990" s="29" t="str">
        <f aca="false">+G1989</f>
        <v>Jesús Periz</v>
      </c>
      <c r="H1990" s="1" t="str">
        <f aca="false">IF(A1990=0," ",YEAR(+A1990))</f>
        <v> </v>
      </c>
      <c r="I1990" s="1" t="str">
        <f aca="false">IF(A1990=0," ",MONTH(+A1990))</f>
        <v> </v>
      </c>
      <c r="J1990" s="30" t="str">
        <f aca="false">+H1990&amp;"_"&amp;I1990</f>
        <v> _ </v>
      </c>
      <c r="K1990" s="2"/>
    </row>
    <row r="1991" customFormat="false" ht="15" hidden="false" customHeight="false" outlineLevel="0" collapsed="false">
      <c r="A1991" s="25"/>
      <c r="B1991" s="26"/>
      <c r="C1991" s="26"/>
      <c r="D1991" s="27"/>
      <c r="E1991" s="26"/>
      <c r="F1991" s="28"/>
      <c r="G1991" s="29" t="str">
        <f aca="false">+G1990</f>
        <v>Jesús Periz</v>
      </c>
      <c r="H1991" s="1" t="str">
        <f aca="false">IF(A1991=0," ",YEAR(+A1991))</f>
        <v> </v>
      </c>
      <c r="I1991" s="1" t="str">
        <f aca="false">IF(A1991=0," ",MONTH(+A1991))</f>
        <v> </v>
      </c>
      <c r="J1991" s="30" t="str">
        <f aca="false">+H1991&amp;"_"&amp;I1991</f>
        <v> _ </v>
      </c>
      <c r="K1991" s="2"/>
    </row>
    <row r="1992" customFormat="false" ht="15" hidden="false" customHeight="false" outlineLevel="0" collapsed="false">
      <c r="A1992" s="25"/>
      <c r="B1992" s="26"/>
      <c r="C1992" s="26"/>
      <c r="D1992" s="27"/>
      <c r="E1992" s="26"/>
      <c r="F1992" s="28"/>
      <c r="G1992" s="29" t="str">
        <f aca="false">+G1991</f>
        <v>Jesús Periz</v>
      </c>
      <c r="H1992" s="1" t="str">
        <f aca="false">IF(A1992=0," ",YEAR(+A1992))</f>
        <v> </v>
      </c>
      <c r="I1992" s="1" t="str">
        <f aca="false">IF(A1992=0," ",MONTH(+A1992))</f>
        <v> </v>
      </c>
      <c r="J1992" s="30" t="str">
        <f aca="false">+H1992&amp;"_"&amp;I1992</f>
        <v> _ </v>
      </c>
      <c r="K1992" s="2"/>
    </row>
    <row r="1993" customFormat="false" ht="15" hidden="false" customHeight="false" outlineLevel="0" collapsed="false">
      <c r="A1993" s="25"/>
      <c r="B1993" s="26"/>
      <c r="C1993" s="26"/>
      <c r="D1993" s="27"/>
      <c r="E1993" s="26"/>
      <c r="F1993" s="28"/>
      <c r="G1993" s="29" t="str">
        <f aca="false">+G1992</f>
        <v>Jesús Periz</v>
      </c>
      <c r="H1993" s="1" t="str">
        <f aca="false">IF(A1993=0," ",YEAR(+A1993))</f>
        <v> </v>
      </c>
      <c r="I1993" s="1" t="str">
        <f aca="false">IF(A1993=0," ",MONTH(+A1993))</f>
        <v> </v>
      </c>
      <c r="J1993" s="30" t="str">
        <f aca="false">+H1993&amp;"_"&amp;I1993</f>
        <v> _ </v>
      </c>
      <c r="K1993" s="2"/>
    </row>
    <row r="1994" customFormat="false" ht="15" hidden="false" customHeight="false" outlineLevel="0" collapsed="false">
      <c r="A1994" s="25"/>
      <c r="B1994" s="26"/>
      <c r="C1994" s="26"/>
      <c r="D1994" s="27"/>
      <c r="E1994" s="26"/>
      <c r="F1994" s="28"/>
      <c r="G1994" s="29" t="str">
        <f aca="false">+G1993</f>
        <v>Jesús Periz</v>
      </c>
      <c r="H1994" s="1" t="str">
        <f aca="false">IF(A1994=0," ",YEAR(+A1994))</f>
        <v> </v>
      </c>
      <c r="I1994" s="1" t="str">
        <f aca="false">IF(A1994=0," ",MONTH(+A1994))</f>
        <v> </v>
      </c>
      <c r="J1994" s="30" t="str">
        <f aca="false">+H1994&amp;"_"&amp;I1994</f>
        <v> _ </v>
      </c>
      <c r="K1994" s="2"/>
    </row>
    <row r="1995" customFormat="false" ht="15" hidden="false" customHeight="false" outlineLevel="0" collapsed="false">
      <c r="A1995" s="25"/>
      <c r="B1995" s="26"/>
      <c r="C1995" s="26"/>
      <c r="D1995" s="27"/>
      <c r="E1995" s="26"/>
      <c r="F1995" s="28"/>
      <c r="G1995" s="29" t="str">
        <f aca="false">+G1994</f>
        <v>Jesús Periz</v>
      </c>
      <c r="H1995" s="1" t="str">
        <f aca="false">IF(A1995=0," ",YEAR(+A1995))</f>
        <v> </v>
      </c>
      <c r="I1995" s="1" t="str">
        <f aca="false">IF(A1995=0," ",MONTH(+A1995))</f>
        <v> </v>
      </c>
      <c r="J1995" s="30" t="str">
        <f aca="false">+H1995&amp;"_"&amp;I1995</f>
        <v> _ </v>
      </c>
      <c r="K1995" s="2"/>
    </row>
    <row r="1996" customFormat="false" ht="15" hidden="false" customHeight="false" outlineLevel="0" collapsed="false">
      <c r="A1996" s="25"/>
      <c r="B1996" s="26"/>
      <c r="C1996" s="26"/>
      <c r="D1996" s="27"/>
      <c r="E1996" s="26"/>
      <c r="F1996" s="28"/>
      <c r="G1996" s="29" t="str">
        <f aca="false">+G1995</f>
        <v>Jesús Periz</v>
      </c>
      <c r="H1996" s="1" t="str">
        <f aca="false">IF(A1996=0," ",YEAR(+A1996))</f>
        <v> </v>
      </c>
      <c r="I1996" s="1" t="str">
        <f aca="false">IF(A1996=0," ",MONTH(+A1996))</f>
        <v> </v>
      </c>
      <c r="J1996" s="30" t="str">
        <f aca="false">+H1996&amp;"_"&amp;I1996</f>
        <v> _ </v>
      </c>
      <c r="K1996" s="2"/>
    </row>
    <row r="1997" customFormat="false" ht="15" hidden="false" customHeight="false" outlineLevel="0" collapsed="false">
      <c r="A1997" s="25"/>
      <c r="B1997" s="26"/>
      <c r="C1997" s="26"/>
      <c r="D1997" s="27"/>
      <c r="E1997" s="26"/>
      <c r="F1997" s="28"/>
      <c r="G1997" s="29" t="str">
        <f aca="false">+G1996</f>
        <v>Jesús Periz</v>
      </c>
      <c r="H1997" s="1" t="str">
        <f aca="false">IF(A1997=0," ",YEAR(+A1997))</f>
        <v> </v>
      </c>
      <c r="I1997" s="1" t="str">
        <f aca="false">IF(A1997=0," ",MONTH(+A1997))</f>
        <v> </v>
      </c>
      <c r="J1997" s="30" t="str">
        <f aca="false">+H1997&amp;"_"&amp;I1997</f>
        <v> _ </v>
      </c>
      <c r="K1997" s="2"/>
    </row>
    <row r="1998" customFormat="false" ht="15" hidden="false" customHeight="false" outlineLevel="0" collapsed="false">
      <c r="A1998" s="25"/>
      <c r="B1998" s="26"/>
      <c r="C1998" s="26"/>
      <c r="D1998" s="27"/>
      <c r="E1998" s="26"/>
      <c r="F1998" s="28"/>
      <c r="G1998" s="29" t="str">
        <f aca="false">+G1997</f>
        <v>Jesús Periz</v>
      </c>
      <c r="H1998" s="1" t="str">
        <f aca="false">IF(A1998=0," ",YEAR(+A1998))</f>
        <v> </v>
      </c>
      <c r="I1998" s="1" t="str">
        <f aca="false">IF(A1998=0," ",MONTH(+A1998))</f>
        <v> </v>
      </c>
      <c r="J1998" s="30" t="str">
        <f aca="false">+H1998&amp;"_"&amp;I1998</f>
        <v> _ </v>
      </c>
      <c r="K1998" s="2"/>
    </row>
    <row r="1999" customFormat="false" ht="15" hidden="false" customHeight="false" outlineLevel="0" collapsed="false">
      <c r="A1999" s="25"/>
      <c r="B1999" s="26"/>
      <c r="C1999" s="26"/>
      <c r="D1999" s="27"/>
      <c r="E1999" s="26"/>
      <c r="F1999" s="28"/>
      <c r="G1999" s="29" t="str">
        <f aca="false">+G1998</f>
        <v>Jesús Periz</v>
      </c>
      <c r="H1999" s="1" t="str">
        <f aca="false">IF(A1999=0," ",YEAR(+A1999))</f>
        <v> </v>
      </c>
      <c r="I1999" s="1" t="str">
        <f aca="false">IF(A1999=0," ",MONTH(+A1999))</f>
        <v> </v>
      </c>
      <c r="J1999" s="30" t="str">
        <f aca="false">+H1999&amp;"_"&amp;I1999</f>
        <v> _ </v>
      </c>
      <c r="K1999" s="2"/>
    </row>
    <row r="2000" customFormat="false" ht="15" hidden="false" customHeight="false" outlineLevel="0" collapsed="false">
      <c r="A2000" s="25"/>
      <c r="B2000" s="26"/>
      <c r="C2000" s="26"/>
      <c r="D2000" s="27"/>
      <c r="E2000" s="26"/>
      <c r="F2000" s="28"/>
      <c r="G2000" s="29" t="str">
        <f aca="false">+G1999</f>
        <v>Jesús Periz</v>
      </c>
      <c r="H2000" s="1" t="str">
        <f aca="false">IF(A2000=0," ",YEAR(+A2000))</f>
        <v> </v>
      </c>
      <c r="I2000" s="1" t="str">
        <f aca="false">IF(A2000=0," ",MONTH(+A2000))</f>
        <v> </v>
      </c>
      <c r="J2000" s="30" t="str">
        <f aca="false">+H2000&amp;"_"&amp;I2000</f>
        <v> _ </v>
      </c>
      <c r="K2000" s="2"/>
    </row>
    <row r="2001" customFormat="false" ht="15" hidden="false" customHeight="false" outlineLevel="0" collapsed="false">
      <c r="A2001" s="25"/>
      <c r="B2001" s="26"/>
      <c r="C2001" s="26"/>
      <c r="D2001" s="27"/>
      <c r="E2001" s="26"/>
      <c r="F2001" s="28"/>
      <c r="G2001" s="29" t="str">
        <f aca="false">+G2000</f>
        <v>Jesús Periz</v>
      </c>
      <c r="H2001" s="1" t="str">
        <f aca="false">IF(A2001=0," ",YEAR(+A2001))</f>
        <v> </v>
      </c>
      <c r="I2001" s="1" t="str">
        <f aca="false">IF(A2001=0," ",MONTH(+A2001))</f>
        <v> </v>
      </c>
      <c r="J2001" s="30" t="str">
        <f aca="false">+H2001&amp;"_"&amp;I2001</f>
        <v> _ </v>
      </c>
      <c r="K2001" s="2"/>
    </row>
    <row r="2002" customFormat="false" ht="15" hidden="false" customHeight="false" outlineLevel="0" collapsed="false">
      <c r="A2002" s="25"/>
      <c r="B2002" s="26"/>
      <c r="C2002" s="26"/>
      <c r="D2002" s="27"/>
      <c r="E2002" s="26"/>
      <c r="F2002" s="28"/>
      <c r="G2002" s="29" t="str">
        <f aca="false">+G2001</f>
        <v>Jesús Periz</v>
      </c>
      <c r="H2002" s="1" t="str">
        <f aca="false">IF(A2002=0," ",YEAR(+A2002))</f>
        <v> </v>
      </c>
      <c r="I2002" s="1" t="str">
        <f aca="false">IF(A2002=0," ",MONTH(+A2002))</f>
        <v> </v>
      </c>
      <c r="J2002" s="30" t="str">
        <f aca="false">+H2002&amp;"_"&amp;I2002</f>
        <v> _ </v>
      </c>
      <c r="K2002" s="2"/>
    </row>
    <row r="2003" customFormat="false" ht="15" hidden="false" customHeight="false" outlineLevel="0" collapsed="false">
      <c r="A2003" s="25"/>
      <c r="B2003" s="26"/>
      <c r="C2003" s="26"/>
      <c r="D2003" s="27"/>
      <c r="E2003" s="26"/>
      <c r="F2003" s="28"/>
      <c r="G2003" s="29" t="str">
        <f aca="false">+G2002</f>
        <v>Jesús Periz</v>
      </c>
      <c r="H2003" s="1" t="str">
        <f aca="false">IF(A2003=0," ",YEAR(+A2003))</f>
        <v> </v>
      </c>
      <c r="I2003" s="1" t="str">
        <f aca="false">IF(A2003=0," ",MONTH(+A2003))</f>
        <v> </v>
      </c>
      <c r="J2003" s="30" t="str">
        <f aca="false">+H2003&amp;"_"&amp;I2003</f>
        <v> _ </v>
      </c>
      <c r="K2003" s="2"/>
    </row>
    <row r="2004" customFormat="false" ht="15" hidden="false" customHeight="false" outlineLevel="0" collapsed="false">
      <c r="A2004" s="25"/>
      <c r="B2004" s="26"/>
      <c r="C2004" s="26"/>
      <c r="D2004" s="27"/>
      <c r="E2004" s="26"/>
      <c r="F2004" s="28"/>
      <c r="G2004" s="29" t="str">
        <f aca="false">+G2003</f>
        <v>Jesús Periz</v>
      </c>
      <c r="H2004" s="1" t="str">
        <f aca="false">IF(A2004=0," ",YEAR(+A2004))</f>
        <v> </v>
      </c>
      <c r="I2004" s="1" t="str">
        <f aca="false">IF(A2004=0," ",MONTH(+A2004))</f>
        <v> </v>
      </c>
      <c r="J2004" s="30" t="str">
        <f aca="false">+H2004&amp;"_"&amp;I2004</f>
        <v> _ </v>
      </c>
      <c r="K2004" s="2"/>
    </row>
    <row r="2005" customFormat="false" ht="15" hidden="false" customHeight="false" outlineLevel="0" collapsed="false">
      <c r="A2005" s="25"/>
      <c r="B2005" s="26"/>
      <c r="C2005" s="26"/>
      <c r="D2005" s="27"/>
      <c r="E2005" s="26"/>
      <c r="F2005" s="28"/>
      <c r="G2005" s="29" t="str">
        <f aca="false">+G2004</f>
        <v>Jesús Periz</v>
      </c>
      <c r="H2005" s="1" t="str">
        <f aca="false">IF(A2005=0," ",YEAR(+A2005))</f>
        <v> </v>
      </c>
      <c r="I2005" s="1" t="str">
        <f aca="false">IF(A2005=0," ",MONTH(+A2005))</f>
        <v> </v>
      </c>
      <c r="J2005" s="30" t="str">
        <f aca="false">+H2005&amp;"_"&amp;I2005</f>
        <v> _ </v>
      </c>
      <c r="K2005" s="2"/>
    </row>
    <row r="2006" customFormat="false" ht="15" hidden="false" customHeight="false" outlineLevel="0" collapsed="false">
      <c r="A2006" s="25"/>
      <c r="B2006" s="26"/>
      <c r="C2006" s="26"/>
      <c r="D2006" s="27"/>
      <c r="E2006" s="26"/>
      <c r="F2006" s="28"/>
      <c r="G2006" s="29" t="str">
        <f aca="false">+G2005</f>
        <v>Jesús Periz</v>
      </c>
      <c r="H2006" s="1" t="str">
        <f aca="false">IF(A2006=0," ",YEAR(+A2006))</f>
        <v> </v>
      </c>
      <c r="I2006" s="1" t="str">
        <f aca="false">IF(A2006=0," ",MONTH(+A2006))</f>
        <v> </v>
      </c>
      <c r="J2006" s="30" t="str">
        <f aca="false">+H2006&amp;"_"&amp;I2006</f>
        <v> _ </v>
      </c>
      <c r="K2006" s="2"/>
    </row>
    <row r="2007" customFormat="false" ht="15" hidden="false" customHeight="false" outlineLevel="0" collapsed="false">
      <c r="A2007" s="25"/>
      <c r="B2007" s="26"/>
      <c r="C2007" s="26"/>
      <c r="D2007" s="27"/>
      <c r="E2007" s="26"/>
      <c r="F2007" s="28"/>
      <c r="G2007" s="29" t="str">
        <f aca="false">+G2006</f>
        <v>Jesús Periz</v>
      </c>
      <c r="H2007" s="1" t="str">
        <f aca="false">IF(A2007=0," ",YEAR(+A2007))</f>
        <v> </v>
      </c>
      <c r="I2007" s="1" t="str">
        <f aca="false">IF(A2007=0," ",MONTH(+A2007))</f>
        <v> </v>
      </c>
      <c r="J2007" s="30" t="str">
        <f aca="false">+H2007&amp;"_"&amp;I2007</f>
        <v> _ </v>
      </c>
      <c r="K2007" s="2"/>
    </row>
    <row r="2008" customFormat="false" ht="15" hidden="false" customHeight="false" outlineLevel="0" collapsed="false">
      <c r="A2008" s="25"/>
      <c r="B2008" s="26"/>
      <c r="C2008" s="26"/>
      <c r="D2008" s="27"/>
      <c r="E2008" s="26"/>
      <c r="F2008" s="28"/>
      <c r="G2008" s="29" t="str">
        <f aca="false">+G2007</f>
        <v>Jesús Periz</v>
      </c>
      <c r="H2008" s="1" t="str">
        <f aca="false">IF(A2008=0," ",YEAR(+A2008))</f>
        <v> </v>
      </c>
      <c r="I2008" s="1" t="str">
        <f aca="false">IF(A2008=0," ",MONTH(+A2008))</f>
        <v> </v>
      </c>
      <c r="J2008" s="30" t="str">
        <f aca="false">+H2008&amp;"_"&amp;I2008</f>
        <v> _ </v>
      </c>
      <c r="K2008" s="2"/>
    </row>
    <row r="2009" customFormat="false" ht="15" hidden="false" customHeight="false" outlineLevel="0" collapsed="false">
      <c r="A2009" s="25"/>
      <c r="B2009" s="26"/>
      <c r="C2009" s="26"/>
      <c r="D2009" s="27"/>
      <c r="E2009" s="26"/>
      <c r="F2009" s="28"/>
      <c r="G2009" s="29" t="str">
        <f aca="false">+G2008</f>
        <v>Jesús Periz</v>
      </c>
      <c r="H2009" s="1" t="str">
        <f aca="false">IF(A2009=0," ",YEAR(+A2009))</f>
        <v> </v>
      </c>
      <c r="I2009" s="1" t="str">
        <f aca="false">IF(A2009=0," ",MONTH(+A2009))</f>
        <v> </v>
      </c>
      <c r="J2009" s="30" t="str">
        <f aca="false">+H2009&amp;"_"&amp;I2009</f>
        <v> _ </v>
      </c>
      <c r="K2009" s="2"/>
    </row>
    <row r="2010" customFormat="false" ht="15" hidden="false" customHeight="false" outlineLevel="0" collapsed="false">
      <c r="A2010" s="25"/>
      <c r="B2010" s="26"/>
      <c r="C2010" s="26"/>
      <c r="D2010" s="27"/>
      <c r="E2010" s="26"/>
      <c r="F2010" s="28"/>
      <c r="G2010" s="29" t="str">
        <f aca="false">+G2009</f>
        <v>Jesús Periz</v>
      </c>
      <c r="H2010" s="1" t="str">
        <f aca="false">IF(A2010=0," ",YEAR(+A2010))</f>
        <v> </v>
      </c>
      <c r="I2010" s="1" t="str">
        <f aca="false">IF(A2010=0," ",MONTH(+A2010))</f>
        <v> </v>
      </c>
      <c r="J2010" s="30" t="str">
        <f aca="false">+H2010&amp;"_"&amp;I2010</f>
        <v> _ </v>
      </c>
      <c r="K2010" s="2"/>
    </row>
    <row r="2011" customFormat="false" ht="15" hidden="false" customHeight="false" outlineLevel="0" collapsed="false">
      <c r="A2011" s="25"/>
      <c r="B2011" s="26"/>
      <c r="C2011" s="26"/>
      <c r="D2011" s="27"/>
      <c r="E2011" s="26"/>
      <c r="F2011" s="28"/>
      <c r="G2011" s="29" t="str">
        <f aca="false">+G2010</f>
        <v>Jesús Periz</v>
      </c>
      <c r="H2011" s="1" t="str">
        <f aca="false">IF(A2011=0," ",YEAR(+A2011))</f>
        <v> </v>
      </c>
      <c r="I2011" s="1" t="str">
        <f aca="false">IF(A2011=0," ",MONTH(+A2011))</f>
        <v> </v>
      </c>
      <c r="J2011" s="30" t="str">
        <f aca="false">+H2011&amp;"_"&amp;I2011</f>
        <v> _ </v>
      </c>
      <c r="K2011" s="2"/>
    </row>
    <row r="2012" customFormat="false" ht="15" hidden="false" customHeight="false" outlineLevel="0" collapsed="false">
      <c r="A2012" s="25"/>
      <c r="B2012" s="26"/>
      <c r="C2012" s="26"/>
      <c r="D2012" s="27"/>
      <c r="E2012" s="26"/>
      <c r="F2012" s="28"/>
      <c r="G2012" s="29" t="str">
        <f aca="false">+G2011</f>
        <v>Jesús Periz</v>
      </c>
      <c r="H2012" s="1" t="str">
        <f aca="false">IF(A2012=0," ",YEAR(+A2012))</f>
        <v> </v>
      </c>
      <c r="I2012" s="1" t="str">
        <f aca="false">IF(A2012=0," ",MONTH(+A2012))</f>
        <v> </v>
      </c>
      <c r="J2012" s="30" t="str">
        <f aca="false">+H2012&amp;"_"&amp;I2012</f>
        <v> _ </v>
      </c>
      <c r="K2012" s="2"/>
    </row>
    <row r="2013" customFormat="false" ht="15" hidden="false" customHeight="false" outlineLevel="0" collapsed="false">
      <c r="A2013" s="25"/>
      <c r="B2013" s="26"/>
      <c r="C2013" s="26"/>
      <c r="D2013" s="27"/>
      <c r="E2013" s="26"/>
      <c r="F2013" s="28"/>
      <c r="G2013" s="29" t="str">
        <f aca="false">+G2012</f>
        <v>Jesús Periz</v>
      </c>
      <c r="H2013" s="1" t="str">
        <f aca="false">IF(A2013=0," ",YEAR(+A2013))</f>
        <v> </v>
      </c>
      <c r="I2013" s="1" t="str">
        <f aca="false">IF(A2013=0," ",MONTH(+A2013))</f>
        <v> </v>
      </c>
      <c r="J2013" s="30" t="str">
        <f aca="false">+H2013&amp;"_"&amp;I2013</f>
        <v> _ </v>
      </c>
      <c r="K2013" s="2"/>
    </row>
    <row r="2014" customFormat="false" ht="15" hidden="false" customHeight="false" outlineLevel="0" collapsed="false">
      <c r="A2014" s="25"/>
      <c r="B2014" s="26"/>
      <c r="C2014" s="26"/>
      <c r="D2014" s="27"/>
      <c r="E2014" s="26"/>
      <c r="F2014" s="28"/>
      <c r="G2014" s="29" t="str">
        <f aca="false">+G2013</f>
        <v>Jesús Periz</v>
      </c>
      <c r="H2014" s="1" t="str">
        <f aca="false">IF(A2014=0," ",YEAR(+A2014))</f>
        <v> </v>
      </c>
      <c r="I2014" s="1" t="str">
        <f aca="false">IF(A2014=0," ",MONTH(+A2014))</f>
        <v> </v>
      </c>
      <c r="J2014" s="30" t="str">
        <f aca="false">+H2014&amp;"_"&amp;I2014</f>
        <v> _ </v>
      </c>
      <c r="K2014" s="2"/>
    </row>
    <row r="2015" customFormat="false" ht="15" hidden="false" customHeight="false" outlineLevel="0" collapsed="false">
      <c r="A2015" s="25"/>
      <c r="B2015" s="26"/>
      <c r="C2015" s="26"/>
      <c r="D2015" s="27"/>
      <c r="E2015" s="26"/>
      <c r="F2015" s="28"/>
      <c r="G2015" s="29" t="str">
        <f aca="false">+G2014</f>
        <v>Jesús Periz</v>
      </c>
      <c r="H2015" s="1" t="str">
        <f aca="false">IF(A2015=0," ",YEAR(+A2015))</f>
        <v> </v>
      </c>
      <c r="I2015" s="1" t="str">
        <f aca="false">IF(A2015=0," ",MONTH(+A2015))</f>
        <v> </v>
      </c>
      <c r="J2015" s="30" t="str">
        <f aca="false">+H2015&amp;"_"&amp;I2015</f>
        <v> _ </v>
      </c>
      <c r="K2015" s="2"/>
    </row>
    <row r="2016" customFormat="false" ht="15" hidden="false" customHeight="false" outlineLevel="0" collapsed="false">
      <c r="A2016" s="25"/>
      <c r="B2016" s="26"/>
      <c r="C2016" s="26"/>
      <c r="D2016" s="27"/>
      <c r="E2016" s="26"/>
      <c r="F2016" s="28"/>
      <c r="G2016" s="29" t="str">
        <f aca="false">+G2015</f>
        <v>Jesús Periz</v>
      </c>
      <c r="H2016" s="1" t="str">
        <f aca="false">IF(A2016=0," ",YEAR(+A2016))</f>
        <v> </v>
      </c>
      <c r="I2016" s="1" t="str">
        <f aca="false">IF(A2016=0," ",MONTH(+A2016))</f>
        <v> </v>
      </c>
      <c r="J2016" s="30" t="str">
        <f aca="false">+H2016&amp;"_"&amp;I2016</f>
        <v> _ </v>
      </c>
      <c r="K2016" s="2"/>
    </row>
    <row r="2017" customFormat="false" ht="15" hidden="false" customHeight="false" outlineLevel="0" collapsed="false">
      <c r="A2017" s="25"/>
      <c r="B2017" s="26"/>
      <c r="C2017" s="26"/>
      <c r="D2017" s="27"/>
      <c r="E2017" s="26"/>
      <c r="F2017" s="28"/>
      <c r="G2017" s="29" t="str">
        <f aca="false">+G2016</f>
        <v>Jesús Periz</v>
      </c>
      <c r="H2017" s="1" t="str">
        <f aca="false">IF(A2017=0," ",YEAR(+A2017))</f>
        <v> </v>
      </c>
      <c r="I2017" s="1" t="str">
        <f aca="false">IF(A2017=0," ",MONTH(+A2017))</f>
        <v> </v>
      </c>
      <c r="J2017" s="30" t="str">
        <f aca="false">+H2017&amp;"_"&amp;I2017</f>
        <v> _ </v>
      </c>
      <c r="K2017" s="2"/>
    </row>
    <row r="2018" customFormat="false" ht="15" hidden="false" customHeight="false" outlineLevel="0" collapsed="false">
      <c r="A2018" s="25"/>
      <c r="B2018" s="26"/>
      <c r="C2018" s="26"/>
      <c r="D2018" s="27"/>
      <c r="E2018" s="26"/>
      <c r="F2018" s="28"/>
      <c r="G2018" s="29" t="str">
        <f aca="false">+G2017</f>
        <v>Jesús Periz</v>
      </c>
      <c r="H2018" s="1" t="str">
        <f aca="false">IF(A2018=0," ",YEAR(+A2018))</f>
        <v> </v>
      </c>
      <c r="I2018" s="1" t="str">
        <f aca="false">IF(A2018=0," ",MONTH(+A2018))</f>
        <v> </v>
      </c>
      <c r="J2018" s="30" t="str">
        <f aca="false">+H2018&amp;"_"&amp;I2018</f>
        <v> _ </v>
      </c>
      <c r="K2018" s="2"/>
    </row>
    <row r="2019" customFormat="false" ht="15" hidden="false" customHeight="false" outlineLevel="0" collapsed="false">
      <c r="A2019" s="25"/>
      <c r="B2019" s="26"/>
      <c r="C2019" s="26"/>
      <c r="D2019" s="27"/>
      <c r="E2019" s="26"/>
      <c r="F2019" s="28"/>
      <c r="G2019" s="29" t="str">
        <f aca="false">+G2018</f>
        <v>Jesús Periz</v>
      </c>
      <c r="H2019" s="1" t="str">
        <f aca="false">IF(A2019=0," ",YEAR(+A2019))</f>
        <v> </v>
      </c>
      <c r="I2019" s="1" t="str">
        <f aca="false">IF(A2019=0," ",MONTH(+A2019))</f>
        <v> </v>
      </c>
      <c r="J2019" s="30" t="str">
        <f aca="false">+H2019&amp;"_"&amp;I2019</f>
        <v> _ </v>
      </c>
      <c r="K2019" s="2"/>
    </row>
    <row r="2020" customFormat="false" ht="15" hidden="false" customHeight="false" outlineLevel="0" collapsed="false">
      <c r="A2020" s="25"/>
      <c r="B2020" s="26"/>
      <c r="C2020" s="26"/>
      <c r="D2020" s="27"/>
      <c r="E2020" s="26"/>
      <c r="F2020" s="28"/>
      <c r="G2020" s="29" t="str">
        <f aca="false">+G2019</f>
        <v>Jesús Periz</v>
      </c>
      <c r="H2020" s="1" t="str">
        <f aca="false">IF(A2020=0," ",YEAR(+A2020))</f>
        <v> </v>
      </c>
      <c r="I2020" s="1" t="str">
        <f aca="false">IF(A2020=0," ",MONTH(+A2020))</f>
        <v> </v>
      </c>
      <c r="J2020" s="30" t="str">
        <f aca="false">+H2020&amp;"_"&amp;I2020</f>
        <v> _ </v>
      </c>
      <c r="K2020" s="2"/>
    </row>
    <row r="2021" customFormat="false" ht="15" hidden="false" customHeight="false" outlineLevel="0" collapsed="false">
      <c r="A2021" s="25"/>
      <c r="B2021" s="26"/>
      <c r="C2021" s="26"/>
      <c r="D2021" s="27"/>
      <c r="E2021" s="26"/>
      <c r="F2021" s="28"/>
      <c r="G2021" s="29" t="str">
        <f aca="false">+G2020</f>
        <v>Jesús Periz</v>
      </c>
      <c r="H2021" s="1" t="str">
        <f aca="false">IF(A2021=0," ",YEAR(+A2021))</f>
        <v> </v>
      </c>
      <c r="I2021" s="1" t="str">
        <f aca="false">IF(A2021=0," ",MONTH(+A2021))</f>
        <v> </v>
      </c>
      <c r="J2021" s="30" t="str">
        <f aca="false">+H2021&amp;"_"&amp;I2021</f>
        <v> _ </v>
      </c>
      <c r="K2021" s="2"/>
    </row>
    <row r="2022" customFormat="false" ht="15" hidden="false" customHeight="false" outlineLevel="0" collapsed="false">
      <c r="A2022" s="25"/>
      <c r="B2022" s="26"/>
      <c r="C2022" s="26"/>
      <c r="D2022" s="27"/>
      <c r="E2022" s="26"/>
      <c r="F2022" s="28"/>
      <c r="G2022" s="29" t="str">
        <f aca="false">+G2021</f>
        <v>Jesús Periz</v>
      </c>
      <c r="H2022" s="1" t="str">
        <f aca="false">IF(A2022=0," ",YEAR(+A2022))</f>
        <v> </v>
      </c>
      <c r="I2022" s="1" t="str">
        <f aca="false">IF(A2022=0," ",MONTH(+A2022))</f>
        <v> </v>
      </c>
      <c r="J2022" s="30" t="str">
        <f aca="false">+H2022&amp;"_"&amp;I2022</f>
        <v> _ </v>
      </c>
      <c r="K2022" s="2"/>
    </row>
    <row r="2023" customFormat="false" ht="15" hidden="false" customHeight="false" outlineLevel="0" collapsed="false">
      <c r="A2023" s="25"/>
      <c r="B2023" s="26"/>
      <c r="C2023" s="26"/>
      <c r="D2023" s="27"/>
      <c r="E2023" s="26"/>
      <c r="F2023" s="28"/>
      <c r="G2023" s="29" t="str">
        <f aca="false">+G2022</f>
        <v>Jesús Periz</v>
      </c>
      <c r="H2023" s="1" t="str">
        <f aca="false">IF(A2023=0," ",YEAR(+A2023))</f>
        <v> </v>
      </c>
      <c r="I2023" s="1" t="str">
        <f aca="false">IF(A2023=0," ",MONTH(+A2023))</f>
        <v> </v>
      </c>
      <c r="J2023" s="30" t="str">
        <f aca="false">+H2023&amp;"_"&amp;I2023</f>
        <v> _ </v>
      </c>
      <c r="K2023" s="2"/>
    </row>
    <row r="2024" customFormat="false" ht="15" hidden="false" customHeight="false" outlineLevel="0" collapsed="false">
      <c r="A2024" s="25"/>
      <c r="B2024" s="26"/>
      <c r="C2024" s="26"/>
      <c r="D2024" s="27"/>
      <c r="E2024" s="26"/>
      <c r="F2024" s="28"/>
      <c r="G2024" s="29" t="str">
        <f aca="false">+G2023</f>
        <v>Jesús Periz</v>
      </c>
      <c r="H2024" s="1" t="str">
        <f aca="false">IF(A2024=0," ",YEAR(+A2024))</f>
        <v> </v>
      </c>
      <c r="I2024" s="1" t="str">
        <f aca="false">IF(A2024=0," ",MONTH(+A2024))</f>
        <v> </v>
      </c>
      <c r="J2024" s="30" t="str">
        <f aca="false">+H2024&amp;"_"&amp;I2024</f>
        <v> _ </v>
      </c>
      <c r="K2024" s="2"/>
    </row>
    <row r="2025" customFormat="false" ht="15" hidden="false" customHeight="false" outlineLevel="0" collapsed="false">
      <c r="A2025" s="25"/>
      <c r="B2025" s="26"/>
      <c r="C2025" s="26"/>
      <c r="D2025" s="27"/>
      <c r="E2025" s="26"/>
      <c r="F2025" s="28"/>
      <c r="G2025" s="29" t="str">
        <f aca="false">+G2024</f>
        <v>Jesús Periz</v>
      </c>
      <c r="H2025" s="1" t="str">
        <f aca="false">IF(A2025=0," ",YEAR(+A2025))</f>
        <v> </v>
      </c>
      <c r="I2025" s="1" t="str">
        <f aca="false">IF(A2025=0," ",MONTH(+A2025))</f>
        <v> </v>
      </c>
      <c r="J2025" s="30" t="str">
        <f aca="false">+H2025&amp;"_"&amp;I2025</f>
        <v> _ </v>
      </c>
      <c r="K2025" s="2"/>
    </row>
    <row r="2026" customFormat="false" ht="15" hidden="false" customHeight="false" outlineLevel="0" collapsed="false">
      <c r="A2026" s="25"/>
      <c r="B2026" s="26"/>
      <c r="C2026" s="26"/>
      <c r="D2026" s="27"/>
      <c r="E2026" s="26"/>
      <c r="F2026" s="28"/>
      <c r="G2026" s="29" t="str">
        <f aca="false">+G2025</f>
        <v>Jesús Periz</v>
      </c>
      <c r="H2026" s="1" t="str">
        <f aca="false">IF(A2026=0," ",YEAR(+A2026))</f>
        <v> </v>
      </c>
      <c r="I2026" s="1" t="str">
        <f aca="false">IF(A2026=0," ",MONTH(+A2026))</f>
        <v> </v>
      </c>
      <c r="J2026" s="30" t="str">
        <f aca="false">+H2026&amp;"_"&amp;I2026</f>
        <v> _ </v>
      </c>
      <c r="K2026" s="2"/>
    </row>
    <row r="2027" customFormat="false" ht="15" hidden="false" customHeight="false" outlineLevel="0" collapsed="false">
      <c r="A2027" s="25"/>
      <c r="B2027" s="26"/>
      <c r="C2027" s="26"/>
      <c r="D2027" s="27"/>
      <c r="E2027" s="26"/>
      <c r="F2027" s="28"/>
      <c r="G2027" s="29" t="str">
        <f aca="false">+G2026</f>
        <v>Jesús Periz</v>
      </c>
      <c r="H2027" s="1" t="str">
        <f aca="false">IF(A2027=0," ",YEAR(+A2027))</f>
        <v> </v>
      </c>
      <c r="I2027" s="1" t="str">
        <f aca="false">IF(A2027=0," ",MONTH(+A2027))</f>
        <v> </v>
      </c>
      <c r="J2027" s="30" t="str">
        <f aca="false">+H2027&amp;"_"&amp;I2027</f>
        <v> _ </v>
      </c>
      <c r="K2027" s="2"/>
    </row>
    <row r="2028" customFormat="false" ht="15" hidden="false" customHeight="false" outlineLevel="0" collapsed="false">
      <c r="A2028" s="25"/>
      <c r="B2028" s="26"/>
      <c r="C2028" s="26"/>
      <c r="D2028" s="27"/>
      <c r="E2028" s="26"/>
      <c r="F2028" s="28"/>
      <c r="G2028" s="29" t="str">
        <f aca="false">+G2027</f>
        <v>Jesús Periz</v>
      </c>
      <c r="H2028" s="1" t="str">
        <f aca="false">IF(A2028=0," ",YEAR(+A2028))</f>
        <v> </v>
      </c>
      <c r="I2028" s="1" t="str">
        <f aca="false">IF(A2028=0," ",MONTH(+A2028))</f>
        <v> </v>
      </c>
      <c r="J2028" s="30" t="str">
        <f aca="false">+H2028&amp;"_"&amp;I2028</f>
        <v> _ </v>
      </c>
      <c r="K2028" s="2"/>
    </row>
    <row r="2029" customFormat="false" ht="15" hidden="false" customHeight="false" outlineLevel="0" collapsed="false">
      <c r="A2029" s="25"/>
      <c r="B2029" s="26"/>
      <c r="C2029" s="26"/>
      <c r="D2029" s="27"/>
      <c r="E2029" s="26"/>
      <c r="F2029" s="28"/>
      <c r="G2029" s="29" t="str">
        <f aca="false">+G2028</f>
        <v>Jesús Periz</v>
      </c>
      <c r="H2029" s="1" t="str">
        <f aca="false">IF(A2029=0," ",YEAR(+A2029))</f>
        <v> </v>
      </c>
      <c r="I2029" s="1" t="str">
        <f aca="false">IF(A2029=0," ",MONTH(+A2029))</f>
        <v> </v>
      </c>
      <c r="J2029" s="30" t="str">
        <f aca="false">+H2029&amp;"_"&amp;I2029</f>
        <v> _ </v>
      </c>
      <c r="K2029" s="2"/>
    </row>
    <row r="2030" customFormat="false" ht="15" hidden="false" customHeight="false" outlineLevel="0" collapsed="false">
      <c r="A2030" s="25"/>
      <c r="B2030" s="26"/>
      <c r="C2030" s="26"/>
      <c r="D2030" s="27"/>
      <c r="E2030" s="26"/>
      <c r="F2030" s="28"/>
      <c r="G2030" s="29" t="str">
        <f aca="false">+G2029</f>
        <v>Jesús Periz</v>
      </c>
      <c r="H2030" s="1" t="str">
        <f aca="false">IF(A2030=0," ",YEAR(+A2030))</f>
        <v> </v>
      </c>
      <c r="I2030" s="1" t="str">
        <f aca="false">IF(A2030=0," ",MONTH(+A2030))</f>
        <v> </v>
      </c>
      <c r="J2030" s="30" t="str">
        <f aca="false">+H2030&amp;"_"&amp;I2030</f>
        <v> _ </v>
      </c>
      <c r="K2030" s="2"/>
    </row>
    <row r="2031" customFormat="false" ht="15" hidden="false" customHeight="false" outlineLevel="0" collapsed="false">
      <c r="A2031" s="25"/>
      <c r="B2031" s="26"/>
      <c r="C2031" s="26"/>
      <c r="D2031" s="27"/>
      <c r="E2031" s="26"/>
      <c r="F2031" s="28"/>
      <c r="G2031" s="29" t="str">
        <f aca="false">+G2030</f>
        <v>Jesús Periz</v>
      </c>
      <c r="H2031" s="1" t="str">
        <f aca="false">IF(A2031=0," ",YEAR(+A2031))</f>
        <v> </v>
      </c>
      <c r="I2031" s="1" t="str">
        <f aca="false">IF(A2031=0," ",MONTH(+A2031))</f>
        <v> </v>
      </c>
      <c r="J2031" s="30" t="str">
        <f aca="false">+H2031&amp;"_"&amp;I2031</f>
        <v> _ </v>
      </c>
      <c r="K2031" s="2"/>
    </row>
    <row r="2032" customFormat="false" ht="15" hidden="false" customHeight="false" outlineLevel="0" collapsed="false">
      <c r="A2032" s="25"/>
      <c r="B2032" s="26"/>
      <c r="C2032" s="26"/>
      <c r="D2032" s="27"/>
      <c r="E2032" s="26"/>
      <c r="F2032" s="28"/>
      <c r="G2032" s="29" t="str">
        <f aca="false">+G2031</f>
        <v>Jesús Periz</v>
      </c>
      <c r="H2032" s="1" t="str">
        <f aca="false">IF(A2032=0," ",YEAR(+A2032))</f>
        <v> </v>
      </c>
      <c r="I2032" s="1" t="str">
        <f aca="false">IF(A2032=0," ",MONTH(+A2032))</f>
        <v> </v>
      </c>
      <c r="J2032" s="30" t="str">
        <f aca="false">+H2032&amp;"_"&amp;I2032</f>
        <v> _ </v>
      </c>
      <c r="K2032" s="2"/>
    </row>
    <row r="2033" customFormat="false" ht="15" hidden="false" customHeight="false" outlineLevel="0" collapsed="false">
      <c r="A2033" s="25"/>
      <c r="B2033" s="26"/>
      <c r="C2033" s="26"/>
      <c r="D2033" s="27"/>
      <c r="E2033" s="26"/>
      <c r="F2033" s="28"/>
      <c r="G2033" s="29" t="str">
        <f aca="false">+G2032</f>
        <v>Jesús Periz</v>
      </c>
      <c r="H2033" s="1" t="str">
        <f aca="false">IF(A2033=0," ",YEAR(+A2033))</f>
        <v> </v>
      </c>
      <c r="I2033" s="1" t="str">
        <f aca="false">IF(A2033=0," ",MONTH(+A2033))</f>
        <v> </v>
      </c>
      <c r="J2033" s="30" t="str">
        <f aca="false">+H2033&amp;"_"&amp;I2033</f>
        <v> _ </v>
      </c>
      <c r="K2033" s="2"/>
    </row>
    <row r="2034" customFormat="false" ht="15" hidden="false" customHeight="false" outlineLevel="0" collapsed="false">
      <c r="A2034" s="25"/>
      <c r="B2034" s="26"/>
      <c r="C2034" s="26"/>
      <c r="D2034" s="27"/>
      <c r="E2034" s="26"/>
      <c r="F2034" s="28"/>
      <c r="G2034" s="29" t="str">
        <f aca="false">+G2033</f>
        <v>Jesús Periz</v>
      </c>
      <c r="H2034" s="1" t="str">
        <f aca="false">IF(A2034=0," ",YEAR(+A2034))</f>
        <v> </v>
      </c>
      <c r="I2034" s="1" t="str">
        <f aca="false">IF(A2034=0," ",MONTH(+A2034))</f>
        <v> </v>
      </c>
      <c r="J2034" s="30" t="str">
        <f aca="false">+H2034&amp;"_"&amp;I2034</f>
        <v> _ </v>
      </c>
      <c r="K2034" s="2"/>
    </row>
    <row r="2035" customFormat="false" ht="15" hidden="false" customHeight="false" outlineLevel="0" collapsed="false">
      <c r="A2035" s="25"/>
      <c r="B2035" s="26"/>
      <c r="C2035" s="26"/>
      <c r="D2035" s="27"/>
      <c r="E2035" s="26"/>
      <c r="F2035" s="28"/>
      <c r="G2035" s="29" t="str">
        <f aca="false">+G2034</f>
        <v>Jesús Periz</v>
      </c>
      <c r="H2035" s="1" t="str">
        <f aca="false">IF(A2035=0," ",YEAR(+A2035))</f>
        <v> </v>
      </c>
      <c r="I2035" s="1" t="str">
        <f aca="false">IF(A2035=0," ",MONTH(+A2035))</f>
        <v> </v>
      </c>
      <c r="J2035" s="30" t="str">
        <f aca="false">+H2035&amp;"_"&amp;I2035</f>
        <v> _ </v>
      </c>
      <c r="K2035" s="2"/>
    </row>
    <row r="2036" customFormat="false" ht="15" hidden="false" customHeight="false" outlineLevel="0" collapsed="false">
      <c r="A2036" s="25"/>
      <c r="B2036" s="26"/>
      <c r="C2036" s="26"/>
      <c r="D2036" s="27"/>
      <c r="E2036" s="26"/>
      <c r="F2036" s="28"/>
      <c r="G2036" s="29" t="str">
        <f aca="false">+G2035</f>
        <v>Jesús Periz</v>
      </c>
      <c r="H2036" s="1" t="str">
        <f aca="false">IF(A2036=0," ",YEAR(+A2036))</f>
        <v> </v>
      </c>
      <c r="I2036" s="1" t="str">
        <f aca="false">IF(A2036=0," ",MONTH(+A2036))</f>
        <v> </v>
      </c>
      <c r="J2036" s="30" t="str">
        <f aca="false">+H2036&amp;"_"&amp;I2036</f>
        <v> _ </v>
      </c>
      <c r="K2036" s="2"/>
    </row>
    <row r="2037" customFormat="false" ht="15" hidden="false" customHeight="false" outlineLevel="0" collapsed="false">
      <c r="A2037" s="25"/>
      <c r="B2037" s="26"/>
      <c r="C2037" s="26"/>
      <c r="D2037" s="27"/>
      <c r="E2037" s="26"/>
      <c r="F2037" s="28"/>
      <c r="G2037" s="29" t="str">
        <f aca="false">+G2036</f>
        <v>Jesús Periz</v>
      </c>
      <c r="H2037" s="1" t="str">
        <f aca="false">IF(A2037=0," ",YEAR(+A2037))</f>
        <v> </v>
      </c>
      <c r="I2037" s="1" t="str">
        <f aca="false">IF(A2037=0," ",MONTH(+A2037))</f>
        <v> </v>
      </c>
      <c r="J2037" s="30" t="str">
        <f aca="false">+H2037&amp;"_"&amp;I2037</f>
        <v> _ </v>
      </c>
      <c r="K2037" s="2"/>
    </row>
    <row r="2038" customFormat="false" ht="15" hidden="false" customHeight="false" outlineLevel="0" collapsed="false">
      <c r="A2038" s="25"/>
      <c r="B2038" s="26"/>
      <c r="C2038" s="26"/>
      <c r="D2038" s="27"/>
      <c r="E2038" s="26"/>
      <c r="F2038" s="28"/>
      <c r="G2038" s="29" t="str">
        <f aca="false">+G2037</f>
        <v>Jesús Periz</v>
      </c>
      <c r="H2038" s="1" t="str">
        <f aca="false">IF(A2038=0," ",YEAR(+A2038))</f>
        <v> </v>
      </c>
      <c r="I2038" s="1" t="str">
        <f aca="false">IF(A2038=0," ",MONTH(+A2038))</f>
        <v> </v>
      </c>
      <c r="J2038" s="30" t="str">
        <f aca="false">+H2038&amp;"_"&amp;I2038</f>
        <v> _ </v>
      </c>
      <c r="K2038" s="2"/>
    </row>
    <row r="2039" customFormat="false" ht="15" hidden="false" customHeight="false" outlineLevel="0" collapsed="false">
      <c r="A2039" s="25"/>
      <c r="B2039" s="26"/>
      <c r="C2039" s="26"/>
      <c r="D2039" s="27"/>
      <c r="E2039" s="26"/>
      <c r="F2039" s="28"/>
      <c r="G2039" s="29" t="str">
        <f aca="false">+G2038</f>
        <v>Jesús Periz</v>
      </c>
      <c r="H2039" s="1" t="str">
        <f aca="false">IF(A2039=0," ",YEAR(+A2039))</f>
        <v> </v>
      </c>
      <c r="I2039" s="1" t="str">
        <f aca="false">IF(A2039=0," ",MONTH(+A2039))</f>
        <v> </v>
      </c>
      <c r="J2039" s="30" t="str">
        <f aca="false">+H2039&amp;"_"&amp;I2039</f>
        <v> _ </v>
      </c>
      <c r="K2039" s="2"/>
    </row>
    <row r="2040" customFormat="false" ht="15" hidden="false" customHeight="false" outlineLevel="0" collapsed="false">
      <c r="A2040" s="25"/>
      <c r="B2040" s="26"/>
      <c r="C2040" s="26"/>
      <c r="D2040" s="27"/>
      <c r="E2040" s="26"/>
      <c r="F2040" s="28"/>
      <c r="G2040" s="29" t="str">
        <f aca="false">+G2039</f>
        <v>Jesús Periz</v>
      </c>
      <c r="H2040" s="1" t="str">
        <f aca="false">IF(A2040=0," ",YEAR(+A2040))</f>
        <v> </v>
      </c>
      <c r="I2040" s="1" t="str">
        <f aca="false">IF(A2040=0," ",MONTH(+A2040))</f>
        <v> </v>
      </c>
      <c r="J2040" s="30" t="str">
        <f aca="false">+H2040&amp;"_"&amp;I2040</f>
        <v> _ </v>
      </c>
      <c r="K2040" s="2"/>
    </row>
    <row r="2041" customFormat="false" ht="15" hidden="false" customHeight="false" outlineLevel="0" collapsed="false">
      <c r="A2041" s="25"/>
      <c r="B2041" s="26"/>
      <c r="C2041" s="26"/>
      <c r="D2041" s="27"/>
      <c r="E2041" s="26"/>
      <c r="F2041" s="28"/>
      <c r="G2041" s="29" t="str">
        <f aca="false">+G2040</f>
        <v>Jesús Periz</v>
      </c>
      <c r="H2041" s="1" t="str">
        <f aca="false">IF(A2041=0," ",YEAR(+A2041))</f>
        <v> </v>
      </c>
      <c r="I2041" s="1" t="str">
        <f aca="false">IF(A2041=0," ",MONTH(+A2041))</f>
        <v> </v>
      </c>
      <c r="J2041" s="30" t="str">
        <f aca="false">+H2041&amp;"_"&amp;I2041</f>
        <v> _ </v>
      </c>
      <c r="K2041" s="2"/>
    </row>
    <row r="2042" customFormat="false" ht="15" hidden="false" customHeight="false" outlineLevel="0" collapsed="false">
      <c r="A2042" s="25"/>
      <c r="B2042" s="26"/>
      <c r="C2042" s="26"/>
      <c r="D2042" s="27"/>
      <c r="E2042" s="26"/>
      <c r="F2042" s="28"/>
      <c r="G2042" s="29" t="str">
        <f aca="false">+G2041</f>
        <v>Jesús Periz</v>
      </c>
      <c r="H2042" s="1" t="str">
        <f aca="false">IF(A2042=0," ",YEAR(+A2042))</f>
        <v> </v>
      </c>
      <c r="I2042" s="1" t="str">
        <f aca="false">IF(A2042=0," ",MONTH(+A2042))</f>
        <v> </v>
      </c>
      <c r="J2042" s="30" t="str">
        <f aca="false">+H2042&amp;"_"&amp;I2042</f>
        <v> _ </v>
      </c>
      <c r="K2042" s="2"/>
    </row>
    <row r="2043" customFormat="false" ht="15" hidden="false" customHeight="false" outlineLevel="0" collapsed="false">
      <c r="A2043" s="25"/>
      <c r="B2043" s="26"/>
      <c r="C2043" s="26"/>
      <c r="D2043" s="27"/>
      <c r="E2043" s="26"/>
      <c r="F2043" s="28"/>
      <c r="G2043" s="29" t="str">
        <f aca="false">+G2042</f>
        <v>Jesús Periz</v>
      </c>
      <c r="H2043" s="1" t="str">
        <f aca="false">IF(A2043=0," ",YEAR(+A2043))</f>
        <v> </v>
      </c>
      <c r="I2043" s="1" t="str">
        <f aca="false">IF(A2043=0," ",MONTH(+A2043))</f>
        <v> </v>
      </c>
      <c r="J2043" s="30" t="str">
        <f aca="false">+H2043&amp;"_"&amp;I2043</f>
        <v> _ </v>
      </c>
      <c r="K2043" s="2"/>
    </row>
    <row r="2044" customFormat="false" ht="15" hidden="false" customHeight="false" outlineLevel="0" collapsed="false">
      <c r="A2044" s="25"/>
      <c r="B2044" s="26"/>
      <c r="C2044" s="26"/>
      <c r="D2044" s="27"/>
      <c r="E2044" s="26"/>
      <c r="F2044" s="28"/>
      <c r="G2044" s="29" t="str">
        <f aca="false">+G2043</f>
        <v>Jesús Periz</v>
      </c>
      <c r="H2044" s="1" t="str">
        <f aca="false">IF(A2044=0," ",YEAR(+A2044))</f>
        <v> </v>
      </c>
      <c r="I2044" s="1" t="str">
        <f aca="false">IF(A2044=0," ",MONTH(+A2044))</f>
        <v> </v>
      </c>
      <c r="J2044" s="30" t="str">
        <f aca="false">+H2044&amp;"_"&amp;I2044</f>
        <v> _ </v>
      </c>
      <c r="K2044" s="2"/>
    </row>
    <row r="2045" customFormat="false" ht="15" hidden="false" customHeight="false" outlineLevel="0" collapsed="false">
      <c r="A2045" s="25"/>
      <c r="B2045" s="26"/>
      <c r="C2045" s="26"/>
      <c r="D2045" s="27"/>
      <c r="E2045" s="26"/>
      <c r="F2045" s="28"/>
      <c r="G2045" s="29" t="str">
        <f aca="false">+G2044</f>
        <v>Jesús Periz</v>
      </c>
      <c r="H2045" s="1" t="str">
        <f aca="false">IF(A2045=0," ",YEAR(+A2045))</f>
        <v> </v>
      </c>
      <c r="I2045" s="1" t="str">
        <f aca="false">IF(A2045=0," ",MONTH(+A2045))</f>
        <v> </v>
      </c>
      <c r="J2045" s="30" t="str">
        <f aca="false">+H2045&amp;"_"&amp;I2045</f>
        <v> _ </v>
      </c>
      <c r="K2045" s="2"/>
    </row>
    <row r="2046" customFormat="false" ht="15" hidden="false" customHeight="false" outlineLevel="0" collapsed="false">
      <c r="A2046" s="25"/>
      <c r="B2046" s="26"/>
      <c r="C2046" s="26"/>
      <c r="D2046" s="27"/>
      <c r="E2046" s="26"/>
      <c r="F2046" s="28"/>
      <c r="G2046" s="29" t="str">
        <f aca="false">+G2045</f>
        <v>Jesús Periz</v>
      </c>
      <c r="H2046" s="1" t="str">
        <f aca="false">IF(A2046=0," ",YEAR(+A2046))</f>
        <v> </v>
      </c>
      <c r="I2046" s="1" t="str">
        <f aca="false">IF(A2046=0," ",MONTH(+A2046))</f>
        <v> </v>
      </c>
      <c r="J2046" s="30" t="str">
        <f aca="false">+H2046&amp;"_"&amp;I2046</f>
        <v> _ </v>
      </c>
      <c r="K2046" s="2"/>
    </row>
    <row r="2047" customFormat="false" ht="15" hidden="false" customHeight="false" outlineLevel="0" collapsed="false">
      <c r="A2047" s="25"/>
      <c r="B2047" s="26"/>
      <c r="C2047" s="26"/>
      <c r="D2047" s="27"/>
      <c r="E2047" s="26"/>
      <c r="F2047" s="28"/>
      <c r="G2047" s="29" t="str">
        <f aca="false">+G2046</f>
        <v>Jesús Periz</v>
      </c>
      <c r="H2047" s="1" t="str">
        <f aca="false">IF(A2047=0," ",YEAR(+A2047))</f>
        <v> </v>
      </c>
      <c r="I2047" s="1" t="str">
        <f aca="false">IF(A2047=0," ",MONTH(+A2047))</f>
        <v> </v>
      </c>
      <c r="J2047" s="30" t="str">
        <f aca="false">+H2047&amp;"_"&amp;I2047</f>
        <v> _ </v>
      </c>
      <c r="K2047" s="2"/>
    </row>
    <row r="2048" customFormat="false" ht="15" hidden="false" customHeight="false" outlineLevel="0" collapsed="false">
      <c r="A2048" s="25"/>
      <c r="B2048" s="26"/>
      <c r="C2048" s="26"/>
      <c r="D2048" s="27"/>
      <c r="E2048" s="26"/>
      <c r="F2048" s="28"/>
      <c r="G2048" s="29" t="str">
        <f aca="false">+G2047</f>
        <v>Jesús Periz</v>
      </c>
      <c r="H2048" s="1" t="str">
        <f aca="false">IF(A2048=0," ",YEAR(+A2048))</f>
        <v> </v>
      </c>
      <c r="I2048" s="1" t="str">
        <f aca="false">IF(A2048=0," ",MONTH(+A2048))</f>
        <v> </v>
      </c>
      <c r="J2048" s="30" t="str">
        <f aca="false">+H2048&amp;"_"&amp;I2048</f>
        <v> _ </v>
      </c>
      <c r="K2048" s="2"/>
    </row>
    <row r="2049" customFormat="false" ht="15" hidden="false" customHeight="false" outlineLevel="0" collapsed="false">
      <c r="A2049" s="25"/>
      <c r="B2049" s="26"/>
      <c r="C2049" s="26"/>
      <c r="D2049" s="27"/>
      <c r="E2049" s="26"/>
      <c r="F2049" s="28"/>
      <c r="G2049" s="29" t="str">
        <f aca="false">+G2048</f>
        <v>Jesús Periz</v>
      </c>
      <c r="H2049" s="1" t="str">
        <f aca="false">IF(A2049=0," ",YEAR(+A2049))</f>
        <v> </v>
      </c>
      <c r="I2049" s="1" t="str">
        <f aca="false">IF(A2049=0," ",MONTH(+A2049))</f>
        <v> </v>
      </c>
      <c r="J2049" s="30" t="str">
        <f aca="false">+H2049&amp;"_"&amp;I2049</f>
        <v> _ </v>
      </c>
      <c r="K2049" s="2"/>
    </row>
    <row r="2050" customFormat="false" ht="15" hidden="false" customHeight="false" outlineLevel="0" collapsed="false">
      <c r="A2050" s="25"/>
      <c r="B2050" s="26"/>
      <c r="C2050" s="26"/>
      <c r="D2050" s="27"/>
      <c r="E2050" s="26"/>
      <c r="F2050" s="28"/>
      <c r="G2050" s="29" t="str">
        <f aca="false">+G2049</f>
        <v>Jesús Periz</v>
      </c>
      <c r="H2050" s="1" t="str">
        <f aca="false">IF(A2050=0," ",YEAR(+A2050))</f>
        <v> </v>
      </c>
      <c r="I2050" s="1" t="str">
        <f aca="false">IF(A2050=0," ",MONTH(+A2050))</f>
        <v> </v>
      </c>
      <c r="J2050" s="30" t="str">
        <f aca="false">+H2050&amp;"_"&amp;I2050</f>
        <v> _ </v>
      </c>
      <c r="K2050" s="2"/>
    </row>
    <row r="2051" customFormat="false" ht="15" hidden="false" customHeight="false" outlineLevel="0" collapsed="false">
      <c r="A2051" s="25"/>
      <c r="B2051" s="26"/>
      <c r="C2051" s="26"/>
      <c r="D2051" s="27"/>
      <c r="E2051" s="26"/>
      <c r="F2051" s="28"/>
      <c r="G2051" s="29" t="str">
        <f aca="false">+G2050</f>
        <v>Jesús Periz</v>
      </c>
      <c r="H2051" s="1" t="str">
        <f aca="false">IF(A2051=0," ",YEAR(+A2051))</f>
        <v> </v>
      </c>
      <c r="I2051" s="1" t="str">
        <f aca="false">IF(A2051=0," ",MONTH(+A2051))</f>
        <v> </v>
      </c>
      <c r="J2051" s="30" t="str">
        <f aca="false">+H2051&amp;"_"&amp;I2051</f>
        <v> _ </v>
      </c>
      <c r="K2051" s="2"/>
    </row>
    <row r="2052" customFormat="false" ht="15" hidden="false" customHeight="false" outlineLevel="0" collapsed="false">
      <c r="A2052" s="25"/>
      <c r="B2052" s="26"/>
      <c r="C2052" s="26"/>
      <c r="D2052" s="27"/>
      <c r="E2052" s="26"/>
      <c r="F2052" s="28"/>
      <c r="G2052" s="29" t="str">
        <f aca="false">+G2051</f>
        <v>Jesús Periz</v>
      </c>
      <c r="H2052" s="1" t="str">
        <f aca="false">IF(A2052=0," ",YEAR(+A2052))</f>
        <v> </v>
      </c>
      <c r="I2052" s="1" t="str">
        <f aca="false">IF(A2052=0," ",MONTH(+A2052))</f>
        <v> </v>
      </c>
      <c r="J2052" s="30" t="str">
        <f aca="false">+H2052&amp;"_"&amp;I2052</f>
        <v> _ </v>
      </c>
      <c r="K2052" s="2"/>
    </row>
    <row r="2053" customFormat="false" ht="15" hidden="false" customHeight="false" outlineLevel="0" collapsed="false">
      <c r="A2053" s="25"/>
      <c r="B2053" s="26"/>
      <c r="C2053" s="26"/>
      <c r="D2053" s="27"/>
      <c r="E2053" s="26"/>
      <c r="F2053" s="28"/>
      <c r="G2053" s="29" t="str">
        <f aca="false">+G2052</f>
        <v>Jesús Periz</v>
      </c>
      <c r="H2053" s="1" t="str">
        <f aca="false">IF(A2053=0," ",YEAR(+A2053))</f>
        <v> </v>
      </c>
      <c r="I2053" s="1" t="str">
        <f aca="false">IF(A2053=0," ",MONTH(+A2053))</f>
        <v> </v>
      </c>
      <c r="J2053" s="30" t="str">
        <f aca="false">+H2053&amp;"_"&amp;I2053</f>
        <v> _ </v>
      </c>
      <c r="K2053" s="2"/>
    </row>
    <row r="2054" customFormat="false" ht="15" hidden="false" customHeight="false" outlineLevel="0" collapsed="false">
      <c r="A2054" s="25"/>
      <c r="B2054" s="26"/>
      <c r="C2054" s="26"/>
      <c r="D2054" s="27"/>
      <c r="E2054" s="26"/>
      <c r="F2054" s="28"/>
      <c r="G2054" s="29" t="str">
        <f aca="false">+G2053</f>
        <v>Jesús Periz</v>
      </c>
      <c r="H2054" s="1" t="str">
        <f aca="false">IF(A2054=0," ",YEAR(+A2054))</f>
        <v> </v>
      </c>
      <c r="I2054" s="1" t="str">
        <f aca="false">IF(A2054=0," ",MONTH(+A2054))</f>
        <v> </v>
      </c>
      <c r="J2054" s="30" t="str">
        <f aca="false">+H2054&amp;"_"&amp;I2054</f>
        <v> _ </v>
      </c>
      <c r="K2054" s="2"/>
    </row>
    <row r="2055" customFormat="false" ht="15" hidden="false" customHeight="false" outlineLevel="0" collapsed="false">
      <c r="A2055" s="25"/>
      <c r="B2055" s="26"/>
      <c r="C2055" s="26"/>
      <c r="D2055" s="27"/>
      <c r="E2055" s="26"/>
      <c r="F2055" s="28"/>
      <c r="G2055" s="29" t="str">
        <f aca="false">+G2054</f>
        <v>Jesús Periz</v>
      </c>
      <c r="H2055" s="1" t="str">
        <f aca="false">IF(A2055=0," ",YEAR(+A2055))</f>
        <v> </v>
      </c>
      <c r="I2055" s="1" t="str">
        <f aca="false">IF(A2055=0," ",MONTH(+A2055))</f>
        <v> </v>
      </c>
      <c r="J2055" s="30" t="str">
        <f aca="false">+H2055&amp;"_"&amp;I2055</f>
        <v> _ </v>
      </c>
      <c r="K2055" s="2"/>
    </row>
    <row r="2056" customFormat="false" ht="15" hidden="false" customHeight="false" outlineLevel="0" collapsed="false">
      <c r="A2056" s="25"/>
      <c r="B2056" s="26"/>
      <c r="C2056" s="26"/>
      <c r="D2056" s="27"/>
      <c r="E2056" s="26"/>
      <c r="F2056" s="28"/>
      <c r="G2056" s="29" t="str">
        <f aca="false">+G2055</f>
        <v>Jesús Periz</v>
      </c>
      <c r="H2056" s="1" t="str">
        <f aca="false">IF(A2056=0," ",YEAR(+A2056))</f>
        <v> </v>
      </c>
      <c r="I2056" s="1" t="str">
        <f aca="false">IF(A2056=0," ",MONTH(+A2056))</f>
        <v> </v>
      </c>
      <c r="J2056" s="30" t="str">
        <f aca="false">+H2056&amp;"_"&amp;I2056</f>
        <v> _ </v>
      </c>
      <c r="K2056" s="2"/>
    </row>
    <row r="2057" customFormat="false" ht="15" hidden="false" customHeight="false" outlineLevel="0" collapsed="false">
      <c r="A2057" s="25"/>
      <c r="B2057" s="26"/>
      <c r="C2057" s="26"/>
      <c r="D2057" s="27"/>
      <c r="E2057" s="26"/>
      <c r="F2057" s="28"/>
      <c r="G2057" s="29" t="str">
        <f aca="false">+G2056</f>
        <v>Jesús Periz</v>
      </c>
      <c r="H2057" s="1" t="str">
        <f aca="false">IF(A2057=0," ",YEAR(+A2057))</f>
        <v> </v>
      </c>
      <c r="I2057" s="1" t="str">
        <f aca="false">IF(A2057=0," ",MONTH(+A2057))</f>
        <v> </v>
      </c>
      <c r="J2057" s="30" t="str">
        <f aca="false">+H2057&amp;"_"&amp;I2057</f>
        <v> _ </v>
      </c>
      <c r="K2057" s="2"/>
    </row>
    <row r="2058" customFormat="false" ht="15" hidden="false" customHeight="false" outlineLevel="0" collapsed="false">
      <c r="A2058" s="25"/>
      <c r="B2058" s="26"/>
      <c r="C2058" s="26"/>
      <c r="D2058" s="27"/>
      <c r="E2058" s="26"/>
      <c r="F2058" s="28"/>
      <c r="G2058" s="29" t="str">
        <f aca="false">+G2057</f>
        <v>Jesús Periz</v>
      </c>
      <c r="H2058" s="1" t="str">
        <f aca="false">IF(A2058=0," ",YEAR(+A2058))</f>
        <v> </v>
      </c>
      <c r="I2058" s="1" t="str">
        <f aca="false">IF(A2058=0," ",MONTH(+A2058))</f>
        <v> </v>
      </c>
      <c r="J2058" s="30" t="str">
        <f aca="false">+H2058&amp;"_"&amp;I2058</f>
        <v> _ </v>
      </c>
      <c r="K2058" s="2"/>
    </row>
    <row r="2059" customFormat="false" ht="15" hidden="false" customHeight="false" outlineLevel="0" collapsed="false">
      <c r="A2059" s="25"/>
      <c r="B2059" s="26"/>
      <c r="C2059" s="26"/>
      <c r="D2059" s="27"/>
      <c r="E2059" s="26"/>
      <c r="F2059" s="28"/>
      <c r="G2059" s="29" t="str">
        <f aca="false">+G2058</f>
        <v>Jesús Periz</v>
      </c>
      <c r="H2059" s="1" t="str">
        <f aca="false">IF(A2059=0," ",YEAR(+A2059))</f>
        <v> </v>
      </c>
      <c r="I2059" s="1" t="str">
        <f aca="false">IF(A2059=0," ",MONTH(+A2059))</f>
        <v> </v>
      </c>
      <c r="J2059" s="30" t="str">
        <f aca="false">+H2059&amp;"_"&amp;I2059</f>
        <v> _ </v>
      </c>
      <c r="K2059" s="2"/>
    </row>
    <row r="2060" customFormat="false" ht="15" hidden="false" customHeight="false" outlineLevel="0" collapsed="false">
      <c r="A2060" s="25"/>
      <c r="B2060" s="26"/>
      <c r="C2060" s="26"/>
      <c r="D2060" s="27"/>
      <c r="E2060" s="26"/>
      <c r="F2060" s="28"/>
      <c r="G2060" s="29" t="str">
        <f aca="false">+G2059</f>
        <v>Jesús Periz</v>
      </c>
      <c r="H2060" s="1" t="str">
        <f aca="false">IF(A2060=0," ",YEAR(+A2060))</f>
        <v> </v>
      </c>
      <c r="I2060" s="1" t="str">
        <f aca="false">IF(A2060=0," ",MONTH(+A2060))</f>
        <v> </v>
      </c>
      <c r="J2060" s="30" t="str">
        <f aca="false">+H2060&amp;"_"&amp;I2060</f>
        <v> _ </v>
      </c>
      <c r="K2060" s="2"/>
    </row>
    <row r="2061" customFormat="false" ht="15" hidden="false" customHeight="false" outlineLevel="0" collapsed="false">
      <c r="A2061" s="25"/>
      <c r="B2061" s="26"/>
      <c r="C2061" s="26"/>
      <c r="D2061" s="27"/>
      <c r="E2061" s="26"/>
      <c r="F2061" s="28"/>
      <c r="G2061" s="29" t="str">
        <f aca="false">+G2060</f>
        <v>Jesús Periz</v>
      </c>
      <c r="H2061" s="1" t="str">
        <f aca="false">IF(A2061=0," ",YEAR(+A2061))</f>
        <v> </v>
      </c>
      <c r="I2061" s="1" t="str">
        <f aca="false">IF(A2061=0," ",MONTH(+A2061))</f>
        <v> </v>
      </c>
      <c r="J2061" s="30" t="str">
        <f aca="false">+H2061&amp;"_"&amp;I2061</f>
        <v> _ </v>
      </c>
      <c r="K2061" s="2"/>
    </row>
    <row r="2062" customFormat="false" ht="15" hidden="false" customHeight="false" outlineLevel="0" collapsed="false">
      <c r="A2062" s="25"/>
      <c r="B2062" s="26"/>
      <c r="C2062" s="26"/>
      <c r="D2062" s="27"/>
      <c r="E2062" s="26"/>
      <c r="F2062" s="28"/>
      <c r="G2062" s="29" t="str">
        <f aca="false">+G2061</f>
        <v>Jesús Periz</v>
      </c>
      <c r="H2062" s="1" t="str">
        <f aca="false">IF(A2062=0," ",YEAR(+A2062))</f>
        <v> </v>
      </c>
      <c r="I2062" s="1" t="str">
        <f aca="false">IF(A2062=0," ",MONTH(+A2062))</f>
        <v> </v>
      </c>
      <c r="J2062" s="30" t="str">
        <f aca="false">+H2062&amp;"_"&amp;I2062</f>
        <v> _ </v>
      </c>
      <c r="K2062" s="2"/>
    </row>
    <row r="2063" customFormat="false" ht="15" hidden="false" customHeight="false" outlineLevel="0" collapsed="false">
      <c r="A2063" s="25"/>
      <c r="B2063" s="26"/>
      <c r="C2063" s="26"/>
      <c r="D2063" s="27"/>
      <c r="E2063" s="26"/>
      <c r="F2063" s="28"/>
      <c r="G2063" s="29" t="str">
        <f aca="false">+G2062</f>
        <v>Jesús Periz</v>
      </c>
      <c r="H2063" s="1" t="str">
        <f aca="false">IF(A2063=0," ",YEAR(+A2063))</f>
        <v> </v>
      </c>
      <c r="I2063" s="1" t="str">
        <f aca="false">IF(A2063=0," ",MONTH(+A2063))</f>
        <v> </v>
      </c>
      <c r="J2063" s="30" t="str">
        <f aca="false">+H2063&amp;"_"&amp;I2063</f>
        <v> _ </v>
      </c>
      <c r="K2063" s="2"/>
    </row>
    <row r="2064" customFormat="false" ht="15" hidden="false" customHeight="false" outlineLevel="0" collapsed="false">
      <c r="A2064" s="25"/>
      <c r="B2064" s="26"/>
      <c r="C2064" s="26"/>
      <c r="D2064" s="27"/>
      <c r="E2064" s="26"/>
      <c r="F2064" s="28"/>
      <c r="G2064" s="29" t="str">
        <f aca="false">+G2063</f>
        <v>Jesús Periz</v>
      </c>
      <c r="H2064" s="1" t="str">
        <f aca="false">IF(A2064=0," ",YEAR(+A2064))</f>
        <v> </v>
      </c>
      <c r="I2064" s="1" t="str">
        <f aca="false">IF(A2064=0," ",MONTH(+A2064))</f>
        <v> </v>
      </c>
      <c r="J2064" s="30" t="str">
        <f aca="false">+H2064&amp;"_"&amp;I2064</f>
        <v> _ </v>
      </c>
      <c r="K2064" s="2"/>
    </row>
    <row r="2065" customFormat="false" ht="15" hidden="false" customHeight="false" outlineLevel="0" collapsed="false">
      <c r="A2065" s="25"/>
      <c r="B2065" s="26"/>
      <c r="C2065" s="26"/>
      <c r="D2065" s="27"/>
      <c r="E2065" s="26"/>
      <c r="F2065" s="28"/>
      <c r="G2065" s="29" t="str">
        <f aca="false">+G2064</f>
        <v>Jesús Periz</v>
      </c>
      <c r="H2065" s="1" t="str">
        <f aca="false">IF(A2065=0," ",YEAR(+A2065))</f>
        <v> </v>
      </c>
      <c r="I2065" s="1" t="str">
        <f aca="false">IF(A2065=0," ",MONTH(+A2065))</f>
        <v> </v>
      </c>
      <c r="J2065" s="30" t="str">
        <f aca="false">+H2065&amp;"_"&amp;I2065</f>
        <v> _ </v>
      </c>
      <c r="K2065" s="2"/>
    </row>
    <row r="2066" customFormat="false" ht="15" hidden="false" customHeight="false" outlineLevel="0" collapsed="false">
      <c r="A2066" s="25"/>
      <c r="B2066" s="26"/>
      <c r="C2066" s="26"/>
      <c r="D2066" s="27"/>
      <c r="E2066" s="26"/>
      <c r="F2066" s="28"/>
      <c r="G2066" s="29" t="str">
        <f aca="false">+G2065</f>
        <v>Jesús Periz</v>
      </c>
      <c r="H2066" s="1" t="str">
        <f aca="false">IF(A2066=0," ",YEAR(+A2066))</f>
        <v> </v>
      </c>
      <c r="I2066" s="1" t="str">
        <f aca="false">IF(A2066=0," ",MONTH(+A2066))</f>
        <v> </v>
      </c>
      <c r="J2066" s="30" t="str">
        <f aca="false">+H2066&amp;"_"&amp;I2066</f>
        <v> _ </v>
      </c>
      <c r="K2066" s="2"/>
    </row>
    <row r="2067" customFormat="false" ht="15" hidden="false" customHeight="false" outlineLevel="0" collapsed="false">
      <c r="A2067" s="25"/>
      <c r="B2067" s="26"/>
      <c r="C2067" s="26"/>
      <c r="D2067" s="27"/>
      <c r="E2067" s="26"/>
      <c r="F2067" s="28"/>
      <c r="G2067" s="29" t="str">
        <f aca="false">+G2066</f>
        <v>Jesús Periz</v>
      </c>
      <c r="H2067" s="1" t="str">
        <f aca="false">IF(A2067=0," ",YEAR(+A2067))</f>
        <v> </v>
      </c>
      <c r="I2067" s="1" t="str">
        <f aca="false">IF(A2067=0," ",MONTH(+A2067))</f>
        <v> </v>
      </c>
      <c r="J2067" s="30" t="str">
        <f aca="false">+H2067&amp;"_"&amp;I2067</f>
        <v> _ </v>
      </c>
      <c r="K2067" s="2"/>
    </row>
    <row r="2068" customFormat="false" ht="15" hidden="false" customHeight="false" outlineLevel="0" collapsed="false">
      <c r="A2068" s="25"/>
      <c r="B2068" s="26"/>
      <c r="C2068" s="26"/>
      <c r="D2068" s="27"/>
      <c r="E2068" s="26"/>
      <c r="F2068" s="28"/>
      <c r="G2068" s="29" t="str">
        <f aca="false">+G2067</f>
        <v>Jesús Periz</v>
      </c>
      <c r="H2068" s="1" t="str">
        <f aca="false">IF(A2068=0," ",YEAR(+A2068))</f>
        <v> </v>
      </c>
      <c r="I2068" s="1" t="str">
        <f aca="false">IF(A2068=0," ",MONTH(+A2068))</f>
        <v> </v>
      </c>
      <c r="J2068" s="30" t="str">
        <f aca="false">+H2068&amp;"_"&amp;I2068</f>
        <v> _ </v>
      </c>
      <c r="K2068" s="2"/>
    </row>
    <row r="2069" customFormat="false" ht="15" hidden="false" customHeight="false" outlineLevel="0" collapsed="false">
      <c r="A2069" s="25"/>
      <c r="B2069" s="26"/>
      <c r="C2069" s="26"/>
      <c r="D2069" s="27"/>
      <c r="E2069" s="26"/>
      <c r="F2069" s="28"/>
      <c r="G2069" s="29" t="str">
        <f aca="false">+G2068</f>
        <v>Jesús Periz</v>
      </c>
      <c r="H2069" s="1" t="str">
        <f aca="false">IF(A2069=0," ",YEAR(+A2069))</f>
        <v> </v>
      </c>
      <c r="I2069" s="1" t="str">
        <f aca="false">IF(A2069=0," ",MONTH(+A2069))</f>
        <v> </v>
      </c>
      <c r="J2069" s="30" t="str">
        <f aca="false">+H2069&amp;"_"&amp;I2069</f>
        <v> _ </v>
      </c>
      <c r="K2069" s="2"/>
    </row>
    <row r="2070" customFormat="false" ht="15" hidden="false" customHeight="false" outlineLevel="0" collapsed="false">
      <c r="A2070" s="25"/>
      <c r="B2070" s="26"/>
      <c r="C2070" s="26"/>
      <c r="D2070" s="27"/>
      <c r="E2070" s="26"/>
      <c r="F2070" s="28"/>
      <c r="G2070" s="29" t="str">
        <f aca="false">+G2069</f>
        <v>Jesús Periz</v>
      </c>
      <c r="H2070" s="1" t="str">
        <f aca="false">IF(A2070=0," ",YEAR(+A2070))</f>
        <v> </v>
      </c>
      <c r="I2070" s="1" t="str">
        <f aca="false">IF(A2070=0," ",MONTH(+A2070))</f>
        <v> </v>
      </c>
      <c r="J2070" s="30" t="str">
        <f aca="false">+H2070&amp;"_"&amp;I2070</f>
        <v> _ </v>
      </c>
      <c r="K2070" s="2"/>
    </row>
    <row r="2071" customFormat="false" ht="15" hidden="false" customHeight="false" outlineLevel="0" collapsed="false">
      <c r="A2071" s="25"/>
      <c r="B2071" s="26"/>
      <c r="C2071" s="26"/>
      <c r="D2071" s="27"/>
      <c r="E2071" s="26"/>
      <c r="F2071" s="28"/>
      <c r="G2071" s="29" t="str">
        <f aca="false">+G2070</f>
        <v>Jesús Periz</v>
      </c>
      <c r="H2071" s="1" t="str">
        <f aca="false">IF(A2071=0," ",YEAR(+A2071))</f>
        <v> </v>
      </c>
      <c r="I2071" s="1" t="str">
        <f aca="false">IF(A2071=0," ",MONTH(+A2071))</f>
        <v> </v>
      </c>
      <c r="J2071" s="30" t="str">
        <f aca="false">+H2071&amp;"_"&amp;I2071</f>
        <v> _ </v>
      </c>
      <c r="K2071" s="2"/>
    </row>
    <row r="2072" customFormat="false" ht="15" hidden="false" customHeight="false" outlineLevel="0" collapsed="false">
      <c r="A2072" s="25"/>
      <c r="B2072" s="26"/>
      <c r="C2072" s="26"/>
      <c r="D2072" s="27"/>
      <c r="E2072" s="26"/>
      <c r="F2072" s="28"/>
      <c r="G2072" s="29" t="str">
        <f aca="false">+G2071</f>
        <v>Jesús Periz</v>
      </c>
      <c r="H2072" s="1" t="str">
        <f aca="false">IF(A2072=0," ",YEAR(+A2072))</f>
        <v> </v>
      </c>
      <c r="I2072" s="1" t="str">
        <f aca="false">IF(A2072=0," ",MONTH(+A2072))</f>
        <v> </v>
      </c>
      <c r="J2072" s="30" t="str">
        <f aca="false">+H2072&amp;"_"&amp;I2072</f>
        <v> _ </v>
      </c>
      <c r="K2072" s="2"/>
    </row>
    <row r="2073" customFormat="false" ht="15" hidden="false" customHeight="false" outlineLevel="0" collapsed="false">
      <c r="A2073" s="25"/>
      <c r="B2073" s="26"/>
      <c r="C2073" s="26"/>
      <c r="D2073" s="27"/>
      <c r="E2073" s="26"/>
      <c r="F2073" s="28"/>
      <c r="G2073" s="29" t="str">
        <f aca="false">+G2072</f>
        <v>Jesús Periz</v>
      </c>
      <c r="H2073" s="1" t="str">
        <f aca="false">IF(A2073=0," ",YEAR(+A2073))</f>
        <v> </v>
      </c>
      <c r="I2073" s="1" t="str">
        <f aca="false">IF(A2073=0," ",MONTH(+A2073))</f>
        <v> </v>
      </c>
      <c r="J2073" s="30" t="str">
        <f aca="false">+H2073&amp;"_"&amp;I2073</f>
        <v> _ </v>
      </c>
      <c r="K2073" s="2"/>
    </row>
    <row r="2074" customFormat="false" ht="15" hidden="false" customHeight="false" outlineLevel="0" collapsed="false">
      <c r="A2074" s="25"/>
      <c r="B2074" s="26"/>
      <c r="C2074" s="26"/>
      <c r="D2074" s="27"/>
      <c r="E2074" s="26"/>
      <c r="F2074" s="28"/>
      <c r="G2074" s="29" t="str">
        <f aca="false">+G2073</f>
        <v>Jesús Periz</v>
      </c>
      <c r="H2074" s="1" t="str">
        <f aca="false">IF(A2074=0," ",YEAR(+A2074))</f>
        <v> </v>
      </c>
      <c r="I2074" s="1" t="str">
        <f aca="false">IF(A2074=0," ",MONTH(+A2074))</f>
        <v> </v>
      </c>
      <c r="J2074" s="30" t="str">
        <f aca="false">+H2074&amp;"_"&amp;I2074</f>
        <v> _ </v>
      </c>
      <c r="K2074" s="2"/>
    </row>
    <row r="2075" customFormat="false" ht="15" hidden="false" customHeight="false" outlineLevel="0" collapsed="false">
      <c r="A2075" s="25"/>
      <c r="B2075" s="26"/>
      <c r="C2075" s="26"/>
      <c r="D2075" s="27"/>
      <c r="E2075" s="26"/>
      <c r="F2075" s="28"/>
      <c r="G2075" s="29" t="str">
        <f aca="false">+G2074</f>
        <v>Jesús Periz</v>
      </c>
      <c r="H2075" s="1" t="str">
        <f aca="false">IF(A2075=0," ",YEAR(+A2075))</f>
        <v> </v>
      </c>
      <c r="I2075" s="1" t="str">
        <f aca="false">IF(A2075=0," ",MONTH(+A2075))</f>
        <v> </v>
      </c>
      <c r="J2075" s="30" t="str">
        <f aca="false">+H2075&amp;"_"&amp;I2075</f>
        <v> _ </v>
      </c>
      <c r="K2075" s="2"/>
    </row>
    <row r="2076" customFormat="false" ht="15" hidden="false" customHeight="false" outlineLevel="0" collapsed="false">
      <c r="A2076" s="25"/>
      <c r="B2076" s="26"/>
      <c r="C2076" s="26"/>
      <c r="D2076" s="27"/>
      <c r="E2076" s="26"/>
      <c r="F2076" s="28"/>
      <c r="G2076" s="29" t="str">
        <f aca="false">+G2075</f>
        <v>Jesús Periz</v>
      </c>
      <c r="H2076" s="1" t="str">
        <f aca="false">IF(A2076=0," ",YEAR(+A2076))</f>
        <v> </v>
      </c>
      <c r="I2076" s="1" t="str">
        <f aca="false">IF(A2076=0," ",MONTH(+A2076))</f>
        <v> </v>
      </c>
      <c r="J2076" s="30" t="str">
        <f aca="false">+H2076&amp;"_"&amp;I2076</f>
        <v> _ </v>
      </c>
      <c r="K2076" s="2"/>
    </row>
    <row r="2077" customFormat="false" ht="15" hidden="false" customHeight="false" outlineLevel="0" collapsed="false">
      <c r="A2077" s="25"/>
      <c r="B2077" s="26"/>
      <c r="C2077" s="26"/>
      <c r="D2077" s="27"/>
      <c r="E2077" s="26"/>
      <c r="F2077" s="28"/>
      <c r="G2077" s="29" t="str">
        <f aca="false">+G2076</f>
        <v>Jesús Periz</v>
      </c>
      <c r="H2077" s="1" t="str">
        <f aca="false">IF(A2077=0," ",YEAR(+A2077))</f>
        <v> </v>
      </c>
      <c r="I2077" s="1" t="str">
        <f aca="false">IF(A2077=0," ",MONTH(+A2077))</f>
        <v> </v>
      </c>
      <c r="J2077" s="30" t="str">
        <f aca="false">+H2077&amp;"_"&amp;I2077</f>
        <v> _ </v>
      </c>
      <c r="K2077" s="2"/>
    </row>
    <row r="2078" customFormat="false" ht="15" hidden="false" customHeight="false" outlineLevel="0" collapsed="false">
      <c r="A2078" s="25"/>
      <c r="B2078" s="26"/>
      <c r="C2078" s="26"/>
      <c r="D2078" s="27"/>
      <c r="E2078" s="26"/>
      <c r="F2078" s="28"/>
      <c r="G2078" s="29" t="str">
        <f aca="false">+G2077</f>
        <v>Jesús Periz</v>
      </c>
      <c r="H2078" s="1" t="str">
        <f aca="false">IF(A2078=0," ",YEAR(+A2078))</f>
        <v> </v>
      </c>
      <c r="I2078" s="1" t="str">
        <f aca="false">IF(A2078=0," ",MONTH(+A2078))</f>
        <v> </v>
      </c>
      <c r="J2078" s="30" t="str">
        <f aca="false">+H2078&amp;"_"&amp;I2078</f>
        <v> _ </v>
      </c>
      <c r="K2078" s="2"/>
    </row>
    <row r="2079" customFormat="false" ht="15" hidden="false" customHeight="false" outlineLevel="0" collapsed="false">
      <c r="A2079" s="25"/>
      <c r="B2079" s="26"/>
      <c r="C2079" s="26"/>
      <c r="D2079" s="27"/>
      <c r="E2079" s="26"/>
      <c r="F2079" s="28"/>
      <c r="G2079" s="29" t="str">
        <f aca="false">+G2078</f>
        <v>Jesús Periz</v>
      </c>
      <c r="H2079" s="1" t="str">
        <f aca="false">IF(A2079=0," ",YEAR(+A2079))</f>
        <v> </v>
      </c>
      <c r="I2079" s="1" t="str">
        <f aca="false">IF(A2079=0," ",MONTH(+A2079))</f>
        <v> </v>
      </c>
      <c r="J2079" s="30" t="str">
        <f aca="false">+H2079&amp;"_"&amp;I2079</f>
        <v> _ </v>
      </c>
      <c r="K2079" s="2"/>
    </row>
    <row r="2080" customFormat="false" ht="15" hidden="false" customHeight="false" outlineLevel="0" collapsed="false">
      <c r="A2080" s="25"/>
      <c r="B2080" s="26"/>
      <c r="C2080" s="26"/>
      <c r="D2080" s="27"/>
      <c r="E2080" s="26"/>
      <c r="F2080" s="28"/>
      <c r="G2080" s="29" t="str">
        <f aca="false">+G2079</f>
        <v>Jesús Periz</v>
      </c>
      <c r="H2080" s="1" t="str">
        <f aca="false">IF(A2080=0," ",YEAR(+A2080))</f>
        <v> </v>
      </c>
      <c r="I2080" s="1" t="str">
        <f aca="false">IF(A2080=0," ",MONTH(+A2080))</f>
        <v> </v>
      </c>
      <c r="J2080" s="30" t="str">
        <f aca="false">+H2080&amp;"_"&amp;I2080</f>
        <v> _ </v>
      </c>
      <c r="K2080" s="2"/>
    </row>
    <row r="2081" customFormat="false" ht="15" hidden="false" customHeight="false" outlineLevel="0" collapsed="false">
      <c r="A2081" s="25"/>
      <c r="B2081" s="26"/>
      <c r="C2081" s="26"/>
      <c r="D2081" s="27"/>
      <c r="E2081" s="26"/>
      <c r="F2081" s="28"/>
      <c r="G2081" s="29" t="str">
        <f aca="false">+G2080</f>
        <v>Jesús Periz</v>
      </c>
      <c r="H2081" s="1" t="str">
        <f aca="false">IF(A2081=0," ",YEAR(+A2081))</f>
        <v> </v>
      </c>
      <c r="I2081" s="1" t="str">
        <f aca="false">IF(A2081=0," ",MONTH(+A2081))</f>
        <v> </v>
      </c>
      <c r="J2081" s="30" t="str">
        <f aca="false">+H2081&amp;"_"&amp;I2081</f>
        <v> _ </v>
      </c>
      <c r="K2081" s="2"/>
    </row>
    <row r="2082" customFormat="false" ht="15" hidden="false" customHeight="false" outlineLevel="0" collapsed="false">
      <c r="A2082" s="25"/>
      <c r="B2082" s="26"/>
      <c r="C2082" s="26"/>
      <c r="D2082" s="27"/>
      <c r="E2082" s="26"/>
      <c r="F2082" s="28"/>
      <c r="G2082" s="29" t="str">
        <f aca="false">+G2081</f>
        <v>Jesús Periz</v>
      </c>
      <c r="H2082" s="1" t="str">
        <f aca="false">IF(A2082=0," ",YEAR(+A2082))</f>
        <v> </v>
      </c>
      <c r="I2082" s="1" t="str">
        <f aca="false">IF(A2082=0," ",MONTH(+A2082))</f>
        <v> </v>
      </c>
      <c r="J2082" s="30" t="str">
        <f aca="false">+H2082&amp;"_"&amp;I2082</f>
        <v> _ </v>
      </c>
      <c r="K2082" s="2"/>
    </row>
    <row r="2083" customFormat="false" ht="15" hidden="false" customHeight="false" outlineLevel="0" collapsed="false">
      <c r="A2083" s="25"/>
      <c r="B2083" s="26"/>
      <c r="C2083" s="26"/>
      <c r="D2083" s="27"/>
      <c r="E2083" s="26"/>
      <c r="F2083" s="28"/>
      <c r="G2083" s="29" t="str">
        <f aca="false">+G2082</f>
        <v>Jesús Periz</v>
      </c>
      <c r="H2083" s="1" t="str">
        <f aca="false">IF(A2083=0," ",YEAR(+A2083))</f>
        <v> </v>
      </c>
      <c r="I2083" s="1" t="str">
        <f aca="false">IF(A2083=0," ",MONTH(+A2083))</f>
        <v> </v>
      </c>
      <c r="J2083" s="30" t="str">
        <f aca="false">+H2083&amp;"_"&amp;I2083</f>
        <v> _ </v>
      </c>
      <c r="K2083" s="2"/>
    </row>
    <row r="2084" customFormat="false" ht="15" hidden="false" customHeight="false" outlineLevel="0" collapsed="false">
      <c r="A2084" s="25"/>
      <c r="B2084" s="26"/>
      <c r="C2084" s="26"/>
      <c r="D2084" s="27"/>
      <c r="E2084" s="26"/>
      <c r="F2084" s="28"/>
      <c r="G2084" s="29" t="str">
        <f aca="false">+G2083</f>
        <v>Jesús Periz</v>
      </c>
      <c r="H2084" s="1" t="str">
        <f aca="false">IF(A2084=0," ",YEAR(+A2084))</f>
        <v> </v>
      </c>
      <c r="I2084" s="1" t="str">
        <f aca="false">IF(A2084=0," ",MONTH(+A2084))</f>
        <v> </v>
      </c>
      <c r="J2084" s="30" t="str">
        <f aca="false">+H2084&amp;"_"&amp;I2084</f>
        <v> _ </v>
      </c>
      <c r="K2084" s="2"/>
    </row>
    <row r="2085" customFormat="false" ht="15" hidden="false" customHeight="false" outlineLevel="0" collapsed="false">
      <c r="A2085" s="25"/>
      <c r="B2085" s="26"/>
      <c r="C2085" s="26"/>
      <c r="D2085" s="27"/>
      <c r="E2085" s="26"/>
      <c r="F2085" s="28"/>
      <c r="G2085" s="29" t="str">
        <f aca="false">+G2084</f>
        <v>Jesús Periz</v>
      </c>
      <c r="H2085" s="1" t="str">
        <f aca="false">IF(A2085=0," ",YEAR(+A2085))</f>
        <v> </v>
      </c>
      <c r="I2085" s="1" t="str">
        <f aca="false">IF(A2085=0," ",MONTH(+A2085))</f>
        <v> </v>
      </c>
      <c r="J2085" s="30" t="str">
        <f aca="false">+H2085&amp;"_"&amp;I2085</f>
        <v> _ </v>
      </c>
      <c r="K2085" s="2"/>
    </row>
    <row r="2086" customFormat="false" ht="15" hidden="false" customHeight="false" outlineLevel="0" collapsed="false">
      <c r="A2086" s="25"/>
      <c r="B2086" s="26"/>
      <c r="C2086" s="26"/>
      <c r="D2086" s="27"/>
      <c r="E2086" s="26"/>
      <c r="F2086" s="28"/>
      <c r="G2086" s="29" t="str">
        <f aca="false">+G2085</f>
        <v>Jesús Periz</v>
      </c>
      <c r="H2086" s="1" t="str">
        <f aca="false">IF(A2086=0," ",YEAR(+A2086))</f>
        <v> </v>
      </c>
      <c r="I2086" s="1" t="str">
        <f aca="false">IF(A2086=0," ",MONTH(+A2086))</f>
        <v> </v>
      </c>
      <c r="J2086" s="30" t="str">
        <f aca="false">+H2086&amp;"_"&amp;I2086</f>
        <v> _ </v>
      </c>
      <c r="K2086" s="2"/>
    </row>
    <row r="2087" customFormat="false" ht="15" hidden="false" customHeight="false" outlineLevel="0" collapsed="false">
      <c r="A2087" s="25"/>
      <c r="B2087" s="26"/>
      <c r="C2087" s="26"/>
      <c r="D2087" s="27"/>
      <c r="E2087" s="26"/>
      <c r="F2087" s="28"/>
      <c r="G2087" s="29" t="str">
        <f aca="false">+G2086</f>
        <v>Jesús Periz</v>
      </c>
      <c r="H2087" s="1" t="str">
        <f aca="false">IF(A2087=0," ",YEAR(+A2087))</f>
        <v> </v>
      </c>
      <c r="I2087" s="1" t="str">
        <f aca="false">IF(A2087=0," ",MONTH(+A2087))</f>
        <v> </v>
      </c>
      <c r="J2087" s="30" t="str">
        <f aca="false">+H2087&amp;"_"&amp;I2087</f>
        <v> _ </v>
      </c>
      <c r="K2087" s="2"/>
    </row>
    <row r="2088" customFormat="false" ht="15" hidden="false" customHeight="false" outlineLevel="0" collapsed="false">
      <c r="A2088" s="25"/>
      <c r="B2088" s="26"/>
      <c r="C2088" s="26"/>
      <c r="D2088" s="27"/>
      <c r="E2088" s="26"/>
      <c r="F2088" s="28"/>
      <c r="G2088" s="29" t="str">
        <f aca="false">+G2087</f>
        <v>Jesús Periz</v>
      </c>
      <c r="H2088" s="1" t="str">
        <f aca="false">IF(A2088=0," ",YEAR(+A2088))</f>
        <v> </v>
      </c>
      <c r="I2088" s="1" t="str">
        <f aca="false">IF(A2088=0," ",MONTH(+A2088))</f>
        <v> </v>
      </c>
      <c r="J2088" s="30" t="str">
        <f aca="false">+H2088&amp;"_"&amp;I2088</f>
        <v> _ </v>
      </c>
      <c r="K2088" s="2"/>
    </row>
    <row r="2089" customFormat="false" ht="15" hidden="false" customHeight="false" outlineLevel="0" collapsed="false">
      <c r="A2089" s="25"/>
      <c r="B2089" s="26"/>
      <c r="C2089" s="26"/>
      <c r="D2089" s="27"/>
      <c r="E2089" s="26"/>
      <c r="F2089" s="28"/>
      <c r="G2089" s="29" t="str">
        <f aca="false">+G2088</f>
        <v>Jesús Periz</v>
      </c>
      <c r="H2089" s="1" t="str">
        <f aca="false">IF(A2089=0," ",YEAR(+A2089))</f>
        <v> </v>
      </c>
      <c r="I2089" s="1" t="str">
        <f aca="false">IF(A2089=0," ",MONTH(+A2089))</f>
        <v> </v>
      </c>
      <c r="J2089" s="30" t="str">
        <f aca="false">+H2089&amp;"_"&amp;I2089</f>
        <v> _ </v>
      </c>
      <c r="K2089" s="2"/>
    </row>
    <row r="2090" customFormat="false" ht="15" hidden="false" customHeight="false" outlineLevel="0" collapsed="false">
      <c r="A2090" s="25"/>
      <c r="B2090" s="26"/>
      <c r="C2090" s="26"/>
      <c r="D2090" s="27"/>
      <c r="E2090" s="26"/>
      <c r="F2090" s="28"/>
      <c r="G2090" s="29" t="str">
        <f aca="false">+G2089</f>
        <v>Jesús Periz</v>
      </c>
      <c r="H2090" s="1" t="str">
        <f aca="false">IF(A2090=0," ",YEAR(+A2090))</f>
        <v> </v>
      </c>
      <c r="I2090" s="1" t="str">
        <f aca="false">IF(A2090=0," ",MONTH(+A2090))</f>
        <v> </v>
      </c>
      <c r="J2090" s="30" t="str">
        <f aca="false">+H2090&amp;"_"&amp;I2090</f>
        <v> _ </v>
      </c>
      <c r="K2090" s="2"/>
    </row>
    <row r="2091" customFormat="false" ht="15" hidden="false" customHeight="false" outlineLevel="0" collapsed="false">
      <c r="A2091" s="25"/>
      <c r="B2091" s="26"/>
      <c r="C2091" s="26"/>
      <c r="D2091" s="27"/>
      <c r="E2091" s="26"/>
      <c r="F2091" s="28"/>
      <c r="G2091" s="29" t="str">
        <f aca="false">+G2090</f>
        <v>Jesús Periz</v>
      </c>
      <c r="H2091" s="1" t="str">
        <f aca="false">IF(A2091=0," ",YEAR(+A2091))</f>
        <v> </v>
      </c>
      <c r="I2091" s="1" t="str">
        <f aca="false">IF(A2091=0," ",MONTH(+A2091))</f>
        <v> </v>
      </c>
      <c r="J2091" s="30" t="str">
        <f aca="false">+H2091&amp;"_"&amp;I2091</f>
        <v> _ </v>
      </c>
      <c r="K2091" s="2"/>
    </row>
    <row r="2092" customFormat="false" ht="15" hidden="false" customHeight="false" outlineLevel="0" collapsed="false">
      <c r="A2092" s="25"/>
      <c r="B2092" s="26"/>
      <c r="C2092" s="26"/>
      <c r="D2092" s="27"/>
      <c r="E2092" s="26"/>
      <c r="F2092" s="28"/>
      <c r="G2092" s="29" t="str">
        <f aca="false">+G2091</f>
        <v>Jesús Periz</v>
      </c>
      <c r="H2092" s="1" t="str">
        <f aca="false">IF(A2092=0," ",YEAR(+A2092))</f>
        <v> </v>
      </c>
      <c r="I2092" s="1" t="str">
        <f aca="false">IF(A2092=0," ",MONTH(+A2092))</f>
        <v> </v>
      </c>
      <c r="J2092" s="30" t="str">
        <f aca="false">+H2092&amp;"_"&amp;I2092</f>
        <v> _ </v>
      </c>
      <c r="K2092" s="2"/>
    </row>
    <row r="2093" customFormat="false" ht="15" hidden="false" customHeight="false" outlineLevel="0" collapsed="false">
      <c r="A2093" s="25"/>
      <c r="B2093" s="26"/>
      <c r="C2093" s="26"/>
      <c r="D2093" s="27"/>
      <c r="E2093" s="26"/>
      <c r="F2093" s="28"/>
      <c r="G2093" s="29" t="str">
        <f aca="false">+G2092</f>
        <v>Jesús Periz</v>
      </c>
      <c r="H2093" s="1" t="str">
        <f aca="false">IF(A2093=0," ",YEAR(+A2093))</f>
        <v> </v>
      </c>
      <c r="I2093" s="1" t="str">
        <f aca="false">IF(A2093=0," ",MONTH(+A2093))</f>
        <v> </v>
      </c>
      <c r="J2093" s="30" t="str">
        <f aca="false">+H2093&amp;"_"&amp;I2093</f>
        <v> _ </v>
      </c>
      <c r="K2093" s="2"/>
    </row>
    <row r="2094" customFormat="false" ht="15" hidden="false" customHeight="false" outlineLevel="0" collapsed="false">
      <c r="A2094" s="25"/>
      <c r="B2094" s="26"/>
      <c r="C2094" s="26"/>
      <c r="D2094" s="27"/>
      <c r="E2094" s="26"/>
      <c r="F2094" s="28"/>
      <c r="G2094" s="29" t="str">
        <f aca="false">+G2093</f>
        <v>Jesús Periz</v>
      </c>
      <c r="H2094" s="1" t="str">
        <f aca="false">IF(A2094=0," ",YEAR(+A2094))</f>
        <v> </v>
      </c>
      <c r="I2094" s="1" t="str">
        <f aca="false">IF(A2094=0," ",MONTH(+A2094))</f>
        <v> </v>
      </c>
      <c r="J2094" s="30" t="str">
        <f aca="false">+H2094&amp;"_"&amp;I2094</f>
        <v> _ </v>
      </c>
      <c r="K2094" s="2"/>
    </row>
    <row r="2095" customFormat="false" ht="15" hidden="false" customHeight="false" outlineLevel="0" collapsed="false">
      <c r="A2095" s="25"/>
      <c r="B2095" s="26"/>
      <c r="C2095" s="26"/>
      <c r="D2095" s="27"/>
      <c r="E2095" s="26"/>
      <c r="F2095" s="28"/>
      <c r="G2095" s="29" t="str">
        <f aca="false">+G2094</f>
        <v>Jesús Periz</v>
      </c>
      <c r="H2095" s="1" t="str">
        <f aca="false">IF(A2095=0," ",YEAR(+A2095))</f>
        <v> </v>
      </c>
      <c r="I2095" s="1" t="str">
        <f aca="false">IF(A2095=0," ",MONTH(+A2095))</f>
        <v> </v>
      </c>
      <c r="J2095" s="30" t="str">
        <f aca="false">+H2095&amp;"_"&amp;I2095</f>
        <v> _ </v>
      </c>
      <c r="K2095" s="2"/>
    </row>
    <row r="2096" customFormat="false" ht="15" hidden="false" customHeight="false" outlineLevel="0" collapsed="false">
      <c r="A2096" s="25"/>
      <c r="B2096" s="26"/>
      <c r="C2096" s="26"/>
      <c r="D2096" s="27"/>
      <c r="E2096" s="26"/>
      <c r="F2096" s="28"/>
      <c r="G2096" s="29" t="str">
        <f aca="false">+G2095</f>
        <v>Jesús Periz</v>
      </c>
      <c r="H2096" s="1" t="str">
        <f aca="false">IF(A2096=0," ",YEAR(+A2096))</f>
        <v> </v>
      </c>
      <c r="I2096" s="1" t="str">
        <f aca="false">IF(A2096=0," ",MONTH(+A2096))</f>
        <v> </v>
      </c>
      <c r="J2096" s="30" t="str">
        <f aca="false">+H2096&amp;"_"&amp;I2096</f>
        <v> _ </v>
      </c>
      <c r="K2096" s="2"/>
    </row>
    <row r="2097" customFormat="false" ht="15" hidden="false" customHeight="false" outlineLevel="0" collapsed="false">
      <c r="A2097" s="25"/>
      <c r="B2097" s="26"/>
      <c r="C2097" s="26"/>
      <c r="D2097" s="27"/>
      <c r="E2097" s="26"/>
      <c r="F2097" s="28"/>
      <c r="G2097" s="29" t="str">
        <f aca="false">+G2096</f>
        <v>Jesús Periz</v>
      </c>
      <c r="H2097" s="1" t="str">
        <f aca="false">IF(A2097=0," ",YEAR(+A2097))</f>
        <v> </v>
      </c>
      <c r="I2097" s="1" t="str">
        <f aca="false">IF(A2097=0," ",MONTH(+A2097))</f>
        <v> </v>
      </c>
      <c r="J2097" s="30" t="str">
        <f aca="false">+H2097&amp;"_"&amp;I2097</f>
        <v> _ </v>
      </c>
      <c r="K2097" s="2"/>
    </row>
    <row r="2098" customFormat="false" ht="15" hidden="false" customHeight="false" outlineLevel="0" collapsed="false">
      <c r="A2098" s="25"/>
      <c r="B2098" s="26"/>
      <c r="C2098" s="26"/>
      <c r="D2098" s="27"/>
      <c r="E2098" s="26"/>
      <c r="F2098" s="28"/>
      <c r="G2098" s="29" t="str">
        <f aca="false">+G2097</f>
        <v>Jesús Periz</v>
      </c>
      <c r="H2098" s="1" t="str">
        <f aca="false">IF(A2098=0," ",YEAR(+A2098))</f>
        <v> </v>
      </c>
      <c r="I2098" s="1" t="str">
        <f aca="false">IF(A2098=0," ",MONTH(+A2098))</f>
        <v> </v>
      </c>
      <c r="J2098" s="30" t="str">
        <f aca="false">+H2098&amp;"_"&amp;I2098</f>
        <v> _ </v>
      </c>
      <c r="K2098" s="2"/>
    </row>
    <row r="2099" customFormat="false" ht="15" hidden="false" customHeight="false" outlineLevel="0" collapsed="false">
      <c r="A2099" s="25"/>
      <c r="B2099" s="26"/>
      <c r="C2099" s="26"/>
      <c r="D2099" s="27"/>
      <c r="E2099" s="26"/>
      <c r="F2099" s="28"/>
      <c r="G2099" s="29" t="str">
        <f aca="false">+G2098</f>
        <v>Jesús Periz</v>
      </c>
      <c r="H2099" s="1" t="str">
        <f aca="false">IF(A2099=0," ",YEAR(+A2099))</f>
        <v> </v>
      </c>
      <c r="I2099" s="1" t="str">
        <f aca="false">IF(A2099=0," ",MONTH(+A2099))</f>
        <v> </v>
      </c>
      <c r="J2099" s="30" t="str">
        <f aca="false">+H2099&amp;"_"&amp;I2099</f>
        <v> _ </v>
      </c>
      <c r="K2099" s="2"/>
    </row>
    <row r="2100" customFormat="false" ht="15" hidden="false" customHeight="false" outlineLevel="0" collapsed="false">
      <c r="A2100" s="25"/>
      <c r="B2100" s="26"/>
      <c r="C2100" s="26"/>
      <c r="D2100" s="27"/>
      <c r="E2100" s="26"/>
      <c r="F2100" s="28"/>
      <c r="G2100" s="29" t="str">
        <f aca="false">+G2099</f>
        <v>Jesús Periz</v>
      </c>
      <c r="H2100" s="1" t="str">
        <f aca="false">IF(A2100=0," ",YEAR(+A2100))</f>
        <v> </v>
      </c>
      <c r="I2100" s="1" t="str">
        <f aca="false">IF(A2100=0," ",MONTH(+A2100))</f>
        <v> </v>
      </c>
      <c r="J2100" s="30" t="str">
        <f aca="false">+H2100&amp;"_"&amp;I2100</f>
        <v> _ </v>
      </c>
      <c r="K2100" s="2"/>
    </row>
    <row r="2101" customFormat="false" ht="15" hidden="false" customHeight="false" outlineLevel="0" collapsed="false">
      <c r="A2101" s="25"/>
      <c r="B2101" s="26"/>
      <c r="C2101" s="26"/>
      <c r="D2101" s="27"/>
      <c r="E2101" s="26"/>
      <c r="F2101" s="28"/>
      <c r="G2101" s="29" t="str">
        <f aca="false">+G2100</f>
        <v>Jesús Periz</v>
      </c>
      <c r="H2101" s="1" t="str">
        <f aca="false">IF(A2101=0," ",YEAR(+A2101))</f>
        <v> </v>
      </c>
      <c r="I2101" s="1" t="str">
        <f aca="false">IF(A2101=0," ",MONTH(+A2101))</f>
        <v> </v>
      </c>
      <c r="J2101" s="30" t="str">
        <f aca="false">+H2101&amp;"_"&amp;I2101</f>
        <v> _ </v>
      </c>
      <c r="K2101" s="2"/>
    </row>
    <row r="2102" customFormat="false" ht="15" hidden="false" customHeight="false" outlineLevel="0" collapsed="false">
      <c r="A2102" s="25"/>
      <c r="B2102" s="26"/>
      <c r="C2102" s="26"/>
      <c r="D2102" s="27"/>
      <c r="E2102" s="26"/>
      <c r="F2102" s="28"/>
      <c r="G2102" s="29" t="str">
        <f aca="false">+G2101</f>
        <v>Jesús Periz</v>
      </c>
      <c r="H2102" s="1" t="str">
        <f aca="false">IF(A2102=0," ",YEAR(+A2102))</f>
        <v> </v>
      </c>
      <c r="I2102" s="1" t="str">
        <f aca="false">IF(A2102=0," ",MONTH(+A2102))</f>
        <v> </v>
      </c>
      <c r="J2102" s="30" t="str">
        <f aca="false">+H2102&amp;"_"&amp;I2102</f>
        <v> _ </v>
      </c>
      <c r="K2102" s="2"/>
    </row>
    <row r="2103" customFormat="false" ht="15" hidden="false" customHeight="false" outlineLevel="0" collapsed="false">
      <c r="A2103" s="25"/>
      <c r="B2103" s="26"/>
      <c r="C2103" s="26"/>
      <c r="D2103" s="27"/>
      <c r="E2103" s="26"/>
      <c r="F2103" s="28"/>
      <c r="G2103" s="29" t="str">
        <f aca="false">+G2102</f>
        <v>Jesús Periz</v>
      </c>
      <c r="H2103" s="1" t="str">
        <f aca="false">IF(A2103=0," ",YEAR(+A2103))</f>
        <v> </v>
      </c>
      <c r="I2103" s="1" t="str">
        <f aca="false">IF(A2103=0," ",MONTH(+A2103))</f>
        <v> </v>
      </c>
      <c r="J2103" s="30" t="str">
        <f aca="false">+H2103&amp;"_"&amp;I2103</f>
        <v> _ </v>
      </c>
      <c r="K2103" s="2"/>
    </row>
    <row r="2104" customFormat="false" ht="15" hidden="false" customHeight="false" outlineLevel="0" collapsed="false">
      <c r="A2104" s="25"/>
      <c r="B2104" s="26"/>
      <c r="C2104" s="26"/>
      <c r="D2104" s="27"/>
      <c r="E2104" s="26"/>
      <c r="F2104" s="28"/>
      <c r="G2104" s="29" t="str">
        <f aca="false">+G2103</f>
        <v>Jesús Periz</v>
      </c>
      <c r="H2104" s="1" t="str">
        <f aca="false">IF(A2104=0," ",YEAR(+A2104))</f>
        <v> </v>
      </c>
      <c r="I2104" s="1" t="str">
        <f aca="false">IF(A2104=0," ",MONTH(+A2104))</f>
        <v> </v>
      </c>
      <c r="J2104" s="30" t="str">
        <f aca="false">+H2104&amp;"_"&amp;I2104</f>
        <v> _ </v>
      </c>
      <c r="K2104" s="2"/>
    </row>
    <row r="2105" customFormat="false" ht="15" hidden="false" customHeight="false" outlineLevel="0" collapsed="false">
      <c r="A2105" s="25"/>
      <c r="B2105" s="26"/>
      <c r="C2105" s="26"/>
      <c r="D2105" s="27"/>
      <c r="E2105" s="26"/>
      <c r="F2105" s="28"/>
      <c r="G2105" s="29" t="str">
        <f aca="false">+G2104</f>
        <v>Jesús Periz</v>
      </c>
      <c r="H2105" s="1" t="str">
        <f aca="false">IF(A2105=0," ",YEAR(+A2105))</f>
        <v> </v>
      </c>
      <c r="I2105" s="1" t="str">
        <f aca="false">IF(A2105=0," ",MONTH(+A2105))</f>
        <v> </v>
      </c>
      <c r="J2105" s="30" t="str">
        <f aca="false">+H2105&amp;"_"&amp;I2105</f>
        <v> _ </v>
      </c>
      <c r="K2105" s="2"/>
    </row>
    <row r="2106" customFormat="false" ht="15" hidden="false" customHeight="false" outlineLevel="0" collapsed="false">
      <c r="A2106" s="25"/>
      <c r="B2106" s="26"/>
      <c r="C2106" s="26"/>
      <c r="D2106" s="27"/>
      <c r="E2106" s="26"/>
      <c r="F2106" s="28"/>
      <c r="G2106" s="29" t="str">
        <f aca="false">+G2105</f>
        <v>Jesús Periz</v>
      </c>
      <c r="H2106" s="1" t="str">
        <f aca="false">IF(A2106=0," ",YEAR(+A2106))</f>
        <v> </v>
      </c>
      <c r="I2106" s="1" t="str">
        <f aca="false">IF(A2106=0," ",MONTH(+A2106))</f>
        <v> </v>
      </c>
      <c r="J2106" s="30" t="str">
        <f aca="false">+H2106&amp;"_"&amp;I2106</f>
        <v> _ </v>
      </c>
      <c r="K2106" s="2"/>
    </row>
    <row r="2107" customFormat="false" ht="15" hidden="false" customHeight="false" outlineLevel="0" collapsed="false">
      <c r="A2107" s="25"/>
      <c r="B2107" s="26"/>
      <c r="C2107" s="26"/>
      <c r="D2107" s="27"/>
      <c r="E2107" s="26"/>
      <c r="F2107" s="28"/>
      <c r="G2107" s="29" t="str">
        <f aca="false">+G2106</f>
        <v>Jesús Periz</v>
      </c>
      <c r="H2107" s="1" t="str">
        <f aca="false">IF(A2107=0," ",YEAR(+A2107))</f>
        <v> </v>
      </c>
      <c r="I2107" s="1" t="str">
        <f aca="false">IF(A2107=0," ",MONTH(+A2107))</f>
        <v> </v>
      </c>
      <c r="J2107" s="30" t="str">
        <f aca="false">+H2107&amp;"_"&amp;I2107</f>
        <v> _ </v>
      </c>
      <c r="K2107" s="2"/>
    </row>
    <row r="2108" customFormat="false" ht="15" hidden="false" customHeight="false" outlineLevel="0" collapsed="false">
      <c r="A2108" s="25"/>
      <c r="B2108" s="26"/>
      <c r="C2108" s="26"/>
      <c r="D2108" s="27"/>
      <c r="E2108" s="26"/>
      <c r="F2108" s="28"/>
      <c r="G2108" s="29" t="str">
        <f aca="false">+G2107</f>
        <v>Jesús Periz</v>
      </c>
      <c r="H2108" s="1" t="str">
        <f aca="false">IF(A2108=0," ",YEAR(+A2108))</f>
        <v> </v>
      </c>
      <c r="I2108" s="1" t="str">
        <f aca="false">IF(A2108=0," ",MONTH(+A2108))</f>
        <v> </v>
      </c>
      <c r="J2108" s="30" t="str">
        <f aca="false">+H2108&amp;"_"&amp;I2108</f>
        <v> _ </v>
      </c>
      <c r="K2108" s="2"/>
    </row>
    <row r="2109" customFormat="false" ht="15" hidden="false" customHeight="false" outlineLevel="0" collapsed="false">
      <c r="A2109" s="25"/>
      <c r="B2109" s="26"/>
      <c r="C2109" s="26"/>
      <c r="D2109" s="27"/>
      <c r="E2109" s="26"/>
      <c r="F2109" s="28"/>
      <c r="G2109" s="29" t="str">
        <f aca="false">+G2108</f>
        <v>Jesús Periz</v>
      </c>
      <c r="H2109" s="1" t="str">
        <f aca="false">IF(A2109=0," ",YEAR(+A2109))</f>
        <v> </v>
      </c>
      <c r="I2109" s="1" t="str">
        <f aca="false">IF(A2109=0," ",MONTH(+A2109))</f>
        <v> </v>
      </c>
      <c r="J2109" s="30" t="str">
        <f aca="false">+H2109&amp;"_"&amp;I2109</f>
        <v> _ </v>
      </c>
      <c r="K2109" s="2"/>
    </row>
    <row r="2110" customFormat="false" ht="15" hidden="false" customHeight="false" outlineLevel="0" collapsed="false">
      <c r="A2110" s="25"/>
      <c r="B2110" s="26"/>
      <c r="C2110" s="26"/>
      <c r="D2110" s="27"/>
      <c r="E2110" s="26"/>
      <c r="F2110" s="28"/>
      <c r="G2110" s="29" t="str">
        <f aca="false">+G2109</f>
        <v>Jesús Periz</v>
      </c>
      <c r="H2110" s="1" t="str">
        <f aca="false">IF(A2110=0," ",YEAR(+A2110))</f>
        <v> </v>
      </c>
      <c r="I2110" s="1" t="str">
        <f aca="false">IF(A2110=0," ",MONTH(+A2110))</f>
        <v> </v>
      </c>
      <c r="J2110" s="30" t="str">
        <f aca="false">+H2110&amp;"_"&amp;I2110</f>
        <v> _ </v>
      </c>
      <c r="K2110" s="2"/>
    </row>
    <row r="2111" customFormat="false" ht="15" hidden="false" customHeight="false" outlineLevel="0" collapsed="false">
      <c r="A2111" s="25"/>
      <c r="B2111" s="26"/>
      <c r="C2111" s="26"/>
      <c r="D2111" s="27"/>
      <c r="E2111" s="26"/>
      <c r="F2111" s="28"/>
      <c r="G2111" s="29" t="str">
        <f aca="false">+G2110</f>
        <v>Jesús Periz</v>
      </c>
      <c r="H2111" s="1" t="str">
        <f aca="false">IF(A2111=0," ",YEAR(+A2111))</f>
        <v> </v>
      </c>
      <c r="I2111" s="1" t="str">
        <f aca="false">IF(A2111=0," ",MONTH(+A2111))</f>
        <v> </v>
      </c>
      <c r="J2111" s="30" t="str">
        <f aca="false">+H2111&amp;"_"&amp;I2111</f>
        <v> _ </v>
      </c>
      <c r="K2111" s="2"/>
    </row>
    <row r="2112" customFormat="false" ht="15" hidden="false" customHeight="false" outlineLevel="0" collapsed="false">
      <c r="A2112" s="25"/>
      <c r="B2112" s="26"/>
      <c r="C2112" s="26"/>
      <c r="D2112" s="27"/>
      <c r="E2112" s="26"/>
      <c r="F2112" s="28"/>
      <c r="G2112" s="29" t="str">
        <f aca="false">+G2111</f>
        <v>Jesús Periz</v>
      </c>
      <c r="H2112" s="1" t="str">
        <f aca="false">IF(A2112=0," ",YEAR(+A2112))</f>
        <v> </v>
      </c>
      <c r="I2112" s="1" t="str">
        <f aca="false">IF(A2112=0," ",MONTH(+A2112))</f>
        <v> </v>
      </c>
      <c r="J2112" s="30" t="str">
        <f aca="false">+H2112&amp;"_"&amp;I2112</f>
        <v> _ </v>
      </c>
      <c r="K2112" s="2"/>
    </row>
    <row r="2113" customFormat="false" ht="15" hidden="false" customHeight="false" outlineLevel="0" collapsed="false">
      <c r="A2113" s="25"/>
      <c r="B2113" s="26"/>
      <c r="C2113" s="26"/>
      <c r="D2113" s="27"/>
      <c r="E2113" s="26"/>
      <c r="F2113" s="28"/>
      <c r="G2113" s="29" t="str">
        <f aca="false">+G2112</f>
        <v>Jesús Periz</v>
      </c>
      <c r="H2113" s="1" t="str">
        <f aca="false">IF(A2113=0," ",YEAR(+A2113))</f>
        <v> </v>
      </c>
      <c r="I2113" s="1" t="str">
        <f aca="false">IF(A2113=0," ",MONTH(+A2113))</f>
        <v> </v>
      </c>
      <c r="J2113" s="30" t="str">
        <f aca="false">+H2113&amp;"_"&amp;I2113</f>
        <v> _ </v>
      </c>
      <c r="K2113" s="2"/>
    </row>
    <row r="2114" customFormat="false" ht="15" hidden="false" customHeight="false" outlineLevel="0" collapsed="false">
      <c r="A2114" s="25"/>
      <c r="B2114" s="26"/>
      <c r="C2114" s="26"/>
      <c r="D2114" s="27"/>
      <c r="E2114" s="26"/>
      <c r="F2114" s="28"/>
      <c r="G2114" s="29" t="str">
        <f aca="false">+G2113</f>
        <v>Jesús Periz</v>
      </c>
      <c r="H2114" s="1" t="str">
        <f aca="false">IF(A2114=0," ",YEAR(+A2114))</f>
        <v> </v>
      </c>
      <c r="I2114" s="1" t="str">
        <f aca="false">IF(A2114=0," ",MONTH(+A2114))</f>
        <v> </v>
      </c>
      <c r="J2114" s="30" t="str">
        <f aca="false">+H2114&amp;"_"&amp;I2114</f>
        <v> _ </v>
      </c>
      <c r="K2114" s="2"/>
    </row>
    <row r="2115" customFormat="false" ht="15" hidden="false" customHeight="false" outlineLevel="0" collapsed="false">
      <c r="A2115" s="25"/>
      <c r="B2115" s="26"/>
      <c r="C2115" s="26"/>
      <c r="D2115" s="27"/>
      <c r="E2115" s="26"/>
      <c r="F2115" s="28"/>
      <c r="G2115" s="29" t="str">
        <f aca="false">+G2114</f>
        <v>Jesús Periz</v>
      </c>
      <c r="H2115" s="1" t="str">
        <f aca="false">IF(A2115=0," ",YEAR(+A2115))</f>
        <v> </v>
      </c>
      <c r="I2115" s="1" t="str">
        <f aca="false">IF(A2115=0," ",MONTH(+A2115))</f>
        <v> </v>
      </c>
      <c r="J2115" s="30" t="str">
        <f aca="false">+H2115&amp;"_"&amp;I2115</f>
        <v> _ </v>
      </c>
      <c r="K2115" s="2"/>
    </row>
    <row r="2116" customFormat="false" ht="15" hidden="false" customHeight="false" outlineLevel="0" collapsed="false">
      <c r="A2116" s="25"/>
      <c r="B2116" s="26"/>
      <c r="C2116" s="26"/>
      <c r="D2116" s="27"/>
      <c r="E2116" s="26"/>
      <c r="F2116" s="28"/>
      <c r="G2116" s="29" t="str">
        <f aca="false">+G2115</f>
        <v>Jesús Periz</v>
      </c>
      <c r="H2116" s="1" t="str">
        <f aca="false">IF(A2116=0," ",YEAR(+A2116))</f>
        <v> </v>
      </c>
      <c r="I2116" s="1" t="str">
        <f aca="false">IF(A2116=0," ",MONTH(+A2116))</f>
        <v> </v>
      </c>
      <c r="J2116" s="30" t="str">
        <f aca="false">+H2116&amp;"_"&amp;I2116</f>
        <v> _ </v>
      </c>
      <c r="K2116" s="2"/>
    </row>
    <row r="2117" customFormat="false" ht="15" hidden="false" customHeight="false" outlineLevel="0" collapsed="false">
      <c r="A2117" s="25"/>
      <c r="B2117" s="26"/>
      <c r="C2117" s="26"/>
      <c r="D2117" s="27"/>
      <c r="E2117" s="26"/>
      <c r="F2117" s="28"/>
      <c r="G2117" s="29" t="str">
        <f aca="false">+G2116</f>
        <v>Jesús Periz</v>
      </c>
      <c r="H2117" s="1" t="str">
        <f aca="false">IF(A2117=0," ",YEAR(+A2117))</f>
        <v> </v>
      </c>
      <c r="I2117" s="1" t="str">
        <f aca="false">IF(A2117=0," ",MONTH(+A2117))</f>
        <v> </v>
      </c>
      <c r="J2117" s="30" t="str">
        <f aca="false">+H2117&amp;"_"&amp;I2117</f>
        <v> _ </v>
      </c>
      <c r="K2117" s="2"/>
    </row>
    <row r="2118" customFormat="false" ht="15" hidden="false" customHeight="false" outlineLevel="0" collapsed="false">
      <c r="A2118" s="25"/>
      <c r="B2118" s="26"/>
      <c r="C2118" s="26"/>
      <c r="D2118" s="27"/>
      <c r="E2118" s="26"/>
      <c r="F2118" s="28"/>
      <c r="G2118" s="29" t="str">
        <f aca="false">+G2117</f>
        <v>Jesús Periz</v>
      </c>
      <c r="H2118" s="1" t="str">
        <f aca="false">IF(A2118=0," ",YEAR(+A2118))</f>
        <v> </v>
      </c>
      <c r="I2118" s="1" t="str">
        <f aca="false">IF(A2118=0," ",MONTH(+A2118))</f>
        <v> </v>
      </c>
      <c r="J2118" s="30" t="str">
        <f aca="false">+H2118&amp;"_"&amp;I2118</f>
        <v> _ </v>
      </c>
      <c r="K2118" s="2"/>
    </row>
    <row r="2119" customFormat="false" ht="15" hidden="false" customHeight="false" outlineLevel="0" collapsed="false">
      <c r="A2119" s="25"/>
      <c r="B2119" s="26"/>
      <c r="C2119" s="26"/>
      <c r="D2119" s="27"/>
      <c r="E2119" s="26"/>
      <c r="F2119" s="28"/>
      <c r="G2119" s="29" t="str">
        <f aca="false">+G2118</f>
        <v>Jesús Periz</v>
      </c>
      <c r="H2119" s="1" t="str">
        <f aca="false">IF(A2119=0," ",YEAR(+A2119))</f>
        <v> </v>
      </c>
      <c r="I2119" s="1" t="str">
        <f aca="false">IF(A2119=0," ",MONTH(+A2119))</f>
        <v> </v>
      </c>
      <c r="J2119" s="30" t="str">
        <f aca="false">+H2119&amp;"_"&amp;I2119</f>
        <v> _ </v>
      </c>
      <c r="K2119" s="2"/>
    </row>
    <row r="2120" customFormat="false" ht="15" hidden="false" customHeight="false" outlineLevel="0" collapsed="false">
      <c r="A2120" s="25"/>
      <c r="B2120" s="26"/>
      <c r="C2120" s="26"/>
      <c r="D2120" s="27"/>
      <c r="E2120" s="26"/>
      <c r="F2120" s="28"/>
      <c r="G2120" s="29" t="str">
        <f aca="false">+G2119</f>
        <v>Jesús Periz</v>
      </c>
      <c r="H2120" s="1" t="str">
        <f aca="false">IF(A2120=0," ",YEAR(+A2120))</f>
        <v> </v>
      </c>
      <c r="I2120" s="1" t="str">
        <f aca="false">IF(A2120=0," ",MONTH(+A2120))</f>
        <v> </v>
      </c>
      <c r="J2120" s="30" t="str">
        <f aca="false">+H2120&amp;"_"&amp;I2120</f>
        <v> _ </v>
      </c>
      <c r="K2120" s="2"/>
    </row>
    <row r="2121" customFormat="false" ht="15" hidden="false" customHeight="false" outlineLevel="0" collapsed="false">
      <c r="A2121" s="25"/>
      <c r="B2121" s="26"/>
      <c r="C2121" s="26"/>
      <c r="D2121" s="27"/>
      <c r="E2121" s="26"/>
      <c r="F2121" s="28"/>
      <c r="G2121" s="29" t="str">
        <f aca="false">+G2120</f>
        <v>Jesús Periz</v>
      </c>
      <c r="H2121" s="1" t="str">
        <f aca="false">IF(A2121=0," ",YEAR(+A2121))</f>
        <v> </v>
      </c>
      <c r="I2121" s="1" t="str">
        <f aca="false">IF(A2121=0," ",MONTH(+A2121))</f>
        <v> </v>
      </c>
      <c r="J2121" s="30" t="str">
        <f aca="false">+H2121&amp;"_"&amp;I2121</f>
        <v> _ </v>
      </c>
      <c r="K2121" s="2"/>
    </row>
    <row r="2122" customFormat="false" ht="15" hidden="false" customHeight="false" outlineLevel="0" collapsed="false">
      <c r="A2122" s="25"/>
      <c r="B2122" s="26"/>
      <c r="C2122" s="26"/>
      <c r="D2122" s="27"/>
      <c r="E2122" s="26"/>
      <c r="F2122" s="28"/>
      <c r="G2122" s="29" t="str">
        <f aca="false">+G2121</f>
        <v>Jesús Periz</v>
      </c>
      <c r="H2122" s="1" t="str">
        <f aca="false">IF(A2122=0," ",YEAR(+A2122))</f>
        <v> </v>
      </c>
      <c r="I2122" s="1" t="str">
        <f aca="false">IF(A2122=0," ",MONTH(+A2122))</f>
        <v> </v>
      </c>
      <c r="J2122" s="30" t="str">
        <f aca="false">+H2122&amp;"_"&amp;I2122</f>
        <v> _ </v>
      </c>
      <c r="K2122" s="2"/>
    </row>
    <row r="2123" customFormat="false" ht="15" hidden="false" customHeight="false" outlineLevel="0" collapsed="false">
      <c r="A2123" s="25"/>
      <c r="B2123" s="26"/>
      <c r="C2123" s="26"/>
      <c r="D2123" s="27"/>
      <c r="E2123" s="26"/>
      <c r="F2123" s="28"/>
      <c r="G2123" s="29" t="str">
        <f aca="false">+G2122</f>
        <v>Jesús Periz</v>
      </c>
      <c r="H2123" s="1" t="str">
        <f aca="false">IF(A2123=0," ",YEAR(+A2123))</f>
        <v> </v>
      </c>
      <c r="I2123" s="1" t="str">
        <f aca="false">IF(A2123=0," ",MONTH(+A2123))</f>
        <v> </v>
      </c>
      <c r="J2123" s="30" t="str">
        <f aca="false">+H2123&amp;"_"&amp;I2123</f>
        <v> _ </v>
      </c>
      <c r="K2123" s="2"/>
    </row>
    <row r="2124" customFormat="false" ht="15" hidden="false" customHeight="false" outlineLevel="0" collapsed="false">
      <c r="A2124" s="25"/>
      <c r="B2124" s="26"/>
      <c r="C2124" s="26"/>
      <c r="D2124" s="27"/>
      <c r="E2124" s="26"/>
      <c r="F2124" s="28"/>
      <c r="G2124" s="29" t="str">
        <f aca="false">+G2123</f>
        <v>Jesús Periz</v>
      </c>
      <c r="H2124" s="1" t="str">
        <f aca="false">IF(A2124=0," ",YEAR(+A2124))</f>
        <v> </v>
      </c>
      <c r="I2124" s="1" t="str">
        <f aca="false">IF(A2124=0," ",MONTH(+A2124))</f>
        <v> </v>
      </c>
      <c r="J2124" s="30" t="str">
        <f aca="false">+H2124&amp;"_"&amp;I2124</f>
        <v> _ </v>
      </c>
      <c r="K2124" s="2"/>
    </row>
    <row r="2125" customFormat="false" ht="15" hidden="false" customHeight="false" outlineLevel="0" collapsed="false">
      <c r="A2125" s="25"/>
      <c r="B2125" s="26"/>
      <c r="C2125" s="26"/>
      <c r="D2125" s="27"/>
      <c r="E2125" s="26"/>
      <c r="F2125" s="28"/>
      <c r="G2125" s="29" t="str">
        <f aca="false">+G2124</f>
        <v>Jesús Periz</v>
      </c>
      <c r="H2125" s="1" t="str">
        <f aca="false">IF(A2125=0," ",YEAR(+A2125))</f>
        <v> </v>
      </c>
      <c r="I2125" s="1" t="str">
        <f aca="false">IF(A2125=0," ",MONTH(+A2125))</f>
        <v> </v>
      </c>
      <c r="J2125" s="30" t="str">
        <f aca="false">+H2125&amp;"_"&amp;I2125</f>
        <v> _ </v>
      </c>
      <c r="K2125" s="2"/>
    </row>
    <row r="2126" customFormat="false" ht="15" hidden="false" customHeight="false" outlineLevel="0" collapsed="false">
      <c r="A2126" s="25"/>
      <c r="B2126" s="26"/>
      <c r="C2126" s="26"/>
      <c r="D2126" s="27"/>
      <c r="E2126" s="26"/>
      <c r="F2126" s="28"/>
      <c r="G2126" s="29" t="str">
        <f aca="false">+G2125</f>
        <v>Jesús Periz</v>
      </c>
      <c r="H2126" s="1" t="str">
        <f aca="false">IF(A2126=0," ",YEAR(+A2126))</f>
        <v> </v>
      </c>
      <c r="I2126" s="1" t="str">
        <f aca="false">IF(A2126=0," ",MONTH(+A2126))</f>
        <v> </v>
      </c>
      <c r="J2126" s="30" t="str">
        <f aca="false">+H2126&amp;"_"&amp;I2126</f>
        <v> _ </v>
      </c>
      <c r="K2126" s="2"/>
    </row>
    <row r="2127" customFormat="false" ht="15" hidden="false" customHeight="false" outlineLevel="0" collapsed="false">
      <c r="A2127" s="25"/>
      <c r="B2127" s="26"/>
      <c r="C2127" s="26"/>
      <c r="D2127" s="27"/>
      <c r="E2127" s="26"/>
      <c r="F2127" s="28"/>
      <c r="G2127" s="29" t="str">
        <f aca="false">+G2126</f>
        <v>Jesús Periz</v>
      </c>
      <c r="H2127" s="1" t="str">
        <f aca="false">IF(A2127=0," ",YEAR(+A2127))</f>
        <v> </v>
      </c>
      <c r="I2127" s="1" t="str">
        <f aca="false">IF(A2127=0," ",MONTH(+A2127))</f>
        <v> </v>
      </c>
      <c r="J2127" s="30" t="str">
        <f aca="false">+H2127&amp;"_"&amp;I2127</f>
        <v> _ </v>
      </c>
      <c r="K2127" s="2"/>
    </row>
    <row r="2128" customFormat="false" ht="15" hidden="false" customHeight="false" outlineLevel="0" collapsed="false">
      <c r="A2128" s="25"/>
      <c r="B2128" s="26"/>
      <c r="C2128" s="26"/>
      <c r="D2128" s="27"/>
      <c r="E2128" s="26"/>
      <c r="F2128" s="28"/>
      <c r="G2128" s="29" t="str">
        <f aca="false">+G2127</f>
        <v>Jesús Periz</v>
      </c>
      <c r="H2128" s="1" t="str">
        <f aca="false">IF(A2128=0," ",YEAR(+A2128))</f>
        <v> </v>
      </c>
      <c r="I2128" s="1" t="str">
        <f aca="false">IF(A2128=0," ",MONTH(+A2128))</f>
        <v> </v>
      </c>
      <c r="J2128" s="30" t="str">
        <f aca="false">+H2128&amp;"_"&amp;I2128</f>
        <v> _ </v>
      </c>
      <c r="K2128" s="2"/>
    </row>
    <row r="2129" customFormat="false" ht="15" hidden="false" customHeight="false" outlineLevel="0" collapsed="false">
      <c r="A2129" s="25"/>
      <c r="B2129" s="26"/>
      <c r="C2129" s="26"/>
      <c r="D2129" s="27"/>
      <c r="E2129" s="26"/>
      <c r="F2129" s="28"/>
      <c r="G2129" s="29" t="str">
        <f aca="false">+G2128</f>
        <v>Jesús Periz</v>
      </c>
      <c r="H2129" s="1" t="str">
        <f aca="false">IF(A2129=0," ",YEAR(+A2129))</f>
        <v> </v>
      </c>
      <c r="I2129" s="1" t="str">
        <f aca="false">IF(A2129=0," ",MONTH(+A2129))</f>
        <v> </v>
      </c>
      <c r="J2129" s="30" t="str">
        <f aca="false">+H2129&amp;"_"&amp;I2129</f>
        <v> _ </v>
      </c>
      <c r="K2129" s="2"/>
    </row>
    <row r="2130" customFormat="false" ht="15" hidden="false" customHeight="false" outlineLevel="0" collapsed="false">
      <c r="A2130" s="25"/>
      <c r="B2130" s="26"/>
      <c r="C2130" s="26"/>
      <c r="D2130" s="27"/>
      <c r="E2130" s="26"/>
      <c r="F2130" s="28"/>
      <c r="G2130" s="29" t="str">
        <f aca="false">+G2129</f>
        <v>Jesús Periz</v>
      </c>
      <c r="H2130" s="1" t="str">
        <f aca="false">IF(A2130=0," ",YEAR(+A2130))</f>
        <v> </v>
      </c>
      <c r="I2130" s="1" t="str">
        <f aca="false">IF(A2130=0," ",MONTH(+A2130))</f>
        <v> </v>
      </c>
      <c r="J2130" s="30" t="str">
        <f aca="false">+H2130&amp;"_"&amp;I2130</f>
        <v> _ </v>
      </c>
      <c r="K2130" s="2"/>
    </row>
    <row r="2131" customFormat="false" ht="15" hidden="false" customHeight="false" outlineLevel="0" collapsed="false">
      <c r="A2131" s="25"/>
      <c r="B2131" s="26"/>
      <c r="C2131" s="26"/>
      <c r="D2131" s="27"/>
      <c r="E2131" s="26"/>
      <c r="F2131" s="28"/>
      <c r="G2131" s="29" t="str">
        <f aca="false">+G2130</f>
        <v>Jesús Periz</v>
      </c>
      <c r="H2131" s="1" t="str">
        <f aca="false">IF(A2131=0," ",YEAR(+A2131))</f>
        <v> </v>
      </c>
      <c r="I2131" s="1" t="str">
        <f aca="false">IF(A2131=0," ",MONTH(+A2131))</f>
        <v> </v>
      </c>
      <c r="J2131" s="30" t="str">
        <f aca="false">+H2131&amp;"_"&amp;I2131</f>
        <v> _ </v>
      </c>
      <c r="K2131" s="2"/>
    </row>
    <row r="2132" customFormat="false" ht="15" hidden="false" customHeight="false" outlineLevel="0" collapsed="false">
      <c r="A2132" s="25"/>
      <c r="B2132" s="26"/>
      <c r="C2132" s="26"/>
      <c r="D2132" s="27"/>
      <c r="E2132" s="26"/>
      <c r="F2132" s="28"/>
      <c r="G2132" s="29" t="str">
        <f aca="false">+G2131</f>
        <v>Jesús Periz</v>
      </c>
      <c r="H2132" s="1" t="str">
        <f aca="false">IF(A2132=0," ",YEAR(+A2132))</f>
        <v> </v>
      </c>
      <c r="I2132" s="1" t="str">
        <f aca="false">IF(A2132=0," ",MONTH(+A2132))</f>
        <v> </v>
      </c>
      <c r="J2132" s="30" t="str">
        <f aca="false">+H2132&amp;"_"&amp;I2132</f>
        <v> _ </v>
      </c>
      <c r="K2132" s="2"/>
    </row>
    <row r="2133" customFormat="false" ht="15" hidden="false" customHeight="false" outlineLevel="0" collapsed="false">
      <c r="A2133" s="25"/>
      <c r="B2133" s="26"/>
      <c r="C2133" s="26"/>
      <c r="D2133" s="27"/>
      <c r="E2133" s="26"/>
      <c r="F2133" s="28"/>
      <c r="G2133" s="29" t="str">
        <f aca="false">+G2132</f>
        <v>Jesús Periz</v>
      </c>
      <c r="H2133" s="1" t="str">
        <f aca="false">IF(A2133=0," ",YEAR(+A2133))</f>
        <v> </v>
      </c>
      <c r="I2133" s="1" t="str">
        <f aca="false">IF(A2133=0," ",MONTH(+A2133))</f>
        <v> </v>
      </c>
      <c r="J2133" s="30" t="str">
        <f aca="false">+H2133&amp;"_"&amp;I2133</f>
        <v> _ </v>
      </c>
      <c r="K2133" s="2"/>
    </row>
    <row r="2134" customFormat="false" ht="15" hidden="false" customHeight="false" outlineLevel="0" collapsed="false">
      <c r="A2134" s="25"/>
      <c r="B2134" s="26"/>
      <c r="C2134" s="26"/>
      <c r="D2134" s="27"/>
      <c r="E2134" s="26"/>
      <c r="F2134" s="28"/>
      <c r="G2134" s="29" t="str">
        <f aca="false">+G2133</f>
        <v>Jesús Periz</v>
      </c>
      <c r="H2134" s="1" t="str">
        <f aca="false">IF(A2134=0," ",YEAR(+A2134))</f>
        <v> </v>
      </c>
      <c r="I2134" s="1" t="str">
        <f aca="false">IF(A2134=0," ",MONTH(+A2134))</f>
        <v> </v>
      </c>
      <c r="J2134" s="30" t="str">
        <f aca="false">+H2134&amp;"_"&amp;I2134</f>
        <v> _ </v>
      </c>
      <c r="K2134" s="2"/>
    </row>
    <row r="2135" customFormat="false" ht="15" hidden="false" customHeight="false" outlineLevel="0" collapsed="false">
      <c r="A2135" s="25"/>
      <c r="B2135" s="26"/>
      <c r="C2135" s="26"/>
      <c r="D2135" s="27"/>
      <c r="E2135" s="26"/>
      <c r="F2135" s="28"/>
      <c r="G2135" s="29" t="str">
        <f aca="false">+G2134</f>
        <v>Jesús Periz</v>
      </c>
      <c r="H2135" s="1" t="str">
        <f aca="false">IF(A2135=0," ",YEAR(+A2135))</f>
        <v> </v>
      </c>
      <c r="I2135" s="1" t="str">
        <f aca="false">IF(A2135=0," ",MONTH(+A2135))</f>
        <v> </v>
      </c>
      <c r="J2135" s="30" t="str">
        <f aca="false">+H2135&amp;"_"&amp;I2135</f>
        <v> _ </v>
      </c>
      <c r="K2135" s="2"/>
    </row>
    <row r="2136" customFormat="false" ht="15" hidden="false" customHeight="false" outlineLevel="0" collapsed="false">
      <c r="A2136" s="25"/>
      <c r="B2136" s="26"/>
      <c r="C2136" s="26"/>
      <c r="D2136" s="27"/>
      <c r="E2136" s="26"/>
      <c r="F2136" s="28"/>
      <c r="G2136" s="29" t="str">
        <f aca="false">+G2135</f>
        <v>Jesús Periz</v>
      </c>
      <c r="H2136" s="1" t="str">
        <f aca="false">IF(A2136=0," ",YEAR(+A2136))</f>
        <v> </v>
      </c>
      <c r="I2136" s="1" t="str">
        <f aca="false">IF(A2136=0," ",MONTH(+A2136))</f>
        <v> </v>
      </c>
      <c r="J2136" s="30" t="str">
        <f aca="false">+H2136&amp;"_"&amp;I2136</f>
        <v> _ </v>
      </c>
      <c r="K2136" s="2"/>
    </row>
    <row r="2137" customFormat="false" ht="15" hidden="false" customHeight="false" outlineLevel="0" collapsed="false">
      <c r="A2137" s="25"/>
      <c r="B2137" s="26"/>
      <c r="C2137" s="26"/>
      <c r="D2137" s="27"/>
      <c r="E2137" s="26"/>
      <c r="F2137" s="28"/>
      <c r="G2137" s="29" t="str">
        <f aca="false">+G2136</f>
        <v>Jesús Periz</v>
      </c>
      <c r="H2137" s="1" t="str">
        <f aca="false">IF(A2137=0," ",YEAR(+A2137))</f>
        <v> </v>
      </c>
      <c r="I2137" s="1" t="str">
        <f aca="false">IF(A2137=0," ",MONTH(+A2137))</f>
        <v> </v>
      </c>
      <c r="J2137" s="30" t="str">
        <f aca="false">+H2137&amp;"_"&amp;I2137</f>
        <v> _ </v>
      </c>
      <c r="K2137" s="2"/>
    </row>
    <row r="2138" customFormat="false" ht="15" hidden="false" customHeight="false" outlineLevel="0" collapsed="false">
      <c r="A2138" s="25"/>
      <c r="B2138" s="26"/>
      <c r="C2138" s="26"/>
      <c r="D2138" s="27"/>
      <c r="E2138" s="26"/>
      <c r="F2138" s="28"/>
      <c r="G2138" s="29" t="str">
        <f aca="false">+G2137</f>
        <v>Jesús Periz</v>
      </c>
      <c r="H2138" s="1" t="str">
        <f aca="false">IF(A2138=0," ",YEAR(+A2138))</f>
        <v> </v>
      </c>
      <c r="I2138" s="1" t="str">
        <f aca="false">IF(A2138=0," ",MONTH(+A2138))</f>
        <v> </v>
      </c>
      <c r="J2138" s="30" t="str">
        <f aca="false">+H2138&amp;"_"&amp;I2138</f>
        <v> _ </v>
      </c>
      <c r="K2138" s="2"/>
    </row>
    <row r="2139" customFormat="false" ht="15" hidden="false" customHeight="false" outlineLevel="0" collapsed="false">
      <c r="A2139" s="25"/>
      <c r="B2139" s="26"/>
      <c r="C2139" s="26"/>
      <c r="D2139" s="27"/>
      <c r="E2139" s="26"/>
      <c r="F2139" s="28"/>
      <c r="G2139" s="29" t="str">
        <f aca="false">+G2138</f>
        <v>Jesús Periz</v>
      </c>
      <c r="H2139" s="1" t="str">
        <f aca="false">IF(A2139=0," ",YEAR(+A2139))</f>
        <v> </v>
      </c>
      <c r="I2139" s="1" t="str">
        <f aca="false">IF(A2139=0," ",MONTH(+A2139))</f>
        <v> </v>
      </c>
      <c r="J2139" s="30" t="str">
        <f aca="false">+H2139&amp;"_"&amp;I2139</f>
        <v> _ </v>
      </c>
      <c r="K2139" s="2"/>
    </row>
    <row r="2140" customFormat="false" ht="15" hidden="false" customHeight="false" outlineLevel="0" collapsed="false">
      <c r="A2140" s="25"/>
      <c r="B2140" s="26"/>
      <c r="C2140" s="26"/>
      <c r="D2140" s="27"/>
      <c r="E2140" s="26"/>
      <c r="F2140" s="28"/>
      <c r="G2140" s="29" t="str">
        <f aca="false">+G2139</f>
        <v>Jesús Periz</v>
      </c>
      <c r="H2140" s="1" t="str">
        <f aca="false">IF(A2140=0," ",YEAR(+A2140))</f>
        <v> </v>
      </c>
      <c r="I2140" s="1" t="str">
        <f aca="false">IF(A2140=0," ",MONTH(+A2140))</f>
        <v> </v>
      </c>
      <c r="J2140" s="30" t="str">
        <f aca="false">+H2140&amp;"_"&amp;I2140</f>
        <v> _ </v>
      </c>
      <c r="K2140" s="2"/>
    </row>
    <row r="2141" customFormat="false" ht="15" hidden="false" customHeight="false" outlineLevel="0" collapsed="false">
      <c r="A2141" s="25"/>
      <c r="B2141" s="26"/>
      <c r="C2141" s="26"/>
      <c r="D2141" s="27"/>
      <c r="E2141" s="26"/>
      <c r="F2141" s="28"/>
      <c r="G2141" s="29" t="str">
        <f aca="false">+G2140</f>
        <v>Jesús Periz</v>
      </c>
      <c r="H2141" s="1" t="str">
        <f aca="false">IF(A2141=0," ",YEAR(+A2141))</f>
        <v> </v>
      </c>
      <c r="I2141" s="1" t="str">
        <f aca="false">IF(A2141=0," ",MONTH(+A2141))</f>
        <v> </v>
      </c>
      <c r="J2141" s="30" t="str">
        <f aca="false">+H2141&amp;"_"&amp;I2141</f>
        <v> _ </v>
      </c>
      <c r="K2141" s="2"/>
    </row>
    <row r="2142" customFormat="false" ht="15" hidden="false" customHeight="false" outlineLevel="0" collapsed="false">
      <c r="A2142" s="25"/>
      <c r="B2142" s="26"/>
      <c r="C2142" s="26"/>
      <c r="D2142" s="27"/>
      <c r="E2142" s="26"/>
      <c r="F2142" s="28"/>
      <c r="G2142" s="29" t="str">
        <f aca="false">+G2141</f>
        <v>Jesús Periz</v>
      </c>
      <c r="H2142" s="1" t="str">
        <f aca="false">IF(A2142=0," ",YEAR(+A2142))</f>
        <v> </v>
      </c>
      <c r="I2142" s="1" t="str">
        <f aca="false">IF(A2142=0," ",MONTH(+A2142))</f>
        <v> </v>
      </c>
      <c r="J2142" s="30" t="str">
        <f aca="false">+H2142&amp;"_"&amp;I2142</f>
        <v> _ </v>
      </c>
      <c r="K2142" s="2"/>
    </row>
    <row r="2143" customFormat="false" ht="15" hidden="false" customHeight="false" outlineLevel="0" collapsed="false">
      <c r="A2143" s="25"/>
      <c r="B2143" s="26"/>
      <c r="C2143" s="26"/>
      <c r="D2143" s="27"/>
      <c r="E2143" s="26"/>
      <c r="F2143" s="28"/>
      <c r="G2143" s="29" t="str">
        <f aca="false">+G2142</f>
        <v>Jesús Periz</v>
      </c>
      <c r="H2143" s="1" t="str">
        <f aca="false">IF(A2143=0," ",YEAR(+A2143))</f>
        <v> </v>
      </c>
      <c r="I2143" s="1" t="str">
        <f aca="false">IF(A2143=0," ",MONTH(+A2143))</f>
        <v> </v>
      </c>
      <c r="J2143" s="30" t="str">
        <f aca="false">+H2143&amp;"_"&amp;I2143</f>
        <v> _ </v>
      </c>
      <c r="K2143" s="2"/>
    </row>
    <row r="2144" customFormat="false" ht="15" hidden="false" customHeight="false" outlineLevel="0" collapsed="false">
      <c r="A2144" s="25"/>
      <c r="B2144" s="26"/>
      <c r="C2144" s="26"/>
      <c r="D2144" s="27"/>
      <c r="E2144" s="26"/>
      <c r="F2144" s="28"/>
      <c r="G2144" s="29" t="str">
        <f aca="false">+G2143</f>
        <v>Jesús Periz</v>
      </c>
      <c r="H2144" s="1" t="str">
        <f aca="false">IF(A2144=0," ",YEAR(+A2144))</f>
        <v> </v>
      </c>
      <c r="I2144" s="1" t="str">
        <f aca="false">IF(A2144=0," ",MONTH(+A2144))</f>
        <v> </v>
      </c>
      <c r="J2144" s="30" t="str">
        <f aca="false">+H2144&amp;"_"&amp;I2144</f>
        <v> _ </v>
      </c>
      <c r="K2144" s="2"/>
    </row>
    <row r="2145" customFormat="false" ht="15" hidden="false" customHeight="false" outlineLevel="0" collapsed="false">
      <c r="A2145" s="25"/>
      <c r="B2145" s="26"/>
      <c r="C2145" s="26"/>
      <c r="D2145" s="27"/>
      <c r="E2145" s="26"/>
      <c r="F2145" s="28"/>
      <c r="G2145" s="29" t="str">
        <f aca="false">+G2144</f>
        <v>Jesús Periz</v>
      </c>
      <c r="H2145" s="1" t="str">
        <f aca="false">IF(A2145=0," ",YEAR(+A2145))</f>
        <v> </v>
      </c>
      <c r="I2145" s="1" t="str">
        <f aca="false">IF(A2145=0," ",MONTH(+A2145))</f>
        <v> </v>
      </c>
      <c r="J2145" s="30" t="str">
        <f aca="false">+H2145&amp;"_"&amp;I2145</f>
        <v> _ </v>
      </c>
      <c r="K2145" s="2"/>
    </row>
    <row r="2146" customFormat="false" ht="15" hidden="false" customHeight="false" outlineLevel="0" collapsed="false">
      <c r="A2146" s="25"/>
      <c r="B2146" s="26"/>
      <c r="C2146" s="26"/>
      <c r="D2146" s="27"/>
      <c r="E2146" s="26"/>
      <c r="F2146" s="28"/>
      <c r="G2146" s="29" t="str">
        <f aca="false">+G2145</f>
        <v>Jesús Periz</v>
      </c>
      <c r="H2146" s="1" t="str">
        <f aca="false">IF(A2146=0," ",YEAR(+A2146))</f>
        <v> </v>
      </c>
      <c r="I2146" s="1" t="str">
        <f aca="false">IF(A2146=0," ",MONTH(+A2146))</f>
        <v> </v>
      </c>
      <c r="J2146" s="30" t="str">
        <f aca="false">+H2146&amp;"_"&amp;I2146</f>
        <v> _ </v>
      </c>
      <c r="K2146" s="2"/>
    </row>
    <row r="2147" customFormat="false" ht="15" hidden="false" customHeight="false" outlineLevel="0" collapsed="false">
      <c r="A2147" s="25"/>
      <c r="B2147" s="26"/>
      <c r="C2147" s="26"/>
      <c r="D2147" s="27"/>
      <c r="E2147" s="26"/>
      <c r="F2147" s="28"/>
      <c r="G2147" s="29" t="str">
        <f aca="false">+G2146</f>
        <v>Jesús Periz</v>
      </c>
      <c r="H2147" s="1" t="str">
        <f aca="false">IF(A2147=0," ",YEAR(+A2147))</f>
        <v> </v>
      </c>
      <c r="I2147" s="1" t="str">
        <f aca="false">IF(A2147=0," ",MONTH(+A2147))</f>
        <v> </v>
      </c>
      <c r="J2147" s="30" t="str">
        <f aca="false">+H2147&amp;"_"&amp;I2147</f>
        <v> _ </v>
      </c>
      <c r="K2147" s="2"/>
    </row>
    <row r="2148" customFormat="false" ht="15" hidden="false" customHeight="false" outlineLevel="0" collapsed="false">
      <c r="A2148" s="25"/>
      <c r="B2148" s="26"/>
      <c r="C2148" s="26"/>
      <c r="D2148" s="27"/>
      <c r="E2148" s="26"/>
      <c r="F2148" s="28"/>
      <c r="G2148" s="29" t="str">
        <f aca="false">+G2147</f>
        <v>Jesús Periz</v>
      </c>
      <c r="H2148" s="1" t="str">
        <f aca="false">IF(A2148=0," ",YEAR(+A2148))</f>
        <v> </v>
      </c>
      <c r="I2148" s="1" t="str">
        <f aca="false">IF(A2148=0," ",MONTH(+A2148))</f>
        <v> </v>
      </c>
      <c r="J2148" s="30" t="str">
        <f aca="false">+H2148&amp;"_"&amp;I2148</f>
        <v> _ </v>
      </c>
      <c r="K2148" s="2"/>
    </row>
    <row r="2149" customFormat="false" ht="15" hidden="false" customHeight="false" outlineLevel="0" collapsed="false">
      <c r="A2149" s="25"/>
      <c r="B2149" s="26"/>
      <c r="C2149" s="26"/>
      <c r="D2149" s="27"/>
      <c r="E2149" s="26"/>
      <c r="F2149" s="28"/>
      <c r="G2149" s="29" t="str">
        <f aca="false">+G2148</f>
        <v>Jesús Periz</v>
      </c>
      <c r="H2149" s="1" t="str">
        <f aca="false">IF(A2149=0," ",YEAR(+A2149))</f>
        <v> </v>
      </c>
      <c r="I2149" s="1" t="str">
        <f aca="false">IF(A2149=0," ",MONTH(+A2149))</f>
        <v> </v>
      </c>
      <c r="J2149" s="30" t="str">
        <f aca="false">+H2149&amp;"_"&amp;I2149</f>
        <v> _ </v>
      </c>
      <c r="K2149" s="2"/>
    </row>
    <row r="2150" customFormat="false" ht="15" hidden="false" customHeight="false" outlineLevel="0" collapsed="false">
      <c r="A2150" s="25"/>
      <c r="B2150" s="26"/>
      <c r="C2150" s="26"/>
      <c r="D2150" s="27"/>
      <c r="E2150" s="26"/>
      <c r="F2150" s="28"/>
      <c r="G2150" s="29" t="str">
        <f aca="false">+G2149</f>
        <v>Jesús Periz</v>
      </c>
      <c r="H2150" s="1" t="str">
        <f aca="false">IF(A2150=0," ",YEAR(+A2150))</f>
        <v> </v>
      </c>
      <c r="I2150" s="1" t="str">
        <f aca="false">IF(A2150=0," ",MONTH(+A2150))</f>
        <v> </v>
      </c>
      <c r="J2150" s="30" t="str">
        <f aca="false">+H2150&amp;"_"&amp;I2150</f>
        <v> _ </v>
      </c>
      <c r="K2150" s="2"/>
    </row>
    <row r="2151" customFormat="false" ht="15" hidden="false" customHeight="false" outlineLevel="0" collapsed="false">
      <c r="A2151" s="25"/>
      <c r="B2151" s="26"/>
      <c r="C2151" s="26"/>
      <c r="D2151" s="27"/>
      <c r="E2151" s="26"/>
      <c r="F2151" s="28"/>
      <c r="G2151" s="29" t="str">
        <f aca="false">+G2150</f>
        <v>Jesús Periz</v>
      </c>
      <c r="H2151" s="1" t="str">
        <f aca="false">IF(A2151=0," ",YEAR(+A2151))</f>
        <v> </v>
      </c>
      <c r="I2151" s="1" t="str">
        <f aca="false">IF(A2151=0," ",MONTH(+A2151))</f>
        <v> </v>
      </c>
      <c r="J2151" s="30" t="str">
        <f aca="false">+H2151&amp;"_"&amp;I2151</f>
        <v> _ </v>
      </c>
      <c r="K2151" s="2"/>
    </row>
    <row r="2152" customFormat="false" ht="15" hidden="false" customHeight="false" outlineLevel="0" collapsed="false">
      <c r="A2152" s="25"/>
      <c r="B2152" s="26"/>
      <c r="C2152" s="26"/>
      <c r="D2152" s="27"/>
      <c r="E2152" s="26"/>
      <c r="F2152" s="28"/>
      <c r="G2152" s="29" t="str">
        <f aca="false">+G2151</f>
        <v>Jesús Periz</v>
      </c>
      <c r="H2152" s="1" t="str">
        <f aca="false">IF(A2152=0," ",YEAR(+A2152))</f>
        <v> </v>
      </c>
      <c r="I2152" s="1" t="str">
        <f aca="false">IF(A2152=0," ",MONTH(+A2152))</f>
        <v> </v>
      </c>
      <c r="J2152" s="30" t="str">
        <f aca="false">+H2152&amp;"_"&amp;I2152</f>
        <v> _ </v>
      </c>
      <c r="K2152" s="2"/>
    </row>
    <row r="2153" customFormat="false" ht="15" hidden="false" customHeight="false" outlineLevel="0" collapsed="false">
      <c r="A2153" s="25"/>
      <c r="B2153" s="26"/>
      <c r="C2153" s="26"/>
      <c r="D2153" s="27"/>
      <c r="E2153" s="26"/>
      <c r="F2153" s="28"/>
      <c r="G2153" s="29" t="str">
        <f aca="false">+G2152</f>
        <v>Jesús Periz</v>
      </c>
      <c r="H2153" s="1" t="str">
        <f aca="false">IF(A2153=0," ",YEAR(+A2153))</f>
        <v> </v>
      </c>
      <c r="I2153" s="1" t="str">
        <f aca="false">IF(A2153=0," ",MONTH(+A2153))</f>
        <v> </v>
      </c>
      <c r="J2153" s="30" t="str">
        <f aca="false">+H2153&amp;"_"&amp;I2153</f>
        <v> _ </v>
      </c>
      <c r="K2153" s="2"/>
    </row>
    <row r="2154" customFormat="false" ht="15" hidden="false" customHeight="false" outlineLevel="0" collapsed="false">
      <c r="A2154" s="25"/>
      <c r="B2154" s="26"/>
      <c r="C2154" s="26"/>
      <c r="D2154" s="27"/>
      <c r="E2154" s="26"/>
      <c r="F2154" s="28"/>
      <c r="G2154" s="29" t="str">
        <f aca="false">+G2153</f>
        <v>Jesús Periz</v>
      </c>
      <c r="H2154" s="1" t="str">
        <f aca="false">IF(A2154=0," ",YEAR(+A2154))</f>
        <v> </v>
      </c>
      <c r="I2154" s="1" t="str">
        <f aca="false">IF(A2154=0," ",MONTH(+A2154))</f>
        <v> </v>
      </c>
      <c r="J2154" s="30" t="str">
        <f aca="false">+H2154&amp;"_"&amp;I2154</f>
        <v> _ </v>
      </c>
      <c r="K2154" s="2"/>
    </row>
    <row r="2155" customFormat="false" ht="15" hidden="false" customHeight="false" outlineLevel="0" collapsed="false">
      <c r="A2155" s="25"/>
      <c r="B2155" s="26"/>
      <c r="C2155" s="26"/>
      <c r="D2155" s="27"/>
      <c r="E2155" s="26"/>
      <c r="F2155" s="28"/>
      <c r="G2155" s="29" t="str">
        <f aca="false">+G2154</f>
        <v>Jesús Periz</v>
      </c>
      <c r="H2155" s="1" t="str">
        <f aca="false">IF(A2155=0," ",YEAR(+A2155))</f>
        <v> </v>
      </c>
      <c r="I2155" s="1" t="str">
        <f aca="false">IF(A2155=0," ",MONTH(+A2155))</f>
        <v> </v>
      </c>
      <c r="J2155" s="30" t="str">
        <f aca="false">+H2155&amp;"_"&amp;I2155</f>
        <v> _ </v>
      </c>
      <c r="K2155" s="2"/>
    </row>
    <row r="2156" customFormat="false" ht="15" hidden="false" customHeight="false" outlineLevel="0" collapsed="false">
      <c r="A2156" s="25"/>
      <c r="B2156" s="26"/>
      <c r="C2156" s="26"/>
      <c r="D2156" s="27"/>
      <c r="E2156" s="26"/>
      <c r="F2156" s="28"/>
      <c r="G2156" s="29" t="str">
        <f aca="false">+G2155</f>
        <v>Jesús Periz</v>
      </c>
      <c r="H2156" s="1" t="str">
        <f aca="false">IF(A2156=0," ",YEAR(+A2156))</f>
        <v> </v>
      </c>
      <c r="I2156" s="1" t="str">
        <f aca="false">IF(A2156=0," ",MONTH(+A2156))</f>
        <v> </v>
      </c>
      <c r="J2156" s="30" t="str">
        <f aca="false">+H2156&amp;"_"&amp;I2156</f>
        <v> _ </v>
      </c>
      <c r="K2156" s="2"/>
    </row>
    <row r="2157" customFormat="false" ht="15" hidden="false" customHeight="false" outlineLevel="0" collapsed="false">
      <c r="A2157" s="25"/>
      <c r="B2157" s="26"/>
      <c r="C2157" s="26"/>
      <c r="D2157" s="27"/>
      <c r="E2157" s="26"/>
      <c r="F2157" s="28"/>
      <c r="G2157" s="29" t="str">
        <f aca="false">+G2156</f>
        <v>Jesús Periz</v>
      </c>
      <c r="H2157" s="1" t="str">
        <f aca="false">IF(A2157=0," ",YEAR(+A2157))</f>
        <v> </v>
      </c>
      <c r="I2157" s="1" t="str">
        <f aca="false">IF(A2157=0," ",MONTH(+A2157))</f>
        <v> </v>
      </c>
      <c r="J2157" s="30" t="str">
        <f aca="false">+H2157&amp;"_"&amp;I2157</f>
        <v> _ </v>
      </c>
      <c r="K2157" s="2"/>
    </row>
    <row r="2158" customFormat="false" ht="15" hidden="false" customHeight="false" outlineLevel="0" collapsed="false">
      <c r="A2158" s="25"/>
      <c r="B2158" s="26"/>
      <c r="C2158" s="26"/>
      <c r="D2158" s="27"/>
      <c r="E2158" s="26"/>
      <c r="F2158" s="28"/>
      <c r="G2158" s="29" t="str">
        <f aca="false">+G2157</f>
        <v>Jesús Periz</v>
      </c>
      <c r="H2158" s="1" t="str">
        <f aca="false">IF(A2158=0," ",YEAR(+A2158))</f>
        <v> </v>
      </c>
      <c r="I2158" s="1" t="str">
        <f aca="false">IF(A2158=0," ",MONTH(+A2158))</f>
        <v> </v>
      </c>
      <c r="J2158" s="30" t="str">
        <f aca="false">+H2158&amp;"_"&amp;I2158</f>
        <v> _ </v>
      </c>
      <c r="K2158" s="2"/>
    </row>
    <row r="2159" customFormat="false" ht="15" hidden="false" customHeight="false" outlineLevel="0" collapsed="false">
      <c r="A2159" s="25"/>
      <c r="B2159" s="26"/>
      <c r="C2159" s="26"/>
      <c r="D2159" s="27"/>
      <c r="E2159" s="26"/>
      <c r="F2159" s="28"/>
      <c r="G2159" s="29" t="str">
        <f aca="false">+G2158</f>
        <v>Jesús Periz</v>
      </c>
      <c r="H2159" s="1" t="str">
        <f aca="false">IF(A2159=0," ",YEAR(+A2159))</f>
        <v> </v>
      </c>
      <c r="I2159" s="1" t="str">
        <f aca="false">IF(A2159=0," ",MONTH(+A2159))</f>
        <v> </v>
      </c>
      <c r="J2159" s="30" t="str">
        <f aca="false">+H2159&amp;"_"&amp;I2159</f>
        <v> _ </v>
      </c>
      <c r="K2159" s="2"/>
    </row>
    <row r="2160" customFormat="false" ht="15" hidden="false" customHeight="false" outlineLevel="0" collapsed="false">
      <c r="A2160" s="25"/>
      <c r="B2160" s="26"/>
      <c r="C2160" s="26"/>
      <c r="D2160" s="27"/>
      <c r="E2160" s="26"/>
      <c r="F2160" s="28"/>
      <c r="G2160" s="29" t="str">
        <f aca="false">+G2159</f>
        <v>Jesús Periz</v>
      </c>
      <c r="H2160" s="1" t="str">
        <f aca="false">IF(A2160=0," ",YEAR(+A2160))</f>
        <v> </v>
      </c>
      <c r="I2160" s="1" t="str">
        <f aca="false">IF(A2160=0," ",MONTH(+A2160))</f>
        <v> </v>
      </c>
      <c r="J2160" s="30" t="str">
        <f aca="false">+H2160&amp;"_"&amp;I2160</f>
        <v> _ </v>
      </c>
      <c r="K2160" s="2"/>
    </row>
    <row r="2161" customFormat="false" ht="15" hidden="false" customHeight="false" outlineLevel="0" collapsed="false">
      <c r="A2161" s="25"/>
      <c r="B2161" s="26"/>
      <c r="C2161" s="26"/>
      <c r="D2161" s="27"/>
      <c r="E2161" s="26"/>
      <c r="F2161" s="28"/>
      <c r="G2161" s="29" t="str">
        <f aca="false">+G2160</f>
        <v>Jesús Periz</v>
      </c>
      <c r="H2161" s="1" t="str">
        <f aca="false">IF(A2161=0," ",YEAR(+A2161))</f>
        <v> </v>
      </c>
      <c r="I2161" s="1" t="str">
        <f aca="false">IF(A2161=0," ",MONTH(+A2161))</f>
        <v> </v>
      </c>
      <c r="J2161" s="30" t="str">
        <f aca="false">+H2161&amp;"_"&amp;I2161</f>
        <v> _ </v>
      </c>
      <c r="K2161" s="2"/>
    </row>
    <row r="2162" customFormat="false" ht="15" hidden="false" customHeight="false" outlineLevel="0" collapsed="false">
      <c r="A2162" s="25"/>
      <c r="B2162" s="26"/>
      <c r="C2162" s="26"/>
      <c r="D2162" s="27"/>
      <c r="E2162" s="26"/>
      <c r="F2162" s="28"/>
      <c r="G2162" s="29" t="str">
        <f aca="false">+G2161</f>
        <v>Jesús Periz</v>
      </c>
      <c r="H2162" s="1" t="str">
        <f aca="false">IF(A2162=0," ",YEAR(+A2162))</f>
        <v> </v>
      </c>
      <c r="I2162" s="1" t="str">
        <f aca="false">IF(A2162=0," ",MONTH(+A2162))</f>
        <v> </v>
      </c>
      <c r="J2162" s="30" t="str">
        <f aca="false">+H2162&amp;"_"&amp;I2162</f>
        <v> _ </v>
      </c>
      <c r="K2162" s="2"/>
    </row>
    <row r="2163" customFormat="false" ht="15" hidden="false" customHeight="false" outlineLevel="0" collapsed="false">
      <c r="A2163" s="25"/>
      <c r="B2163" s="26"/>
      <c r="C2163" s="26"/>
      <c r="D2163" s="27"/>
      <c r="E2163" s="26"/>
      <c r="F2163" s="28"/>
      <c r="G2163" s="29" t="str">
        <f aca="false">+G2162</f>
        <v>Jesús Periz</v>
      </c>
      <c r="H2163" s="1" t="str">
        <f aca="false">IF(A2163=0," ",YEAR(+A2163))</f>
        <v> </v>
      </c>
      <c r="I2163" s="1" t="str">
        <f aca="false">IF(A2163=0," ",MONTH(+A2163))</f>
        <v> </v>
      </c>
      <c r="J2163" s="30" t="str">
        <f aca="false">+H2163&amp;"_"&amp;I2163</f>
        <v> _ </v>
      </c>
      <c r="K2163" s="2"/>
    </row>
    <row r="2164" customFormat="false" ht="15" hidden="false" customHeight="false" outlineLevel="0" collapsed="false">
      <c r="A2164" s="25"/>
      <c r="B2164" s="26"/>
      <c r="C2164" s="26"/>
      <c r="D2164" s="27"/>
      <c r="E2164" s="26"/>
      <c r="F2164" s="28"/>
      <c r="G2164" s="29" t="str">
        <f aca="false">+G2163</f>
        <v>Jesús Periz</v>
      </c>
      <c r="H2164" s="1" t="str">
        <f aca="false">IF(A2164=0," ",YEAR(+A2164))</f>
        <v> </v>
      </c>
      <c r="I2164" s="1" t="str">
        <f aca="false">IF(A2164=0," ",MONTH(+A2164))</f>
        <v> </v>
      </c>
      <c r="J2164" s="30" t="str">
        <f aca="false">+H2164&amp;"_"&amp;I2164</f>
        <v> _ </v>
      </c>
      <c r="K2164" s="2"/>
    </row>
    <row r="2165" customFormat="false" ht="15" hidden="false" customHeight="false" outlineLevel="0" collapsed="false">
      <c r="A2165" s="25"/>
      <c r="B2165" s="26"/>
      <c r="C2165" s="26"/>
      <c r="D2165" s="27"/>
      <c r="E2165" s="26"/>
      <c r="F2165" s="28"/>
      <c r="G2165" s="29" t="str">
        <f aca="false">+G2164</f>
        <v>Jesús Periz</v>
      </c>
      <c r="H2165" s="1" t="str">
        <f aca="false">IF(A2165=0," ",YEAR(+A2165))</f>
        <v> </v>
      </c>
      <c r="I2165" s="1" t="str">
        <f aca="false">IF(A2165=0," ",MONTH(+A2165))</f>
        <v> </v>
      </c>
      <c r="J2165" s="30" t="str">
        <f aca="false">+H2165&amp;"_"&amp;I2165</f>
        <v> _ </v>
      </c>
      <c r="K2165" s="2"/>
    </row>
    <row r="2166" customFormat="false" ht="15" hidden="false" customHeight="false" outlineLevel="0" collapsed="false">
      <c r="A2166" s="25"/>
      <c r="B2166" s="26"/>
      <c r="C2166" s="26"/>
      <c r="D2166" s="27"/>
      <c r="E2166" s="26"/>
      <c r="F2166" s="28"/>
      <c r="G2166" s="29" t="str">
        <f aca="false">+G2165</f>
        <v>Jesús Periz</v>
      </c>
      <c r="H2166" s="1" t="str">
        <f aca="false">IF(A2166=0," ",YEAR(+A2166))</f>
        <v> </v>
      </c>
      <c r="I2166" s="1" t="str">
        <f aca="false">IF(A2166=0," ",MONTH(+A2166))</f>
        <v> </v>
      </c>
      <c r="J2166" s="30" t="str">
        <f aca="false">+H2166&amp;"_"&amp;I2166</f>
        <v> _ </v>
      </c>
      <c r="K2166" s="2"/>
    </row>
    <row r="2167" customFormat="false" ht="15" hidden="false" customHeight="false" outlineLevel="0" collapsed="false">
      <c r="A2167" s="25"/>
      <c r="B2167" s="26"/>
      <c r="C2167" s="26"/>
      <c r="D2167" s="27"/>
      <c r="E2167" s="26"/>
      <c r="F2167" s="28"/>
      <c r="G2167" s="29" t="str">
        <f aca="false">+G2166</f>
        <v>Jesús Periz</v>
      </c>
      <c r="H2167" s="1" t="str">
        <f aca="false">IF(A2167=0," ",YEAR(+A2167))</f>
        <v> </v>
      </c>
      <c r="I2167" s="1" t="str">
        <f aca="false">IF(A2167=0," ",MONTH(+A2167))</f>
        <v> </v>
      </c>
      <c r="J2167" s="30" t="str">
        <f aca="false">+H2167&amp;"_"&amp;I2167</f>
        <v> _ </v>
      </c>
      <c r="K2167" s="2"/>
    </row>
    <row r="2168" customFormat="false" ht="15" hidden="false" customHeight="false" outlineLevel="0" collapsed="false">
      <c r="A2168" s="25"/>
      <c r="B2168" s="26"/>
      <c r="C2168" s="26"/>
      <c r="D2168" s="27"/>
      <c r="E2168" s="26"/>
      <c r="F2168" s="28"/>
      <c r="G2168" s="29" t="str">
        <f aca="false">+G2167</f>
        <v>Jesús Periz</v>
      </c>
      <c r="H2168" s="1" t="str">
        <f aca="false">IF(A2168=0," ",YEAR(+A2168))</f>
        <v> </v>
      </c>
      <c r="I2168" s="1" t="str">
        <f aca="false">IF(A2168=0," ",MONTH(+A2168))</f>
        <v> </v>
      </c>
      <c r="J2168" s="30" t="str">
        <f aca="false">+H2168&amp;"_"&amp;I2168</f>
        <v> _ </v>
      </c>
      <c r="K2168" s="2"/>
    </row>
    <row r="2169" customFormat="false" ht="15" hidden="false" customHeight="false" outlineLevel="0" collapsed="false">
      <c r="A2169" s="25"/>
      <c r="B2169" s="26"/>
      <c r="C2169" s="26"/>
      <c r="D2169" s="27"/>
      <c r="E2169" s="26"/>
      <c r="F2169" s="28"/>
      <c r="G2169" s="29" t="str">
        <f aca="false">+G2168</f>
        <v>Jesús Periz</v>
      </c>
      <c r="H2169" s="1" t="str">
        <f aca="false">IF(A2169=0," ",YEAR(+A2169))</f>
        <v> </v>
      </c>
      <c r="I2169" s="1" t="str">
        <f aca="false">IF(A2169=0," ",MONTH(+A2169))</f>
        <v> </v>
      </c>
      <c r="J2169" s="30" t="str">
        <f aca="false">+H2169&amp;"_"&amp;I2169</f>
        <v> _ </v>
      </c>
      <c r="K2169" s="2"/>
    </row>
    <row r="2170" customFormat="false" ht="15" hidden="false" customHeight="false" outlineLevel="0" collapsed="false">
      <c r="A2170" s="25"/>
      <c r="B2170" s="26"/>
      <c r="C2170" s="26"/>
      <c r="D2170" s="27"/>
      <c r="E2170" s="26"/>
      <c r="F2170" s="28"/>
      <c r="G2170" s="29" t="str">
        <f aca="false">+G2169</f>
        <v>Jesús Periz</v>
      </c>
      <c r="H2170" s="1" t="str">
        <f aca="false">IF(A2170=0," ",YEAR(+A2170))</f>
        <v> </v>
      </c>
      <c r="I2170" s="1" t="str">
        <f aca="false">IF(A2170=0," ",MONTH(+A2170))</f>
        <v> </v>
      </c>
      <c r="J2170" s="30" t="str">
        <f aca="false">+H2170&amp;"_"&amp;I2170</f>
        <v> _ </v>
      </c>
      <c r="K2170" s="2"/>
    </row>
    <row r="2171" customFormat="false" ht="15" hidden="false" customHeight="false" outlineLevel="0" collapsed="false">
      <c r="A2171" s="25"/>
      <c r="B2171" s="26"/>
      <c r="C2171" s="26"/>
      <c r="D2171" s="27"/>
      <c r="E2171" s="26"/>
      <c r="F2171" s="28"/>
      <c r="G2171" s="29" t="str">
        <f aca="false">+G2170</f>
        <v>Jesús Periz</v>
      </c>
      <c r="H2171" s="1" t="str">
        <f aca="false">IF(A2171=0," ",YEAR(+A2171))</f>
        <v> </v>
      </c>
      <c r="I2171" s="1" t="str">
        <f aca="false">IF(A2171=0," ",MONTH(+A2171))</f>
        <v> </v>
      </c>
      <c r="J2171" s="30" t="str">
        <f aca="false">+H2171&amp;"_"&amp;I2171</f>
        <v> _ </v>
      </c>
      <c r="K2171" s="2"/>
    </row>
    <row r="2172" customFormat="false" ht="15" hidden="false" customHeight="false" outlineLevel="0" collapsed="false">
      <c r="A2172" s="25"/>
      <c r="B2172" s="26"/>
      <c r="C2172" s="26"/>
      <c r="D2172" s="27"/>
      <c r="E2172" s="26"/>
      <c r="F2172" s="28"/>
      <c r="G2172" s="29" t="str">
        <f aca="false">+G2171</f>
        <v>Jesús Periz</v>
      </c>
      <c r="H2172" s="1" t="str">
        <f aca="false">IF(A2172=0," ",YEAR(+A2172))</f>
        <v> </v>
      </c>
      <c r="I2172" s="1" t="str">
        <f aca="false">IF(A2172=0," ",MONTH(+A2172))</f>
        <v> </v>
      </c>
      <c r="J2172" s="30" t="str">
        <f aca="false">+H2172&amp;"_"&amp;I2172</f>
        <v> _ </v>
      </c>
      <c r="K2172" s="2"/>
    </row>
    <row r="2173" customFormat="false" ht="15" hidden="false" customHeight="false" outlineLevel="0" collapsed="false">
      <c r="A2173" s="25"/>
      <c r="B2173" s="26"/>
      <c r="C2173" s="26"/>
      <c r="D2173" s="27"/>
      <c r="E2173" s="26"/>
      <c r="F2173" s="28"/>
      <c r="G2173" s="29" t="str">
        <f aca="false">+G2172</f>
        <v>Jesús Periz</v>
      </c>
      <c r="H2173" s="1" t="str">
        <f aca="false">IF(A2173=0," ",YEAR(+A2173))</f>
        <v> </v>
      </c>
      <c r="I2173" s="1" t="str">
        <f aca="false">IF(A2173=0," ",MONTH(+A2173))</f>
        <v> </v>
      </c>
      <c r="J2173" s="30" t="str">
        <f aca="false">+H2173&amp;"_"&amp;I2173</f>
        <v> _ </v>
      </c>
      <c r="K2173" s="2"/>
    </row>
    <row r="2174" customFormat="false" ht="15" hidden="false" customHeight="false" outlineLevel="0" collapsed="false">
      <c r="A2174" s="25"/>
      <c r="B2174" s="26"/>
      <c r="C2174" s="26"/>
      <c r="D2174" s="27"/>
      <c r="E2174" s="26"/>
      <c r="F2174" s="28"/>
      <c r="G2174" s="29" t="str">
        <f aca="false">+G2173</f>
        <v>Jesús Periz</v>
      </c>
      <c r="H2174" s="1" t="str">
        <f aca="false">IF(A2174=0," ",YEAR(+A2174))</f>
        <v> </v>
      </c>
      <c r="I2174" s="1" t="str">
        <f aca="false">IF(A2174=0," ",MONTH(+A2174))</f>
        <v> </v>
      </c>
      <c r="J2174" s="30" t="str">
        <f aca="false">+H2174&amp;"_"&amp;I2174</f>
        <v> _ </v>
      </c>
      <c r="K2174" s="2"/>
    </row>
    <row r="2175" customFormat="false" ht="15" hidden="false" customHeight="false" outlineLevel="0" collapsed="false">
      <c r="A2175" s="25"/>
      <c r="B2175" s="26"/>
      <c r="C2175" s="26"/>
      <c r="D2175" s="27"/>
      <c r="E2175" s="26"/>
      <c r="F2175" s="28"/>
      <c r="G2175" s="29" t="str">
        <f aca="false">+G2174</f>
        <v>Jesús Periz</v>
      </c>
      <c r="H2175" s="1" t="str">
        <f aca="false">IF(A2175=0," ",YEAR(+A2175))</f>
        <v> </v>
      </c>
      <c r="I2175" s="1" t="str">
        <f aca="false">IF(A2175=0," ",MONTH(+A2175))</f>
        <v> </v>
      </c>
      <c r="J2175" s="30" t="str">
        <f aca="false">+H2175&amp;"_"&amp;I2175</f>
        <v> _ </v>
      </c>
      <c r="K2175" s="2"/>
    </row>
    <row r="2176" customFormat="false" ht="15" hidden="false" customHeight="false" outlineLevel="0" collapsed="false">
      <c r="A2176" s="25"/>
      <c r="B2176" s="26"/>
      <c r="C2176" s="26"/>
      <c r="D2176" s="27"/>
      <c r="E2176" s="26"/>
      <c r="F2176" s="28"/>
      <c r="G2176" s="29" t="str">
        <f aca="false">+G2175</f>
        <v>Jesús Periz</v>
      </c>
      <c r="H2176" s="1" t="str">
        <f aca="false">IF(A2176=0," ",YEAR(+A2176))</f>
        <v> </v>
      </c>
      <c r="I2176" s="1" t="str">
        <f aca="false">IF(A2176=0," ",MONTH(+A2176))</f>
        <v> </v>
      </c>
      <c r="J2176" s="30" t="str">
        <f aca="false">+H2176&amp;"_"&amp;I2176</f>
        <v> _ </v>
      </c>
      <c r="K2176" s="2"/>
    </row>
    <row r="2177" customFormat="false" ht="15" hidden="false" customHeight="false" outlineLevel="0" collapsed="false">
      <c r="A2177" s="25"/>
      <c r="B2177" s="26"/>
      <c r="C2177" s="26"/>
      <c r="D2177" s="27"/>
      <c r="E2177" s="26"/>
      <c r="F2177" s="28"/>
      <c r="G2177" s="29" t="str">
        <f aca="false">+G2176</f>
        <v>Jesús Periz</v>
      </c>
      <c r="H2177" s="1" t="str">
        <f aca="false">IF(A2177=0," ",YEAR(+A2177))</f>
        <v> </v>
      </c>
      <c r="I2177" s="1" t="str">
        <f aca="false">IF(A2177=0," ",MONTH(+A2177))</f>
        <v> </v>
      </c>
      <c r="J2177" s="30" t="str">
        <f aca="false">+H2177&amp;"_"&amp;I2177</f>
        <v> _ </v>
      </c>
      <c r="K2177" s="2"/>
    </row>
    <row r="2178" customFormat="false" ht="15" hidden="false" customHeight="false" outlineLevel="0" collapsed="false">
      <c r="A2178" s="25"/>
      <c r="B2178" s="26"/>
      <c r="C2178" s="26"/>
      <c r="D2178" s="27"/>
      <c r="E2178" s="26"/>
      <c r="F2178" s="28"/>
      <c r="G2178" s="29" t="str">
        <f aca="false">+G2177</f>
        <v>Jesús Periz</v>
      </c>
      <c r="H2178" s="1" t="str">
        <f aca="false">IF(A2178=0," ",YEAR(+A2178))</f>
        <v> </v>
      </c>
      <c r="I2178" s="1" t="str">
        <f aca="false">IF(A2178=0," ",MONTH(+A2178))</f>
        <v> </v>
      </c>
      <c r="J2178" s="30" t="str">
        <f aca="false">+H2178&amp;"_"&amp;I2178</f>
        <v> _ </v>
      </c>
      <c r="K2178" s="2"/>
    </row>
    <row r="2179" customFormat="false" ht="15" hidden="false" customHeight="false" outlineLevel="0" collapsed="false">
      <c r="A2179" s="25"/>
      <c r="B2179" s="26"/>
      <c r="C2179" s="26"/>
      <c r="D2179" s="27"/>
      <c r="E2179" s="26"/>
      <c r="F2179" s="28"/>
      <c r="G2179" s="29" t="str">
        <f aca="false">+G2178</f>
        <v>Jesús Periz</v>
      </c>
      <c r="H2179" s="1" t="str">
        <f aca="false">IF(A2179=0," ",YEAR(+A2179))</f>
        <v> </v>
      </c>
      <c r="I2179" s="1" t="str">
        <f aca="false">IF(A2179=0," ",MONTH(+A2179))</f>
        <v> </v>
      </c>
      <c r="J2179" s="30" t="str">
        <f aca="false">+H2179&amp;"_"&amp;I2179</f>
        <v> _ </v>
      </c>
      <c r="K2179" s="2"/>
    </row>
    <row r="2180" customFormat="false" ht="15" hidden="false" customHeight="false" outlineLevel="0" collapsed="false">
      <c r="A2180" s="25"/>
      <c r="B2180" s="26"/>
      <c r="C2180" s="26"/>
      <c r="D2180" s="27"/>
      <c r="E2180" s="26"/>
      <c r="F2180" s="28"/>
      <c r="G2180" s="29" t="str">
        <f aca="false">+G2179</f>
        <v>Jesús Periz</v>
      </c>
      <c r="H2180" s="1" t="str">
        <f aca="false">IF(A2180=0," ",YEAR(+A2180))</f>
        <v> </v>
      </c>
      <c r="I2180" s="1" t="str">
        <f aca="false">IF(A2180=0," ",MONTH(+A2180))</f>
        <v> </v>
      </c>
      <c r="J2180" s="30" t="str">
        <f aca="false">+H2180&amp;"_"&amp;I2180</f>
        <v> _ </v>
      </c>
      <c r="K2180" s="2"/>
    </row>
    <row r="2181" customFormat="false" ht="15" hidden="false" customHeight="false" outlineLevel="0" collapsed="false">
      <c r="A2181" s="25"/>
      <c r="B2181" s="26"/>
      <c r="C2181" s="26"/>
      <c r="D2181" s="27"/>
      <c r="E2181" s="26"/>
      <c r="F2181" s="28"/>
      <c r="G2181" s="29" t="str">
        <f aca="false">+G2180</f>
        <v>Jesús Periz</v>
      </c>
      <c r="H2181" s="1" t="str">
        <f aca="false">IF(A2181=0," ",YEAR(+A2181))</f>
        <v> </v>
      </c>
      <c r="I2181" s="1" t="str">
        <f aca="false">IF(A2181=0," ",MONTH(+A2181))</f>
        <v> </v>
      </c>
      <c r="J2181" s="30" t="str">
        <f aca="false">+H2181&amp;"_"&amp;I2181</f>
        <v> _ </v>
      </c>
      <c r="K2181" s="2"/>
    </row>
    <row r="2182" customFormat="false" ht="15" hidden="false" customHeight="false" outlineLevel="0" collapsed="false">
      <c r="A2182" s="25"/>
      <c r="B2182" s="26"/>
      <c r="C2182" s="26"/>
      <c r="D2182" s="27"/>
      <c r="E2182" s="26"/>
      <c r="F2182" s="28"/>
      <c r="G2182" s="29" t="str">
        <f aca="false">+G2181</f>
        <v>Jesús Periz</v>
      </c>
      <c r="H2182" s="1" t="str">
        <f aca="false">IF(A2182=0," ",YEAR(+A2182))</f>
        <v> </v>
      </c>
      <c r="I2182" s="1" t="str">
        <f aca="false">IF(A2182=0," ",MONTH(+A2182))</f>
        <v> </v>
      </c>
      <c r="J2182" s="30" t="str">
        <f aca="false">+H2182&amp;"_"&amp;I2182</f>
        <v> _ </v>
      </c>
      <c r="K2182" s="2"/>
    </row>
    <row r="2183" customFormat="false" ht="15" hidden="false" customHeight="false" outlineLevel="0" collapsed="false">
      <c r="A2183" s="25"/>
      <c r="B2183" s="26"/>
      <c r="C2183" s="26"/>
      <c r="D2183" s="27"/>
      <c r="E2183" s="26"/>
      <c r="F2183" s="28"/>
      <c r="G2183" s="29" t="str">
        <f aca="false">+G2182</f>
        <v>Jesús Periz</v>
      </c>
      <c r="H2183" s="1" t="str">
        <f aca="false">IF(A2183=0," ",YEAR(+A2183))</f>
        <v> </v>
      </c>
      <c r="I2183" s="1" t="str">
        <f aca="false">IF(A2183=0," ",MONTH(+A2183))</f>
        <v> </v>
      </c>
      <c r="J2183" s="30" t="str">
        <f aca="false">+H2183&amp;"_"&amp;I2183</f>
        <v> _ </v>
      </c>
      <c r="K2183" s="2"/>
    </row>
    <row r="2184" customFormat="false" ht="15" hidden="false" customHeight="false" outlineLevel="0" collapsed="false">
      <c r="A2184" s="25"/>
      <c r="B2184" s="26"/>
      <c r="C2184" s="26"/>
      <c r="D2184" s="27"/>
      <c r="E2184" s="26"/>
      <c r="F2184" s="28"/>
      <c r="G2184" s="29" t="str">
        <f aca="false">+G2183</f>
        <v>Jesús Periz</v>
      </c>
      <c r="H2184" s="1" t="str">
        <f aca="false">IF(A2184=0," ",YEAR(+A2184))</f>
        <v> </v>
      </c>
      <c r="I2184" s="1" t="str">
        <f aca="false">IF(A2184=0," ",MONTH(+A2184))</f>
        <v> </v>
      </c>
      <c r="J2184" s="30" t="str">
        <f aca="false">+H2184&amp;"_"&amp;I2184</f>
        <v> _ </v>
      </c>
      <c r="K2184" s="2"/>
    </row>
    <row r="2185" customFormat="false" ht="15" hidden="false" customHeight="false" outlineLevel="0" collapsed="false">
      <c r="A2185" s="25"/>
      <c r="B2185" s="26"/>
      <c r="C2185" s="26"/>
      <c r="D2185" s="27"/>
      <c r="E2185" s="26"/>
      <c r="F2185" s="28"/>
      <c r="G2185" s="29" t="str">
        <f aca="false">+G2184</f>
        <v>Jesús Periz</v>
      </c>
      <c r="H2185" s="1" t="str">
        <f aca="false">IF(A2185=0," ",YEAR(+A2185))</f>
        <v> </v>
      </c>
      <c r="I2185" s="1" t="str">
        <f aca="false">IF(A2185=0," ",MONTH(+A2185))</f>
        <v> </v>
      </c>
      <c r="J2185" s="30" t="str">
        <f aca="false">+H2185&amp;"_"&amp;I2185</f>
        <v> _ </v>
      </c>
      <c r="K2185" s="2"/>
    </row>
    <row r="2186" customFormat="false" ht="15" hidden="false" customHeight="false" outlineLevel="0" collapsed="false">
      <c r="A2186" s="25"/>
      <c r="B2186" s="26"/>
      <c r="C2186" s="26"/>
      <c r="D2186" s="27"/>
      <c r="E2186" s="26"/>
      <c r="F2186" s="28"/>
      <c r="G2186" s="29" t="str">
        <f aca="false">+G2185</f>
        <v>Jesús Periz</v>
      </c>
      <c r="H2186" s="1" t="str">
        <f aca="false">IF(A2186=0," ",YEAR(+A2186))</f>
        <v> </v>
      </c>
      <c r="I2186" s="1" t="str">
        <f aca="false">IF(A2186=0," ",MONTH(+A2186))</f>
        <v> </v>
      </c>
      <c r="J2186" s="30" t="str">
        <f aca="false">+H2186&amp;"_"&amp;I2186</f>
        <v> _ </v>
      </c>
      <c r="K2186" s="2"/>
    </row>
    <row r="2187" customFormat="false" ht="15" hidden="false" customHeight="false" outlineLevel="0" collapsed="false">
      <c r="A2187" s="25"/>
      <c r="B2187" s="26"/>
      <c r="C2187" s="26"/>
      <c r="D2187" s="27"/>
      <c r="E2187" s="26"/>
      <c r="F2187" s="28"/>
      <c r="G2187" s="29" t="str">
        <f aca="false">+G2186</f>
        <v>Jesús Periz</v>
      </c>
      <c r="H2187" s="1" t="str">
        <f aca="false">IF(A2187=0," ",YEAR(+A2187))</f>
        <v> </v>
      </c>
      <c r="I2187" s="1" t="str">
        <f aca="false">IF(A2187=0," ",MONTH(+A2187))</f>
        <v> </v>
      </c>
      <c r="J2187" s="30" t="str">
        <f aca="false">+H2187&amp;"_"&amp;I2187</f>
        <v> _ </v>
      </c>
      <c r="K2187" s="2"/>
    </row>
    <row r="2188" customFormat="false" ht="15" hidden="false" customHeight="false" outlineLevel="0" collapsed="false">
      <c r="A2188" s="25"/>
      <c r="B2188" s="26"/>
      <c r="C2188" s="26"/>
      <c r="D2188" s="27"/>
      <c r="E2188" s="26"/>
      <c r="F2188" s="28"/>
      <c r="G2188" s="29" t="str">
        <f aca="false">+G2187</f>
        <v>Jesús Periz</v>
      </c>
      <c r="H2188" s="1" t="str">
        <f aca="false">IF(A2188=0," ",YEAR(+A2188))</f>
        <v> </v>
      </c>
      <c r="I2188" s="1" t="str">
        <f aca="false">IF(A2188=0," ",MONTH(+A2188))</f>
        <v> </v>
      </c>
      <c r="J2188" s="30" t="str">
        <f aca="false">+H2188&amp;"_"&amp;I2188</f>
        <v> _ </v>
      </c>
      <c r="K2188" s="2"/>
    </row>
    <row r="2189" customFormat="false" ht="15" hidden="false" customHeight="false" outlineLevel="0" collapsed="false">
      <c r="A2189" s="25"/>
      <c r="B2189" s="26"/>
      <c r="C2189" s="26"/>
      <c r="D2189" s="27"/>
      <c r="E2189" s="26"/>
      <c r="F2189" s="28"/>
      <c r="G2189" s="29" t="str">
        <f aca="false">+G2188</f>
        <v>Jesús Periz</v>
      </c>
      <c r="H2189" s="1" t="str">
        <f aca="false">IF(A2189=0," ",YEAR(+A2189))</f>
        <v> </v>
      </c>
      <c r="I2189" s="1" t="str">
        <f aca="false">IF(A2189=0," ",MONTH(+A2189))</f>
        <v> </v>
      </c>
      <c r="J2189" s="30" t="str">
        <f aca="false">+H2189&amp;"_"&amp;I2189</f>
        <v> _ </v>
      </c>
      <c r="K2189" s="2"/>
    </row>
    <row r="2190" customFormat="false" ht="15" hidden="false" customHeight="false" outlineLevel="0" collapsed="false">
      <c r="A2190" s="25"/>
      <c r="B2190" s="26"/>
      <c r="C2190" s="26"/>
      <c r="D2190" s="27"/>
      <c r="E2190" s="26"/>
      <c r="F2190" s="28"/>
      <c r="G2190" s="29" t="str">
        <f aca="false">+G2189</f>
        <v>Jesús Periz</v>
      </c>
      <c r="H2190" s="1" t="str">
        <f aca="false">IF(A2190=0," ",YEAR(+A2190))</f>
        <v> </v>
      </c>
      <c r="I2190" s="1" t="str">
        <f aca="false">IF(A2190=0," ",MONTH(+A2190))</f>
        <v> </v>
      </c>
      <c r="J2190" s="30" t="str">
        <f aca="false">+H2190&amp;"_"&amp;I2190</f>
        <v> _ </v>
      </c>
      <c r="K2190" s="2"/>
    </row>
    <row r="2191" customFormat="false" ht="15" hidden="false" customHeight="false" outlineLevel="0" collapsed="false">
      <c r="A2191" s="25"/>
      <c r="B2191" s="26"/>
      <c r="C2191" s="26"/>
      <c r="D2191" s="27"/>
      <c r="E2191" s="26"/>
      <c r="F2191" s="28"/>
      <c r="G2191" s="29" t="str">
        <f aca="false">+G2190</f>
        <v>Jesús Periz</v>
      </c>
      <c r="H2191" s="1" t="str">
        <f aca="false">IF(A2191=0," ",YEAR(+A2191))</f>
        <v> </v>
      </c>
      <c r="I2191" s="1" t="str">
        <f aca="false">IF(A2191=0," ",MONTH(+A2191))</f>
        <v> </v>
      </c>
      <c r="J2191" s="30" t="str">
        <f aca="false">+H2191&amp;"_"&amp;I2191</f>
        <v> _ </v>
      </c>
      <c r="K2191" s="2"/>
    </row>
    <row r="2192" customFormat="false" ht="15" hidden="false" customHeight="false" outlineLevel="0" collapsed="false">
      <c r="A2192" s="25"/>
      <c r="B2192" s="26"/>
      <c r="C2192" s="26"/>
      <c r="D2192" s="27"/>
      <c r="E2192" s="26"/>
      <c r="F2192" s="28"/>
      <c r="G2192" s="29" t="str">
        <f aca="false">+G2191</f>
        <v>Jesús Periz</v>
      </c>
      <c r="H2192" s="1" t="str">
        <f aca="false">IF(A2192=0," ",YEAR(+A2192))</f>
        <v> </v>
      </c>
      <c r="I2192" s="1" t="str">
        <f aca="false">IF(A2192=0," ",MONTH(+A2192))</f>
        <v> </v>
      </c>
      <c r="J2192" s="30" t="str">
        <f aca="false">+H2192&amp;"_"&amp;I2192</f>
        <v> _ </v>
      </c>
      <c r="K2192" s="2"/>
    </row>
    <row r="2193" customFormat="false" ht="15" hidden="false" customHeight="false" outlineLevel="0" collapsed="false">
      <c r="A2193" s="25"/>
      <c r="B2193" s="26"/>
      <c r="C2193" s="26"/>
      <c r="D2193" s="27"/>
      <c r="E2193" s="26"/>
      <c r="F2193" s="28"/>
      <c r="G2193" s="29" t="str">
        <f aca="false">+G2192</f>
        <v>Jesús Periz</v>
      </c>
      <c r="H2193" s="1" t="str">
        <f aca="false">IF(A2193=0," ",YEAR(+A2193))</f>
        <v> </v>
      </c>
      <c r="I2193" s="1" t="str">
        <f aca="false">IF(A2193=0," ",MONTH(+A2193))</f>
        <v> </v>
      </c>
      <c r="J2193" s="30" t="str">
        <f aca="false">+H2193&amp;"_"&amp;I2193</f>
        <v> _ </v>
      </c>
      <c r="K2193" s="2"/>
    </row>
    <row r="2194" customFormat="false" ht="15" hidden="false" customHeight="false" outlineLevel="0" collapsed="false">
      <c r="A2194" s="25"/>
      <c r="B2194" s="26"/>
      <c r="C2194" s="26"/>
      <c r="D2194" s="27"/>
      <c r="E2194" s="26"/>
      <c r="F2194" s="28"/>
      <c r="G2194" s="29" t="str">
        <f aca="false">+G2193</f>
        <v>Jesús Periz</v>
      </c>
      <c r="H2194" s="1" t="str">
        <f aca="false">IF(A2194=0," ",YEAR(+A2194))</f>
        <v> </v>
      </c>
      <c r="I2194" s="1" t="str">
        <f aca="false">IF(A2194=0," ",MONTH(+A2194))</f>
        <v> </v>
      </c>
      <c r="J2194" s="30" t="str">
        <f aca="false">+H2194&amp;"_"&amp;I2194</f>
        <v> _ </v>
      </c>
      <c r="K2194" s="2"/>
    </row>
    <row r="2195" customFormat="false" ht="15" hidden="false" customHeight="false" outlineLevel="0" collapsed="false">
      <c r="A2195" s="25"/>
      <c r="B2195" s="26"/>
      <c r="C2195" s="26"/>
      <c r="D2195" s="27"/>
      <c r="E2195" s="26"/>
      <c r="F2195" s="28"/>
      <c r="G2195" s="29" t="str">
        <f aca="false">+G2194</f>
        <v>Jesús Periz</v>
      </c>
      <c r="H2195" s="1" t="str">
        <f aca="false">IF(A2195=0," ",YEAR(+A2195))</f>
        <v> </v>
      </c>
      <c r="I2195" s="1" t="str">
        <f aca="false">IF(A2195=0," ",MONTH(+A2195))</f>
        <v> </v>
      </c>
      <c r="J2195" s="30" t="str">
        <f aca="false">+H2195&amp;"_"&amp;I2195</f>
        <v> _ </v>
      </c>
      <c r="K2195" s="2"/>
    </row>
    <row r="2196" customFormat="false" ht="15" hidden="false" customHeight="false" outlineLevel="0" collapsed="false">
      <c r="A2196" s="25"/>
      <c r="B2196" s="26"/>
      <c r="C2196" s="26"/>
      <c r="D2196" s="27"/>
      <c r="E2196" s="26"/>
      <c r="F2196" s="28"/>
      <c r="G2196" s="29" t="str">
        <f aca="false">+G2195</f>
        <v>Jesús Periz</v>
      </c>
      <c r="H2196" s="1" t="str">
        <f aca="false">IF(A2196=0," ",YEAR(+A2196))</f>
        <v> </v>
      </c>
      <c r="I2196" s="1" t="str">
        <f aca="false">IF(A2196=0," ",MONTH(+A2196))</f>
        <v> </v>
      </c>
      <c r="J2196" s="30" t="str">
        <f aca="false">+H2196&amp;"_"&amp;I2196</f>
        <v> _ </v>
      </c>
      <c r="K2196" s="2"/>
    </row>
    <row r="2197" customFormat="false" ht="15" hidden="false" customHeight="false" outlineLevel="0" collapsed="false">
      <c r="A2197" s="25"/>
      <c r="B2197" s="26"/>
      <c r="C2197" s="26"/>
      <c r="D2197" s="27"/>
      <c r="E2197" s="26"/>
      <c r="F2197" s="28"/>
      <c r="G2197" s="29" t="str">
        <f aca="false">+G2196</f>
        <v>Jesús Periz</v>
      </c>
      <c r="H2197" s="1" t="str">
        <f aca="false">IF(A2197=0," ",YEAR(+A2197))</f>
        <v> </v>
      </c>
      <c r="I2197" s="1" t="str">
        <f aca="false">IF(A2197=0," ",MONTH(+A2197))</f>
        <v> </v>
      </c>
      <c r="J2197" s="30" t="str">
        <f aca="false">+H2197&amp;"_"&amp;I2197</f>
        <v> _ </v>
      </c>
      <c r="K2197" s="2"/>
    </row>
    <row r="2198" customFormat="false" ht="15" hidden="false" customHeight="false" outlineLevel="0" collapsed="false">
      <c r="A2198" s="25"/>
      <c r="B2198" s="26"/>
      <c r="C2198" s="26"/>
      <c r="D2198" s="27"/>
      <c r="E2198" s="26"/>
      <c r="F2198" s="28"/>
      <c r="G2198" s="29" t="str">
        <f aca="false">+G2197</f>
        <v>Jesús Periz</v>
      </c>
      <c r="H2198" s="1" t="str">
        <f aca="false">IF(A2198=0," ",YEAR(+A2198))</f>
        <v> </v>
      </c>
      <c r="I2198" s="1" t="str">
        <f aca="false">IF(A2198=0," ",MONTH(+A2198))</f>
        <v> </v>
      </c>
      <c r="J2198" s="30" t="str">
        <f aca="false">+H2198&amp;"_"&amp;I2198</f>
        <v> _ </v>
      </c>
      <c r="K2198" s="2"/>
    </row>
    <row r="2199" customFormat="false" ht="15" hidden="false" customHeight="false" outlineLevel="0" collapsed="false">
      <c r="A2199" s="25"/>
      <c r="B2199" s="26"/>
      <c r="C2199" s="26"/>
      <c r="D2199" s="27"/>
      <c r="E2199" s="26"/>
      <c r="F2199" s="28"/>
      <c r="G2199" s="29" t="str">
        <f aca="false">+G2198</f>
        <v>Jesús Periz</v>
      </c>
      <c r="H2199" s="1" t="str">
        <f aca="false">IF(A2199=0," ",YEAR(+A2199))</f>
        <v> </v>
      </c>
      <c r="I2199" s="1" t="str">
        <f aca="false">IF(A2199=0," ",MONTH(+A2199))</f>
        <v> </v>
      </c>
      <c r="J2199" s="30" t="str">
        <f aca="false">+H2199&amp;"_"&amp;I2199</f>
        <v> _ </v>
      </c>
      <c r="K2199" s="2"/>
    </row>
    <row r="2200" customFormat="false" ht="15" hidden="false" customHeight="false" outlineLevel="0" collapsed="false">
      <c r="A2200" s="25"/>
      <c r="B2200" s="26"/>
      <c r="C2200" s="26"/>
      <c r="D2200" s="27"/>
      <c r="E2200" s="26"/>
      <c r="F2200" s="28"/>
      <c r="G2200" s="29" t="str">
        <f aca="false">+G2199</f>
        <v>Jesús Periz</v>
      </c>
      <c r="H2200" s="1" t="str">
        <f aca="false">IF(A2200=0," ",YEAR(+A2200))</f>
        <v> </v>
      </c>
      <c r="I2200" s="1" t="str">
        <f aca="false">IF(A2200=0," ",MONTH(+A2200))</f>
        <v> </v>
      </c>
      <c r="J2200" s="30" t="str">
        <f aca="false">+H2200&amp;"_"&amp;I2200</f>
        <v> _ </v>
      </c>
      <c r="K2200" s="2"/>
    </row>
    <row r="2201" customFormat="false" ht="15" hidden="false" customHeight="false" outlineLevel="0" collapsed="false">
      <c r="A2201" s="25"/>
      <c r="B2201" s="26"/>
      <c r="C2201" s="26"/>
      <c r="D2201" s="27"/>
      <c r="E2201" s="26"/>
      <c r="F2201" s="28"/>
      <c r="G2201" s="29" t="str">
        <f aca="false">+G2200</f>
        <v>Jesús Periz</v>
      </c>
      <c r="H2201" s="1" t="str">
        <f aca="false">IF(A2201=0," ",YEAR(+A2201))</f>
        <v> </v>
      </c>
      <c r="I2201" s="1" t="str">
        <f aca="false">IF(A2201=0," ",MONTH(+A2201))</f>
        <v> </v>
      </c>
      <c r="J2201" s="30" t="str">
        <f aca="false">+H2201&amp;"_"&amp;I2201</f>
        <v> _ </v>
      </c>
      <c r="K2201" s="2"/>
    </row>
    <row r="2202" customFormat="false" ht="15" hidden="false" customHeight="false" outlineLevel="0" collapsed="false">
      <c r="A2202" s="25"/>
      <c r="B2202" s="26"/>
      <c r="C2202" s="26"/>
      <c r="D2202" s="27"/>
      <c r="E2202" s="26"/>
      <c r="F2202" s="28"/>
      <c r="G2202" s="29" t="str">
        <f aca="false">+G2201</f>
        <v>Jesús Periz</v>
      </c>
      <c r="H2202" s="1" t="str">
        <f aca="false">IF(A2202=0," ",YEAR(+A2202))</f>
        <v> </v>
      </c>
      <c r="I2202" s="1" t="str">
        <f aca="false">IF(A2202=0," ",MONTH(+A2202))</f>
        <v> </v>
      </c>
      <c r="J2202" s="30" t="str">
        <f aca="false">+H2202&amp;"_"&amp;I2202</f>
        <v> _ </v>
      </c>
      <c r="K2202" s="2"/>
    </row>
    <row r="2203" customFormat="false" ht="15" hidden="false" customHeight="false" outlineLevel="0" collapsed="false">
      <c r="A2203" s="25"/>
      <c r="B2203" s="26"/>
      <c r="C2203" s="26"/>
      <c r="D2203" s="27"/>
      <c r="E2203" s="26"/>
      <c r="F2203" s="28"/>
      <c r="G2203" s="29" t="str">
        <f aca="false">+G2202</f>
        <v>Jesús Periz</v>
      </c>
      <c r="H2203" s="1" t="str">
        <f aca="false">IF(A2203=0," ",YEAR(+A2203))</f>
        <v> </v>
      </c>
      <c r="I2203" s="1" t="str">
        <f aca="false">IF(A2203=0," ",MONTH(+A2203))</f>
        <v> </v>
      </c>
      <c r="J2203" s="30" t="str">
        <f aca="false">+H2203&amp;"_"&amp;I2203</f>
        <v> _ </v>
      </c>
      <c r="K2203" s="2"/>
    </row>
    <row r="2204" customFormat="false" ht="15" hidden="false" customHeight="false" outlineLevel="0" collapsed="false">
      <c r="A2204" s="25"/>
      <c r="B2204" s="26"/>
      <c r="C2204" s="26"/>
      <c r="D2204" s="27"/>
      <c r="E2204" s="26"/>
      <c r="F2204" s="28"/>
      <c r="G2204" s="29" t="str">
        <f aca="false">+G2203</f>
        <v>Jesús Periz</v>
      </c>
      <c r="H2204" s="1" t="str">
        <f aca="false">IF(A2204=0," ",YEAR(+A2204))</f>
        <v> </v>
      </c>
      <c r="I2204" s="1" t="str">
        <f aca="false">IF(A2204=0," ",MONTH(+A2204))</f>
        <v> </v>
      </c>
      <c r="J2204" s="30" t="str">
        <f aca="false">+H2204&amp;"_"&amp;I2204</f>
        <v> _ </v>
      </c>
      <c r="K2204" s="2"/>
    </row>
    <row r="2205" customFormat="false" ht="15" hidden="false" customHeight="false" outlineLevel="0" collapsed="false">
      <c r="A2205" s="25"/>
      <c r="B2205" s="26"/>
      <c r="C2205" s="26"/>
      <c r="D2205" s="27"/>
      <c r="E2205" s="26"/>
      <c r="F2205" s="28"/>
      <c r="G2205" s="29" t="str">
        <f aca="false">+G2204</f>
        <v>Jesús Periz</v>
      </c>
      <c r="H2205" s="1" t="str">
        <f aca="false">IF(A2205=0," ",YEAR(+A2205))</f>
        <v> </v>
      </c>
      <c r="I2205" s="1" t="str">
        <f aca="false">IF(A2205=0," ",MONTH(+A2205))</f>
        <v> </v>
      </c>
      <c r="J2205" s="30" t="str">
        <f aca="false">+H2205&amp;"_"&amp;I2205</f>
        <v> _ </v>
      </c>
      <c r="K2205" s="2"/>
    </row>
    <row r="2206" customFormat="false" ht="15" hidden="false" customHeight="false" outlineLevel="0" collapsed="false">
      <c r="A2206" s="25"/>
      <c r="B2206" s="26"/>
      <c r="C2206" s="26"/>
      <c r="D2206" s="27"/>
      <c r="E2206" s="26"/>
      <c r="F2206" s="28"/>
      <c r="G2206" s="29" t="str">
        <f aca="false">+G2205</f>
        <v>Jesús Periz</v>
      </c>
      <c r="H2206" s="1" t="str">
        <f aca="false">IF(A2206=0," ",YEAR(+A2206))</f>
        <v> </v>
      </c>
      <c r="I2206" s="1" t="str">
        <f aca="false">IF(A2206=0," ",MONTH(+A2206))</f>
        <v> </v>
      </c>
      <c r="J2206" s="30" t="str">
        <f aca="false">+H2206&amp;"_"&amp;I2206</f>
        <v> _ </v>
      </c>
      <c r="K2206" s="2"/>
    </row>
    <row r="2207" customFormat="false" ht="15" hidden="false" customHeight="false" outlineLevel="0" collapsed="false">
      <c r="A2207" s="25"/>
      <c r="B2207" s="26"/>
      <c r="C2207" s="26"/>
      <c r="D2207" s="27"/>
      <c r="E2207" s="26"/>
      <c r="F2207" s="28"/>
      <c r="G2207" s="29" t="str">
        <f aca="false">+G2206</f>
        <v>Jesús Periz</v>
      </c>
      <c r="H2207" s="1" t="str">
        <f aca="false">IF(A2207=0," ",YEAR(+A2207))</f>
        <v> </v>
      </c>
      <c r="I2207" s="1" t="str">
        <f aca="false">IF(A2207=0," ",MONTH(+A2207))</f>
        <v> </v>
      </c>
      <c r="J2207" s="30" t="str">
        <f aca="false">+H2207&amp;"_"&amp;I2207</f>
        <v> _ </v>
      </c>
      <c r="K2207" s="2"/>
    </row>
    <row r="2208" customFormat="false" ht="15" hidden="false" customHeight="false" outlineLevel="0" collapsed="false">
      <c r="A2208" s="25"/>
      <c r="B2208" s="26"/>
      <c r="C2208" s="26"/>
      <c r="D2208" s="27"/>
      <c r="E2208" s="26"/>
      <c r="F2208" s="28"/>
      <c r="G2208" s="29" t="str">
        <f aca="false">+G2207</f>
        <v>Jesús Periz</v>
      </c>
      <c r="H2208" s="1" t="str">
        <f aca="false">IF(A2208=0," ",YEAR(+A2208))</f>
        <v> </v>
      </c>
      <c r="I2208" s="1" t="str">
        <f aca="false">IF(A2208=0," ",MONTH(+A2208))</f>
        <v> </v>
      </c>
      <c r="J2208" s="30" t="str">
        <f aca="false">+H2208&amp;"_"&amp;I2208</f>
        <v> _ </v>
      </c>
      <c r="K2208" s="2"/>
    </row>
    <row r="2209" customFormat="false" ht="15" hidden="false" customHeight="false" outlineLevel="0" collapsed="false">
      <c r="A2209" s="25"/>
      <c r="B2209" s="26"/>
      <c r="C2209" s="26"/>
      <c r="D2209" s="27"/>
      <c r="E2209" s="26"/>
      <c r="F2209" s="28"/>
      <c r="G2209" s="29" t="str">
        <f aca="false">+G2208</f>
        <v>Jesús Periz</v>
      </c>
      <c r="H2209" s="1" t="str">
        <f aca="false">IF(A2209=0," ",YEAR(+A2209))</f>
        <v> </v>
      </c>
      <c r="I2209" s="1" t="str">
        <f aca="false">IF(A2209=0," ",MONTH(+A2209))</f>
        <v> </v>
      </c>
      <c r="J2209" s="30" t="str">
        <f aca="false">+H2209&amp;"_"&amp;I2209</f>
        <v> _ </v>
      </c>
      <c r="K2209" s="2"/>
    </row>
    <row r="2210" customFormat="false" ht="15" hidden="false" customHeight="false" outlineLevel="0" collapsed="false">
      <c r="A2210" s="25"/>
      <c r="B2210" s="26"/>
      <c r="C2210" s="26"/>
      <c r="D2210" s="27"/>
      <c r="E2210" s="26"/>
      <c r="F2210" s="28"/>
      <c r="G2210" s="29" t="str">
        <f aca="false">+G2209</f>
        <v>Jesús Periz</v>
      </c>
      <c r="H2210" s="1" t="str">
        <f aca="false">IF(A2210=0," ",YEAR(+A2210))</f>
        <v> </v>
      </c>
      <c r="I2210" s="1" t="str">
        <f aca="false">IF(A2210=0," ",MONTH(+A2210))</f>
        <v> </v>
      </c>
      <c r="J2210" s="30" t="str">
        <f aca="false">+H2210&amp;"_"&amp;I2210</f>
        <v> _ </v>
      </c>
      <c r="K2210" s="2"/>
    </row>
    <row r="2211" customFormat="false" ht="15" hidden="false" customHeight="false" outlineLevel="0" collapsed="false">
      <c r="A2211" s="25"/>
      <c r="B2211" s="26"/>
      <c r="C2211" s="26"/>
      <c r="D2211" s="27"/>
      <c r="E2211" s="26"/>
      <c r="F2211" s="28"/>
      <c r="G2211" s="29" t="str">
        <f aca="false">+G2210</f>
        <v>Jesús Periz</v>
      </c>
      <c r="H2211" s="1" t="str">
        <f aca="false">IF(A2211=0," ",YEAR(+A2211))</f>
        <v> </v>
      </c>
      <c r="I2211" s="1" t="str">
        <f aca="false">IF(A2211=0," ",MONTH(+A2211))</f>
        <v> </v>
      </c>
      <c r="J2211" s="30" t="str">
        <f aca="false">+H2211&amp;"_"&amp;I2211</f>
        <v> _ </v>
      </c>
      <c r="K2211" s="2"/>
    </row>
    <row r="2212" customFormat="false" ht="15" hidden="false" customHeight="false" outlineLevel="0" collapsed="false">
      <c r="A2212" s="25"/>
      <c r="B2212" s="26"/>
      <c r="C2212" s="26"/>
      <c r="D2212" s="27"/>
      <c r="E2212" s="26"/>
      <c r="F2212" s="28"/>
      <c r="G2212" s="29" t="str">
        <f aca="false">+G2211</f>
        <v>Jesús Periz</v>
      </c>
      <c r="H2212" s="1" t="str">
        <f aca="false">IF(A2212=0," ",YEAR(+A2212))</f>
        <v> </v>
      </c>
      <c r="I2212" s="1" t="str">
        <f aca="false">IF(A2212=0," ",MONTH(+A2212))</f>
        <v> </v>
      </c>
      <c r="J2212" s="30" t="str">
        <f aca="false">+H2212&amp;"_"&amp;I2212</f>
        <v> _ </v>
      </c>
      <c r="K2212" s="2"/>
    </row>
    <row r="2213" customFormat="false" ht="15" hidden="false" customHeight="false" outlineLevel="0" collapsed="false">
      <c r="A2213" s="25"/>
      <c r="B2213" s="26"/>
      <c r="C2213" s="26"/>
      <c r="D2213" s="27"/>
      <c r="E2213" s="26"/>
      <c r="F2213" s="28"/>
      <c r="G2213" s="29" t="str">
        <f aca="false">+G2212</f>
        <v>Jesús Periz</v>
      </c>
      <c r="H2213" s="1" t="str">
        <f aca="false">IF(A2213=0," ",YEAR(+A2213))</f>
        <v> </v>
      </c>
      <c r="I2213" s="1" t="str">
        <f aca="false">IF(A2213=0," ",MONTH(+A2213))</f>
        <v> </v>
      </c>
      <c r="J2213" s="30" t="str">
        <f aca="false">+H2213&amp;"_"&amp;I2213</f>
        <v> _ </v>
      </c>
      <c r="K2213" s="2"/>
    </row>
    <row r="2214" customFormat="false" ht="15" hidden="false" customHeight="false" outlineLevel="0" collapsed="false">
      <c r="A2214" s="25"/>
      <c r="B2214" s="26"/>
      <c r="C2214" s="26"/>
      <c r="D2214" s="27"/>
      <c r="E2214" s="26"/>
      <c r="F2214" s="28"/>
      <c r="G2214" s="29" t="str">
        <f aca="false">+G2213</f>
        <v>Jesús Periz</v>
      </c>
      <c r="H2214" s="1" t="str">
        <f aca="false">IF(A2214=0," ",YEAR(+A2214))</f>
        <v> </v>
      </c>
      <c r="I2214" s="1" t="str">
        <f aca="false">IF(A2214=0," ",MONTH(+A2214))</f>
        <v> </v>
      </c>
      <c r="J2214" s="30" t="str">
        <f aca="false">+H2214&amp;"_"&amp;I2214</f>
        <v> _ </v>
      </c>
      <c r="K2214" s="2"/>
    </row>
    <row r="2215" customFormat="false" ht="15" hidden="false" customHeight="false" outlineLevel="0" collapsed="false">
      <c r="A2215" s="25"/>
      <c r="B2215" s="26"/>
      <c r="C2215" s="26"/>
      <c r="D2215" s="27"/>
      <c r="E2215" s="26"/>
      <c r="F2215" s="28"/>
      <c r="G2215" s="29" t="str">
        <f aca="false">+G2214</f>
        <v>Jesús Periz</v>
      </c>
      <c r="H2215" s="1" t="str">
        <f aca="false">IF(A2215=0," ",YEAR(+A2215))</f>
        <v> </v>
      </c>
      <c r="I2215" s="1" t="str">
        <f aca="false">IF(A2215=0," ",MONTH(+A2215))</f>
        <v> </v>
      </c>
      <c r="J2215" s="30" t="str">
        <f aca="false">+H2215&amp;"_"&amp;I2215</f>
        <v> _ </v>
      </c>
      <c r="K2215" s="2"/>
    </row>
    <row r="2216" customFormat="false" ht="15" hidden="false" customHeight="false" outlineLevel="0" collapsed="false">
      <c r="A2216" s="25"/>
      <c r="B2216" s="26"/>
      <c r="C2216" s="26"/>
      <c r="D2216" s="27"/>
      <c r="E2216" s="26"/>
      <c r="F2216" s="28"/>
      <c r="G2216" s="29" t="str">
        <f aca="false">+G2215</f>
        <v>Jesús Periz</v>
      </c>
      <c r="H2216" s="1" t="str">
        <f aca="false">IF(A2216=0," ",YEAR(+A2216))</f>
        <v> </v>
      </c>
      <c r="I2216" s="1" t="str">
        <f aca="false">IF(A2216=0," ",MONTH(+A2216))</f>
        <v> </v>
      </c>
      <c r="J2216" s="30" t="str">
        <f aca="false">+H2216&amp;"_"&amp;I2216</f>
        <v> _ </v>
      </c>
      <c r="K2216" s="2"/>
    </row>
    <row r="2217" customFormat="false" ht="15" hidden="false" customHeight="false" outlineLevel="0" collapsed="false">
      <c r="A2217" s="25"/>
      <c r="B2217" s="26"/>
      <c r="C2217" s="26"/>
      <c r="D2217" s="27"/>
      <c r="E2217" s="26"/>
      <c r="F2217" s="28"/>
      <c r="G2217" s="29" t="str">
        <f aca="false">+G2216</f>
        <v>Jesús Periz</v>
      </c>
      <c r="H2217" s="1" t="str">
        <f aca="false">IF(A2217=0," ",YEAR(+A2217))</f>
        <v> </v>
      </c>
      <c r="I2217" s="1" t="str">
        <f aca="false">IF(A2217=0," ",MONTH(+A2217))</f>
        <v> </v>
      </c>
      <c r="J2217" s="30" t="str">
        <f aca="false">+H2217&amp;"_"&amp;I2217</f>
        <v> _ </v>
      </c>
      <c r="K2217" s="2"/>
    </row>
    <row r="2218" customFormat="false" ht="15" hidden="false" customHeight="false" outlineLevel="0" collapsed="false">
      <c r="A2218" s="25"/>
      <c r="B2218" s="26"/>
      <c r="C2218" s="26"/>
      <c r="D2218" s="27"/>
      <c r="E2218" s="26"/>
      <c r="F2218" s="28"/>
      <c r="G2218" s="29" t="str">
        <f aca="false">+G2217</f>
        <v>Jesús Periz</v>
      </c>
      <c r="H2218" s="1" t="str">
        <f aca="false">IF(A2218=0," ",YEAR(+A2218))</f>
        <v> </v>
      </c>
      <c r="I2218" s="1" t="str">
        <f aca="false">IF(A2218=0," ",MONTH(+A2218))</f>
        <v> </v>
      </c>
      <c r="J2218" s="30" t="str">
        <f aca="false">+H2218&amp;"_"&amp;I2218</f>
        <v> _ </v>
      </c>
      <c r="K2218" s="2"/>
    </row>
    <row r="2219" customFormat="false" ht="15" hidden="false" customHeight="false" outlineLevel="0" collapsed="false">
      <c r="A2219" s="25"/>
      <c r="B2219" s="26"/>
      <c r="C2219" s="26"/>
      <c r="D2219" s="27"/>
      <c r="E2219" s="26"/>
      <c r="F2219" s="28"/>
      <c r="G2219" s="29" t="str">
        <f aca="false">+G2218</f>
        <v>Jesús Periz</v>
      </c>
      <c r="H2219" s="1" t="str">
        <f aca="false">IF(A2219=0," ",YEAR(+A2219))</f>
        <v> </v>
      </c>
      <c r="I2219" s="1" t="str">
        <f aca="false">IF(A2219=0," ",MONTH(+A2219))</f>
        <v> </v>
      </c>
      <c r="J2219" s="30" t="str">
        <f aca="false">+H2219&amp;"_"&amp;I2219</f>
        <v> _ </v>
      </c>
      <c r="K2219" s="2"/>
    </row>
    <row r="2220" customFormat="false" ht="15" hidden="false" customHeight="false" outlineLevel="0" collapsed="false">
      <c r="A2220" s="25"/>
      <c r="B2220" s="26"/>
      <c r="C2220" s="26"/>
      <c r="D2220" s="27"/>
      <c r="E2220" s="26"/>
      <c r="F2220" s="28"/>
      <c r="G2220" s="29" t="str">
        <f aca="false">+G2219</f>
        <v>Jesús Periz</v>
      </c>
      <c r="H2220" s="1" t="str">
        <f aca="false">IF(A2220=0," ",YEAR(+A2220))</f>
        <v> </v>
      </c>
      <c r="I2220" s="1" t="str">
        <f aca="false">IF(A2220=0," ",MONTH(+A2220))</f>
        <v> </v>
      </c>
      <c r="J2220" s="30" t="str">
        <f aca="false">+H2220&amp;"_"&amp;I2220</f>
        <v> _ </v>
      </c>
      <c r="K2220" s="2"/>
    </row>
    <row r="2221" customFormat="false" ht="15" hidden="false" customHeight="false" outlineLevel="0" collapsed="false">
      <c r="A2221" s="25"/>
      <c r="B2221" s="26"/>
      <c r="C2221" s="26"/>
      <c r="D2221" s="27"/>
      <c r="E2221" s="26"/>
      <c r="F2221" s="28"/>
      <c r="G2221" s="29" t="str">
        <f aca="false">+G2220</f>
        <v>Jesús Periz</v>
      </c>
      <c r="H2221" s="1" t="str">
        <f aca="false">IF(A2221=0," ",YEAR(+A2221))</f>
        <v> </v>
      </c>
      <c r="I2221" s="1" t="str">
        <f aca="false">IF(A2221=0," ",MONTH(+A2221))</f>
        <v> </v>
      </c>
      <c r="J2221" s="30" t="str">
        <f aca="false">+H2221&amp;"_"&amp;I2221</f>
        <v> _ </v>
      </c>
      <c r="K2221" s="2"/>
    </row>
    <row r="2222" customFormat="false" ht="15" hidden="false" customHeight="false" outlineLevel="0" collapsed="false">
      <c r="A2222" s="25"/>
      <c r="B2222" s="26"/>
      <c r="C2222" s="26"/>
      <c r="D2222" s="27"/>
      <c r="E2222" s="26"/>
      <c r="F2222" s="28"/>
      <c r="G2222" s="29" t="str">
        <f aca="false">+G2221</f>
        <v>Jesús Periz</v>
      </c>
      <c r="H2222" s="1" t="str">
        <f aca="false">IF(A2222=0," ",YEAR(+A2222))</f>
        <v> </v>
      </c>
      <c r="I2222" s="1" t="str">
        <f aca="false">IF(A2222=0," ",MONTH(+A2222))</f>
        <v> </v>
      </c>
      <c r="J2222" s="30" t="str">
        <f aca="false">+H2222&amp;"_"&amp;I2222</f>
        <v> _ </v>
      </c>
      <c r="K2222" s="2"/>
    </row>
    <row r="2223" customFormat="false" ht="15" hidden="false" customHeight="false" outlineLevel="0" collapsed="false">
      <c r="A2223" s="25"/>
      <c r="B2223" s="26"/>
      <c r="C2223" s="26"/>
      <c r="D2223" s="27"/>
      <c r="E2223" s="26"/>
      <c r="F2223" s="28"/>
      <c r="G2223" s="29" t="str">
        <f aca="false">+G2222</f>
        <v>Jesús Periz</v>
      </c>
      <c r="H2223" s="1" t="str">
        <f aca="false">IF(A2223=0," ",YEAR(+A2223))</f>
        <v> </v>
      </c>
      <c r="I2223" s="1" t="str">
        <f aca="false">IF(A2223=0," ",MONTH(+A2223))</f>
        <v> </v>
      </c>
      <c r="J2223" s="30" t="str">
        <f aca="false">+H2223&amp;"_"&amp;I2223</f>
        <v> _ </v>
      </c>
      <c r="K2223" s="2"/>
    </row>
    <row r="2224" customFormat="false" ht="15" hidden="false" customHeight="false" outlineLevel="0" collapsed="false">
      <c r="A2224" s="25"/>
      <c r="B2224" s="26"/>
      <c r="C2224" s="26"/>
      <c r="D2224" s="27"/>
      <c r="E2224" s="26"/>
      <c r="F2224" s="28"/>
      <c r="G2224" s="29" t="str">
        <f aca="false">+G2223</f>
        <v>Jesús Periz</v>
      </c>
      <c r="H2224" s="1" t="str">
        <f aca="false">IF(A2224=0," ",YEAR(+A2224))</f>
        <v> </v>
      </c>
      <c r="I2224" s="1" t="str">
        <f aca="false">IF(A2224=0," ",MONTH(+A2224))</f>
        <v> </v>
      </c>
      <c r="J2224" s="30" t="str">
        <f aca="false">+H2224&amp;"_"&amp;I2224</f>
        <v> _ </v>
      </c>
      <c r="K2224" s="2"/>
    </row>
    <row r="2225" customFormat="false" ht="15" hidden="false" customHeight="false" outlineLevel="0" collapsed="false">
      <c r="A2225" s="25"/>
      <c r="B2225" s="26"/>
      <c r="C2225" s="26"/>
      <c r="D2225" s="27"/>
      <c r="E2225" s="26"/>
      <c r="F2225" s="28"/>
      <c r="G2225" s="29" t="str">
        <f aca="false">+G2224</f>
        <v>Jesús Periz</v>
      </c>
      <c r="H2225" s="1" t="str">
        <f aca="false">IF(A2225=0," ",YEAR(+A2225))</f>
        <v> </v>
      </c>
      <c r="I2225" s="1" t="str">
        <f aca="false">IF(A2225=0," ",MONTH(+A2225))</f>
        <v> </v>
      </c>
      <c r="J2225" s="30" t="str">
        <f aca="false">+H2225&amp;"_"&amp;I2225</f>
        <v> _ </v>
      </c>
      <c r="K2225" s="2"/>
    </row>
    <row r="2226" customFormat="false" ht="15" hidden="false" customHeight="false" outlineLevel="0" collapsed="false">
      <c r="A2226" s="25"/>
      <c r="B2226" s="26"/>
      <c r="C2226" s="26"/>
      <c r="D2226" s="27"/>
      <c r="E2226" s="26"/>
      <c r="F2226" s="28"/>
      <c r="G2226" s="29" t="str">
        <f aca="false">+G2225</f>
        <v>Jesús Periz</v>
      </c>
      <c r="H2226" s="1" t="str">
        <f aca="false">IF(A2226=0," ",YEAR(+A2226))</f>
        <v> </v>
      </c>
      <c r="I2226" s="1" t="str">
        <f aca="false">IF(A2226=0," ",MONTH(+A2226))</f>
        <v> </v>
      </c>
      <c r="J2226" s="30" t="str">
        <f aca="false">+H2226&amp;"_"&amp;I2226</f>
        <v> _ </v>
      </c>
      <c r="K2226" s="2"/>
    </row>
    <row r="2227" customFormat="false" ht="15" hidden="false" customHeight="false" outlineLevel="0" collapsed="false">
      <c r="A2227" s="25"/>
      <c r="B2227" s="26"/>
      <c r="C2227" s="26"/>
      <c r="D2227" s="27"/>
      <c r="E2227" s="26"/>
      <c r="F2227" s="28"/>
      <c r="G2227" s="29" t="str">
        <f aca="false">+G2226</f>
        <v>Jesús Periz</v>
      </c>
      <c r="H2227" s="1" t="str">
        <f aca="false">IF(A2227=0," ",YEAR(+A2227))</f>
        <v> </v>
      </c>
      <c r="I2227" s="1" t="str">
        <f aca="false">IF(A2227=0," ",MONTH(+A2227))</f>
        <v> </v>
      </c>
      <c r="J2227" s="30" t="str">
        <f aca="false">+H2227&amp;"_"&amp;I2227</f>
        <v> _ </v>
      </c>
      <c r="K2227" s="2"/>
    </row>
    <row r="2228" customFormat="false" ht="15" hidden="false" customHeight="false" outlineLevel="0" collapsed="false">
      <c r="A2228" s="25"/>
      <c r="B2228" s="26"/>
      <c r="C2228" s="26"/>
      <c r="D2228" s="27"/>
      <c r="E2228" s="26"/>
      <c r="F2228" s="28"/>
      <c r="G2228" s="29" t="str">
        <f aca="false">+G2227</f>
        <v>Jesús Periz</v>
      </c>
      <c r="H2228" s="1" t="str">
        <f aca="false">IF(A2228=0," ",YEAR(+A2228))</f>
        <v> </v>
      </c>
      <c r="I2228" s="1" t="str">
        <f aca="false">IF(A2228=0," ",MONTH(+A2228))</f>
        <v> </v>
      </c>
      <c r="J2228" s="30" t="str">
        <f aca="false">+H2228&amp;"_"&amp;I2228</f>
        <v> _ </v>
      </c>
      <c r="K2228" s="2"/>
    </row>
    <row r="2229" customFormat="false" ht="15" hidden="false" customHeight="false" outlineLevel="0" collapsed="false">
      <c r="A2229" s="25"/>
      <c r="B2229" s="26"/>
      <c r="C2229" s="26"/>
      <c r="D2229" s="27"/>
      <c r="E2229" s="26"/>
      <c r="F2229" s="28"/>
      <c r="G2229" s="29" t="str">
        <f aca="false">+G2228</f>
        <v>Jesús Periz</v>
      </c>
      <c r="H2229" s="1" t="str">
        <f aca="false">IF(A2229=0," ",YEAR(+A2229))</f>
        <v> </v>
      </c>
      <c r="I2229" s="1" t="str">
        <f aca="false">IF(A2229=0," ",MONTH(+A2229))</f>
        <v> </v>
      </c>
      <c r="J2229" s="30" t="str">
        <f aca="false">+H2229&amp;"_"&amp;I2229</f>
        <v> _ </v>
      </c>
      <c r="K2229" s="2"/>
    </row>
    <row r="2230" customFormat="false" ht="15" hidden="false" customHeight="false" outlineLevel="0" collapsed="false">
      <c r="A2230" s="25"/>
      <c r="B2230" s="26"/>
      <c r="C2230" s="26"/>
      <c r="D2230" s="27"/>
      <c r="E2230" s="26"/>
      <c r="F2230" s="28"/>
      <c r="G2230" s="29" t="str">
        <f aca="false">+G2229</f>
        <v>Jesús Periz</v>
      </c>
      <c r="H2230" s="1" t="str">
        <f aca="false">IF(A2230=0," ",YEAR(+A2230))</f>
        <v> </v>
      </c>
      <c r="I2230" s="1" t="str">
        <f aca="false">IF(A2230=0," ",MONTH(+A2230))</f>
        <v> </v>
      </c>
      <c r="J2230" s="30" t="str">
        <f aca="false">+H2230&amp;"_"&amp;I2230</f>
        <v> _ </v>
      </c>
      <c r="K2230" s="2"/>
    </row>
    <row r="2231" customFormat="false" ht="15" hidden="false" customHeight="false" outlineLevel="0" collapsed="false">
      <c r="A2231" s="25"/>
      <c r="B2231" s="26"/>
      <c r="C2231" s="26"/>
      <c r="D2231" s="27"/>
      <c r="E2231" s="26"/>
      <c r="F2231" s="28"/>
      <c r="G2231" s="29" t="str">
        <f aca="false">+G2230</f>
        <v>Jesús Periz</v>
      </c>
      <c r="H2231" s="1" t="str">
        <f aca="false">IF(A2231=0," ",YEAR(+A2231))</f>
        <v> </v>
      </c>
      <c r="I2231" s="1" t="str">
        <f aca="false">IF(A2231=0," ",MONTH(+A2231))</f>
        <v> </v>
      </c>
      <c r="J2231" s="30" t="str">
        <f aca="false">+H2231&amp;"_"&amp;I2231</f>
        <v> _ </v>
      </c>
      <c r="K2231" s="2"/>
    </row>
    <row r="2232" customFormat="false" ht="15" hidden="false" customHeight="false" outlineLevel="0" collapsed="false">
      <c r="A2232" s="25"/>
      <c r="B2232" s="26"/>
      <c r="C2232" s="26"/>
      <c r="D2232" s="27"/>
      <c r="E2232" s="26"/>
      <c r="F2232" s="28"/>
      <c r="G2232" s="29" t="str">
        <f aca="false">+G2231</f>
        <v>Jesús Periz</v>
      </c>
      <c r="H2232" s="1" t="str">
        <f aca="false">IF(A2232=0," ",YEAR(+A2232))</f>
        <v> </v>
      </c>
      <c r="I2232" s="1" t="str">
        <f aca="false">IF(A2232=0," ",MONTH(+A2232))</f>
        <v> </v>
      </c>
      <c r="J2232" s="30" t="str">
        <f aca="false">+H2232&amp;"_"&amp;I2232</f>
        <v> _ </v>
      </c>
      <c r="K2232" s="2"/>
    </row>
    <row r="2233" customFormat="false" ht="15" hidden="false" customHeight="false" outlineLevel="0" collapsed="false">
      <c r="A2233" s="25"/>
      <c r="B2233" s="26"/>
      <c r="C2233" s="26"/>
      <c r="D2233" s="27"/>
      <c r="E2233" s="26"/>
      <c r="F2233" s="28"/>
      <c r="G2233" s="29" t="str">
        <f aca="false">+G2232</f>
        <v>Jesús Periz</v>
      </c>
      <c r="H2233" s="1" t="str">
        <f aca="false">IF(A2233=0," ",YEAR(+A2233))</f>
        <v> </v>
      </c>
      <c r="I2233" s="1" t="str">
        <f aca="false">IF(A2233=0," ",MONTH(+A2233))</f>
        <v> </v>
      </c>
      <c r="J2233" s="30" t="str">
        <f aca="false">+H2233&amp;"_"&amp;I2233</f>
        <v> _ </v>
      </c>
      <c r="K2233" s="2"/>
    </row>
    <row r="2234" customFormat="false" ht="15" hidden="false" customHeight="false" outlineLevel="0" collapsed="false">
      <c r="A2234" s="25"/>
      <c r="B2234" s="26"/>
      <c r="C2234" s="26"/>
      <c r="D2234" s="27"/>
      <c r="E2234" s="26"/>
      <c r="F2234" s="28"/>
      <c r="G2234" s="29" t="str">
        <f aca="false">+G2233</f>
        <v>Jesús Periz</v>
      </c>
      <c r="H2234" s="1" t="str">
        <f aca="false">IF(A2234=0," ",YEAR(+A2234))</f>
        <v> </v>
      </c>
      <c r="I2234" s="1" t="str">
        <f aca="false">IF(A2234=0," ",MONTH(+A2234))</f>
        <v> </v>
      </c>
      <c r="J2234" s="30" t="str">
        <f aca="false">+H2234&amp;"_"&amp;I2234</f>
        <v> _ </v>
      </c>
      <c r="K2234" s="2"/>
    </row>
    <row r="2235" customFormat="false" ht="15" hidden="false" customHeight="false" outlineLevel="0" collapsed="false">
      <c r="A2235" s="25"/>
      <c r="B2235" s="26"/>
      <c r="C2235" s="26"/>
      <c r="D2235" s="27"/>
      <c r="E2235" s="26"/>
      <c r="F2235" s="28"/>
      <c r="G2235" s="29" t="str">
        <f aca="false">+G2234</f>
        <v>Jesús Periz</v>
      </c>
      <c r="H2235" s="1" t="str">
        <f aca="false">IF(A2235=0," ",YEAR(+A2235))</f>
        <v> </v>
      </c>
      <c r="I2235" s="1" t="str">
        <f aca="false">IF(A2235=0," ",MONTH(+A2235))</f>
        <v> </v>
      </c>
      <c r="J2235" s="30" t="str">
        <f aca="false">+H2235&amp;"_"&amp;I2235</f>
        <v> _ </v>
      </c>
      <c r="K2235" s="2"/>
    </row>
    <row r="2236" customFormat="false" ht="15" hidden="false" customHeight="false" outlineLevel="0" collapsed="false">
      <c r="A2236" s="25"/>
      <c r="B2236" s="26"/>
      <c r="C2236" s="26"/>
      <c r="D2236" s="27"/>
      <c r="E2236" s="26"/>
      <c r="F2236" s="28"/>
      <c r="G2236" s="29" t="str">
        <f aca="false">+G2235</f>
        <v>Jesús Periz</v>
      </c>
      <c r="H2236" s="1" t="str">
        <f aca="false">IF(A2236=0," ",YEAR(+A2236))</f>
        <v> </v>
      </c>
      <c r="I2236" s="1" t="str">
        <f aca="false">IF(A2236=0," ",MONTH(+A2236))</f>
        <v> </v>
      </c>
      <c r="J2236" s="30" t="str">
        <f aca="false">+H2236&amp;"_"&amp;I2236</f>
        <v> _ </v>
      </c>
      <c r="K2236" s="2"/>
    </row>
    <row r="2237" customFormat="false" ht="15" hidden="false" customHeight="false" outlineLevel="0" collapsed="false">
      <c r="A2237" s="25"/>
      <c r="B2237" s="26"/>
      <c r="C2237" s="26"/>
      <c r="D2237" s="27"/>
      <c r="E2237" s="26"/>
      <c r="F2237" s="28"/>
      <c r="G2237" s="29" t="str">
        <f aca="false">+G2236</f>
        <v>Jesús Periz</v>
      </c>
      <c r="H2237" s="1" t="str">
        <f aca="false">IF(A2237=0," ",YEAR(+A2237))</f>
        <v> </v>
      </c>
      <c r="I2237" s="1" t="str">
        <f aca="false">IF(A2237=0," ",MONTH(+A2237))</f>
        <v> </v>
      </c>
      <c r="J2237" s="30" t="str">
        <f aca="false">+H2237&amp;"_"&amp;I2237</f>
        <v> _ </v>
      </c>
      <c r="K2237" s="2"/>
    </row>
    <row r="2238" customFormat="false" ht="15" hidden="false" customHeight="false" outlineLevel="0" collapsed="false">
      <c r="A2238" s="25"/>
      <c r="B2238" s="26"/>
      <c r="C2238" s="26"/>
      <c r="D2238" s="27"/>
      <c r="E2238" s="26"/>
      <c r="F2238" s="28"/>
      <c r="G2238" s="29" t="str">
        <f aca="false">+G2237</f>
        <v>Jesús Periz</v>
      </c>
      <c r="H2238" s="1" t="str">
        <f aca="false">IF(A2238=0," ",YEAR(+A2238))</f>
        <v> </v>
      </c>
      <c r="I2238" s="1" t="str">
        <f aca="false">IF(A2238=0," ",MONTH(+A2238))</f>
        <v> </v>
      </c>
      <c r="J2238" s="30" t="str">
        <f aca="false">+H2238&amp;"_"&amp;I2238</f>
        <v> _ </v>
      </c>
      <c r="K2238" s="2"/>
    </row>
    <row r="2239" customFormat="false" ht="15" hidden="false" customHeight="false" outlineLevel="0" collapsed="false">
      <c r="A2239" s="25"/>
      <c r="B2239" s="26"/>
      <c r="C2239" s="26"/>
      <c r="D2239" s="27"/>
      <c r="E2239" s="26"/>
      <c r="F2239" s="28"/>
      <c r="G2239" s="29" t="str">
        <f aca="false">+G2238</f>
        <v>Jesús Periz</v>
      </c>
      <c r="H2239" s="1" t="str">
        <f aca="false">IF(A2239=0," ",YEAR(+A2239))</f>
        <v> </v>
      </c>
      <c r="I2239" s="1" t="str">
        <f aca="false">IF(A2239=0," ",MONTH(+A2239))</f>
        <v> </v>
      </c>
      <c r="J2239" s="30" t="str">
        <f aca="false">+H2239&amp;"_"&amp;I2239</f>
        <v> _ </v>
      </c>
      <c r="K2239" s="2"/>
    </row>
    <row r="2240" customFormat="false" ht="15" hidden="false" customHeight="false" outlineLevel="0" collapsed="false">
      <c r="A2240" s="25"/>
      <c r="B2240" s="26"/>
      <c r="C2240" s="26"/>
      <c r="D2240" s="27"/>
      <c r="E2240" s="26"/>
      <c r="F2240" s="28"/>
      <c r="G2240" s="29" t="str">
        <f aca="false">+G2239</f>
        <v>Jesús Periz</v>
      </c>
      <c r="H2240" s="1" t="str">
        <f aca="false">IF(A2240=0," ",YEAR(+A2240))</f>
        <v> </v>
      </c>
      <c r="I2240" s="1" t="str">
        <f aca="false">IF(A2240=0," ",MONTH(+A2240))</f>
        <v> </v>
      </c>
      <c r="J2240" s="30" t="str">
        <f aca="false">+H2240&amp;"_"&amp;I2240</f>
        <v> _ </v>
      </c>
      <c r="K2240" s="2"/>
    </row>
    <row r="2241" customFormat="false" ht="15" hidden="false" customHeight="false" outlineLevel="0" collapsed="false">
      <c r="A2241" s="25"/>
      <c r="B2241" s="26"/>
      <c r="C2241" s="26"/>
      <c r="D2241" s="27"/>
      <c r="E2241" s="26"/>
      <c r="F2241" s="28"/>
      <c r="G2241" s="29" t="str">
        <f aca="false">+G2240</f>
        <v>Jesús Periz</v>
      </c>
      <c r="H2241" s="1" t="str">
        <f aca="false">IF(A2241=0," ",YEAR(+A2241))</f>
        <v> </v>
      </c>
      <c r="I2241" s="1" t="str">
        <f aca="false">IF(A2241=0," ",MONTH(+A2241))</f>
        <v> </v>
      </c>
      <c r="J2241" s="30" t="str">
        <f aca="false">+H2241&amp;"_"&amp;I2241</f>
        <v> _ </v>
      </c>
      <c r="K2241" s="2"/>
    </row>
    <row r="2242" customFormat="false" ht="15" hidden="false" customHeight="false" outlineLevel="0" collapsed="false">
      <c r="A2242" s="25"/>
      <c r="B2242" s="26"/>
      <c r="C2242" s="26"/>
      <c r="D2242" s="27"/>
      <c r="E2242" s="26"/>
      <c r="F2242" s="28"/>
      <c r="G2242" s="29" t="str">
        <f aca="false">+G2241</f>
        <v>Jesús Periz</v>
      </c>
      <c r="H2242" s="1" t="str">
        <f aca="false">IF(A2242=0," ",YEAR(+A2242))</f>
        <v> </v>
      </c>
      <c r="I2242" s="1" t="str">
        <f aca="false">IF(A2242=0," ",MONTH(+A2242))</f>
        <v> </v>
      </c>
      <c r="J2242" s="30" t="str">
        <f aca="false">+H2242&amp;"_"&amp;I2242</f>
        <v> _ </v>
      </c>
      <c r="K2242" s="2"/>
    </row>
    <row r="2243" customFormat="false" ht="15" hidden="false" customHeight="false" outlineLevel="0" collapsed="false">
      <c r="A2243" s="25"/>
      <c r="B2243" s="26"/>
      <c r="C2243" s="26"/>
      <c r="D2243" s="27"/>
      <c r="E2243" s="26"/>
      <c r="F2243" s="28"/>
      <c r="G2243" s="29" t="str">
        <f aca="false">+G2242</f>
        <v>Jesús Periz</v>
      </c>
      <c r="H2243" s="1" t="str">
        <f aca="false">IF(A2243=0," ",YEAR(+A2243))</f>
        <v> </v>
      </c>
      <c r="I2243" s="1" t="str">
        <f aca="false">IF(A2243=0," ",MONTH(+A2243))</f>
        <v> </v>
      </c>
      <c r="J2243" s="30" t="str">
        <f aca="false">+H2243&amp;"_"&amp;I2243</f>
        <v> _ </v>
      </c>
      <c r="K2243" s="2"/>
    </row>
    <row r="2244" customFormat="false" ht="15" hidden="false" customHeight="false" outlineLevel="0" collapsed="false">
      <c r="A2244" s="25"/>
      <c r="B2244" s="26"/>
      <c r="C2244" s="26"/>
      <c r="D2244" s="27"/>
      <c r="E2244" s="26"/>
      <c r="F2244" s="28"/>
      <c r="G2244" s="29" t="str">
        <f aca="false">+G2243</f>
        <v>Jesús Periz</v>
      </c>
      <c r="H2244" s="1" t="str">
        <f aca="false">IF(A2244=0," ",YEAR(+A2244))</f>
        <v> </v>
      </c>
      <c r="I2244" s="1" t="str">
        <f aca="false">IF(A2244=0," ",MONTH(+A2244))</f>
        <v> </v>
      </c>
      <c r="J2244" s="30" t="str">
        <f aca="false">+H2244&amp;"_"&amp;I2244</f>
        <v> _ </v>
      </c>
      <c r="K2244" s="2"/>
    </row>
    <row r="2245" customFormat="false" ht="15" hidden="false" customHeight="false" outlineLevel="0" collapsed="false">
      <c r="A2245" s="25"/>
      <c r="B2245" s="26"/>
      <c r="C2245" s="26"/>
      <c r="D2245" s="27"/>
      <c r="E2245" s="26"/>
      <c r="F2245" s="28"/>
      <c r="G2245" s="29" t="str">
        <f aca="false">+G2244</f>
        <v>Jesús Periz</v>
      </c>
      <c r="H2245" s="1" t="str">
        <f aca="false">IF(A2245=0," ",YEAR(+A2245))</f>
        <v> </v>
      </c>
      <c r="I2245" s="1" t="str">
        <f aca="false">IF(A2245=0," ",MONTH(+A2245))</f>
        <v> </v>
      </c>
      <c r="J2245" s="30" t="str">
        <f aca="false">+H2245&amp;"_"&amp;I2245</f>
        <v> _ </v>
      </c>
      <c r="K2245" s="2"/>
    </row>
    <row r="2246" customFormat="false" ht="15" hidden="false" customHeight="false" outlineLevel="0" collapsed="false">
      <c r="A2246" s="25"/>
      <c r="B2246" s="26"/>
      <c r="C2246" s="26"/>
      <c r="D2246" s="27"/>
      <c r="E2246" s="26"/>
      <c r="F2246" s="28"/>
      <c r="G2246" s="29" t="str">
        <f aca="false">+G2245</f>
        <v>Jesús Periz</v>
      </c>
      <c r="H2246" s="1" t="str">
        <f aca="false">IF(A2246=0," ",YEAR(+A2246))</f>
        <v> </v>
      </c>
      <c r="I2246" s="1" t="str">
        <f aca="false">IF(A2246=0," ",MONTH(+A2246))</f>
        <v> </v>
      </c>
      <c r="J2246" s="30" t="str">
        <f aca="false">+H2246&amp;"_"&amp;I2246</f>
        <v> _ </v>
      </c>
      <c r="K2246" s="2"/>
    </row>
    <row r="2247" customFormat="false" ht="15" hidden="false" customHeight="false" outlineLevel="0" collapsed="false">
      <c r="A2247" s="25"/>
      <c r="B2247" s="26"/>
      <c r="C2247" s="26"/>
      <c r="D2247" s="27"/>
      <c r="E2247" s="26"/>
      <c r="F2247" s="28"/>
      <c r="G2247" s="29" t="str">
        <f aca="false">+G2246</f>
        <v>Jesús Periz</v>
      </c>
      <c r="H2247" s="1" t="str">
        <f aca="false">IF(A2247=0," ",YEAR(+A2247))</f>
        <v> </v>
      </c>
      <c r="I2247" s="1" t="str">
        <f aca="false">IF(A2247=0," ",MONTH(+A2247))</f>
        <v> </v>
      </c>
      <c r="J2247" s="30" t="str">
        <f aca="false">+H2247&amp;"_"&amp;I2247</f>
        <v> _ </v>
      </c>
      <c r="K2247" s="2"/>
    </row>
    <row r="2248" customFormat="false" ht="15" hidden="false" customHeight="false" outlineLevel="0" collapsed="false">
      <c r="A2248" s="25"/>
      <c r="B2248" s="26"/>
      <c r="C2248" s="26"/>
      <c r="D2248" s="27"/>
      <c r="E2248" s="26"/>
      <c r="F2248" s="28"/>
      <c r="G2248" s="29" t="str">
        <f aca="false">+G2247</f>
        <v>Jesús Periz</v>
      </c>
      <c r="H2248" s="1" t="str">
        <f aca="false">IF(A2248=0," ",YEAR(+A2248))</f>
        <v> </v>
      </c>
      <c r="I2248" s="1" t="str">
        <f aca="false">IF(A2248=0," ",MONTH(+A2248))</f>
        <v> </v>
      </c>
      <c r="J2248" s="30" t="str">
        <f aca="false">+H2248&amp;"_"&amp;I2248</f>
        <v> _ </v>
      </c>
      <c r="K2248" s="2"/>
    </row>
    <row r="2249" customFormat="false" ht="15" hidden="false" customHeight="false" outlineLevel="0" collapsed="false">
      <c r="A2249" s="25"/>
      <c r="B2249" s="26"/>
      <c r="C2249" s="26"/>
      <c r="D2249" s="27"/>
      <c r="E2249" s="26"/>
      <c r="F2249" s="28"/>
      <c r="G2249" s="29" t="str">
        <f aca="false">+G2248</f>
        <v>Jesús Periz</v>
      </c>
      <c r="H2249" s="1" t="str">
        <f aca="false">IF(A2249=0," ",YEAR(+A2249))</f>
        <v> </v>
      </c>
      <c r="I2249" s="1" t="str">
        <f aca="false">IF(A2249=0," ",MONTH(+A2249))</f>
        <v> </v>
      </c>
      <c r="J2249" s="30" t="str">
        <f aca="false">+H2249&amp;"_"&amp;I2249</f>
        <v> _ </v>
      </c>
      <c r="K2249" s="2"/>
    </row>
    <row r="2250" customFormat="false" ht="15" hidden="false" customHeight="false" outlineLevel="0" collapsed="false">
      <c r="A2250" s="25"/>
      <c r="B2250" s="26"/>
      <c r="C2250" s="26"/>
      <c r="D2250" s="27"/>
      <c r="E2250" s="26"/>
      <c r="F2250" s="28"/>
      <c r="G2250" s="29" t="str">
        <f aca="false">+G2249</f>
        <v>Jesús Periz</v>
      </c>
      <c r="H2250" s="1" t="str">
        <f aca="false">IF(A2250=0," ",YEAR(+A2250))</f>
        <v> </v>
      </c>
      <c r="I2250" s="1" t="str">
        <f aca="false">IF(A2250=0," ",MONTH(+A2250))</f>
        <v> </v>
      </c>
      <c r="J2250" s="30" t="str">
        <f aca="false">+H2250&amp;"_"&amp;I2250</f>
        <v> _ </v>
      </c>
      <c r="K2250" s="2"/>
    </row>
    <row r="2251" customFormat="false" ht="15" hidden="false" customHeight="false" outlineLevel="0" collapsed="false">
      <c r="A2251" s="25"/>
      <c r="B2251" s="26"/>
      <c r="C2251" s="26"/>
      <c r="D2251" s="27"/>
      <c r="E2251" s="26"/>
      <c r="F2251" s="28"/>
      <c r="G2251" s="29" t="str">
        <f aca="false">+G2250</f>
        <v>Jesús Periz</v>
      </c>
      <c r="H2251" s="1" t="str">
        <f aca="false">IF(A2251=0," ",YEAR(+A2251))</f>
        <v> </v>
      </c>
      <c r="I2251" s="1" t="str">
        <f aca="false">IF(A2251=0," ",MONTH(+A2251))</f>
        <v> </v>
      </c>
      <c r="J2251" s="30" t="str">
        <f aca="false">+H2251&amp;"_"&amp;I2251</f>
        <v> _ </v>
      </c>
      <c r="K2251" s="2"/>
    </row>
    <row r="2252" customFormat="false" ht="15" hidden="false" customHeight="false" outlineLevel="0" collapsed="false">
      <c r="A2252" s="25"/>
      <c r="B2252" s="26"/>
      <c r="C2252" s="26"/>
      <c r="D2252" s="27"/>
      <c r="E2252" s="26"/>
      <c r="F2252" s="28"/>
      <c r="G2252" s="29" t="str">
        <f aca="false">+G2251</f>
        <v>Jesús Periz</v>
      </c>
      <c r="H2252" s="1" t="str">
        <f aca="false">IF(A2252=0," ",YEAR(+A2252))</f>
        <v> </v>
      </c>
      <c r="I2252" s="1" t="str">
        <f aca="false">IF(A2252=0," ",MONTH(+A2252))</f>
        <v> </v>
      </c>
      <c r="J2252" s="30" t="str">
        <f aca="false">+H2252&amp;"_"&amp;I2252</f>
        <v> _ </v>
      </c>
      <c r="K2252" s="2"/>
    </row>
    <row r="2253" customFormat="false" ht="15" hidden="false" customHeight="false" outlineLevel="0" collapsed="false">
      <c r="A2253" s="25"/>
      <c r="B2253" s="26"/>
      <c r="C2253" s="26"/>
      <c r="D2253" s="27"/>
      <c r="E2253" s="26"/>
      <c r="F2253" s="28"/>
      <c r="G2253" s="29" t="str">
        <f aca="false">+G2252</f>
        <v>Jesús Periz</v>
      </c>
      <c r="H2253" s="1" t="str">
        <f aca="false">IF(A2253=0," ",YEAR(+A2253))</f>
        <v> </v>
      </c>
      <c r="I2253" s="1" t="str">
        <f aca="false">IF(A2253=0," ",MONTH(+A2253))</f>
        <v> </v>
      </c>
      <c r="J2253" s="30" t="str">
        <f aca="false">+H2253&amp;"_"&amp;I2253</f>
        <v> _ </v>
      </c>
      <c r="K2253" s="2"/>
    </row>
    <row r="2254" customFormat="false" ht="15" hidden="false" customHeight="false" outlineLevel="0" collapsed="false">
      <c r="A2254" s="25"/>
      <c r="B2254" s="26"/>
      <c r="C2254" s="26"/>
      <c r="D2254" s="27"/>
      <c r="E2254" s="26"/>
      <c r="F2254" s="28"/>
      <c r="G2254" s="29" t="str">
        <f aca="false">+G2253</f>
        <v>Jesús Periz</v>
      </c>
      <c r="H2254" s="1" t="str">
        <f aca="false">IF(A2254=0," ",YEAR(+A2254))</f>
        <v> </v>
      </c>
      <c r="I2254" s="1" t="str">
        <f aca="false">IF(A2254=0," ",MONTH(+A2254))</f>
        <v> </v>
      </c>
      <c r="J2254" s="30" t="str">
        <f aca="false">+H2254&amp;"_"&amp;I2254</f>
        <v> _ </v>
      </c>
      <c r="K2254" s="2"/>
    </row>
    <row r="2255" customFormat="false" ht="15" hidden="false" customHeight="false" outlineLevel="0" collapsed="false">
      <c r="A2255" s="25"/>
      <c r="B2255" s="26"/>
      <c r="C2255" s="26"/>
      <c r="D2255" s="27"/>
      <c r="E2255" s="26"/>
      <c r="F2255" s="28"/>
      <c r="G2255" s="29" t="str">
        <f aca="false">+G2254</f>
        <v>Jesús Periz</v>
      </c>
      <c r="H2255" s="1" t="str">
        <f aca="false">IF(A2255=0," ",YEAR(+A2255))</f>
        <v> </v>
      </c>
      <c r="I2255" s="1" t="str">
        <f aca="false">IF(A2255=0," ",MONTH(+A2255))</f>
        <v> </v>
      </c>
      <c r="J2255" s="30" t="str">
        <f aca="false">+H2255&amp;"_"&amp;I2255</f>
        <v> _ </v>
      </c>
      <c r="K2255" s="2"/>
    </row>
    <row r="2256" customFormat="false" ht="15" hidden="false" customHeight="false" outlineLevel="0" collapsed="false">
      <c r="A2256" s="25"/>
      <c r="B2256" s="26"/>
      <c r="C2256" s="26"/>
      <c r="D2256" s="27"/>
      <c r="E2256" s="26"/>
      <c r="F2256" s="28"/>
      <c r="G2256" s="29" t="str">
        <f aca="false">+G2255</f>
        <v>Jesús Periz</v>
      </c>
      <c r="H2256" s="1" t="str">
        <f aca="false">IF(A2256=0," ",YEAR(+A2256))</f>
        <v> </v>
      </c>
      <c r="I2256" s="1" t="str">
        <f aca="false">IF(A2256=0," ",MONTH(+A2256))</f>
        <v> </v>
      </c>
      <c r="J2256" s="30" t="str">
        <f aca="false">+H2256&amp;"_"&amp;I2256</f>
        <v> _ </v>
      </c>
      <c r="K2256" s="2"/>
    </row>
    <row r="2257" customFormat="false" ht="15" hidden="false" customHeight="false" outlineLevel="0" collapsed="false">
      <c r="A2257" s="25"/>
      <c r="B2257" s="26"/>
      <c r="C2257" s="26"/>
      <c r="D2257" s="27"/>
      <c r="E2257" s="26"/>
      <c r="F2257" s="28"/>
      <c r="G2257" s="29" t="str">
        <f aca="false">+G2256</f>
        <v>Jesús Periz</v>
      </c>
      <c r="H2257" s="1" t="str">
        <f aca="false">IF(A2257=0," ",YEAR(+A2257))</f>
        <v> </v>
      </c>
      <c r="I2257" s="1" t="str">
        <f aca="false">IF(A2257=0," ",MONTH(+A2257))</f>
        <v> </v>
      </c>
      <c r="J2257" s="30" t="str">
        <f aca="false">+H2257&amp;"_"&amp;I2257</f>
        <v> _ </v>
      </c>
      <c r="K2257" s="2"/>
    </row>
    <row r="2258" customFormat="false" ht="15" hidden="false" customHeight="false" outlineLevel="0" collapsed="false">
      <c r="A2258" s="25"/>
      <c r="B2258" s="26"/>
      <c r="C2258" s="26"/>
      <c r="D2258" s="27"/>
      <c r="E2258" s="26"/>
      <c r="F2258" s="28"/>
      <c r="G2258" s="29" t="str">
        <f aca="false">+G2257</f>
        <v>Jesús Periz</v>
      </c>
      <c r="H2258" s="1" t="str">
        <f aca="false">IF(A2258=0," ",YEAR(+A2258))</f>
        <v> </v>
      </c>
      <c r="I2258" s="1" t="str">
        <f aca="false">IF(A2258=0," ",MONTH(+A2258))</f>
        <v> </v>
      </c>
      <c r="J2258" s="30" t="str">
        <f aca="false">+H2258&amp;"_"&amp;I2258</f>
        <v> _ </v>
      </c>
      <c r="K2258" s="2"/>
    </row>
    <row r="2259" customFormat="false" ht="15" hidden="false" customHeight="false" outlineLevel="0" collapsed="false">
      <c r="A2259" s="25"/>
      <c r="B2259" s="26"/>
      <c r="C2259" s="26"/>
      <c r="D2259" s="27"/>
      <c r="E2259" s="26"/>
      <c r="F2259" s="28"/>
      <c r="G2259" s="29" t="str">
        <f aca="false">+G2258</f>
        <v>Jesús Periz</v>
      </c>
      <c r="H2259" s="1" t="str">
        <f aca="false">IF(A2259=0," ",YEAR(+A2259))</f>
        <v> </v>
      </c>
      <c r="I2259" s="1" t="str">
        <f aca="false">IF(A2259=0," ",MONTH(+A2259))</f>
        <v> </v>
      </c>
      <c r="J2259" s="30" t="str">
        <f aca="false">+H2259&amp;"_"&amp;I2259</f>
        <v> _ </v>
      </c>
      <c r="K2259" s="2"/>
    </row>
    <row r="2260" customFormat="false" ht="15" hidden="false" customHeight="false" outlineLevel="0" collapsed="false">
      <c r="A2260" s="25"/>
      <c r="B2260" s="26"/>
      <c r="C2260" s="26"/>
      <c r="D2260" s="27"/>
      <c r="E2260" s="26"/>
      <c r="F2260" s="28"/>
      <c r="G2260" s="29" t="str">
        <f aca="false">+G2259</f>
        <v>Jesús Periz</v>
      </c>
      <c r="H2260" s="1" t="str">
        <f aca="false">IF(A2260=0," ",YEAR(+A2260))</f>
        <v> </v>
      </c>
      <c r="I2260" s="1" t="str">
        <f aca="false">IF(A2260=0," ",MONTH(+A2260))</f>
        <v> </v>
      </c>
      <c r="J2260" s="30" t="str">
        <f aca="false">+H2260&amp;"_"&amp;I2260</f>
        <v> _ </v>
      </c>
      <c r="K2260" s="2"/>
    </row>
    <row r="2261" customFormat="false" ht="15" hidden="false" customHeight="false" outlineLevel="0" collapsed="false">
      <c r="A2261" s="25"/>
      <c r="B2261" s="26"/>
      <c r="C2261" s="26"/>
      <c r="D2261" s="27"/>
      <c r="E2261" s="26"/>
      <c r="F2261" s="28"/>
      <c r="G2261" s="29" t="str">
        <f aca="false">+G2260</f>
        <v>Jesús Periz</v>
      </c>
      <c r="H2261" s="1" t="str">
        <f aca="false">IF(A2261=0," ",YEAR(+A2261))</f>
        <v> </v>
      </c>
      <c r="I2261" s="1" t="str">
        <f aca="false">IF(A2261=0," ",MONTH(+A2261))</f>
        <v> </v>
      </c>
      <c r="J2261" s="30" t="str">
        <f aca="false">+H2261&amp;"_"&amp;I2261</f>
        <v> _ </v>
      </c>
      <c r="K2261" s="2"/>
    </row>
    <row r="2262" customFormat="false" ht="15" hidden="false" customHeight="false" outlineLevel="0" collapsed="false">
      <c r="A2262" s="25"/>
      <c r="B2262" s="26"/>
      <c r="C2262" s="26"/>
      <c r="D2262" s="27"/>
      <c r="E2262" s="26"/>
      <c r="F2262" s="28"/>
      <c r="G2262" s="29" t="str">
        <f aca="false">+G2261</f>
        <v>Jesús Periz</v>
      </c>
      <c r="H2262" s="1" t="str">
        <f aca="false">IF(A2262=0," ",YEAR(+A2262))</f>
        <v> </v>
      </c>
      <c r="I2262" s="1" t="str">
        <f aca="false">IF(A2262=0," ",MONTH(+A2262))</f>
        <v> </v>
      </c>
      <c r="J2262" s="30" t="str">
        <f aca="false">+H2262&amp;"_"&amp;I2262</f>
        <v> _ </v>
      </c>
      <c r="K2262" s="2"/>
    </row>
    <row r="2263" customFormat="false" ht="15" hidden="false" customHeight="false" outlineLevel="0" collapsed="false">
      <c r="A2263" s="25"/>
      <c r="B2263" s="26"/>
      <c r="C2263" s="26"/>
      <c r="D2263" s="27"/>
      <c r="E2263" s="26"/>
      <c r="F2263" s="28"/>
      <c r="G2263" s="29" t="str">
        <f aca="false">+G2262</f>
        <v>Jesús Periz</v>
      </c>
      <c r="H2263" s="1" t="str">
        <f aca="false">IF(A2263=0," ",YEAR(+A2263))</f>
        <v> </v>
      </c>
      <c r="I2263" s="1" t="str">
        <f aca="false">IF(A2263=0," ",MONTH(+A2263))</f>
        <v> </v>
      </c>
      <c r="J2263" s="30" t="str">
        <f aca="false">+H2263&amp;"_"&amp;I2263</f>
        <v> _ </v>
      </c>
      <c r="K2263" s="2"/>
    </row>
    <row r="2264" customFormat="false" ht="15" hidden="false" customHeight="false" outlineLevel="0" collapsed="false">
      <c r="A2264" s="25"/>
      <c r="B2264" s="26"/>
      <c r="C2264" s="26"/>
      <c r="D2264" s="27"/>
      <c r="E2264" s="26"/>
      <c r="F2264" s="28"/>
      <c r="G2264" s="29" t="str">
        <f aca="false">+G2263</f>
        <v>Jesús Periz</v>
      </c>
      <c r="H2264" s="1" t="str">
        <f aca="false">IF(A2264=0," ",YEAR(+A2264))</f>
        <v> </v>
      </c>
      <c r="I2264" s="1" t="str">
        <f aca="false">IF(A2264=0," ",MONTH(+A2264))</f>
        <v> </v>
      </c>
      <c r="J2264" s="30" t="str">
        <f aca="false">+H2264&amp;"_"&amp;I2264</f>
        <v> _ </v>
      </c>
      <c r="K2264" s="2"/>
    </row>
    <row r="2265" customFormat="false" ht="15" hidden="false" customHeight="false" outlineLevel="0" collapsed="false">
      <c r="A2265" s="25"/>
      <c r="B2265" s="26"/>
      <c r="C2265" s="26"/>
      <c r="D2265" s="27"/>
      <c r="E2265" s="26"/>
      <c r="F2265" s="28"/>
      <c r="G2265" s="29" t="str">
        <f aca="false">+G2264</f>
        <v>Jesús Periz</v>
      </c>
      <c r="H2265" s="1" t="str">
        <f aca="false">IF(A2265=0," ",YEAR(+A2265))</f>
        <v> </v>
      </c>
      <c r="I2265" s="1" t="str">
        <f aca="false">IF(A2265=0," ",MONTH(+A2265))</f>
        <v> </v>
      </c>
      <c r="J2265" s="30" t="str">
        <f aca="false">+H2265&amp;"_"&amp;I2265</f>
        <v> _ </v>
      </c>
      <c r="K2265" s="2"/>
    </row>
    <row r="2266" customFormat="false" ht="15" hidden="false" customHeight="false" outlineLevel="0" collapsed="false">
      <c r="A2266" s="25"/>
      <c r="B2266" s="26"/>
      <c r="C2266" s="26"/>
      <c r="D2266" s="27"/>
      <c r="E2266" s="26"/>
      <c r="F2266" s="28"/>
      <c r="G2266" s="29" t="str">
        <f aca="false">+G2265</f>
        <v>Jesús Periz</v>
      </c>
      <c r="H2266" s="1" t="str">
        <f aca="false">IF(A2266=0," ",YEAR(+A2266))</f>
        <v> </v>
      </c>
      <c r="I2266" s="1" t="str">
        <f aca="false">IF(A2266=0," ",MONTH(+A2266))</f>
        <v> </v>
      </c>
      <c r="J2266" s="30" t="str">
        <f aca="false">+H2266&amp;"_"&amp;I2266</f>
        <v> _ </v>
      </c>
      <c r="K2266" s="2"/>
    </row>
    <row r="2267" customFormat="false" ht="15" hidden="false" customHeight="false" outlineLevel="0" collapsed="false">
      <c r="A2267" s="25"/>
      <c r="B2267" s="26"/>
      <c r="C2267" s="26"/>
      <c r="D2267" s="27"/>
      <c r="E2267" s="26"/>
      <c r="F2267" s="28"/>
      <c r="G2267" s="29" t="str">
        <f aca="false">+G2266</f>
        <v>Jesús Periz</v>
      </c>
      <c r="H2267" s="1" t="str">
        <f aca="false">IF(A2267=0," ",YEAR(+A2267))</f>
        <v> </v>
      </c>
      <c r="I2267" s="1" t="str">
        <f aca="false">IF(A2267=0," ",MONTH(+A2267))</f>
        <v> </v>
      </c>
      <c r="J2267" s="30" t="str">
        <f aca="false">+H2267&amp;"_"&amp;I2267</f>
        <v> _ </v>
      </c>
      <c r="K2267" s="2"/>
    </row>
    <row r="2268" customFormat="false" ht="15" hidden="false" customHeight="false" outlineLevel="0" collapsed="false">
      <c r="A2268" s="25"/>
      <c r="B2268" s="26"/>
      <c r="C2268" s="26"/>
      <c r="D2268" s="27"/>
      <c r="E2268" s="26"/>
      <c r="F2268" s="28"/>
      <c r="G2268" s="29" t="str">
        <f aca="false">+G2267</f>
        <v>Jesús Periz</v>
      </c>
      <c r="H2268" s="1" t="str">
        <f aca="false">IF(A2268=0," ",YEAR(+A2268))</f>
        <v> </v>
      </c>
      <c r="I2268" s="1" t="str">
        <f aca="false">IF(A2268=0," ",MONTH(+A2268))</f>
        <v> </v>
      </c>
      <c r="J2268" s="30" t="str">
        <f aca="false">+H2268&amp;"_"&amp;I2268</f>
        <v> _ </v>
      </c>
      <c r="K2268" s="2"/>
    </row>
    <row r="2269" customFormat="false" ht="15" hidden="false" customHeight="false" outlineLevel="0" collapsed="false">
      <c r="A2269" s="25"/>
      <c r="B2269" s="26"/>
      <c r="C2269" s="26"/>
      <c r="D2269" s="27"/>
      <c r="E2269" s="26"/>
      <c r="F2269" s="28"/>
      <c r="G2269" s="29" t="str">
        <f aca="false">+G2268</f>
        <v>Jesús Periz</v>
      </c>
      <c r="H2269" s="1" t="str">
        <f aca="false">IF(A2269=0," ",YEAR(+A2269))</f>
        <v> </v>
      </c>
      <c r="I2269" s="1" t="str">
        <f aca="false">IF(A2269=0," ",MONTH(+A2269))</f>
        <v> </v>
      </c>
      <c r="J2269" s="30" t="str">
        <f aca="false">+H2269&amp;"_"&amp;I2269</f>
        <v> _ </v>
      </c>
      <c r="K2269" s="2"/>
    </row>
    <row r="2270" customFormat="false" ht="15" hidden="false" customHeight="false" outlineLevel="0" collapsed="false">
      <c r="A2270" s="25"/>
      <c r="B2270" s="26"/>
      <c r="C2270" s="26"/>
      <c r="D2270" s="27"/>
      <c r="E2270" s="26"/>
      <c r="F2270" s="28"/>
      <c r="G2270" s="29" t="str">
        <f aca="false">+G2269</f>
        <v>Jesús Periz</v>
      </c>
      <c r="H2270" s="1" t="str">
        <f aca="false">IF(A2270=0," ",YEAR(+A2270))</f>
        <v> </v>
      </c>
      <c r="I2270" s="1" t="str">
        <f aca="false">IF(A2270=0," ",MONTH(+A2270))</f>
        <v> </v>
      </c>
      <c r="J2270" s="30" t="str">
        <f aca="false">+H2270&amp;"_"&amp;I2270</f>
        <v> _ </v>
      </c>
      <c r="K2270" s="2"/>
    </row>
    <row r="2271" customFormat="false" ht="15" hidden="false" customHeight="false" outlineLevel="0" collapsed="false">
      <c r="A2271" s="25"/>
      <c r="B2271" s="26"/>
      <c r="C2271" s="26"/>
      <c r="D2271" s="27"/>
      <c r="E2271" s="26"/>
      <c r="F2271" s="28"/>
      <c r="G2271" s="29" t="str">
        <f aca="false">+G2270</f>
        <v>Jesús Periz</v>
      </c>
      <c r="H2271" s="1" t="str">
        <f aca="false">IF(A2271=0," ",YEAR(+A2271))</f>
        <v> </v>
      </c>
      <c r="I2271" s="1" t="str">
        <f aca="false">IF(A2271=0," ",MONTH(+A2271))</f>
        <v> </v>
      </c>
      <c r="J2271" s="30" t="str">
        <f aca="false">+H2271&amp;"_"&amp;I2271</f>
        <v> _ </v>
      </c>
      <c r="K2271" s="2"/>
    </row>
    <row r="2272" customFormat="false" ht="15" hidden="false" customHeight="false" outlineLevel="0" collapsed="false">
      <c r="A2272" s="25"/>
      <c r="B2272" s="26"/>
      <c r="C2272" s="26"/>
      <c r="D2272" s="27"/>
      <c r="E2272" s="26"/>
      <c r="F2272" s="28"/>
      <c r="G2272" s="29" t="str">
        <f aca="false">+G2271</f>
        <v>Jesús Periz</v>
      </c>
      <c r="H2272" s="1" t="str">
        <f aca="false">IF(A2272=0," ",YEAR(+A2272))</f>
        <v> </v>
      </c>
      <c r="I2272" s="1" t="str">
        <f aca="false">IF(A2272=0," ",MONTH(+A2272))</f>
        <v> </v>
      </c>
      <c r="J2272" s="30" t="str">
        <f aca="false">+H2272&amp;"_"&amp;I2272</f>
        <v> _ </v>
      </c>
      <c r="K2272" s="2"/>
    </row>
    <row r="2273" customFormat="false" ht="15" hidden="false" customHeight="false" outlineLevel="0" collapsed="false">
      <c r="A2273" s="25"/>
      <c r="B2273" s="26"/>
      <c r="C2273" s="26"/>
      <c r="D2273" s="27"/>
      <c r="E2273" s="26"/>
      <c r="F2273" s="28"/>
      <c r="G2273" s="29" t="str">
        <f aca="false">+G2272</f>
        <v>Jesús Periz</v>
      </c>
      <c r="H2273" s="1" t="str">
        <f aca="false">IF(A2273=0," ",YEAR(+A2273))</f>
        <v> </v>
      </c>
      <c r="I2273" s="1" t="str">
        <f aca="false">IF(A2273=0," ",MONTH(+A2273))</f>
        <v> </v>
      </c>
      <c r="J2273" s="30" t="str">
        <f aca="false">+H2273&amp;"_"&amp;I2273</f>
        <v> _ </v>
      </c>
      <c r="K2273" s="2"/>
    </row>
    <row r="2274" customFormat="false" ht="15" hidden="false" customHeight="false" outlineLevel="0" collapsed="false">
      <c r="A2274" s="25"/>
      <c r="B2274" s="26"/>
      <c r="C2274" s="26"/>
      <c r="D2274" s="27"/>
      <c r="E2274" s="26"/>
      <c r="F2274" s="28"/>
      <c r="G2274" s="29" t="str">
        <f aca="false">+G2273</f>
        <v>Jesús Periz</v>
      </c>
      <c r="H2274" s="1" t="str">
        <f aca="false">IF(A2274=0," ",YEAR(+A2274))</f>
        <v> </v>
      </c>
      <c r="I2274" s="1" t="str">
        <f aca="false">IF(A2274=0," ",MONTH(+A2274))</f>
        <v> </v>
      </c>
      <c r="J2274" s="30" t="str">
        <f aca="false">+H2274&amp;"_"&amp;I2274</f>
        <v> _ </v>
      </c>
      <c r="K2274" s="2"/>
    </row>
    <row r="2275" customFormat="false" ht="15" hidden="false" customHeight="false" outlineLevel="0" collapsed="false">
      <c r="A2275" s="25"/>
      <c r="B2275" s="26"/>
      <c r="C2275" s="26"/>
      <c r="D2275" s="27"/>
      <c r="E2275" s="26"/>
      <c r="F2275" s="28"/>
      <c r="G2275" s="29" t="str">
        <f aca="false">+G2274</f>
        <v>Jesús Periz</v>
      </c>
      <c r="H2275" s="1" t="str">
        <f aca="false">IF(A2275=0," ",YEAR(+A2275))</f>
        <v> </v>
      </c>
      <c r="I2275" s="1" t="str">
        <f aca="false">IF(A2275=0," ",MONTH(+A2275))</f>
        <v> </v>
      </c>
      <c r="J2275" s="30" t="str">
        <f aca="false">+H2275&amp;"_"&amp;I2275</f>
        <v> _ </v>
      </c>
      <c r="K2275" s="2"/>
    </row>
    <row r="2276" customFormat="false" ht="15" hidden="false" customHeight="false" outlineLevel="0" collapsed="false">
      <c r="A2276" s="25"/>
      <c r="B2276" s="26"/>
      <c r="C2276" s="26"/>
      <c r="D2276" s="27"/>
      <c r="E2276" s="26"/>
      <c r="F2276" s="28"/>
      <c r="G2276" s="29" t="str">
        <f aca="false">+G2275</f>
        <v>Jesús Periz</v>
      </c>
      <c r="H2276" s="1" t="str">
        <f aca="false">IF(A2276=0," ",YEAR(+A2276))</f>
        <v> </v>
      </c>
      <c r="I2276" s="1" t="str">
        <f aca="false">IF(A2276=0," ",MONTH(+A2276))</f>
        <v> </v>
      </c>
      <c r="J2276" s="30" t="str">
        <f aca="false">+H2276&amp;"_"&amp;I2276</f>
        <v> _ </v>
      </c>
      <c r="K2276" s="2"/>
    </row>
    <row r="2277" customFormat="false" ht="15" hidden="false" customHeight="false" outlineLevel="0" collapsed="false">
      <c r="A2277" s="25"/>
      <c r="B2277" s="26"/>
      <c r="C2277" s="26"/>
      <c r="D2277" s="27"/>
      <c r="E2277" s="26"/>
      <c r="F2277" s="28"/>
      <c r="G2277" s="29" t="str">
        <f aca="false">+G2276</f>
        <v>Jesús Periz</v>
      </c>
      <c r="H2277" s="1" t="str">
        <f aca="false">IF(A2277=0," ",YEAR(+A2277))</f>
        <v> </v>
      </c>
      <c r="I2277" s="1" t="str">
        <f aca="false">IF(A2277=0," ",MONTH(+A2277))</f>
        <v> </v>
      </c>
      <c r="J2277" s="30" t="str">
        <f aca="false">+H2277&amp;"_"&amp;I2277</f>
        <v> _ </v>
      </c>
      <c r="K2277" s="2"/>
    </row>
    <row r="2278" customFormat="false" ht="15" hidden="false" customHeight="false" outlineLevel="0" collapsed="false">
      <c r="A2278" s="25"/>
      <c r="B2278" s="26"/>
      <c r="C2278" s="26"/>
      <c r="D2278" s="27"/>
      <c r="E2278" s="26"/>
      <c r="F2278" s="28"/>
      <c r="G2278" s="29" t="str">
        <f aca="false">+G2277</f>
        <v>Jesús Periz</v>
      </c>
      <c r="H2278" s="1" t="str">
        <f aca="false">IF(A2278=0," ",YEAR(+A2278))</f>
        <v> </v>
      </c>
      <c r="I2278" s="1" t="str">
        <f aca="false">IF(A2278=0," ",MONTH(+A2278))</f>
        <v> </v>
      </c>
      <c r="J2278" s="30" t="str">
        <f aca="false">+H2278&amp;"_"&amp;I2278</f>
        <v> _ </v>
      </c>
      <c r="K2278" s="2"/>
    </row>
    <row r="2279" customFormat="false" ht="15" hidden="false" customHeight="false" outlineLevel="0" collapsed="false">
      <c r="A2279" s="25"/>
      <c r="B2279" s="26"/>
      <c r="C2279" s="26"/>
      <c r="D2279" s="27"/>
      <c r="E2279" s="26"/>
      <c r="F2279" s="28"/>
      <c r="G2279" s="29" t="str">
        <f aca="false">+G2278</f>
        <v>Jesús Periz</v>
      </c>
      <c r="H2279" s="1" t="str">
        <f aca="false">IF(A2279=0," ",YEAR(+A2279))</f>
        <v> </v>
      </c>
      <c r="I2279" s="1" t="str">
        <f aca="false">IF(A2279=0," ",MONTH(+A2279))</f>
        <v> </v>
      </c>
      <c r="J2279" s="30" t="str">
        <f aca="false">+H2279&amp;"_"&amp;I2279</f>
        <v> _ </v>
      </c>
      <c r="K2279" s="2"/>
    </row>
    <row r="2280" customFormat="false" ht="15" hidden="false" customHeight="false" outlineLevel="0" collapsed="false">
      <c r="A2280" s="25"/>
      <c r="B2280" s="26"/>
      <c r="C2280" s="26"/>
      <c r="D2280" s="27"/>
      <c r="E2280" s="26"/>
      <c r="F2280" s="28"/>
      <c r="G2280" s="29" t="str">
        <f aca="false">+G2279</f>
        <v>Jesús Periz</v>
      </c>
      <c r="H2280" s="1" t="str">
        <f aca="false">IF(A2280=0," ",YEAR(+A2280))</f>
        <v> </v>
      </c>
      <c r="I2280" s="1" t="str">
        <f aca="false">IF(A2280=0," ",MONTH(+A2280))</f>
        <v> </v>
      </c>
      <c r="J2280" s="30" t="str">
        <f aca="false">+H2280&amp;"_"&amp;I2280</f>
        <v> _ </v>
      </c>
      <c r="K2280" s="2"/>
    </row>
    <row r="2281" customFormat="false" ht="15" hidden="false" customHeight="false" outlineLevel="0" collapsed="false">
      <c r="A2281" s="25"/>
      <c r="B2281" s="26"/>
      <c r="C2281" s="26"/>
      <c r="D2281" s="27"/>
      <c r="E2281" s="26"/>
      <c r="F2281" s="28"/>
      <c r="G2281" s="29" t="str">
        <f aca="false">+G2280</f>
        <v>Jesús Periz</v>
      </c>
      <c r="H2281" s="1" t="str">
        <f aca="false">IF(A2281=0," ",YEAR(+A2281))</f>
        <v> </v>
      </c>
      <c r="I2281" s="1" t="str">
        <f aca="false">IF(A2281=0," ",MONTH(+A2281))</f>
        <v> </v>
      </c>
      <c r="J2281" s="30" t="str">
        <f aca="false">+H2281&amp;"_"&amp;I2281</f>
        <v> _ </v>
      </c>
      <c r="K2281" s="2"/>
    </row>
    <row r="2282" customFormat="false" ht="15" hidden="false" customHeight="false" outlineLevel="0" collapsed="false">
      <c r="A2282" s="25"/>
      <c r="B2282" s="26"/>
      <c r="C2282" s="26"/>
      <c r="D2282" s="27"/>
      <c r="E2282" s="26"/>
      <c r="F2282" s="28"/>
      <c r="G2282" s="29" t="str">
        <f aca="false">+G2281</f>
        <v>Jesús Periz</v>
      </c>
      <c r="H2282" s="1" t="str">
        <f aca="false">IF(A2282=0," ",YEAR(+A2282))</f>
        <v> </v>
      </c>
      <c r="I2282" s="1" t="str">
        <f aca="false">IF(A2282=0," ",MONTH(+A2282))</f>
        <v> </v>
      </c>
      <c r="J2282" s="30" t="str">
        <f aca="false">+H2282&amp;"_"&amp;I2282</f>
        <v> _ </v>
      </c>
      <c r="K2282" s="2"/>
    </row>
    <row r="2283" customFormat="false" ht="15" hidden="false" customHeight="false" outlineLevel="0" collapsed="false">
      <c r="A2283" s="25"/>
      <c r="B2283" s="26"/>
      <c r="C2283" s="26"/>
      <c r="D2283" s="27"/>
      <c r="E2283" s="26"/>
      <c r="F2283" s="28"/>
      <c r="G2283" s="29" t="str">
        <f aca="false">+G2282</f>
        <v>Jesús Periz</v>
      </c>
      <c r="H2283" s="1" t="str">
        <f aca="false">IF(A2283=0," ",YEAR(+A2283))</f>
        <v> </v>
      </c>
      <c r="I2283" s="1" t="str">
        <f aca="false">IF(A2283=0," ",MONTH(+A2283))</f>
        <v> </v>
      </c>
      <c r="J2283" s="30" t="str">
        <f aca="false">+H2283&amp;"_"&amp;I2283</f>
        <v> _ </v>
      </c>
      <c r="K2283" s="2"/>
    </row>
    <row r="2284" customFormat="false" ht="15" hidden="false" customHeight="false" outlineLevel="0" collapsed="false">
      <c r="A2284" s="25"/>
      <c r="B2284" s="26"/>
      <c r="C2284" s="26"/>
      <c r="D2284" s="27"/>
      <c r="E2284" s="26"/>
      <c r="F2284" s="28"/>
      <c r="G2284" s="29" t="str">
        <f aca="false">+G2283</f>
        <v>Jesús Periz</v>
      </c>
      <c r="H2284" s="1" t="str">
        <f aca="false">IF(A2284=0," ",YEAR(+A2284))</f>
        <v> </v>
      </c>
      <c r="I2284" s="1" t="str">
        <f aca="false">IF(A2284=0," ",MONTH(+A2284))</f>
        <v> </v>
      </c>
      <c r="J2284" s="30" t="str">
        <f aca="false">+H2284&amp;"_"&amp;I2284</f>
        <v> _ </v>
      </c>
      <c r="K2284" s="2"/>
    </row>
    <row r="2285" customFormat="false" ht="15" hidden="false" customHeight="false" outlineLevel="0" collapsed="false">
      <c r="A2285" s="25"/>
      <c r="B2285" s="26"/>
      <c r="C2285" s="26"/>
      <c r="D2285" s="27"/>
      <c r="E2285" s="26"/>
      <c r="F2285" s="28"/>
      <c r="G2285" s="29" t="str">
        <f aca="false">+G2284</f>
        <v>Jesús Periz</v>
      </c>
      <c r="H2285" s="1" t="str">
        <f aca="false">IF(A2285=0," ",YEAR(+A2285))</f>
        <v> </v>
      </c>
      <c r="I2285" s="1" t="str">
        <f aca="false">IF(A2285=0," ",MONTH(+A2285))</f>
        <v> </v>
      </c>
      <c r="J2285" s="30" t="str">
        <f aca="false">+H2285&amp;"_"&amp;I2285</f>
        <v> _ </v>
      </c>
      <c r="K2285" s="2"/>
    </row>
    <row r="2286" customFormat="false" ht="15" hidden="false" customHeight="false" outlineLevel="0" collapsed="false">
      <c r="A2286" s="25"/>
      <c r="B2286" s="26"/>
      <c r="C2286" s="26"/>
      <c r="D2286" s="27"/>
      <c r="E2286" s="26"/>
      <c r="F2286" s="28"/>
      <c r="G2286" s="29" t="str">
        <f aca="false">+G2285</f>
        <v>Jesús Periz</v>
      </c>
      <c r="H2286" s="1" t="str">
        <f aca="false">IF(A2286=0," ",YEAR(+A2286))</f>
        <v> </v>
      </c>
      <c r="I2286" s="1" t="str">
        <f aca="false">IF(A2286=0," ",MONTH(+A2286))</f>
        <v> </v>
      </c>
      <c r="J2286" s="30" t="str">
        <f aca="false">+H2286&amp;"_"&amp;I2286</f>
        <v> _ </v>
      </c>
      <c r="K2286" s="2"/>
    </row>
    <row r="2287" customFormat="false" ht="15" hidden="false" customHeight="false" outlineLevel="0" collapsed="false">
      <c r="A2287" s="25"/>
      <c r="B2287" s="26"/>
      <c r="C2287" s="26"/>
      <c r="D2287" s="27"/>
      <c r="E2287" s="26"/>
      <c r="F2287" s="28"/>
      <c r="G2287" s="29" t="str">
        <f aca="false">+G2286</f>
        <v>Jesús Periz</v>
      </c>
      <c r="H2287" s="1" t="str">
        <f aca="false">IF(A2287=0," ",YEAR(+A2287))</f>
        <v> </v>
      </c>
      <c r="I2287" s="1" t="str">
        <f aca="false">IF(A2287=0," ",MONTH(+A2287))</f>
        <v> </v>
      </c>
      <c r="J2287" s="30" t="str">
        <f aca="false">+H2287&amp;"_"&amp;I2287</f>
        <v> _ </v>
      </c>
      <c r="K2287" s="2"/>
    </row>
    <row r="2288" customFormat="false" ht="15" hidden="false" customHeight="false" outlineLevel="0" collapsed="false">
      <c r="A2288" s="25"/>
      <c r="B2288" s="26"/>
      <c r="C2288" s="26"/>
      <c r="D2288" s="27"/>
      <c r="E2288" s="26"/>
      <c r="F2288" s="28"/>
      <c r="G2288" s="29" t="str">
        <f aca="false">+G2287</f>
        <v>Jesús Periz</v>
      </c>
      <c r="H2288" s="1" t="str">
        <f aca="false">IF(A2288=0," ",YEAR(+A2288))</f>
        <v> </v>
      </c>
      <c r="I2288" s="1" t="str">
        <f aca="false">IF(A2288=0," ",MONTH(+A2288))</f>
        <v> </v>
      </c>
      <c r="J2288" s="30" t="str">
        <f aca="false">+H2288&amp;"_"&amp;I2288</f>
        <v> _ </v>
      </c>
      <c r="K2288" s="2"/>
    </row>
    <row r="2289" customFormat="false" ht="15" hidden="false" customHeight="false" outlineLevel="0" collapsed="false">
      <c r="A2289" s="25"/>
      <c r="B2289" s="26"/>
      <c r="C2289" s="26"/>
      <c r="D2289" s="27"/>
      <c r="E2289" s="26"/>
      <c r="F2289" s="28"/>
      <c r="G2289" s="29" t="str">
        <f aca="false">+G2288</f>
        <v>Jesús Periz</v>
      </c>
      <c r="H2289" s="1" t="str">
        <f aca="false">IF(A2289=0," ",YEAR(+A2289))</f>
        <v> </v>
      </c>
      <c r="I2289" s="1" t="str">
        <f aca="false">IF(A2289=0," ",MONTH(+A2289))</f>
        <v> </v>
      </c>
      <c r="J2289" s="30" t="str">
        <f aca="false">+H2289&amp;"_"&amp;I2289</f>
        <v> _ </v>
      </c>
      <c r="K2289" s="2"/>
    </row>
    <row r="2290" customFormat="false" ht="15" hidden="false" customHeight="false" outlineLevel="0" collapsed="false">
      <c r="A2290" s="25"/>
      <c r="B2290" s="26"/>
      <c r="C2290" s="26"/>
      <c r="D2290" s="27"/>
      <c r="E2290" s="26"/>
      <c r="F2290" s="28"/>
      <c r="G2290" s="29" t="str">
        <f aca="false">+G2289</f>
        <v>Jesús Periz</v>
      </c>
      <c r="H2290" s="1" t="str">
        <f aca="false">IF(A2290=0," ",YEAR(+A2290))</f>
        <v> </v>
      </c>
      <c r="I2290" s="1" t="str">
        <f aca="false">IF(A2290=0," ",MONTH(+A2290))</f>
        <v> </v>
      </c>
      <c r="J2290" s="30" t="str">
        <f aca="false">+H2290&amp;"_"&amp;I2290</f>
        <v> _ </v>
      </c>
      <c r="K2290" s="2"/>
    </row>
    <row r="2291" customFormat="false" ht="15" hidden="false" customHeight="false" outlineLevel="0" collapsed="false">
      <c r="A2291" s="25"/>
      <c r="B2291" s="26"/>
      <c r="C2291" s="26"/>
      <c r="D2291" s="27"/>
      <c r="E2291" s="26"/>
      <c r="F2291" s="28"/>
      <c r="G2291" s="29" t="str">
        <f aca="false">+G2290</f>
        <v>Jesús Periz</v>
      </c>
      <c r="H2291" s="1" t="str">
        <f aca="false">IF(A2291=0," ",YEAR(+A2291))</f>
        <v> </v>
      </c>
      <c r="I2291" s="1" t="str">
        <f aca="false">IF(A2291=0," ",MONTH(+A2291))</f>
        <v> </v>
      </c>
      <c r="J2291" s="30" t="str">
        <f aca="false">+H2291&amp;"_"&amp;I2291</f>
        <v> _ </v>
      </c>
      <c r="K2291" s="2"/>
    </row>
    <row r="2292" customFormat="false" ht="15" hidden="false" customHeight="false" outlineLevel="0" collapsed="false">
      <c r="A2292" s="25"/>
      <c r="B2292" s="26"/>
      <c r="C2292" s="26"/>
      <c r="D2292" s="27"/>
      <c r="E2292" s="26"/>
      <c r="F2292" s="28"/>
      <c r="G2292" s="29" t="str">
        <f aca="false">+G2291</f>
        <v>Jesús Periz</v>
      </c>
      <c r="H2292" s="1" t="str">
        <f aca="false">IF(A2292=0," ",YEAR(+A2292))</f>
        <v> </v>
      </c>
      <c r="I2292" s="1" t="str">
        <f aca="false">IF(A2292=0," ",MONTH(+A2292))</f>
        <v> </v>
      </c>
      <c r="J2292" s="30" t="str">
        <f aca="false">+H2292&amp;"_"&amp;I2292</f>
        <v> _ </v>
      </c>
      <c r="K2292" s="2"/>
    </row>
    <row r="2293" customFormat="false" ht="15" hidden="false" customHeight="false" outlineLevel="0" collapsed="false">
      <c r="A2293" s="25"/>
      <c r="B2293" s="26"/>
      <c r="C2293" s="26"/>
      <c r="D2293" s="27"/>
      <c r="E2293" s="26"/>
      <c r="F2293" s="28"/>
      <c r="G2293" s="29" t="str">
        <f aca="false">+G2292</f>
        <v>Jesús Periz</v>
      </c>
      <c r="H2293" s="1" t="str">
        <f aca="false">IF(A2293=0," ",YEAR(+A2293))</f>
        <v> </v>
      </c>
      <c r="I2293" s="1" t="str">
        <f aca="false">IF(A2293=0," ",MONTH(+A2293))</f>
        <v> </v>
      </c>
      <c r="J2293" s="30" t="str">
        <f aca="false">+H2293&amp;"_"&amp;I2293</f>
        <v> _ </v>
      </c>
      <c r="K2293" s="2"/>
    </row>
    <row r="2294" customFormat="false" ht="15" hidden="false" customHeight="false" outlineLevel="0" collapsed="false">
      <c r="A2294" s="25"/>
      <c r="B2294" s="26"/>
      <c r="C2294" s="26"/>
      <c r="D2294" s="27"/>
      <c r="E2294" s="26"/>
      <c r="F2294" s="28"/>
      <c r="G2294" s="29" t="str">
        <f aca="false">+G2293</f>
        <v>Jesús Periz</v>
      </c>
      <c r="H2294" s="1" t="str">
        <f aca="false">IF(A2294=0," ",YEAR(+A2294))</f>
        <v> </v>
      </c>
      <c r="I2294" s="1" t="str">
        <f aca="false">IF(A2294=0," ",MONTH(+A2294))</f>
        <v> </v>
      </c>
      <c r="J2294" s="30" t="str">
        <f aca="false">+H2294&amp;"_"&amp;I2294</f>
        <v> _ </v>
      </c>
      <c r="K2294" s="2"/>
    </row>
    <row r="2295" customFormat="false" ht="15" hidden="false" customHeight="false" outlineLevel="0" collapsed="false">
      <c r="A2295" s="25"/>
      <c r="B2295" s="26"/>
      <c r="C2295" s="26"/>
      <c r="D2295" s="27"/>
      <c r="E2295" s="26"/>
      <c r="F2295" s="28"/>
      <c r="G2295" s="29" t="str">
        <f aca="false">+G2294</f>
        <v>Jesús Periz</v>
      </c>
      <c r="H2295" s="1" t="str">
        <f aca="false">IF(A2295=0," ",YEAR(+A2295))</f>
        <v> </v>
      </c>
      <c r="I2295" s="1" t="str">
        <f aca="false">IF(A2295=0," ",MONTH(+A2295))</f>
        <v> </v>
      </c>
      <c r="J2295" s="30" t="str">
        <f aca="false">+H2295&amp;"_"&amp;I2295</f>
        <v> _ </v>
      </c>
      <c r="K2295" s="2"/>
    </row>
    <row r="2296" customFormat="false" ht="15" hidden="false" customHeight="false" outlineLevel="0" collapsed="false">
      <c r="A2296" s="25"/>
      <c r="B2296" s="26"/>
      <c r="C2296" s="26"/>
      <c r="D2296" s="27"/>
      <c r="E2296" s="26"/>
      <c r="F2296" s="28"/>
      <c r="G2296" s="29" t="str">
        <f aca="false">+G2295</f>
        <v>Jesús Periz</v>
      </c>
      <c r="H2296" s="1" t="str">
        <f aca="false">IF(A2296=0," ",YEAR(+A2296))</f>
        <v> </v>
      </c>
      <c r="I2296" s="1" t="str">
        <f aca="false">IF(A2296=0," ",MONTH(+A2296))</f>
        <v> </v>
      </c>
      <c r="J2296" s="30" t="str">
        <f aca="false">+H2296&amp;"_"&amp;I2296</f>
        <v> _ </v>
      </c>
      <c r="K2296" s="2"/>
    </row>
    <row r="2297" customFormat="false" ht="15" hidden="false" customHeight="false" outlineLevel="0" collapsed="false">
      <c r="A2297" s="25"/>
      <c r="B2297" s="26"/>
      <c r="C2297" s="26"/>
      <c r="D2297" s="27"/>
      <c r="E2297" s="26"/>
      <c r="F2297" s="28"/>
      <c r="G2297" s="29" t="str">
        <f aca="false">+G2296</f>
        <v>Jesús Periz</v>
      </c>
      <c r="H2297" s="1" t="str">
        <f aca="false">IF(A2297=0," ",YEAR(+A2297))</f>
        <v> </v>
      </c>
      <c r="I2297" s="1" t="str">
        <f aca="false">IF(A2297=0," ",MONTH(+A2297))</f>
        <v> </v>
      </c>
      <c r="J2297" s="30" t="str">
        <f aca="false">+H2297&amp;"_"&amp;I2297</f>
        <v> _ </v>
      </c>
      <c r="K2297" s="2"/>
    </row>
    <row r="2298" customFormat="false" ht="15" hidden="false" customHeight="false" outlineLevel="0" collapsed="false">
      <c r="A2298" s="25"/>
      <c r="B2298" s="26"/>
      <c r="C2298" s="26"/>
      <c r="D2298" s="27"/>
      <c r="E2298" s="26"/>
      <c r="F2298" s="28"/>
      <c r="G2298" s="29" t="str">
        <f aca="false">+G2297</f>
        <v>Jesús Periz</v>
      </c>
      <c r="H2298" s="1" t="str">
        <f aca="false">IF(A2298=0," ",YEAR(+A2298))</f>
        <v> </v>
      </c>
      <c r="I2298" s="1" t="str">
        <f aca="false">IF(A2298=0," ",MONTH(+A2298))</f>
        <v> </v>
      </c>
      <c r="J2298" s="30" t="str">
        <f aca="false">+H2298&amp;"_"&amp;I2298</f>
        <v> _ </v>
      </c>
      <c r="K2298" s="2"/>
    </row>
    <row r="2299" customFormat="false" ht="15" hidden="false" customHeight="false" outlineLevel="0" collapsed="false">
      <c r="A2299" s="25"/>
      <c r="B2299" s="26"/>
      <c r="C2299" s="26"/>
      <c r="D2299" s="27"/>
      <c r="E2299" s="26"/>
      <c r="F2299" s="28"/>
      <c r="G2299" s="29" t="str">
        <f aca="false">+G2298</f>
        <v>Jesús Periz</v>
      </c>
      <c r="H2299" s="1" t="str">
        <f aca="false">IF(A2299=0," ",YEAR(+A2299))</f>
        <v> </v>
      </c>
      <c r="I2299" s="1" t="str">
        <f aca="false">IF(A2299=0," ",MONTH(+A2299))</f>
        <v> </v>
      </c>
      <c r="J2299" s="30" t="str">
        <f aca="false">+H2299&amp;"_"&amp;I2299</f>
        <v> _ </v>
      </c>
      <c r="K2299" s="2"/>
    </row>
    <row r="2300" customFormat="false" ht="15" hidden="false" customHeight="false" outlineLevel="0" collapsed="false">
      <c r="A2300" s="25"/>
      <c r="B2300" s="26"/>
      <c r="C2300" s="26"/>
      <c r="D2300" s="27"/>
      <c r="E2300" s="26"/>
      <c r="F2300" s="28"/>
      <c r="G2300" s="29" t="str">
        <f aca="false">+G2299</f>
        <v>Jesús Periz</v>
      </c>
      <c r="H2300" s="1" t="str">
        <f aca="false">IF(A2300=0," ",YEAR(+A2300))</f>
        <v> </v>
      </c>
      <c r="I2300" s="1" t="str">
        <f aca="false">IF(A2300=0," ",MONTH(+A2300))</f>
        <v> </v>
      </c>
      <c r="J2300" s="30" t="str">
        <f aca="false">+H2300&amp;"_"&amp;I2300</f>
        <v> _ </v>
      </c>
      <c r="K2300" s="2"/>
    </row>
    <row r="2301" customFormat="false" ht="15" hidden="false" customHeight="false" outlineLevel="0" collapsed="false">
      <c r="A2301" s="25"/>
      <c r="B2301" s="26"/>
      <c r="C2301" s="26"/>
      <c r="D2301" s="27"/>
      <c r="E2301" s="26"/>
      <c r="F2301" s="28"/>
      <c r="G2301" s="29" t="str">
        <f aca="false">+G2300</f>
        <v>Jesús Periz</v>
      </c>
      <c r="H2301" s="1" t="str">
        <f aca="false">IF(A2301=0," ",YEAR(+A2301))</f>
        <v> </v>
      </c>
      <c r="I2301" s="1" t="str">
        <f aca="false">IF(A2301=0," ",MONTH(+A2301))</f>
        <v> </v>
      </c>
      <c r="J2301" s="30" t="str">
        <f aca="false">+H2301&amp;"_"&amp;I2301</f>
        <v> _ </v>
      </c>
      <c r="K2301" s="2"/>
    </row>
    <row r="2302" customFormat="false" ht="15" hidden="false" customHeight="false" outlineLevel="0" collapsed="false">
      <c r="A2302" s="25"/>
      <c r="B2302" s="26"/>
      <c r="C2302" s="26"/>
      <c r="D2302" s="27"/>
      <c r="E2302" s="26"/>
      <c r="F2302" s="28"/>
      <c r="G2302" s="29" t="str">
        <f aca="false">+G2301</f>
        <v>Jesús Periz</v>
      </c>
      <c r="H2302" s="1" t="str">
        <f aca="false">IF(A2302=0," ",YEAR(+A2302))</f>
        <v> </v>
      </c>
      <c r="I2302" s="1" t="str">
        <f aca="false">IF(A2302=0," ",MONTH(+A2302))</f>
        <v> </v>
      </c>
      <c r="J2302" s="30" t="str">
        <f aca="false">+H2302&amp;"_"&amp;I2302</f>
        <v> _ </v>
      </c>
      <c r="K2302" s="2"/>
    </row>
    <row r="2303" customFormat="false" ht="15" hidden="false" customHeight="false" outlineLevel="0" collapsed="false">
      <c r="A2303" s="25"/>
      <c r="B2303" s="26"/>
      <c r="C2303" s="26"/>
      <c r="D2303" s="27"/>
      <c r="E2303" s="26"/>
      <c r="F2303" s="28"/>
      <c r="G2303" s="29" t="str">
        <f aca="false">+G2302</f>
        <v>Jesús Periz</v>
      </c>
      <c r="H2303" s="1" t="str">
        <f aca="false">IF(A2303=0," ",YEAR(+A2303))</f>
        <v> </v>
      </c>
      <c r="I2303" s="1" t="str">
        <f aca="false">IF(A2303=0," ",MONTH(+A2303))</f>
        <v> </v>
      </c>
      <c r="J2303" s="30" t="str">
        <f aca="false">+H2303&amp;"_"&amp;I2303</f>
        <v> _ </v>
      </c>
      <c r="K2303" s="2"/>
    </row>
    <row r="2304" customFormat="false" ht="15" hidden="false" customHeight="false" outlineLevel="0" collapsed="false">
      <c r="A2304" s="25"/>
      <c r="B2304" s="26"/>
      <c r="C2304" s="26"/>
      <c r="D2304" s="27"/>
      <c r="E2304" s="26"/>
      <c r="F2304" s="28"/>
      <c r="G2304" s="29" t="str">
        <f aca="false">+G2303</f>
        <v>Jesús Periz</v>
      </c>
      <c r="H2304" s="1" t="str">
        <f aca="false">IF(A2304=0," ",YEAR(+A2304))</f>
        <v> </v>
      </c>
      <c r="I2304" s="1" t="str">
        <f aca="false">IF(A2304=0," ",MONTH(+A2304))</f>
        <v> </v>
      </c>
      <c r="J2304" s="30" t="str">
        <f aca="false">+H2304&amp;"_"&amp;I2304</f>
        <v> _ </v>
      </c>
      <c r="K2304" s="2"/>
    </row>
    <row r="2305" customFormat="false" ht="15" hidden="false" customHeight="false" outlineLevel="0" collapsed="false">
      <c r="A2305" s="25"/>
      <c r="B2305" s="26"/>
      <c r="C2305" s="26"/>
      <c r="D2305" s="27"/>
      <c r="E2305" s="26"/>
      <c r="F2305" s="28"/>
      <c r="G2305" s="29" t="str">
        <f aca="false">+G2304</f>
        <v>Jesús Periz</v>
      </c>
      <c r="H2305" s="1" t="str">
        <f aca="false">IF(A2305=0," ",YEAR(+A2305))</f>
        <v> </v>
      </c>
      <c r="I2305" s="1" t="str">
        <f aca="false">IF(A2305=0," ",MONTH(+A2305))</f>
        <v> </v>
      </c>
      <c r="J2305" s="30" t="str">
        <f aca="false">+H2305&amp;"_"&amp;I2305</f>
        <v> _ </v>
      </c>
      <c r="K2305" s="2"/>
    </row>
    <row r="2306" customFormat="false" ht="15" hidden="false" customHeight="false" outlineLevel="0" collapsed="false">
      <c r="A2306" s="25"/>
      <c r="B2306" s="26"/>
      <c r="C2306" s="26"/>
      <c r="D2306" s="27"/>
      <c r="E2306" s="26"/>
      <c r="F2306" s="28"/>
      <c r="G2306" s="29" t="str">
        <f aca="false">+G2305</f>
        <v>Jesús Periz</v>
      </c>
      <c r="H2306" s="1" t="str">
        <f aca="false">IF(A2306=0," ",YEAR(+A2306))</f>
        <v> </v>
      </c>
      <c r="I2306" s="1" t="str">
        <f aca="false">IF(A2306=0," ",MONTH(+A2306))</f>
        <v> </v>
      </c>
      <c r="J2306" s="30" t="str">
        <f aca="false">+H2306&amp;"_"&amp;I2306</f>
        <v> _ </v>
      </c>
      <c r="K2306" s="2"/>
    </row>
    <row r="2307" customFormat="false" ht="15" hidden="false" customHeight="false" outlineLevel="0" collapsed="false">
      <c r="A2307" s="25"/>
      <c r="B2307" s="26"/>
      <c r="C2307" s="26"/>
      <c r="D2307" s="27"/>
      <c r="E2307" s="26"/>
      <c r="F2307" s="28"/>
      <c r="G2307" s="29" t="str">
        <f aca="false">+G2306</f>
        <v>Jesús Periz</v>
      </c>
      <c r="H2307" s="1" t="str">
        <f aca="false">IF(A2307=0," ",YEAR(+A2307))</f>
        <v> </v>
      </c>
      <c r="I2307" s="1" t="str">
        <f aca="false">IF(A2307=0," ",MONTH(+A2307))</f>
        <v> </v>
      </c>
      <c r="J2307" s="30" t="str">
        <f aca="false">+H2307&amp;"_"&amp;I2307</f>
        <v> _ </v>
      </c>
      <c r="K2307" s="2"/>
    </row>
    <row r="2308" customFormat="false" ht="15" hidden="false" customHeight="false" outlineLevel="0" collapsed="false">
      <c r="A2308" s="25"/>
      <c r="B2308" s="26"/>
      <c r="C2308" s="26"/>
      <c r="D2308" s="27"/>
      <c r="E2308" s="26"/>
      <c r="F2308" s="28"/>
      <c r="G2308" s="29" t="str">
        <f aca="false">+G2307</f>
        <v>Jesús Periz</v>
      </c>
      <c r="H2308" s="1" t="str">
        <f aca="false">IF(A2308=0," ",YEAR(+A2308))</f>
        <v> </v>
      </c>
      <c r="I2308" s="1" t="str">
        <f aca="false">IF(A2308=0," ",MONTH(+A2308))</f>
        <v> </v>
      </c>
      <c r="J2308" s="30" t="str">
        <f aca="false">+H2308&amp;"_"&amp;I2308</f>
        <v> _ </v>
      </c>
      <c r="K2308" s="2"/>
    </row>
    <row r="2309" customFormat="false" ht="15" hidden="false" customHeight="false" outlineLevel="0" collapsed="false">
      <c r="A2309" s="25"/>
      <c r="B2309" s="26"/>
      <c r="C2309" s="26"/>
      <c r="D2309" s="27"/>
      <c r="E2309" s="26"/>
      <c r="F2309" s="28"/>
      <c r="G2309" s="29" t="str">
        <f aca="false">+G2308</f>
        <v>Jesús Periz</v>
      </c>
      <c r="H2309" s="1" t="str">
        <f aca="false">IF(A2309=0," ",YEAR(+A2309))</f>
        <v> </v>
      </c>
      <c r="I2309" s="1" t="str">
        <f aca="false">IF(A2309=0," ",MONTH(+A2309))</f>
        <v> </v>
      </c>
      <c r="J2309" s="30" t="str">
        <f aca="false">+H2309&amp;"_"&amp;I2309</f>
        <v> _ </v>
      </c>
      <c r="K2309" s="2"/>
    </row>
    <row r="2310" customFormat="false" ht="15" hidden="false" customHeight="false" outlineLevel="0" collapsed="false">
      <c r="A2310" s="25"/>
      <c r="B2310" s="26"/>
      <c r="C2310" s="26"/>
      <c r="D2310" s="27"/>
      <c r="E2310" s="26"/>
      <c r="F2310" s="28"/>
      <c r="G2310" s="29" t="str">
        <f aca="false">+G2309</f>
        <v>Jesús Periz</v>
      </c>
      <c r="H2310" s="1" t="str">
        <f aca="false">IF(A2310=0," ",YEAR(+A2310))</f>
        <v> </v>
      </c>
      <c r="I2310" s="1" t="str">
        <f aca="false">IF(A2310=0," ",MONTH(+A2310))</f>
        <v> </v>
      </c>
      <c r="J2310" s="30" t="str">
        <f aca="false">+H2310&amp;"_"&amp;I2310</f>
        <v> _ </v>
      </c>
      <c r="K2310" s="2"/>
    </row>
    <row r="2311" customFormat="false" ht="15" hidden="false" customHeight="false" outlineLevel="0" collapsed="false">
      <c r="A2311" s="25"/>
      <c r="B2311" s="26"/>
      <c r="C2311" s="26"/>
      <c r="D2311" s="27"/>
      <c r="E2311" s="26"/>
      <c r="F2311" s="28"/>
      <c r="G2311" s="29" t="str">
        <f aca="false">+G2310</f>
        <v>Jesús Periz</v>
      </c>
      <c r="H2311" s="1" t="str">
        <f aca="false">IF(A2311=0," ",YEAR(+A2311))</f>
        <v> </v>
      </c>
      <c r="I2311" s="1" t="str">
        <f aca="false">IF(A2311=0," ",MONTH(+A2311))</f>
        <v> </v>
      </c>
      <c r="J2311" s="30" t="str">
        <f aca="false">+H2311&amp;"_"&amp;I2311</f>
        <v> _ </v>
      </c>
      <c r="K2311" s="2"/>
    </row>
    <row r="2312" customFormat="false" ht="15" hidden="false" customHeight="false" outlineLevel="0" collapsed="false">
      <c r="A2312" s="25"/>
      <c r="B2312" s="26"/>
      <c r="C2312" s="26"/>
      <c r="D2312" s="27"/>
      <c r="E2312" s="26"/>
      <c r="F2312" s="28"/>
      <c r="G2312" s="29" t="str">
        <f aca="false">+G2311</f>
        <v>Jesús Periz</v>
      </c>
      <c r="H2312" s="1" t="str">
        <f aca="false">IF(A2312=0," ",YEAR(+A2312))</f>
        <v> </v>
      </c>
      <c r="I2312" s="1" t="str">
        <f aca="false">IF(A2312=0," ",MONTH(+A2312))</f>
        <v> </v>
      </c>
      <c r="J2312" s="30" t="str">
        <f aca="false">+H2312&amp;"_"&amp;I2312</f>
        <v> _ </v>
      </c>
      <c r="K2312" s="2"/>
    </row>
    <row r="2313" customFormat="false" ht="15" hidden="false" customHeight="false" outlineLevel="0" collapsed="false">
      <c r="A2313" s="25"/>
      <c r="B2313" s="26"/>
      <c r="C2313" s="26"/>
      <c r="D2313" s="27"/>
      <c r="E2313" s="26"/>
      <c r="F2313" s="28"/>
      <c r="G2313" s="29" t="str">
        <f aca="false">+G2312</f>
        <v>Jesús Periz</v>
      </c>
      <c r="H2313" s="1" t="str">
        <f aca="false">IF(A2313=0," ",YEAR(+A2313))</f>
        <v> </v>
      </c>
      <c r="I2313" s="1" t="str">
        <f aca="false">IF(A2313=0," ",MONTH(+A2313))</f>
        <v> </v>
      </c>
      <c r="J2313" s="30" t="str">
        <f aca="false">+H2313&amp;"_"&amp;I2313</f>
        <v> _ </v>
      </c>
      <c r="K2313" s="2"/>
    </row>
    <row r="2314" customFormat="false" ht="15" hidden="false" customHeight="false" outlineLevel="0" collapsed="false">
      <c r="A2314" s="25"/>
      <c r="B2314" s="26"/>
      <c r="C2314" s="26"/>
      <c r="D2314" s="27"/>
      <c r="E2314" s="26"/>
      <c r="F2314" s="28"/>
      <c r="G2314" s="29" t="str">
        <f aca="false">+G2313</f>
        <v>Jesús Periz</v>
      </c>
      <c r="H2314" s="1" t="str">
        <f aca="false">IF(A2314=0," ",YEAR(+A2314))</f>
        <v> </v>
      </c>
      <c r="I2314" s="1" t="str">
        <f aca="false">IF(A2314=0," ",MONTH(+A2314))</f>
        <v> </v>
      </c>
      <c r="J2314" s="30" t="str">
        <f aca="false">+H2314&amp;"_"&amp;I2314</f>
        <v> _ </v>
      </c>
      <c r="K2314" s="2"/>
    </row>
    <row r="2315" customFormat="false" ht="15" hidden="false" customHeight="false" outlineLevel="0" collapsed="false">
      <c r="A2315" s="25"/>
      <c r="B2315" s="26"/>
      <c r="C2315" s="26"/>
      <c r="D2315" s="27"/>
      <c r="E2315" s="26"/>
      <c r="F2315" s="28"/>
      <c r="G2315" s="29" t="str">
        <f aca="false">+G2314</f>
        <v>Jesús Periz</v>
      </c>
      <c r="H2315" s="1" t="str">
        <f aca="false">IF(A2315=0," ",YEAR(+A2315))</f>
        <v> </v>
      </c>
      <c r="I2315" s="1" t="str">
        <f aca="false">IF(A2315=0," ",MONTH(+A2315))</f>
        <v> </v>
      </c>
      <c r="J2315" s="30" t="str">
        <f aca="false">+H2315&amp;"_"&amp;I2315</f>
        <v> _ </v>
      </c>
      <c r="K2315" s="2"/>
    </row>
    <row r="2316" customFormat="false" ht="15" hidden="false" customHeight="false" outlineLevel="0" collapsed="false">
      <c r="A2316" s="25"/>
      <c r="B2316" s="26"/>
      <c r="C2316" s="26"/>
      <c r="D2316" s="27"/>
      <c r="E2316" s="26"/>
      <c r="F2316" s="28"/>
      <c r="G2316" s="29" t="str">
        <f aca="false">+G2315</f>
        <v>Jesús Periz</v>
      </c>
      <c r="H2316" s="1" t="str">
        <f aca="false">IF(A2316=0," ",YEAR(+A2316))</f>
        <v> </v>
      </c>
      <c r="I2316" s="1" t="str">
        <f aca="false">IF(A2316=0," ",MONTH(+A2316))</f>
        <v> </v>
      </c>
      <c r="J2316" s="30" t="str">
        <f aca="false">+H2316&amp;"_"&amp;I2316</f>
        <v> _ </v>
      </c>
      <c r="K2316" s="2"/>
    </row>
    <row r="2317" customFormat="false" ht="15" hidden="false" customHeight="false" outlineLevel="0" collapsed="false">
      <c r="A2317" s="25"/>
      <c r="B2317" s="26"/>
      <c r="C2317" s="26"/>
      <c r="D2317" s="27"/>
      <c r="E2317" s="26"/>
      <c r="F2317" s="28"/>
      <c r="G2317" s="29" t="str">
        <f aca="false">+G2316</f>
        <v>Jesús Periz</v>
      </c>
      <c r="H2317" s="1" t="str">
        <f aca="false">IF(A2317=0," ",YEAR(+A2317))</f>
        <v> </v>
      </c>
      <c r="I2317" s="1" t="str">
        <f aca="false">IF(A2317=0," ",MONTH(+A2317))</f>
        <v> </v>
      </c>
      <c r="J2317" s="30" t="str">
        <f aca="false">+H2317&amp;"_"&amp;I2317</f>
        <v> _ </v>
      </c>
      <c r="K2317" s="2"/>
    </row>
    <row r="2318" customFormat="false" ht="15" hidden="false" customHeight="false" outlineLevel="0" collapsed="false">
      <c r="A2318" s="25"/>
      <c r="B2318" s="26"/>
      <c r="C2318" s="26"/>
      <c r="D2318" s="27"/>
      <c r="E2318" s="26"/>
      <c r="F2318" s="28"/>
      <c r="G2318" s="29" t="str">
        <f aca="false">+G2317</f>
        <v>Jesús Periz</v>
      </c>
      <c r="H2318" s="1" t="str">
        <f aca="false">IF(A2318=0," ",YEAR(+A2318))</f>
        <v> </v>
      </c>
      <c r="I2318" s="1" t="str">
        <f aca="false">IF(A2318=0," ",MONTH(+A2318))</f>
        <v> </v>
      </c>
      <c r="J2318" s="30" t="str">
        <f aca="false">+H2318&amp;"_"&amp;I2318</f>
        <v> _ </v>
      </c>
      <c r="K2318" s="2"/>
    </row>
    <row r="2319" customFormat="false" ht="15" hidden="false" customHeight="false" outlineLevel="0" collapsed="false">
      <c r="A2319" s="25"/>
      <c r="B2319" s="26"/>
      <c r="C2319" s="26"/>
      <c r="D2319" s="27"/>
      <c r="E2319" s="26"/>
      <c r="F2319" s="28"/>
      <c r="G2319" s="29" t="str">
        <f aca="false">+G2318</f>
        <v>Jesús Periz</v>
      </c>
      <c r="H2319" s="1" t="str">
        <f aca="false">IF(A2319=0," ",YEAR(+A2319))</f>
        <v> </v>
      </c>
      <c r="I2319" s="1" t="str">
        <f aca="false">IF(A2319=0," ",MONTH(+A2319))</f>
        <v> </v>
      </c>
      <c r="J2319" s="30" t="str">
        <f aca="false">+H2319&amp;"_"&amp;I2319</f>
        <v> _ </v>
      </c>
      <c r="K2319" s="2"/>
    </row>
    <row r="2320" customFormat="false" ht="15" hidden="false" customHeight="false" outlineLevel="0" collapsed="false">
      <c r="A2320" s="25"/>
      <c r="B2320" s="26"/>
      <c r="C2320" s="26"/>
      <c r="D2320" s="27"/>
      <c r="E2320" s="26"/>
      <c r="F2320" s="28"/>
      <c r="G2320" s="29" t="str">
        <f aca="false">+G2319</f>
        <v>Jesús Periz</v>
      </c>
      <c r="H2320" s="1" t="str">
        <f aca="false">IF(A2320=0," ",YEAR(+A2320))</f>
        <v> </v>
      </c>
      <c r="I2320" s="1" t="str">
        <f aca="false">IF(A2320=0," ",MONTH(+A2320))</f>
        <v> </v>
      </c>
      <c r="J2320" s="30" t="str">
        <f aca="false">+H2320&amp;"_"&amp;I2320</f>
        <v> _ </v>
      </c>
      <c r="K2320" s="2"/>
    </row>
    <row r="2321" customFormat="false" ht="15" hidden="false" customHeight="false" outlineLevel="0" collapsed="false">
      <c r="A2321" s="25"/>
      <c r="B2321" s="26"/>
      <c r="C2321" s="26"/>
      <c r="D2321" s="27"/>
      <c r="E2321" s="26"/>
      <c r="F2321" s="28"/>
      <c r="G2321" s="29" t="str">
        <f aca="false">+G2320</f>
        <v>Jesús Periz</v>
      </c>
      <c r="H2321" s="1" t="str">
        <f aca="false">IF(A2321=0," ",YEAR(+A2321))</f>
        <v> </v>
      </c>
      <c r="I2321" s="1" t="str">
        <f aca="false">IF(A2321=0," ",MONTH(+A2321))</f>
        <v> </v>
      </c>
      <c r="J2321" s="30" t="str">
        <f aca="false">+H2321&amp;"_"&amp;I2321</f>
        <v> _ </v>
      </c>
      <c r="K2321" s="2"/>
    </row>
    <row r="2322" customFormat="false" ht="15" hidden="false" customHeight="false" outlineLevel="0" collapsed="false">
      <c r="A2322" s="25"/>
      <c r="B2322" s="26"/>
      <c r="C2322" s="26"/>
      <c r="D2322" s="27"/>
      <c r="E2322" s="26"/>
      <c r="F2322" s="28"/>
      <c r="G2322" s="29" t="str">
        <f aca="false">+G2321</f>
        <v>Jesús Periz</v>
      </c>
      <c r="H2322" s="1" t="str">
        <f aca="false">IF(A2322=0," ",YEAR(+A2322))</f>
        <v> </v>
      </c>
      <c r="I2322" s="1" t="str">
        <f aca="false">IF(A2322=0," ",MONTH(+A2322))</f>
        <v> </v>
      </c>
      <c r="J2322" s="30" t="str">
        <f aca="false">+H2322&amp;"_"&amp;I2322</f>
        <v> _ </v>
      </c>
      <c r="K2322" s="2"/>
    </row>
    <row r="2323" customFormat="false" ht="15" hidden="false" customHeight="false" outlineLevel="0" collapsed="false">
      <c r="A2323" s="25"/>
      <c r="B2323" s="26"/>
      <c r="C2323" s="26"/>
      <c r="D2323" s="27"/>
      <c r="E2323" s="26"/>
      <c r="F2323" s="28"/>
      <c r="G2323" s="29" t="str">
        <f aca="false">+G2322</f>
        <v>Jesús Periz</v>
      </c>
      <c r="H2323" s="1" t="str">
        <f aca="false">IF(A2323=0," ",YEAR(+A2323))</f>
        <v> </v>
      </c>
      <c r="I2323" s="1" t="str">
        <f aca="false">IF(A2323=0," ",MONTH(+A2323))</f>
        <v> </v>
      </c>
      <c r="J2323" s="30" t="str">
        <f aca="false">+H2323&amp;"_"&amp;I2323</f>
        <v> _ </v>
      </c>
      <c r="K2323" s="2"/>
    </row>
    <row r="2324" customFormat="false" ht="15" hidden="false" customHeight="false" outlineLevel="0" collapsed="false">
      <c r="A2324" s="25"/>
      <c r="B2324" s="26"/>
      <c r="C2324" s="26"/>
      <c r="D2324" s="27"/>
      <c r="E2324" s="26"/>
      <c r="F2324" s="28"/>
      <c r="G2324" s="29" t="str">
        <f aca="false">+G2323</f>
        <v>Jesús Periz</v>
      </c>
      <c r="H2324" s="1" t="str">
        <f aca="false">IF(A2324=0," ",YEAR(+A2324))</f>
        <v> </v>
      </c>
      <c r="I2324" s="1" t="str">
        <f aca="false">IF(A2324=0," ",MONTH(+A2324))</f>
        <v> </v>
      </c>
      <c r="J2324" s="30" t="str">
        <f aca="false">+H2324&amp;"_"&amp;I2324</f>
        <v> _ </v>
      </c>
      <c r="K2324" s="2"/>
    </row>
    <row r="2325" customFormat="false" ht="15" hidden="false" customHeight="false" outlineLevel="0" collapsed="false">
      <c r="A2325" s="25"/>
      <c r="B2325" s="26"/>
      <c r="C2325" s="26"/>
      <c r="D2325" s="27"/>
      <c r="E2325" s="26"/>
      <c r="F2325" s="28"/>
      <c r="G2325" s="29" t="str">
        <f aca="false">+G2324</f>
        <v>Jesús Periz</v>
      </c>
      <c r="H2325" s="1" t="str">
        <f aca="false">IF(A2325=0," ",YEAR(+A2325))</f>
        <v> </v>
      </c>
      <c r="I2325" s="1" t="str">
        <f aca="false">IF(A2325=0," ",MONTH(+A2325))</f>
        <v> </v>
      </c>
      <c r="J2325" s="30" t="str">
        <f aca="false">+H2325&amp;"_"&amp;I2325</f>
        <v> _ </v>
      </c>
      <c r="K2325" s="2"/>
    </row>
    <row r="2326" customFormat="false" ht="15" hidden="false" customHeight="false" outlineLevel="0" collapsed="false">
      <c r="A2326" s="25"/>
      <c r="B2326" s="26"/>
      <c r="C2326" s="26"/>
      <c r="D2326" s="27"/>
      <c r="E2326" s="26"/>
      <c r="F2326" s="28"/>
      <c r="G2326" s="29" t="str">
        <f aca="false">+G2325</f>
        <v>Jesús Periz</v>
      </c>
      <c r="H2326" s="1" t="str">
        <f aca="false">IF(A2326=0," ",YEAR(+A2326))</f>
        <v> </v>
      </c>
      <c r="I2326" s="1" t="str">
        <f aca="false">IF(A2326=0," ",MONTH(+A2326))</f>
        <v> </v>
      </c>
      <c r="J2326" s="30" t="str">
        <f aca="false">+H2326&amp;"_"&amp;I2326</f>
        <v> _ </v>
      </c>
      <c r="K2326" s="2"/>
    </row>
    <row r="2327" customFormat="false" ht="15" hidden="false" customHeight="false" outlineLevel="0" collapsed="false">
      <c r="A2327" s="25"/>
      <c r="B2327" s="26"/>
      <c r="C2327" s="26"/>
      <c r="D2327" s="27"/>
      <c r="E2327" s="26"/>
      <c r="F2327" s="28"/>
      <c r="G2327" s="29" t="str">
        <f aca="false">+G2326</f>
        <v>Jesús Periz</v>
      </c>
      <c r="H2327" s="1" t="str">
        <f aca="false">IF(A2327=0," ",YEAR(+A2327))</f>
        <v> </v>
      </c>
      <c r="I2327" s="1" t="str">
        <f aca="false">IF(A2327=0," ",MONTH(+A2327))</f>
        <v> </v>
      </c>
      <c r="J2327" s="30" t="str">
        <f aca="false">+H2327&amp;"_"&amp;I2327</f>
        <v> _ </v>
      </c>
      <c r="K2327" s="2"/>
    </row>
    <row r="2328" customFormat="false" ht="15" hidden="false" customHeight="false" outlineLevel="0" collapsed="false">
      <c r="A2328" s="25"/>
      <c r="B2328" s="26"/>
      <c r="C2328" s="26"/>
      <c r="D2328" s="27"/>
      <c r="E2328" s="26"/>
      <c r="F2328" s="28"/>
      <c r="G2328" s="29" t="str">
        <f aca="false">+G2327</f>
        <v>Jesús Periz</v>
      </c>
      <c r="H2328" s="1" t="str">
        <f aca="false">IF(A2328=0," ",YEAR(+A2328))</f>
        <v> </v>
      </c>
      <c r="I2328" s="1" t="str">
        <f aca="false">IF(A2328=0," ",MONTH(+A2328))</f>
        <v> </v>
      </c>
      <c r="J2328" s="30" t="str">
        <f aca="false">+H2328&amp;"_"&amp;I2328</f>
        <v> _ </v>
      </c>
      <c r="K2328" s="2"/>
    </row>
    <row r="2329" customFormat="false" ht="15" hidden="false" customHeight="false" outlineLevel="0" collapsed="false">
      <c r="A2329" s="25"/>
      <c r="B2329" s="26"/>
      <c r="C2329" s="26"/>
      <c r="D2329" s="27"/>
      <c r="E2329" s="26"/>
      <c r="F2329" s="28"/>
      <c r="G2329" s="29" t="str">
        <f aca="false">+G2328</f>
        <v>Jesús Periz</v>
      </c>
      <c r="H2329" s="1" t="str">
        <f aca="false">IF(A2329=0," ",YEAR(+A2329))</f>
        <v> </v>
      </c>
      <c r="I2329" s="1" t="str">
        <f aca="false">IF(A2329=0," ",MONTH(+A2329))</f>
        <v> </v>
      </c>
      <c r="J2329" s="30" t="str">
        <f aca="false">+H2329&amp;"_"&amp;I2329</f>
        <v> _ </v>
      </c>
      <c r="K2329" s="2"/>
    </row>
    <row r="2330" customFormat="false" ht="15" hidden="false" customHeight="false" outlineLevel="0" collapsed="false">
      <c r="A2330" s="25"/>
      <c r="B2330" s="26"/>
      <c r="C2330" s="26"/>
      <c r="D2330" s="27"/>
      <c r="E2330" s="26"/>
      <c r="F2330" s="28"/>
      <c r="G2330" s="29" t="str">
        <f aca="false">+G2329</f>
        <v>Jesús Periz</v>
      </c>
      <c r="H2330" s="1" t="str">
        <f aca="false">IF(A2330=0," ",YEAR(+A2330))</f>
        <v> </v>
      </c>
      <c r="I2330" s="1" t="str">
        <f aca="false">IF(A2330=0," ",MONTH(+A2330))</f>
        <v> </v>
      </c>
      <c r="J2330" s="30" t="str">
        <f aca="false">+H2330&amp;"_"&amp;I2330</f>
        <v> _ </v>
      </c>
      <c r="K2330" s="2"/>
    </row>
    <row r="2331" customFormat="false" ht="15" hidden="false" customHeight="false" outlineLevel="0" collapsed="false">
      <c r="A2331" s="25"/>
      <c r="B2331" s="26"/>
      <c r="C2331" s="26"/>
      <c r="D2331" s="27"/>
      <c r="E2331" s="26"/>
      <c r="F2331" s="28"/>
      <c r="G2331" s="29" t="str">
        <f aca="false">+G2330</f>
        <v>Jesús Periz</v>
      </c>
      <c r="H2331" s="1" t="str">
        <f aca="false">IF(A2331=0," ",YEAR(+A2331))</f>
        <v> </v>
      </c>
      <c r="I2331" s="1" t="str">
        <f aca="false">IF(A2331=0," ",MONTH(+A2331))</f>
        <v> </v>
      </c>
      <c r="J2331" s="30" t="str">
        <f aca="false">+H2331&amp;"_"&amp;I2331</f>
        <v> _ </v>
      </c>
      <c r="K2331" s="2"/>
    </row>
    <row r="2332" customFormat="false" ht="15" hidden="false" customHeight="false" outlineLevel="0" collapsed="false">
      <c r="A2332" s="25"/>
      <c r="B2332" s="26"/>
      <c r="C2332" s="26"/>
      <c r="D2332" s="27"/>
      <c r="E2332" s="26"/>
      <c r="F2332" s="28"/>
      <c r="G2332" s="29" t="str">
        <f aca="false">+G2331</f>
        <v>Jesús Periz</v>
      </c>
      <c r="H2332" s="1" t="str">
        <f aca="false">IF(A2332=0," ",YEAR(+A2332))</f>
        <v> </v>
      </c>
      <c r="I2332" s="1" t="str">
        <f aca="false">IF(A2332=0," ",MONTH(+A2332))</f>
        <v> </v>
      </c>
      <c r="J2332" s="30" t="str">
        <f aca="false">+H2332&amp;"_"&amp;I2332</f>
        <v> _ </v>
      </c>
      <c r="K2332" s="2"/>
    </row>
    <row r="2333" customFormat="false" ht="15" hidden="false" customHeight="false" outlineLevel="0" collapsed="false">
      <c r="A2333" s="25"/>
      <c r="B2333" s="26"/>
      <c r="C2333" s="26"/>
      <c r="D2333" s="27"/>
      <c r="E2333" s="26"/>
      <c r="F2333" s="28"/>
      <c r="G2333" s="29" t="str">
        <f aca="false">+G2332</f>
        <v>Jesús Periz</v>
      </c>
      <c r="H2333" s="1" t="str">
        <f aca="false">IF(A2333=0," ",YEAR(+A2333))</f>
        <v> </v>
      </c>
      <c r="I2333" s="1" t="str">
        <f aca="false">IF(A2333=0," ",MONTH(+A2333))</f>
        <v> </v>
      </c>
      <c r="J2333" s="30" t="str">
        <f aca="false">+H2333&amp;"_"&amp;I2333</f>
        <v> _ </v>
      </c>
      <c r="K2333" s="2"/>
    </row>
    <row r="2334" customFormat="false" ht="15" hidden="false" customHeight="false" outlineLevel="0" collapsed="false">
      <c r="A2334" s="25"/>
      <c r="B2334" s="26"/>
      <c r="C2334" s="26"/>
      <c r="D2334" s="27"/>
      <c r="E2334" s="26"/>
      <c r="F2334" s="28"/>
      <c r="G2334" s="29" t="str">
        <f aca="false">+G2333</f>
        <v>Jesús Periz</v>
      </c>
      <c r="H2334" s="1" t="str">
        <f aca="false">IF(A2334=0," ",YEAR(+A2334))</f>
        <v> </v>
      </c>
      <c r="I2334" s="1" t="str">
        <f aca="false">IF(A2334=0," ",MONTH(+A2334))</f>
        <v> </v>
      </c>
      <c r="J2334" s="30" t="str">
        <f aca="false">+H2334&amp;"_"&amp;I2334</f>
        <v> _ </v>
      </c>
      <c r="K2334" s="2"/>
    </row>
    <row r="2335" customFormat="false" ht="15" hidden="false" customHeight="false" outlineLevel="0" collapsed="false">
      <c r="A2335" s="25"/>
      <c r="B2335" s="26"/>
      <c r="C2335" s="26"/>
      <c r="D2335" s="27"/>
      <c r="E2335" s="26"/>
      <c r="F2335" s="28"/>
      <c r="G2335" s="29" t="str">
        <f aca="false">+G2334</f>
        <v>Jesús Periz</v>
      </c>
      <c r="H2335" s="1" t="str">
        <f aca="false">IF(A2335=0," ",YEAR(+A2335))</f>
        <v> </v>
      </c>
      <c r="I2335" s="1" t="str">
        <f aca="false">IF(A2335=0," ",MONTH(+A2335))</f>
        <v> </v>
      </c>
      <c r="J2335" s="30" t="str">
        <f aca="false">+H2335&amp;"_"&amp;I2335</f>
        <v> _ </v>
      </c>
      <c r="K2335" s="2"/>
    </row>
    <row r="2336" customFormat="false" ht="15" hidden="false" customHeight="false" outlineLevel="0" collapsed="false">
      <c r="A2336" s="25"/>
      <c r="B2336" s="26"/>
      <c r="C2336" s="26"/>
      <c r="D2336" s="27"/>
      <c r="E2336" s="26"/>
      <c r="F2336" s="28"/>
      <c r="G2336" s="29" t="str">
        <f aca="false">+G2335</f>
        <v>Jesús Periz</v>
      </c>
      <c r="H2336" s="1" t="str">
        <f aca="false">IF(A2336=0," ",YEAR(+A2336))</f>
        <v> </v>
      </c>
      <c r="I2336" s="1" t="str">
        <f aca="false">IF(A2336=0," ",MONTH(+A2336))</f>
        <v> </v>
      </c>
      <c r="J2336" s="30" t="str">
        <f aca="false">+H2336&amp;"_"&amp;I2336</f>
        <v> _ </v>
      </c>
      <c r="K2336" s="2"/>
    </row>
    <row r="2337" customFormat="false" ht="15" hidden="false" customHeight="false" outlineLevel="0" collapsed="false">
      <c r="A2337" s="25"/>
      <c r="B2337" s="26"/>
      <c r="C2337" s="26"/>
      <c r="D2337" s="27"/>
      <c r="E2337" s="26"/>
      <c r="F2337" s="28"/>
      <c r="G2337" s="29" t="str">
        <f aca="false">+G2336</f>
        <v>Jesús Periz</v>
      </c>
      <c r="H2337" s="1" t="str">
        <f aca="false">IF(A2337=0," ",YEAR(+A2337))</f>
        <v> </v>
      </c>
      <c r="I2337" s="1" t="str">
        <f aca="false">IF(A2337=0," ",MONTH(+A2337))</f>
        <v> </v>
      </c>
      <c r="J2337" s="30" t="str">
        <f aca="false">+H2337&amp;"_"&amp;I2337</f>
        <v> _ </v>
      </c>
      <c r="K2337" s="2"/>
    </row>
    <row r="2338" customFormat="false" ht="15" hidden="false" customHeight="false" outlineLevel="0" collapsed="false">
      <c r="A2338" s="25"/>
      <c r="B2338" s="26"/>
      <c r="C2338" s="26"/>
      <c r="D2338" s="27"/>
      <c r="E2338" s="26"/>
      <c r="F2338" s="28"/>
      <c r="G2338" s="29" t="str">
        <f aca="false">+G2337</f>
        <v>Jesús Periz</v>
      </c>
      <c r="H2338" s="1" t="str">
        <f aca="false">IF(A2338=0," ",YEAR(+A2338))</f>
        <v> </v>
      </c>
      <c r="I2338" s="1" t="str">
        <f aca="false">IF(A2338=0," ",MONTH(+A2338))</f>
        <v> </v>
      </c>
      <c r="J2338" s="30" t="str">
        <f aca="false">+H2338&amp;"_"&amp;I2338</f>
        <v> _ </v>
      </c>
      <c r="K2338" s="2"/>
    </row>
    <row r="2339" customFormat="false" ht="15" hidden="false" customHeight="false" outlineLevel="0" collapsed="false">
      <c r="A2339" s="25"/>
      <c r="B2339" s="26"/>
      <c r="C2339" s="26"/>
      <c r="D2339" s="27"/>
      <c r="E2339" s="26"/>
      <c r="F2339" s="28"/>
      <c r="G2339" s="29" t="str">
        <f aca="false">+G2338</f>
        <v>Jesús Periz</v>
      </c>
      <c r="H2339" s="1" t="str">
        <f aca="false">IF(A2339=0," ",YEAR(+A2339))</f>
        <v> </v>
      </c>
      <c r="I2339" s="1" t="str">
        <f aca="false">IF(A2339=0," ",MONTH(+A2339))</f>
        <v> </v>
      </c>
      <c r="J2339" s="30" t="str">
        <f aca="false">+H2339&amp;"_"&amp;I2339</f>
        <v> _ </v>
      </c>
      <c r="K2339" s="2"/>
    </row>
    <row r="2340" customFormat="false" ht="15" hidden="false" customHeight="false" outlineLevel="0" collapsed="false">
      <c r="A2340" s="25"/>
      <c r="B2340" s="26"/>
      <c r="C2340" s="26"/>
      <c r="D2340" s="27"/>
      <c r="E2340" s="26"/>
      <c r="F2340" s="28"/>
      <c r="G2340" s="29" t="str">
        <f aca="false">+G2339</f>
        <v>Jesús Periz</v>
      </c>
      <c r="H2340" s="1" t="str">
        <f aca="false">IF(A2340=0," ",YEAR(+A2340))</f>
        <v> </v>
      </c>
      <c r="I2340" s="1" t="str">
        <f aca="false">IF(A2340=0," ",MONTH(+A2340))</f>
        <v> </v>
      </c>
      <c r="J2340" s="30" t="str">
        <f aca="false">+H2340&amp;"_"&amp;I2340</f>
        <v> _ </v>
      </c>
      <c r="K2340" s="2"/>
    </row>
    <row r="2341" customFormat="false" ht="15" hidden="false" customHeight="false" outlineLevel="0" collapsed="false">
      <c r="A2341" s="25"/>
      <c r="B2341" s="26"/>
      <c r="C2341" s="26"/>
      <c r="D2341" s="27"/>
      <c r="E2341" s="26"/>
      <c r="F2341" s="28"/>
      <c r="G2341" s="29" t="str">
        <f aca="false">+G2340</f>
        <v>Jesús Periz</v>
      </c>
      <c r="H2341" s="1" t="str">
        <f aca="false">IF(A2341=0," ",YEAR(+A2341))</f>
        <v> </v>
      </c>
      <c r="I2341" s="1" t="str">
        <f aca="false">IF(A2341=0," ",MONTH(+A2341))</f>
        <v> </v>
      </c>
      <c r="J2341" s="30" t="str">
        <f aca="false">+H2341&amp;"_"&amp;I2341</f>
        <v> _ </v>
      </c>
      <c r="K2341" s="2"/>
    </row>
    <row r="2342" customFormat="false" ht="15" hidden="false" customHeight="false" outlineLevel="0" collapsed="false">
      <c r="A2342" s="25"/>
      <c r="B2342" s="26"/>
      <c r="C2342" s="26"/>
      <c r="D2342" s="27"/>
      <c r="E2342" s="26"/>
      <c r="F2342" s="28"/>
      <c r="G2342" s="29" t="str">
        <f aca="false">+G2341</f>
        <v>Jesús Periz</v>
      </c>
      <c r="H2342" s="1" t="str">
        <f aca="false">IF(A2342=0," ",YEAR(+A2342))</f>
        <v> </v>
      </c>
      <c r="I2342" s="1" t="str">
        <f aca="false">IF(A2342=0," ",MONTH(+A2342))</f>
        <v> </v>
      </c>
      <c r="J2342" s="30" t="str">
        <f aca="false">+H2342&amp;"_"&amp;I2342</f>
        <v> _ </v>
      </c>
      <c r="K2342" s="2"/>
    </row>
    <row r="2343" customFormat="false" ht="15" hidden="false" customHeight="false" outlineLevel="0" collapsed="false">
      <c r="A2343" s="25"/>
      <c r="B2343" s="26"/>
      <c r="C2343" s="26"/>
      <c r="D2343" s="27"/>
      <c r="E2343" s="26"/>
      <c r="F2343" s="28"/>
      <c r="G2343" s="29" t="str">
        <f aca="false">+G2342</f>
        <v>Jesús Periz</v>
      </c>
      <c r="H2343" s="1" t="str">
        <f aca="false">IF(A2343=0," ",YEAR(+A2343))</f>
        <v> </v>
      </c>
      <c r="I2343" s="1" t="str">
        <f aca="false">IF(A2343=0," ",MONTH(+A2343))</f>
        <v> </v>
      </c>
      <c r="J2343" s="30" t="str">
        <f aca="false">+H2343&amp;"_"&amp;I2343</f>
        <v> _ </v>
      </c>
      <c r="K2343" s="2"/>
    </row>
    <row r="2344" customFormat="false" ht="15" hidden="false" customHeight="false" outlineLevel="0" collapsed="false">
      <c r="A2344" s="25"/>
      <c r="B2344" s="26"/>
      <c r="C2344" s="26"/>
      <c r="D2344" s="27"/>
      <c r="E2344" s="26"/>
      <c r="F2344" s="28"/>
      <c r="G2344" s="29" t="str">
        <f aca="false">+G2343</f>
        <v>Jesús Periz</v>
      </c>
      <c r="H2344" s="1" t="str">
        <f aca="false">IF(A2344=0," ",YEAR(+A2344))</f>
        <v> </v>
      </c>
      <c r="I2344" s="1" t="str">
        <f aca="false">IF(A2344=0," ",MONTH(+A2344))</f>
        <v> </v>
      </c>
      <c r="J2344" s="30" t="str">
        <f aca="false">+H2344&amp;"_"&amp;I2344</f>
        <v> _ </v>
      </c>
      <c r="K2344" s="2"/>
    </row>
    <row r="2345" customFormat="false" ht="15" hidden="false" customHeight="false" outlineLevel="0" collapsed="false">
      <c r="A2345" s="25"/>
      <c r="B2345" s="26"/>
      <c r="C2345" s="26"/>
      <c r="D2345" s="27"/>
      <c r="E2345" s="26"/>
      <c r="F2345" s="28"/>
      <c r="G2345" s="29" t="str">
        <f aca="false">+G2344</f>
        <v>Jesús Periz</v>
      </c>
      <c r="H2345" s="1" t="str">
        <f aca="false">IF(A2345=0," ",YEAR(+A2345))</f>
        <v> </v>
      </c>
      <c r="I2345" s="1" t="str">
        <f aca="false">IF(A2345=0," ",MONTH(+A2345))</f>
        <v> </v>
      </c>
      <c r="J2345" s="30" t="str">
        <f aca="false">+H2345&amp;"_"&amp;I2345</f>
        <v> _ </v>
      </c>
      <c r="K2345" s="2"/>
    </row>
    <row r="2346" customFormat="false" ht="15" hidden="false" customHeight="false" outlineLevel="0" collapsed="false">
      <c r="A2346" s="25"/>
      <c r="B2346" s="26"/>
      <c r="C2346" s="26"/>
      <c r="D2346" s="27"/>
      <c r="E2346" s="26"/>
      <c r="F2346" s="28"/>
      <c r="G2346" s="29" t="str">
        <f aca="false">+G2345</f>
        <v>Jesús Periz</v>
      </c>
      <c r="H2346" s="1" t="str">
        <f aca="false">IF(A2346=0," ",YEAR(+A2346))</f>
        <v> </v>
      </c>
      <c r="I2346" s="1" t="str">
        <f aca="false">IF(A2346=0," ",MONTH(+A2346))</f>
        <v> </v>
      </c>
      <c r="J2346" s="30" t="str">
        <f aca="false">+H2346&amp;"_"&amp;I2346</f>
        <v> _ </v>
      </c>
      <c r="K2346" s="2"/>
    </row>
    <row r="2347" customFormat="false" ht="15" hidden="false" customHeight="false" outlineLevel="0" collapsed="false">
      <c r="A2347" s="25"/>
      <c r="B2347" s="26"/>
      <c r="C2347" s="26"/>
      <c r="D2347" s="27"/>
      <c r="E2347" s="26"/>
      <c r="F2347" s="28"/>
      <c r="G2347" s="29" t="str">
        <f aca="false">+G2346</f>
        <v>Jesús Periz</v>
      </c>
      <c r="H2347" s="1" t="str">
        <f aca="false">IF(A2347=0," ",YEAR(+A2347))</f>
        <v> </v>
      </c>
      <c r="I2347" s="1" t="str">
        <f aca="false">IF(A2347=0," ",MONTH(+A2347))</f>
        <v> </v>
      </c>
      <c r="J2347" s="30" t="str">
        <f aca="false">+H2347&amp;"_"&amp;I2347</f>
        <v> _ </v>
      </c>
      <c r="K2347" s="2"/>
    </row>
    <row r="2348" customFormat="false" ht="15" hidden="false" customHeight="false" outlineLevel="0" collapsed="false">
      <c r="A2348" s="25"/>
      <c r="B2348" s="26"/>
      <c r="C2348" s="26"/>
      <c r="D2348" s="27"/>
      <c r="E2348" s="26"/>
      <c r="F2348" s="28"/>
      <c r="G2348" s="29" t="str">
        <f aca="false">+G2347</f>
        <v>Jesús Periz</v>
      </c>
      <c r="H2348" s="1" t="str">
        <f aca="false">IF(A2348=0," ",YEAR(+A2348))</f>
        <v> </v>
      </c>
      <c r="I2348" s="1" t="str">
        <f aca="false">IF(A2348=0," ",MONTH(+A2348))</f>
        <v> </v>
      </c>
      <c r="J2348" s="30" t="str">
        <f aca="false">+H2348&amp;"_"&amp;I2348</f>
        <v> _ </v>
      </c>
      <c r="K2348" s="2"/>
    </row>
    <row r="2349" customFormat="false" ht="15" hidden="false" customHeight="false" outlineLevel="0" collapsed="false">
      <c r="A2349" s="25"/>
      <c r="B2349" s="26"/>
      <c r="C2349" s="26"/>
      <c r="D2349" s="27"/>
      <c r="E2349" s="26"/>
      <c r="F2349" s="28"/>
      <c r="G2349" s="29" t="str">
        <f aca="false">+G2348</f>
        <v>Jesús Periz</v>
      </c>
      <c r="H2349" s="1" t="str">
        <f aca="false">IF(A2349=0," ",YEAR(+A2349))</f>
        <v> </v>
      </c>
      <c r="I2349" s="1" t="str">
        <f aca="false">IF(A2349=0," ",MONTH(+A2349))</f>
        <v> </v>
      </c>
      <c r="J2349" s="30" t="str">
        <f aca="false">+H2349&amp;"_"&amp;I2349</f>
        <v> _ </v>
      </c>
      <c r="K2349" s="2"/>
    </row>
    <row r="2350" customFormat="false" ht="15" hidden="false" customHeight="false" outlineLevel="0" collapsed="false">
      <c r="A2350" s="25"/>
      <c r="B2350" s="26"/>
      <c r="C2350" s="26"/>
      <c r="D2350" s="27"/>
      <c r="E2350" s="26"/>
      <c r="F2350" s="28"/>
      <c r="G2350" s="29" t="str">
        <f aca="false">+G2349</f>
        <v>Jesús Periz</v>
      </c>
      <c r="H2350" s="1" t="str">
        <f aca="false">IF(A2350=0," ",YEAR(+A2350))</f>
        <v> </v>
      </c>
      <c r="I2350" s="1" t="str">
        <f aca="false">IF(A2350=0," ",MONTH(+A2350))</f>
        <v> </v>
      </c>
      <c r="J2350" s="30" t="str">
        <f aca="false">+H2350&amp;"_"&amp;I2350</f>
        <v> _ </v>
      </c>
      <c r="K2350" s="2"/>
    </row>
    <row r="2351" customFormat="false" ht="15" hidden="false" customHeight="false" outlineLevel="0" collapsed="false">
      <c r="A2351" s="25"/>
      <c r="B2351" s="26"/>
      <c r="C2351" s="26"/>
      <c r="D2351" s="27"/>
      <c r="E2351" s="26"/>
      <c r="F2351" s="28"/>
      <c r="G2351" s="29" t="str">
        <f aca="false">+G2350</f>
        <v>Jesús Periz</v>
      </c>
      <c r="H2351" s="1" t="str">
        <f aca="false">IF(A2351=0," ",YEAR(+A2351))</f>
        <v> </v>
      </c>
      <c r="I2351" s="1" t="str">
        <f aca="false">IF(A2351=0," ",MONTH(+A2351))</f>
        <v> </v>
      </c>
      <c r="J2351" s="30" t="str">
        <f aca="false">+H2351&amp;"_"&amp;I2351</f>
        <v> _ </v>
      </c>
      <c r="K2351" s="2"/>
    </row>
    <row r="2352" customFormat="false" ht="15" hidden="false" customHeight="false" outlineLevel="0" collapsed="false">
      <c r="A2352" s="25"/>
      <c r="B2352" s="26"/>
      <c r="C2352" s="26"/>
      <c r="D2352" s="27"/>
      <c r="E2352" s="26"/>
      <c r="F2352" s="28"/>
      <c r="G2352" s="29" t="str">
        <f aca="false">+G2351</f>
        <v>Jesús Periz</v>
      </c>
      <c r="H2352" s="1" t="str">
        <f aca="false">IF(A2352=0," ",YEAR(+A2352))</f>
        <v> </v>
      </c>
      <c r="I2352" s="1" t="str">
        <f aca="false">IF(A2352=0," ",MONTH(+A2352))</f>
        <v> </v>
      </c>
      <c r="J2352" s="30" t="str">
        <f aca="false">+H2352&amp;"_"&amp;I2352</f>
        <v> _ </v>
      </c>
      <c r="K2352" s="2"/>
    </row>
    <row r="2353" customFormat="false" ht="15" hidden="false" customHeight="false" outlineLevel="0" collapsed="false">
      <c r="A2353" s="25"/>
      <c r="B2353" s="26"/>
      <c r="C2353" s="26"/>
      <c r="D2353" s="27"/>
      <c r="E2353" s="26"/>
      <c r="F2353" s="28"/>
      <c r="G2353" s="29" t="str">
        <f aca="false">+G2352</f>
        <v>Jesús Periz</v>
      </c>
      <c r="H2353" s="1" t="str">
        <f aca="false">IF(A2353=0," ",YEAR(+A2353))</f>
        <v> </v>
      </c>
      <c r="I2353" s="1" t="str">
        <f aca="false">IF(A2353=0," ",MONTH(+A2353))</f>
        <v> </v>
      </c>
      <c r="J2353" s="30" t="str">
        <f aca="false">+H2353&amp;"_"&amp;I2353</f>
        <v> _ </v>
      </c>
      <c r="K2353" s="2"/>
    </row>
    <row r="2354" customFormat="false" ht="15" hidden="false" customHeight="false" outlineLevel="0" collapsed="false">
      <c r="A2354" s="25"/>
      <c r="B2354" s="26"/>
      <c r="C2354" s="26"/>
      <c r="D2354" s="27"/>
      <c r="E2354" s="26"/>
      <c r="F2354" s="28"/>
      <c r="G2354" s="29" t="str">
        <f aca="false">+G2353</f>
        <v>Jesús Periz</v>
      </c>
      <c r="H2354" s="1" t="str">
        <f aca="false">IF(A2354=0," ",YEAR(+A2354))</f>
        <v> </v>
      </c>
      <c r="I2354" s="1" t="str">
        <f aca="false">IF(A2354=0," ",MONTH(+A2354))</f>
        <v> </v>
      </c>
      <c r="J2354" s="30" t="str">
        <f aca="false">+H2354&amp;"_"&amp;I2354</f>
        <v> _ </v>
      </c>
      <c r="K2354" s="2"/>
    </row>
    <row r="2355" customFormat="false" ht="15" hidden="false" customHeight="false" outlineLevel="0" collapsed="false">
      <c r="A2355" s="25"/>
      <c r="B2355" s="26"/>
      <c r="C2355" s="26"/>
      <c r="D2355" s="27"/>
      <c r="E2355" s="26"/>
      <c r="F2355" s="28"/>
      <c r="G2355" s="29" t="str">
        <f aca="false">+G2354</f>
        <v>Jesús Periz</v>
      </c>
      <c r="H2355" s="1" t="str">
        <f aca="false">IF(A2355=0," ",YEAR(+A2355))</f>
        <v> </v>
      </c>
      <c r="I2355" s="1" t="str">
        <f aca="false">IF(A2355=0," ",MONTH(+A2355))</f>
        <v> </v>
      </c>
      <c r="J2355" s="30" t="str">
        <f aca="false">+H2355&amp;"_"&amp;I2355</f>
        <v> _ </v>
      </c>
      <c r="K2355" s="2"/>
    </row>
    <row r="2356" customFormat="false" ht="15" hidden="false" customHeight="false" outlineLevel="0" collapsed="false">
      <c r="A2356" s="25"/>
      <c r="B2356" s="26"/>
      <c r="C2356" s="26"/>
      <c r="D2356" s="27"/>
      <c r="E2356" s="26"/>
      <c r="F2356" s="28"/>
      <c r="G2356" s="29" t="str">
        <f aca="false">+G2355</f>
        <v>Jesús Periz</v>
      </c>
      <c r="H2356" s="1" t="str">
        <f aca="false">IF(A2356=0," ",YEAR(+A2356))</f>
        <v> </v>
      </c>
      <c r="I2356" s="1" t="str">
        <f aca="false">IF(A2356=0," ",MONTH(+A2356))</f>
        <v> </v>
      </c>
      <c r="J2356" s="30" t="str">
        <f aca="false">+H2356&amp;"_"&amp;I2356</f>
        <v> _ </v>
      </c>
      <c r="K2356" s="2"/>
    </row>
    <row r="2357" customFormat="false" ht="15" hidden="false" customHeight="false" outlineLevel="0" collapsed="false">
      <c r="A2357" s="25"/>
      <c r="B2357" s="26"/>
      <c r="C2357" s="26"/>
      <c r="D2357" s="27"/>
      <c r="E2357" s="26"/>
      <c r="F2357" s="28"/>
      <c r="G2357" s="29" t="str">
        <f aca="false">+G2356</f>
        <v>Jesús Periz</v>
      </c>
      <c r="H2357" s="1" t="str">
        <f aca="false">IF(A2357=0," ",YEAR(+A2357))</f>
        <v> </v>
      </c>
      <c r="I2357" s="1" t="str">
        <f aca="false">IF(A2357=0," ",MONTH(+A2357))</f>
        <v> </v>
      </c>
      <c r="J2357" s="30" t="str">
        <f aca="false">+H2357&amp;"_"&amp;I2357</f>
        <v> _ </v>
      </c>
      <c r="K2357" s="2"/>
    </row>
    <row r="2358" customFormat="false" ht="15" hidden="false" customHeight="false" outlineLevel="0" collapsed="false">
      <c r="A2358" s="25"/>
      <c r="B2358" s="26"/>
      <c r="C2358" s="26"/>
      <c r="D2358" s="27"/>
      <c r="E2358" s="26"/>
      <c r="F2358" s="28"/>
      <c r="G2358" s="29" t="str">
        <f aca="false">+G2357</f>
        <v>Jesús Periz</v>
      </c>
      <c r="H2358" s="1" t="str">
        <f aca="false">IF(A2358=0," ",YEAR(+A2358))</f>
        <v> </v>
      </c>
      <c r="I2358" s="1" t="str">
        <f aca="false">IF(A2358=0," ",MONTH(+A2358))</f>
        <v> </v>
      </c>
      <c r="J2358" s="30" t="str">
        <f aca="false">+H2358&amp;"_"&amp;I2358</f>
        <v> _ </v>
      </c>
      <c r="K2358" s="2"/>
    </row>
    <row r="2359" customFormat="false" ht="15" hidden="false" customHeight="false" outlineLevel="0" collapsed="false">
      <c r="A2359" s="25"/>
      <c r="B2359" s="26"/>
      <c r="C2359" s="26"/>
      <c r="D2359" s="27"/>
      <c r="E2359" s="26"/>
      <c r="F2359" s="28"/>
      <c r="G2359" s="29" t="str">
        <f aca="false">+G2358</f>
        <v>Jesús Periz</v>
      </c>
      <c r="H2359" s="1" t="str">
        <f aca="false">IF(A2359=0," ",YEAR(+A2359))</f>
        <v> </v>
      </c>
      <c r="I2359" s="1" t="str">
        <f aca="false">IF(A2359=0," ",MONTH(+A2359))</f>
        <v> </v>
      </c>
      <c r="J2359" s="30" t="str">
        <f aca="false">+H2359&amp;"_"&amp;I2359</f>
        <v> _ </v>
      </c>
      <c r="K2359" s="2"/>
    </row>
    <row r="2360" customFormat="false" ht="15" hidden="false" customHeight="false" outlineLevel="0" collapsed="false">
      <c r="A2360" s="25"/>
      <c r="B2360" s="26"/>
      <c r="C2360" s="26"/>
      <c r="D2360" s="27"/>
      <c r="E2360" s="26"/>
      <c r="F2360" s="28"/>
      <c r="G2360" s="29" t="str">
        <f aca="false">+G2359</f>
        <v>Jesús Periz</v>
      </c>
      <c r="H2360" s="1" t="str">
        <f aca="false">IF(A2360=0," ",YEAR(+A2360))</f>
        <v> </v>
      </c>
      <c r="I2360" s="1" t="str">
        <f aca="false">IF(A2360=0," ",MONTH(+A2360))</f>
        <v> </v>
      </c>
      <c r="J2360" s="30" t="str">
        <f aca="false">+H2360&amp;"_"&amp;I2360</f>
        <v> _ </v>
      </c>
      <c r="K2360" s="2"/>
    </row>
    <row r="2361" customFormat="false" ht="15" hidden="false" customHeight="false" outlineLevel="0" collapsed="false">
      <c r="A2361" s="25"/>
      <c r="B2361" s="26"/>
      <c r="C2361" s="26"/>
      <c r="D2361" s="27"/>
      <c r="E2361" s="26"/>
      <c r="F2361" s="28"/>
      <c r="G2361" s="29" t="str">
        <f aca="false">+G2360</f>
        <v>Jesús Periz</v>
      </c>
      <c r="H2361" s="1" t="str">
        <f aca="false">IF(A2361=0," ",YEAR(+A2361))</f>
        <v> </v>
      </c>
      <c r="I2361" s="1" t="str">
        <f aca="false">IF(A2361=0," ",MONTH(+A2361))</f>
        <v> </v>
      </c>
      <c r="J2361" s="30" t="str">
        <f aca="false">+H2361&amp;"_"&amp;I2361</f>
        <v> _ </v>
      </c>
      <c r="K2361" s="2"/>
    </row>
    <row r="2362" customFormat="false" ht="15" hidden="false" customHeight="false" outlineLevel="0" collapsed="false">
      <c r="A2362" s="25"/>
      <c r="B2362" s="26"/>
      <c r="C2362" s="26"/>
      <c r="D2362" s="27"/>
      <c r="E2362" s="26"/>
      <c r="F2362" s="28"/>
      <c r="G2362" s="29" t="str">
        <f aca="false">+G2361</f>
        <v>Jesús Periz</v>
      </c>
      <c r="H2362" s="1" t="str">
        <f aca="false">IF(A2362=0," ",YEAR(+A2362))</f>
        <v> </v>
      </c>
      <c r="I2362" s="1" t="str">
        <f aca="false">IF(A2362=0," ",MONTH(+A2362))</f>
        <v> </v>
      </c>
      <c r="J2362" s="30" t="str">
        <f aca="false">+H2362&amp;"_"&amp;I2362</f>
        <v> _ </v>
      </c>
      <c r="K2362" s="2"/>
    </row>
    <row r="2363" customFormat="false" ht="15" hidden="false" customHeight="false" outlineLevel="0" collapsed="false">
      <c r="A2363" s="25"/>
      <c r="B2363" s="26"/>
      <c r="C2363" s="26"/>
      <c r="D2363" s="27"/>
      <c r="E2363" s="26"/>
      <c r="F2363" s="28"/>
      <c r="G2363" s="29" t="str">
        <f aca="false">+G2362</f>
        <v>Jesús Periz</v>
      </c>
      <c r="H2363" s="1" t="str">
        <f aca="false">IF(A2363=0," ",YEAR(+A2363))</f>
        <v> </v>
      </c>
      <c r="I2363" s="1" t="str">
        <f aca="false">IF(A2363=0," ",MONTH(+A2363))</f>
        <v> </v>
      </c>
      <c r="J2363" s="30" t="str">
        <f aca="false">+H2363&amp;"_"&amp;I2363</f>
        <v> _ </v>
      </c>
      <c r="K2363" s="2"/>
    </row>
    <row r="2364" customFormat="false" ht="15" hidden="false" customHeight="false" outlineLevel="0" collapsed="false">
      <c r="A2364" s="25"/>
      <c r="B2364" s="26"/>
      <c r="C2364" s="26"/>
      <c r="D2364" s="27"/>
      <c r="E2364" s="26"/>
      <c r="F2364" s="28"/>
      <c r="G2364" s="29" t="str">
        <f aca="false">+G2363</f>
        <v>Jesús Periz</v>
      </c>
      <c r="H2364" s="1" t="str">
        <f aca="false">IF(A2364=0," ",YEAR(+A2364))</f>
        <v> </v>
      </c>
      <c r="I2364" s="1" t="str">
        <f aca="false">IF(A2364=0," ",MONTH(+A2364))</f>
        <v> </v>
      </c>
      <c r="J2364" s="30" t="str">
        <f aca="false">+H2364&amp;"_"&amp;I2364</f>
        <v> _ </v>
      </c>
      <c r="K2364" s="2"/>
    </row>
    <row r="2365" customFormat="false" ht="15" hidden="false" customHeight="false" outlineLevel="0" collapsed="false">
      <c r="A2365" s="25"/>
      <c r="B2365" s="26"/>
      <c r="C2365" s="26"/>
      <c r="D2365" s="27"/>
      <c r="E2365" s="26"/>
      <c r="F2365" s="28"/>
      <c r="G2365" s="29" t="str">
        <f aca="false">+G2364</f>
        <v>Jesús Periz</v>
      </c>
      <c r="H2365" s="1" t="str">
        <f aca="false">IF(A2365=0," ",YEAR(+A2365))</f>
        <v> </v>
      </c>
      <c r="I2365" s="1" t="str">
        <f aca="false">IF(A2365=0," ",MONTH(+A2365))</f>
        <v> </v>
      </c>
      <c r="J2365" s="30" t="str">
        <f aca="false">+H2365&amp;"_"&amp;I2365</f>
        <v> _ </v>
      </c>
      <c r="K2365" s="2"/>
    </row>
    <row r="2366" customFormat="false" ht="15" hidden="false" customHeight="false" outlineLevel="0" collapsed="false">
      <c r="A2366" s="25"/>
      <c r="B2366" s="26"/>
      <c r="C2366" s="26"/>
      <c r="D2366" s="27"/>
      <c r="E2366" s="26"/>
      <c r="F2366" s="28"/>
      <c r="G2366" s="29" t="str">
        <f aca="false">+G2365</f>
        <v>Jesús Periz</v>
      </c>
      <c r="H2366" s="1" t="str">
        <f aca="false">IF(A2366=0," ",YEAR(+A2366))</f>
        <v> </v>
      </c>
      <c r="I2366" s="1" t="str">
        <f aca="false">IF(A2366=0," ",MONTH(+A2366))</f>
        <v> </v>
      </c>
      <c r="J2366" s="30" t="str">
        <f aca="false">+H2366&amp;"_"&amp;I2366</f>
        <v> _ </v>
      </c>
      <c r="K2366" s="2"/>
    </row>
    <row r="2367" customFormat="false" ht="15" hidden="false" customHeight="false" outlineLevel="0" collapsed="false">
      <c r="A2367" s="25"/>
      <c r="B2367" s="26"/>
      <c r="C2367" s="26"/>
      <c r="D2367" s="27"/>
      <c r="E2367" s="26"/>
      <c r="F2367" s="28"/>
      <c r="G2367" s="29" t="str">
        <f aca="false">+G2366</f>
        <v>Jesús Periz</v>
      </c>
      <c r="H2367" s="1" t="str">
        <f aca="false">IF(A2367=0," ",YEAR(+A2367))</f>
        <v> </v>
      </c>
      <c r="I2367" s="1" t="str">
        <f aca="false">IF(A2367=0," ",MONTH(+A2367))</f>
        <v> </v>
      </c>
      <c r="J2367" s="30" t="str">
        <f aca="false">+H2367&amp;"_"&amp;I2367</f>
        <v> _ </v>
      </c>
      <c r="K2367" s="2"/>
    </row>
    <row r="2368" customFormat="false" ht="15" hidden="false" customHeight="false" outlineLevel="0" collapsed="false">
      <c r="A2368" s="25"/>
      <c r="B2368" s="26"/>
      <c r="C2368" s="26"/>
      <c r="D2368" s="27"/>
      <c r="E2368" s="26"/>
      <c r="F2368" s="28"/>
      <c r="G2368" s="29" t="str">
        <f aca="false">+G2367</f>
        <v>Jesús Periz</v>
      </c>
      <c r="H2368" s="1" t="str">
        <f aca="false">IF(A2368=0," ",YEAR(+A2368))</f>
        <v> </v>
      </c>
      <c r="I2368" s="1" t="str">
        <f aca="false">IF(A2368=0," ",MONTH(+A2368))</f>
        <v> </v>
      </c>
      <c r="J2368" s="30" t="str">
        <f aca="false">+H2368&amp;"_"&amp;I2368</f>
        <v> _ </v>
      </c>
      <c r="K2368" s="2"/>
    </row>
    <row r="2369" customFormat="false" ht="15" hidden="false" customHeight="false" outlineLevel="0" collapsed="false">
      <c r="A2369" s="25"/>
      <c r="B2369" s="26"/>
      <c r="C2369" s="26"/>
      <c r="D2369" s="27"/>
      <c r="E2369" s="26"/>
      <c r="F2369" s="28"/>
      <c r="G2369" s="29" t="str">
        <f aca="false">+G2368</f>
        <v>Jesús Periz</v>
      </c>
      <c r="H2369" s="1" t="str">
        <f aca="false">IF(A2369=0," ",YEAR(+A2369))</f>
        <v> </v>
      </c>
      <c r="I2369" s="1" t="str">
        <f aca="false">IF(A2369=0," ",MONTH(+A2369))</f>
        <v> </v>
      </c>
      <c r="J2369" s="30" t="str">
        <f aca="false">+H2369&amp;"_"&amp;I2369</f>
        <v> _ </v>
      </c>
      <c r="K2369" s="2"/>
    </row>
    <row r="2370" customFormat="false" ht="15" hidden="false" customHeight="false" outlineLevel="0" collapsed="false">
      <c r="A2370" s="25"/>
      <c r="B2370" s="26"/>
      <c r="C2370" s="26"/>
      <c r="D2370" s="27"/>
      <c r="E2370" s="26"/>
      <c r="F2370" s="28"/>
      <c r="G2370" s="29" t="str">
        <f aca="false">+G2369</f>
        <v>Jesús Periz</v>
      </c>
      <c r="H2370" s="1" t="str">
        <f aca="false">IF(A2370=0," ",YEAR(+A2370))</f>
        <v> </v>
      </c>
      <c r="I2370" s="1" t="str">
        <f aca="false">IF(A2370=0," ",MONTH(+A2370))</f>
        <v> </v>
      </c>
      <c r="J2370" s="30" t="str">
        <f aca="false">+H2370&amp;"_"&amp;I2370</f>
        <v> _ </v>
      </c>
      <c r="K2370" s="2"/>
    </row>
    <row r="2371" customFormat="false" ht="15" hidden="false" customHeight="false" outlineLevel="0" collapsed="false">
      <c r="A2371" s="25"/>
      <c r="B2371" s="26"/>
      <c r="C2371" s="26"/>
      <c r="D2371" s="27"/>
      <c r="E2371" s="26"/>
      <c r="F2371" s="28"/>
      <c r="G2371" s="29" t="str">
        <f aca="false">+G2370</f>
        <v>Jesús Periz</v>
      </c>
      <c r="H2371" s="1" t="str">
        <f aca="false">IF(A2371=0," ",YEAR(+A2371))</f>
        <v> </v>
      </c>
      <c r="I2371" s="1" t="str">
        <f aca="false">IF(A2371=0," ",MONTH(+A2371))</f>
        <v> </v>
      </c>
      <c r="J2371" s="30" t="str">
        <f aca="false">+H2371&amp;"_"&amp;I2371</f>
        <v> _ </v>
      </c>
      <c r="K2371" s="2"/>
    </row>
    <row r="2372" customFormat="false" ht="15" hidden="false" customHeight="false" outlineLevel="0" collapsed="false">
      <c r="A2372" s="25"/>
      <c r="B2372" s="26"/>
      <c r="C2372" s="26"/>
      <c r="D2372" s="27"/>
      <c r="E2372" s="26"/>
      <c r="F2372" s="28"/>
      <c r="G2372" s="29" t="str">
        <f aca="false">+G2371</f>
        <v>Jesús Periz</v>
      </c>
      <c r="H2372" s="1" t="str">
        <f aca="false">IF(A2372=0," ",YEAR(+A2372))</f>
        <v> </v>
      </c>
      <c r="I2372" s="1" t="str">
        <f aca="false">IF(A2372=0," ",MONTH(+A2372))</f>
        <v> </v>
      </c>
      <c r="J2372" s="30" t="str">
        <f aca="false">+H2372&amp;"_"&amp;I2372</f>
        <v> _ </v>
      </c>
      <c r="K2372" s="2"/>
    </row>
    <row r="2373" customFormat="false" ht="15" hidden="false" customHeight="false" outlineLevel="0" collapsed="false">
      <c r="A2373" s="25"/>
      <c r="B2373" s="26"/>
      <c r="C2373" s="26"/>
      <c r="D2373" s="27"/>
      <c r="E2373" s="26"/>
      <c r="F2373" s="28"/>
      <c r="G2373" s="29" t="str">
        <f aca="false">+G2372</f>
        <v>Jesús Periz</v>
      </c>
      <c r="H2373" s="1" t="str">
        <f aca="false">IF(A2373=0," ",YEAR(+A2373))</f>
        <v> </v>
      </c>
      <c r="I2373" s="1" t="str">
        <f aca="false">IF(A2373=0," ",MONTH(+A2373))</f>
        <v> </v>
      </c>
      <c r="J2373" s="30" t="str">
        <f aca="false">+H2373&amp;"_"&amp;I2373</f>
        <v> _ </v>
      </c>
      <c r="K2373" s="2"/>
    </row>
    <row r="2374" customFormat="false" ht="15" hidden="false" customHeight="false" outlineLevel="0" collapsed="false">
      <c r="A2374" s="25"/>
      <c r="B2374" s="26"/>
      <c r="C2374" s="26"/>
      <c r="D2374" s="27"/>
      <c r="E2374" s="26"/>
      <c r="F2374" s="28"/>
      <c r="G2374" s="29" t="str">
        <f aca="false">+G2373</f>
        <v>Jesús Periz</v>
      </c>
      <c r="H2374" s="1" t="str">
        <f aca="false">IF(A2374=0," ",YEAR(+A2374))</f>
        <v> </v>
      </c>
      <c r="I2374" s="1" t="str">
        <f aca="false">IF(A2374=0," ",MONTH(+A2374))</f>
        <v> </v>
      </c>
      <c r="J2374" s="30" t="str">
        <f aca="false">+H2374&amp;"_"&amp;I2374</f>
        <v> _ </v>
      </c>
      <c r="K2374" s="2"/>
    </row>
    <row r="2375" customFormat="false" ht="15" hidden="false" customHeight="false" outlineLevel="0" collapsed="false">
      <c r="A2375" s="25"/>
      <c r="B2375" s="26"/>
      <c r="C2375" s="26"/>
      <c r="D2375" s="27"/>
      <c r="E2375" s="26"/>
      <c r="F2375" s="28"/>
      <c r="G2375" s="29" t="str">
        <f aca="false">+G2374</f>
        <v>Jesús Periz</v>
      </c>
      <c r="H2375" s="1" t="str">
        <f aca="false">IF(A2375=0," ",YEAR(+A2375))</f>
        <v> </v>
      </c>
      <c r="I2375" s="1" t="str">
        <f aca="false">IF(A2375=0," ",MONTH(+A2375))</f>
        <v> </v>
      </c>
      <c r="J2375" s="30" t="str">
        <f aca="false">+H2375&amp;"_"&amp;I2375</f>
        <v> _ </v>
      </c>
      <c r="K2375" s="2"/>
    </row>
    <row r="2376" customFormat="false" ht="15" hidden="false" customHeight="false" outlineLevel="0" collapsed="false">
      <c r="A2376" s="25"/>
      <c r="B2376" s="26"/>
      <c r="C2376" s="26"/>
      <c r="D2376" s="27"/>
      <c r="E2376" s="26"/>
      <c r="F2376" s="28"/>
      <c r="G2376" s="29" t="str">
        <f aca="false">+G2375</f>
        <v>Jesús Periz</v>
      </c>
      <c r="H2376" s="1" t="str">
        <f aca="false">IF(A2376=0," ",YEAR(+A2376))</f>
        <v> </v>
      </c>
      <c r="I2376" s="1" t="str">
        <f aca="false">IF(A2376=0," ",MONTH(+A2376))</f>
        <v> </v>
      </c>
      <c r="J2376" s="30" t="str">
        <f aca="false">+H2376&amp;"_"&amp;I2376</f>
        <v> _ </v>
      </c>
      <c r="K2376" s="2"/>
    </row>
    <row r="2377" customFormat="false" ht="15" hidden="false" customHeight="false" outlineLevel="0" collapsed="false">
      <c r="A2377" s="25"/>
      <c r="B2377" s="26"/>
      <c r="C2377" s="26"/>
      <c r="D2377" s="27"/>
      <c r="E2377" s="26"/>
      <c r="F2377" s="28"/>
      <c r="G2377" s="29" t="str">
        <f aca="false">+G2376</f>
        <v>Jesús Periz</v>
      </c>
      <c r="H2377" s="1" t="str">
        <f aca="false">IF(A2377=0," ",YEAR(+A2377))</f>
        <v> </v>
      </c>
      <c r="I2377" s="1" t="str">
        <f aca="false">IF(A2377=0," ",MONTH(+A2377))</f>
        <v> </v>
      </c>
      <c r="J2377" s="30" t="str">
        <f aca="false">+H2377&amp;"_"&amp;I2377</f>
        <v> _ </v>
      </c>
      <c r="K2377" s="2"/>
    </row>
    <row r="2378" customFormat="false" ht="15" hidden="false" customHeight="false" outlineLevel="0" collapsed="false">
      <c r="A2378" s="25"/>
      <c r="B2378" s="26"/>
      <c r="C2378" s="26"/>
      <c r="D2378" s="27"/>
      <c r="E2378" s="26"/>
      <c r="F2378" s="28"/>
      <c r="G2378" s="29" t="str">
        <f aca="false">+G2377</f>
        <v>Jesús Periz</v>
      </c>
      <c r="H2378" s="1" t="str">
        <f aca="false">IF(A2378=0," ",YEAR(+A2378))</f>
        <v> </v>
      </c>
      <c r="I2378" s="1" t="str">
        <f aca="false">IF(A2378=0," ",MONTH(+A2378))</f>
        <v> </v>
      </c>
      <c r="J2378" s="30" t="str">
        <f aca="false">+H2378&amp;"_"&amp;I2378</f>
        <v> _ </v>
      </c>
      <c r="K2378" s="2"/>
    </row>
    <row r="2379" customFormat="false" ht="15" hidden="false" customHeight="false" outlineLevel="0" collapsed="false">
      <c r="A2379" s="25"/>
      <c r="B2379" s="26"/>
      <c r="C2379" s="26"/>
      <c r="D2379" s="27"/>
      <c r="E2379" s="26"/>
      <c r="F2379" s="28"/>
      <c r="G2379" s="29" t="str">
        <f aca="false">+G2378</f>
        <v>Jesús Periz</v>
      </c>
      <c r="H2379" s="1" t="str">
        <f aca="false">IF(A2379=0," ",YEAR(+A2379))</f>
        <v> </v>
      </c>
      <c r="I2379" s="1" t="str">
        <f aca="false">IF(A2379=0," ",MONTH(+A2379))</f>
        <v> </v>
      </c>
      <c r="J2379" s="30" t="str">
        <f aca="false">+H2379&amp;"_"&amp;I2379</f>
        <v> _ </v>
      </c>
      <c r="K2379" s="2"/>
    </row>
    <row r="2380" customFormat="false" ht="15" hidden="false" customHeight="false" outlineLevel="0" collapsed="false">
      <c r="A2380" s="25"/>
      <c r="B2380" s="26"/>
      <c r="C2380" s="26"/>
      <c r="D2380" s="27"/>
      <c r="E2380" s="26"/>
      <c r="F2380" s="28"/>
      <c r="G2380" s="29" t="str">
        <f aca="false">+G2379</f>
        <v>Jesús Periz</v>
      </c>
      <c r="H2380" s="1" t="str">
        <f aca="false">IF(A2380=0," ",YEAR(+A2380))</f>
        <v> </v>
      </c>
      <c r="I2380" s="1" t="str">
        <f aca="false">IF(A2380=0," ",MONTH(+A2380))</f>
        <v> </v>
      </c>
      <c r="J2380" s="30" t="str">
        <f aca="false">+H2380&amp;"_"&amp;I2380</f>
        <v> _ </v>
      </c>
      <c r="K2380" s="2"/>
    </row>
    <row r="2381" customFormat="false" ht="15" hidden="false" customHeight="false" outlineLevel="0" collapsed="false">
      <c r="A2381" s="25"/>
      <c r="B2381" s="26"/>
      <c r="C2381" s="26"/>
      <c r="D2381" s="27"/>
      <c r="E2381" s="26"/>
      <c r="F2381" s="28"/>
      <c r="G2381" s="29" t="str">
        <f aca="false">+G2380</f>
        <v>Jesús Periz</v>
      </c>
      <c r="H2381" s="1" t="str">
        <f aca="false">IF(A2381=0," ",YEAR(+A2381))</f>
        <v> </v>
      </c>
      <c r="I2381" s="1" t="str">
        <f aca="false">IF(A2381=0," ",MONTH(+A2381))</f>
        <v> </v>
      </c>
      <c r="J2381" s="30" t="str">
        <f aca="false">+H2381&amp;"_"&amp;I2381</f>
        <v> _ </v>
      </c>
      <c r="K2381" s="2"/>
    </row>
    <row r="2382" customFormat="false" ht="15" hidden="false" customHeight="false" outlineLevel="0" collapsed="false">
      <c r="A2382" s="25"/>
      <c r="B2382" s="26"/>
      <c r="C2382" s="26"/>
      <c r="D2382" s="27"/>
      <c r="E2382" s="26"/>
      <c r="F2382" s="28"/>
      <c r="G2382" s="29" t="str">
        <f aca="false">+G2381</f>
        <v>Jesús Periz</v>
      </c>
      <c r="H2382" s="1" t="str">
        <f aca="false">IF(A2382=0," ",YEAR(+A2382))</f>
        <v> </v>
      </c>
      <c r="I2382" s="1" t="str">
        <f aca="false">IF(A2382=0," ",MONTH(+A2382))</f>
        <v> </v>
      </c>
      <c r="J2382" s="30" t="str">
        <f aca="false">+H2382&amp;"_"&amp;I2382</f>
        <v> _ </v>
      </c>
      <c r="K2382" s="2"/>
    </row>
    <row r="2383" customFormat="false" ht="15" hidden="false" customHeight="false" outlineLevel="0" collapsed="false">
      <c r="A2383" s="25"/>
      <c r="B2383" s="26"/>
      <c r="C2383" s="26"/>
      <c r="D2383" s="27"/>
      <c r="E2383" s="26"/>
      <c r="F2383" s="28"/>
      <c r="G2383" s="29" t="str">
        <f aca="false">+G2382</f>
        <v>Jesús Periz</v>
      </c>
      <c r="H2383" s="1" t="str">
        <f aca="false">IF(A2383=0," ",YEAR(+A2383))</f>
        <v> </v>
      </c>
      <c r="I2383" s="1" t="str">
        <f aca="false">IF(A2383=0," ",MONTH(+A2383))</f>
        <v> </v>
      </c>
      <c r="J2383" s="30" t="str">
        <f aca="false">+H2383&amp;"_"&amp;I2383</f>
        <v> _ </v>
      </c>
      <c r="K2383" s="2"/>
    </row>
    <row r="2384" customFormat="false" ht="15" hidden="false" customHeight="false" outlineLevel="0" collapsed="false">
      <c r="A2384" s="25"/>
      <c r="B2384" s="26"/>
      <c r="C2384" s="26"/>
      <c r="D2384" s="27"/>
      <c r="E2384" s="26"/>
      <c r="F2384" s="28"/>
      <c r="G2384" s="29" t="str">
        <f aca="false">+G2383</f>
        <v>Jesús Periz</v>
      </c>
      <c r="H2384" s="1" t="str">
        <f aca="false">IF(A2384=0," ",YEAR(+A2384))</f>
        <v> </v>
      </c>
      <c r="I2384" s="1" t="str">
        <f aca="false">IF(A2384=0," ",MONTH(+A2384))</f>
        <v> </v>
      </c>
      <c r="J2384" s="30" t="str">
        <f aca="false">+H2384&amp;"_"&amp;I2384</f>
        <v> _ </v>
      </c>
      <c r="K2384" s="2"/>
    </row>
    <row r="2385" customFormat="false" ht="15" hidden="false" customHeight="false" outlineLevel="0" collapsed="false">
      <c r="A2385" s="25"/>
      <c r="B2385" s="26"/>
      <c r="C2385" s="26"/>
      <c r="D2385" s="27"/>
      <c r="E2385" s="26"/>
      <c r="F2385" s="28"/>
      <c r="G2385" s="29" t="str">
        <f aca="false">+G2384</f>
        <v>Jesús Periz</v>
      </c>
      <c r="H2385" s="1" t="str">
        <f aca="false">IF(A2385=0," ",YEAR(+A2385))</f>
        <v> </v>
      </c>
      <c r="I2385" s="1" t="str">
        <f aca="false">IF(A2385=0," ",MONTH(+A2385))</f>
        <v> </v>
      </c>
      <c r="J2385" s="30" t="str">
        <f aca="false">+H2385&amp;"_"&amp;I2385</f>
        <v> _ </v>
      </c>
      <c r="K2385" s="2"/>
    </row>
    <row r="2386" customFormat="false" ht="15" hidden="false" customHeight="false" outlineLevel="0" collapsed="false">
      <c r="A2386" s="25"/>
      <c r="B2386" s="26"/>
      <c r="C2386" s="26"/>
      <c r="D2386" s="27"/>
      <c r="E2386" s="26"/>
      <c r="F2386" s="28"/>
      <c r="G2386" s="29" t="str">
        <f aca="false">+G2385</f>
        <v>Jesús Periz</v>
      </c>
      <c r="H2386" s="1" t="str">
        <f aca="false">IF(A2386=0," ",YEAR(+A2386))</f>
        <v> </v>
      </c>
      <c r="I2386" s="1" t="str">
        <f aca="false">IF(A2386=0," ",MONTH(+A2386))</f>
        <v> </v>
      </c>
      <c r="J2386" s="30" t="str">
        <f aca="false">+H2386&amp;"_"&amp;I2386</f>
        <v> _ </v>
      </c>
      <c r="K2386" s="2"/>
    </row>
    <row r="2387" customFormat="false" ht="15" hidden="false" customHeight="false" outlineLevel="0" collapsed="false">
      <c r="A2387" s="25"/>
      <c r="B2387" s="26"/>
      <c r="C2387" s="26"/>
      <c r="D2387" s="27"/>
      <c r="E2387" s="26"/>
      <c r="F2387" s="28"/>
      <c r="G2387" s="29" t="str">
        <f aca="false">+G2386</f>
        <v>Jesús Periz</v>
      </c>
      <c r="H2387" s="1" t="str">
        <f aca="false">IF(A2387=0," ",YEAR(+A2387))</f>
        <v> </v>
      </c>
      <c r="I2387" s="1" t="str">
        <f aca="false">IF(A2387=0," ",MONTH(+A2387))</f>
        <v> </v>
      </c>
      <c r="J2387" s="30" t="str">
        <f aca="false">+H2387&amp;"_"&amp;I2387</f>
        <v> _ </v>
      </c>
      <c r="K2387" s="2"/>
    </row>
    <row r="2388" customFormat="false" ht="15" hidden="false" customHeight="false" outlineLevel="0" collapsed="false">
      <c r="A2388" s="25"/>
      <c r="B2388" s="26"/>
      <c r="C2388" s="26"/>
      <c r="D2388" s="27"/>
      <c r="E2388" s="26"/>
      <c r="F2388" s="28"/>
      <c r="G2388" s="29" t="str">
        <f aca="false">+G2387</f>
        <v>Jesús Periz</v>
      </c>
      <c r="H2388" s="1" t="str">
        <f aca="false">IF(A2388=0," ",YEAR(+A2388))</f>
        <v> </v>
      </c>
      <c r="I2388" s="1" t="str">
        <f aca="false">IF(A2388=0," ",MONTH(+A2388))</f>
        <v> </v>
      </c>
      <c r="J2388" s="30" t="str">
        <f aca="false">+H2388&amp;"_"&amp;I2388</f>
        <v> _ </v>
      </c>
      <c r="K2388" s="2"/>
    </row>
    <row r="2389" customFormat="false" ht="15" hidden="false" customHeight="false" outlineLevel="0" collapsed="false">
      <c r="A2389" s="25"/>
      <c r="B2389" s="26"/>
      <c r="C2389" s="26"/>
      <c r="D2389" s="27"/>
      <c r="E2389" s="26"/>
      <c r="F2389" s="28"/>
      <c r="G2389" s="29" t="str">
        <f aca="false">+G2388</f>
        <v>Jesús Periz</v>
      </c>
      <c r="H2389" s="1" t="str">
        <f aca="false">IF(A2389=0," ",YEAR(+A2389))</f>
        <v> </v>
      </c>
      <c r="I2389" s="1" t="str">
        <f aca="false">IF(A2389=0," ",MONTH(+A2389))</f>
        <v> </v>
      </c>
      <c r="J2389" s="30" t="str">
        <f aca="false">+H2389&amp;"_"&amp;I2389</f>
        <v> _ </v>
      </c>
      <c r="K2389" s="2"/>
    </row>
    <row r="2390" customFormat="false" ht="15" hidden="false" customHeight="false" outlineLevel="0" collapsed="false">
      <c r="A2390" s="25"/>
      <c r="B2390" s="26"/>
      <c r="C2390" s="26"/>
      <c r="D2390" s="27"/>
      <c r="E2390" s="26"/>
      <c r="F2390" s="28"/>
      <c r="G2390" s="29" t="str">
        <f aca="false">+G2389</f>
        <v>Jesús Periz</v>
      </c>
      <c r="H2390" s="1" t="str">
        <f aca="false">IF(A2390=0," ",YEAR(+A2390))</f>
        <v> </v>
      </c>
      <c r="I2390" s="1" t="str">
        <f aca="false">IF(A2390=0," ",MONTH(+A2390))</f>
        <v> </v>
      </c>
      <c r="J2390" s="30" t="str">
        <f aca="false">+H2390&amp;"_"&amp;I2390</f>
        <v> _ </v>
      </c>
      <c r="K2390" s="2"/>
    </row>
    <row r="2391" customFormat="false" ht="15" hidden="false" customHeight="false" outlineLevel="0" collapsed="false">
      <c r="A2391" s="25"/>
      <c r="B2391" s="26"/>
      <c r="C2391" s="26"/>
      <c r="D2391" s="27"/>
      <c r="E2391" s="26"/>
      <c r="F2391" s="28"/>
      <c r="G2391" s="29" t="str">
        <f aca="false">+G2390</f>
        <v>Jesús Periz</v>
      </c>
      <c r="H2391" s="1" t="str">
        <f aca="false">IF(A2391=0," ",YEAR(+A2391))</f>
        <v> </v>
      </c>
      <c r="I2391" s="1" t="str">
        <f aca="false">IF(A2391=0," ",MONTH(+A2391))</f>
        <v> </v>
      </c>
      <c r="J2391" s="30" t="str">
        <f aca="false">+H2391&amp;"_"&amp;I2391</f>
        <v> _ </v>
      </c>
      <c r="K2391" s="2"/>
    </row>
    <row r="2392" customFormat="false" ht="15" hidden="false" customHeight="false" outlineLevel="0" collapsed="false">
      <c r="A2392" s="25"/>
      <c r="B2392" s="26"/>
      <c r="C2392" s="26"/>
      <c r="D2392" s="27"/>
      <c r="E2392" s="26"/>
      <c r="F2392" s="28"/>
      <c r="G2392" s="29" t="str">
        <f aca="false">+G2391</f>
        <v>Jesús Periz</v>
      </c>
      <c r="H2392" s="1" t="str">
        <f aca="false">IF(A2392=0," ",YEAR(+A2392))</f>
        <v> </v>
      </c>
      <c r="I2392" s="1" t="str">
        <f aca="false">IF(A2392=0," ",MONTH(+A2392))</f>
        <v> </v>
      </c>
      <c r="J2392" s="30" t="str">
        <f aca="false">+H2392&amp;"_"&amp;I2392</f>
        <v> _ </v>
      </c>
      <c r="K2392" s="2"/>
    </row>
    <row r="2393" customFormat="false" ht="15" hidden="false" customHeight="false" outlineLevel="0" collapsed="false">
      <c r="A2393" s="25"/>
      <c r="B2393" s="26"/>
      <c r="C2393" s="26"/>
      <c r="D2393" s="27"/>
      <c r="E2393" s="26"/>
      <c r="F2393" s="28"/>
      <c r="G2393" s="29" t="str">
        <f aca="false">+G2392</f>
        <v>Jesús Periz</v>
      </c>
      <c r="H2393" s="1" t="str">
        <f aca="false">IF(A2393=0," ",YEAR(+A2393))</f>
        <v> </v>
      </c>
      <c r="I2393" s="1" t="str">
        <f aca="false">IF(A2393=0," ",MONTH(+A2393))</f>
        <v> </v>
      </c>
      <c r="J2393" s="30" t="str">
        <f aca="false">+H2393&amp;"_"&amp;I2393</f>
        <v> _ </v>
      </c>
      <c r="K2393" s="2"/>
    </row>
    <row r="2394" customFormat="false" ht="15" hidden="false" customHeight="false" outlineLevel="0" collapsed="false">
      <c r="A2394" s="25"/>
      <c r="B2394" s="26"/>
      <c r="C2394" s="26"/>
      <c r="D2394" s="27"/>
      <c r="E2394" s="26"/>
      <c r="F2394" s="28"/>
      <c r="G2394" s="29" t="str">
        <f aca="false">+G2393</f>
        <v>Jesús Periz</v>
      </c>
      <c r="H2394" s="1" t="str">
        <f aca="false">IF(A2394=0," ",YEAR(+A2394))</f>
        <v> </v>
      </c>
      <c r="I2394" s="1" t="str">
        <f aca="false">IF(A2394=0," ",MONTH(+A2394))</f>
        <v> </v>
      </c>
      <c r="J2394" s="30" t="str">
        <f aca="false">+H2394&amp;"_"&amp;I2394</f>
        <v> _ </v>
      </c>
      <c r="K2394" s="2"/>
    </row>
    <row r="2395" customFormat="false" ht="15" hidden="false" customHeight="false" outlineLevel="0" collapsed="false">
      <c r="A2395" s="25"/>
      <c r="B2395" s="26"/>
      <c r="C2395" s="26"/>
      <c r="D2395" s="27"/>
      <c r="E2395" s="26"/>
      <c r="F2395" s="28"/>
      <c r="G2395" s="29" t="str">
        <f aca="false">+G2394</f>
        <v>Jesús Periz</v>
      </c>
      <c r="H2395" s="1" t="str">
        <f aca="false">IF(A2395=0," ",YEAR(+A2395))</f>
        <v> </v>
      </c>
      <c r="I2395" s="1" t="str">
        <f aca="false">IF(A2395=0," ",MONTH(+A2395))</f>
        <v> </v>
      </c>
      <c r="J2395" s="30" t="str">
        <f aca="false">+H2395&amp;"_"&amp;I2395</f>
        <v> _ </v>
      </c>
      <c r="K2395" s="2"/>
    </row>
    <row r="2396" customFormat="false" ht="15" hidden="false" customHeight="false" outlineLevel="0" collapsed="false">
      <c r="A2396" s="25"/>
      <c r="B2396" s="26"/>
      <c r="C2396" s="26"/>
      <c r="D2396" s="27"/>
      <c r="E2396" s="26"/>
      <c r="F2396" s="28"/>
      <c r="G2396" s="29" t="str">
        <f aca="false">+G2395</f>
        <v>Jesús Periz</v>
      </c>
      <c r="H2396" s="1" t="str">
        <f aca="false">IF(A2396=0," ",YEAR(+A2396))</f>
        <v> </v>
      </c>
      <c r="I2396" s="1" t="str">
        <f aca="false">IF(A2396=0," ",MONTH(+A2396))</f>
        <v> </v>
      </c>
      <c r="J2396" s="30" t="str">
        <f aca="false">+H2396&amp;"_"&amp;I2396</f>
        <v> _ </v>
      </c>
      <c r="K2396" s="2"/>
    </row>
    <row r="2397" customFormat="false" ht="15" hidden="false" customHeight="false" outlineLevel="0" collapsed="false">
      <c r="A2397" s="25"/>
      <c r="B2397" s="26"/>
      <c r="C2397" s="26"/>
      <c r="D2397" s="27"/>
      <c r="E2397" s="26"/>
      <c r="F2397" s="28"/>
      <c r="G2397" s="29" t="str">
        <f aca="false">+G2396</f>
        <v>Jesús Periz</v>
      </c>
      <c r="H2397" s="1" t="str">
        <f aca="false">IF(A2397=0," ",YEAR(+A2397))</f>
        <v> </v>
      </c>
      <c r="I2397" s="1" t="str">
        <f aca="false">IF(A2397=0," ",MONTH(+A2397))</f>
        <v> </v>
      </c>
      <c r="J2397" s="30" t="str">
        <f aca="false">+H2397&amp;"_"&amp;I2397</f>
        <v> _ </v>
      </c>
      <c r="K2397" s="2"/>
    </row>
    <row r="2398" customFormat="false" ht="15" hidden="false" customHeight="false" outlineLevel="0" collapsed="false">
      <c r="A2398" s="25"/>
      <c r="B2398" s="26"/>
      <c r="C2398" s="26"/>
      <c r="D2398" s="27"/>
      <c r="E2398" s="26"/>
      <c r="F2398" s="28"/>
      <c r="G2398" s="29" t="str">
        <f aca="false">+G2397</f>
        <v>Jesús Periz</v>
      </c>
      <c r="H2398" s="1" t="str">
        <f aca="false">IF(A2398=0," ",YEAR(+A2398))</f>
        <v> </v>
      </c>
      <c r="I2398" s="1" t="str">
        <f aca="false">IF(A2398=0," ",MONTH(+A2398))</f>
        <v> </v>
      </c>
      <c r="J2398" s="30" t="str">
        <f aca="false">+H2398&amp;"_"&amp;I2398</f>
        <v> _ </v>
      </c>
      <c r="K2398" s="2"/>
    </row>
    <row r="2399" customFormat="false" ht="15" hidden="false" customHeight="false" outlineLevel="0" collapsed="false">
      <c r="A2399" s="25"/>
      <c r="B2399" s="26"/>
      <c r="C2399" s="26"/>
      <c r="D2399" s="27"/>
      <c r="E2399" s="26"/>
      <c r="F2399" s="28"/>
      <c r="G2399" s="29" t="str">
        <f aca="false">+G2398</f>
        <v>Jesús Periz</v>
      </c>
      <c r="H2399" s="1" t="str">
        <f aca="false">IF(A2399=0," ",YEAR(+A2399))</f>
        <v> </v>
      </c>
      <c r="I2399" s="1" t="str">
        <f aca="false">IF(A2399=0," ",MONTH(+A2399))</f>
        <v> </v>
      </c>
      <c r="J2399" s="30" t="str">
        <f aca="false">+H2399&amp;"_"&amp;I2399</f>
        <v> _ </v>
      </c>
      <c r="K2399" s="2"/>
    </row>
    <row r="2400" customFormat="false" ht="15" hidden="false" customHeight="false" outlineLevel="0" collapsed="false">
      <c r="A2400" s="25"/>
      <c r="B2400" s="26"/>
      <c r="C2400" s="26"/>
      <c r="D2400" s="27"/>
      <c r="E2400" s="26"/>
      <c r="F2400" s="28"/>
      <c r="G2400" s="29" t="str">
        <f aca="false">+G2399</f>
        <v>Jesús Periz</v>
      </c>
      <c r="H2400" s="1" t="str">
        <f aca="false">IF(A2400=0," ",YEAR(+A2400))</f>
        <v> </v>
      </c>
      <c r="I2400" s="1" t="str">
        <f aca="false">IF(A2400=0," ",MONTH(+A2400))</f>
        <v> </v>
      </c>
      <c r="J2400" s="30" t="str">
        <f aca="false">+H2400&amp;"_"&amp;I2400</f>
        <v> _ </v>
      </c>
      <c r="K2400" s="2"/>
    </row>
    <row r="2401" customFormat="false" ht="15" hidden="false" customHeight="false" outlineLevel="0" collapsed="false">
      <c r="A2401" s="25"/>
      <c r="B2401" s="26"/>
      <c r="C2401" s="26"/>
      <c r="D2401" s="27"/>
      <c r="E2401" s="26"/>
      <c r="F2401" s="28"/>
      <c r="G2401" s="29" t="str">
        <f aca="false">+G2400</f>
        <v>Jesús Periz</v>
      </c>
      <c r="H2401" s="1" t="str">
        <f aca="false">IF(A2401=0," ",YEAR(+A2401))</f>
        <v> </v>
      </c>
      <c r="I2401" s="1" t="str">
        <f aca="false">IF(A2401=0," ",MONTH(+A2401))</f>
        <v> </v>
      </c>
      <c r="J2401" s="30" t="str">
        <f aca="false">+H2401&amp;"_"&amp;I2401</f>
        <v> _ </v>
      </c>
      <c r="K2401" s="2"/>
    </row>
    <row r="2402" customFormat="false" ht="15" hidden="false" customHeight="false" outlineLevel="0" collapsed="false">
      <c r="A2402" s="25"/>
      <c r="B2402" s="26"/>
      <c r="C2402" s="26"/>
      <c r="D2402" s="27"/>
      <c r="E2402" s="26"/>
      <c r="F2402" s="28"/>
      <c r="G2402" s="29" t="str">
        <f aca="false">+G2401</f>
        <v>Jesús Periz</v>
      </c>
      <c r="H2402" s="1" t="str">
        <f aca="false">IF(A2402=0," ",YEAR(+A2402))</f>
        <v> </v>
      </c>
      <c r="I2402" s="1" t="str">
        <f aca="false">IF(A2402=0," ",MONTH(+A2402))</f>
        <v> </v>
      </c>
      <c r="J2402" s="30" t="str">
        <f aca="false">+H2402&amp;"_"&amp;I2402</f>
        <v> _ </v>
      </c>
      <c r="K2402" s="2"/>
    </row>
    <row r="2403" customFormat="false" ht="15" hidden="false" customHeight="false" outlineLevel="0" collapsed="false">
      <c r="A2403" s="25"/>
      <c r="B2403" s="26"/>
      <c r="C2403" s="26"/>
      <c r="D2403" s="27"/>
      <c r="E2403" s="26"/>
      <c r="F2403" s="28"/>
      <c r="G2403" s="29" t="str">
        <f aca="false">+G2402</f>
        <v>Jesús Periz</v>
      </c>
      <c r="H2403" s="1" t="str">
        <f aca="false">IF(A2403=0," ",YEAR(+A2403))</f>
        <v> </v>
      </c>
      <c r="I2403" s="1" t="str">
        <f aca="false">IF(A2403=0," ",MONTH(+A2403))</f>
        <v> </v>
      </c>
      <c r="J2403" s="30" t="str">
        <f aca="false">+H2403&amp;"_"&amp;I2403</f>
        <v> _ </v>
      </c>
      <c r="K2403" s="2"/>
    </row>
    <row r="2404" customFormat="false" ht="15" hidden="false" customHeight="false" outlineLevel="0" collapsed="false">
      <c r="A2404" s="25"/>
      <c r="B2404" s="26"/>
      <c r="C2404" s="26"/>
      <c r="D2404" s="27"/>
      <c r="E2404" s="26"/>
      <c r="F2404" s="28"/>
      <c r="G2404" s="29" t="str">
        <f aca="false">+G2403</f>
        <v>Jesús Periz</v>
      </c>
      <c r="H2404" s="1" t="str">
        <f aca="false">IF(A2404=0," ",YEAR(+A2404))</f>
        <v> </v>
      </c>
      <c r="I2404" s="1" t="str">
        <f aca="false">IF(A2404=0," ",MONTH(+A2404))</f>
        <v> </v>
      </c>
      <c r="J2404" s="30" t="str">
        <f aca="false">+H2404&amp;"_"&amp;I2404</f>
        <v> _ </v>
      </c>
      <c r="K2404" s="2"/>
    </row>
    <row r="2405" customFormat="false" ht="15" hidden="false" customHeight="false" outlineLevel="0" collapsed="false">
      <c r="A2405" s="25"/>
      <c r="B2405" s="26"/>
      <c r="C2405" s="26"/>
      <c r="D2405" s="27"/>
      <c r="E2405" s="26"/>
      <c r="F2405" s="28"/>
      <c r="G2405" s="29" t="str">
        <f aca="false">+G2404</f>
        <v>Jesús Periz</v>
      </c>
      <c r="H2405" s="1" t="str">
        <f aca="false">IF(A2405=0," ",YEAR(+A2405))</f>
        <v> </v>
      </c>
      <c r="I2405" s="1" t="str">
        <f aca="false">IF(A2405=0," ",MONTH(+A2405))</f>
        <v> </v>
      </c>
      <c r="J2405" s="30" t="str">
        <f aca="false">+H2405&amp;"_"&amp;I2405</f>
        <v> _ </v>
      </c>
      <c r="K2405" s="2"/>
    </row>
    <row r="2406" customFormat="false" ht="15" hidden="false" customHeight="false" outlineLevel="0" collapsed="false">
      <c r="A2406" s="25"/>
      <c r="B2406" s="26"/>
      <c r="C2406" s="26"/>
      <c r="D2406" s="27"/>
      <c r="E2406" s="26"/>
      <c r="F2406" s="28"/>
      <c r="G2406" s="29" t="str">
        <f aca="false">+G2405</f>
        <v>Jesús Periz</v>
      </c>
      <c r="H2406" s="1" t="str">
        <f aca="false">IF(A2406=0," ",YEAR(+A2406))</f>
        <v> </v>
      </c>
      <c r="I2406" s="1" t="str">
        <f aca="false">IF(A2406=0," ",MONTH(+A2406))</f>
        <v> </v>
      </c>
      <c r="J2406" s="30" t="str">
        <f aca="false">+H2406&amp;"_"&amp;I2406</f>
        <v> _ </v>
      </c>
      <c r="K2406" s="2"/>
    </row>
    <row r="2407" customFormat="false" ht="15" hidden="false" customHeight="false" outlineLevel="0" collapsed="false">
      <c r="A2407" s="25"/>
      <c r="B2407" s="26"/>
      <c r="C2407" s="26"/>
      <c r="D2407" s="27"/>
      <c r="E2407" s="26"/>
      <c r="F2407" s="28"/>
      <c r="G2407" s="29" t="str">
        <f aca="false">+G2406</f>
        <v>Jesús Periz</v>
      </c>
      <c r="H2407" s="1" t="str">
        <f aca="false">IF(A2407=0," ",YEAR(+A2407))</f>
        <v> </v>
      </c>
      <c r="I2407" s="1" t="str">
        <f aca="false">IF(A2407=0," ",MONTH(+A2407))</f>
        <v> </v>
      </c>
      <c r="J2407" s="30" t="str">
        <f aca="false">+H2407&amp;"_"&amp;I2407</f>
        <v> _ </v>
      </c>
      <c r="K2407" s="2"/>
    </row>
    <row r="2408" customFormat="false" ht="15" hidden="false" customHeight="false" outlineLevel="0" collapsed="false">
      <c r="A2408" s="25"/>
      <c r="B2408" s="26"/>
      <c r="C2408" s="26"/>
      <c r="D2408" s="27"/>
      <c r="E2408" s="26"/>
      <c r="F2408" s="28"/>
      <c r="G2408" s="29" t="str">
        <f aca="false">+G2407</f>
        <v>Jesús Periz</v>
      </c>
      <c r="H2408" s="1" t="str">
        <f aca="false">IF(A2408=0," ",YEAR(+A2408))</f>
        <v> </v>
      </c>
      <c r="I2408" s="1" t="str">
        <f aca="false">IF(A2408=0," ",MONTH(+A2408))</f>
        <v> </v>
      </c>
      <c r="J2408" s="30" t="str">
        <f aca="false">+H2408&amp;"_"&amp;I2408</f>
        <v> _ </v>
      </c>
      <c r="K2408" s="2"/>
    </row>
    <row r="2409" customFormat="false" ht="15" hidden="false" customHeight="false" outlineLevel="0" collapsed="false">
      <c r="A2409" s="25"/>
      <c r="B2409" s="26"/>
      <c r="C2409" s="26"/>
      <c r="D2409" s="27"/>
      <c r="E2409" s="26"/>
      <c r="F2409" s="28"/>
      <c r="G2409" s="29" t="str">
        <f aca="false">+G2408</f>
        <v>Jesús Periz</v>
      </c>
      <c r="H2409" s="1" t="str">
        <f aca="false">IF(A2409=0," ",YEAR(+A2409))</f>
        <v> </v>
      </c>
      <c r="I2409" s="1" t="str">
        <f aca="false">IF(A2409=0," ",MONTH(+A2409))</f>
        <v> </v>
      </c>
      <c r="J2409" s="30" t="str">
        <f aca="false">+H2409&amp;"_"&amp;I2409</f>
        <v> _ </v>
      </c>
      <c r="K2409" s="2"/>
    </row>
    <row r="2410" customFormat="false" ht="15" hidden="false" customHeight="false" outlineLevel="0" collapsed="false">
      <c r="A2410" s="25"/>
      <c r="B2410" s="26"/>
      <c r="C2410" s="26"/>
      <c r="D2410" s="27"/>
      <c r="E2410" s="26"/>
      <c r="F2410" s="28"/>
      <c r="G2410" s="29" t="str">
        <f aca="false">+G2409</f>
        <v>Jesús Periz</v>
      </c>
      <c r="H2410" s="1" t="str">
        <f aca="false">IF(A2410=0," ",YEAR(+A2410))</f>
        <v> </v>
      </c>
      <c r="I2410" s="1" t="str">
        <f aca="false">IF(A2410=0," ",MONTH(+A2410))</f>
        <v> </v>
      </c>
      <c r="J2410" s="30" t="str">
        <f aca="false">+H2410&amp;"_"&amp;I2410</f>
        <v> _ </v>
      </c>
      <c r="K2410" s="2"/>
    </row>
    <row r="2411" customFormat="false" ht="15" hidden="false" customHeight="false" outlineLevel="0" collapsed="false">
      <c r="A2411" s="25"/>
      <c r="B2411" s="26"/>
      <c r="C2411" s="26"/>
      <c r="D2411" s="27"/>
      <c r="E2411" s="26"/>
      <c r="F2411" s="28"/>
      <c r="G2411" s="29" t="str">
        <f aca="false">+G2410</f>
        <v>Jesús Periz</v>
      </c>
      <c r="H2411" s="1" t="str">
        <f aca="false">IF(A2411=0," ",YEAR(+A2411))</f>
        <v> </v>
      </c>
      <c r="I2411" s="1" t="str">
        <f aca="false">IF(A2411=0," ",MONTH(+A2411))</f>
        <v> </v>
      </c>
      <c r="J2411" s="30" t="str">
        <f aca="false">+H2411&amp;"_"&amp;I2411</f>
        <v> _ </v>
      </c>
      <c r="K2411" s="2"/>
    </row>
    <row r="2412" customFormat="false" ht="15" hidden="false" customHeight="false" outlineLevel="0" collapsed="false">
      <c r="A2412" s="25"/>
      <c r="B2412" s="26"/>
      <c r="C2412" s="26"/>
      <c r="D2412" s="27"/>
      <c r="E2412" s="26"/>
      <c r="F2412" s="28"/>
      <c r="G2412" s="29" t="str">
        <f aca="false">+G2411</f>
        <v>Jesús Periz</v>
      </c>
      <c r="H2412" s="1" t="str">
        <f aca="false">IF(A2412=0," ",YEAR(+A2412))</f>
        <v> </v>
      </c>
      <c r="I2412" s="1" t="str">
        <f aca="false">IF(A2412=0," ",MONTH(+A2412))</f>
        <v> </v>
      </c>
      <c r="J2412" s="30" t="str">
        <f aca="false">+H2412&amp;"_"&amp;I2412</f>
        <v> _ </v>
      </c>
      <c r="K2412" s="2"/>
    </row>
    <row r="2413" customFormat="false" ht="15" hidden="false" customHeight="false" outlineLevel="0" collapsed="false">
      <c r="A2413" s="25"/>
      <c r="B2413" s="26"/>
      <c r="C2413" s="26"/>
      <c r="D2413" s="27"/>
      <c r="E2413" s="26"/>
      <c r="F2413" s="28"/>
      <c r="G2413" s="29" t="str">
        <f aca="false">+G2412</f>
        <v>Jesús Periz</v>
      </c>
      <c r="H2413" s="1" t="str">
        <f aca="false">IF(A2413=0," ",YEAR(+A2413))</f>
        <v> </v>
      </c>
      <c r="I2413" s="1" t="str">
        <f aca="false">IF(A2413=0," ",MONTH(+A2413))</f>
        <v> </v>
      </c>
      <c r="J2413" s="30" t="str">
        <f aca="false">+H2413&amp;"_"&amp;I2413</f>
        <v> _ </v>
      </c>
      <c r="K2413" s="2"/>
    </row>
    <row r="2414" customFormat="false" ht="15" hidden="false" customHeight="false" outlineLevel="0" collapsed="false">
      <c r="A2414" s="25"/>
      <c r="B2414" s="26"/>
      <c r="C2414" s="26"/>
      <c r="D2414" s="27"/>
      <c r="E2414" s="26"/>
      <c r="F2414" s="28"/>
      <c r="G2414" s="29" t="str">
        <f aca="false">+G2413</f>
        <v>Jesús Periz</v>
      </c>
      <c r="H2414" s="1" t="str">
        <f aca="false">IF(A2414=0," ",YEAR(+A2414))</f>
        <v> </v>
      </c>
      <c r="I2414" s="1" t="str">
        <f aca="false">IF(A2414=0," ",MONTH(+A2414))</f>
        <v> </v>
      </c>
      <c r="J2414" s="30" t="str">
        <f aca="false">+H2414&amp;"_"&amp;I2414</f>
        <v> _ </v>
      </c>
      <c r="K2414" s="2"/>
    </row>
    <row r="2415" customFormat="false" ht="15" hidden="false" customHeight="false" outlineLevel="0" collapsed="false">
      <c r="A2415" s="25"/>
      <c r="B2415" s="26"/>
      <c r="C2415" s="26"/>
      <c r="D2415" s="27"/>
      <c r="E2415" s="26"/>
      <c r="F2415" s="28"/>
      <c r="G2415" s="29" t="str">
        <f aca="false">+G2414</f>
        <v>Jesús Periz</v>
      </c>
      <c r="H2415" s="1" t="str">
        <f aca="false">IF(A2415=0," ",YEAR(+A2415))</f>
        <v> </v>
      </c>
      <c r="I2415" s="1" t="str">
        <f aca="false">IF(A2415=0," ",MONTH(+A2415))</f>
        <v> </v>
      </c>
      <c r="J2415" s="30" t="str">
        <f aca="false">+H2415&amp;"_"&amp;I2415</f>
        <v> _ </v>
      </c>
      <c r="K2415" s="2"/>
    </row>
    <row r="2416" customFormat="false" ht="15" hidden="false" customHeight="false" outlineLevel="0" collapsed="false">
      <c r="A2416" s="25"/>
      <c r="B2416" s="26"/>
      <c r="C2416" s="26"/>
      <c r="D2416" s="27"/>
      <c r="E2416" s="26"/>
      <c r="F2416" s="28"/>
      <c r="G2416" s="29" t="str">
        <f aca="false">+G2415</f>
        <v>Jesús Periz</v>
      </c>
      <c r="H2416" s="1" t="str">
        <f aca="false">IF(A2416=0," ",YEAR(+A2416))</f>
        <v> </v>
      </c>
      <c r="I2416" s="1" t="str">
        <f aca="false">IF(A2416=0," ",MONTH(+A2416))</f>
        <v> </v>
      </c>
      <c r="J2416" s="30" t="str">
        <f aca="false">+H2416&amp;"_"&amp;I2416</f>
        <v> _ </v>
      </c>
      <c r="K2416" s="2"/>
    </row>
    <row r="2417" customFormat="false" ht="15" hidden="false" customHeight="false" outlineLevel="0" collapsed="false">
      <c r="A2417" s="25"/>
      <c r="B2417" s="26"/>
      <c r="C2417" s="26"/>
      <c r="D2417" s="27"/>
      <c r="E2417" s="26"/>
      <c r="F2417" s="28"/>
      <c r="G2417" s="29" t="str">
        <f aca="false">+G2416</f>
        <v>Jesús Periz</v>
      </c>
      <c r="H2417" s="1" t="str">
        <f aca="false">IF(A2417=0," ",YEAR(+A2417))</f>
        <v> </v>
      </c>
      <c r="I2417" s="1" t="str">
        <f aca="false">IF(A2417=0," ",MONTH(+A2417))</f>
        <v> </v>
      </c>
      <c r="J2417" s="30" t="str">
        <f aca="false">+H2417&amp;"_"&amp;I2417</f>
        <v> _ </v>
      </c>
      <c r="K2417" s="2"/>
    </row>
    <row r="2418" customFormat="false" ht="15" hidden="false" customHeight="false" outlineLevel="0" collapsed="false">
      <c r="A2418" s="25"/>
      <c r="B2418" s="26"/>
      <c r="C2418" s="26"/>
      <c r="D2418" s="27"/>
      <c r="E2418" s="26"/>
      <c r="F2418" s="28"/>
      <c r="G2418" s="29" t="str">
        <f aca="false">+G2417</f>
        <v>Jesús Periz</v>
      </c>
      <c r="H2418" s="1" t="str">
        <f aca="false">IF(A2418=0," ",YEAR(+A2418))</f>
        <v> </v>
      </c>
      <c r="I2418" s="1" t="str">
        <f aca="false">IF(A2418=0," ",MONTH(+A2418))</f>
        <v> </v>
      </c>
      <c r="J2418" s="30" t="str">
        <f aca="false">+H2418&amp;"_"&amp;I2418</f>
        <v> _ </v>
      </c>
      <c r="K2418" s="2"/>
    </row>
    <row r="2419" customFormat="false" ht="15" hidden="false" customHeight="false" outlineLevel="0" collapsed="false">
      <c r="A2419" s="25"/>
      <c r="B2419" s="26"/>
      <c r="C2419" s="26"/>
      <c r="D2419" s="27"/>
      <c r="E2419" s="26"/>
      <c r="F2419" s="28"/>
      <c r="G2419" s="29" t="str">
        <f aca="false">+G2418</f>
        <v>Jesús Periz</v>
      </c>
      <c r="H2419" s="1" t="str">
        <f aca="false">IF(A2419=0," ",YEAR(+A2419))</f>
        <v> </v>
      </c>
      <c r="I2419" s="1" t="str">
        <f aca="false">IF(A2419=0," ",MONTH(+A2419))</f>
        <v> </v>
      </c>
      <c r="J2419" s="30" t="str">
        <f aca="false">+H2419&amp;"_"&amp;I2419</f>
        <v> _ </v>
      </c>
      <c r="K2419" s="2"/>
    </row>
    <row r="2420" customFormat="false" ht="15" hidden="false" customHeight="false" outlineLevel="0" collapsed="false">
      <c r="A2420" s="25"/>
      <c r="B2420" s="26"/>
      <c r="C2420" s="26"/>
      <c r="D2420" s="27"/>
      <c r="E2420" s="26"/>
      <c r="F2420" s="28"/>
      <c r="G2420" s="29" t="str">
        <f aca="false">+G2419</f>
        <v>Jesús Periz</v>
      </c>
      <c r="H2420" s="1" t="str">
        <f aca="false">IF(A2420=0," ",YEAR(+A2420))</f>
        <v> </v>
      </c>
      <c r="I2420" s="1" t="str">
        <f aca="false">IF(A2420=0," ",MONTH(+A2420))</f>
        <v> </v>
      </c>
      <c r="J2420" s="30" t="str">
        <f aca="false">+H2420&amp;"_"&amp;I2420</f>
        <v> _ </v>
      </c>
      <c r="K2420" s="2"/>
    </row>
    <row r="2421" customFormat="false" ht="15" hidden="false" customHeight="false" outlineLevel="0" collapsed="false">
      <c r="A2421" s="25"/>
      <c r="B2421" s="26"/>
      <c r="C2421" s="26"/>
      <c r="D2421" s="27"/>
      <c r="E2421" s="26"/>
      <c r="F2421" s="28"/>
      <c r="G2421" s="29" t="str">
        <f aca="false">+G2420</f>
        <v>Jesús Periz</v>
      </c>
      <c r="H2421" s="1" t="str">
        <f aca="false">IF(A2421=0," ",YEAR(+A2421))</f>
        <v> </v>
      </c>
      <c r="I2421" s="1" t="str">
        <f aca="false">IF(A2421=0," ",MONTH(+A2421))</f>
        <v> </v>
      </c>
      <c r="J2421" s="30" t="str">
        <f aca="false">+H2421&amp;"_"&amp;I2421</f>
        <v> _ </v>
      </c>
      <c r="K2421" s="2"/>
    </row>
    <row r="2422" customFormat="false" ht="15" hidden="false" customHeight="false" outlineLevel="0" collapsed="false">
      <c r="A2422" s="25"/>
      <c r="B2422" s="26"/>
      <c r="C2422" s="26"/>
      <c r="D2422" s="27"/>
      <c r="E2422" s="26"/>
      <c r="F2422" s="28"/>
      <c r="G2422" s="29" t="str">
        <f aca="false">+G2421</f>
        <v>Jesús Periz</v>
      </c>
      <c r="H2422" s="1" t="str">
        <f aca="false">IF(A2422=0," ",YEAR(+A2422))</f>
        <v> </v>
      </c>
      <c r="I2422" s="1" t="str">
        <f aca="false">IF(A2422=0," ",MONTH(+A2422))</f>
        <v> </v>
      </c>
      <c r="J2422" s="30" t="str">
        <f aca="false">+H2422&amp;"_"&amp;I2422</f>
        <v> _ </v>
      </c>
      <c r="K2422" s="2"/>
    </row>
    <row r="2423" customFormat="false" ht="15" hidden="false" customHeight="false" outlineLevel="0" collapsed="false">
      <c r="A2423" s="25"/>
      <c r="B2423" s="26"/>
      <c r="C2423" s="26"/>
      <c r="D2423" s="27"/>
      <c r="E2423" s="26"/>
      <c r="F2423" s="28"/>
      <c r="G2423" s="29" t="str">
        <f aca="false">+G2422</f>
        <v>Jesús Periz</v>
      </c>
      <c r="H2423" s="1" t="str">
        <f aca="false">IF(A2423=0," ",YEAR(+A2423))</f>
        <v> </v>
      </c>
      <c r="I2423" s="1" t="str">
        <f aca="false">IF(A2423=0," ",MONTH(+A2423))</f>
        <v> </v>
      </c>
      <c r="J2423" s="30" t="str">
        <f aca="false">+H2423&amp;"_"&amp;I2423</f>
        <v> _ </v>
      </c>
      <c r="K2423" s="2"/>
    </row>
    <row r="2424" customFormat="false" ht="15" hidden="false" customHeight="false" outlineLevel="0" collapsed="false">
      <c r="A2424" s="25"/>
      <c r="B2424" s="26"/>
      <c r="C2424" s="26"/>
      <c r="D2424" s="27"/>
      <c r="E2424" s="26"/>
      <c r="F2424" s="28"/>
      <c r="G2424" s="29" t="str">
        <f aca="false">+G2423</f>
        <v>Jesús Periz</v>
      </c>
      <c r="H2424" s="1" t="str">
        <f aca="false">IF(A2424=0," ",YEAR(+A2424))</f>
        <v> </v>
      </c>
      <c r="I2424" s="1" t="str">
        <f aca="false">IF(A2424=0," ",MONTH(+A2424))</f>
        <v> </v>
      </c>
      <c r="J2424" s="30" t="str">
        <f aca="false">+H2424&amp;"_"&amp;I2424</f>
        <v> _ </v>
      </c>
      <c r="K2424" s="2"/>
    </row>
    <row r="2425" customFormat="false" ht="15" hidden="false" customHeight="false" outlineLevel="0" collapsed="false">
      <c r="A2425" s="25"/>
      <c r="B2425" s="26"/>
      <c r="C2425" s="26"/>
      <c r="D2425" s="27"/>
      <c r="E2425" s="26"/>
      <c r="F2425" s="28"/>
      <c r="G2425" s="29" t="str">
        <f aca="false">+G2424</f>
        <v>Jesús Periz</v>
      </c>
      <c r="H2425" s="1" t="str">
        <f aca="false">IF(A2425=0," ",YEAR(+A2425))</f>
        <v> </v>
      </c>
      <c r="I2425" s="1" t="str">
        <f aca="false">IF(A2425=0," ",MONTH(+A2425))</f>
        <v> </v>
      </c>
      <c r="J2425" s="30" t="str">
        <f aca="false">+H2425&amp;"_"&amp;I2425</f>
        <v> _ </v>
      </c>
      <c r="K2425" s="2"/>
    </row>
    <row r="2426" customFormat="false" ht="15" hidden="false" customHeight="false" outlineLevel="0" collapsed="false">
      <c r="A2426" s="25"/>
      <c r="B2426" s="26"/>
      <c r="C2426" s="26"/>
      <c r="D2426" s="27"/>
      <c r="E2426" s="26"/>
      <c r="F2426" s="28"/>
      <c r="G2426" s="29" t="str">
        <f aca="false">+G2425</f>
        <v>Jesús Periz</v>
      </c>
      <c r="H2426" s="1" t="str">
        <f aca="false">IF(A2426=0," ",YEAR(+A2426))</f>
        <v> </v>
      </c>
      <c r="I2426" s="1" t="str">
        <f aca="false">IF(A2426=0," ",MONTH(+A2426))</f>
        <v> </v>
      </c>
      <c r="J2426" s="30" t="str">
        <f aca="false">+H2426&amp;"_"&amp;I2426</f>
        <v> _ </v>
      </c>
      <c r="K2426" s="2"/>
    </row>
    <row r="2427" customFormat="false" ht="15" hidden="false" customHeight="false" outlineLevel="0" collapsed="false">
      <c r="A2427" s="25"/>
      <c r="B2427" s="26"/>
      <c r="C2427" s="26"/>
      <c r="D2427" s="27"/>
      <c r="E2427" s="26"/>
      <c r="F2427" s="28"/>
      <c r="G2427" s="29" t="str">
        <f aca="false">+G2426</f>
        <v>Jesús Periz</v>
      </c>
      <c r="H2427" s="1" t="str">
        <f aca="false">IF(A2427=0," ",YEAR(+A2427))</f>
        <v> </v>
      </c>
      <c r="I2427" s="1" t="str">
        <f aca="false">IF(A2427=0," ",MONTH(+A2427))</f>
        <v> </v>
      </c>
      <c r="J2427" s="30" t="str">
        <f aca="false">+H2427&amp;"_"&amp;I2427</f>
        <v> _ </v>
      </c>
      <c r="K2427" s="2"/>
    </row>
    <row r="2428" customFormat="false" ht="15" hidden="false" customHeight="false" outlineLevel="0" collapsed="false">
      <c r="A2428" s="25"/>
      <c r="B2428" s="26"/>
      <c r="C2428" s="26"/>
      <c r="D2428" s="27"/>
      <c r="E2428" s="26"/>
      <c r="F2428" s="28"/>
      <c r="G2428" s="29" t="str">
        <f aca="false">+G2427</f>
        <v>Jesús Periz</v>
      </c>
      <c r="H2428" s="1" t="str">
        <f aca="false">IF(A2428=0," ",YEAR(+A2428))</f>
        <v> </v>
      </c>
      <c r="I2428" s="1" t="str">
        <f aca="false">IF(A2428=0," ",MONTH(+A2428))</f>
        <v> </v>
      </c>
      <c r="J2428" s="30" t="str">
        <f aca="false">+H2428&amp;"_"&amp;I2428</f>
        <v> _ </v>
      </c>
      <c r="K2428" s="2"/>
    </row>
    <row r="2429" customFormat="false" ht="15" hidden="false" customHeight="false" outlineLevel="0" collapsed="false">
      <c r="A2429" s="25"/>
      <c r="B2429" s="26"/>
      <c r="C2429" s="26"/>
      <c r="D2429" s="27"/>
      <c r="E2429" s="26"/>
      <c r="F2429" s="28"/>
      <c r="G2429" s="29" t="str">
        <f aca="false">+G2428</f>
        <v>Jesús Periz</v>
      </c>
      <c r="H2429" s="1" t="str">
        <f aca="false">IF(A2429=0," ",YEAR(+A2429))</f>
        <v> </v>
      </c>
      <c r="I2429" s="1" t="str">
        <f aca="false">IF(A2429=0," ",MONTH(+A2429))</f>
        <v> </v>
      </c>
      <c r="J2429" s="30" t="str">
        <f aca="false">+H2429&amp;"_"&amp;I2429</f>
        <v> _ </v>
      </c>
      <c r="K2429" s="2"/>
    </row>
    <row r="2430" customFormat="false" ht="15" hidden="false" customHeight="false" outlineLevel="0" collapsed="false">
      <c r="A2430" s="25"/>
      <c r="B2430" s="26"/>
      <c r="C2430" s="26"/>
      <c r="D2430" s="27"/>
      <c r="E2430" s="26"/>
      <c r="F2430" s="28"/>
      <c r="G2430" s="29" t="str">
        <f aca="false">+G2429</f>
        <v>Jesús Periz</v>
      </c>
      <c r="H2430" s="1" t="str">
        <f aca="false">IF(A2430=0," ",YEAR(+A2430))</f>
        <v> </v>
      </c>
      <c r="I2430" s="1" t="str">
        <f aca="false">IF(A2430=0," ",MONTH(+A2430))</f>
        <v> </v>
      </c>
      <c r="J2430" s="30" t="str">
        <f aca="false">+H2430&amp;"_"&amp;I2430</f>
        <v> _ </v>
      </c>
      <c r="K2430" s="2"/>
    </row>
    <row r="2431" customFormat="false" ht="15" hidden="false" customHeight="false" outlineLevel="0" collapsed="false">
      <c r="A2431" s="25"/>
      <c r="B2431" s="26"/>
      <c r="C2431" s="26"/>
      <c r="D2431" s="27"/>
      <c r="E2431" s="26"/>
      <c r="F2431" s="28"/>
      <c r="G2431" s="29" t="str">
        <f aca="false">+G2430</f>
        <v>Jesús Periz</v>
      </c>
      <c r="H2431" s="1" t="str">
        <f aca="false">IF(A2431=0," ",YEAR(+A2431))</f>
        <v> </v>
      </c>
      <c r="I2431" s="1" t="str">
        <f aca="false">IF(A2431=0," ",MONTH(+A2431))</f>
        <v> </v>
      </c>
      <c r="J2431" s="30" t="str">
        <f aca="false">+H2431&amp;"_"&amp;I2431</f>
        <v> _ </v>
      </c>
      <c r="K2431" s="2"/>
    </row>
    <row r="2432" customFormat="false" ht="15" hidden="false" customHeight="false" outlineLevel="0" collapsed="false">
      <c r="A2432" s="25"/>
      <c r="B2432" s="26"/>
      <c r="C2432" s="26"/>
      <c r="D2432" s="27"/>
      <c r="E2432" s="26"/>
      <c r="F2432" s="28"/>
      <c r="G2432" s="29" t="str">
        <f aca="false">+G2431</f>
        <v>Jesús Periz</v>
      </c>
      <c r="H2432" s="1" t="str">
        <f aca="false">IF(A2432=0," ",YEAR(+A2432))</f>
        <v> </v>
      </c>
      <c r="I2432" s="1" t="str">
        <f aca="false">IF(A2432=0," ",MONTH(+A2432))</f>
        <v> </v>
      </c>
      <c r="J2432" s="30" t="str">
        <f aca="false">+H2432&amp;"_"&amp;I2432</f>
        <v> _ </v>
      </c>
      <c r="K2432" s="2"/>
    </row>
    <row r="2433" customFormat="false" ht="15" hidden="false" customHeight="false" outlineLevel="0" collapsed="false">
      <c r="A2433" s="25"/>
      <c r="B2433" s="26"/>
      <c r="C2433" s="26"/>
      <c r="D2433" s="27"/>
      <c r="E2433" s="26"/>
      <c r="F2433" s="28"/>
      <c r="G2433" s="29" t="str">
        <f aca="false">+G2432</f>
        <v>Jesús Periz</v>
      </c>
      <c r="H2433" s="1" t="str">
        <f aca="false">IF(A2433=0," ",YEAR(+A2433))</f>
        <v> </v>
      </c>
      <c r="I2433" s="1" t="str">
        <f aca="false">IF(A2433=0," ",MONTH(+A2433))</f>
        <v> </v>
      </c>
      <c r="J2433" s="30" t="str">
        <f aca="false">+H2433&amp;"_"&amp;I2433</f>
        <v> _ </v>
      </c>
      <c r="K2433" s="2"/>
    </row>
    <row r="2434" customFormat="false" ht="15" hidden="false" customHeight="false" outlineLevel="0" collapsed="false">
      <c r="A2434" s="25"/>
      <c r="B2434" s="26"/>
      <c r="C2434" s="26"/>
      <c r="D2434" s="27"/>
      <c r="E2434" s="26"/>
      <c r="F2434" s="28"/>
      <c r="G2434" s="29" t="str">
        <f aca="false">+G2433</f>
        <v>Jesús Periz</v>
      </c>
      <c r="H2434" s="1" t="str">
        <f aca="false">IF(A2434=0," ",YEAR(+A2434))</f>
        <v> </v>
      </c>
      <c r="I2434" s="1" t="str">
        <f aca="false">IF(A2434=0," ",MONTH(+A2434))</f>
        <v> </v>
      </c>
      <c r="J2434" s="30" t="str">
        <f aca="false">+H2434&amp;"_"&amp;I2434</f>
        <v> _ </v>
      </c>
      <c r="K2434" s="2"/>
    </row>
    <row r="2435" customFormat="false" ht="15" hidden="false" customHeight="false" outlineLevel="0" collapsed="false">
      <c r="A2435" s="25"/>
      <c r="B2435" s="26"/>
      <c r="C2435" s="26"/>
      <c r="D2435" s="27"/>
      <c r="E2435" s="26"/>
      <c r="F2435" s="28"/>
      <c r="G2435" s="29" t="str">
        <f aca="false">+G2434</f>
        <v>Jesús Periz</v>
      </c>
      <c r="H2435" s="1" t="str">
        <f aca="false">IF(A2435=0," ",YEAR(+A2435))</f>
        <v> </v>
      </c>
      <c r="I2435" s="1" t="str">
        <f aca="false">IF(A2435=0," ",MONTH(+A2435))</f>
        <v> </v>
      </c>
      <c r="J2435" s="30" t="str">
        <f aca="false">+H2435&amp;"_"&amp;I2435</f>
        <v> _ </v>
      </c>
      <c r="K2435" s="2"/>
    </row>
    <row r="2436" customFormat="false" ht="15" hidden="false" customHeight="false" outlineLevel="0" collapsed="false">
      <c r="A2436" s="25"/>
      <c r="B2436" s="26"/>
      <c r="C2436" s="26"/>
      <c r="D2436" s="27"/>
      <c r="E2436" s="26"/>
      <c r="F2436" s="28"/>
      <c r="G2436" s="29" t="str">
        <f aca="false">+G2435</f>
        <v>Jesús Periz</v>
      </c>
      <c r="H2436" s="1" t="str">
        <f aca="false">IF(A2436=0," ",YEAR(+A2436))</f>
        <v> </v>
      </c>
      <c r="I2436" s="1" t="str">
        <f aca="false">IF(A2436=0," ",MONTH(+A2436))</f>
        <v> </v>
      </c>
      <c r="J2436" s="30" t="str">
        <f aca="false">+H2436&amp;"_"&amp;I2436</f>
        <v> _ </v>
      </c>
      <c r="K2436" s="2"/>
    </row>
    <row r="2437" customFormat="false" ht="15" hidden="false" customHeight="false" outlineLevel="0" collapsed="false">
      <c r="A2437" s="25"/>
      <c r="B2437" s="26"/>
      <c r="C2437" s="26"/>
      <c r="D2437" s="27"/>
      <c r="E2437" s="26"/>
      <c r="F2437" s="28"/>
      <c r="G2437" s="29" t="str">
        <f aca="false">+G2436</f>
        <v>Jesús Periz</v>
      </c>
      <c r="H2437" s="1" t="str">
        <f aca="false">IF(A2437=0," ",YEAR(+A2437))</f>
        <v> </v>
      </c>
      <c r="I2437" s="1" t="str">
        <f aca="false">IF(A2437=0," ",MONTH(+A2437))</f>
        <v> </v>
      </c>
      <c r="J2437" s="30" t="str">
        <f aca="false">+H2437&amp;"_"&amp;I2437</f>
        <v> _ </v>
      </c>
      <c r="K2437" s="2"/>
    </row>
    <row r="2438" customFormat="false" ht="15" hidden="false" customHeight="false" outlineLevel="0" collapsed="false">
      <c r="A2438" s="25"/>
      <c r="B2438" s="26"/>
      <c r="C2438" s="26"/>
      <c r="D2438" s="27"/>
      <c r="E2438" s="26"/>
      <c r="F2438" s="28"/>
      <c r="G2438" s="29" t="str">
        <f aca="false">+G2437</f>
        <v>Jesús Periz</v>
      </c>
      <c r="H2438" s="1" t="str">
        <f aca="false">IF(A2438=0," ",YEAR(+A2438))</f>
        <v> </v>
      </c>
      <c r="I2438" s="1" t="str">
        <f aca="false">IF(A2438=0," ",MONTH(+A2438))</f>
        <v> </v>
      </c>
      <c r="J2438" s="30" t="str">
        <f aca="false">+H2438&amp;"_"&amp;I2438</f>
        <v> _ </v>
      </c>
      <c r="K2438" s="2"/>
    </row>
    <row r="2439" customFormat="false" ht="15" hidden="false" customHeight="false" outlineLevel="0" collapsed="false">
      <c r="A2439" s="25"/>
      <c r="B2439" s="26"/>
      <c r="C2439" s="26"/>
      <c r="D2439" s="27"/>
      <c r="E2439" s="26"/>
      <c r="F2439" s="28"/>
      <c r="G2439" s="29" t="str">
        <f aca="false">+G2438</f>
        <v>Jesús Periz</v>
      </c>
      <c r="H2439" s="1" t="str">
        <f aca="false">IF(A2439=0," ",YEAR(+A2439))</f>
        <v> </v>
      </c>
      <c r="I2439" s="1" t="str">
        <f aca="false">IF(A2439=0," ",MONTH(+A2439))</f>
        <v> </v>
      </c>
      <c r="J2439" s="30" t="str">
        <f aca="false">+H2439&amp;"_"&amp;I2439</f>
        <v> _ </v>
      </c>
      <c r="K2439" s="2"/>
    </row>
    <row r="2440" customFormat="false" ht="15" hidden="false" customHeight="false" outlineLevel="0" collapsed="false">
      <c r="A2440" s="25"/>
      <c r="B2440" s="26"/>
      <c r="C2440" s="26"/>
      <c r="D2440" s="27"/>
      <c r="E2440" s="26"/>
      <c r="F2440" s="28"/>
      <c r="G2440" s="29" t="str">
        <f aca="false">+G2439</f>
        <v>Jesús Periz</v>
      </c>
      <c r="H2440" s="1" t="str">
        <f aca="false">IF(A2440=0," ",YEAR(+A2440))</f>
        <v> </v>
      </c>
      <c r="I2440" s="1" t="str">
        <f aca="false">IF(A2440=0," ",MONTH(+A2440))</f>
        <v> </v>
      </c>
      <c r="J2440" s="30" t="str">
        <f aca="false">+H2440&amp;"_"&amp;I2440</f>
        <v> _ </v>
      </c>
      <c r="K2440" s="2"/>
    </row>
    <row r="2441" customFormat="false" ht="15" hidden="false" customHeight="false" outlineLevel="0" collapsed="false">
      <c r="A2441" s="25"/>
      <c r="B2441" s="26"/>
      <c r="C2441" s="26"/>
      <c r="D2441" s="27"/>
      <c r="E2441" s="26"/>
      <c r="F2441" s="28"/>
      <c r="G2441" s="29" t="str">
        <f aca="false">+G2440</f>
        <v>Jesús Periz</v>
      </c>
      <c r="H2441" s="1" t="str">
        <f aca="false">IF(A2441=0," ",YEAR(+A2441))</f>
        <v> </v>
      </c>
      <c r="I2441" s="1" t="str">
        <f aca="false">IF(A2441=0," ",MONTH(+A2441))</f>
        <v> </v>
      </c>
      <c r="J2441" s="30" t="str">
        <f aca="false">+H2441&amp;"_"&amp;I2441</f>
        <v> _ </v>
      </c>
      <c r="K2441" s="2"/>
    </row>
    <row r="2442" customFormat="false" ht="15" hidden="false" customHeight="false" outlineLevel="0" collapsed="false">
      <c r="A2442" s="25"/>
      <c r="B2442" s="26"/>
      <c r="C2442" s="26"/>
      <c r="D2442" s="27"/>
      <c r="E2442" s="26"/>
      <c r="F2442" s="28"/>
      <c r="G2442" s="29" t="str">
        <f aca="false">+G2441</f>
        <v>Jesús Periz</v>
      </c>
      <c r="H2442" s="1" t="str">
        <f aca="false">IF(A2442=0," ",YEAR(+A2442))</f>
        <v> </v>
      </c>
      <c r="I2442" s="1" t="str">
        <f aca="false">IF(A2442=0," ",MONTH(+A2442))</f>
        <v> </v>
      </c>
      <c r="J2442" s="30" t="str">
        <f aca="false">+H2442&amp;"_"&amp;I2442</f>
        <v> _ </v>
      </c>
      <c r="K2442" s="2"/>
    </row>
    <row r="2443" customFormat="false" ht="15" hidden="false" customHeight="false" outlineLevel="0" collapsed="false">
      <c r="A2443" s="25"/>
      <c r="B2443" s="26"/>
      <c r="C2443" s="26"/>
      <c r="D2443" s="27"/>
      <c r="E2443" s="26"/>
      <c r="F2443" s="28"/>
      <c r="G2443" s="29" t="str">
        <f aca="false">+G2442</f>
        <v>Jesús Periz</v>
      </c>
      <c r="H2443" s="1" t="str">
        <f aca="false">IF(A2443=0," ",YEAR(+A2443))</f>
        <v> </v>
      </c>
      <c r="I2443" s="1" t="str">
        <f aca="false">IF(A2443=0," ",MONTH(+A2443))</f>
        <v> </v>
      </c>
      <c r="J2443" s="30" t="str">
        <f aca="false">+H2443&amp;"_"&amp;I2443</f>
        <v> _ </v>
      </c>
      <c r="K2443" s="2"/>
    </row>
    <row r="2444" customFormat="false" ht="15" hidden="false" customHeight="false" outlineLevel="0" collapsed="false">
      <c r="A2444" s="25"/>
      <c r="B2444" s="26"/>
      <c r="C2444" s="26"/>
      <c r="D2444" s="27"/>
      <c r="E2444" s="26"/>
      <c r="F2444" s="28"/>
      <c r="G2444" s="29" t="str">
        <f aca="false">+G2443</f>
        <v>Jesús Periz</v>
      </c>
      <c r="H2444" s="1" t="str">
        <f aca="false">IF(A2444=0," ",YEAR(+A2444))</f>
        <v> </v>
      </c>
      <c r="I2444" s="1" t="str">
        <f aca="false">IF(A2444=0," ",MONTH(+A2444))</f>
        <v> </v>
      </c>
      <c r="J2444" s="30" t="str">
        <f aca="false">+H2444&amp;"_"&amp;I2444</f>
        <v> _ </v>
      </c>
      <c r="K2444" s="2"/>
    </row>
    <row r="2445" customFormat="false" ht="15" hidden="false" customHeight="false" outlineLevel="0" collapsed="false">
      <c r="A2445" s="25"/>
      <c r="B2445" s="26"/>
      <c r="C2445" s="26"/>
      <c r="D2445" s="27"/>
      <c r="E2445" s="26"/>
      <c r="F2445" s="28"/>
      <c r="G2445" s="29" t="str">
        <f aca="false">+G2444</f>
        <v>Jesús Periz</v>
      </c>
      <c r="H2445" s="1" t="str">
        <f aca="false">IF(A2445=0," ",YEAR(+A2445))</f>
        <v> </v>
      </c>
      <c r="I2445" s="1" t="str">
        <f aca="false">IF(A2445=0," ",MONTH(+A2445))</f>
        <v> </v>
      </c>
      <c r="J2445" s="30" t="str">
        <f aca="false">+H2445&amp;"_"&amp;I2445</f>
        <v> _ </v>
      </c>
      <c r="K2445" s="2"/>
    </row>
    <row r="2446" customFormat="false" ht="15" hidden="false" customHeight="false" outlineLevel="0" collapsed="false">
      <c r="A2446" s="25"/>
      <c r="B2446" s="26"/>
      <c r="C2446" s="26"/>
      <c r="D2446" s="27"/>
      <c r="E2446" s="26"/>
      <c r="F2446" s="28"/>
      <c r="G2446" s="29" t="str">
        <f aca="false">+G2445</f>
        <v>Jesús Periz</v>
      </c>
      <c r="H2446" s="1" t="str">
        <f aca="false">IF(A2446=0," ",YEAR(+A2446))</f>
        <v> </v>
      </c>
      <c r="I2446" s="1" t="str">
        <f aca="false">IF(A2446=0," ",MONTH(+A2446))</f>
        <v> </v>
      </c>
      <c r="J2446" s="30" t="str">
        <f aca="false">+H2446&amp;"_"&amp;I2446</f>
        <v> _ </v>
      </c>
      <c r="K2446" s="2"/>
    </row>
    <row r="2447" customFormat="false" ht="15" hidden="false" customHeight="false" outlineLevel="0" collapsed="false">
      <c r="A2447" s="25"/>
      <c r="B2447" s="26"/>
      <c r="C2447" s="26"/>
      <c r="D2447" s="27"/>
      <c r="E2447" s="26"/>
      <c r="F2447" s="28"/>
      <c r="G2447" s="29" t="str">
        <f aca="false">+G2446</f>
        <v>Jesús Periz</v>
      </c>
      <c r="H2447" s="1" t="str">
        <f aca="false">IF(A2447=0," ",YEAR(+A2447))</f>
        <v> </v>
      </c>
      <c r="I2447" s="1" t="str">
        <f aca="false">IF(A2447=0," ",MONTH(+A2447))</f>
        <v> </v>
      </c>
      <c r="J2447" s="30" t="str">
        <f aca="false">+H2447&amp;"_"&amp;I2447</f>
        <v> _ </v>
      </c>
      <c r="K2447" s="2"/>
    </row>
    <row r="2448" customFormat="false" ht="15" hidden="false" customHeight="false" outlineLevel="0" collapsed="false">
      <c r="A2448" s="25"/>
      <c r="B2448" s="26"/>
      <c r="C2448" s="26"/>
      <c r="D2448" s="27"/>
      <c r="E2448" s="26"/>
      <c r="F2448" s="28"/>
      <c r="G2448" s="29" t="str">
        <f aca="false">+G2447</f>
        <v>Jesús Periz</v>
      </c>
      <c r="H2448" s="1" t="str">
        <f aca="false">IF(A2448=0," ",YEAR(+A2448))</f>
        <v> </v>
      </c>
      <c r="I2448" s="1" t="str">
        <f aca="false">IF(A2448=0," ",MONTH(+A2448))</f>
        <v> </v>
      </c>
      <c r="J2448" s="30" t="str">
        <f aca="false">+H2448&amp;"_"&amp;I2448</f>
        <v> _ </v>
      </c>
      <c r="K2448" s="2"/>
    </row>
    <row r="2449" customFormat="false" ht="15" hidden="false" customHeight="false" outlineLevel="0" collapsed="false">
      <c r="A2449" s="25"/>
      <c r="B2449" s="26"/>
      <c r="C2449" s="26"/>
      <c r="D2449" s="27"/>
      <c r="E2449" s="26"/>
      <c r="F2449" s="28"/>
      <c r="G2449" s="29" t="str">
        <f aca="false">+G2448</f>
        <v>Jesús Periz</v>
      </c>
      <c r="H2449" s="1" t="str">
        <f aca="false">IF(A2449=0," ",YEAR(+A2449))</f>
        <v> </v>
      </c>
      <c r="I2449" s="1" t="str">
        <f aca="false">IF(A2449=0," ",MONTH(+A2449))</f>
        <v> </v>
      </c>
      <c r="J2449" s="30" t="str">
        <f aca="false">+H2449&amp;"_"&amp;I2449</f>
        <v> _ </v>
      </c>
      <c r="K2449" s="2"/>
    </row>
    <row r="2450" customFormat="false" ht="15" hidden="false" customHeight="false" outlineLevel="0" collapsed="false">
      <c r="A2450" s="25"/>
      <c r="B2450" s="26"/>
      <c r="C2450" s="26"/>
      <c r="D2450" s="27"/>
      <c r="E2450" s="26"/>
      <c r="F2450" s="28"/>
      <c r="G2450" s="29" t="str">
        <f aca="false">+G2449</f>
        <v>Jesús Periz</v>
      </c>
      <c r="H2450" s="1" t="str">
        <f aca="false">IF(A2450=0," ",YEAR(+A2450))</f>
        <v> </v>
      </c>
      <c r="I2450" s="1" t="str">
        <f aca="false">IF(A2450=0," ",MONTH(+A2450))</f>
        <v> </v>
      </c>
      <c r="J2450" s="30" t="str">
        <f aca="false">+H2450&amp;"_"&amp;I2450</f>
        <v> _ </v>
      </c>
      <c r="K2450" s="2"/>
    </row>
    <row r="2451" customFormat="false" ht="15" hidden="false" customHeight="false" outlineLevel="0" collapsed="false">
      <c r="A2451" s="25"/>
      <c r="B2451" s="26"/>
      <c r="C2451" s="26"/>
      <c r="D2451" s="27"/>
      <c r="E2451" s="26"/>
      <c r="F2451" s="28"/>
      <c r="G2451" s="29" t="str">
        <f aca="false">+G2450</f>
        <v>Jesús Periz</v>
      </c>
      <c r="H2451" s="1" t="str">
        <f aca="false">IF(A2451=0," ",YEAR(+A2451))</f>
        <v> </v>
      </c>
      <c r="I2451" s="1" t="str">
        <f aca="false">IF(A2451=0," ",MONTH(+A2451))</f>
        <v> </v>
      </c>
      <c r="J2451" s="30" t="str">
        <f aca="false">+H2451&amp;"_"&amp;I2451</f>
        <v> _ </v>
      </c>
      <c r="K2451" s="2"/>
    </row>
    <row r="2452" customFormat="false" ht="15" hidden="false" customHeight="false" outlineLevel="0" collapsed="false">
      <c r="A2452" s="25"/>
      <c r="B2452" s="26"/>
      <c r="C2452" s="26"/>
      <c r="D2452" s="27"/>
      <c r="E2452" s="26"/>
      <c r="F2452" s="28"/>
      <c r="G2452" s="29" t="str">
        <f aca="false">+G2451</f>
        <v>Jesús Periz</v>
      </c>
      <c r="H2452" s="1" t="str">
        <f aca="false">IF(A2452=0," ",YEAR(+A2452))</f>
        <v> </v>
      </c>
      <c r="I2452" s="1" t="str">
        <f aca="false">IF(A2452=0," ",MONTH(+A2452))</f>
        <v> </v>
      </c>
      <c r="J2452" s="30" t="str">
        <f aca="false">+H2452&amp;"_"&amp;I2452</f>
        <v> _ </v>
      </c>
      <c r="K2452" s="2"/>
    </row>
    <row r="2453" customFormat="false" ht="15" hidden="false" customHeight="false" outlineLevel="0" collapsed="false">
      <c r="A2453" s="25"/>
      <c r="B2453" s="26"/>
      <c r="C2453" s="26"/>
      <c r="D2453" s="27"/>
      <c r="E2453" s="26"/>
      <c r="F2453" s="28"/>
      <c r="G2453" s="29" t="str">
        <f aca="false">+G2452</f>
        <v>Jesús Periz</v>
      </c>
      <c r="H2453" s="1" t="str">
        <f aca="false">IF(A2453=0," ",YEAR(+A2453))</f>
        <v> </v>
      </c>
      <c r="I2453" s="1" t="str">
        <f aca="false">IF(A2453=0," ",MONTH(+A2453))</f>
        <v> </v>
      </c>
      <c r="J2453" s="30" t="str">
        <f aca="false">+H2453&amp;"_"&amp;I2453</f>
        <v> _ </v>
      </c>
      <c r="K2453" s="2"/>
    </row>
    <row r="2454" customFormat="false" ht="15" hidden="false" customHeight="false" outlineLevel="0" collapsed="false">
      <c r="A2454" s="25"/>
      <c r="B2454" s="26"/>
      <c r="C2454" s="26"/>
      <c r="D2454" s="27"/>
      <c r="E2454" s="26"/>
      <c r="F2454" s="28"/>
      <c r="G2454" s="29" t="str">
        <f aca="false">+G2453</f>
        <v>Jesús Periz</v>
      </c>
      <c r="H2454" s="1" t="str">
        <f aca="false">IF(A2454=0," ",YEAR(+A2454))</f>
        <v> </v>
      </c>
      <c r="I2454" s="1" t="str">
        <f aca="false">IF(A2454=0," ",MONTH(+A2454))</f>
        <v> </v>
      </c>
      <c r="J2454" s="30" t="str">
        <f aca="false">+H2454&amp;"_"&amp;I2454</f>
        <v> _ </v>
      </c>
      <c r="K2454" s="2"/>
    </row>
    <row r="2455" customFormat="false" ht="15" hidden="false" customHeight="false" outlineLevel="0" collapsed="false">
      <c r="A2455" s="25"/>
      <c r="B2455" s="26"/>
      <c r="C2455" s="26"/>
      <c r="D2455" s="27"/>
      <c r="E2455" s="26"/>
      <c r="F2455" s="28"/>
      <c r="G2455" s="29" t="str">
        <f aca="false">+G2454</f>
        <v>Jesús Periz</v>
      </c>
      <c r="H2455" s="1" t="str">
        <f aca="false">IF(A2455=0," ",YEAR(+A2455))</f>
        <v> </v>
      </c>
      <c r="I2455" s="1" t="str">
        <f aca="false">IF(A2455=0," ",MONTH(+A2455))</f>
        <v> </v>
      </c>
      <c r="J2455" s="30" t="str">
        <f aca="false">+H2455&amp;"_"&amp;I2455</f>
        <v> _ </v>
      </c>
      <c r="K2455" s="2"/>
    </row>
    <row r="2456" customFormat="false" ht="15" hidden="false" customHeight="false" outlineLevel="0" collapsed="false">
      <c r="A2456" s="25"/>
      <c r="B2456" s="26"/>
      <c r="C2456" s="26"/>
      <c r="D2456" s="27"/>
      <c r="E2456" s="26"/>
      <c r="F2456" s="28"/>
      <c r="G2456" s="29" t="str">
        <f aca="false">+G2455</f>
        <v>Jesús Periz</v>
      </c>
      <c r="H2456" s="1" t="str">
        <f aca="false">IF(A2456=0," ",YEAR(+A2456))</f>
        <v> </v>
      </c>
      <c r="I2456" s="1" t="str">
        <f aca="false">IF(A2456=0," ",MONTH(+A2456))</f>
        <v> </v>
      </c>
      <c r="J2456" s="30" t="str">
        <f aca="false">+H2456&amp;"_"&amp;I2456</f>
        <v> _ </v>
      </c>
      <c r="K2456" s="2"/>
    </row>
    <row r="2457" customFormat="false" ht="15" hidden="false" customHeight="false" outlineLevel="0" collapsed="false">
      <c r="A2457" s="25"/>
      <c r="B2457" s="26"/>
      <c r="C2457" s="26"/>
      <c r="D2457" s="27"/>
      <c r="E2457" s="26"/>
      <c r="F2457" s="28"/>
      <c r="G2457" s="29" t="str">
        <f aca="false">+G2456</f>
        <v>Jesús Periz</v>
      </c>
      <c r="H2457" s="1" t="str">
        <f aca="false">IF(A2457=0," ",YEAR(+A2457))</f>
        <v> </v>
      </c>
      <c r="I2457" s="1" t="str">
        <f aca="false">IF(A2457=0," ",MONTH(+A2457))</f>
        <v> </v>
      </c>
      <c r="J2457" s="30" t="str">
        <f aca="false">+H2457&amp;"_"&amp;I2457</f>
        <v> _ </v>
      </c>
      <c r="K2457" s="2"/>
    </row>
    <row r="2458" customFormat="false" ht="15" hidden="false" customHeight="false" outlineLevel="0" collapsed="false">
      <c r="A2458" s="25"/>
      <c r="B2458" s="26"/>
      <c r="C2458" s="26"/>
      <c r="D2458" s="27"/>
      <c r="E2458" s="26"/>
      <c r="F2458" s="28"/>
      <c r="G2458" s="29" t="str">
        <f aca="false">+G2457</f>
        <v>Jesús Periz</v>
      </c>
      <c r="H2458" s="1" t="str">
        <f aca="false">IF(A2458=0," ",YEAR(+A2458))</f>
        <v> </v>
      </c>
      <c r="I2458" s="1" t="str">
        <f aca="false">IF(A2458=0," ",MONTH(+A2458))</f>
        <v> </v>
      </c>
      <c r="J2458" s="30" t="str">
        <f aca="false">+H2458&amp;"_"&amp;I2458</f>
        <v> _ </v>
      </c>
      <c r="K2458" s="2"/>
    </row>
    <row r="2459" customFormat="false" ht="15" hidden="false" customHeight="false" outlineLevel="0" collapsed="false">
      <c r="A2459" s="25"/>
      <c r="B2459" s="26"/>
      <c r="C2459" s="26"/>
      <c r="D2459" s="27"/>
      <c r="E2459" s="26"/>
      <c r="F2459" s="28"/>
      <c r="G2459" s="29" t="str">
        <f aca="false">+G2458</f>
        <v>Jesús Periz</v>
      </c>
      <c r="H2459" s="1" t="str">
        <f aca="false">IF(A2459=0," ",YEAR(+A2459))</f>
        <v> </v>
      </c>
      <c r="I2459" s="1" t="str">
        <f aca="false">IF(A2459=0," ",MONTH(+A2459))</f>
        <v> </v>
      </c>
      <c r="J2459" s="30" t="str">
        <f aca="false">+H2459&amp;"_"&amp;I2459</f>
        <v> _ </v>
      </c>
      <c r="K2459" s="2"/>
    </row>
    <row r="2460" customFormat="false" ht="15" hidden="false" customHeight="false" outlineLevel="0" collapsed="false">
      <c r="A2460" s="25"/>
      <c r="B2460" s="26"/>
      <c r="C2460" s="26"/>
      <c r="D2460" s="27"/>
      <c r="E2460" s="26"/>
      <c r="F2460" s="28"/>
      <c r="G2460" s="29" t="str">
        <f aca="false">+G2459</f>
        <v>Jesús Periz</v>
      </c>
      <c r="H2460" s="1" t="str">
        <f aca="false">IF(A2460=0," ",YEAR(+A2460))</f>
        <v> </v>
      </c>
      <c r="I2460" s="1" t="str">
        <f aca="false">IF(A2460=0," ",MONTH(+A2460))</f>
        <v> </v>
      </c>
      <c r="J2460" s="30" t="str">
        <f aca="false">+H2460&amp;"_"&amp;I2460</f>
        <v> _ </v>
      </c>
      <c r="K2460" s="2"/>
    </row>
    <row r="2461" customFormat="false" ht="15" hidden="false" customHeight="false" outlineLevel="0" collapsed="false">
      <c r="A2461" s="25"/>
      <c r="B2461" s="26"/>
      <c r="C2461" s="26"/>
      <c r="D2461" s="27"/>
      <c r="E2461" s="26"/>
      <c r="F2461" s="28"/>
      <c r="G2461" s="29" t="str">
        <f aca="false">+G2460</f>
        <v>Jesús Periz</v>
      </c>
      <c r="H2461" s="1" t="str">
        <f aca="false">IF(A2461=0," ",YEAR(+A2461))</f>
        <v> </v>
      </c>
      <c r="I2461" s="1" t="str">
        <f aca="false">IF(A2461=0," ",MONTH(+A2461))</f>
        <v> </v>
      </c>
      <c r="J2461" s="30" t="str">
        <f aca="false">+H2461&amp;"_"&amp;I2461</f>
        <v> _ </v>
      </c>
      <c r="K2461" s="2"/>
    </row>
    <row r="2462" customFormat="false" ht="15" hidden="false" customHeight="false" outlineLevel="0" collapsed="false">
      <c r="A2462" s="25"/>
      <c r="B2462" s="26"/>
      <c r="C2462" s="26"/>
      <c r="D2462" s="27"/>
      <c r="E2462" s="26"/>
      <c r="F2462" s="28"/>
      <c r="G2462" s="29" t="str">
        <f aca="false">+G2461</f>
        <v>Jesús Periz</v>
      </c>
      <c r="H2462" s="1" t="str">
        <f aca="false">IF(A2462=0," ",YEAR(+A2462))</f>
        <v> </v>
      </c>
      <c r="I2462" s="1" t="str">
        <f aca="false">IF(A2462=0," ",MONTH(+A2462))</f>
        <v> </v>
      </c>
      <c r="J2462" s="30" t="str">
        <f aca="false">+H2462&amp;"_"&amp;I2462</f>
        <v> _ </v>
      </c>
      <c r="K2462" s="2"/>
    </row>
    <row r="2463" customFormat="false" ht="15" hidden="false" customHeight="false" outlineLevel="0" collapsed="false">
      <c r="A2463" s="25"/>
      <c r="B2463" s="26"/>
      <c r="C2463" s="26"/>
      <c r="D2463" s="27"/>
      <c r="E2463" s="26"/>
      <c r="F2463" s="28"/>
      <c r="G2463" s="29" t="str">
        <f aca="false">+G2462</f>
        <v>Jesús Periz</v>
      </c>
      <c r="H2463" s="1" t="str">
        <f aca="false">IF(A2463=0," ",YEAR(+A2463))</f>
        <v> </v>
      </c>
      <c r="I2463" s="1" t="str">
        <f aca="false">IF(A2463=0," ",MONTH(+A2463))</f>
        <v> </v>
      </c>
      <c r="J2463" s="30" t="str">
        <f aca="false">+H2463&amp;"_"&amp;I2463</f>
        <v> _ </v>
      </c>
      <c r="K2463" s="2"/>
    </row>
    <row r="2464" customFormat="false" ht="15" hidden="false" customHeight="false" outlineLevel="0" collapsed="false">
      <c r="A2464" s="25"/>
      <c r="B2464" s="26"/>
      <c r="C2464" s="26"/>
      <c r="D2464" s="27"/>
      <c r="E2464" s="26"/>
      <c r="F2464" s="28"/>
      <c r="G2464" s="29" t="str">
        <f aca="false">+G2463</f>
        <v>Jesús Periz</v>
      </c>
      <c r="H2464" s="1" t="str">
        <f aca="false">IF(A2464=0," ",YEAR(+A2464))</f>
        <v> </v>
      </c>
      <c r="I2464" s="1" t="str">
        <f aca="false">IF(A2464=0," ",MONTH(+A2464))</f>
        <v> </v>
      </c>
      <c r="J2464" s="30" t="str">
        <f aca="false">+H2464&amp;"_"&amp;I2464</f>
        <v> _ </v>
      </c>
      <c r="K2464" s="2"/>
    </row>
    <row r="2465" customFormat="false" ht="15" hidden="false" customHeight="false" outlineLevel="0" collapsed="false">
      <c r="A2465" s="25"/>
      <c r="B2465" s="26"/>
      <c r="C2465" s="26"/>
      <c r="D2465" s="27"/>
      <c r="E2465" s="26"/>
      <c r="F2465" s="28"/>
      <c r="G2465" s="29" t="str">
        <f aca="false">+G2464</f>
        <v>Jesús Periz</v>
      </c>
      <c r="H2465" s="1" t="str">
        <f aca="false">IF(A2465=0," ",YEAR(+A2465))</f>
        <v> </v>
      </c>
      <c r="I2465" s="1" t="str">
        <f aca="false">IF(A2465=0," ",MONTH(+A2465))</f>
        <v> </v>
      </c>
      <c r="J2465" s="30" t="str">
        <f aca="false">+H2465&amp;"_"&amp;I2465</f>
        <v> _ </v>
      </c>
      <c r="K2465" s="2"/>
    </row>
    <row r="2466" customFormat="false" ht="15" hidden="false" customHeight="false" outlineLevel="0" collapsed="false">
      <c r="A2466" s="25"/>
      <c r="B2466" s="26"/>
      <c r="C2466" s="26"/>
      <c r="D2466" s="27"/>
      <c r="E2466" s="26"/>
      <c r="F2466" s="28"/>
      <c r="G2466" s="29" t="str">
        <f aca="false">+G2465</f>
        <v>Jesús Periz</v>
      </c>
      <c r="H2466" s="1" t="str">
        <f aca="false">IF(A2466=0," ",YEAR(+A2466))</f>
        <v> </v>
      </c>
      <c r="I2466" s="1" t="str">
        <f aca="false">IF(A2466=0," ",MONTH(+A2466))</f>
        <v> </v>
      </c>
      <c r="J2466" s="30" t="str">
        <f aca="false">+H2466&amp;"_"&amp;I2466</f>
        <v> _ </v>
      </c>
      <c r="K2466" s="2"/>
    </row>
    <row r="2467" customFormat="false" ht="15" hidden="false" customHeight="false" outlineLevel="0" collapsed="false">
      <c r="A2467" s="25"/>
      <c r="B2467" s="26"/>
      <c r="C2467" s="26"/>
      <c r="D2467" s="27"/>
      <c r="E2467" s="26"/>
      <c r="F2467" s="28"/>
      <c r="G2467" s="29" t="str">
        <f aca="false">+G2466</f>
        <v>Jesús Periz</v>
      </c>
      <c r="H2467" s="1" t="str">
        <f aca="false">IF(A2467=0," ",YEAR(+A2467))</f>
        <v> </v>
      </c>
      <c r="I2467" s="1" t="str">
        <f aca="false">IF(A2467=0," ",MONTH(+A2467))</f>
        <v> </v>
      </c>
      <c r="J2467" s="30" t="str">
        <f aca="false">+H2467&amp;"_"&amp;I2467</f>
        <v> _ </v>
      </c>
      <c r="K2467" s="2"/>
    </row>
    <row r="2468" customFormat="false" ht="15" hidden="false" customHeight="false" outlineLevel="0" collapsed="false">
      <c r="A2468" s="25"/>
      <c r="B2468" s="26"/>
      <c r="C2468" s="26"/>
      <c r="D2468" s="27"/>
      <c r="E2468" s="26"/>
      <c r="F2468" s="28"/>
      <c r="G2468" s="29" t="str">
        <f aca="false">+G2467</f>
        <v>Jesús Periz</v>
      </c>
      <c r="H2468" s="1" t="str">
        <f aca="false">IF(A2468=0," ",YEAR(+A2468))</f>
        <v> </v>
      </c>
      <c r="I2468" s="1" t="str">
        <f aca="false">IF(A2468=0," ",MONTH(+A2468))</f>
        <v> </v>
      </c>
      <c r="J2468" s="30" t="str">
        <f aca="false">+H2468&amp;"_"&amp;I2468</f>
        <v> _ </v>
      </c>
      <c r="K2468" s="2"/>
    </row>
    <row r="2469" customFormat="false" ht="15" hidden="false" customHeight="false" outlineLevel="0" collapsed="false">
      <c r="A2469" s="25"/>
      <c r="B2469" s="26"/>
      <c r="C2469" s="26"/>
      <c r="D2469" s="27"/>
      <c r="E2469" s="26"/>
      <c r="F2469" s="28"/>
      <c r="G2469" s="29" t="str">
        <f aca="false">+G2468</f>
        <v>Jesús Periz</v>
      </c>
      <c r="H2469" s="1" t="str">
        <f aca="false">IF(A2469=0," ",YEAR(+A2469))</f>
        <v> </v>
      </c>
      <c r="I2469" s="1" t="str">
        <f aca="false">IF(A2469=0," ",MONTH(+A2469))</f>
        <v> </v>
      </c>
      <c r="J2469" s="30" t="str">
        <f aca="false">+H2469&amp;"_"&amp;I2469</f>
        <v> _ </v>
      </c>
      <c r="K2469" s="2"/>
    </row>
    <row r="2470" customFormat="false" ht="15" hidden="false" customHeight="false" outlineLevel="0" collapsed="false">
      <c r="A2470" s="25"/>
      <c r="B2470" s="26"/>
      <c r="C2470" s="26"/>
      <c r="D2470" s="27"/>
      <c r="E2470" s="26"/>
      <c r="F2470" s="28"/>
      <c r="G2470" s="29" t="str">
        <f aca="false">+G2469</f>
        <v>Jesús Periz</v>
      </c>
      <c r="H2470" s="1" t="str">
        <f aca="false">IF(A2470=0," ",YEAR(+A2470))</f>
        <v> </v>
      </c>
      <c r="I2470" s="1" t="str">
        <f aca="false">IF(A2470=0," ",MONTH(+A2470))</f>
        <v> </v>
      </c>
      <c r="J2470" s="30" t="str">
        <f aca="false">+H2470&amp;"_"&amp;I2470</f>
        <v> _ </v>
      </c>
      <c r="K2470" s="2"/>
    </row>
    <row r="2471" customFormat="false" ht="15" hidden="false" customHeight="false" outlineLevel="0" collapsed="false">
      <c r="A2471" s="25"/>
      <c r="B2471" s="26"/>
      <c r="C2471" s="26"/>
      <c r="D2471" s="27"/>
      <c r="E2471" s="26"/>
      <c r="F2471" s="28"/>
      <c r="G2471" s="29" t="str">
        <f aca="false">+G2470</f>
        <v>Jesús Periz</v>
      </c>
      <c r="H2471" s="1" t="str">
        <f aca="false">IF(A2471=0," ",YEAR(+A2471))</f>
        <v> </v>
      </c>
      <c r="I2471" s="1" t="str">
        <f aca="false">IF(A2471=0," ",MONTH(+A2471))</f>
        <v> </v>
      </c>
      <c r="J2471" s="30" t="str">
        <f aca="false">+H2471&amp;"_"&amp;I2471</f>
        <v> _ </v>
      </c>
      <c r="K2471" s="2"/>
    </row>
    <row r="2472" customFormat="false" ht="15" hidden="false" customHeight="false" outlineLevel="0" collapsed="false">
      <c r="A2472" s="25"/>
      <c r="B2472" s="26"/>
      <c r="C2472" s="26"/>
      <c r="D2472" s="27"/>
      <c r="E2472" s="26"/>
      <c r="F2472" s="28"/>
      <c r="G2472" s="29" t="str">
        <f aca="false">+G2471</f>
        <v>Jesús Periz</v>
      </c>
      <c r="H2472" s="1" t="str">
        <f aca="false">IF(A2472=0," ",YEAR(+A2472))</f>
        <v> </v>
      </c>
      <c r="I2472" s="1" t="str">
        <f aca="false">IF(A2472=0," ",MONTH(+A2472))</f>
        <v> </v>
      </c>
      <c r="J2472" s="30" t="str">
        <f aca="false">+H2472&amp;"_"&amp;I2472</f>
        <v> _ </v>
      </c>
      <c r="K2472" s="2"/>
    </row>
    <row r="2473" customFormat="false" ht="15" hidden="false" customHeight="false" outlineLevel="0" collapsed="false">
      <c r="A2473" s="25"/>
      <c r="B2473" s="26"/>
      <c r="C2473" s="26"/>
      <c r="D2473" s="27"/>
      <c r="E2473" s="26"/>
      <c r="F2473" s="28"/>
      <c r="G2473" s="29" t="str">
        <f aca="false">+G2472</f>
        <v>Jesús Periz</v>
      </c>
      <c r="H2473" s="1" t="str">
        <f aca="false">IF(A2473=0," ",YEAR(+A2473))</f>
        <v> </v>
      </c>
      <c r="I2473" s="1" t="str">
        <f aca="false">IF(A2473=0," ",MONTH(+A2473))</f>
        <v> </v>
      </c>
      <c r="J2473" s="30" t="str">
        <f aca="false">+H2473&amp;"_"&amp;I2473</f>
        <v> _ </v>
      </c>
      <c r="K2473" s="2"/>
    </row>
    <row r="2474" customFormat="false" ht="15" hidden="false" customHeight="false" outlineLevel="0" collapsed="false">
      <c r="A2474" s="25"/>
      <c r="B2474" s="26"/>
      <c r="C2474" s="26"/>
      <c r="D2474" s="27"/>
      <c r="E2474" s="26"/>
      <c r="F2474" s="28"/>
      <c r="G2474" s="29" t="str">
        <f aca="false">+G2473</f>
        <v>Jesús Periz</v>
      </c>
      <c r="H2474" s="1" t="str">
        <f aca="false">IF(A2474=0," ",YEAR(+A2474))</f>
        <v> </v>
      </c>
      <c r="I2474" s="1" t="str">
        <f aca="false">IF(A2474=0," ",MONTH(+A2474))</f>
        <v> </v>
      </c>
      <c r="J2474" s="30" t="str">
        <f aca="false">+H2474&amp;"_"&amp;I2474</f>
        <v> _ </v>
      </c>
      <c r="K2474" s="2"/>
    </row>
    <row r="2475" customFormat="false" ht="15" hidden="false" customHeight="false" outlineLevel="0" collapsed="false">
      <c r="A2475" s="25"/>
      <c r="B2475" s="26"/>
      <c r="C2475" s="26"/>
      <c r="D2475" s="27"/>
      <c r="E2475" s="26"/>
      <c r="F2475" s="28"/>
      <c r="G2475" s="29" t="str">
        <f aca="false">+G2474</f>
        <v>Jesús Periz</v>
      </c>
      <c r="H2475" s="1" t="str">
        <f aca="false">IF(A2475=0," ",YEAR(+A2475))</f>
        <v> </v>
      </c>
      <c r="I2475" s="1" t="str">
        <f aca="false">IF(A2475=0," ",MONTH(+A2475))</f>
        <v> </v>
      </c>
      <c r="J2475" s="30" t="str">
        <f aca="false">+H2475&amp;"_"&amp;I2475</f>
        <v> _ </v>
      </c>
      <c r="K2475" s="2"/>
    </row>
    <row r="2476" customFormat="false" ht="15" hidden="false" customHeight="false" outlineLevel="0" collapsed="false">
      <c r="A2476" s="25"/>
      <c r="B2476" s="26"/>
      <c r="C2476" s="26"/>
      <c r="D2476" s="27"/>
      <c r="E2476" s="26"/>
      <c r="F2476" s="28"/>
      <c r="G2476" s="29" t="str">
        <f aca="false">+G2475</f>
        <v>Jesús Periz</v>
      </c>
      <c r="H2476" s="1" t="str">
        <f aca="false">IF(A2476=0," ",YEAR(+A2476))</f>
        <v> </v>
      </c>
      <c r="I2476" s="1" t="str">
        <f aca="false">IF(A2476=0," ",MONTH(+A2476))</f>
        <v> </v>
      </c>
      <c r="J2476" s="30" t="str">
        <f aca="false">+H2476&amp;"_"&amp;I2476</f>
        <v> _ </v>
      </c>
      <c r="K2476" s="2"/>
    </row>
    <row r="2477" customFormat="false" ht="15" hidden="false" customHeight="false" outlineLevel="0" collapsed="false">
      <c r="A2477" s="25"/>
      <c r="B2477" s="26"/>
      <c r="C2477" s="26"/>
      <c r="D2477" s="27"/>
      <c r="E2477" s="26"/>
      <c r="F2477" s="28"/>
      <c r="G2477" s="29" t="str">
        <f aca="false">+G2476</f>
        <v>Jesús Periz</v>
      </c>
      <c r="H2477" s="1" t="str">
        <f aca="false">IF(A2477=0," ",YEAR(+A2477))</f>
        <v> </v>
      </c>
      <c r="I2477" s="1" t="str">
        <f aca="false">IF(A2477=0," ",MONTH(+A2477))</f>
        <v> </v>
      </c>
      <c r="J2477" s="30" t="str">
        <f aca="false">+H2477&amp;"_"&amp;I2477</f>
        <v> _ </v>
      </c>
      <c r="K2477" s="2"/>
    </row>
    <row r="2478" customFormat="false" ht="15" hidden="false" customHeight="false" outlineLevel="0" collapsed="false">
      <c r="A2478" s="25"/>
      <c r="B2478" s="26"/>
      <c r="C2478" s="26"/>
      <c r="D2478" s="27"/>
      <c r="E2478" s="26"/>
      <c r="F2478" s="28"/>
      <c r="G2478" s="29" t="str">
        <f aca="false">+G2477</f>
        <v>Jesús Periz</v>
      </c>
      <c r="H2478" s="1" t="str">
        <f aca="false">IF(A2478=0," ",YEAR(+A2478))</f>
        <v> </v>
      </c>
      <c r="I2478" s="1" t="str">
        <f aca="false">IF(A2478=0," ",MONTH(+A2478))</f>
        <v> </v>
      </c>
      <c r="J2478" s="30" t="str">
        <f aca="false">+H2478&amp;"_"&amp;I2478</f>
        <v> _ </v>
      </c>
      <c r="K2478" s="2"/>
    </row>
    <row r="2479" customFormat="false" ht="15" hidden="false" customHeight="false" outlineLevel="0" collapsed="false">
      <c r="A2479" s="25"/>
      <c r="B2479" s="26"/>
      <c r="C2479" s="26"/>
      <c r="D2479" s="27"/>
      <c r="E2479" s="26"/>
      <c r="F2479" s="28"/>
      <c r="G2479" s="29" t="str">
        <f aca="false">+G2478</f>
        <v>Jesús Periz</v>
      </c>
      <c r="H2479" s="1" t="str">
        <f aca="false">IF(A2479=0," ",YEAR(+A2479))</f>
        <v> </v>
      </c>
      <c r="I2479" s="1" t="str">
        <f aca="false">IF(A2479=0," ",MONTH(+A2479))</f>
        <v> </v>
      </c>
      <c r="J2479" s="30" t="str">
        <f aca="false">+H2479&amp;"_"&amp;I2479</f>
        <v> _ </v>
      </c>
      <c r="K2479" s="2"/>
    </row>
    <row r="2480" customFormat="false" ht="15" hidden="false" customHeight="false" outlineLevel="0" collapsed="false">
      <c r="A2480" s="25"/>
      <c r="B2480" s="26"/>
      <c r="C2480" s="26"/>
      <c r="D2480" s="27"/>
      <c r="E2480" s="26"/>
      <c r="F2480" s="28"/>
      <c r="G2480" s="29" t="str">
        <f aca="false">+G2479</f>
        <v>Jesús Periz</v>
      </c>
      <c r="H2480" s="1" t="str">
        <f aca="false">IF(A2480=0," ",YEAR(+A2480))</f>
        <v> </v>
      </c>
      <c r="I2480" s="1" t="str">
        <f aca="false">IF(A2480=0," ",MONTH(+A2480))</f>
        <v> </v>
      </c>
      <c r="J2480" s="30" t="str">
        <f aca="false">+H2480&amp;"_"&amp;I2480</f>
        <v> _ </v>
      </c>
      <c r="K2480" s="2"/>
    </row>
    <row r="2481" customFormat="false" ht="15" hidden="false" customHeight="false" outlineLevel="0" collapsed="false">
      <c r="A2481" s="25"/>
      <c r="B2481" s="26"/>
      <c r="C2481" s="26"/>
      <c r="D2481" s="27"/>
      <c r="E2481" s="26"/>
      <c r="F2481" s="28"/>
      <c r="G2481" s="29" t="str">
        <f aca="false">+G2480</f>
        <v>Jesús Periz</v>
      </c>
      <c r="H2481" s="1" t="str">
        <f aca="false">IF(A2481=0," ",YEAR(+A2481))</f>
        <v> </v>
      </c>
      <c r="I2481" s="1" t="str">
        <f aca="false">IF(A2481=0," ",MONTH(+A2481))</f>
        <v> </v>
      </c>
      <c r="J2481" s="30" t="str">
        <f aca="false">+H2481&amp;"_"&amp;I2481</f>
        <v> _ </v>
      </c>
      <c r="K2481" s="2"/>
    </row>
    <row r="2482" customFormat="false" ht="15" hidden="false" customHeight="false" outlineLevel="0" collapsed="false">
      <c r="A2482" s="25"/>
      <c r="B2482" s="26"/>
      <c r="C2482" s="26"/>
      <c r="D2482" s="27"/>
      <c r="E2482" s="26"/>
      <c r="F2482" s="28"/>
      <c r="G2482" s="29" t="str">
        <f aca="false">+G2481</f>
        <v>Jesús Periz</v>
      </c>
      <c r="H2482" s="1" t="str">
        <f aca="false">IF(A2482=0," ",YEAR(+A2482))</f>
        <v> </v>
      </c>
      <c r="I2482" s="1" t="str">
        <f aca="false">IF(A2482=0," ",MONTH(+A2482))</f>
        <v> </v>
      </c>
      <c r="J2482" s="30" t="str">
        <f aca="false">+H2482&amp;"_"&amp;I2482</f>
        <v> _ </v>
      </c>
      <c r="K2482" s="2"/>
    </row>
    <row r="2483" customFormat="false" ht="15" hidden="false" customHeight="false" outlineLevel="0" collapsed="false">
      <c r="A2483" s="25"/>
      <c r="B2483" s="26"/>
      <c r="C2483" s="26"/>
      <c r="D2483" s="27"/>
      <c r="E2483" s="26"/>
      <c r="F2483" s="28"/>
      <c r="G2483" s="29" t="str">
        <f aca="false">+G2482</f>
        <v>Jesús Periz</v>
      </c>
      <c r="H2483" s="1" t="str">
        <f aca="false">IF(A2483=0," ",YEAR(+A2483))</f>
        <v> </v>
      </c>
      <c r="I2483" s="1" t="str">
        <f aca="false">IF(A2483=0," ",MONTH(+A2483))</f>
        <v> </v>
      </c>
      <c r="J2483" s="30" t="str">
        <f aca="false">+H2483&amp;"_"&amp;I2483</f>
        <v> _ </v>
      </c>
      <c r="K2483" s="2"/>
    </row>
    <row r="2484" customFormat="false" ht="15" hidden="false" customHeight="false" outlineLevel="0" collapsed="false">
      <c r="A2484" s="25"/>
      <c r="B2484" s="26"/>
      <c r="C2484" s="26"/>
      <c r="D2484" s="27"/>
      <c r="E2484" s="26"/>
      <c r="F2484" s="28"/>
      <c r="G2484" s="29" t="str">
        <f aca="false">+G2483</f>
        <v>Jesús Periz</v>
      </c>
      <c r="H2484" s="1" t="str">
        <f aca="false">IF(A2484=0," ",YEAR(+A2484))</f>
        <v> </v>
      </c>
      <c r="I2484" s="1" t="str">
        <f aca="false">IF(A2484=0," ",MONTH(+A2484))</f>
        <v> </v>
      </c>
      <c r="J2484" s="30" t="str">
        <f aca="false">+H2484&amp;"_"&amp;I2484</f>
        <v> _ </v>
      </c>
      <c r="K2484" s="2"/>
    </row>
    <row r="2485" customFormat="false" ht="15" hidden="false" customHeight="false" outlineLevel="0" collapsed="false">
      <c r="A2485" s="25"/>
      <c r="B2485" s="26"/>
      <c r="C2485" s="26"/>
      <c r="D2485" s="27"/>
      <c r="E2485" s="26"/>
      <c r="F2485" s="28"/>
      <c r="G2485" s="29" t="str">
        <f aca="false">+G2484</f>
        <v>Jesús Periz</v>
      </c>
      <c r="H2485" s="1" t="str">
        <f aca="false">IF(A2485=0," ",YEAR(+A2485))</f>
        <v> </v>
      </c>
      <c r="I2485" s="1" t="str">
        <f aca="false">IF(A2485=0," ",MONTH(+A2485))</f>
        <v> </v>
      </c>
      <c r="J2485" s="30" t="str">
        <f aca="false">+H2485&amp;"_"&amp;I2485</f>
        <v> _ </v>
      </c>
      <c r="K2485" s="2"/>
    </row>
    <row r="2486" customFormat="false" ht="15" hidden="false" customHeight="false" outlineLevel="0" collapsed="false">
      <c r="A2486" s="25"/>
      <c r="B2486" s="26"/>
      <c r="C2486" s="26"/>
      <c r="D2486" s="27"/>
      <c r="E2486" s="26"/>
      <c r="F2486" s="28"/>
      <c r="G2486" s="29" t="str">
        <f aca="false">+G2485</f>
        <v>Jesús Periz</v>
      </c>
      <c r="H2486" s="1" t="str">
        <f aca="false">IF(A2486=0," ",YEAR(+A2486))</f>
        <v> </v>
      </c>
      <c r="I2486" s="1" t="str">
        <f aca="false">IF(A2486=0," ",MONTH(+A2486))</f>
        <v> </v>
      </c>
      <c r="J2486" s="30" t="str">
        <f aca="false">+H2486&amp;"_"&amp;I2486</f>
        <v> _ </v>
      </c>
      <c r="K2486" s="2"/>
    </row>
    <row r="2487" customFormat="false" ht="15" hidden="false" customHeight="false" outlineLevel="0" collapsed="false">
      <c r="A2487" s="25"/>
      <c r="B2487" s="26"/>
      <c r="C2487" s="26"/>
      <c r="D2487" s="27"/>
      <c r="E2487" s="26"/>
      <c r="F2487" s="28"/>
      <c r="G2487" s="29" t="str">
        <f aca="false">+G2486</f>
        <v>Jesús Periz</v>
      </c>
      <c r="H2487" s="1" t="str">
        <f aca="false">IF(A2487=0," ",YEAR(+A2487))</f>
        <v> </v>
      </c>
      <c r="I2487" s="1" t="str">
        <f aca="false">IF(A2487=0," ",MONTH(+A2487))</f>
        <v> </v>
      </c>
      <c r="J2487" s="30" t="str">
        <f aca="false">+H2487&amp;"_"&amp;I2487</f>
        <v> _ </v>
      </c>
      <c r="K2487" s="2"/>
    </row>
    <row r="2488" customFormat="false" ht="15" hidden="false" customHeight="false" outlineLevel="0" collapsed="false">
      <c r="A2488" s="25"/>
      <c r="B2488" s="26"/>
      <c r="C2488" s="26"/>
      <c r="D2488" s="27"/>
      <c r="E2488" s="26"/>
      <c r="F2488" s="28"/>
      <c r="G2488" s="29" t="str">
        <f aca="false">+G2487</f>
        <v>Jesús Periz</v>
      </c>
      <c r="H2488" s="1" t="str">
        <f aca="false">IF(A2488=0," ",YEAR(+A2488))</f>
        <v> </v>
      </c>
      <c r="I2488" s="1" t="str">
        <f aca="false">IF(A2488=0," ",MONTH(+A2488))</f>
        <v> </v>
      </c>
      <c r="J2488" s="30" t="str">
        <f aca="false">+H2488&amp;"_"&amp;I2488</f>
        <v> _ </v>
      </c>
      <c r="K2488" s="2"/>
    </row>
    <row r="2489" customFormat="false" ht="15" hidden="false" customHeight="false" outlineLevel="0" collapsed="false">
      <c r="A2489" s="25"/>
      <c r="B2489" s="26"/>
      <c r="C2489" s="26"/>
      <c r="D2489" s="27"/>
      <c r="E2489" s="26"/>
      <c r="F2489" s="28"/>
      <c r="G2489" s="29" t="str">
        <f aca="false">+G2488</f>
        <v>Jesús Periz</v>
      </c>
      <c r="H2489" s="1" t="str">
        <f aca="false">IF(A2489=0," ",YEAR(+A2489))</f>
        <v> </v>
      </c>
      <c r="I2489" s="1" t="str">
        <f aca="false">IF(A2489=0," ",MONTH(+A2489))</f>
        <v> </v>
      </c>
      <c r="J2489" s="30" t="str">
        <f aca="false">+H2489&amp;"_"&amp;I2489</f>
        <v> _ </v>
      </c>
      <c r="K2489" s="2"/>
    </row>
    <row r="2490" customFormat="false" ht="15" hidden="false" customHeight="false" outlineLevel="0" collapsed="false">
      <c r="A2490" s="25"/>
      <c r="B2490" s="26"/>
      <c r="C2490" s="26"/>
      <c r="D2490" s="27"/>
      <c r="E2490" s="26"/>
      <c r="F2490" s="28"/>
      <c r="G2490" s="29" t="str">
        <f aca="false">+G2489</f>
        <v>Jesús Periz</v>
      </c>
      <c r="H2490" s="1" t="str">
        <f aca="false">IF(A2490=0," ",YEAR(+A2490))</f>
        <v> </v>
      </c>
      <c r="I2490" s="1" t="str">
        <f aca="false">IF(A2490=0," ",MONTH(+A2490))</f>
        <v> </v>
      </c>
      <c r="J2490" s="30" t="str">
        <f aca="false">+H2490&amp;"_"&amp;I2490</f>
        <v> _ </v>
      </c>
      <c r="K2490" s="2"/>
    </row>
    <row r="2491" customFormat="false" ht="15" hidden="false" customHeight="false" outlineLevel="0" collapsed="false">
      <c r="A2491" s="25"/>
      <c r="B2491" s="26"/>
      <c r="C2491" s="26"/>
      <c r="D2491" s="27"/>
      <c r="E2491" s="26"/>
      <c r="F2491" s="28"/>
      <c r="G2491" s="29" t="str">
        <f aca="false">+G2490</f>
        <v>Jesús Periz</v>
      </c>
      <c r="H2491" s="1" t="str">
        <f aca="false">IF(A2491=0," ",YEAR(+A2491))</f>
        <v> </v>
      </c>
      <c r="I2491" s="1" t="str">
        <f aca="false">IF(A2491=0," ",MONTH(+A2491))</f>
        <v> </v>
      </c>
      <c r="J2491" s="30" t="str">
        <f aca="false">+H2491&amp;"_"&amp;I2491</f>
        <v> _ </v>
      </c>
      <c r="K2491" s="2"/>
    </row>
    <row r="2492" customFormat="false" ht="15" hidden="false" customHeight="false" outlineLevel="0" collapsed="false">
      <c r="A2492" s="25"/>
      <c r="B2492" s="26"/>
      <c r="C2492" s="26"/>
      <c r="D2492" s="27"/>
      <c r="E2492" s="26"/>
      <c r="F2492" s="28"/>
      <c r="G2492" s="29" t="str">
        <f aca="false">+G2491</f>
        <v>Jesús Periz</v>
      </c>
      <c r="H2492" s="1" t="str">
        <f aca="false">IF(A2492=0," ",YEAR(+A2492))</f>
        <v> </v>
      </c>
      <c r="I2492" s="1" t="str">
        <f aca="false">IF(A2492=0," ",MONTH(+A2492))</f>
        <v> </v>
      </c>
      <c r="J2492" s="30" t="str">
        <f aca="false">+H2492&amp;"_"&amp;I2492</f>
        <v> _ </v>
      </c>
      <c r="K2492" s="2"/>
    </row>
    <row r="2493" customFormat="false" ht="15" hidden="false" customHeight="false" outlineLevel="0" collapsed="false">
      <c r="A2493" s="25"/>
      <c r="B2493" s="26"/>
      <c r="C2493" s="26"/>
      <c r="D2493" s="27"/>
      <c r="E2493" s="26"/>
      <c r="F2493" s="28"/>
      <c r="G2493" s="29" t="str">
        <f aca="false">+G2492</f>
        <v>Jesús Periz</v>
      </c>
      <c r="H2493" s="1" t="str">
        <f aca="false">IF(A2493=0," ",YEAR(+A2493))</f>
        <v> </v>
      </c>
      <c r="I2493" s="1" t="str">
        <f aca="false">IF(A2493=0," ",MONTH(+A2493))</f>
        <v> </v>
      </c>
      <c r="J2493" s="30" t="str">
        <f aca="false">+H2493&amp;"_"&amp;I2493</f>
        <v> _ </v>
      </c>
      <c r="K2493" s="2"/>
    </row>
    <row r="2494" customFormat="false" ht="15" hidden="false" customHeight="false" outlineLevel="0" collapsed="false">
      <c r="A2494" s="25"/>
      <c r="B2494" s="26"/>
      <c r="C2494" s="26"/>
      <c r="D2494" s="27"/>
      <c r="E2494" s="26"/>
      <c r="F2494" s="28"/>
      <c r="G2494" s="29" t="str">
        <f aca="false">+G2493</f>
        <v>Jesús Periz</v>
      </c>
      <c r="H2494" s="1" t="str">
        <f aca="false">IF(A2494=0," ",YEAR(+A2494))</f>
        <v> </v>
      </c>
      <c r="I2494" s="1" t="str">
        <f aca="false">IF(A2494=0," ",MONTH(+A2494))</f>
        <v> </v>
      </c>
      <c r="J2494" s="30" t="str">
        <f aca="false">+H2494&amp;"_"&amp;I2494</f>
        <v> _ </v>
      </c>
      <c r="K2494" s="2"/>
    </row>
    <row r="2495" customFormat="false" ht="15" hidden="false" customHeight="false" outlineLevel="0" collapsed="false">
      <c r="A2495" s="25"/>
      <c r="B2495" s="26"/>
      <c r="C2495" s="26"/>
      <c r="D2495" s="27"/>
      <c r="E2495" s="26"/>
      <c r="F2495" s="28"/>
      <c r="G2495" s="29" t="str">
        <f aca="false">+G2494</f>
        <v>Jesús Periz</v>
      </c>
      <c r="H2495" s="1" t="str">
        <f aca="false">IF(A2495=0," ",YEAR(+A2495))</f>
        <v> </v>
      </c>
      <c r="I2495" s="1" t="str">
        <f aca="false">IF(A2495=0," ",MONTH(+A2495))</f>
        <v> </v>
      </c>
      <c r="J2495" s="30" t="str">
        <f aca="false">+H2495&amp;"_"&amp;I2495</f>
        <v> _ </v>
      </c>
      <c r="K2495" s="2"/>
    </row>
    <row r="2496" customFormat="false" ht="15" hidden="false" customHeight="false" outlineLevel="0" collapsed="false">
      <c r="A2496" s="25"/>
      <c r="B2496" s="26"/>
      <c r="C2496" s="26"/>
      <c r="D2496" s="27"/>
      <c r="E2496" s="26"/>
      <c r="F2496" s="28"/>
      <c r="G2496" s="29" t="str">
        <f aca="false">+G2495</f>
        <v>Jesús Periz</v>
      </c>
      <c r="H2496" s="1" t="str">
        <f aca="false">IF(A2496=0," ",YEAR(+A2496))</f>
        <v> </v>
      </c>
      <c r="I2496" s="1" t="str">
        <f aca="false">IF(A2496=0," ",MONTH(+A2496))</f>
        <v> </v>
      </c>
      <c r="J2496" s="30" t="str">
        <f aca="false">+H2496&amp;"_"&amp;I2496</f>
        <v> _ </v>
      </c>
      <c r="K2496" s="2"/>
    </row>
    <row r="2497" customFormat="false" ht="15" hidden="false" customHeight="false" outlineLevel="0" collapsed="false">
      <c r="A2497" s="25"/>
      <c r="B2497" s="26"/>
      <c r="C2497" s="26"/>
      <c r="D2497" s="27"/>
      <c r="E2497" s="26"/>
      <c r="F2497" s="28"/>
      <c r="G2497" s="29" t="str">
        <f aca="false">+G2496</f>
        <v>Jesús Periz</v>
      </c>
      <c r="H2497" s="1" t="str">
        <f aca="false">IF(A2497=0," ",YEAR(+A2497))</f>
        <v> </v>
      </c>
      <c r="I2497" s="1" t="str">
        <f aca="false">IF(A2497=0," ",MONTH(+A2497))</f>
        <v> </v>
      </c>
      <c r="J2497" s="30" t="str">
        <f aca="false">+H2497&amp;"_"&amp;I2497</f>
        <v> _ </v>
      </c>
      <c r="K2497" s="2"/>
    </row>
    <row r="2498" customFormat="false" ht="15" hidden="false" customHeight="false" outlineLevel="0" collapsed="false">
      <c r="A2498" s="25"/>
      <c r="B2498" s="26"/>
      <c r="C2498" s="26"/>
      <c r="D2498" s="27"/>
      <c r="E2498" s="26"/>
      <c r="F2498" s="28"/>
      <c r="G2498" s="29" t="str">
        <f aca="false">+G2497</f>
        <v>Jesús Periz</v>
      </c>
      <c r="H2498" s="1" t="str">
        <f aca="false">IF(A2498=0," ",YEAR(+A2498))</f>
        <v> </v>
      </c>
      <c r="I2498" s="1" t="str">
        <f aca="false">IF(A2498=0," ",MONTH(+A2498))</f>
        <v> </v>
      </c>
      <c r="J2498" s="30" t="str">
        <f aca="false">+H2498&amp;"_"&amp;I2498</f>
        <v> _ </v>
      </c>
      <c r="K2498" s="2"/>
    </row>
    <row r="2499" customFormat="false" ht="15" hidden="false" customHeight="false" outlineLevel="0" collapsed="false">
      <c r="A2499" s="25"/>
      <c r="B2499" s="26"/>
      <c r="C2499" s="26"/>
      <c r="D2499" s="27"/>
      <c r="E2499" s="26"/>
      <c r="F2499" s="28"/>
      <c r="G2499" s="29" t="str">
        <f aca="false">+G2498</f>
        <v>Jesús Periz</v>
      </c>
      <c r="H2499" s="1" t="str">
        <f aca="false">IF(A2499=0," ",YEAR(+A2499))</f>
        <v> </v>
      </c>
      <c r="I2499" s="1" t="str">
        <f aca="false">IF(A2499=0," ",MONTH(+A2499))</f>
        <v> </v>
      </c>
      <c r="J2499" s="30" t="str">
        <f aca="false">+H2499&amp;"_"&amp;I2499</f>
        <v> _ </v>
      </c>
      <c r="K2499" s="2"/>
    </row>
    <row r="2500" customFormat="false" ht="15" hidden="false" customHeight="false" outlineLevel="0" collapsed="false">
      <c r="A2500" s="25"/>
      <c r="B2500" s="26"/>
      <c r="C2500" s="26"/>
      <c r="D2500" s="27"/>
      <c r="E2500" s="26"/>
      <c r="F2500" s="28"/>
      <c r="G2500" s="29" t="str">
        <f aca="false">+G2499</f>
        <v>Jesús Periz</v>
      </c>
      <c r="H2500" s="1" t="str">
        <f aca="false">IF(A2500=0," ",YEAR(+A2500))</f>
        <v> </v>
      </c>
      <c r="I2500" s="1" t="str">
        <f aca="false">IF(A2500=0," ",MONTH(+A2500))</f>
        <v> </v>
      </c>
      <c r="J2500" s="30" t="str">
        <f aca="false">+H2500&amp;"_"&amp;I2500</f>
        <v> _ </v>
      </c>
      <c r="K2500" s="2"/>
    </row>
    <row r="2501" customFormat="false" ht="15" hidden="false" customHeight="false" outlineLevel="0" collapsed="false">
      <c r="A2501" s="25"/>
      <c r="B2501" s="26"/>
      <c r="C2501" s="26"/>
      <c r="D2501" s="27"/>
      <c r="E2501" s="26"/>
      <c r="F2501" s="28"/>
      <c r="G2501" s="29" t="str">
        <f aca="false">+G2500</f>
        <v>Jesús Periz</v>
      </c>
      <c r="H2501" s="1" t="str">
        <f aca="false">IF(A2501=0," ",YEAR(+A2501))</f>
        <v> </v>
      </c>
      <c r="I2501" s="1" t="str">
        <f aca="false">IF(A2501=0," ",MONTH(+A2501))</f>
        <v> </v>
      </c>
      <c r="J2501" s="30" t="str">
        <f aca="false">+H2501&amp;"_"&amp;I2501</f>
        <v> _ </v>
      </c>
      <c r="K2501" s="2"/>
    </row>
    <row r="2502" customFormat="false" ht="15" hidden="false" customHeight="false" outlineLevel="0" collapsed="false">
      <c r="A2502" s="25"/>
      <c r="B2502" s="26"/>
      <c r="C2502" s="26"/>
      <c r="D2502" s="27"/>
      <c r="E2502" s="26"/>
      <c r="F2502" s="28"/>
      <c r="G2502" s="29" t="str">
        <f aca="false">+G2501</f>
        <v>Jesús Periz</v>
      </c>
      <c r="H2502" s="1" t="str">
        <f aca="false">IF(A2502=0," ",YEAR(+A2502))</f>
        <v> </v>
      </c>
      <c r="I2502" s="1" t="str">
        <f aca="false">IF(A2502=0," ",MONTH(+A2502))</f>
        <v> </v>
      </c>
      <c r="J2502" s="30" t="str">
        <f aca="false">+H2502&amp;"_"&amp;I2502</f>
        <v> _ </v>
      </c>
      <c r="K2502" s="2"/>
    </row>
    <row r="2503" customFormat="false" ht="15" hidden="false" customHeight="false" outlineLevel="0" collapsed="false">
      <c r="A2503" s="25"/>
      <c r="B2503" s="26"/>
      <c r="C2503" s="26"/>
      <c r="D2503" s="27"/>
      <c r="E2503" s="26"/>
      <c r="F2503" s="28"/>
      <c r="G2503" s="29" t="str">
        <f aca="false">+G2502</f>
        <v>Jesús Periz</v>
      </c>
      <c r="H2503" s="1" t="str">
        <f aca="false">IF(A2503=0," ",YEAR(+A2503))</f>
        <v> </v>
      </c>
      <c r="I2503" s="1" t="str">
        <f aca="false">IF(A2503=0," ",MONTH(+A2503))</f>
        <v> </v>
      </c>
      <c r="J2503" s="30" t="str">
        <f aca="false">+H2503&amp;"_"&amp;I2503</f>
        <v> _ </v>
      </c>
      <c r="K2503" s="2"/>
    </row>
    <row r="2504" customFormat="false" ht="15" hidden="false" customHeight="false" outlineLevel="0" collapsed="false">
      <c r="A2504" s="25"/>
      <c r="B2504" s="26"/>
      <c r="C2504" s="26"/>
      <c r="D2504" s="27"/>
      <c r="E2504" s="26"/>
      <c r="F2504" s="28"/>
      <c r="G2504" s="29" t="str">
        <f aca="false">+G2503</f>
        <v>Jesús Periz</v>
      </c>
      <c r="H2504" s="1" t="str">
        <f aca="false">IF(A2504=0," ",YEAR(+A2504))</f>
        <v> </v>
      </c>
      <c r="I2504" s="1" t="str">
        <f aca="false">IF(A2504=0," ",MONTH(+A2504))</f>
        <v> </v>
      </c>
      <c r="J2504" s="30" t="str">
        <f aca="false">+H2504&amp;"_"&amp;I2504</f>
        <v> _ </v>
      </c>
      <c r="K2504" s="2"/>
    </row>
    <row r="2505" customFormat="false" ht="15" hidden="false" customHeight="false" outlineLevel="0" collapsed="false">
      <c r="A2505" s="25"/>
      <c r="B2505" s="26"/>
      <c r="C2505" s="26"/>
      <c r="D2505" s="27"/>
      <c r="E2505" s="26"/>
      <c r="F2505" s="28"/>
      <c r="G2505" s="29" t="str">
        <f aca="false">+G2504</f>
        <v>Jesús Periz</v>
      </c>
      <c r="H2505" s="1" t="str">
        <f aca="false">IF(A2505=0," ",YEAR(+A2505))</f>
        <v> </v>
      </c>
      <c r="I2505" s="1" t="str">
        <f aca="false">IF(A2505=0," ",MONTH(+A2505))</f>
        <v> </v>
      </c>
      <c r="J2505" s="30" t="str">
        <f aca="false">+H2505&amp;"_"&amp;I2505</f>
        <v> _ </v>
      </c>
      <c r="K2505" s="2"/>
    </row>
    <row r="2506" customFormat="false" ht="15" hidden="false" customHeight="false" outlineLevel="0" collapsed="false">
      <c r="A2506" s="25"/>
      <c r="B2506" s="26"/>
      <c r="C2506" s="26"/>
      <c r="D2506" s="27"/>
      <c r="E2506" s="26"/>
      <c r="F2506" s="28"/>
      <c r="G2506" s="29" t="str">
        <f aca="false">+G2505</f>
        <v>Jesús Periz</v>
      </c>
      <c r="H2506" s="1" t="str">
        <f aca="false">IF(A2506=0," ",YEAR(+A2506))</f>
        <v> </v>
      </c>
      <c r="I2506" s="1" t="str">
        <f aca="false">IF(A2506=0," ",MONTH(+A2506))</f>
        <v> </v>
      </c>
      <c r="J2506" s="30" t="str">
        <f aca="false">+H2506&amp;"_"&amp;I2506</f>
        <v> _ </v>
      </c>
      <c r="K2506" s="2"/>
    </row>
    <row r="2507" customFormat="false" ht="15" hidden="false" customHeight="false" outlineLevel="0" collapsed="false">
      <c r="A2507" s="25"/>
      <c r="B2507" s="26"/>
      <c r="C2507" s="26"/>
      <c r="D2507" s="27"/>
      <c r="E2507" s="26"/>
      <c r="F2507" s="28"/>
      <c r="G2507" s="29" t="str">
        <f aca="false">+G2506</f>
        <v>Jesús Periz</v>
      </c>
      <c r="H2507" s="1" t="str">
        <f aca="false">IF(A2507=0," ",YEAR(+A2507))</f>
        <v> </v>
      </c>
      <c r="I2507" s="1" t="str">
        <f aca="false">IF(A2507=0," ",MONTH(+A2507))</f>
        <v> </v>
      </c>
      <c r="J2507" s="30" t="str">
        <f aca="false">+H2507&amp;"_"&amp;I2507</f>
        <v> _ </v>
      </c>
      <c r="K2507" s="2"/>
    </row>
    <row r="2508" customFormat="false" ht="15" hidden="false" customHeight="false" outlineLevel="0" collapsed="false">
      <c r="A2508" s="25"/>
      <c r="B2508" s="26"/>
      <c r="C2508" s="26"/>
      <c r="D2508" s="27"/>
      <c r="E2508" s="26"/>
      <c r="F2508" s="28"/>
      <c r="G2508" s="29" t="str">
        <f aca="false">+G2507</f>
        <v>Jesús Periz</v>
      </c>
      <c r="H2508" s="1" t="str">
        <f aca="false">IF(A2508=0," ",YEAR(+A2508))</f>
        <v> </v>
      </c>
      <c r="I2508" s="1" t="str">
        <f aca="false">IF(A2508=0," ",MONTH(+A2508))</f>
        <v> </v>
      </c>
      <c r="J2508" s="30" t="str">
        <f aca="false">+H2508&amp;"_"&amp;I2508</f>
        <v> _ </v>
      </c>
      <c r="K2508" s="2"/>
    </row>
    <row r="2509" customFormat="false" ht="15" hidden="false" customHeight="false" outlineLevel="0" collapsed="false">
      <c r="A2509" s="25"/>
      <c r="B2509" s="26"/>
      <c r="C2509" s="26"/>
      <c r="D2509" s="27"/>
      <c r="E2509" s="26"/>
      <c r="F2509" s="28"/>
      <c r="G2509" s="29" t="str">
        <f aca="false">+G2508</f>
        <v>Jesús Periz</v>
      </c>
      <c r="H2509" s="1" t="str">
        <f aca="false">IF(A2509=0," ",YEAR(+A2509))</f>
        <v> </v>
      </c>
      <c r="I2509" s="1" t="str">
        <f aca="false">IF(A2509=0," ",MONTH(+A2509))</f>
        <v> </v>
      </c>
      <c r="J2509" s="30" t="str">
        <f aca="false">+H2509&amp;"_"&amp;I2509</f>
        <v> _ </v>
      </c>
      <c r="K2509" s="2"/>
    </row>
    <row r="2510" customFormat="false" ht="15" hidden="false" customHeight="false" outlineLevel="0" collapsed="false">
      <c r="A2510" s="25"/>
      <c r="B2510" s="26"/>
      <c r="C2510" s="26"/>
      <c r="D2510" s="27"/>
      <c r="E2510" s="26"/>
      <c r="F2510" s="28"/>
      <c r="G2510" s="29" t="str">
        <f aca="false">+G2509</f>
        <v>Jesús Periz</v>
      </c>
      <c r="H2510" s="1" t="str">
        <f aca="false">IF(A2510=0," ",YEAR(+A2510))</f>
        <v> </v>
      </c>
      <c r="I2510" s="1" t="str">
        <f aca="false">IF(A2510=0," ",MONTH(+A2510))</f>
        <v> </v>
      </c>
      <c r="J2510" s="30" t="str">
        <f aca="false">+H2510&amp;"_"&amp;I2510</f>
        <v> _ </v>
      </c>
      <c r="K2510" s="2"/>
    </row>
    <row r="2511" customFormat="false" ht="15" hidden="false" customHeight="false" outlineLevel="0" collapsed="false">
      <c r="A2511" s="25"/>
      <c r="B2511" s="26"/>
      <c r="C2511" s="26"/>
      <c r="D2511" s="27"/>
      <c r="E2511" s="26"/>
      <c r="F2511" s="28"/>
      <c r="G2511" s="29" t="str">
        <f aca="false">+G2510</f>
        <v>Jesús Periz</v>
      </c>
      <c r="H2511" s="1" t="str">
        <f aca="false">IF(A2511=0," ",YEAR(+A2511))</f>
        <v> </v>
      </c>
      <c r="I2511" s="1" t="str">
        <f aca="false">IF(A2511=0," ",MONTH(+A2511))</f>
        <v> </v>
      </c>
      <c r="J2511" s="30" t="str">
        <f aca="false">+H2511&amp;"_"&amp;I2511</f>
        <v> _ </v>
      </c>
      <c r="K2511" s="2"/>
    </row>
    <row r="2512" customFormat="false" ht="15" hidden="false" customHeight="false" outlineLevel="0" collapsed="false">
      <c r="A2512" s="25"/>
      <c r="B2512" s="26"/>
      <c r="C2512" s="26"/>
      <c r="D2512" s="27"/>
      <c r="E2512" s="26"/>
      <c r="F2512" s="28"/>
      <c r="G2512" s="29" t="str">
        <f aca="false">+G2511</f>
        <v>Jesús Periz</v>
      </c>
      <c r="H2512" s="1" t="str">
        <f aca="false">IF(A2512=0," ",YEAR(+A2512))</f>
        <v> </v>
      </c>
      <c r="I2512" s="1" t="str">
        <f aca="false">IF(A2512=0," ",MONTH(+A2512))</f>
        <v> </v>
      </c>
      <c r="J2512" s="30" t="str">
        <f aca="false">+H2512&amp;"_"&amp;I2512</f>
        <v> _ </v>
      </c>
      <c r="K2512" s="2"/>
    </row>
    <row r="2513" customFormat="false" ht="15" hidden="false" customHeight="false" outlineLevel="0" collapsed="false">
      <c r="A2513" s="25"/>
      <c r="B2513" s="26"/>
      <c r="C2513" s="26"/>
      <c r="D2513" s="27"/>
      <c r="E2513" s="26"/>
      <c r="F2513" s="28"/>
      <c r="G2513" s="29" t="str">
        <f aca="false">+G2512</f>
        <v>Jesús Periz</v>
      </c>
      <c r="H2513" s="1" t="str">
        <f aca="false">IF(A2513=0," ",YEAR(+A2513))</f>
        <v> </v>
      </c>
      <c r="I2513" s="1" t="str">
        <f aca="false">IF(A2513=0," ",MONTH(+A2513))</f>
        <v> </v>
      </c>
      <c r="J2513" s="30" t="str">
        <f aca="false">+H2513&amp;"_"&amp;I2513</f>
        <v> _ </v>
      </c>
      <c r="K2513" s="2"/>
    </row>
    <row r="2514" customFormat="false" ht="15" hidden="false" customHeight="false" outlineLevel="0" collapsed="false">
      <c r="A2514" s="25"/>
      <c r="B2514" s="26"/>
      <c r="C2514" s="26"/>
      <c r="D2514" s="27"/>
      <c r="E2514" s="26"/>
      <c r="F2514" s="28"/>
      <c r="G2514" s="29" t="str">
        <f aca="false">+G2513</f>
        <v>Jesús Periz</v>
      </c>
      <c r="H2514" s="1" t="str">
        <f aca="false">IF(A2514=0," ",YEAR(+A2514))</f>
        <v> </v>
      </c>
      <c r="I2514" s="1" t="str">
        <f aca="false">IF(A2514=0," ",MONTH(+A2514))</f>
        <v> </v>
      </c>
      <c r="J2514" s="30" t="str">
        <f aca="false">+H2514&amp;"_"&amp;I2514</f>
        <v> _ </v>
      </c>
      <c r="K2514" s="2"/>
    </row>
    <row r="2515" customFormat="false" ht="15" hidden="false" customHeight="false" outlineLevel="0" collapsed="false">
      <c r="A2515" s="25"/>
      <c r="B2515" s="26"/>
      <c r="C2515" s="26"/>
      <c r="D2515" s="27"/>
      <c r="E2515" s="26"/>
      <c r="F2515" s="28"/>
      <c r="G2515" s="29" t="str">
        <f aca="false">+G2514</f>
        <v>Jesús Periz</v>
      </c>
      <c r="H2515" s="1" t="str">
        <f aca="false">IF(A2515=0," ",YEAR(+A2515))</f>
        <v> </v>
      </c>
      <c r="I2515" s="1" t="str">
        <f aca="false">IF(A2515=0," ",MONTH(+A2515))</f>
        <v> </v>
      </c>
      <c r="J2515" s="30" t="str">
        <f aca="false">+H2515&amp;"_"&amp;I2515</f>
        <v> _ </v>
      </c>
      <c r="K2515" s="2"/>
    </row>
    <row r="2516" customFormat="false" ht="15" hidden="false" customHeight="false" outlineLevel="0" collapsed="false">
      <c r="A2516" s="25"/>
      <c r="B2516" s="26"/>
      <c r="C2516" s="26"/>
      <c r="D2516" s="27"/>
      <c r="E2516" s="26"/>
      <c r="F2516" s="28"/>
      <c r="G2516" s="29" t="str">
        <f aca="false">+G2515</f>
        <v>Jesús Periz</v>
      </c>
      <c r="H2516" s="1" t="str">
        <f aca="false">IF(A2516=0," ",YEAR(+A2516))</f>
        <v> </v>
      </c>
      <c r="I2516" s="1" t="str">
        <f aca="false">IF(A2516=0," ",MONTH(+A2516))</f>
        <v> </v>
      </c>
      <c r="J2516" s="30" t="str">
        <f aca="false">+H2516&amp;"_"&amp;I2516</f>
        <v> _ </v>
      </c>
      <c r="K2516" s="2"/>
    </row>
    <row r="2517" customFormat="false" ht="15" hidden="false" customHeight="false" outlineLevel="0" collapsed="false">
      <c r="A2517" s="25"/>
      <c r="B2517" s="26"/>
      <c r="C2517" s="26"/>
      <c r="D2517" s="27"/>
      <c r="E2517" s="26"/>
      <c r="F2517" s="28"/>
      <c r="G2517" s="29" t="str">
        <f aca="false">+G2516</f>
        <v>Jesús Periz</v>
      </c>
      <c r="H2517" s="1" t="str">
        <f aca="false">IF(A2517=0," ",YEAR(+A2517))</f>
        <v> </v>
      </c>
      <c r="I2517" s="1" t="str">
        <f aca="false">IF(A2517=0," ",MONTH(+A2517))</f>
        <v> </v>
      </c>
      <c r="J2517" s="30" t="str">
        <f aca="false">+H2517&amp;"_"&amp;I2517</f>
        <v> _ </v>
      </c>
      <c r="K2517" s="2"/>
    </row>
    <row r="2518" customFormat="false" ht="15" hidden="false" customHeight="false" outlineLevel="0" collapsed="false">
      <c r="A2518" s="25"/>
      <c r="B2518" s="26"/>
      <c r="C2518" s="26"/>
      <c r="D2518" s="27"/>
      <c r="E2518" s="26"/>
      <c r="F2518" s="28"/>
      <c r="G2518" s="29" t="str">
        <f aca="false">+G2517</f>
        <v>Jesús Periz</v>
      </c>
      <c r="H2518" s="1" t="str">
        <f aca="false">IF(A2518=0," ",YEAR(+A2518))</f>
        <v> </v>
      </c>
      <c r="I2518" s="1" t="str">
        <f aca="false">IF(A2518=0," ",MONTH(+A2518))</f>
        <v> </v>
      </c>
      <c r="J2518" s="30" t="str">
        <f aca="false">+H2518&amp;"_"&amp;I2518</f>
        <v> _ </v>
      </c>
      <c r="K2518" s="2"/>
    </row>
    <row r="2519" customFormat="false" ht="15" hidden="false" customHeight="false" outlineLevel="0" collapsed="false">
      <c r="A2519" s="25"/>
      <c r="B2519" s="26"/>
      <c r="C2519" s="26"/>
      <c r="D2519" s="27"/>
      <c r="E2519" s="26"/>
      <c r="F2519" s="28"/>
      <c r="G2519" s="29" t="str">
        <f aca="false">+G2518</f>
        <v>Jesús Periz</v>
      </c>
      <c r="H2519" s="1" t="str">
        <f aca="false">IF(A2519=0," ",YEAR(+A2519))</f>
        <v> </v>
      </c>
      <c r="I2519" s="1" t="str">
        <f aca="false">IF(A2519=0," ",MONTH(+A2519))</f>
        <v> </v>
      </c>
      <c r="J2519" s="30" t="str">
        <f aca="false">+H2519&amp;"_"&amp;I2519</f>
        <v> _ </v>
      </c>
      <c r="K2519" s="2"/>
    </row>
    <row r="2520" customFormat="false" ht="15" hidden="false" customHeight="false" outlineLevel="0" collapsed="false">
      <c r="A2520" s="25"/>
      <c r="B2520" s="26"/>
      <c r="C2520" s="26"/>
      <c r="D2520" s="27"/>
      <c r="E2520" s="26"/>
      <c r="F2520" s="28"/>
      <c r="G2520" s="29" t="str">
        <f aca="false">+G2519</f>
        <v>Jesús Periz</v>
      </c>
      <c r="H2520" s="1" t="str">
        <f aca="false">IF(A2520=0," ",YEAR(+A2520))</f>
        <v> </v>
      </c>
      <c r="I2520" s="1" t="str">
        <f aca="false">IF(A2520=0," ",MONTH(+A2520))</f>
        <v> </v>
      </c>
      <c r="J2520" s="30" t="str">
        <f aca="false">+H2520&amp;"_"&amp;I2520</f>
        <v> _ </v>
      </c>
      <c r="K2520" s="2"/>
    </row>
    <row r="2521" customFormat="false" ht="15" hidden="false" customHeight="false" outlineLevel="0" collapsed="false">
      <c r="A2521" s="25"/>
      <c r="B2521" s="26"/>
      <c r="C2521" s="26"/>
      <c r="D2521" s="27"/>
      <c r="E2521" s="26"/>
      <c r="F2521" s="28"/>
      <c r="G2521" s="29" t="str">
        <f aca="false">+G2520</f>
        <v>Jesús Periz</v>
      </c>
      <c r="H2521" s="1" t="str">
        <f aca="false">IF(A2521=0," ",YEAR(+A2521))</f>
        <v> </v>
      </c>
      <c r="I2521" s="1" t="str">
        <f aca="false">IF(A2521=0," ",MONTH(+A2521))</f>
        <v> </v>
      </c>
      <c r="J2521" s="30" t="str">
        <f aca="false">+H2521&amp;"_"&amp;I2521</f>
        <v> _ </v>
      </c>
      <c r="K2521" s="2"/>
    </row>
    <row r="2522" customFormat="false" ht="15" hidden="false" customHeight="false" outlineLevel="0" collapsed="false">
      <c r="A2522" s="25"/>
      <c r="B2522" s="26"/>
      <c r="C2522" s="26"/>
      <c r="D2522" s="27"/>
      <c r="E2522" s="26"/>
      <c r="F2522" s="28"/>
      <c r="G2522" s="29" t="str">
        <f aca="false">+G2521</f>
        <v>Jesús Periz</v>
      </c>
      <c r="H2522" s="1" t="str">
        <f aca="false">IF(A2522=0," ",YEAR(+A2522))</f>
        <v> </v>
      </c>
      <c r="I2522" s="1" t="str">
        <f aca="false">IF(A2522=0," ",MONTH(+A2522))</f>
        <v> </v>
      </c>
      <c r="J2522" s="30" t="str">
        <f aca="false">+H2522&amp;"_"&amp;I2522</f>
        <v> _ </v>
      </c>
      <c r="K2522" s="2"/>
    </row>
    <row r="2523" customFormat="false" ht="15" hidden="false" customHeight="false" outlineLevel="0" collapsed="false">
      <c r="A2523" s="25"/>
      <c r="B2523" s="26"/>
      <c r="C2523" s="26"/>
      <c r="D2523" s="27"/>
      <c r="E2523" s="26"/>
      <c r="F2523" s="28"/>
      <c r="G2523" s="29" t="str">
        <f aca="false">+G2522</f>
        <v>Jesús Periz</v>
      </c>
      <c r="H2523" s="1" t="str">
        <f aca="false">IF(A2523=0," ",YEAR(+A2523))</f>
        <v> </v>
      </c>
      <c r="I2523" s="1" t="str">
        <f aca="false">IF(A2523=0," ",MONTH(+A2523))</f>
        <v> </v>
      </c>
      <c r="J2523" s="30" t="str">
        <f aca="false">+H2523&amp;"_"&amp;I2523</f>
        <v> _ </v>
      </c>
      <c r="K2523" s="2"/>
    </row>
    <row r="2524" customFormat="false" ht="15" hidden="false" customHeight="false" outlineLevel="0" collapsed="false">
      <c r="A2524" s="25"/>
      <c r="B2524" s="26"/>
      <c r="C2524" s="26"/>
      <c r="D2524" s="27"/>
      <c r="E2524" s="26"/>
      <c r="F2524" s="28"/>
      <c r="G2524" s="29" t="str">
        <f aca="false">+G2523</f>
        <v>Jesús Periz</v>
      </c>
      <c r="H2524" s="1" t="str">
        <f aca="false">IF(A2524=0," ",YEAR(+A2524))</f>
        <v> </v>
      </c>
      <c r="I2524" s="1" t="str">
        <f aca="false">IF(A2524=0," ",MONTH(+A2524))</f>
        <v> </v>
      </c>
      <c r="J2524" s="30" t="str">
        <f aca="false">+H2524&amp;"_"&amp;I2524</f>
        <v> _ </v>
      </c>
      <c r="K2524" s="2"/>
    </row>
    <row r="2525" customFormat="false" ht="15" hidden="false" customHeight="false" outlineLevel="0" collapsed="false">
      <c r="A2525" s="25"/>
      <c r="B2525" s="26"/>
      <c r="C2525" s="26"/>
      <c r="D2525" s="27"/>
      <c r="E2525" s="26"/>
      <c r="F2525" s="28"/>
      <c r="G2525" s="29" t="str">
        <f aca="false">+G2524</f>
        <v>Jesús Periz</v>
      </c>
      <c r="H2525" s="1" t="str">
        <f aca="false">IF(A2525=0," ",YEAR(+A2525))</f>
        <v> </v>
      </c>
      <c r="I2525" s="1" t="str">
        <f aca="false">IF(A2525=0," ",MONTH(+A2525))</f>
        <v> </v>
      </c>
      <c r="J2525" s="30" t="str">
        <f aca="false">+H2525&amp;"_"&amp;I2525</f>
        <v> _ </v>
      </c>
      <c r="K2525" s="2"/>
    </row>
    <row r="2526" customFormat="false" ht="15" hidden="false" customHeight="false" outlineLevel="0" collapsed="false">
      <c r="A2526" s="25"/>
      <c r="B2526" s="26"/>
      <c r="C2526" s="26"/>
      <c r="D2526" s="27"/>
      <c r="E2526" s="26"/>
      <c r="F2526" s="28"/>
      <c r="G2526" s="29" t="str">
        <f aca="false">+G2525</f>
        <v>Jesús Periz</v>
      </c>
      <c r="H2526" s="1" t="str">
        <f aca="false">IF(A2526=0," ",YEAR(+A2526))</f>
        <v> </v>
      </c>
      <c r="I2526" s="1" t="str">
        <f aca="false">IF(A2526=0," ",MONTH(+A2526))</f>
        <v> </v>
      </c>
      <c r="J2526" s="30" t="str">
        <f aca="false">+H2526&amp;"_"&amp;I2526</f>
        <v> _ </v>
      </c>
      <c r="K2526" s="2"/>
    </row>
    <row r="2527" customFormat="false" ht="15" hidden="false" customHeight="false" outlineLevel="0" collapsed="false">
      <c r="A2527" s="25"/>
      <c r="B2527" s="26"/>
      <c r="C2527" s="26"/>
      <c r="D2527" s="27"/>
      <c r="E2527" s="26"/>
      <c r="F2527" s="28"/>
      <c r="G2527" s="29" t="str">
        <f aca="false">+G2526</f>
        <v>Jesús Periz</v>
      </c>
      <c r="H2527" s="1" t="str">
        <f aca="false">IF(A2527=0," ",YEAR(+A2527))</f>
        <v> </v>
      </c>
      <c r="I2527" s="1" t="str">
        <f aca="false">IF(A2527=0," ",MONTH(+A2527))</f>
        <v> </v>
      </c>
      <c r="J2527" s="30" t="str">
        <f aca="false">+H2527&amp;"_"&amp;I2527</f>
        <v> _ </v>
      </c>
      <c r="K2527" s="2"/>
    </row>
    <row r="2528" customFormat="false" ht="15" hidden="false" customHeight="false" outlineLevel="0" collapsed="false">
      <c r="A2528" s="25"/>
      <c r="B2528" s="26"/>
      <c r="C2528" s="26"/>
      <c r="D2528" s="27"/>
      <c r="E2528" s="26"/>
      <c r="F2528" s="28"/>
      <c r="G2528" s="29" t="str">
        <f aca="false">+G2527</f>
        <v>Jesús Periz</v>
      </c>
      <c r="H2528" s="1" t="str">
        <f aca="false">IF(A2528=0," ",YEAR(+A2528))</f>
        <v> </v>
      </c>
      <c r="I2528" s="1" t="str">
        <f aca="false">IF(A2528=0," ",MONTH(+A2528))</f>
        <v> </v>
      </c>
      <c r="J2528" s="30" t="str">
        <f aca="false">+H2528&amp;"_"&amp;I2528</f>
        <v> _ </v>
      </c>
      <c r="K2528" s="2"/>
    </row>
    <row r="2529" customFormat="false" ht="15" hidden="false" customHeight="false" outlineLevel="0" collapsed="false">
      <c r="A2529" s="25"/>
      <c r="B2529" s="26"/>
      <c r="C2529" s="26"/>
      <c r="D2529" s="27"/>
      <c r="E2529" s="26"/>
      <c r="F2529" s="28"/>
      <c r="G2529" s="29" t="str">
        <f aca="false">+G2528</f>
        <v>Jesús Periz</v>
      </c>
      <c r="H2529" s="1" t="str">
        <f aca="false">IF(A2529=0," ",YEAR(+A2529))</f>
        <v> </v>
      </c>
      <c r="I2529" s="1" t="str">
        <f aca="false">IF(A2529=0," ",MONTH(+A2529))</f>
        <v> </v>
      </c>
      <c r="J2529" s="30" t="str">
        <f aca="false">+H2529&amp;"_"&amp;I2529</f>
        <v> _ </v>
      </c>
      <c r="K2529" s="2"/>
    </row>
    <row r="2530" customFormat="false" ht="15" hidden="false" customHeight="false" outlineLevel="0" collapsed="false">
      <c r="A2530" s="25"/>
      <c r="B2530" s="26"/>
      <c r="C2530" s="26"/>
      <c r="D2530" s="27"/>
      <c r="E2530" s="26"/>
      <c r="F2530" s="28"/>
      <c r="G2530" s="29" t="str">
        <f aca="false">+G2529</f>
        <v>Jesús Periz</v>
      </c>
      <c r="H2530" s="1" t="str">
        <f aca="false">IF(A2530=0," ",YEAR(+A2530))</f>
        <v> </v>
      </c>
      <c r="I2530" s="1" t="str">
        <f aca="false">IF(A2530=0," ",MONTH(+A2530))</f>
        <v> </v>
      </c>
      <c r="J2530" s="30" t="str">
        <f aca="false">+H2530&amp;"_"&amp;I2530</f>
        <v> _ </v>
      </c>
      <c r="K2530" s="2"/>
    </row>
    <row r="2531" customFormat="false" ht="15" hidden="false" customHeight="false" outlineLevel="0" collapsed="false">
      <c r="A2531" s="25"/>
      <c r="B2531" s="26"/>
      <c r="C2531" s="26"/>
      <c r="D2531" s="27"/>
      <c r="E2531" s="26"/>
      <c r="F2531" s="28"/>
      <c r="G2531" s="29" t="str">
        <f aca="false">+G2530</f>
        <v>Jesús Periz</v>
      </c>
      <c r="H2531" s="1" t="str">
        <f aca="false">IF(A2531=0," ",YEAR(+A2531))</f>
        <v> </v>
      </c>
      <c r="I2531" s="1" t="str">
        <f aca="false">IF(A2531=0," ",MONTH(+A2531))</f>
        <v> </v>
      </c>
      <c r="J2531" s="30" t="str">
        <f aca="false">+H2531&amp;"_"&amp;I2531</f>
        <v> _ </v>
      </c>
      <c r="K2531" s="2"/>
    </row>
    <row r="2532" customFormat="false" ht="15" hidden="false" customHeight="false" outlineLevel="0" collapsed="false">
      <c r="A2532" s="25"/>
      <c r="B2532" s="26"/>
      <c r="C2532" s="26"/>
      <c r="D2532" s="27"/>
      <c r="E2532" s="26"/>
      <c r="F2532" s="28"/>
      <c r="G2532" s="29" t="str">
        <f aca="false">+G2531</f>
        <v>Jesús Periz</v>
      </c>
      <c r="H2532" s="1" t="str">
        <f aca="false">IF(A2532=0," ",YEAR(+A2532))</f>
        <v> </v>
      </c>
      <c r="I2532" s="1" t="str">
        <f aca="false">IF(A2532=0," ",MONTH(+A2532))</f>
        <v> </v>
      </c>
      <c r="J2532" s="30" t="str">
        <f aca="false">+H2532&amp;"_"&amp;I2532</f>
        <v> _ </v>
      </c>
      <c r="K2532" s="2"/>
    </row>
    <row r="2533" customFormat="false" ht="15" hidden="false" customHeight="false" outlineLevel="0" collapsed="false">
      <c r="A2533" s="25"/>
      <c r="B2533" s="26"/>
      <c r="C2533" s="26"/>
      <c r="D2533" s="27"/>
      <c r="E2533" s="26"/>
      <c r="F2533" s="28"/>
      <c r="G2533" s="29" t="str">
        <f aca="false">+G2532</f>
        <v>Jesús Periz</v>
      </c>
      <c r="H2533" s="1" t="str">
        <f aca="false">IF(A2533=0," ",YEAR(+A2533))</f>
        <v> </v>
      </c>
      <c r="I2533" s="1" t="str">
        <f aca="false">IF(A2533=0," ",MONTH(+A2533))</f>
        <v> </v>
      </c>
      <c r="J2533" s="30" t="str">
        <f aca="false">+H2533&amp;"_"&amp;I2533</f>
        <v> _ </v>
      </c>
      <c r="K2533" s="2"/>
    </row>
    <row r="2534" customFormat="false" ht="15" hidden="false" customHeight="false" outlineLevel="0" collapsed="false">
      <c r="A2534" s="25"/>
      <c r="B2534" s="26"/>
      <c r="C2534" s="26"/>
      <c r="D2534" s="27"/>
      <c r="E2534" s="26"/>
      <c r="F2534" s="28"/>
      <c r="G2534" s="29" t="str">
        <f aca="false">+G2533</f>
        <v>Jesús Periz</v>
      </c>
      <c r="H2534" s="1" t="str">
        <f aca="false">IF(A2534=0," ",YEAR(+A2534))</f>
        <v> </v>
      </c>
      <c r="I2534" s="1" t="str">
        <f aca="false">IF(A2534=0," ",MONTH(+A2534))</f>
        <v> </v>
      </c>
      <c r="J2534" s="30" t="str">
        <f aca="false">+H2534&amp;"_"&amp;I2534</f>
        <v> _ </v>
      </c>
      <c r="K2534" s="2"/>
    </row>
    <row r="2535" customFormat="false" ht="15" hidden="false" customHeight="false" outlineLevel="0" collapsed="false">
      <c r="A2535" s="25"/>
      <c r="B2535" s="26"/>
      <c r="C2535" s="26"/>
      <c r="D2535" s="27"/>
      <c r="E2535" s="26"/>
      <c r="F2535" s="28"/>
      <c r="G2535" s="29" t="str">
        <f aca="false">+G2534</f>
        <v>Jesús Periz</v>
      </c>
      <c r="H2535" s="1" t="str">
        <f aca="false">IF(A2535=0," ",YEAR(+A2535))</f>
        <v> </v>
      </c>
      <c r="I2535" s="1" t="str">
        <f aca="false">IF(A2535=0," ",MONTH(+A2535))</f>
        <v> </v>
      </c>
      <c r="J2535" s="30" t="str">
        <f aca="false">+H2535&amp;"_"&amp;I2535</f>
        <v> _ </v>
      </c>
      <c r="K2535" s="2"/>
    </row>
    <row r="2536" customFormat="false" ht="15" hidden="false" customHeight="false" outlineLevel="0" collapsed="false">
      <c r="A2536" s="25"/>
      <c r="B2536" s="26"/>
      <c r="C2536" s="26"/>
      <c r="D2536" s="27"/>
      <c r="E2536" s="26"/>
      <c r="F2536" s="28"/>
      <c r="G2536" s="29" t="str">
        <f aca="false">+G2535</f>
        <v>Jesús Periz</v>
      </c>
      <c r="H2536" s="1" t="str">
        <f aca="false">IF(A2536=0," ",YEAR(+A2536))</f>
        <v> </v>
      </c>
      <c r="I2536" s="1" t="str">
        <f aca="false">IF(A2536=0," ",MONTH(+A2536))</f>
        <v> </v>
      </c>
      <c r="J2536" s="30" t="str">
        <f aca="false">+H2536&amp;"_"&amp;I2536</f>
        <v> _ </v>
      </c>
      <c r="K2536" s="2"/>
    </row>
    <row r="2537" customFormat="false" ht="15" hidden="false" customHeight="false" outlineLevel="0" collapsed="false">
      <c r="A2537" s="25"/>
      <c r="B2537" s="26"/>
      <c r="C2537" s="26"/>
      <c r="D2537" s="27"/>
      <c r="E2537" s="26"/>
      <c r="F2537" s="28"/>
      <c r="G2537" s="29" t="str">
        <f aca="false">+G2536</f>
        <v>Jesús Periz</v>
      </c>
      <c r="H2537" s="1" t="str">
        <f aca="false">IF(A2537=0," ",YEAR(+A2537))</f>
        <v> </v>
      </c>
      <c r="I2537" s="1" t="str">
        <f aca="false">IF(A2537=0," ",MONTH(+A2537))</f>
        <v> </v>
      </c>
      <c r="J2537" s="30" t="str">
        <f aca="false">+H2537&amp;"_"&amp;I2537</f>
        <v> _ </v>
      </c>
      <c r="K2537" s="2"/>
    </row>
    <row r="2538" customFormat="false" ht="15" hidden="false" customHeight="false" outlineLevel="0" collapsed="false">
      <c r="A2538" s="25"/>
      <c r="B2538" s="26"/>
      <c r="C2538" s="26"/>
      <c r="D2538" s="27"/>
      <c r="E2538" s="26"/>
      <c r="F2538" s="28"/>
      <c r="G2538" s="29" t="str">
        <f aca="false">+G2537</f>
        <v>Jesús Periz</v>
      </c>
      <c r="H2538" s="1" t="str">
        <f aca="false">IF(A2538=0," ",YEAR(+A2538))</f>
        <v> </v>
      </c>
      <c r="I2538" s="1" t="str">
        <f aca="false">IF(A2538=0," ",MONTH(+A2538))</f>
        <v> </v>
      </c>
      <c r="J2538" s="30" t="str">
        <f aca="false">+H2538&amp;"_"&amp;I2538</f>
        <v> _ </v>
      </c>
      <c r="K2538" s="2"/>
    </row>
    <row r="2539" customFormat="false" ht="15" hidden="false" customHeight="false" outlineLevel="0" collapsed="false">
      <c r="A2539" s="25"/>
      <c r="B2539" s="26"/>
      <c r="C2539" s="26"/>
      <c r="D2539" s="27"/>
      <c r="E2539" s="26"/>
      <c r="F2539" s="28"/>
      <c r="G2539" s="29" t="str">
        <f aca="false">+G2538</f>
        <v>Jesús Periz</v>
      </c>
      <c r="H2539" s="1" t="str">
        <f aca="false">IF(A2539=0," ",YEAR(+A2539))</f>
        <v> </v>
      </c>
      <c r="I2539" s="1" t="str">
        <f aca="false">IF(A2539=0," ",MONTH(+A2539))</f>
        <v> </v>
      </c>
      <c r="J2539" s="30" t="str">
        <f aca="false">+H2539&amp;"_"&amp;I2539</f>
        <v> _ </v>
      </c>
      <c r="K2539" s="2"/>
    </row>
    <row r="2540" customFormat="false" ht="15" hidden="false" customHeight="false" outlineLevel="0" collapsed="false">
      <c r="A2540" s="25"/>
      <c r="B2540" s="26"/>
      <c r="C2540" s="26"/>
      <c r="D2540" s="27"/>
      <c r="E2540" s="26"/>
      <c r="F2540" s="28"/>
      <c r="G2540" s="29" t="str">
        <f aca="false">+G2539</f>
        <v>Jesús Periz</v>
      </c>
      <c r="H2540" s="1" t="str">
        <f aca="false">IF(A2540=0," ",YEAR(+A2540))</f>
        <v> </v>
      </c>
      <c r="I2540" s="1" t="str">
        <f aca="false">IF(A2540=0," ",MONTH(+A2540))</f>
        <v> </v>
      </c>
      <c r="J2540" s="30" t="str">
        <f aca="false">+H2540&amp;"_"&amp;I2540</f>
        <v> _ </v>
      </c>
      <c r="K2540" s="2"/>
    </row>
    <row r="2541" customFormat="false" ht="15" hidden="false" customHeight="false" outlineLevel="0" collapsed="false">
      <c r="A2541" s="25"/>
      <c r="B2541" s="26"/>
      <c r="C2541" s="26"/>
      <c r="D2541" s="27"/>
      <c r="E2541" s="26"/>
      <c r="F2541" s="28"/>
      <c r="G2541" s="29" t="str">
        <f aca="false">+G2540</f>
        <v>Jesús Periz</v>
      </c>
      <c r="H2541" s="1" t="str">
        <f aca="false">IF(A2541=0," ",YEAR(+A2541))</f>
        <v> </v>
      </c>
      <c r="I2541" s="1" t="str">
        <f aca="false">IF(A2541=0," ",MONTH(+A2541))</f>
        <v> </v>
      </c>
      <c r="J2541" s="30" t="str">
        <f aca="false">+H2541&amp;"_"&amp;I2541</f>
        <v> _ </v>
      </c>
      <c r="K2541" s="2"/>
    </row>
    <row r="2542" customFormat="false" ht="15" hidden="false" customHeight="false" outlineLevel="0" collapsed="false">
      <c r="A2542" s="25"/>
      <c r="B2542" s="26"/>
      <c r="C2542" s="26"/>
      <c r="D2542" s="27"/>
      <c r="E2542" s="26"/>
      <c r="F2542" s="28"/>
      <c r="G2542" s="29" t="str">
        <f aca="false">+G2541</f>
        <v>Jesús Periz</v>
      </c>
      <c r="H2542" s="1" t="str">
        <f aca="false">IF(A2542=0," ",YEAR(+A2542))</f>
        <v> </v>
      </c>
      <c r="I2542" s="1" t="str">
        <f aca="false">IF(A2542=0," ",MONTH(+A2542))</f>
        <v> </v>
      </c>
      <c r="J2542" s="30" t="str">
        <f aca="false">+H2542&amp;"_"&amp;I2542</f>
        <v> _ </v>
      </c>
      <c r="K2542" s="2"/>
    </row>
    <row r="2543" customFormat="false" ht="15" hidden="false" customHeight="false" outlineLevel="0" collapsed="false">
      <c r="A2543" s="25"/>
      <c r="B2543" s="26"/>
      <c r="C2543" s="26"/>
      <c r="D2543" s="27"/>
      <c r="E2543" s="26"/>
      <c r="F2543" s="28"/>
      <c r="G2543" s="29" t="str">
        <f aca="false">+G2542</f>
        <v>Jesús Periz</v>
      </c>
      <c r="H2543" s="1" t="str">
        <f aca="false">IF(A2543=0," ",YEAR(+A2543))</f>
        <v> </v>
      </c>
      <c r="I2543" s="1" t="str">
        <f aca="false">IF(A2543=0," ",MONTH(+A2543))</f>
        <v> </v>
      </c>
      <c r="J2543" s="30" t="str">
        <f aca="false">+H2543&amp;"_"&amp;I2543</f>
        <v> _ </v>
      </c>
      <c r="K2543" s="2"/>
    </row>
    <row r="2544" customFormat="false" ht="15" hidden="false" customHeight="false" outlineLevel="0" collapsed="false">
      <c r="A2544" s="25"/>
      <c r="B2544" s="26"/>
      <c r="C2544" s="26"/>
      <c r="D2544" s="27"/>
      <c r="E2544" s="26"/>
      <c r="F2544" s="28"/>
      <c r="G2544" s="29" t="str">
        <f aca="false">+G2543</f>
        <v>Jesús Periz</v>
      </c>
      <c r="H2544" s="1" t="str">
        <f aca="false">IF(A2544=0," ",YEAR(+A2544))</f>
        <v> </v>
      </c>
      <c r="I2544" s="1" t="str">
        <f aca="false">IF(A2544=0," ",MONTH(+A2544))</f>
        <v> </v>
      </c>
      <c r="J2544" s="30" t="str">
        <f aca="false">+H2544&amp;"_"&amp;I2544</f>
        <v> _ </v>
      </c>
      <c r="K2544" s="2"/>
    </row>
    <row r="2545" customFormat="false" ht="15" hidden="false" customHeight="false" outlineLevel="0" collapsed="false">
      <c r="A2545" s="25"/>
      <c r="B2545" s="26"/>
      <c r="C2545" s="26"/>
      <c r="D2545" s="27"/>
      <c r="E2545" s="26"/>
      <c r="F2545" s="28"/>
      <c r="G2545" s="29" t="str">
        <f aca="false">+G2544</f>
        <v>Jesús Periz</v>
      </c>
      <c r="H2545" s="1" t="str">
        <f aca="false">IF(A2545=0," ",YEAR(+A2545))</f>
        <v> </v>
      </c>
      <c r="I2545" s="1" t="str">
        <f aca="false">IF(A2545=0," ",MONTH(+A2545))</f>
        <v> </v>
      </c>
      <c r="J2545" s="30" t="str">
        <f aca="false">+H2545&amp;"_"&amp;I2545</f>
        <v> _ </v>
      </c>
      <c r="K2545" s="2"/>
    </row>
    <row r="2546" customFormat="false" ht="15" hidden="false" customHeight="false" outlineLevel="0" collapsed="false">
      <c r="A2546" s="25"/>
      <c r="B2546" s="26"/>
      <c r="C2546" s="26"/>
      <c r="D2546" s="27"/>
      <c r="E2546" s="26"/>
      <c r="F2546" s="28"/>
      <c r="G2546" s="29" t="str">
        <f aca="false">+G2545</f>
        <v>Jesús Periz</v>
      </c>
      <c r="H2546" s="1" t="str">
        <f aca="false">IF(A2546=0," ",YEAR(+A2546))</f>
        <v> </v>
      </c>
      <c r="I2546" s="1" t="str">
        <f aca="false">IF(A2546=0," ",MONTH(+A2546))</f>
        <v> </v>
      </c>
      <c r="J2546" s="30" t="str">
        <f aca="false">+H2546&amp;"_"&amp;I2546</f>
        <v> _ </v>
      </c>
      <c r="K2546" s="2"/>
    </row>
    <row r="2547" customFormat="false" ht="15" hidden="false" customHeight="false" outlineLevel="0" collapsed="false">
      <c r="A2547" s="25"/>
      <c r="B2547" s="26"/>
      <c r="C2547" s="26"/>
      <c r="D2547" s="27"/>
      <c r="E2547" s="26"/>
      <c r="F2547" s="28"/>
      <c r="G2547" s="29" t="str">
        <f aca="false">+G2546</f>
        <v>Jesús Periz</v>
      </c>
      <c r="H2547" s="1" t="str">
        <f aca="false">IF(A2547=0," ",YEAR(+A2547))</f>
        <v> </v>
      </c>
      <c r="I2547" s="1" t="str">
        <f aca="false">IF(A2547=0," ",MONTH(+A2547))</f>
        <v> </v>
      </c>
      <c r="J2547" s="30" t="str">
        <f aca="false">+H2547&amp;"_"&amp;I2547</f>
        <v> _ </v>
      </c>
      <c r="K2547" s="2"/>
    </row>
    <row r="2548" customFormat="false" ht="15" hidden="false" customHeight="false" outlineLevel="0" collapsed="false">
      <c r="A2548" s="25"/>
      <c r="B2548" s="26"/>
      <c r="C2548" s="26"/>
      <c r="D2548" s="27"/>
      <c r="E2548" s="26"/>
      <c r="F2548" s="28"/>
      <c r="G2548" s="29" t="str">
        <f aca="false">+G2547</f>
        <v>Jesús Periz</v>
      </c>
      <c r="H2548" s="1" t="str">
        <f aca="false">IF(A2548=0," ",YEAR(+A2548))</f>
        <v> </v>
      </c>
      <c r="I2548" s="1" t="str">
        <f aca="false">IF(A2548=0," ",MONTH(+A2548))</f>
        <v> </v>
      </c>
      <c r="J2548" s="30" t="str">
        <f aca="false">+H2548&amp;"_"&amp;I2548</f>
        <v> _ </v>
      </c>
      <c r="K2548" s="2"/>
    </row>
    <row r="2549" customFormat="false" ht="15" hidden="false" customHeight="false" outlineLevel="0" collapsed="false">
      <c r="A2549" s="25"/>
      <c r="B2549" s="26"/>
      <c r="C2549" s="26"/>
      <c r="D2549" s="27"/>
      <c r="E2549" s="26"/>
      <c r="F2549" s="28"/>
      <c r="G2549" s="29" t="str">
        <f aca="false">+G2548</f>
        <v>Jesús Periz</v>
      </c>
      <c r="H2549" s="1" t="str">
        <f aca="false">IF(A2549=0," ",YEAR(+A2549))</f>
        <v> </v>
      </c>
      <c r="I2549" s="1" t="str">
        <f aca="false">IF(A2549=0," ",MONTH(+A2549))</f>
        <v> </v>
      </c>
      <c r="J2549" s="30" t="str">
        <f aca="false">+H2549&amp;"_"&amp;I2549</f>
        <v> _ </v>
      </c>
      <c r="K2549" s="2"/>
    </row>
    <row r="2550" customFormat="false" ht="15" hidden="false" customHeight="false" outlineLevel="0" collapsed="false">
      <c r="A2550" s="25"/>
      <c r="B2550" s="26"/>
      <c r="C2550" s="26"/>
      <c r="D2550" s="27"/>
      <c r="E2550" s="26"/>
      <c r="F2550" s="28"/>
      <c r="G2550" s="29" t="str">
        <f aca="false">+G2549</f>
        <v>Jesús Periz</v>
      </c>
      <c r="H2550" s="1" t="str">
        <f aca="false">IF(A2550=0," ",YEAR(+A2550))</f>
        <v> </v>
      </c>
      <c r="I2550" s="1" t="str">
        <f aca="false">IF(A2550=0," ",MONTH(+A2550))</f>
        <v> </v>
      </c>
      <c r="J2550" s="30" t="str">
        <f aca="false">+H2550&amp;"_"&amp;I2550</f>
        <v> _ </v>
      </c>
      <c r="K2550" s="2"/>
    </row>
    <row r="2551" customFormat="false" ht="15" hidden="false" customHeight="false" outlineLevel="0" collapsed="false">
      <c r="A2551" s="25"/>
      <c r="B2551" s="26"/>
      <c r="C2551" s="26"/>
      <c r="D2551" s="27"/>
      <c r="E2551" s="26"/>
      <c r="F2551" s="28"/>
      <c r="G2551" s="29" t="str">
        <f aca="false">+G2550</f>
        <v>Jesús Periz</v>
      </c>
      <c r="H2551" s="1" t="str">
        <f aca="false">IF(A2551=0," ",YEAR(+A2551))</f>
        <v> </v>
      </c>
      <c r="I2551" s="1" t="str">
        <f aca="false">IF(A2551=0," ",MONTH(+A2551))</f>
        <v> </v>
      </c>
      <c r="J2551" s="30" t="str">
        <f aca="false">+H2551&amp;"_"&amp;I2551</f>
        <v> _ </v>
      </c>
      <c r="K2551" s="2"/>
    </row>
    <row r="2552" customFormat="false" ht="15" hidden="false" customHeight="false" outlineLevel="0" collapsed="false">
      <c r="A2552" s="25"/>
      <c r="B2552" s="26"/>
      <c r="C2552" s="26"/>
      <c r="D2552" s="27"/>
      <c r="E2552" s="26"/>
      <c r="F2552" s="28"/>
      <c r="G2552" s="29" t="str">
        <f aca="false">+G2551</f>
        <v>Jesús Periz</v>
      </c>
      <c r="H2552" s="1" t="str">
        <f aca="false">IF(A2552=0," ",YEAR(+A2552))</f>
        <v> </v>
      </c>
      <c r="I2552" s="1" t="str">
        <f aca="false">IF(A2552=0," ",MONTH(+A2552))</f>
        <v> </v>
      </c>
      <c r="J2552" s="30" t="str">
        <f aca="false">+H2552&amp;"_"&amp;I2552</f>
        <v> _ </v>
      </c>
      <c r="K2552" s="2"/>
    </row>
    <row r="2553" customFormat="false" ht="15" hidden="false" customHeight="false" outlineLevel="0" collapsed="false">
      <c r="A2553" s="25"/>
      <c r="B2553" s="26"/>
      <c r="C2553" s="26"/>
      <c r="D2553" s="27"/>
      <c r="E2553" s="26"/>
      <c r="F2553" s="28"/>
      <c r="G2553" s="29" t="str">
        <f aca="false">+G2552</f>
        <v>Jesús Periz</v>
      </c>
      <c r="H2553" s="1" t="str">
        <f aca="false">IF(A2553=0," ",YEAR(+A2553))</f>
        <v> </v>
      </c>
      <c r="I2553" s="1" t="str">
        <f aca="false">IF(A2553=0," ",MONTH(+A2553))</f>
        <v> </v>
      </c>
      <c r="J2553" s="30" t="str">
        <f aca="false">+H2553&amp;"_"&amp;I2553</f>
        <v> _ </v>
      </c>
      <c r="K2553" s="2"/>
    </row>
    <row r="2554" customFormat="false" ht="15" hidden="false" customHeight="false" outlineLevel="0" collapsed="false">
      <c r="A2554" s="25"/>
      <c r="B2554" s="26"/>
      <c r="C2554" s="26"/>
      <c r="D2554" s="27"/>
      <c r="E2554" s="26"/>
      <c r="F2554" s="28"/>
      <c r="G2554" s="29" t="str">
        <f aca="false">+G2553</f>
        <v>Jesús Periz</v>
      </c>
      <c r="H2554" s="1" t="str">
        <f aca="false">IF(A2554=0," ",YEAR(+A2554))</f>
        <v> </v>
      </c>
      <c r="I2554" s="1" t="str">
        <f aca="false">IF(A2554=0," ",MONTH(+A2554))</f>
        <v> </v>
      </c>
      <c r="J2554" s="30" t="str">
        <f aca="false">+H2554&amp;"_"&amp;I2554</f>
        <v> _ </v>
      </c>
      <c r="K2554" s="2"/>
    </row>
    <row r="2555" customFormat="false" ht="15" hidden="false" customHeight="false" outlineLevel="0" collapsed="false">
      <c r="A2555" s="25"/>
      <c r="B2555" s="26"/>
      <c r="C2555" s="26"/>
      <c r="D2555" s="27"/>
      <c r="E2555" s="26"/>
      <c r="F2555" s="28"/>
      <c r="G2555" s="29" t="str">
        <f aca="false">+G2554</f>
        <v>Jesús Periz</v>
      </c>
      <c r="H2555" s="1" t="str">
        <f aca="false">IF(A2555=0," ",YEAR(+A2555))</f>
        <v> </v>
      </c>
      <c r="I2555" s="1" t="str">
        <f aca="false">IF(A2555=0," ",MONTH(+A2555))</f>
        <v> </v>
      </c>
      <c r="J2555" s="30" t="str">
        <f aca="false">+H2555&amp;"_"&amp;I2555</f>
        <v> _ </v>
      </c>
      <c r="K2555" s="2"/>
    </row>
    <row r="2556" customFormat="false" ht="15" hidden="false" customHeight="false" outlineLevel="0" collapsed="false">
      <c r="A2556" s="25"/>
      <c r="B2556" s="26"/>
      <c r="C2556" s="26"/>
      <c r="D2556" s="27"/>
      <c r="E2556" s="26"/>
      <c r="F2556" s="28"/>
      <c r="G2556" s="29" t="str">
        <f aca="false">+G2555</f>
        <v>Jesús Periz</v>
      </c>
      <c r="H2556" s="1" t="str">
        <f aca="false">IF(A2556=0," ",YEAR(+A2556))</f>
        <v> </v>
      </c>
      <c r="I2556" s="1" t="str">
        <f aca="false">IF(A2556=0," ",MONTH(+A2556))</f>
        <v> </v>
      </c>
      <c r="J2556" s="30" t="str">
        <f aca="false">+H2556&amp;"_"&amp;I2556</f>
        <v> _ </v>
      </c>
      <c r="K2556" s="2"/>
    </row>
    <row r="2557" customFormat="false" ht="15" hidden="false" customHeight="false" outlineLevel="0" collapsed="false">
      <c r="A2557" s="25"/>
      <c r="B2557" s="26"/>
      <c r="C2557" s="26"/>
      <c r="D2557" s="27"/>
      <c r="E2557" s="26"/>
      <c r="F2557" s="28"/>
      <c r="G2557" s="29" t="str">
        <f aca="false">+G2556</f>
        <v>Jesús Periz</v>
      </c>
      <c r="H2557" s="1" t="str">
        <f aca="false">IF(A2557=0," ",YEAR(+A2557))</f>
        <v> </v>
      </c>
      <c r="I2557" s="1" t="str">
        <f aca="false">IF(A2557=0," ",MONTH(+A2557))</f>
        <v> </v>
      </c>
      <c r="J2557" s="30" t="str">
        <f aca="false">+H2557&amp;"_"&amp;I2557</f>
        <v> _ </v>
      </c>
      <c r="K2557" s="2"/>
    </row>
    <row r="2558" customFormat="false" ht="15" hidden="false" customHeight="false" outlineLevel="0" collapsed="false">
      <c r="A2558" s="25"/>
      <c r="B2558" s="26"/>
      <c r="C2558" s="26"/>
      <c r="D2558" s="27"/>
      <c r="E2558" s="26"/>
      <c r="F2558" s="28"/>
      <c r="G2558" s="29" t="str">
        <f aca="false">+G2557</f>
        <v>Jesús Periz</v>
      </c>
      <c r="H2558" s="1" t="str">
        <f aca="false">IF(A2558=0," ",YEAR(+A2558))</f>
        <v> </v>
      </c>
      <c r="I2558" s="1" t="str">
        <f aca="false">IF(A2558=0," ",MONTH(+A2558))</f>
        <v> </v>
      </c>
      <c r="J2558" s="30" t="str">
        <f aca="false">+H2558&amp;"_"&amp;I2558</f>
        <v> _ </v>
      </c>
      <c r="K2558" s="2"/>
    </row>
    <row r="2559" customFormat="false" ht="15" hidden="false" customHeight="false" outlineLevel="0" collapsed="false">
      <c r="A2559" s="25"/>
      <c r="B2559" s="26"/>
      <c r="C2559" s="26"/>
      <c r="D2559" s="27"/>
      <c r="E2559" s="26"/>
      <c r="F2559" s="28"/>
      <c r="G2559" s="29" t="str">
        <f aca="false">+G2558</f>
        <v>Jesús Periz</v>
      </c>
      <c r="H2559" s="1" t="str">
        <f aca="false">IF(A2559=0," ",YEAR(+A2559))</f>
        <v> </v>
      </c>
      <c r="I2559" s="1" t="str">
        <f aca="false">IF(A2559=0," ",MONTH(+A2559))</f>
        <v> </v>
      </c>
      <c r="J2559" s="30" t="str">
        <f aca="false">+H2559&amp;"_"&amp;I2559</f>
        <v> _ </v>
      </c>
      <c r="K2559" s="2"/>
    </row>
    <row r="2560" customFormat="false" ht="15" hidden="false" customHeight="false" outlineLevel="0" collapsed="false">
      <c r="A2560" s="25"/>
      <c r="B2560" s="26"/>
      <c r="C2560" s="26"/>
      <c r="D2560" s="27"/>
      <c r="E2560" s="26"/>
      <c r="F2560" s="28"/>
      <c r="G2560" s="29" t="str">
        <f aca="false">+G2559</f>
        <v>Jesús Periz</v>
      </c>
      <c r="H2560" s="1" t="str">
        <f aca="false">IF(A2560=0," ",YEAR(+A2560))</f>
        <v> </v>
      </c>
      <c r="I2560" s="1" t="str">
        <f aca="false">IF(A2560=0," ",MONTH(+A2560))</f>
        <v> </v>
      </c>
      <c r="J2560" s="30" t="str">
        <f aca="false">+H2560&amp;"_"&amp;I2560</f>
        <v> _ </v>
      </c>
      <c r="K2560" s="2"/>
    </row>
    <row r="2561" customFormat="false" ht="15" hidden="false" customHeight="false" outlineLevel="0" collapsed="false">
      <c r="A2561" s="25"/>
      <c r="B2561" s="26"/>
      <c r="C2561" s="26"/>
      <c r="D2561" s="27"/>
      <c r="E2561" s="26"/>
      <c r="F2561" s="28"/>
      <c r="G2561" s="29" t="str">
        <f aca="false">+G2560</f>
        <v>Jesús Periz</v>
      </c>
      <c r="H2561" s="1" t="str">
        <f aca="false">IF(A2561=0," ",YEAR(+A2561))</f>
        <v> </v>
      </c>
      <c r="I2561" s="1" t="str">
        <f aca="false">IF(A2561=0," ",MONTH(+A2561))</f>
        <v> </v>
      </c>
      <c r="J2561" s="30" t="str">
        <f aca="false">+H2561&amp;"_"&amp;I2561</f>
        <v> _ </v>
      </c>
      <c r="K2561" s="2"/>
    </row>
    <row r="2562" customFormat="false" ht="15" hidden="false" customHeight="false" outlineLevel="0" collapsed="false">
      <c r="A2562" s="25"/>
      <c r="B2562" s="26"/>
      <c r="C2562" s="26"/>
      <c r="D2562" s="27"/>
      <c r="E2562" s="26"/>
      <c r="F2562" s="28"/>
      <c r="G2562" s="29" t="str">
        <f aca="false">+G2561</f>
        <v>Jesús Periz</v>
      </c>
      <c r="H2562" s="1" t="str">
        <f aca="false">IF(A2562=0," ",YEAR(+A2562))</f>
        <v> </v>
      </c>
      <c r="I2562" s="1" t="str">
        <f aca="false">IF(A2562=0," ",MONTH(+A2562))</f>
        <v> </v>
      </c>
      <c r="J2562" s="30" t="str">
        <f aca="false">+H2562&amp;"_"&amp;I2562</f>
        <v> _ </v>
      </c>
      <c r="K2562" s="2"/>
    </row>
    <row r="2563" customFormat="false" ht="15" hidden="false" customHeight="false" outlineLevel="0" collapsed="false">
      <c r="A2563" s="25"/>
      <c r="B2563" s="26"/>
      <c r="C2563" s="26"/>
      <c r="D2563" s="27"/>
      <c r="E2563" s="26"/>
      <c r="F2563" s="28"/>
      <c r="G2563" s="29" t="str">
        <f aca="false">+G2562</f>
        <v>Jesús Periz</v>
      </c>
      <c r="H2563" s="1" t="str">
        <f aca="false">IF(A2563=0," ",YEAR(+A2563))</f>
        <v> </v>
      </c>
      <c r="I2563" s="1" t="str">
        <f aca="false">IF(A2563=0," ",MONTH(+A2563))</f>
        <v> </v>
      </c>
      <c r="J2563" s="30" t="str">
        <f aca="false">+H2563&amp;"_"&amp;I2563</f>
        <v> _ </v>
      </c>
      <c r="K2563" s="2"/>
    </row>
    <row r="2564" customFormat="false" ht="15" hidden="false" customHeight="false" outlineLevel="0" collapsed="false">
      <c r="A2564" s="25"/>
      <c r="B2564" s="26"/>
      <c r="C2564" s="26"/>
      <c r="D2564" s="27"/>
      <c r="E2564" s="26"/>
      <c r="F2564" s="28"/>
      <c r="G2564" s="29" t="str">
        <f aca="false">+G2563</f>
        <v>Jesús Periz</v>
      </c>
      <c r="H2564" s="1" t="str">
        <f aca="false">IF(A2564=0," ",YEAR(+A2564))</f>
        <v> </v>
      </c>
      <c r="I2564" s="1" t="str">
        <f aca="false">IF(A2564=0," ",MONTH(+A2564))</f>
        <v> </v>
      </c>
      <c r="J2564" s="30" t="str">
        <f aca="false">+H2564&amp;"_"&amp;I2564</f>
        <v> _ </v>
      </c>
      <c r="K2564" s="2"/>
    </row>
    <row r="2565" customFormat="false" ht="15" hidden="false" customHeight="false" outlineLevel="0" collapsed="false">
      <c r="A2565" s="25"/>
      <c r="B2565" s="26"/>
      <c r="C2565" s="26"/>
      <c r="D2565" s="27"/>
      <c r="E2565" s="26"/>
      <c r="F2565" s="28"/>
      <c r="G2565" s="29" t="str">
        <f aca="false">+G2564</f>
        <v>Jesús Periz</v>
      </c>
      <c r="H2565" s="1" t="str">
        <f aca="false">IF(A2565=0," ",YEAR(+A2565))</f>
        <v> </v>
      </c>
      <c r="I2565" s="1" t="str">
        <f aca="false">IF(A2565=0," ",MONTH(+A2565))</f>
        <v> </v>
      </c>
      <c r="J2565" s="30" t="str">
        <f aca="false">+H2565&amp;"_"&amp;I2565</f>
        <v> _ </v>
      </c>
      <c r="K2565" s="2"/>
    </row>
    <row r="2566" customFormat="false" ht="15" hidden="false" customHeight="false" outlineLevel="0" collapsed="false">
      <c r="A2566" s="25"/>
      <c r="B2566" s="26"/>
      <c r="C2566" s="26"/>
      <c r="D2566" s="27"/>
      <c r="E2566" s="26"/>
      <c r="F2566" s="28"/>
      <c r="G2566" s="29" t="str">
        <f aca="false">+G2565</f>
        <v>Jesús Periz</v>
      </c>
      <c r="H2566" s="1" t="str">
        <f aca="false">IF(A2566=0," ",YEAR(+A2566))</f>
        <v> </v>
      </c>
      <c r="I2566" s="1" t="str">
        <f aca="false">IF(A2566=0," ",MONTH(+A2566))</f>
        <v> </v>
      </c>
      <c r="J2566" s="30" t="str">
        <f aca="false">+H2566&amp;"_"&amp;I2566</f>
        <v> _ </v>
      </c>
      <c r="K2566" s="2"/>
    </row>
    <row r="2567" customFormat="false" ht="15" hidden="false" customHeight="false" outlineLevel="0" collapsed="false">
      <c r="A2567" s="25"/>
      <c r="B2567" s="26"/>
      <c r="C2567" s="26"/>
      <c r="D2567" s="27"/>
      <c r="E2567" s="26"/>
      <c r="F2567" s="28"/>
      <c r="G2567" s="29" t="str">
        <f aca="false">+G2566</f>
        <v>Jesús Periz</v>
      </c>
      <c r="H2567" s="1" t="str">
        <f aca="false">IF(A2567=0," ",YEAR(+A2567))</f>
        <v> </v>
      </c>
      <c r="I2567" s="1" t="str">
        <f aca="false">IF(A2567=0," ",MONTH(+A2567))</f>
        <v> </v>
      </c>
      <c r="J2567" s="30" t="str">
        <f aca="false">+H2567&amp;"_"&amp;I2567</f>
        <v> _ </v>
      </c>
      <c r="K2567" s="2"/>
    </row>
    <row r="2568" customFormat="false" ht="15" hidden="false" customHeight="false" outlineLevel="0" collapsed="false">
      <c r="A2568" s="25"/>
      <c r="B2568" s="26"/>
      <c r="C2568" s="26"/>
      <c r="D2568" s="27"/>
      <c r="E2568" s="26"/>
      <c r="F2568" s="28"/>
      <c r="G2568" s="29" t="str">
        <f aca="false">+G2567</f>
        <v>Jesús Periz</v>
      </c>
      <c r="H2568" s="1" t="str">
        <f aca="false">IF(A2568=0," ",YEAR(+A2568))</f>
        <v> </v>
      </c>
      <c r="I2568" s="1" t="str">
        <f aca="false">IF(A2568=0," ",MONTH(+A2568))</f>
        <v> </v>
      </c>
      <c r="J2568" s="30" t="str">
        <f aca="false">+H2568&amp;"_"&amp;I2568</f>
        <v> _ </v>
      </c>
      <c r="K2568" s="2"/>
    </row>
    <row r="2569" customFormat="false" ht="15" hidden="false" customHeight="false" outlineLevel="0" collapsed="false">
      <c r="A2569" s="25"/>
      <c r="B2569" s="26"/>
      <c r="C2569" s="26"/>
      <c r="D2569" s="27"/>
      <c r="E2569" s="26"/>
      <c r="F2569" s="28"/>
      <c r="G2569" s="29" t="str">
        <f aca="false">+G2568</f>
        <v>Jesús Periz</v>
      </c>
      <c r="H2569" s="1" t="str">
        <f aca="false">IF(A2569=0," ",YEAR(+A2569))</f>
        <v> </v>
      </c>
      <c r="I2569" s="1" t="str">
        <f aca="false">IF(A2569=0," ",MONTH(+A2569))</f>
        <v> </v>
      </c>
      <c r="J2569" s="30" t="str">
        <f aca="false">+H2569&amp;"_"&amp;I2569</f>
        <v> _ </v>
      </c>
      <c r="K2569" s="2"/>
    </row>
    <row r="2570" customFormat="false" ht="15" hidden="false" customHeight="false" outlineLevel="0" collapsed="false">
      <c r="A2570" s="25"/>
      <c r="B2570" s="26"/>
      <c r="C2570" s="26"/>
      <c r="D2570" s="27"/>
      <c r="E2570" s="26"/>
      <c r="F2570" s="28"/>
      <c r="G2570" s="29" t="str">
        <f aca="false">+G2569</f>
        <v>Jesús Periz</v>
      </c>
      <c r="H2570" s="1" t="str">
        <f aca="false">IF(A2570=0," ",YEAR(+A2570))</f>
        <v> </v>
      </c>
      <c r="I2570" s="1" t="str">
        <f aca="false">IF(A2570=0," ",MONTH(+A2570))</f>
        <v> </v>
      </c>
      <c r="J2570" s="30" t="str">
        <f aca="false">+H2570&amp;"_"&amp;I2570</f>
        <v> _ </v>
      </c>
      <c r="K2570" s="2"/>
    </row>
    <row r="2571" customFormat="false" ht="15" hidden="false" customHeight="false" outlineLevel="0" collapsed="false">
      <c r="A2571" s="25"/>
      <c r="B2571" s="26"/>
      <c r="C2571" s="26"/>
      <c r="D2571" s="27"/>
      <c r="E2571" s="26"/>
      <c r="F2571" s="28"/>
      <c r="G2571" s="29" t="str">
        <f aca="false">+G2570</f>
        <v>Jesús Periz</v>
      </c>
      <c r="H2571" s="1" t="str">
        <f aca="false">IF(A2571=0," ",YEAR(+A2571))</f>
        <v> </v>
      </c>
      <c r="I2571" s="1" t="str">
        <f aca="false">IF(A2571=0," ",MONTH(+A2571))</f>
        <v> </v>
      </c>
      <c r="J2571" s="30" t="str">
        <f aca="false">+H2571&amp;"_"&amp;I2571</f>
        <v> _ </v>
      </c>
      <c r="K2571" s="2"/>
    </row>
    <row r="2572" customFormat="false" ht="15" hidden="false" customHeight="false" outlineLevel="0" collapsed="false">
      <c r="A2572" s="25"/>
      <c r="B2572" s="26"/>
      <c r="C2572" s="26"/>
      <c r="D2572" s="27"/>
      <c r="E2572" s="26"/>
      <c r="F2572" s="28"/>
      <c r="G2572" s="29" t="str">
        <f aca="false">+G2571</f>
        <v>Jesús Periz</v>
      </c>
      <c r="H2572" s="1" t="str">
        <f aca="false">IF(A2572=0," ",YEAR(+A2572))</f>
        <v> </v>
      </c>
      <c r="I2572" s="1" t="str">
        <f aca="false">IF(A2572=0," ",MONTH(+A2572))</f>
        <v> </v>
      </c>
      <c r="J2572" s="30" t="str">
        <f aca="false">+H2572&amp;"_"&amp;I2572</f>
        <v> _ </v>
      </c>
      <c r="K2572" s="2"/>
    </row>
    <row r="2573" customFormat="false" ht="15" hidden="false" customHeight="false" outlineLevel="0" collapsed="false">
      <c r="A2573" s="25"/>
      <c r="B2573" s="26"/>
      <c r="C2573" s="26"/>
      <c r="D2573" s="27"/>
      <c r="E2573" s="26"/>
      <c r="F2573" s="28"/>
      <c r="G2573" s="29" t="str">
        <f aca="false">+G2572</f>
        <v>Jesús Periz</v>
      </c>
      <c r="H2573" s="1" t="str">
        <f aca="false">IF(A2573=0," ",YEAR(+A2573))</f>
        <v> </v>
      </c>
      <c r="I2573" s="1" t="str">
        <f aca="false">IF(A2573=0," ",MONTH(+A2573))</f>
        <v> </v>
      </c>
      <c r="J2573" s="30" t="str">
        <f aca="false">+H2573&amp;"_"&amp;I2573</f>
        <v> _ </v>
      </c>
      <c r="K2573" s="2"/>
    </row>
    <row r="2574" customFormat="false" ht="15" hidden="false" customHeight="false" outlineLevel="0" collapsed="false">
      <c r="A2574" s="25"/>
      <c r="B2574" s="26"/>
      <c r="C2574" s="26"/>
      <c r="D2574" s="27"/>
      <c r="E2574" s="26"/>
      <c r="F2574" s="28"/>
      <c r="G2574" s="29" t="str">
        <f aca="false">+G2573</f>
        <v>Jesús Periz</v>
      </c>
      <c r="H2574" s="1" t="str">
        <f aca="false">IF(A2574=0," ",YEAR(+A2574))</f>
        <v> </v>
      </c>
      <c r="I2574" s="1" t="str">
        <f aca="false">IF(A2574=0," ",MONTH(+A2574))</f>
        <v> </v>
      </c>
      <c r="J2574" s="30" t="str">
        <f aca="false">+H2574&amp;"_"&amp;I2574</f>
        <v> _ </v>
      </c>
      <c r="K2574" s="2"/>
    </row>
    <row r="2575" customFormat="false" ht="15" hidden="false" customHeight="false" outlineLevel="0" collapsed="false">
      <c r="A2575" s="25"/>
      <c r="B2575" s="26"/>
      <c r="C2575" s="26"/>
      <c r="D2575" s="27"/>
      <c r="E2575" s="26"/>
      <c r="F2575" s="28"/>
      <c r="G2575" s="29" t="str">
        <f aca="false">+G2574</f>
        <v>Jesús Periz</v>
      </c>
      <c r="H2575" s="1" t="str">
        <f aca="false">IF(A2575=0," ",YEAR(+A2575))</f>
        <v> </v>
      </c>
      <c r="I2575" s="1" t="str">
        <f aca="false">IF(A2575=0," ",MONTH(+A2575))</f>
        <v> </v>
      </c>
      <c r="J2575" s="30" t="str">
        <f aca="false">+H2575&amp;"_"&amp;I2575</f>
        <v> _ </v>
      </c>
      <c r="K2575" s="2"/>
    </row>
    <row r="2576" customFormat="false" ht="15" hidden="false" customHeight="false" outlineLevel="0" collapsed="false">
      <c r="A2576" s="25"/>
      <c r="B2576" s="26"/>
      <c r="C2576" s="26"/>
      <c r="D2576" s="27"/>
      <c r="E2576" s="26"/>
      <c r="F2576" s="28"/>
      <c r="G2576" s="29" t="str">
        <f aca="false">+G2575</f>
        <v>Jesús Periz</v>
      </c>
      <c r="H2576" s="1" t="str">
        <f aca="false">IF(A2576=0," ",YEAR(+A2576))</f>
        <v> </v>
      </c>
      <c r="I2576" s="1" t="str">
        <f aca="false">IF(A2576=0," ",MONTH(+A2576))</f>
        <v> </v>
      </c>
      <c r="J2576" s="30" t="str">
        <f aca="false">+H2576&amp;"_"&amp;I2576</f>
        <v> _ </v>
      </c>
      <c r="K2576" s="2"/>
    </row>
    <row r="2577" customFormat="false" ht="15" hidden="false" customHeight="false" outlineLevel="0" collapsed="false">
      <c r="A2577" s="25"/>
      <c r="B2577" s="26"/>
      <c r="C2577" s="26"/>
      <c r="D2577" s="27"/>
      <c r="E2577" s="26"/>
      <c r="F2577" s="28"/>
      <c r="G2577" s="29" t="str">
        <f aca="false">+G2576</f>
        <v>Jesús Periz</v>
      </c>
      <c r="H2577" s="1" t="str">
        <f aca="false">IF(A2577=0," ",YEAR(+A2577))</f>
        <v> </v>
      </c>
      <c r="I2577" s="1" t="str">
        <f aca="false">IF(A2577=0," ",MONTH(+A2577))</f>
        <v> </v>
      </c>
      <c r="J2577" s="30" t="str">
        <f aca="false">+H2577&amp;"_"&amp;I2577</f>
        <v> _ </v>
      </c>
      <c r="K2577" s="2"/>
    </row>
    <row r="2578" customFormat="false" ht="15" hidden="false" customHeight="false" outlineLevel="0" collapsed="false">
      <c r="A2578" s="25"/>
      <c r="B2578" s="26"/>
      <c r="C2578" s="26"/>
      <c r="D2578" s="27"/>
      <c r="E2578" s="26"/>
      <c r="F2578" s="28"/>
      <c r="G2578" s="29" t="str">
        <f aca="false">+G2577</f>
        <v>Jesús Periz</v>
      </c>
      <c r="H2578" s="1" t="str">
        <f aca="false">IF(A2578=0," ",YEAR(+A2578))</f>
        <v> </v>
      </c>
      <c r="I2578" s="1" t="str">
        <f aca="false">IF(A2578=0," ",MONTH(+A2578))</f>
        <v> </v>
      </c>
      <c r="J2578" s="30" t="str">
        <f aca="false">+H2578&amp;"_"&amp;I2578</f>
        <v> _ </v>
      </c>
      <c r="K2578" s="2"/>
    </row>
    <row r="2579" customFormat="false" ht="15" hidden="false" customHeight="false" outlineLevel="0" collapsed="false">
      <c r="A2579" s="25"/>
      <c r="B2579" s="26"/>
      <c r="C2579" s="26"/>
      <c r="D2579" s="27"/>
      <c r="E2579" s="26"/>
      <c r="F2579" s="28"/>
      <c r="G2579" s="29" t="str">
        <f aca="false">+G2578</f>
        <v>Jesús Periz</v>
      </c>
      <c r="H2579" s="1" t="str">
        <f aca="false">IF(A2579=0," ",YEAR(+A2579))</f>
        <v> </v>
      </c>
      <c r="I2579" s="1" t="str">
        <f aca="false">IF(A2579=0," ",MONTH(+A2579))</f>
        <v> </v>
      </c>
      <c r="J2579" s="30" t="str">
        <f aca="false">+H2579&amp;"_"&amp;I2579</f>
        <v> _ </v>
      </c>
      <c r="K2579" s="2"/>
    </row>
    <row r="2580" customFormat="false" ht="15" hidden="false" customHeight="false" outlineLevel="0" collapsed="false">
      <c r="A2580" s="25"/>
      <c r="B2580" s="26"/>
      <c r="C2580" s="26"/>
      <c r="D2580" s="27"/>
      <c r="E2580" s="26"/>
      <c r="F2580" s="28"/>
      <c r="G2580" s="29" t="str">
        <f aca="false">+G2579</f>
        <v>Jesús Periz</v>
      </c>
      <c r="H2580" s="1" t="str">
        <f aca="false">IF(A2580=0," ",YEAR(+A2580))</f>
        <v> </v>
      </c>
      <c r="I2580" s="1" t="str">
        <f aca="false">IF(A2580=0," ",MONTH(+A2580))</f>
        <v> </v>
      </c>
      <c r="J2580" s="30" t="str">
        <f aca="false">+H2580&amp;"_"&amp;I2580</f>
        <v> _ </v>
      </c>
      <c r="K2580" s="2"/>
    </row>
    <row r="2581" customFormat="false" ht="15" hidden="false" customHeight="false" outlineLevel="0" collapsed="false">
      <c r="A2581" s="25"/>
      <c r="B2581" s="26"/>
      <c r="C2581" s="26"/>
      <c r="D2581" s="27"/>
      <c r="E2581" s="26"/>
      <c r="F2581" s="28"/>
      <c r="G2581" s="29" t="str">
        <f aca="false">+G2580</f>
        <v>Jesús Periz</v>
      </c>
      <c r="H2581" s="1" t="str">
        <f aca="false">IF(A2581=0," ",YEAR(+A2581))</f>
        <v> </v>
      </c>
      <c r="I2581" s="1" t="str">
        <f aca="false">IF(A2581=0," ",MONTH(+A2581))</f>
        <v> </v>
      </c>
      <c r="J2581" s="30" t="str">
        <f aca="false">+H2581&amp;"_"&amp;I2581</f>
        <v> _ </v>
      </c>
      <c r="K2581" s="2"/>
    </row>
    <row r="2582" customFormat="false" ht="15" hidden="false" customHeight="false" outlineLevel="0" collapsed="false">
      <c r="A2582" s="25"/>
      <c r="B2582" s="26"/>
      <c r="C2582" s="26"/>
      <c r="D2582" s="27"/>
      <c r="E2582" s="26"/>
      <c r="F2582" s="28"/>
      <c r="G2582" s="29" t="str">
        <f aca="false">+G2581</f>
        <v>Jesús Periz</v>
      </c>
      <c r="H2582" s="1" t="str">
        <f aca="false">IF(A2582=0," ",YEAR(+A2582))</f>
        <v> </v>
      </c>
      <c r="I2582" s="1" t="str">
        <f aca="false">IF(A2582=0," ",MONTH(+A2582))</f>
        <v> </v>
      </c>
      <c r="J2582" s="30" t="str">
        <f aca="false">+H2582&amp;"_"&amp;I2582</f>
        <v> _ </v>
      </c>
      <c r="K2582" s="2"/>
    </row>
    <row r="2583" customFormat="false" ht="15" hidden="false" customHeight="false" outlineLevel="0" collapsed="false">
      <c r="A2583" s="25"/>
      <c r="B2583" s="26"/>
      <c r="C2583" s="26"/>
      <c r="D2583" s="27"/>
      <c r="E2583" s="26"/>
      <c r="F2583" s="28"/>
      <c r="G2583" s="29" t="str">
        <f aca="false">+G2582</f>
        <v>Jesús Periz</v>
      </c>
      <c r="H2583" s="1" t="str">
        <f aca="false">IF(A2583=0," ",YEAR(+A2583))</f>
        <v> </v>
      </c>
      <c r="I2583" s="1" t="str">
        <f aca="false">IF(A2583=0," ",MONTH(+A2583))</f>
        <v> </v>
      </c>
      <c r="J2583" s="30" t="str">
        <f aca="false">+H2583&amp;"_"&amp;I2583</f>
        <v> _ </v>
      </c>
      <c r="K2583" s="2"/>
    </row>
    <row r="2584" customFormat="false" ht="15" hidden="false" customHeight="false" outlineLevel="0" collapsed="false">
      <c r="A2584" s="25"/>
      <c r="B2584" s="26"/>
      <c r="C2584" s="26"/>
      <c r="D2584" s="27"/>
      <c r="E2584" s="26"/>
      <c r="F2584" s="28"/>
      <c r="G2584" s="29" t="str">
        <f aca="false">+G2583</f>
        <v>Jesús Periz</v>
      </c>
      <c r="H2584" s="1" t="str">
        <f aca="false">IF(A2584=0," ",YEAR(+A2584))</f>
        <v> </v>
      </c>
      <c r="I2584" s="1" t="str">
        <f aca="false">IF(A2584=0," ",MONTH(+A2584))</f>
        <v> </v>
      </c>
      <c r="J2584" s="30" t="str">
        <f aca="false">+H2584&amp;"_"&amp;I2584</f>
        <v> _ </v>
      </c>
      <c r="K2584" s="2"/>
    </row>
    <row r="2585" customFormat="false" ht="15" hidden="false" customHeight="false" outlineLevel="0" collapsed="false">
      <c r="A2585" s="25"/>
      <c r="B2585" s="26"/>
      <c r="C2585" s="26"/>
      <c r="D2585" s="27"/>
      <c r="E2585" s="26"/>
      <c r="F2585" s="28"/>
      <c r="G2585" s="29" t="str">
        <f aca="false">+G2584</f>
        <v>Jesús Periz</v>
      </c>
      <c r="H2585" s="1" t="str">
        <f aca="false">IF(A2585=0," ",YEAR(+A2585))</f>
        <v> </v>
      </c>
      <c r="I2585" s="1" t="str">
        <f aca="false">IF(A2585=0," ",MONTH(+A2585))</f>
        <v> </v>
      </c>
      <c r="J2585" s="30" t="str">
        <f aca="false">+H2585&amp;"_"&amp;I2585</f>
        <v> _ </v>
      </c>
      <c r="K2585" s="2"/>
    </row>
    <row r="2586" customFormat="false" ht="15" hidden="false" customHeight="false" outlineLevel="0" collapsed="false">
      <c r="A2586" s="25"/>
      <c r="B2586" s="26"/>
      <c r="C2586" s="26"/>
      <c r="D2586" s="27"/>
      <c r="E2586" s="26"/>
      <c r="F2586" s="28"/>
      <c r="G2586" s="29" t="str">
        <f aca="false">+G2585</f>
        <v>Jesús Periz</v>
      </c>
      <c r="H2586" s="1" t="str">
        <f aca="false">IF(A2586=0," ",YEAR(+A2586))</f>
        <v> </v>
      </c>
      <c r="I2586" s="1" t="str">
        <f aca="false">IF(A2586=0," ",MONTH(+A2586))</f>
        <v> </v>
      </c>
      <c r="J2586" s="30" t="str">
        <f aca="false">+H2586&amp;"_"&amp;I2586</f>
        <v> _ </v>
      </c>
      <c r="K2586" s="2"/>
    </row>
    <row r="2587" customFormat="false" ht="15" hidden="false" customHeight="false" outlineLevel="0" collapsed="false">
      <c r="A2587" s="25"/>
      <c r="B2587" s="26"/>
      <c r="C2587" s="26"/>
      <c r="D2587" s="27"/>
      <c r="E2587" s="26"/>
      <c r="F2587" s="28"/>
      <c r="G2587" s="29" t="str">
        <f aca="false">+G2586</f>
        <v>Jesús Periz</v>
      </c>
      <c r="H2587" s="1" t="str">
        <f aca="false">IF(A2587=0," ",YEAR(+A2587))</f>
        <v> </v>
      </c>
      <c r="I2587" s="1" t="str">
        <f aca="false">IF(A2587=0," ",MONTH(+A2587))</f>
        <v> </v>
      </c>
      <c r="J2587" s="30" t="str">
        <f aca="false">+H2587&amp;"_"&amp;I2587</f>
        <v> _ </v>
      </c>
      <c r="K2587" s="2"/>
    </row>
    <row r="2588" customFormat="false" ht="15" hidden="false" customHeight="false" outlineLevel="0" collapsed="false">
      <c r="A2588" s="25"/>
      <c r="B2588" s="26"/>
      <c r="C2588" s="26"/>
      <c r="D2588" s="27"/>
      <c r="E2588" s="26"/>
      <c r="F2588" s="28"/>
      <c r="G2588" s="29" t="str">
        <f aca="false">+G2587</f>
        <v>Jesús Periz</v>
      </c>
      <c r="H2588" s="1" t="str">
        <f aca="false">IF(A2588=0," ",YEAR(+A2588))</f>
        <v> </v>
      </c>
      <c r="I2588" s="1" t="str">
        <f aca="false">IF(A2588=0," ",MONTH(+A2588))</f>
        <v> </v>
      </c>
      <c r="J2588" s="30" t="str">
        <f aca="false">+H2588&amp;"_"&amp;I2588</f>
        <v> _ </v>
      </c>
      <c r="K2588" s="2"/>
    </row>
    <row r="2589" customFormat="false" ht="15" hidden="false" customHeight="false" outlineLevel="0" collapsed="false">
      <c r="A2589" s="25"/>
      <c r="B2589" s="26"/>
      <c r="C2589" s="26"/>
      <c r="D2589" s="27"/>
      <c r="E2589" s="26"/>
      <c r="F2589" s="28"/>
      <c r="G2589" s="29" t="str">
        <f aca="false">+G2588</f>
        <v>Jesús Periz</v>
      </c>
      <c r="H2589" s="1" t="str">
        <f aca="false">IF(A2589=0," ",YEAR(+A2589))</f>
        <v> </v>
      </c>
      <c r="I2589" s="1" t="str">
        <f aca="false">IF(A2589=0," ",MONTH(+A2589))</f>
        <v> </v>
      </c>
      <c r="J2589" s="30" t="str">
        <f aca="false">+H2589&amp;"_"&amp;I2589</f>
        <v> _ </v>
      </c>
      <c r="K2589" s="2"/>
    </row>
    <row r="2590" customFormat="false" ht="15" hidden="false" customHeight="false" outlineLevel="0" collapsed="false">
      <c r="A2590" s="25"/>
      <c r="B2590" s="26"/>
      <c r="C2590" s="26"/>
      <c r="D2590" s="27"/>
      <c r="E2590" s="26"/>
      <c r="F2590" s="28"/>
      <c r="G2590" s="29" t="str">
        <f aca="false">+G2589</f>
        <v>Jesús Periz</v>
      </c>
      <c r="H2590" s="1" t="str">
        <f aca="false">IF(A2590=0," ",YEAR(+A2590))</f>
        <v> </v>
      </c>
      <c r="I2590" s="1" t="str">
        <f aca="false">IF(A2590=0," ",MONTH(+A2590))</f>
        <v> </v>
      </c>
      <c r="J2590" s="30" t="str">
        <f aca="false">+H2590&amp;"_"&amp;I2590</f>
        <v> _ </v>
      </c>
      <c r="K2590" s="2"/>
    </row>
    <row r="2591" customFormat="false" ht="15" hidden="false" customHeight="false" outlineLevel="0" collapsed="false">
      <c r="A2591" s="25"/>
      <c r="B2591" s="26"/>
      <c r="C2591" s="26"/>
      <c r="D2591" s="27"/>
      <c r="E2591" s="26"/>
      <c r="F2591" s="28"/>
      <c r="G2591" s="29" t="str">
        <f aca="false">+G2590</f>
        <v>Jesús Periz</v>
      </c>
      <c r="H2591" s="1" t="str">
        <f aca="false">IF(A2591=0," ",YEAR(+A2591))</f>
        <v> </v>
      </c>
      <c r="I2591" s="1" t="str">
        <f aca="false">IF(A2591=0," ",MONTH(+A2591))</f>
        <v> </v>
      </c>
      <c r="J2591" s="30" t="str">
        <f aca="false">+H2591&amp;"_"&amp;I2591</f>
        <v> _ </v>
      </c>
      <c r="K2591" s="2"/>
    </row>
    <row r="2592" customFormat="false" ht="15" hidden="false" customHeight="false" outlineLevel="0" collapsed="false">
      <c r="A2592" s="25"/>
      <c r="B2592" s="26"/>
      <c r="C2592" s="26"/>
      <c r="D2592" s="27"/>
      <c r="E2592" s="26"/>
      <c r="F2592" s="28"/>
      <c r="G2592" s="29" t="str">
        <f aca="false">+G2591</f>
        <v>Jesús Periz</v>
      </c>
      <c r="H2592" s="1" t="str">
        <f aca="false">IF(A2592=0," ",YEAR(+A2592))</f>
        <v> </v>
      </c>
      <c r="I2592" s="1" t="str">
        <f aca="false">IF(A2592=0," ",MONTH(+A2592))</f>
        <v> </v>
      </c>
      <c r="J2592" s="30" t="str">
        <f aca="false">+H2592&amp;"_"&amp;I2592</f>
        <v> _ </v>
      </c>
      <c r="K2592" s="2"/>
    </row>
    <row r="2593" customFormat="false" ht="15" hidden="false" customHeight="false" outlineLevel="0" collapsed="false">
      <c r="A2593" s="25"/>
      <c r="B2593" s="26"/>
      <c r="C2593" s="26"/>
      <c r="D2593" s="27"/>
      <c r="E2593" s="26"/>
      <c r="F2593" s="28"/>
      <c r="G2593" s="29" t="str">
        <f aca="false">+G2592</f>
        <v>Jesús Periz</v>
      </c>
      <c r="H2593" s="1" t="str">
        <f aca="false">IF(A2593=0," ",YEAR(+A2593))</f>
        <v> </v>
      </c>
      <c r="I2593" s="1" t="str">
        <f aca="false">IF(A2593=0," ",MONTH(+A2593))</f>
        <v> </v>
      </c>
      <c r="J2593" s="30" t="str">
        <f aca="false">+H2593&amp;"_"&amp;I2593</f>
        <v> _ </v>
      </c>
      <c r="K2593" s="2"/>
    </row>
    <row r="2594" customFormat="false" ht="15" hidden="false" customHeight="false" outlineLevel="0" collapsed="false">
      <c r="A2594" s="25"/>
      <c r="B2594" s="26"/>
      <c r="C2594" s="26"/>
      <c r="D2594" s="27"/>
      <c r="E2594" s="26"/>
      <c r="F2594" s="28"/>
      <c r="G2594" s="29" t="str">
        <f aca="false">+G2593</f>
        <v>Jesús Periz</v>
      </c>
      <c r="H2594" s="1" t="str">
        <f aca="false">IF(A2594=0," ",YEAR(+A2594))</f>
        <v> </v>
      </c>
      <c r="I2594" s="1" t="str">
        <f aca="false">IF(A2594=0," ",MONTH(+A2594))</f>
        <v> </v>
      </c>
      <c r="J2594" s="30" t="str">
        <f aca="false">+H2594&amp;"_"&amp;I2594</f>
        <v> _ </v>
      </c>
      <c r="K2594" s="2"/>
    </row>
    <row r="2595" customFormat="false" ht="15" hidden="false" customHeight="false" outlineLevel="0" collapsed="false">
      <c r="A2595" s="25"/>
      <c r="B2595" s="26"/>
      <c r="C2595" s="26"/>
      <c r="D2595" s="27"/>
      <c r="E2595" s="26"/>
      <c r="F2595" s="28"/>
      <c r="G2595" s="29" t="str">
        <f aca="false">+G2594</f>
        <v>Jesús Periz</v>
      </c>
      <c r="H2595" s="1" t="str">
        <f aca="false">IF(A2595=0," ",YEAR(+A2595))</f>
        <v> </v>
      </c>
      <c r="I2595" s="1" t="str">
        <f aca="false">IF(A2595=0," ",MONTH(+A2595))</f>
        <v> </v>
      </c>
      <c r="J2595" s="30" t="str">
        <f aca="false">+H2595&amp;"_"&amp;I2595</f>
        <v> _ </v>
      </c>
      <c r="K2595" s="2"/>
    </row>
    <row r="2596" customFormat="false" ht="15" hidden="false" customHeight="false" outlineLevel="0" collapsed="false">
      <c r="A2596" s="25"/>
      <c r="B2596" s="26"/>
      <c r="C2596" s="26"/>
      <c r="D2596" s="27"/>
      <c r="E2596" s="26"/>
      <c r="F2596" s="28"/>
      <c r="G2596" s="29" t="str">
        <f aca="false">+G2595</f>
        <v>Jesús Periz</v>
      </c>
      <c r="H2596" s="1" t="str">
        <f aca="false">IF(A2596=0," ",YEAR(+A2596))</f>
        <v> </v>
      </c>
      <c r="I2596" s="1" t="str">
        <f aca="false">IF(A2596=0," ",MONTH(+A2596))</f>
        <v> </v>
      </c>
      <c r="J2596" s="30" t="str">
        <f aca="false">+H2596&amp;"_"&amp;I2596</f>
        <v> _ </v>
      </c>
      <c r="K2596" s="2"/>
    </row>
    <row r="2597" customFormat="false" ht="15" hidden="false" customHeight="false" outlineLevel="0" collapsed="false">
      <c r="A2597" s="25"/>
      <c r="B2597" s="26"/>
      <c r="C2597" s="26"/>
      <c r="D2597" s="27"/>
      <c r="E2597" s="26"/>
      <c r="F2597" s="28"/>
      <c r="G2597" s="29" t="str">
        <f aca="false">+G2596</f>
        <v>Jesús Periz</v>
      </c>
      <c r="H2597" s="1" t="str">
        <f aca="false">IF(A2597=0," ",YEAR(+A2597))</f>
        <v> </v>
      </c>
      <c r="I2597" s="1" t="str">
        <f aca="false">IF(A2597=0," ",MONTH(+A2597))</f>
        <v> </v>
      </c>
      <c r="J2597" s="30" t="str">
        <f aca="false">+H2597&amp;"_"&amp;I2597</f>
        <v> _ </v>
      </c>
      <c r="K2597" s="2"/>
    </row>
    <row r="2598" customFormat="false" ht="15" hidden="false" customHeight="false" outlineLevel="0" collapsed="false">
      <c r="A2598" s="25"/>
      <c r="B2598" s="26"/>
      <c r="C2598" s="26"/>
      <c r="D2598" s="27"/>
      <c r="E2598" s="26"/>
      <c r="F2598" s="28"/>
      <c r="G2598" s="29" t="str">
        <f aca="false">+G2597</f>
        <v>Jesús Periz</v>
      </c>
      <c r="H2598" s="1" t="str">
        <f aca="false">IF(A2598=0," ",YEAR(+A2598))</f>
        <v> </v>
      </c>
      <c r="I2598" s="1" t="str">
        <f aca="false">IF(A2598=0," ",MONTH(+A2598))</f>
        <v> </v>
      </c>
      <c r="J2598" s="30" t="str">
        <f aca="false">+H2598&amp;"_"&amp;I2598</f>
        <v> _ </v>
      </c>
      <c r="K2598" s="2"/>
    </row>
    <row r="2599" customFormat="false" ht="15" hidden="false" customHeight="false" outlineLevel="0" collapsed="false">
      <c r="A2599" s="25"/>
      <c r="B2599" s="26"/>
      <c r="C2599" s="26"/>
      <c r="D2599" s="27"/>
      <c r="E2599" s="26"/>
      <c r="F2599" s="28"/>
      <c r="G2599" s="29" t="str">
        <f aca="false">+G2598</f>
        <v>Jesús Periz</v>
      </c>
      <c r="H2599" s="1" t="str">
        <f aca="false">IF(A2599=0," ",YEAR(+A2599))</f>
        <v> </v>
      </c>
      <c r="I2599" s="1" t="str">
        <f aca="false">IF(A2599=0," ",MONTH(+A2599))</f>
        <v> </v>
      </c>
      <c r="J2599" s="30" t="str">
        <f aca="false">+H2599&amp;"_"&amp;I2599</f>
        <v> _ </v>
      </c>
      <c r="K2599" s="2"/>
    </row>
    <row r="2600" customFormat="false" ht="15" hidden="false" customHeight="false" outlineLevel="0" collapsed="false">
      <c r="A2600" s="25"/>
      <c r="B2600" s="26"/>
      <c r="C2600" s="26"/>
      <c r="D2600" s="27"/>
      <c r="E2600" s="26"/>
      <c r="F2600" s="28"/>
      <c r="G2600" s="29" t="str">
        <f aca="false">+G2599</f>
        <v>Jesús Periz</v>
      </c>
      <c r="H2600" s="1" t="str">
        <f aca="false">IF(A2600=0," ",YEAR(+A2600))</f>
        <v> </v>
      </c>
      <c r="I2600" s="1" t="str">
        <f aca="false">IF(A2600=0," ",MONTH(+A2600))</f>
        <v> </v>
      </c>
      <c r="J2600" s="30" t="str">
        <f aca="false">+H2600&amp;"_"&amp;I2600</f>
        <v> _ </v>
      </c>
      <c r="K2600" s="2"/>
    </row>
    <row r="2601" customFormat="false" ht="15" hidden="false" customHeight="false" outlineLevel="0" collapsed="false">
      <c r="A2601" s="25"/>
      <c r="B2601" s="26"/>
      <c r="C2601" s="26"/>
      <c r="D2601" s="27"/>
      <c r="E2601" s="26"/>
      <c r="F2601" s="28"/>
      <c r="G2601" s="29" t="str">
        <f aca="false">+G2600</f>
        <v>Jesús Periz</v>
      </c>
      <c r="H2601" s="1" t="str">
        <f aca="false">IF(A2601=0," ",YEAR(+A2601))</f>
        <v> </v>
      </c>
      <c r="I2601" s="1" t="str">
        <f aca="false">IF(A2601=0," ",MONTH(+A2601))</f>
        <v> </v>
      </c>
      <c r="J2601" s="30" t="str">
        <f aca="false">+H2601&amp;"_"&amp;I2601</f>
        <v> _ </v>
      </c>
      <c r="K2601" s="2"/>
    </row>
    <row r="2602" customFormat="false" ht="15" hidden="false" customHeight="false" outlineLevel="0" collapsed="false">
      <c r="A2602" s="25"/>
      <c r="B2602" s="26"/>
      <c r="C2602" s="26"/>
      <c r="D2602" s="27"/>
      <c r="E2602" s="26"/>
      <c r="F2602" s="28"/>
      <c r="G2602" s="29" t="str">
        <f aca="false">+G2601</f>
        <v>Jesús Periz</v>
      </c>
      <c r="H2602" s="1" t="str">
        <f aca="false">IF(A2602=0," ",YEAR(+A2602))</f>
        <v> </v>
      </c>
      <c r="I2602" s="1" t="str">
        <f aca="false">IF(A2602=0," ",MONTH(+A2602))</f>
        <v> </v>
      </c>
      <c r="J2602" s="30" t="str">
        <f aca="false">+H2602&amp;"_"&amp;I2602</f>
        <v> _ </v>
      </c>
      <c r="K2602" s="2"/>
    </row>
    <row r="2603" customFormat="false" ht="15" hidden="false" customHeight="false" outlineLevel="0" collapsed="false">
      <c r="A2603" s="25"/>
      <c r="B2603" s="26"/>
      <c r="C2603" s="26"/>
      <c r="D2603" s="27"/>
      <c r="E2603" s="26"/>
      <c r="F2603" s="28"/>
      <c r="G2603" s="29" t="str">
        <f aca="false">+G2602</f>
        <v>Jesús Periz</v>
      </c>
      <c r="H2603" s="1" t="str">
        <f aca="false">IF(A2603=0," ",YEAR(+A2603))</f>
        <v> </v>
      </c>
      <c r="I2603" s="1" t="str">
        <f aca="false">IF(A2603=0," ",MONTH(+A2603))</f>
        <v> </v>
      </c>
      <c r="J2603" s="30" t="str">
        <f aca="false">+H2603&amp;"_"&amp;I2603</f>
        <v> _ </v>
      </c>
      <c r="K2603" s="2"/>
    </row>
    <row r="2604" customFormat="false" ht="15" hidden="false" customHeight="false" outlineLevel="0" collapsed="false">
      <c r="A2604" s="25"/>
      <c r="B2604" s="26"/>
      <c r="C2604" s="26"/>
      <c r="D2604" s="27"/>
      <c r="E2604" s="26"/>
      <c r="F2604" s="28"/>
      <c r="G2604" s="29" t="str">
        <f aca="false">+G2603</f>
        <v>Jesús Periz</v>
      </c>
      <c r="H2604" s="1" t="str">
        <f aca="false">IF(A2604=0," ",YEAR(+A2604))</f>
        <v> </v>
      </c>
      <c r="I2604" s="1" t="str">
        <f aca="false">IF(A2604=0," ",MONTH(+A2604))</f>
        <v> </v>
      </c>
      <c r="J2604" s="30" t="str">
        <f aca="false">+H2604&amp;"_"&amp;I2604</f>
        <v> _ </v>
      </c>
      <c r="K2604" s="2"/>
    </row>
    <row r="2605" customFormat="false" ht="15" hidden="false" customHeight="false" outlineLevel="0" collapsed="false">
      <c r="A2605" s="25"/>
      <c r="B2605" s="26"/>
      <c r="C2605" s="26"/>
      <c r="D2605" s="27"/>
      <c r="E2605" s="26"/>
      <c r="F2605" s="28"/>
      <c r="G2605" s="29" t="str">
        <f aca="false">+G2604</f>
        <v>Jesús Periz</v>
      </c>
      <c r="H2605" s="1" t="str">
        <f aca="false">IF(A2605=0," ",YEAR(+A2605))</f>
        <v> </v>
      </c>
      <c r="I2605" s="1" t="str">
        <f aca="false">IF(A2605=0," ",MONTH(+A2605))</f>
        <v> </v>
      </c>
      <c r="J2605" s="30" t="str">
        <f aca="false">+H2605&amp;"_"&amp;I2605</f>
        <v> _ </v>
      </c>
      <c r="K2605" s="2"/>
    </row>
    <row r="2606" customFormat="false" ht="15" hidden="false" customHeight="false" outlineLevel="0" collapsed="false">
      <c r="A2606" s="25"/>
      <c r="B2606" s="26"/>
      <c r="C2606" s="26"/>
      <c r="D2606" s="27"/>
      <c r="E2606" s="26"/>
      <c r="F2606" s="28"/>
      <c r="G2606" s="29" t="str">
        <f aca="false">+G2605</f>
        <v>Jesús Periz</v>
      </c>
      <c r="H2606" s="1" t="str">
        <f aca="false">IF(A2606=0," ",YEAR(+A2606))</f>
        <v> </v>
      </c>
      <c r="I2606" s="1" t="str">
        <f aca="false">IF(A2606=0," ",MONTH(+A2606))</f>
        <v> </v>
      </c>
      <c r="J2606" s="30" t="str">
        <f aca="false">+H2606&amp;"_"&amp;I2606</f>
        <v> _ </v>
      </c>
      <c r="K2606" s="2"/>
    </row>
    <row r="2607" customFormat="false" ht="15" hidden="false" customHeight="false" outlineLevel="0" collapsed="false">
      <c r="A2607" s="25"/>
      <c r="B2607" s="26"/>
      <c r="C2607" s="26"/>
      <c r="D2607" s="27"/>
      <c r="E2607" s="26"/>
      <c r="F2607" s="28"/>
      <c r="G2607" s="29" t="str">
        <f aca="false">+G2606</f>
        <v>Jesús Periz</v>
      </c>
      <c r="H2607" s="1" t="str">
        <f aca="false">IF(A2607=0," ",YEAR(+A2607))</f>
        <v> </v>
      </c>
      <c r="I2607" s="1" t="str">
        <f aca="false">IF(A2607=0," ",MONTH(+A2607))</f>
        <v> </v>
      </c>
      <c r="J2607" s="30" t="str">
        <f aca="false">+H2607&amp;"_"&amp;I2607</f>
        <v> _ </v>
      </c>
      <c r="K2607" s="2"/>
    </row>
    <row r="2608" customFormat="false" ht="15" hidden="false" customHeight="false" outlineLevel="0" collapsed="false">
      <c r="A2608" s="25"/>
      <c r="B2608" s="26"/>
      <c r="C2608" s="26"/>
      <c r="D2608" s="27"/>
      <c r="E2608" s="26"/>
      <c r="F2608" s="28"/>
      <c r="G2608" s="29" t="str">
        <f aca="false">+G2607</f>
        <v>Jesús Periz</v>
      </c>
      <c r="H2608" s="1" t="str">
        <f aca="false">IF(A2608=0," ",YEAR(+A2608))</f>
        <v> </v>
      </c>
      <c r="I2608" s="1" t="str">
        <f aca="false">IF(A2608=0," ",MONTH(+A2608))</f>
        <v> </v>
      </c>
      <c r="J2608" s="30" t="str">
        <f aca="false">+H2608&amp;"_"&amp;I2608</f>
        <v> _ </v>
      </c>
      <c r="K2608" s="2"/>
    </row>
    <row r="2609" customFormat="false" ht="15" hidden="false" customHeight="false" outlineLevel="0" collapsed="false">
      <c r="A2609" s="25"/>
      <c r="B2609" s="26"/>
      <c r="C2609" s="26"/>
      <c r="D2609" s="27"/>
      <c r="E2609" s="26"/>
      <c r="F2609" s="28"/>
      <c r="G2609" s="29" t="str">
        <f aca="false">+G2608</f>
        <v>Jesús Periz</v>
      </c>
      <c r="H2609" s="1" t="str">
        <f aca="false">IF(A2609=0," ",YEAR(+A2609))</f>
        <v> </v>
      </c>
      <c r="I2609" s="1" t="str">
        <f aca="false">IF(A2609=0," ",MONTH(+A2609))</f>
        <v> </v>
      </c>
      <c r="J2609" s="30" t="str">
        <f aca="false">+H2609&amp;"_"&amp;I2609</f>
        <v> _ </v>
      </c>
      <c r="K2609" s="2"/>
    </row>
    <row r="2610" customFormat="false" ht="15" hidden="false" customHeight="false" outlineLevel="0" collapsed="false">
      <c r="A2610" s="25"/>
      <c r="B2610" s="26"/>
      <c r="C2610" s="26"/>
      <c r="D2610" s="27"/>
      <c r="E2610" s="26"/>
      <c r="F2610" s="28"/>
      <c r="G2610" s="29" t="str">
        <f aca="false">+G2609</f>
        <v>Jesús Periz</v>
      </c>
      <c r="H2610" s="1" t="str">
        <f aca="false">IF(A2610=0," ",YEAR(+A2610))</f>
        <v> </v>
      </c>
      <c r="I2610" s="1" t="str">
        <f aca="false">IF(A2610=0," ",MONTH(+A2610))</f>
        <v> </v>
      </c>
      <c r="J2610" s="30" t="str">
        <f aca="false">+H2610&amp;"_"&amp;I2610</f>
        <v> _ </v>
      </c>
      <c r="K2610" s="2"/>
    </row>
    <row r="2611" customFormat="false" ht="15" hidden="false" customHeight="false" outlineLevel="0" collapsed="false">
      <c r="A2611" s="25"/>
      <c r="B2611" s="26"/>
      <c r="C2611" s="26"/>
      <c r="D2611" s="27"/>
      <c r="E2611" s="26"/>
      <c r="F2611" s="28"/>
      <c r="G2611" s="29" t="str">
        <f aca="false">+G2610</f>
        <v>Jesús Periz</v>
      </c>
      <c r="H2611" s="1" t="str">
        <f aca="false">IF(A2611=0," ",YEAR(+A2611))</f>
        <v> </v>
      </c>
      <c r="I2611" s="1" t="str">
        <f aca="false">IF(A2611=0," ",MONTH(+A2611))</f>
        <v> </v>
      </c>
      <c r="J2611" s="30" t="str">
        <f aca="false">+H2611&amp;"_"&amp;I2611</f>
        <v> _ </v>
      </c>
      <c r="K2611" s="2"/>
    </row>
    <row r="2612" customFormat="false" ht="15" hidden="false" customHeight="false" outlineLevel="0" collapsed="false">
      <c r="A2612" s="25"/>
      <c r="B2612" s="26"/>
      <c r="C2612" s="26"/>
      <c r="D2612" s="27"/>
      <c r="E2612" s="26"/>
      <c r="F2612" s="28"/>
      <c r="G2612" s="29" t="str">
        <f aca="false">+G2611</f>
        <v>Jesús Periz</v>
      </c>
      <c r="H2612" s="1" t="str">
        <f aca="false">IF(A2612=0," ",YEAR(+A2612))</f>
        <v> </v>
      </c>
      <c r="I2612" s="1" t="str">
        <f aca="false">IF(A2612=0," ",MONTH(+A2612))</f>
        <v> </v>
      </c>
      <c r="J2612" s="30" t="str">
        <f aca="false">+H2612&amp;"_"&amp;I2612</f>
        <v> _ </v>
      </c>
      <c r="K2612" s="2"/>
    </row>
    <row r="2613" customFormat="false" ht="15" hidden="false" customHeight="false" outlineLevel="0" collapsed="false">
      <c r="A2613" s="25"/>
      <c r="B2613" s="26"/>
      <c r="C2613" s="26"/>
      <c r="D2613" s="27"/>
      <c r="E2613" s="26"/>
      <c r="F2613" s="28"/>
      <c r="G2613" s="29" t="str">
        <f aca="false">+G2612</f>
        <v>Jesús Periz</v>
      </c>
      <c r="H2613" s="1" t="str">
        <f aca="false">IF(A2613=0," ",YEAR(+A2613))</f>
        <v> </v>
      </c>
      <c r="I2613" s="1" t="str">
        <f aca="false">IF(A2613=0," ",MONTH(+A2613))</f>
        <v> </v>
      </c>
      <c r="J2613" s="30" t="str">
        <f aca="false">+H2613&amp;"_"&amp;I2613</f>
        <v> _ </v>
      </c>
      <c r="K2613" s="2"/>
    </row>
    <row r="2614" customFormat="false" ht="15" hidden="false" customHeight="false" outlineLevel="0" collapsed="false">
      <c r="A2614" s="25"/>
      <c r="B2614" s="26"/>
      <c r="C2614" s="26"/>
      <c r="D2614" s="27"/>
      <c r="E2614" s="26"/>
      <c r="F2614" s="28"/>
      <c r="G2614" s="29" t="str">
        <f aca="false">+G2613</f>
        <v>Jesús Periz</v>
      </c>
      <c r="H2614" s="1" t="str">
        <f aca="false">IF(A2614=0," ",YEAR(+A2614))</f>
        <v> </v>
      </c>
      <c r="I2614" s="1" t="str">
        <f aca="false">IF(A2614=0," ",MONTH(+A2614))</f>
        <v> </v>
      </c>
      <c r="J2614" s="30" t="str">
        <f aca="false">+H2614&amp;"_"&amp;I2614</f>
        <v> _ </v>
      </c>
      <c r="K2614" s="2"/>
    </row>
    <row r="2615" customFormat="false" ht="15" hidden="false" customHeight="false" outlineLevel="0" collapsed="false">
      <c r="A2615" s="25"/>
      <c r="B2615" s="26"/>
      <c r="C2615" s="26"/>
      <c r="D2615" s="27"/>
      <c r="E2615" s="26"/>
      <c r="F2615" s="28"/>
      <c r="G2615" s="29" t="str">
        <f aca="false">+G2614</f>
        <v>Jesús Periz</v>
      </c>
      <c r="H2615" s="1" t="str">
        <f aca="false">IF(A2615=0," ",YEAR(+A2615))</f>
        <v> </v>
      </c>
      <c r="I2615" s="1" t="str">
        <f aca="false">IF(A2615=0," ",MONTH(+A2615))</f>
        <v> </v>
      </c>
      <c r="J2615" s="30" t="str">
        <f aca="false">+H2615&amp;"_"&amp;I2615</f>
        <v> _ </v>
      </c>
      <c r="K2615" s="2"/>
    </row>
    <row r="2616" customFormat="false" ht="15" hidden="false" customHeight="false" outlineLevel="0" collapsed="false">
      <c r="A2616" s="25"/>
      <c r="B2616" s="26"/>
      <c r="C2616" s="26"/>
      <c r="D2616" s="27"/>
      <c r="E2616" s="26"/>
      <c r="F2616" s="28"/>
      <c r="G2616" s="29" t="str">
        <f aca="false">+G2615</f>
        <v>Jesús Periz</v>
      </c>
      <c r="H2616" s="1" t="str">
        <f aca="false">IF(A2616=0," ",YEAR(+A2616))</f>
        <v> </v>
      </c>
      <c r="I2616" s="1" t="str">
        <f aca="false">IF(A2616=0," ",MONTH(+A2616))</f>
        <v> </v>
      </c>
      <c r="J2616" s="30" t="str">
        <f aca="false">+H2616&amp;"_"&amp;I2616</f>
        <v> _ </v>
      </c>
      <c r="K2616" s="2"/>
    </row>
    <row r="2617" customFormat="false" ht="15" hidden="false" customHeight="false" outlineLevel="0" collapsed="false">
      <c r="A2617" s="25"/>
      <c r="B2617" s="26"/>
      <c r="C2617" s="26"/>
      <c r="D2617" s="27"/>
      <c r="E2617" s="26"/>
      <c r="F2617" s="28"/>
      <c r="G2617" s="29" t="str">
        <f aca="false">+G2616</f>
        <v>Jesús Periz</v>
      </c>
      <c r="H2617" s="1" t="str">
        <f aca="false">IF(A2617=0," ",YEAR(+A2617))</f>
        <v> </v>
      </c>
      <c r="I2617" s="1" t="str">
        <f aca="false">IF(A2617=0," ",MONTH(+A2617))</f>
        <v> </v>
      </c>
      <c r="J2617" s="30" t="str">
        <f aca="false">+H2617&amp;"_"&amp;I2617</f>
        <v> _ </v>
      </c>
      <c r="K2617" s="2"/>
    </row>
    <row r="2618" customFormat="false" ht="15" hidden="false" customHeight="false" outlineLevel="0" collapsed="false">
      <c r="A2618" s="25"/>
      <c r="B2618" s="26"/>
      <c r="C2618" s="26"/>
      <c r="D2618" s="27"/>
      <c r="E2618" s="26"/>
      <c r="F2618" s="28"/>
      <c r="G2618" s="29" t="str">
        <f aca="false">+G2617</f>
        <v>Jesús Periz</v>
      </c>
      <c r="H2618" s="1" t="str">
        <f aca="false">IF(A2618=0," ",YEAR(+A2618))</f>
        <v> </v>
      </c>
      <c r="I2618" s="1" t="str">
        <f aca="false">IF(A2618=0," ",MONTH(+A2618))</f>
        <v> </v>
      </c>
      <c r="J2618" s="30" t="str">
        <f aca="false">+H2618&amp;"_"&amp;I2618</f>
        <v> _ </v>
      </c>
      <c r="K2618" s="2"/>
    </row>
    <row r="2619" customFormat="false" ht="15" hidden="false" customHeight="false" outlineLevel="0" collapsed="false">
      <c r="A2619" s="25"/>
      <c r="B2619" s="26"/>
      <c r="C2619" s="26"/>
      <c r="D2619" s="27"/>
      <c r="E2619" s="26"/>
      <c r="F2619" s="28"/>
      <c r="G2619" s="29" t="str">
        <f aca="false">+G2618</f>
        <v>Jesús Periz</v>
      </c>
      <c r="H2619" s="1" t="str">
        <f aca="false">IF(A2619=0," ",YEAR(+A2619))</f>
        <v> </v>
      </c>
      <c r="I2619" s="1" t="str">
        <f aca="false">IF(A2619=0," ",MONTH(+A2619))</f>
        <v> </v>
      </c>
      <c r="J2619" s="30" t="str">
        <f aca="false">+H2619&amp;"_"&amp;I2619</f>
        <v> _ </v>
      </c>
      <c r="K2619" s="2"/>
    </row>
    <row r="2620" customFormat="false" ht="15" hidden="false" customHeight="false" outlineLevel="0" collapsed="false">
      <c r="A2620" s="25"/>
      <c r="B2620" s="26"/>
      <c r="C2620" s="26"/>
      <c r="D2620" s="27"/>
      <c r="E2620" s="26"/>
      <c r="F2620" s="28"/>
      <c r="G2620" s="29" t="str">
        <f aca="false">+G2619</f>
        <v>Jesús Periz</v>
      </c>
      <c r="H2620" s="1" t="str">
        <f aca="false">IF(A2620=0," ",YEAR(+A2620))</f>
        <v> </v>
      </c>
      <c r="I2620" s="1" t="str">
        <f aca="false">IF(A2620=0," ",MONTH(+A2620))</f>
        <v> </v>
      </c>
      <c r="J2620" s="30" t="str">
        <f aca="false">+H2620&amp;"_"&amp;I2620</f>
        <v> _ </v>
      </c>
      <c r="K2620" s="2"/>
    </row>
    <row r="2621" customFormat="false" ht="15" hidden="false" customHeight="false" outlineLevel="0" collapsed="false">
      <c r="A2621" s="25"/>
      <c r="B2621" s="26"/>
      <c r="C2621" s="26"/>
      <c r="D2621" s="27"/>
      <c r="E2621" s="26"/>
      <c r="F2621" s="28"/>
      <c r="G2621" s="29" t="str">
        <f aca="false">+G2620</f>
        <v>Jesús Periz</v>
      </c>
      <c r="H2621" s="1" t="str">
        <f aca="false">IF(A2621=0," ",YEAR(+A2621))</f>
        <v> </v>
      </c>
      <c r="I2621" s="1" t="str">
        <f aca="false">IF(A2621=0," ",MONTH(+A2621))</f>
        <v> </v>
      </c>
      <c r="J2621" s="30" t="str">
        <f aca="false">+H2621&amp;"_"&amp;I2621</f>
        <v> _ </v>
      </c>
      <c r="K2621" s="2"/>
    </row>
    <row r="2622" customFormat="false" ht="15" hidden="false" customHeight="false" outlineLevel="0" collapsed="false">
      <c r="A2622" s="25"/>
      <c r="B2622" s="26"/>
      <c r="C2622" s="26"/>
      <c r="D2622" s="27"/>
      <c r="E2622" s="26"/>
      <c r="F2622" s="28"/>
      <c r="G2622" s="29" t="str">
        <f aca="false">+G2621</f>
        <v>Jesús Periz</v>
      </c>
      <c r="H2622" s="1" t="str">
        <f aca="false">IF(A2622=0," ",YEAR(+A2622))</f>
        <v> </v>
      </c>
      <c r="I2622" s="1" t="str">
        <f aca="false">IF(A2622=0," ",MONTH(+A2622))</f>
        <v> </v>
      </c>
      <c r="J2622" s="30" t="str">
        <f aca="false">+H2622&amp;"_"&amp;I2622</f>
        <v> _ </v>
      </c>
      <c r="K2622" s="2"/>
    </row>
    <row r="2623" customFormat="false" ht="15" hidden="false" customHeight="false" outlineLevel="0" collapsed="false">
      <c r="A2623" s="25"/>
      <c r="B2623" s="26"/>
      <c r="C2623" s="26"/>
      <c r="D2623" s="27"/>
      <c r="E2623" s="26"/>
      <c r="F2623" s="28"/>
      <c r="G2623" s="29" t="str">
        <f aca="false">+G2622</f>
        <v>Jesús Periz</v>
      </c>
      <c r="H2623" s="1" t="str">
        <f aca="false">IF(A2623=0," ",YEAR(+A2623))</f>
        <v> </v>
      </c>
      <c r="I2623" s="1" t="str">
        <f aca="false">IF(A2623=0," ",MONTH(+A2623))</f>
        <v> </v>
      </c>
      <c r="J2623" s="30" t="str">
        <f aca="false">+H2623&amp;"_"&amp;I2623</f>
        <v> _ </v>
      </c>
      <c r="K2623" s="2"/>
    </row>
    <row r="2624" customFormat="false" ht="15" hidden="false" customHeight="false" outlineLevel="0" collapsed="false">
      <c r="A2624" s="25"/>
      <c r="B2624" s="26"/>
      <c r="C2624" s="26"/>
      <c r="D2624" s="27"/>
      <c r="E2624" s="26"/>
      <c r="F2624" s="28"/>
      <c r="G2624" s="29" t="str">
        <f aca="false">+G2623</f>
        <v>Jesús Periz</v>
      </c>
      <c r="H2624" s="1" t="str">
        <f aca="false">IF(A2624=0," ",YEAR(+A2624))</f>
        <v> </v>
      </c>
      <c r="I2624" s="1" t="str">
        <f aca="false">IF(A2624=0," ",MONTH(+A2624))</f>
        <v> </v>
      </c>
      <c r="J2624" s="30" t="str">
        <f aca="false">+H2624&amp;"_"&amp;I2624</f>
        <v> _ </v>
      </c>
      <c r="K2624" s="2"/>
    </row>
    <row r="2625" customFormat="false" ht="15" hidden="false" customHeight="false" outlineLevel="0" collapsed="false">
      <c r="A2625" s="25"/>
      <c r="B2625" s="26"/>
      <c r="C2625" s="26"/>
      <c r="D2625" s="27"/>
      <c r="E2625" s="26"/>
      <c r="F2625" s="28"/>
      <c r="G2625" s="29" t="str">
        <f aca="false">+G2624</f>
        <v>Jesús Periz</v>
      </c>
      <c r="H2625" s="1" t="str">
        <f aca="false">IF(A2625=0," ",YEAR(+A2625))</f>
        <v> </v>
      </c>
      <c r="I2625" s="1" t="str">
        <f aca="false">IF(A2625=0," ",MONTH(+A2625))</f>
        <v> </v>
      </c>
      <c r="J2625" s="30" t="str">
        <f aca="false">+H2625&amp;"_"&amp;I2625</f>
        <v> _ </v>
      </c>
      <c r="K2625" s="2"/>
    </row>
    <row r="2626" customFormat="false" ht="15" hidden="false" customHeight="false" outlineLevel="0" collapsed="false">
      <c r="A2626" s="25"/>
      <c r="B2626" s="26"/>
      <c r="C2626" s="26"/>
      <c r="D2626" s="27"/>
      <c r="E2626" s="26"/>
      <c r="F2626" s="28"/>
      <c r="G2626" s="29" t="str">
        <f aca="false">+G2625</f>
        <v>Jesús Periz</v>
      </c>
      <c r="H2626" s="1" t="str">
        <f aca="false">IF(A2626=0," ",YEAR(+A2626))</f>
        <v> </v>
      </c>
      <c r="I2626" s="1" t="str">
        <f aca="false">IF(A2626=0," ",MONTH(+A2626))</f>
        <v> </v>
      </c>
      <c r="J2626" s="30" t="str">
        <f aca="false">+H2626&amp;"_"&amp;I2626</f>
        <v> _ </v>
      </c>
      <c r="K2626" s="2"/>
    </row>
    <row r="2627" customFormat="false" ht="15" hidden="false" customHeight="false" outlineLevel="0" collapsed="false">
      <c r="A2627" s="25"/>
      <c r="B2627" s="26"/>
      <c r="C2627" s="26"/>
      <c r="D2627" s="27"/>
      <c r="E2627" s="26"/>
      <c r="F2627" s="28"/>
      <c r="G2627" s="29" t="str">
        <f aca="false">+G2626</f>
        <v>Jesús Periz</v>
      </c>
      <c r="H2627" s="1" t="str">
        <f aca="false">IF(A2627=0," ",YEAR(+A2627))</f>
        <v> </v>
      </c>
      <c r="I2627" s="1" t="str">
        <f aca="false">IF(A2627=0," ",MONTH(+A2627))</f>
        <v> </v>
      </c>
      <c r="J2627" s="30" t="str">
        <f aca="false">+H2627&amp;"_"&amp;I2627</f>
        <v> _ </v>
      </c>
      <c r="K2627" s="2"/>
    </row>
    <row r="2628" customFormat="false" ht="15" hidden="false" customHeight="false" outlineLevel="0" collapsed="false">
      <c r="A2628" s="25"/>
      <c r="B2628" s="26"/>
      <c r="C2628" s="26"/>
      <c r="D2628" s="27"/>
      <c r="E2628" s="26"/>
      <c r="F2628" s="28"/>
      <c r="G2628" s="29" t="str">
        <f aca="false">+G2627</f>
        <v>Jesús Periz</v>
      </c>
      <c r="H2628" s="1" t="str">
        <f aca="false">IF(A2628=0," ",YEAR(+A2628))</f>
        <v> </v>
      </c>
      <c r="I2628" s="1" t="str">
        <f aca="false">IF(A2628=0," ",MONTH(+A2628))</f>
        <v> </v>
      </c>
      <c r="J2628" s="30" t="str">
        <f aca="false">+H2628&amp;"_"&amp;I2628</f>
        <v> _ </v>
      </c>
      <c r="K2628" s="2"/>
    </row>
    <row r="2629" customFormat="false" ht="15" hidden="false" customHeight="false" outlineLevel="0" collapsed="false">
      <c r="A2629" s="25"/>
      <c r="B2629" s="26"/>
      <c r="C2629" s="26"/>
      <c r="D2629" s="27"/>
      <c r="E2629" s="26"/>
      <c r="F2629" s="28"/>
      <c r="G2629" s="29" t="str">
        <f aca="false">+G2628</f>
        <v>Jesús Periz</v>
      </c>
      <c r="H2629" s="1" t="str">
        <f aca="false">IF(A2629=0," ",YEAR(+A2629))</f>
        <v> </v>
      </c>
      <c r="I2629" s="1" t="str">
        <f aca="false">IF(A2629=0," ",MONTH(+A2629))</f>
        <v> </v>
      </c>
      <c r="J2629" s="30" t="str">
        <f aca="false">+H2629&amp;"_"&amp;I2629</f>
        <v> _ </v>
      </c>
      <c r="K2629" s="2"/>
    </row>
    <row r="2630" customFormat="false" ht="15" hidden="false" customHeight="false" outlineLevel="0" collapsed="false">
      <c r="A2630" s="25"/>
      <c r="B2630" s="26"/>
      <c r="C2630" s="26"/>
      <c r="D2630" s="27"/>
      <c r="E2630" s="26"/>
      <c r="F2630" s="28"/>
      <c r="G2630" s="29" t="str">
        <f aca="false">+G2629</f>
        <v>Jesús Periz</v>
      </c>
      <c r="H2630" s="1" t="str">
        <f aca="false">IF(A2630=0," ",YEAR(+A2630))</f>
        <v> </v>
      </c>
      <c r="I2630" s="1" t="str">
        <f aca="false">IF(A2630=0," ",MONTH(+A2630))</f>
        <v> </v>
      </c>
      <c r="J2630" s="30" t="str">
        <f aca="false">+H2630&amp;"_"&amp;I2630</f>
        <v> _ </v>
      </c>
      <c r="K2630" s="2"/>
    </row>
    <row r="2631" customFormat="false" ht="15" hidden="false" customHeight="false" outlineLevel="0" collapsed="false">
      <c r="A2631" s="25"/>
      <c r="B2631" s="26"/>
      <c r="C2631" s="26"/>
      <c r="D2631" s="27"/>
      <c r="E2631" s="26"/>
      <c r="F2631" s="28"/>
      <c r="G2631" s="29" t="str">
        <f aca="false">+G2630</f>
        <v>Jesús Periz</v>
      </c>
      <c r="H2631" s="1" t="str">
        <f aca="false">IF(A2631=0," ",YEAR(+A2631))</f>
        <v> </v>
      </c>
      <c r="I2631" s="1" t="str">
        <f aca="false">IF(A2631=0," ",MONTH(+A2631))</f>
        <v> </v>
      </c>
      <c r="J2631" s="30" t="str">
        <f aca="false">+H2631&amp;"_"&amp;I2631</f>
        <v> _ </v>
      </c>
      <c r="K2631" s="2"/>
    </row>
    <row r="2632" customFormat="false" ht="15" hidden="false" customHeight="false" outlineLevel="0" collapsed="false">
      <c r="A2632" s="25"/>
      <c r="B2632" s="26"/>
      <c r="C2632" s="26"/>
      <c r="D2632" s="27"/>
      <c r="E2632" s="26"/>
      <c r="F2632" s="28"/>
      <c r="G2632" s="29" t="str">
        <f aca="false">+G2631</f>
        <v>Jesús Periz</v>
      </c>
      <c r="H2632" s="1" t="str">
        <f aca="false">IF(A2632=0," ",YEAR(+A2632))</f>
        <v> </v>
      </c>
      <c r="I2632" s="1" t="str">
        <f aca="false">IF(A2632=0," ",MONTH(+A2632))</f>
        <v> </v>
      </c>
      <c r="J2632" s="30" t="str">
        <f aca="false">+H2632&amp;"_"&amp;I2632</f>
        <v> _ </v>
      </c>
      <c r="K2632" s="2"/>
    </row>
    <row r="2633" customFormat="false" ht="15" hidden="false" customHeight="false" outlineLevel="0" collapsed="false">
      <c r="A2633" s="25"/>
      <c r="B2633" s="26"/>
      <c r="C2633" s="26"/>
      <c r="D2633" s="27"/>
      <c r="E2633" s="26"/>
      <c r="F2633" s="28"/>
      <c r="G2633" s="29" t="str">
        <f aca="false">+G2632</f>
        <v>Jesús Periz</v>
      </c>
      <c r="H2633" s="1" t="str">
        <f aca="false">IF(A2633=0," ",YEAR(+A2633))</f>
        <v> </v>
      </c>
      <c r="I2633" s="1" t="str">
        <f aca="false">IF(A2633=0," ",MONTH(+A2633))</f>
        <v> </v>
      </c>
      <c r="J2633" s="30" t="str">
        <f aca="false">+H2633&amp;"_"&amp;I2633</f>
        <v> _ </v>
      </c>
      <c r="K2633" s="2"/>
    </row>
    <row r="2634" customFormat="false" ht="15" hidden="false" customHeight="false" outlineLevel="0" collapsed="false">
      <c r="A2634" s="25"/>
      <c r="B2634" s="26"/>
      <c r="C2634" s="26"/>
      <c r="D2634" s="27"/>
      <c r="E2634" s="26"/>
      <c r="F2634" s="28"/>
      <c r="G2634" s="29" t="str">
        <f aca="false">+G2633</f>
        <v>Jesús Periz</v>
      </c>
      <c r="H2634" s="1" t="str">
        <f aca="false">IF(A2634=0," ",YEAR(+A2634))</f>
        <v> </v>
      </c>
      <c r="I2634" s="1" t="str">
        <f aca="false">IF(A2634=0," ",MONTH(+A2634))</f>
        <v> </v>
      </c>
      <c r="J2634" s="30" t="str">
        <f aca="false">+H2634&amp;"_"&amp;I2634</f>
        <v> _ </v>
      </c>
      <c r="K2634" s="2"/>
    </row>
    <row r="2635" customFormat="false" ht="15" hidden="false" customHeight="false" outlineLevel="0" collapsed="false">
      <c r="A2635" s="25"/>
      <c r="B2635" s="26"/>
      <c r="C2635" s="26"/>
      <c r="D2635" s="27"/>
      <c r="E2635" s="26"/>
      <c r="F2635" s="28"/>
      <c r="G2635" s="29" t="str">
        <f aca="false">+G2634</f>
        <v>Jesús Periz</v>
      </c>
      <c r="H2635" s="1" t="str">
        <f aca="false">IF(A2635=0," ",YEAR(+A2635))</f>
        <v> </v>
      </c>
      <c r="I2635" s="1" t="str">
        <f aca="false">IF(A2635=0," ",MONTH(+A2635))</f>
        <v> </v>
      </c>
      <c r="J2635" s="30" t="str">
        <f aca="false">+H2635&amp;"_"&amp;I2635</f>
        <v> _ </v>
      </c>
      <c r="K2635" s="2"/>
    </row>
    <row r="2636" customFormat="false" ht="15" hidden="false" customHeight="false" outlineLevel="0" collapsed="false">
      <c r="A2636" s="25"/>
      <c r="B2636" s="26"/>
      <c r="C2636" s="26"/>
      <c r="D2636" s="27"/>
      <c r="E2636" s="26"/>
      <c r="F2636" s="28"/>
      <c r="G2636" s="29" t="str">
        <f aca="false">+G2635</f>
        <v>Jesús Periz</v>
      </c>
      <c r="H2636" s="1" t="str">
        <f aca="false">IF(A2636=0," ",YEAR(+A2636))</f>
        <v> </v>
      </c>
      <c r="I2636" s="1" t="str">
        <f aca="false">IF(A2636=0," ",MONTH(+A2636))</f>
        <v> </v>
      </c>
      <c r="J2636" s="30" t="str">
        <f aca="false">+H2636&amp;"_"&amp;I2636</f>
        <v> _ </v>
      </c>
      <c r="K2636" s="2"/>
    </row>
    <row r="2637" customFormat="false" ht="15" hidden="false" customHeight="false" outlineLevel="0" collapsed="false">
      <c r="A2637" s="25"/>
      <c r="B2637" s="26"/>
      <c r="C2637" s="26"/>
      <c r="D2637" s="27"/>
      <c r="E2637" s="26"/>
      <c r="F2637" s="28"/>
      <c r="G2637" s="29" t="str">
        <f aca="false">+G2636</f>
        <v>Jesús Periz</v>
      </c>
      <c r="H2637" s="1" t="str">
        <f aca="false">IF(A2637=0," ",YEAR(+A2637))</f>
        <v> </v>
      </c>
      <c r="I2637" s="1" t="str">
        <f aca="false">IF(A2637=0," ",MONTH(+A2637))</f>
        <v> </v>
      </c>
      <c r="J2637" s="30" t="str">
        <f aca="false">+H2637&amp;"_"&amp;I2637</f>
        <v> _ </v>
      </c>
      <c r="K2637" s="2"/>
    </row>
    <row r="2638" customFormat="false" ht="15" hidden="false" customHeight="false" outlineLevel="0" collapsed="false">
      <c r="A2638" s="25"/>
      <c r="B2638" s="26"/>
      <c r="C2638" s="26"/>
      <c r="D2638" s="27"/>
      <c r="E2638" s="26"/>
      <c r="F2638" s="28"/>
      <c r="G2638" s="29" t="str">
        <f aca="false">+G2637</f>
        <v>Jesús Periz</v>
      </c>
      <c r="H2638" s="1" t="str">
        <f aca="false">IF(A2638=0," ",YEAR(+A2638))</f>
        <v> </v>
      </c>
      <c r="I2638" s="1" t="str">
        <f aca="false">IF(A2638=0," ",MONTH(+A2638))</f>
        <v> </v>
      </c>
      <c r="J2638" s="30" t="str">
        <f aca="false">+H2638&amp;"_"&amp;I2638</f>
        <v> _ </v>
      </c>
      <c r="K2638" s="2"/>
    </row>
    <row r="2639" customFormat="false" ht="15" hidden="false" customHeight="false" outlineLevel="0" collapsed="false">
      <c r="A2639" s="25"/>
      <c r="B2639" s="26"/>
      <c r="C2639" s="26"/>
      <c r="D2639" s="27"/>
      <c r="E2639" s="26"/>
      <c r="F2639" s="28"/>
      <c r="G2639" s="29" t="str">
        <f aca="false">+G2638</f>
        <v>Jesús Periz</v>
      </c>
      <c r="H2639" s="1" t="str">
        <f aca="false">IF(A2639=0," ",YEAR(+A2639))</f>
        <v> </v>
      </c>
      <c r="I2639" s="1" t="str">
        <f aca="false">IF(A2639=0," ",MONTH(+A2639))</f>
        <v> </v>
      </c>
      <c r="J2639" s="30" t="str">
        <f aca="false">+H2639&amp;"_"&amp;I2639</f>
        <v> _ </v>
      </c>
      <c r="K2639" s="2"/>
    </row>
    <row r="2640" customFormat="false" ht="15" hidden="false" customHeight="false" outlineLevel="0" collapsed="false">
      <c r="A2640" s="25"/>
      <c r="B2640" s="26"/>
      <c r="C2640" s="26"/>
      <c r="D2640" s="27"/>
      <c r="E2640" s="26"/>
      <c r="F2640" s="28"/>
      <c r="G2640" s="29" t="str">
        <f aca="false">+G2639</f>
        <v>Jesús Periz</v>
      </c>
      <c r="H2640" s="1" t="str">
        <f aca="false">IF(A2640=0," ",YEAR(+A2640))</f>
        <v> </v>
      </c>
      <c r="I2640" s="1" t="str">
        <f aca="false">IF(A2640=0," ",MONTH(+A2640))</f>
        <v> </v>
      </c>
      <c r="J2640" s="30" t="str">
        <f aca="false">+H2640&amp;"_"&amp;I2640</f>
        <v> _ </v>
      </c>
      <c r="K2640" s="2"/>
    </row>
    <row r="2641" customFormat="false" ht="15" hidden="false" customHeight="false" outlineLevel="0" collapsed="false">
      <c r="A2641" s="25"/>
      <c r="B2641" s="26"/>
      <c r="C2641" s="26"/>
      <c r="D2641" s="27"/>
      <c r="E2641" s="26"/>
      <c r="F2641" s="28"/>
      <c r="G2641" s="29" t="str">
        <f aca="false">+G2640</f>
        <v>Jesús Periz</v>
      </c>
      <c r="H2641" s="1" t="str">
        <f aca="false">IF(A2641=0," ",YEAR(+A2641))</f>
        <v> </v>
      </c>
      <c r="I2641" s="1" t="str">
        <f aca="false">IF(A2641=0," ",MONTH(+A2641))</f>
        <v> </v>
      </c>
      <c r="J2641" s="30" t="str">
        <f aca="false">+H2641&amp;"_"&amp;I2641</f>
        <v> _ </v>
      </c>
      <c r="K2641" s="2"/>
    </row>
    <row r="2642" customFormat="false" ht="15" hidden="false" customHeight="false" outlineLevel="0" collapsed="false">
      <c r="A2642" s="25"/>
      <c r="B2642" s="26"/>
      <c r="C2642" s="26"/>
      <c r="D2642" s="27"/>
      <c r="E2642" s="26"/>
      <c r="F2642" s="28"/>
      <c r="G2642" s="29" t="str">
        <f aca="false">+G2641</f>
        <v>Jesús Periz</v>
      </c>
      <c r="H2642" s="1" t="str">
        <f aca="false">IF(A2642=0," ",YEAR(+A2642))</f>
        <v> </v>
      </c>
      <c r="I2642" s="1" t="str">
        <f aca="false">IF(A2642=0," ",MONTH(+A2642))</f>
        <v> </v>
      </c>
      <c r="J2642" s="30" t="str">
        <f aca="false">+H2642&amp;"_"&amp;I2642</f>
        <v> _ </v>
      </c>
      <c r="K2642" s="2"/>
    </row>
    <row r="2643" customFormat="false" ht="15" hidden="false" customHeight="false" outlineLevel="0" collapsed="false">
      <c r="A2643" s="25"/>
      <c r="B2643" s="26"/>
      <c r="C2643" s="26"/>
      <c r="D2643" s="27"/>
      <c r="E2643" s="26"/>
      <c r="F2643" s="28"/>
      <c r="G2643" s="29" t="str">
        <f aca="false">+G2642</f>
        <v>Jesús Periz</v>
      </c>
      <c r="H2643" s="1" t="str">
        <f aca="false">IF(A2643=0," ",YEAR(+A2643))</f>
        <v> </v>
      </c>
      <c r="I2643" s="1" t="str">
        <f aca="false">IF(A2643=0," ",MONTH(+A2643))</f>
        <v> </v>
      </c>
      <c r="J2643" s="30" t="str">
        <f aca="false">+H2643&amp;"_"&amp;I2643</f>
        <v> _ </v>
      </c>
      <c r="K2643" s="2"/>
    </row>
    <row r="2644" customFormat="false" ht="15" hidden="false" customHeight="false" outlineLevel="0" collapsed="false">
      <c r="A2644" s="25"/>
      <c r="B2644" s="26"/>
      <c r="C2644" s="26"/>
      <c r="D2644" s="27"/>
      <c r="E2644" s="26"/>
      <c r="F2644" s="28"/>
      <c r="G2644" s="29" t="str">
        <f aca="false">+G2643</f>
        <v>Jesús Periz</v>
      </c>
      <c r="H2644" s="1" t="str">
        <f aca="false">IF(A2644=0," ",YEAR(+A2644))</f>
        <v> </v>
      </c>
      <c r="I2644" s="1" t="str">
        <f aca="false">IF(A2644=0," ",MONTH(+A2644))</f>
        <v> </v>
      </c>
      <c r="J2644" s="30" t="str">
        <f aca="false">+H2644&amp;"_"&amp;I2644</f>
        <v> _ </v>
      </c>
      <c r="K2644" s="2"/>
    </row>
    <row r="2645" customFormat="false" ht="15" hidden="false" customHeight="false" outlineLevel="0" collapsed="false">
      <c r="A2645" s="25"/>
      <c r="B2645" s="26"/>
      <c r="C2645" s="26"/>
      <c r="D2645" s="27"/>
      <c r="E2645" s="26"/>
      <c r="F2645" s="28"/>
      <c r="G2645" s="29" t="str">
        <f aca="false">+G2644</f>
        <v>Jesús Periz</v>
      </c>
      <c r="H2645" s="1" t="str">
        <f aca="false">IF(A2645=0," ",YEAR(+A2645))</f>
        <v> </v>
      </c>
      <c r="I2645" s="1" t="str">
        <f aca="false">IF(A2645=0," ",MONTH(+A2645))</f>
        <v> </v>
      </c>
      <c r="J2645" s="30" t="str">
        <f aca="false">+H2645&amp;"_"&amp;I2645</f>
        <v> _ </v>
      </c>
      <c r="K2645" s="2"/>
    </row>
    <row r="2646" customFormat="false" ht="15" hidden="false" customHeight="false" outlineLevel="0" collapsed="false">
      <c r="A2646" s="25"/>
      <c r="B2646" s="26"/>
      <c r="C2646" s="26"/>
      <c r="D2646" s="27"/>
      <c r="E2646" s="26"/>
      <c r="F2646" s="28"/>
      <c r="G2646" s="29" t="str">
        <f aca="false">+G2645</f>
        <v>Jesús Periz</v>
      </c>
      <c r="H2646" s="1" t="str">
        <f aca="false">IF(A2646=0," ",YEAR(+A2646))</f>
        <v> </v>
      </c>
      <c r="I2646" s="1" t="str">
        <f aca="false">IF(A2646=0," ",MONTH(+A2646))</f>
        <v> </v>
      </c>
      <c r="J2646" s="30" t="str">
        <f aca="false">+H2646&amp;"_"&amp;I2646</f>
        <v> _ </v>
      </c>
      <c r="K2646" s="2"/>
    </row>
    <row r="2647" customFormat="false" ht="15" hidden="false" customHeight="false" outlineLevel="0" collapsed="false">
      <c r="A2647" s="25"/>
      <c r="B2647" s="26"/>
      <c r="C2647" s="26"/>
      <c r="D2647" s="27"/>
      <c r="E2647" s="26"/>
      <c r="F2647" s="28"/>
      <c r="G2647" s="29" t="str">
        <f aca="false">+G2646</f>
        <v>Jesús Periz</v>
      </c>
      <c r="H2647" s="1" t="str">
        <f aca="false">IF(A2647=0," ",YEAR(+A2647))</f>
        <v> </v>
      </c>
      <c r="I2647" s="1" t="str">
        <f aca="false">IF(A2647=0," ",MONTH(+A2647))</f>
        <v> </v>
      </c>
      <c r="J2647" s="30" t="str">
        <f aca="false">+H2647&amp;"_"&amp;I2647</f>
        <v> _ </v>
      </c>
      <c r="K2647" s="2"/>
    </row>
    <row r="2648" customFormat="false" ht="15" hidden="false" customHeight="false" outlineLevel="0" collapsed="false">
      <c r="A2648" s="25"/>
      <c r="B2648" s="26"/>
      <c r="C2648" s="26"/>
      <c r="D2648" s="27"/>
      <c r="E2648" s="26"/>
      <c r="F2648" s="28"/>
      <c r="G2648" s="29" t="str">
        <f aca="false">+G2647</f>
        <v>Jesús Periz</v>
      </c>
      <c r="H2648" s="1" t="str">
        <f aca="false">IF(A2648=0," ",YEAR(+A2648))</f>
        <v> </v>
      </c>
      <c r="I2648" s="1" t="str">
        <f aca="false">IF(A2648=0," ",MONTH(+A2648))</f>
        <v> </v>
      </c>
      <c r="J2648" s="30" t="str">
        <f aca="false">+H2648&amp;"_"&amp;I2648</f>
        <v> _ </v>
      </c>
      <c r="K2648" s="2"/>
    </row>
    <row r="2649" customFormat="false" ht="15" hidden="false" customHeight="false" outlineLevel="0" collapsed="false">
      <c r="A2649" s="25"/>
      <c r="B2649" s="26"/>
      <c r="C2649" s="26"/>
      <c r="D2649" s="27"/>
      <c r="E2649" s="26"/>
      <c r="F2649" s="28"/>
      <c r="G2649" s="29" t="str">
        <f aca="false">+G2648</f>
        <v>Jesús Periz</v>
      </c>
      <c r="H2649" s="1" t="str">
        <f aca="false">IF(A2649=0," ",YEAR(+A2649))</f>
        <v> </v>
      </c>
      <c r="I2649" s="1" t="str">
        <f aca="false">IF(A2649=0," ",MONTH(+A2649))</f>
        <v> </v>
      </c>
      <c r="J2649" s="30" t="str">
        <f aca="false">+H2649&amp;"_"&amp;I2649</f>
        <v> _ </v>
      </c>
      <c r="K2649" s="2"/>
    </row>
    <row r="2650" customFormat="false" ht="15" hidden="false" customHeight="false" outlineLevel="0" collapsed="false">
      <c r="A2650" s="25"/>
      <c r="B2650" s="26"/>
      <c r="C2650" s="26"/>
      <c r="D2650" s="27"/>
      <c r="E2650" s="26"/>
      <c r="F2650" s="28"/>
      <c r="G2650" s="29" t="str">
        <f aca="false">+G2649</f>
        <v>Jesús Periz</v>
      </c>
      <c r="H2650" s="1" t="str">
        <f aca="false">IF(A2650=0," ",YEAR(+A2650))</f>
        <v> </v>
      </c>
      <c r="I2650" s="1" t="str">
        <f aca="false">IF(A2650=0," ",MONTH(+A2650))</f>
        <v> </v>
      </c>
      <c r="J2650" s="30" t="str">
        <f aca="false">+H2650&amp;"_"&amp;I2650</f>
        <v> _ </v>
      </c>
      <c r="K2650" s="2"/>
    </row>
    <row r="2651" customFormat="false" ht="15" hidden="false" customHeight="false" outlineLevel="0" collapsed="false">
      <c r="A2651" s="25"/>
      <c r="B2651" s="26"/>
      <c r="C2651" s="26"/>
      <c r="D2651" s="27"/>
      <c r="E2651" s="26"/>
      <c r="F2651" s="28"/>
      <c r="G2651" s="29" t="str">
        <f aca="false">+G2650</f>
        <v>Jesús Periz</v>
      </c>
      <c r="H2651" s="1" t="str">
        <f aca="false">IF(A2651=0," ",YEAR(+A2651))</f>
        <v> </v>
      </c>
      <c r="I2651" s="1" t="str">
        <f aca="false">IF(A2651=0," ",MONTH(+A2651))</f>
        <v> </v>
      </c>
      <c r="J2651" s="30" t="str">
        <f aca="false">+H2651&amp;"_"&amp;I2651</f>
        <v> _ </v>
      </c>
      <c r="K2651" s="2"/>
    </row>
    <row r="2652" customFormat="false" ht="15" hidden="false" customHeight="false" outlineLevel="0" collapsed="false">
      <c r="A2652" s="25"/>
      <c r="B2652" s="26"/>
      <c r="C2652" s="26"/>
      <c r="D2652" s="27"/>
      <c r="E2652" s="26"/>
      <c r="F2652" s="28"/>
      <c r="G2652" s="29" t="str">
        <f aca="false">+G2651</f>
        <v>Jesús Periz</v>
      </c>
      <c r="H2652" s="1" t="str">
        <f aca="false">IF(A2652=0," ",YEAR(+A2652))</f>
        <v> </v>
      </c>
      <c r="I2652" s="1" t="str">
        <f aca="false">IF(A2652=0," ",MONTH(+A2652))</f>
        <v> </v>
      </c>
      <c r="J2652" s="30" t="str">
        <f aca="false">+H2652&amp;"_"&amp;I2652</f>
        <v> _ </v>
      </c>
      <c r="K2652" s="2"/>
    </row>
    <row r="2653" customFormat="false" ht="15" hidden="false" customHeight="false" outlineLevel="0" collapsed="false">
      <c r="A2653" s="25"/>
      <c r="B2653" s="26"/>
      <c r="C2653" s="26"/>
      <c r="D2653" s="27"/>
      <c r="E2653" s="26"/>
      <c r="F2653" s="28"/>
      <c r="G2653" s="29" t="str">
        <f aca="false">+G2652</f>
        <v>Jesús Periz</v>
      </c>
      <c r="H2653" s="1" t="str">
        <f aca="false">IF(A2653=0," ",YEAR(+A2653))</f>
        <v> </v>
      </c>
      <c r="I2653" s="1" t="str">
        <f aca="false">IF(A2653=0," ",MONTH(+A2653))</f>
        <v> </v>
      </c>
      <c r="J2653" s="30" t="str">
        <f aca="false">+H2653&amp;"_"&amp;I2653</f>
        <v> _ </v>
      </c>
      <c r="K2653" s="2"/>
    </row>
    <row r="2654" customFormat="false" ht="15" hidden="false" customHeight="false" outlineLevel="0" collapsed="false">
      <c r="A2654" s="25"/>
      <c r="B2654" s="26"/>
      <c r="C2654" s="26"/>
      <c r="D2654" s="27"/>
      <c r="E2654" s="26"/>
      <c r="F2654" s="28"/>
      <c r="G2654" s="29" t="str">
        <f aca="false">+G2653</f>
        <v>Jesús Periz</v>
      </c>
      <c r="H2654" s="1" t="str">
        <f aca="false">IF(A2654=0," ",YEAR(+A2654))</f>
        <v> </v>
      </c>
      <c r="I2654" s="1" t="str">
        <f aca="false">IF(A2654=0," ",MONTH(+A2654))</f>
        <v> </v>
      </c>
      <c r="J2654" s="30" t="str">
        <f aca="false">+H2654&amp;"_"&amp;I2654</f>
        <v> _ </v>
      </c>
      <c r="K2654" s="2"/>
    </row>
    <row r="2655" customFormat="false" ht="15" hidden="false" customHeight="false" outlineLevel="0" collapsed="false">
      <c r="A2655" s="25"/>
      <c r="B2655" s="26"/>
      <c r="C2655" s="26"/>
      <c r="D2655" s="27"/>
      <c r="E2655" s="26"/>
      <c r="F2655" s="28"/>
      <c r="G2655" s="29" t="str">
        <f aca="false">+G2654</f>
        <v>Jesús Periz</v>
      </c>
      <c r="H2655" s="1" t="str">
        <f aca="false">IF(A2655=0," ",YEAR(+A2655))</f>
        <v> </v>
      </c>
      <c r="I2655" s="1" t="str">
        <f aca="false">IF(A2655=0," ",MONTH(+A2655))</f>
        <v> </v>
      </c>
      <c r="J2655" s="30" t="str">
        <f aca="false">+H2655&amp;"_"&amp;I2655</f>
        <v> _ </v>
      </c>
      <c r="K2655" s="2"/>
    </row>
    <row r="2656" customFormat="false" ht="15" hidden="false" customHeight="false" outlineLevel="0" collapsed="false">
      <c r="A2656" s="25"/>
      <c r="B2656" s="26"/>
      <c r="C2656" s="26"/>
      <c r="D2656" s="27"/>
      <c r="E2656" s="26"/>
      <c r="F2656" s="28"/>
      <c r="G2656" s="29" t="str">
        <f aca="false">+G2655</f>
        <v>Jesús Periz</v>
      </c>
      <c r="H2656" s="1" t="str">
        <f aca="false">IF(A2656=0," ",YEAR(+A2656))</f>
        <v> </v>
      </c>
      <c r="I2656" s="1" t="str">
        <f aca="false">IF(A2656=0," ",MONTH(+A2656))</f>
        <v> </v>
      </c>
      <c r="J2656" s="30" t="str">
        <f aca="false">+H2656&amp;"_"&amp;I2656</f>
        <v> _ </v>
      </c>
      <c r="K2656" s="2"/>
    </row>
    <row r="2657" customFormat="false" ht="15" hidden="false" customHeight="false" outlineLevel="0" collapsed="false">
      <c r="A2657" s="25"/>
      <c r="B2657" s="26"/>
      <c r="C2657" s="26"/>
      <c r="D2657" s="27"/>
      <c r="E2657" s="26"/>
      <c r="F2657" s="28"/>
      <c r="G2657" s="29" t="str">
        <f aca="false">+G2656</f>
        <v>Jesús Periz</v>
      </c>
      <c r="H2657" s="1" t="str">
        <f aca="false">IF(A2657=0," ",YEAR(+A2657))</f>
        <v> </v>
      </c>
      <c r="I2657" s="1" t="str">
        <f aca="false">IF(A2657=0," ",MONTH(+A2657))</f>
        <v> </v>
      </c>
      <c r="J2657" s="30" t="str">
        <f aca="false">+H2657&amp;"_"&amp;I2657</f>
        <v> _ </v>
      </c>
      <c r="K2657" s="2"/>
    </row>
    <row r="2658" customFormat="false" ht="15" hidden="false" customHeight="false" outlineLevel="0" collapsed="false">
      <c r="A2658" s="25"/>
      <c r="B2658" s="26"/>
      <c r="C2658" s="26"/>
      <c r="D2658" s="27"/>
      <c r="E2658" s="26"/>
      <c r="F2658" s="28"/>
      <c r="G2658" s="29" t="str">
        <f aca="false">+G2657</f>
        <v>Jesús Periz</v>
      </c>
      <c r="H2658" s="1" t="str">
        <f aca="false">IF(A2658=0," ",YEAR(+A2658))</f>
        <v> </v>
      </c>
      <c r="I2658" s="1" t="str">
        <f aca="false">IF(A2658=0," ",MONTH(+A2658))</f>
        <v> </v>
      </c>
      <c r="J2658" s="30" t="str">
        <f aca="false">+H2658&amp;"_"&amp;I2658</f>
        <v> _ </v>
      </c>
      <c r="K2658" s="2"/>
    </row>
    <row r="2659" customFormat="false" ht="15" hidden="false" customHeight="false" outlineLevel="0" collapsed="false">
      <c r="A2659" s="25"/>
      <c r="B2659" s="26"/>
      <c r="C2659" s="26"/>
      <c r="D2659" s="27"/>
      <c r="E2659" s="26"/>
      <c r="F2659" s="28"/>
      <c r="G2659" s="29" t="str">
        <f aca="false">+G2658</f>
        <v>Jesús Periz</v>
      </c>
      <c r="H2659" s="1" t="str">
        <f aca="false">IF(A2659=0," ",YEAR(+A2659))</f>
        <v> </v>
      </c>
      <c r="I2659" s="1" t="str">
        <f aca="false">IF(A2659=0," ",MONTH(+A2659))</f>
        <v> </v>
      </c>
      <c r="J2659" s="30" t="str">
        <f aca="false">+H2659&amp;"_"&amp;I2659</f>
        <v> _ </v>
      </c>
      <c r="K2659" s="2"/>
    </row>
    <row r="2660" customFormat="false" ht="15" hidden="false" customHeight="false" outlineLevel="0" collapsed="false">
      <c r="A2660" s="25"/>
      <c r="B2660" s="26"/>
      <c r="C2660" s="26"/>
      <c r="D2660" s="27"/>
      <c r="E2660" s="26"/>
      <c r="F2660" s="28"/>
      <c r="G2660" s="29" t="str">
        <f aca="false">+G2659</f>
        <v>Jesús Periz</v>
      </c>
      <c r="H2660" s="1" t="str">
        <f aca="false">IF(A2660=0," ",YEAR(+A2660))</f>
        <v> </v>
      </c>
      <c r="I2660" s="1" t="str">
        <f aca="false">IF(A2660=0," ",MONTH(+A2660))</f>
        <v> </v>
      </c>
      <c r="J2660" s="30" t="str">
        <f aca="false">+H2660&amp;"_"&amp;I2660</f>
        <v> _ </v>
      </c>
      <c r="K2660" s="2"/>
    </row>
    <row r="2661" customFormat="false" ht="15" hidden="false" customHeight="false" outlineLevel="0" collapsed="false">
      <c r="A2661" s="25"/>
      <c r="B2661" s="26"/>
      <c r="C2661" s="26"/>
      <c r="D2661" s="27"/>
      <c r="E2661" s="26"/>
      <c r="F2661" s="28"/>
      <c r="G2661" s="29" t="str">
        <f aca="false">+G2660</f>
        <v>Jesús Periz</v>
      </c>
      <c r="H2661" s="1" t="str">
        <f aca="false">IF(A2661=0," ",YEAR(+A2661))</f>
        <v> </v>
      </c>
      <c r="I2661" s="1" t="str">
        <f aca="false">IF(A2661=0," ",MONTH(+A2661))</f>
        <v> </v>
      </c>
      <c r="J2661" s="30" t="str">
        <f aca="false">+H2661&amp;"_"&amp;I2661</f>
        <v> _ </v>
      </c>
      <c r="K2661" s="2"/>
    </row>
    <row r="2662" customFormat="false" ht="15" hidden="false" customHeight="false" outlineLevel="0" collapsed="false">
      <c r="A2662" s="25"/>
      <c r="B2662" s="26"/>
      <c r="C2662" s="26"/>
      <c r="D2662" s="27"/>
      <c r="E2662" s="26"/>
      <c r="F2662" s="28"/>
      <c r="G2662" s="29" t="str">
        <f aca="false">+G2661</f>
        <v>Jesús Periz</v>
      </c>
      <c r="H2662" s="1" t="str">
        <f aca="false">IF(A2662=0," ",YEAR(+A2662))</f>
        <v> </v>
      </c>
      <c r="I2662" s="1" t="str">
        <f aca="false">IF(A2662=0," ",MONTH(+A2662))</f>
        <v> </v>
      </c>
      <c r="J2662" s="30" t="str">
        <f aca="false">+H2662&amp;"_"&amp;I2662</f>
        <v> _ </v>
      </c>
      <c r="K2662" s="2"/>
    </row>
    <row r="2663" customFormat="false" ht="15" hidden="false" customHeight="false" outlineLevel="0" collapsed="false">
      <c r="A2663" s="25"/>
      <c r="B2663" s="26"/>
      <c r="C2663" s="26"/>
      <c r="D2663" s="27"/>
      <c r="E2663" s="26"/>
      <c r="F2663" s="28"/>
      <c r="G2663" s="29" t="str">
        <f aca="false">+G2662</f>
        <v>Jesús Periz</v>
      </c>
      <c r="H2663" s="1" t="str">
        <f aca="false">IF(A2663=0," ",YEAR(+A2663))</f>
        <v> </v>
      </c>
      <c r="I2663" s="1" t="str">
        <f aca="false">IF(A2663=0," ",MONTH(+A2663))</f>
        <v> </v>
      </c>
      <c r="J2663" s="30" t="str">
        <f aca="false">+H2663&amp;"_"&amp;I2663</f>
        <v> _ </v>
      </c>
      <c r="K2663" s="2"/>
    </row>
    <row r="2664" customFormat="false" ht="15" hidden="false" customHeight="false" outlineLevel="0" collapsed="false">
      <c r="A2664" s="25"/>
      <c r="B2664" s="26"/>
      <c r="C2664" s="26"/>
      <c r="D2664" s="27"/>
      <c r="E2664" s="26"/>
      <c r="F2664" s="28"/>
      <c r="G2664" s="29" t="str">
        <f aca="false">+G2663</f>
        <v>Jesús Periz</v>
      </c>
      <c r="H2664" s="1" t="str">
        <f aca="false">IF(A2664=0," ",YEAR(+A2664))</f>
        <v> </v>
      </c>
      <c r="I2664" s="1" t="str">
        <f aca="false">IF(A2664=0," ",MONTH(+A2664))</f>
        <v> </v>
      </c>
      <c r="J2664" s="30" t="str">
        <f aca="false">+H2664&amp;"_"&amp;I2664</f>
        <v> _ </v>
      </c>
      <c r="K2664" s="2"/>
    </row>
    <row r="2665" customFormat="false" ht="15" hidden="false" customHeight="false" outlineLevel="0" collapsed="false">
      <c r="A2665" s="25"/>
      <c r="B2665" s="26"/>
      <c r="C2665" s="26"/>
      <c r="D2665" s="27"/>
      <c r="E2665" s="26"/>
      <c r="F2665" s="28"/>
      <c r="G2665" s="29" t="str">
        <f aca="false">+G2664</f>
        <v>Jesús Periz</v>
      </c>
      <c r="H2665" s="1" t="str">
        <f aca="false">IF(A2665=0," ",YEAR(+A2665))</f>
        <v> </v>
      </c>
      <c r="I2665" s="1" t="str">
        <f aca="false">IF(A2665=0," ",MONTH(+A2665))</f>
        <v> </v>
      </c>
      <c r="J2665" s="30" t="str">
        <f aca="false">+H2665&amp;"_"&amp;I2665</f>
        <v> _ </v>
      </c>
      <c r="K2665" s="2"/>
    </row>
    <row r="2666" customFormat="false" ht="15" hidden="false" customHeight="false" outlineLevel="0" collapsed="false">
      <c r="A2666" s="25"/>
      <c r="B2666" s="26"/>
      <c r="C2666" s="26"/>
      <c r="D2666" s="27"/>
      <c r="E2666" s="26"/>
      <c r="F2666" s="28"/>
      <c r="G2666" s="29" t="str">
        <f aca="false">+G2665</f>
        <v>Jesús Periz</v>
      </c>
      <c r="H2666" s="1" t="str">
        <f aca="false">IF(A2666=0," ",YEAR(+A2666))</f>
        <v> </v>
      </c>
      <c r="I2666" s="1" t="str">
        <f aca="false">IF(A2666=0," ",MONTH(+A2666))</f>
        <v> </v>
      </c>
      <c r="J2666" s="30" t="str">
        <f aca="false">+H2666&amp;"_"&amp;I2666</f>
        <v> _ </v>
      </c>
      <c r="K2666" s="2"/>
    </row>
    <row r="2667" customFormat="false" ht="15" hidden="false" customHeight="false" outlineLevel="0" collapsed="false">
      <c r="A2667" s="25"/>
      <c r="B2667" s="26"/>
      <c r="C2667" s="26"/>
      <c r="D2667" s="27"/>
      <c r="E2667" s="26"/>
      <c r="F2667" s="28"/>
      <c r="G2667" s="29" t="str">
        <f aca="false">+G2666</f>
        <v>Jesús Periz</v>
      </c>
      <c r="H2667" s="1" t="str">
        <f aca="false">IF(A2667=0," ",YEAR(+A2667))</f>
        <v> </v>
      </c>
      <c r="I2667" s="1" t="str">
        <f aca="false">IF(A2667=0," ",MONTH(+A2667))</f>
        <v> </v>
      </c>
      <c r="J2667" s="30" t="str">
        <f aca="false">+H2667&amp;"_"&amp;I2667</f>
        <v> _ </v>
      </c>
      <c r="K2667" s="2"/>
    </row>
    <row r="2668" customFormat="false" ht="15" hidden="false" customHeight="false" outlineLevel="0" collapsed="false">
      <c r="A2668" s="25"/>
      <c r="B2668" s="26"/>
      <c r="C2668" s="26"/>
      <c r="D2668" s="27"/>
      <c r="E2668" s="26"/>
      <c r="F2668" s="28"/>
      <c r="G2668" s="29" t="str">
        <f aca="false">+G2667</f>
        <v>Jesús Periz</v>
      </c>
      <c r="H2668" s="1" t="str">
        <f aca="false">IF(A2668=0," ",YEAR(+A2668))</f>
        <v> </v>
      </c>
      <c r="I2668" s="1" t="str">
        <f aca="false">IF(A2668=0," ",MONTH(+A2668))</f>
        <v> </v>
      </c>
      <c r="J2668" s="30" t="str">
        <f aca="false">+H2668&amp;"_"&amp;I2668</f>
        <v> _ </v>
      </c>
      <c r="K2668" s="2"/>
    </row>
    <row r="2669" customFormat="false" ht="15" hidden="false" customHeight="false" outlineLevel="0" collapsed="false">
      <c r="A2669" s="25"/>
      <c r="B2669" s="26"/>
      <c r="C2669" s="26"/>
      <c r="D2669" s="27"/>
      <c r="E2669" s="26"/>
      <c r="F2669" s="28"/>
      <c r="G2669" s="29" t="str">
        <f aca="false">+G2668</f>
        <v>Jesús Periz</v>
      </c>
      <c r="H2669" s="1" t="str">
        <f aca="false">IF(A2669=0," ",YEAR(+A2669))</f>
        <v> </v>
      </c>
      <c r="I2669" s="1" t="str">
        <f aca="false">IF(A2669=0," ",MONTH(+A2669))</f>
        <v> </v>
      </c>
      <c r="J2669" s="30" t="str">
        <f aca="false">+H2669&amp;"_"&amp;I2669</f>
        <v> _ </v>
      </c>
      <c r="K2669" s="2"/>
    </row>
    <row r="2670" customFormat="false" ht="15" hidden="false" customHeight="false" outlineLevel="0" collapsed="false">
      <c r="A2670" s="25"/>
      <c r="B2670" s="26"/>
      <c r="C2670" s="26"/>
      <c r="D2670" s="27"/>
      <c r="E2670" s="26"/>
      <c r="F2670" s="28"/>
      <c r="G2670" s="29" t="str">
        <f aca="false">+G2669</f>
        <v>Jesús Periz</v>
      </c>
      <c r="H2670" s="1" t="str">
        <f aca="false">IF(A2670=0," ",YEAR(+A2670))</f>
        <v> </v>
      </c>
      <c r="I2670" s="1" t="str">
        <f aca="false">IF(A2670=0," ",MONTH(+A2670))</f>
        <v> </v>
      </c>
      <c r="J2670" s="30" t="str">
        <f aca="false">+H2670&amp;"_"&amp;I2670</f>
        <v> _ </v>
      </c>
      <c r="K2670" s="2"/>
    </row>
    <row r="2671" customFormat="false" ht="15" hidden="false" customHeight="false" outlineLevel="0" collapsed="false">
      <c r="A2671" s="25"/>
      <c r="B2671" s="26"/>
      <c r="C2671" s="26"/>
      <c r="D2671" s="27"/>
      <c r="E2671" s="26"/>
      <c r="F2671" s="28"/>
      <c r="G2671" s="29" t="str">
        <f aca="false">+G2670</f>
        <v>Jesús Periz</v>
      </c>
      <c r="H2671" s="1" t="str">
        <f aca="false">IF(A2671=0," ",YEAR(+A2671))</f>
        <v> </v>
      </c>
      <c r="I2671" s="1" t="str">
        <f aca="false">IF(A2671=0," ",MONTH(+A2671))</f>
        <v> </v>
      </c>
      <c r="J2671" s="30" t="str">
        <f aca="false">+H2671&amp;"_"&amp;I2671</f>
        <v> _ </v>
      </c>
      <c r="K2671" s="2"/>
    </row>
    <row r="2672" customFormat="false" ht="15" hidden="false" customHeight="false" outlineLevel="0" collapsed="false">
      <c r="A2672" s="25"/>
      <c r="B2672" s="26"/>
      <c r="C2672" s="26"/>
      <c r="D2672" s="27"/>
      <c r="E2672" s="26"/>
      <c r="F2672" s="28"/>
      <c r="G2672" s="29" t="str">
        <f aca="false">+G2671</f>
        <v>Jesús Periz</v>
      </c>
      <c r="H2672" s="1" t="str">
        <f aca="false">IF(A2672=0," ",YEAR(+A2672))</f>
        <v> </v>
      </c>
      <c r="I2672" s="1" t="str">
        <f aca="false">IF(A2672=0," ",MONTH(+A2672))</f>
        <v> </v>
      </c>
      <c r="J2672" s="30" t="str">
        <f aca="false">+H2672&amp;"_"&amp;I2672</f>
        <v> _ </v>
      </c>
      <c r="K2672" s="2"/>
    </row>
    <row r="2673" customFormat="false" ht="15" hidden="false" customHeight="false" outlineLevel="0" collapsed="false">
      <c r="A2673" s="25"/>
      <c r="B2673" s="26"/>
      <c r="C2673" s="26"/>
      <c r="D2673" s="27"/>
      <c r="E2673" s="26"/>
      <c r="F2673" s="28"/>
      <c r="G2673" s="29" t="str">
        <f aca="false">+G2672</f>
        <v>Jesús Periz</v>
      </c>
      <c r="H2673" s="1" t="str">
        <f aca="false">IF(A2673=0," ",YEAR(+A2673))</f>
        <v> </v>
      </c>
      <c r="I2673" s="1" t="str">
        <f aca="false">IF(A2673=0," ",MONTH(+A2673))</f>
        <v> </v>
      </c>
      <c r="J2673" s="30" t="str">
        <f aca="false">+H2673&amp;"_"&amp;I2673</f>
        <v> _ </v>
      </c>
      <c r="K2673" s="2"/>
    </row>
    <row r="2674" customFormat="false" ht="15" hidden="false" customHeight="false" outlineLevel="0" collapsed="false">
      <c r="A2674" s="25"/>
      <c r="B2674" s="26"/>
      <c r="C2674" s="26"/>
      <c r="D2674" s="27"/>
      <c r="E2674" s="26"/>
      <c r="F2674" s="28"/>
      <c r="G2674" s="29" t="str">
        <f aca="false">+G2673</f>
        <v>Jesús Periz</v>
      </c>
      <c r="H2674" s="1" t="str">
        <f aca="false">IF(A2674=0," ",YEAR(+A2674))</f>
        <v> </v>
      </c>
      <c r="I2674" s="1" t="str">
        <f aca="false">IF(A2674=0," ",MONTH(+A2674))</f>
        <v> </v>
      </c>
      <c r="J2674" s="30" t="str">
        <f aca="false">+H2674&amp;"_"&amp;I2674</f>
        <v> _ </v>
      </c>
      <c r="K2674" s="2"/>
    </row>
    <row r="2675" customFormat="false" ht="15" hidden="false" customHeight="false" outlineLevel="0" collapsed="false">
      <c r="A2675" s="25"/>
      <c r="B2675" s="26"/>
      <c r="C2675" s="26"/>
      <c r="D2675" s="27"/>
      <c r="E2675" s="26"/>
      <c r="F2675" s="28"/>
      <c r="G2675" s="29" t="str">
        <f aca="false">+G2674</f>
        <v>Jesús Periz</v>
      </c>
      <c r="H2675" s="1" t="str">
        <f aca="false">IF(A2675=0," ",YEAR(+A2675))</f>
        <v> </v>
      </c>
      <c r="I2675" s="1" t="str">
        <f aca="false">IF(A2675=0," ",MONTH(+A2675))</f>
        <v> </v>
      </c>
      <c r="J2675" s="30" t="str">
        <f aca="false">+H2675&amp;"_"&amp;I2675</f>
        <v> _ </v>
      </c>
      <c r="K2675" s="2"/>
    </row>
    <row r="2676" customFormat="false" ht="15" hidden="false" customHeight="false" outlineLevel="0" collapsed="false">
      <c r="A2676" s="25"/>
      <c r="B2676" s="26"/>
      <c r="C2676" s="26"/>
      <c r="D2676" s="27"/>
      <c r="E2676" s="26"/>
      <c r="F2676" s="28"/>
      <c r="G2676" s="29" t="str">
        <f aca="false">+G2675</f>
        <v>Jesús Periz</v>
      </c>
      <c r="H2676" s="1" t="str">
        <f aca="false">IF(A2676=0," ",YEAR(+A2676))</f>
        <v> </v>
      </c>
      <c r="I2676" s="1" t="str">
        <f aca="false">IF(A2676=0," ",MONTH(+A2676))</f>
        <v> </v>
      </c>
      <c r="J2676" s="30" t="str">
        <f aca="false">+H2676&amp;"_"&amp;I2676</f>
        <v> _ </v>
      </c>
      <c r="K2676" s="2"/>
    </row>
    <row r="2677" customFormat="false" ht="15" hidden="false" customHeight="false" outlineLevel="0" collapsed="false">
      <c r="A2677" s="25"/>
      <c r="B2677" s="26"/>
      <c r="C2677" s="26"/>
      <c r="D2677" s="27"/>
      <c r="E2677" s="26"/>
      <c r="F2677" s="28"/>
      <c r="G2677" s="29" t="str">
        <f aca="false">+G2676</f>
        <v>Jesús Periz</v>
      </c>
      <c r="H2677" s="1" t="str">
        <f aca="false">IF(A2677=0," ",YEAR(+A2677))</f>
        <v> </v>
      </c>
      <c r="I2677" s="1" t="str">
        <f aca="false">IF(A2677=0," ",MONTH(+A2677))</f>
        <v> </v>
      </c>
      <c r="J2677" s="30" t="str">
        <f aca="false">+H2677&amp;"_"&amp;I2677</f>
        <v> _ </v>
      </c>
      <c r="K2677" s="2"/>
    </row>
    <row r="2678" customFormat="false" ht="15" hidden="false" customHeight="false" outlineLevel="0" collapsed="false">
      <c r="A2678" s="25"/>
      <c r="B2678" s="26"/>
      <c r="C2678" s="26"/>
      <c r="D2678" s="27"/>
      <c r="E2678" s="26"/>
      <c r="F2678" s="28"/>
      <c r="G2678" s="29" t="str">
        <f aca="false">+G2677</f>
        <v>Jesús Periz</v>
      </c>
      <c r="H2678" s="1" t="str">
        <f aca="false">IF(A2678=0," ",YEAR(+A2678))</f>
        <v> </v>
      </c>
      <c r="I2678" s="1" t="str">
        <f aca="false">IF(A2678=0," ",MONTH(+A2678))</f>
        <v> </v>
      </c>
      <c r="J2678" s="30" t="str">
        <f aca="false">+H2678&amp;"_"&amp;I2678</f>
        <v> _ </v>
      </c>
      <c r="K2678" s="2"/>
    </row>
    <row r="2679" customFormat="false" ht="15" hidden="false" customHeight="false" outlineLevel="0" collapsed="false">
      <c r="A2679" s="25"/>
      <c r="B2679" s="26"/>
      <c r="C2679" s="26"/>
      <c r="D2679" s="27"/>
      <c r="E2679" s="26"/>
      <c r="F2679" s="28"/>
      <c r="G2679" s="29" t="str">
        <f aca="false">+G2678</f>
        <v>Jesús Periz</v>
      </c>
      <c r="H2679" s="1" t="str">
        <f aca="false">IF(A2679=0," ",YEAR(+A2679))</f>
        <v> </v>
      </c>
      <c r="I2679" s="1" t="str">
        <f aca="false">IF(A2679=0," ",MONTH(+A2679))</f>
        <v> </v>
      </c>
      <c r="J2679" s="30" t="str">
        <f aca="false">+H2679&amp;"_"&amp;I2679</f>
        <v> _ </v>
      </c>
      <c r="K2679" s="2"/>
    </row>
    <row r="2680" customFormat="false" ht="15" hidden="false" customHeight="false" outlineLevel="0" collapsed="false">
      <c r="A2680" s="25"/>
      <c r="B2680" s="26"/>
      <c r="C2680" s="26"/>
      <c r="D2680" s="27"/>
      <c r="E2680" s="26"/>
      <c r="F2680" s="28"/>
      <c r="G2680" s="29" t="str">
        <f aca="false">+G2679</f>
        <v>Jesús Periz</v>
      </c>
      <c r="H2680" s="1" t="str">
        <f aca="false">IF(A2680=0," ",YEAR(+A2680))</f>
        <v> </v>
      </c>
      <c r="I2680" s="1" t="str">
        <f aca="false">IF(A2680=0," ",MONTH(+A2680))</f>
        <v> </v>
      </c>
      <c r="J2680" s="30" t="str">
        <f aca="false">+H2680&amp;"_"&amp;I2680</f>
        <v> _ </v>
      </c>
      <c r="K2680" s="2"/>
    </row>
    <row r="2681" customFormat="false" ht="15" hidden="false" customHeight="false" outlineLevel="0" collapsed="false">
      <c r="A2681" s="25"/>
      <c r="B2681" s="26"/>
      <c r="C2681" s="26"/>
      <c r="D2681" s="27"/>
      <c r="E2681" s="26"/>
      <c r="F2681" s="28"/>
      <c r="G2681" s="29" t="str">
        <f aca="false">+G2680</f>
        <v>Jesús Periz</v>
      </c>
      <c r="H2681" s="1" t="str">
        <f aca="false">IF(A2681=0," ",YEAR(+A2681))</f>
        <v> </v>
      </c>
      <c r="I2681" s="1" t="str">
        <f aca="false">IF(A2681=0," ",MONTH(+A2681))</f>
        <v> </v>
      </c>
      <c r="J2681" s="30" t="str">
        <f aca="false">+H2681&amp;"_"&amp;I2681</f>
        <v> _ </v>
      </c>
      <c r="K2681" s="2"/>
    </row>
    <row r="2682" customFormat="false" ht="15" hidden="false" customHeight="false" outlineLevel="0" collapsed="false">
      <c r="A2682" s="25"/>
      <c r="B2682" s="26"/>
      <c r="C2682" s="26"/>
      <c r="D2682" s="27"/>
      <c r="E2682" s="26"/>
      <c r="F2682" s="28"/>
      <c r="G2682" s="29" t="str">
        <f aca="false">+G2681</f>
        <v>Jesús Periz</v>
      </c>
      <c r="H2682" s="1" t="str">
        <f aca="false">IF(A2682=0," ",YEAR(+A2682))</f>
        <v> </v>
      </c>
      <c r="I2682" s="1" t="str">
        <f aca="false">IF(A2682=0," ",MONTH(+A2682))</f>
        <v> </v>
      </c>
      <c r="J2682" s="30" t="str">
        <f aca="false">+H2682&amp;"_"&amp;I2682</f>
        <v> _ </v>
      </c>
      <c r="K2682" s="2"/>
    </row>
    <row r="2683" customFormat="false" ht="15" hidden="false" customHeight="false" outlineLevel="0" collapsed="false">
      <c r="A2683" s="25"/>
      <c r="B2683" s="26"/>
      <c r="C2683" s="26"/>
      <c r="D2683" s="27"/>
      <c r="E2683" s="26"/>
      <c r="F2683" s="28"/>
      <c r="G2683" s="29" t="str">
        <f aca="false">+G2682</f>
        <v>Jesús Periz</v>
      </c>
      <c r="H2683" s="1" t="str">
        <f aca="false">IF(A2683=0," ",YEAR(+A2683))</f>
        <v> </v>
      </c>
      <c r="I2683" s="1" t="str">
        <f aca="false">IF(A2683=0," ",MONTH(+A2683))</f>
        <v> </v>
      </c>
      <c r="J2683" s="30" t="str">
        <f aca="false">+H2683&amp;"_"&amp;I2683</f>
        <v> _ </v>
      </c>
      <c r="K2683" s="2"/>
    </row>
    <row r="2684" customFormat="false" ht="15" hidden="false" customHeight="false" outlineLevel="0" collapsed="false">
      <c r="A2684" s="25"/>
      <c r="B2684" s="26"/>
      <c r="C2684" s="26"/>
      <c r="D2684" s="27"/>
      <c r="E2684" s="26"/>
      <c r="F2684" s="28"/>
      <c r="G2684" s="29" t="str">
        <f aca="false">+G2683</f>
        <v>Jesús Periz</v>
      </c>
      <c r="H2684" s="1" t="str">
        <f aca="false">IF(A2684=0," ",YEAR(+A2684))</f>
        <v> </v>
      </c>
      <c r="I2684" s="1" t="str">
        <f aca="false">IF(A2684=0," ",MONTH(+A2684))</f>
        <v> </v>
      </c>
      <c r="J2684" s="30" t="str">
        <f aca="false">+H2684&amp;"_"&amp;I2684</f>
        <v> _ </v>
      </c>
      <c r="K2684" s="2"/>
    </row>
    <row r="2685" customFormat="false" ht="15" hidden="false" customHeight="false" outlineLevel="0" collapsed="false">
      <c r="A2685" s="25"/>
      <c r="B2685" s="26"/>
      <c r="C2685" s="26"/>
      <c r="D2685" s="27"/>
      <c r="E2685" s="26"/>
      <c r="F2685" s="28"/>
      <c r="G2685" s="29" t="str">
        <f aca="false">+G2684</f>
        <v>Jesús Periz</v>
      </c>
      <c r="H2685" s="1" t="str">
        <f aca="false">IF(A2685=0," ",YEAR(+A2685))</f>
        <v> </v>
      </c>
      <c r="I2685" s="1" t="str">
        <f aca="false">IF(A2685=0," ",MONTH(+A2685))</f>
        <v> </v>
      </c>
      <c r="J2685" s="30" t="str">
        <f aca="false">+H2685&amp;"_"&amp;I2685</f>
        <v> _ </v>
      </c>
      <c r="K2685" s="2"/>
    </row>
    <row r="2686" customFormat="false" ht="15" hidden="false" customHeight="false" outlineLevel="0" collapsed="false">
      <c r="A2686" s="25"/>
      <c r="B2686" s="26"/>
      <c r="C2686" s="26"/>
      <c r="D2686" s="27"/>
      <c r="E2686" s="26"/>
      <c r="F2686" s="28"/>
      <c r="G2686" s="29" t="str">
        <f aca="false">+G2685</f>
        <v>Jesús Periz</v>
      </c>
      <c r="H2686" s="1" t="str">
        <f aca="false">IF(A2686=0," ",YEAR(+A2686))</f>
        <v> </v>
      </c>
      <c r="I2686" s="1" t="str">
        <f aca="false">IF(A2686=0," ",MONTH(+A2686))</f>
        <v> </v>
      </c>
      <c r="J2686" s="30" t="str">
        <f aca="false">+H2686&amp;"_"&amp;I2686</f>
        <v> _ </v>
      </c>
      <c r="K2686" s="2"/>
    </row>
    <row r="2687" customFormat="false" ht="15" hidden="false" customHeight="false" outlineLevel="0" collapsed="false">
      <c r="A2687" s="25"/>
      <c r="B2687" s="26"/>
      <c r="C2687" s="26"/>
      <c r="D2687" s="27"/>
      <c r="E2687" s="26"/>
      <c r="F2687" s="28"/>
      <c r="G2687" s="29" t="str">
        <f aca="false">+G2686</f>
        <v>Jesús Periz</v>
      </c>
      <c r="H2687" s="1" t="str">
        <f aca="false">IF(A2687=0," ",YEAR(+A2687))</f>
        <v> </v>
      </c>
      <c r="I2687" s="1" t="str">
        <f aca="false">IF(A2687=0," ",MONTH(+A2687))</f>
        <v> </v>
      </c>
      <c r="J2687" s="30" t="str">
        <f aca="false">+H2687&amp;"_"&amp;I2687</f>
        <v> _ </v>
      </c>
      <c r="K2687" s="2"/>
    </row>
    <row r="2688" customFormat="false" ht="15" hidden="false" customHeight="false" outlineLevel="0" collapsed="false">
      <c r="A2688" s="25"/>
      <c r="B2688" s="26"/>
      <c r="C2688" s="26"/>
      <c r="D2688" s="27"/>
      <c r="E2688" s="26"/>
      <c r="F2688" s="28"/>
      <c r="G2688" s="29" t="str">
        <f aca="false">+G2687</f>
        <v>Jesús Periz</v>
      </c>
      <c r="H2688" s="1" t="str">
        <f aca="false">IF(A2688=0," ",YEAR(+A2688))</f>
        <v> </v>
      </c>
      <c r="I2688" s="1" t="str">
        <f aca="false">IF(A2688=0," ",MONTH(+A2688))</f>
        <v> </v>
      </c>
      <c r="J2688" s="30" t="str">
        <f aca="false">+H2688&amp;"_"&amp;I2688</f>
        <v> _ </v>
      </c>
      <c r="K2688" s="2"/>
    </row>
    <row r="2689" customFormat="false" ht="15" hidden="false" customHeight="false" outlineLevel="0" collapsed="false">
      <c r="A2689" s="25"/>
      <c r="B2689" s="26"/>
      <c r="C2689" s="26"/>
      <c r="D2689" s="27"/>
      <c r="E2689" s="26"/>
      <c r="F2689" s="28"/>
      <c r="G2689" s="29" t="str">
        <f aca="false">+G2688</f>
        <v>Jesús Periz</v>
      </c>
      <c r="H2689" s="1" t="str">
        <f aca="false">IF(A2689=0," ",YEAR(+A2689))</f>
        <v> </v>
      </c>
      <c r="I2689" s="1" t="str">
        <f aca="false">IF(A2689=0," ",MONTH(+A2689))</f>
        <v> </v>
      </c>
      <c r="J2689" s="30" t="str">
        <f aca="false">+H2689&amp;"_"&amp;I2689</f>
        <v> _ </v>
      </c>
      <c r="K2689" s="2"/>
    </row>
    <row r="2690" customFormat="false" ht="15" hidden="false" customHeight="false" outlineLevel="0" collapsed="false">
      <c r="A2690" s="25"/>
      <c r="B2690" s="26"/>
      <c r="C2690" s="26"/>
      <c r="D2690" s="27"/>
      <c r="E2690" s="26"/>
      <c r="F2690" s="28"/>
      <c r="G2690" s="29" t="str">
        <f aca="false">+G2689</f>
        <v>Jesús Periz</v>
      </c>
      <c r="H2690" s="1" t="str">
        <f aca="false">IF(A2690=0," ",YEAR(+A2690))</f>
        <v> </v>
      </c>
      <c r="I2690" s="1" t="str">
        <f aca="false">IF(A2690=0," ",MONTH(+A2690))</f>
        <v> </v>
      </c>
      <c r="J2690" s="30" t="str">
        <f aca="false">+H2690&amp;"_"&amp;I2690</f>
        <v> _ </v>
      </c>
      <c r="K2690" s="2"/>
    </row>
    <row r="2691" customFormat="false" ht="15" hidden="false" customHeight="false" outlineLevel="0" collapsed="false">
      <c r="A2691" s="25"/>
      <c r="B2691" s="26"/>
      <c r="C2691" s="26"/>
      <c r="D2691" s="27"/>
      <c r="E2691" s="26"/>
      <c r="F2691" s="28"/>
      <c r="G2691" s="29" t="str">
        <f aca="false">+G2690</f>
        <v>Jesús Periz</v>
      </c>
      <c r="H2691" s="1" t="str">
        <f aca="false">IF(A2691=0," ",YEAR(+A2691))</f>
        <v> </v>
      </c>
      <c r="I2691" s="1" t="str">
        <f aca="false">IF(A2691=0," ",MONTH(+A2691))</f>
        <v> </v>
      </c>
      <c r="J2691" s="30" t="str">
        <f aca="false">+H2691&amp;"_"&amp;I2691</f>
        <v> _ </v>
      </c>
      <c r="K2691" s="2"/>
    </row>
    <row r="2692" customFormat="false" ht="15" hidden="false" customHeight="false" outlineLevel="0" collapsed="false">
      <c r="A2692" s="25"/>
      <c r="B2692" s="26"/>
      <c r="C2692" s="26"/>
      <c r="D2692" s="27"/>
      <c r="E2692" s="26"/>
      <c r="F2692" s="28"/>
      <c r="G2692" s="29" t="str">
        <f aca="false">+G2691</f>
        <v>Jesús Periz</v>
      </c>
      <c r="H2692" s="1" t="str">
        <f aca="false">IF(A2692=0," ",YEAR(+A2692))</f>
        <v> </v>
      </c>
      <c r="I2692" s="1" t="str">
        <f aca="false">IF(A2692=0," ",MONTH(+A2692))</f>
        <v> </v>
      </c>
      <c r="J2692" s="30" t="str">
        <f aca="false">+H2692&amp;"_"&amp;I2692</f>
        <v> _ </v>
      </c>
      <c r="K2692" s="2"/>
    </row>
    <row r="2693" customFormat="false" ht="15" hidden="false" customHeight="false" outlineLevel="0" collapsed="false">
      <c r="A2693" s="25"/>
      <c r="B2693" s="26"/>
      <c r="C2693" s="26"/>
      <c r="D2693" s="27"/>
      <c r="E2693" s="26"/>
      <c r="F2693" s="28"/>
      <c r="G2693" s="29" t="str">
        <f aca="false">+G2692</f>
        <v>Jesús Periz</v>
      </c>
      <c r="H2693" s="1" t="str">
        <f aca="false">IF(A2693=0," ",YEAR(+A2693))</f>
        <v> </v>
      </c>
      <c r="I2693" s="1" t="str">
        <f aca="false">IF(A2693=0," ",MONTH(+A2693))</f>
        <v> </v>
      </c>
      <c r="J2693" s="30" t="str">
        <f aca="false">+H2693&amp;"_"&amp;I2693</f>
        <v> _ </v>
      </c>
      <c r="K2693" s="2"/>
    </row>
    <row r="2694" customFormat="false" ht="15" hidden="false" customHeight="false" outlineLevel="0" collapsed="false">
      <c r="A2694" s="25"/>
      <c r="B2694" s="26"/>
      <c r="C2694" s="26"/>
      <c r="D2694" s="27"/>
      <c r="E2694" s="26"/>
      <c r="F2694" s="28"/>
      <c r="G2694" s="29" t="str">
        <f aca="false">+G2693</f>
        <v>Jesús Periz</v>
      </c>
      <c r="H2694" s="1" t="str">
        <f aca="false">IF(A2694=0," ",YEAR(+A2694))</f>
        <v> </v>
      </c>
      <c r="I2694" s="1" t="str">
        <f aca="false">IF(A2694=0," ",MONTH(+A2694))</f>
        <v> </v>
      </c>
      <c r="J2694" s="30" t="str">
        <f aca="false">+H2694&amp;"_"&amp;I2694</f>
        <v> _ </v>
      </c>
      <c r="K2694" s="2"/>
    </row>
    <row r="2695" customFormat="false" ht="15" hidden="false" customHeight="false" outlineLevel="0" collapsed="false">
      <c r="A2695" s="25"/>
      <c r="B2695" s="26"/>
      <c r="C2695" s="26"/>
      <c r="D2695" s="27"/>
      <c r="E2695" s="26"/>
      <c r="F2695" s="28"/>
      <c r="G2695" s="29" t="str">
        <f aca="false">+G2694</f>
        <v>Jesús Periz</v>
      </c>
      <c r="H2695" s="1" t="str">
        <f aca="false">IF(A2695=0," ",YEAR(+A2695))</f>
        <v> </v>
      </c>
      <c r="I2695" s="1" t="str">
        <f aca="false">IF(A2695=0," ",MONTH(+A2695))</f>
        <v> </v>
      </c>
      <c r="J2695" s="30" t="str">
        <f aca="false">+H2695&amp;"_"&amp;I2695</f>
        <v> _ </v>
      </c>
      <c r="K2695" s="2"/>
    </row>
    <row r="2696" customFormat="false" ht="15" hidden="false" customHeight="false" outlineLevel="0" collapsed="false">
      <c r="A2696" s="25"/>
      <c r="B2696" s="26"/>
      <c r="C2696" s="26"/>
      <c r="D2696" s="27"/>
      <c r="E2696" s="26"/>
      <c r="F2696" s="28"/>
      <c r="G2696" s="29" t="str">
        <f aca="false">+G2695</f>
        <v>Jesús Periz</v>
      </c>
      <c r="H2696" s="1" t="str">
        <f aca="false">IF(A2696=0," ",YEAR(+A2696))</f>
        <v> </v>
      </c>
      <c r="I2696" s="1" t="str">
        <f aca="false">IF(A2696=0," ",MONTH(+A2696))</f>
        <v> </v>
      </c>
      <c r="J2696" s="30" t="str">
        <f aca="false">+H2696&amp;"_"&amp;I2696</f>
        <v> _ </v>
      </c>
      <c r="K2696" s="2"/>
    </row>
    <row r="2697" customFormat="false" ht="15" hidden="false" customHeight="false" outlineLevel="0" collapsed="false">
      <c r="A2697" s="25"/>
      <c r="B2697" s="26"/>
      <c r="C2697" s="26"/>
      <c r="D2697" s="27"/>
      <c r="E2697" s="26"/>
      <c r="F2697" s="28"/>
      <c r="G2697" s="29" t="str">
        <f aca="false">+G2696</f>
        <v>Jesús Periz</v>
      </c>
      <c r="H2697" s="1" t="str">
        <f aca="false">IF(A2697=0," ",YEAR(+A2697))</f>
        <v> </v>
      </c>
      <c r="I2697" s="1" t="str">
        <f aca="false">IF(A2697=0," ",MONTH(+A2697))</f>
        <v> </v>
      </c>
      <c r="J2697" s="30" t="str">
        <f aca="false">+H2697&amp;"_"&amp;I2697</f>
        <v> _ </v>
      </c>
      <c r="K2697" s="2"/>
    </row>
    <row r="2698" customFormat="false" ht="15" hidden="false" customHeight="false" outlineLevel="0" collapsed="false">
      <c r="A2698" s="25"/>
      <c r="B2698" s="26"/>
      <c r="C2698" s="26"/>
      <c r="D2698" s="27"/>
      <c r="E2698" s="26"/>
      <c r="F2698" s="28"/>
      <c r="G2698" s="29" t="str">
        <f aca="false">+G2697</f>
        <v>Jesús Periz</v>
      </c>
      <c r="H2698" s="1" t="str">
        <f aca="false">IF(A2698=0," ",YEAR(+A2698))</f>
        <v> </v>
      </c>
      <c r="I2698" s="1" t="str">
        <f aca="false">IF(A2698=0," ",MONTH(+A2698))</f>
        <v> </v>
      </c>
      <c r="J2698" s="30" t="str">
        <f aca="false">+H2698&amp;"_"&amp;I2698</f>
        <v> _ </v>
      </c>
      <c r="K2698" s="2"/>
    </row>
    <row r="2699" customFormat="false" ht="15" hidden="false" customHeight="false" outlineLevel="0" collapsed="false">
      <c r="A2699" s="25"/>
      <c r="B2699" s="26"/>
      <c r="C2699" s="26"/>
      <c r="D2699" s="27"/>
      <c r="E2699" s="26"/>
      <c r="F2699" s="28"/>
      <c r="G2699" s="29" t="str">
        <f aca="false">+G2698</f>
        <v>Jesús Periz</v>
      </c>
      <c r="H2699" s="1" t="str">
        <f aca="false">IF(A2699=0," ",YEAR(+A2699))</f>
        <v> </v>
      </c>
      <c r="I2699" s="1" t="str">
        <f aca="false">IF(A2699=0," ",MONTH(+A2699))</f>
        <v> </v>
      </c>
      <c r="J2699" s="30" t="str">
        <f aca="false">+H2699&amp;"_"&amp;I2699</f>
        <v> _ </v>
      </c>
      <c r="K2699" s="2"/>
    </row>
    <row r="2700" customFormat="false" ht="15" hidden="false" customHeight="false" outlineLevel="0" collapsed="false">
      <c r="A2700" s="25"/>
      <c r="B2700" s="26"/>
      <c r="C2700" s="26"/>
      <c r="D2700" s="27"/>
      <c r="E2700" s="26"/>
      <c r="F2700" s="28"/>
      <c r="G2700" s="29" t="str">
        <f aca="false">+G2699</f>
        <v>Jesús Periz</v>
      </c>
      <c r="H2700" s="1" t="str">
        <f aca="false">IF(A2700=0," ",YEAR(+A2700))</f>
        <v> </v>
      </c>
      <c r="I2700" s="1" t="str">
        <f aca="false">IF(A2700=0," ",MONTH(+A2700))</f>
        <v> </v>
      </c>
      <c r="J2700" s="30" t="str">
        <f aca="false">+H2700&amp;"_"&amp;I2700</f>
        <v> _ </v>
      </c>
      <c r="K2700" s="2"/>
    </row>
    <row r="2701" customFormat="false" ht="15" hidden="false" customHeight="false" outlineLevel="0" collapsed="false">
      <c r="A2701" s="25"/>
      <c r="B2701" s="26"/>
      <c r="C2701" s="26"/>
      <c r="D2701" s="27"/>
      <c r="E2701" s="26"/>
      <c r="F2701" s="28"/>
      <c r="G2701" s="29" t="str">
        <f aca="false">+G2700</f>
        <v>Jesús Periz</v>
      </c>
      <c r="H2701" s="1" t="str">
        <f aca="false">IF(A2701=0," ",YEAR(+A2701))</f>
        <v> </v>
      </c>
      <c r="I2701" s="1" t="str">
        <f aca="false">IF(A2701=0," ",MONTH(+A2701))</f>
        <v> </v>
      </c>
      <c r="J2701" s="30" t="str">
        <f aca="false">+H2701&amp;"_"&amp;I2701</f>
        <v> _ </v>
      </c>
      <c r="K2701" s="2"/>
    </row>
    <row r="2702" customFormat="false" ht="15" hidden="false" customHeight="false" outlineLevel="0" collapsed="false">
      <c r="A2702" s="25"/>
      <c r="B2702" s="26"/>
      <c r="C2702" s="26"/>
      <c r="D2702" s="27"/>
      <c r="E2702" s="26"/>
      <c r="F2702" s="28"/>
      <c r="G2702" s="29" t="str">
        <f aca="false">+G2701</f>
        <v>Jesús Periz</v>
      </c>
      <c r="H2702" s="1" t="str">
        <f aca="false">IF(A2702=0," ",YEAR(+A2702))</f>
        <v> </v>
      </c>
      <c r="I2702" s="1" t="str">
        <f aca="false">IF(A2702=0," ",MONTH(+A2702))</f>
        <v> </v>
      </c>
      <c r="J2702" s="30" t="str">
        <f aca="false">+H2702&amp;"_"&amp;I2702</f>
        <v> _ </v>
      </c>
      <c r="K2702" s="2"/>
    </row>
    <row r="2703" customFormat="false" ht="15" hidden="false" customHeight="false" outlineLevel="0" collapsed="false">
      <c r="A2703" s="25"/>
      <c r="B2703" s="26"/>
      <c r="C2703" s="26"/>
      <c r="D2703" s="27"/>
      <c r="E2703" s="26"/>
      <c r="F2703" s="28"/>
      <c r="G2703" s="29" t="str">
        <f aca="false">+G2702</f>
        <v>Jesús Periz</v>
      </c>
      <c r="H2703" s="1" t="str">
        <f aca="false">IF(A2703=0," ",YEAR(+A2703))</f>
        <v> </v>
      </c>
      <c r="I2703" s="1" t="str">
        <f aca="false">IF(A2703=0," ",MONTH(+A2703))</f>
        <v> </v>
      </c>
      <c r="J2703" s="30" t="str">
        <f aca="false">+H2703&amp;"_"&amp;I2703</f>
        <v> _ </v>
      </c>
      <c r="K2703" s="2"/>
    </row>
    <row r="2704" customFormat="false" ht="15" hidden="false" customHeight="false" outlineLevel="0" collapsed="false">
      <c r="A2704" s="25"/>
      <c r="B2704" s="26"/>
      <c r="C2704" s="26"/>
      <c r="D2704" s="27"/>
      <c r="E2704" s="26"/>
      <c r="F2704" s="28"/>
      <c r="G2704" s="29" t="str">
        <f aca="false">+G2703</f>
        <v>Jesús Periz</v>
      </c>
      <c r="H2704" s="1" t="str">
        <f aca="false">IF(A2704=0," ",YEAR(+A2704))</f>
        <v> </v>
      </c>
      <c r="I2704" s="1" t="str">
        <f aca="false">IF(A2704=0," ",MONTH(+A2704))</f>
        <v> </v>
      </c>
      <c r="J2704" s="30" t="str">
        <f aca="false">+H2704&amp;"_"&amp;I2704</f>
        <v> _ </v>
      </c>
      <c r="K2704" s="2"/>
    </row>
    <row r="2705" customFormat="false" ht="15" hidden="false" customHeight="false" outlineLevel="0" collapsed="false">
      <c r="A2705" s="25"/>
      <c r="B2705" s="26"/>
      <c r="C2705" s="26"/>
      <c r="D2705" s="27"/>
      <c r="E2705" s="26"/>
      <c r="F2705" s="28"/>
      <c r="G2705" s="29" t="str">
        <f aca="false">+G2704</f>
        <v>Jesús Periz</v>
      </c>
      <c r="H2705" s="1" t="str">
        <f aca="false">IF(A2705=0," ",YEAR(+A2705))</f>
        <v> </v>
      </c>
      <c r="I2705" s="1" t="str">
        <f aca="false">IF(A2705=0," ",MONTH(+A2705))</f>
        <v> </v>
      </c>
      <c r="J2705" s="30" t="str">
        <f aca="false">+H2705&amp;"_"&amp;I2705</f>
        <v> _ </v>
      </c>
      <c r="K2705" s="2"/>
    </row>
    <row r="2706" customFormat="false" ht="15" hidden="false" customHeight="false" outlineLevel="0" collapsed="false">
      <c r="A2706" s="25"/>
      <c r="B2706" s="26"/>
      <c r="C2706" s="26"/>
      <c r="D2706" s="27"/>
      <c r="E2706" s="26"/>
      <c r="F2706" s="28"/>
      <c r="G2706" s="29" t="str">
        <f aca="false">+G2705</f>
        <v>Jesús Periz</v>
      </c>
      <c r="H2706" s="1" t="str">
        <f aca="false">IF(A2706=0," ",YEAR(+A2706))</f>
        <v> </v>
      </c>
      <c r="I2706" s="1" t="str">
        <f aca="false">IF(A2706=0," ",MONTH(+A2706))</f>
        <v> </v>
      </c>
      <c r="J2706" s="30" t="str">
        <f aca="false">+H2706&amp;"_"&amp;I2706</f>
        <v> _ </v>
      </c>
      <c r="K2706" s="2"/>
    </row>
    <row r="2707" customFormat="false" ht="15" hidden="false" customHeight="false" outlineLevel="0" collapsed="false">
      <c r="A2707" s="25"/>
      <c r="B2707" s="26"/>
      <c r="C2707" s="26"/>
      <c r="D2707" s="27"/>
      <c r="E2707" s="26"/>
      <c r="F2707" s="28"/>
      <c r="G2707" s="29" t="str">
        <f aca="false">+G2706</f>
        <v>Jesús Periz</v>
      </c>
      <c r="H2707" s="1" t="str">
        <f aca="false">IF(A2707=0," ",YEAR(+A2707))</f>
        <v> </v>
      </c>
      <c r="I2707" s="1" t="str">
        <f aca="false">IF(A2707=0," ",MONTH(+A2707))</f>
        <v> </v>
      </c>
      <c r="J2707" s="30" t="str">
        <f aca="false">+H2707&amp;"_"&amp;I2707</f>
        <v> _ </v>
      </c>
      <c r="K2707" s="2"/>
    </row>
    <row r="2708" customFormat="false" ht="15" hidden="false" customHeight="false" outlineLevel="0" collapsed="false">
      <c r="A2708" s="25"/>
      <c r="B2708" s="26"/>
      <c r="C2708" s="26"/>
      <c r="D2708" s="27"/>
      <c r="E2708" s="26"/>
      <c r="F2708" s="28"/>
      <c r="G2708" s="29" t="str">
        <f aca="false">+G2707</f>
        <v>Jesús Periz</v>
      </c>
      <c r="H2708" s="1" t="str">
        <f aca="false">IF(A2708=0," ",YEAR(+A2708))</f>
        <v> </v>
      </c>
      <c r="I2708" s="1" t="str">
        <f aca="false">IF(A2708=0," ",MONTH(+A2708))</f>
        <v> </v>
      </c>
      <c r="J2708" s="30" t="str">
        <f aca="false">+H2708&amp;"_"&amp;I2708</f>
        <v> _ </v>
      </c>
      <c r="K2708" s="2"/>
    </row>
    <row r="2709" customFormat="false" ht="15" hidden="false" customHeight="false" outlineLevel="0" collapsed="false">
      <c r="A2709" s="25"/>
      <c r="B2709" s="26"/>
      <c r="C2709" s="26"/>
      <c r="D2709" s="27"/>
      <c r="E2709" s="26"/>
      <c r="F2709" s="28"/>
      <c r="G2709" s="29" t="str">
        <f aca="false">+G2708</f>
        <v>Jesús Periz</v>
      </c>
      <c r="H2709" s="1" t="str">
        <f aca="false">IF(A2709=0," ",YEAR(+A2709))</f>
        <v> </v>
      </c>
      <c r="I2709" s="1" t="str">
        <f aca="false">IF(A2709=0," ",MONTH(+A2709))</f>
        <v> </v>
      </c>
      <c r="J2709" s="30" t="str">
        <f aca="false">+H2709&amp;"_"&amp;I2709</f>
        <v> _ </v>
      </c>
      <c r="K2709" s="2"/>
    </row>
    <row r="2710" customFormat="false" ht="15" hidden="false" customHeight="false" outlineLevel="0" collapsed="false">
      <c r="A2710" s="25"/>
      <c r="B2710" s="26"/>
      <c r="C2710" s="26"/>
      <c r="D2710" s="27"/>
      <c r="E2710" s="26"/>
      <c r="F2710" s="28"/>
      <c r="G2710" s="29" t="str">
        <f aca="false">+G2709</f>
        <v>Jesús Periz</v>
      </c>
      <c r="H2710" s="1" t="str">
        <f aca="false">IF(A2710=0," ",YEAR(+A2710))</f>
        <v> </v>
      </c>
      <c r="I2710" s="1" t="str">
        <f aca="false">IF(A2710=0," ",MONTH(+A2710))</f>
        <v> </v>
      </c>
      <c r="J2710" s="30" t="str">
        <f aca="false">+H2710&amp;"_"&amp;I2710</f>
        <v> _ </v>
      </c>
      <c r="K2710" s="2"/>
    </row>
    <row r="2711" customFormat="false" ht="15" hidden="false" customHeight="false" outlineLevel="0" collapsed="false">
      <c r="A2711" s="25"/>
      <c r="B2711" s="26"/>
      <c r="C2711" s="26"/>
      <c r="D2711" s="27"/>
      <c r="E2711" s="26"/>
      <c r="F2711" s="28"/>
      <c r="G2711" s="29" t="str">
        <f aca="false">+G2710</f>
        <v>Jesús Periz</v>
      </c>
      <c r="H2711" s="1" t="str">
        <f aca="false">IF(A2711=0," ",YEAR(+A2711))</f>
        <v> </v>
      </c>
      <c r="I2711" s="1" t="str">
        <f aca="false">IF(A2711=0," ",MONTH(+A2711))</f>
        <v> </v>
      </c>
      <c r="J2711" s="30" t="str">
        <f aca="false">+H2711&amp;"_"&amp;I2711</f>
        <v> _ </v>
      </c>
      <c r="K2711" s="2"/>
    </row>
    <row r="2712" customFormat="false" ht="15" hidden="false" customHeight="false" outlineLevel="0" collapsed="false">
      <c r="A2712" s="25"/>
      <c r="B2712" s="26"/>
      <c r="C2712" s="26"/>
      <c r="D2712" s="27"/>
      <c r="E2712" s="26"/>
      <c r="F2712" s="28"/>
      <c r="G2712" s="29" t="str">
        <f aca="false">+G2711</f>
        <v>Jesús Periz</v>
      </c>
      <c r="H2712" s="1" t="str">
        <f aca="false">IF(A2712=0," ",YEAR(+A2712))</f>
        <v> </v>
      </c>
      <c r="I2712" s="1" t="str">
        <f aca="false">IF(A2712=0," ",MONTH(+A2712))</f>
        <v> </v>
      </c>
      <c r="J2712" s="30" t="str">
        <f aca="false">+H2712&amp;"_"&amp;I2712</f>
        <v> _ </v>
      </c>
      <c r="K2712" s="2"/>
    </row>
    <row r="2713" customFormat="false" ht="15" hidden="false" customHeight="false" outlineLevel="0" collapsed="false">
      <c r="A2713" s="25"/>
      <c r="B2713" s="26"/>
      <c r="C2713" s="26"/>
      <c r="D2713" s="27"/>
      <c r="E2713" s="26"/>
      <c r="F2713" s="28"/>
      <c r="G2713" s="29" t="str">
        <f aca="false">+G2712</f>
        <v>Jesús Periz</v>
      </c>
      <c r="H2713" s="1" t="str">
        <f aca="false">IF(A2713=0," ",YEAR(+A2713))</f>
        <v> </v>
      </c>
      <c r="I2713" s="1" t="str">
        <f aca="false">IF(A2713=0," ",MONTH(+A2713))</f>
        <v> </v>
      </c>
      <c r="J2713" s="30" t="str">
        <f aca="false">+H2713&amp;"_"&amp;I2713</f>
        <v> _ </v>
      </c>
      <c r="K2713" s="2"/>
    </row>
    <row r="2714" customFormat="false" ht="15" hidden="false" customHeight="false" outlineLevel="0" collapsed="false">
      <c r="A2714" s="25"/>
      <c r="B2714" s="26"/>
      <c r="C2714" s="26"/>
      <c r="D2714" s="27"/>
      <c r="E2714" s="26"/>
      <c r="F2714" s="28"/>
      <c r="G2714" s="29" t="str">
        <f aca="false">+G2713</f>
        <v>Jesús Periz</v>
      </c>
      <c r="H2714" s="1" t="str">
        <f aca="false">IF(A2714=0," ",YEAR(+A2714))</f>
        <v> </v>
      </c>
      <c r="I2714" s="1" t="str">
        <f aca="false">IF(A2714=0," ",MONTH(+A2714))</f>
        <v> </v>
      </c>
      <c r="J2714" s="30" t="str">
        <f aca="false">+H2714&amp;"_"&amp;I2714</f>
        <v> _ </v>
      </c>
      <c r="K2714" s="2"/>
    </row>
    <row r="2715" customFormat="false" ht="15" hidden="false" customHeight="false" outlineLevel="0" collapsed="false">
      <c r="A2715" s="25"/>
      <c r="B2715" s="26"/>
      <c r="C2715" s="26"/>
      <c r="D2715" s="27"/>
      <c r="E2715" s="26"/>
      <c r="F2715" s="28"/>
      <c r="G2715" s="29" t="str">
        <f aca="false">+G2714</f>
        <v>Jesús Periz</v>
      </c>
      <c r="H2715" s="1" t="str">
        <f aca="false">IF(A2715=0," ",YEAR(+A2715))</f>
        <v> </v>
      </c>
      <c r="I2715" s="1" t="str">
        <f aca="false">IF(A2715=0," ",MONTH(+A2715))</f>
        <v> </v>
      </c>
      <c r="J2715" s="30" t="str">
        <f aca="false">+H2715&amp;"_"&amp;I2715</f>
        <v> _ </v>
      </c>
      <c r="K2715" s="2"/>
    </row>
    <row r="2716" customFormat="false" ht="15" hidden="false" customHeight="false" outlineLevel="0" collapsed="false">
      <c r="A2716" s="25"/>
      <c r="B2716" s="26"/>
      <c r="C2716" s="26"/>
      <c r="D2716" s="27"/>
      <c r="E2716" s="26"/>
      <c r="F2716" s="28"/>
      <c r="G2716" s="29" t="str">
        <f aca="false">+G2715</f>
        <v>Jesús Periz</v>
      </c>
      <c r="H2716" s="1" t="str">
        <f aca="false">IF(A2716=0," ",YEAR(+A2716))</f>
        <v> </v>
      </c>
      <c r="I2716" s="1" t="str">
        <f aca="false">IF(A2716=0," ",MONTH(+A2716))</f>
        <v> </v>
      </c>
      <c r="J2716" s="30" t="str">
        <f aca="false">+H2716&amp;"_"&amp;I2716</f>
        <v> _ </v>
      </c>
      <c r="K2716" s="2"/>
    </row>
    <row r="2717" customFormat="false" ht="15" hidden="false" customHeight="false" outlineLevel="0" collapsed="false">
      <c r="A2717" s="25"/>
      <c r="B2717" s="26"/>
      <c r="C2717" s="26"/>
      <c r="D2717" s="27"/>
      <c r="E2717" s="26"/>
      <c r="F2717" s="28"/>
      <c r="G2717" s="29" t="str">
        <f aca="false">+G2716</f>
        <v>Jesús Periz</v>
      </c>
      <c r="H2717" s="1" t="str">
        <f aca="false">IF(A2717=0," ",YEAR(+A2717))</f>
        <v> </v>
      </c>
      <c r="I2717" s="1" t="str">
        <f aca="false">IF(A2717=0," ",MONTH(+A2717))</f>
        <v> </v>
      </c>
      <c r="J2717" s="30" t="str">
        <f aca="false">+H2717&amp;"_"&amp;I2717</f>
        <v> _ </v>
      </c>
      <c r="K2717" s="2"/>
    </row>
    <row r="2718" customFormat="false" ht="15" hidden="false" customHeight="false" outlineLevel="0" collapsed="false">
      <c r="A2718" s="25"/>
      <c r="B2718" s="26"/>
      <c r="C2718" s="26"/>
      <c r="D2718" s="27"/>
      <c r="E2718" s="26"/>
      <c r="F2718" s="28"/>
      <c r="G2718" s="29" t="str">
        <f aca="false">+G2717</f>
        <v>Jesús Periz</v>
      </c>
      <c r="H2718" s="1" t="str">
        <f aca="false">IF(A2718=0," ",YEAR(+A2718))</f>
        <v> </v>
      </c>
      <c r="I2718" s="1" t="str">
        <f aca="false">IF(A2718=0," ",MONTH(+A2718))</f>
        <v> </v>
      </c>
      <c r="J2718" s="30" t="str">
        <f aca="false">+H2718&amp;"_"&amp;I2718</f>
        <v> _ </v>
      </c>
      <c r="K2718" s="2"/>
    </row>
    <row r="2719" customFormat="false" ht="15" hidden="false" customHeight="false" outlineLevel="0" collapsed="false">
      <c r="A2719" s="25"/>
      <c r="B2719" s="26"/>
      <c r="C2719" s="26"/>
      <c r="D2719" s="27"/>
      <c r="E2719" s="26"/>
      <c r="F2719" s="28"/>
      <c r="G2719" s="29" t="str">
        <f aca="false">+G2718</f>
        <v>Jesús Periz</v>
      </c>
      <c r="H2719" s="1" t="str">
        <f aca="false">IF(A2719=0," ",YEAR(+A2719))</f>
        <v> </v>
      </c>
      <c r="I2719" s="1" t="str">
        <f aca="false">IF(A2719=0," ",MONTH(+A2719))</f>
        <v> </v>
      </c>
      <c r="J2719" s="30" t="str">
        <f aca="false">+H2719&amp;"_"&amp;I2719</f>
        <v> _ </v>
      </c>
      <c r="K2719" s="2"/>
    </row>
    <row r="2720" customFormat="false" ht="15" hidden="false" customHeight="false" outlineLevel="0" collapsed="false">
      <c r="A2720" s="25"/>
      <c r="B2720" s="26"/>
      <c r="C2720" s="26"/>
      <c r="D2720" s="27"/>
      <c r="E2720" s="26"/>
      <c r="F2720" s="28"/>
      <c r="G2720" s="29" t="str">
        <f aca="false">+G2719</f>
        <v>Jesús Periz</v>
      </c>
      <c r="H2720" s="1" t="str">
        <f aca="false">IF(A2720=0," ",YEAR(+A2720))</f>
        <v> </v>
      </c>
      <c r="I2720" s="1" t="str">
        <f aca="false">IF(A2720=0," ",MONTH(+A2720))</f>
        <v> </v>
      </c>
      <c r="J2720" s="30" t="str">
        <f aca="false">+H2720&amp;"_"&amp;I2720</f>
        <v> _ </v>
      </c>
      <c r="K2720" s="2"/>
    </row>
    <row r="2721" customFormat="false" ht="15" hidden="false" customHeight="false" outlineLevel="0" collapsed="false">
      <c r="A2721" s="25"/>
      <c r="B2721" s="26"/>
      <c r="C2721" s="26"/>
      <c r="D2721" s="27"/>
      <c r="E2721" s="26"/>
      <c r="F2721" s="28"/>
      <c r="G2721" s="29" t="str">
        <f aca="false">+G2720</f>
        <v>Jesús Periz</v>
      </c>
      <c r="H2721" s="1" t="str">
        <f aca="false">IF(A2721=0," ",YEAR(+A2721))</f>
        <v> </v>
      </c>
      <c r="I2721" s="1" t="str">
        <f aca="false">IF(A2721=0," ",MONTH(+A2721))</f>
        <v> </v>
      </c>
      <c r="J2721" s="30" t="str">
        <f aca="false">+H2721&amp;"_"&amp;I2721</f>
        <v> _ </v>
      </c>
      <c r="K2721" s="2"/>
    </row>
    <row r="2722" customFormat="false" ht="15" hidden="false" customHeight="false" outlineLevel="0" collapsed="false">
      <c r="A2722" s="25"/>
      <c r="B2722" s="26"/>
      <c r="C2722" s="26"/>
      <c r="D2722" s="27"/>
      <c r="E2722" s="26"/>
      <c r="F2722" s="28"/>
      <c r="G2722" s="29" t="str">
        <f aca="false">+G2721</f>
        <v>Jesús Periz</v>
      </c>
      <c r="H2722" s="1" t="str">
        <f aca="false">IF(A2722=0," ",YEAR(+A2722))</f>
        <v> </v>
      </c>
      <c r="I2722" s="1" t="str">
        <f aca="false">IF(A2722=0," ",MONTH(+A2722))</f>
        <v> </v>
      </c>
      <c r="J2722" s="30" t="str">
        <f aca="false">+H2722&amp;"_"&amp;I2722</f>
        <v> _ </v>
      </c>
      <c r="K2722" s="2"/>
    </row>
    <row r="2723" customFormat="false" ht="15" hidden="false" customHeight="false" outlineLevel="0" collapsed="false">
      <c r="A2723" s="25"/>
      <c r="B2723" s="26"/>
      <c r="C2723" s="26"/>
      <c r="D2723" s="27"/>
      <c r="E2723" s="26"/>
      <c r="F2723" s="28"/>
      <c r="G2723" s="29" t="str">
        <f aca="false">+G2722</f>
        <v>Jesús Periz</v>
      </c>
      <c r="H2723" s="1" t="str">
        <f aca="false">IF(A2723=0," ",YEAR(+A2723))</f>
        <v> </v>
      </c>
      <c r="I2723" s="1" t="str">
        <f aca="false">IF(A2723=0," ",MONTH(+A2723))</f>
        <v> </v>
      </c>
      <c r="J2723" s="30" t="str">
        <f aca="false">+H2723&amp;"_"&amp;I2723</f>
        <v> _ </v>
      </c>
      <c r="K2723" s="2"/>
    </row>
    <row r="2724" customFormat="false" ht="15" hidden="false" customHeight="false" outlineLevel="0" collapsed="false">
      <c r="A2724" s="25"/>
      <c r="B2724" s="26"/>
      <c r="C2724" s="26"/>
      <c r="D2724" s="27"/>
      <c r="E2724" s="26"/>
      <c r="F2724" s="28"/>
      <c r="G2724" s="29" t="str">
        <f aca="false">+G2723</f>
        <v>Jesús Periz</v>
      </c>
      <c r="H2724" s="1" t="str">
        <f aca="false">IF(A2724=0," ",YEAR(+A2724))</f>
        <v> </v>
      </c>
      <c r="I2724" s="1" t="str">
        <f aca="false">IF(A2724=0," ",MONTH(+A2724))</f>
        <v> </v>
      </c>
      <c r="J2724" s="30" t="str">
        <f aca="false">+H2724&amp;"_"&amp;I2724</f>
        <v> _ </v>
      </c>
      <c r="K2724" s="2"/>
    </row>
    <row r="2725" customFormat="false" ht="15" hidden="false" customHeight="false" outlineLevel="0" collapsed="false">
      <c r="A2725" s="25"/>
      <c r="B2725" s="26"/>
      <c r="C2725" s="26"/>
      <c r="D2725" s="27"/>
      <c r="E2725" s="26"/>
      <c r="F2725" s="28"/>
      <c r="G2725" s="29" t="str">
        <f aca="false">+G2724</f>
        <v>Jesús Periz</v>
      </c>
      <c r="H2725" s="1" t="str">
        <f aca="false">IF(A2725=0," ",YEAR(+A2725))</f>
        <v> </v>
      </c>
      <c r="I2725" s="1" t="str">
        <f aca="false">IF(A2725=0," ",MONTH(+A2725))</f>
        <v> </v>
      </c>
      <c r="J2725" s="30" t="str">
        <f aca="false">+H2725&amp;"_"&amp;I2725</f>
        <v> _ </v>
      </c>
      <c r="K2725" s="2"/>
    </row>
    <row r="2726" customFormat="false" ht="15" hidden="false" customHeight="false" outlineLevel="0" collapsed="false">
      <c r="A2726" s="25"/>
      <c r="B2726" s="26"/>
      <c r="C2726" s="26"/>
      <c r="D2726" s="27"/>
      <c r="E2726" s="26"/>
      <c r="F2726" s="28"/>
      <c r="G2726" s="29" t="str">
        <f aca="false">+G2725</f>
        <v>Jesús Periz</v>
      </c>
      <c r="H2726" s="1" t="str">
        <f aca="false">IF(A2726=0," ",YEAR(+A2726))</f>
        <v> </v>
      </c>
      <c r="I2726" s="1" t="str">
        <f aca="false">IF(A2726=0," ",MONTH(+A2726))</f>
        <v> </v>
      </c>
      <c r="J2726" s="30" t="str">
        <f aca="false">+H2726&amp;"_"&amp;I2726</f>
        <v> _ </v>
      </c>
      <c r="K2726" s="2"/>
    </row>
    <row r="2727" customFormat="false" ht="15" hidden="false" customHeight="false" outlineLevel="0" collapsed="false">
      <c r="A2727" s="25"/>
      <c r="B2727" s="26"/>
      <c r="C2727" s="26"/>
      <c r="D2727" s="27"/>
      <c r="E2727" s="26"/>
      <c r="F2727" s="28"/>
      <c r="G2727" s="29" t="str">
        <f aca="false">+G2726</f>
        <v>Jesús Periz</v>
      </c>
      <c r="H2727" s="1" t="str">
        <f aca="false">IF(A2727=0," ",YEAR(+A2727))</f>
        <v> </v>
      </c>
      <c r="I2727" s="1" t="str">
        <f aca="false">IF(A2727=0," ",MONTH(+A2727))</f>
        <v> </v>
      </c>
      <c r="J2727" s="30" t="str">
        <f aca="false">+H2727&amp;"_"&amp;I2727</f>
        <v> _ </v>
      </c>
      <c r="K2727" s="2"/>
    </row>
    <row r="2728" customFormat="false" ht="15" hidden="false" customHeight="false" outlineLevel="0" collapsed="false">
      <c r="A2728" s="25"/>
      <c r="B2728" s="26"/>
      <c r="C2728" s="26"/>
      <c r="D2728" s="27"/>
      <c r="E2728" s="26"/>
      <c r="F2728" s="28"/>
      <c r="G2728" s="29" t="str">
        <f aca="false">+G2727</f>
        <v>Jesús Periz</v>
      </c>
      <c r="H2728" s="1" t="str">
        <f aca="false">IF(A2728=0," ",YEAR(+A2728))</f>
        <v> </v>
      </c>
      <c r="I2728" s="1" t="str">
        <f aca="false">IF(A2728=0," ",MONTH(+A2728))</f>
        <v> </v>
      </c>
      <c r="J2728" s="30" t="str">
        <f aca="false">+H2728&amp;"_"&amp;I2728</f>
        <v> _ </v>
      </c>
      <c r="K2728" s="2"/>
    </row>
    <row r="2729" customFormat="false" ht="15" hidden="false" customHeight="false" outlineLevel="0" collapsed="false">
      <c r="A2729" s="25"/>
      <c r="B2729" s="26"/>
      <c r="C2729" s="26"/>
      <c r="D2729" s="27"/>
      <c r="E2729" s="26"/>
      <c r="F2729" s="28"/>
      <c r="G2729" s="29" t="str">
        <f aca="false">+G2728</f>
        <v>Jesús Periz</v>
      </c>
      <c r="H2729" s="1" t="str">
        <f aca="false">IF(A2729=0," ",YEAR(+A2729))</f>
        <v> </v>
      </c>
      <c r="I2729" s="1" t="str">
        <f aca="false">IF(A2729=0," ",MONTH(+A2729))</f>
        <v> </v>
      </c>
      <c r="J2729" s="30" t="str">
        <f aca="false">+H2729&amp;"_"&amp;I2729</f>
        <v> _ </v>
      </c>
      <c r="K2729" s="2"/>
    </row>
    <row r="2730" customFormat="false" ht="15" hidden="false" customHeight="false" outlineLevel="0" collapsed="false">
      <c r="A2730" s="25"/>
      <c r="B2730" s="26"/>
      <c r="C2730" s="26"/>
      <c r="D2730" s="27"/>
      <c r="E2730" s="26"/>
      <c r="F2730" s="28"/>
      <c r="G2730" s="29" t="str">
        <f aca="false">+G2729</f>
        <v>Jesús Periz</v>
      </c>
      <c r="H2730" s="1" t="str">
        <f aca="false">IF(A2730=0," ",YEAR(+A2730))</f>
        <v> </v>
      </c>
      <c r="I2730" s="1" t="str">
        <f aca="false">IF(A2730=0," ",MONTH(+A2730))</f>
        <v> </v>
      </c>
      <c r="J2730" s="30" t="str">
        <f aca="false">+H2730&amp;"_"&amp;I2730</f>
        <v> _ </v>
      </c>
      <c r="K2730" s="2"/>
    </row>
    <row r="2731" customFormat="false" ht="15" hidden="false" customHeight="false" outlineLevel="0" collapsed="false">
      <c r="A2731" s="25"/>
      <c r="B2731" s="26"/>
      <c r="C2731" s="26"/>
      <c r="D2731" s="27"/>
      <c r="E2731" s="26"/>
      <c r="F2731" s="28"/>
      <c r="G2731" s="29" t="str">
        <f aca="false">+G2730</f>
        <v>Jesús Periz</v>
      </c>
      <c r="H2731" s="1" t="str">
        <f aca="false">IF(A2731=0," ",YEAR(+A2731))</f>
        <v> </v>
      </c>
      <c r="I2731" s="1" t="str">
        <f aca="false">IF(A2731=0," ",MONTH(+A2731))</f>
        <v> </v>
      </c>
      <c r="J2731" s="30" t="str">
        <f aca="false">+H2731&amp;"_"&amp;I2731</f>
        <v> _ </v>
      </c>
      <c r="K2731" s="2"/>
    </row>
    <row r="2732" customFormat="false" ht="15" hidden="false" customHeight="false" outlineLevel="0" collapsed="false">
      <c r="A2732" s="25"/>
      <c r="B2732" s="26"/>
      <c r="C2732" s="26"/>
      <c r="D2732" s="27"/>
      <c r="E2732" s="26"/>
      <c r="F2732" s="28"/>
      <c r="G2732" s="29" t="str">
        <f aca="false">+G2731</f>
        <v>Jesús Periz</v>
      </c>
      <c r="H2732" s="1" t="str">
        <f aca="false">IF(A2732=0," ",YEAR(+A2732))</f>
        <v> </v>
      </c>
      <c r="I2732" s="1" t="str">
        <f aca="false">IF(A2732=0," ",MONTH(+A2732))</f>
        <v> </v>
      </c>
      <c r="J2732" s="30" t="str">
        <f aca="false">+H2732&amp;"_"&amp;I2732</f>
        <v> _ </v>
      </c>
      <c r="K2732" s="2"/>
    </row>
    <row r="2733" customFormat="false" ht="15" hidden="false" customHeight="false" outlineLevel="0" collapsed="false">
      <c r="A2733" s="25"/>
      <c r="B2733" s="26"/>
      <c r="C2733" s="26"/>
      <c r="D2733" s="27"/>
      <c r="E2733" s="26"/>
      <c r="F2733" s="28"/>
      <c r="G2733" s="29" t="str">
        <f aca="false">+G2732</f>
        <v>Jesús Periz</v>
      </c>
      <c r="H2733" s="1" t="str">
        <f aca="false">IF(A2733=0," ",YEAR(+A2733))</f>
        <v> </v>
      </c>
      <c r="I2733" s="1" t="str">
        <f aca="false">IF(A2733=0," ",MONTH(+A2733))</f>
        <v> </v>
      </c>
      <c r="J2733" s="30" t="str">
        <f aca="false">+H2733&amp;"_"&amp;I2733</f>
        <v> _ </v>
      </c>
      <c r="K2733" s="2"/>
    </row>
    <row r="2734" customFormat="false" ht="15" hidden="false" customHeight="false" outlineLevel="0" collapsed="false">
      <c r="A2734" s="25"/>
      <c r="B2734" s="26"/>
      <c r="C2734" s="26"/>
      <c r="D2734" s="27"/>
      <c r="E2734" s="26"/>
      <c r="F2734" s="28"/>
      <c r="G2734" s="29" t="str">
        <f aca="false">+G2733</f>
        <v>Jesús Periz</v>
      </c>
      <c r="H2734" s="1" t="str">
        <f aca="false">IF(A2734=0," ",YEAR(+A2734))</f>
        <v> </v>
      </c>
      <c r="I2734" s="1" t="str">
        <f aca="false">IF(A2734=0," ",MONTH(+A2734))</f>
        <v> </v>
      </c>
      <c r="J2734" s="30" t="str">
        <f aca="false">+H2734&amp;"_"&amp;I2734</f>
        <v> _ </v>
      </c>
      <c r="K2734" s="2"/>
    </row>
    <row r="2735" customFormat="false" ht="15" hidden="false" customHeight="false" outlineLevel="0" collapsed="false">
      <c r="A2735" s="25"/>
      <c r="B2735" s="26"/>
      <c r="C2735" s="26"/>
      <c r="D2735" s="27"/>
      <c r="E2735" s="26"/>
      <c r="F2735" s="28"/>
      <c r="G2735" s="29" t="str">
        <f aca="false">+G2734</f>
        <v>Jesús Periz</v>
      </c>
      <c r="H2735" s="1" t="str">
        <f aca="false">IF(A2735=0," ",YEAR(+A2735))</f>
        <v> </v>
      </c>
      <c r="I2735" s="1" t="str">
        <f aca="false">IF(A2735=0," ",MONTH(+A2735))</f>
        <v> </v>
      </c>
      <c r="J2735" s="30" t="str">
        <f aca="false">+H2735&amp;"_"&amp;I2735</f>
        <v> _ </v>
      </c>
      <c r="K2735" s="2"/>
    </row>
    <row r="2736" customFormat="false" ht="15" hidden="false" customHeight="false" outlineLevel="0" collapsed="false">
      <c r="A2736" s="25"/>
      <c r="B2736" s="26"/>
      <c r="C2736" s="26"/>
      <c r="D2736" s="27"/>
      <c r="E2736" s="26"/>
      <c r="F2736" s="28"/>
      <c r="G2736" s="29" t="str">
        <f aca="false">+G2735</f>
        <v>Jesús Periz</v>
      </c>
      <c r="H2736" s="1" t="str">
        <f aca="false">IF(A2736=0," ",YEAR(+A2736))</f>
        <v> </v>
      </c>
      <c r="I2736" s="1" t="str">
        <f aca="false">IF(A2736=0," ",MONTH(+A2736))</f>
        <v> </v>
      </c>
      <c r="J2736" s="30" t="str">
        <f aca="false">+H2736&amp;"_"&amp;I2736</f>
        <v> _ </v>
      </c>
      <c r="K2736" s="2"/>
    </row>
    <row r="2737" customFormat="false" ht="15" hidden="false" customHeight="false" outlineLevel="0" collapsed="false">
      <c r="A2737" s="25"/>
      <c r="B2737" s="26"/>
      <c r="C2737" s="26"/>
      <c r="D2737" s="27"/>
      <c r="E2737" s="26"/>
      <c r="F2737" s="28"/>
      <c r="G2737" s="29" t="str">
        <f aca="false">+G2736</f>
        <v>Jesús Periz</v>
      </c>
      <c r="H2737" s="1" t="str">
        <f aca="false">IF(A2737=0," ",YEAR(+A2737))</f>
        <v> </v>
      </c>
      <c r="I2737" s="1" t="str">
        <f aca="false">IF(A2737=0," ",MONTH(+A2737))</f>
        <v> </v>
      </c>
      <c r="J2737" s="30" t="str">
        <f aca="false">+H2737&amp;"_"&amp;I2737</f>
        <v> _ </v>
      </c>
      <c r="K2737" s="2"/>
    </row>
    <row r="2738" customFormat="false" ht="15" hidden="false" customHeight="false" outlineLevel="0" collapsed="false">
      <c r="A2738" s="25"/>
      <c r="B2738" s="26"/>
      <c r="C2738" s="26"/>
      <c r="D2738" s="27"/>
      <c r="E2738" s="26"/>
      <c r="F2738" s="28"/>
      <c r="G2738" s="29" t="str">
        <f aca="false">+G2737</f>
        <v>Jesús Periz</v>
      </c>
      <c r="H2738" s="1" t="str">
        <f aca="false">IF(A2738=0," ",YEAR(+A2738))</f>
        <v> </v>
      </c>
      <c r="I2738" s="1" t="str">
        <f aca="false">IF(A2738=0," ",MONTH(+A2738))</f>
        <v> </v>
      </c>
      <c r="J2738" s="30" t="str">
        <f aca="false">+H2738&amp;"_"&amp;I2738</f>
        <v> _ </v>
      </c>
      <c r="K2738" s="2"/>
    </row>
    <row r="2739" customFormat="false" ht="15" hidden="false" customHeight="false" outlineLevel="0" collapsed="false">
      <c r="A2739" s="25"/>
      <c r="B2739" s="26"/>
      <c r="C2739" s="26"/>
      <c r="D2739" s="27"/>
      <c r="E2739" s="26"/>
      <c r="F2739" s="28"/>
      <c r="G2739" s="29" t="str">
        <f aca="false">+G2738</f>
        <v>Jesús Periz</v>
      </c>
      <c r="H2739" s="1" t="str">
        <f aca="false">IF(A2739=0," ",YEAR(+A2739))</f>
        <v> </v>
      </c>
      <c r="I2739" s="1" t="str">
        <f aca="false">IF(A2739=0," ",MONTH(+A2739))</f>
        <v> </v>
      </c>
      <c r="J2739" s="30" t="str">
        <f aca="false">+H2739&amp;"_"&amp;I2739</f>
        <v> _ </v>
      </c>
      <c r="K2739" s="2"/>
    </row>
    <row r="2740" customFormat="false" ht="15" hidden="false" customHeight="false" outlineLevel="0" collapsed="false">
      <c r="A2740" s="25"/>
      <c r="B2740" s="26"/>
      <c r="C2740" s="26"/>
      <c r="D2740" s="27"/>
      <c r="E2740" s="26"/>
      <c r="F2740" s="28"/>
      <c r="G2740" s="29" t="str">
        <f aca="false">+G2739</f>
        <v>Jesús Periz</v>
      </c>
      <c r="H2740" s="1" t="str">
        <f aca="false">IF(A2740=0," ",YEAR(+A2740))</f>
        <v> </v>
      </c>
      <c r="I2740" s="1" t="str">
        <f aca="false">IF(A2740=0," ",MONTH(+A2740))</f>
        <v> </v>
      </c>
      <c r="J2740" s="30" t="str">
        <f aca="false">+H2740&amp;"_"&amp;I2740</f>
        <v> _ </v>
      </c>
      <c r="K2740" s="2"/>
    </row>
    <row r="2741" customFormat="false" ht="15" hidden="false" customHeight="false" outlineLevel="0" collapsed="false">
      <c r="A2741" s="25"/>
      <c r="B2741" s="26"/>
      <c r="C2741" s="26"/>
      <c r="D2741" s="27"/>
      <c r="E2741" s="26"/>
      <c r="F2741" s="28"/>
      <c r="G2741" s="29" t="str">
        <f aca="false">+G2740</f>
        <v>Jesús Periz</v>
      </c>
      <c r="H2741" s="1" t="str">
        <f aca="false">IF(A2741=0," ",YEAR(+A2741))</f>
        <v> </v>
      </c>
      <c r="I2741" s="1" t="str">
        <f aca="false">IF(A2741=0," ",MONTH(+A2741))</f>
        <v> </v>
      </c>
      <c r="J2741" s="30" t="str">
        <f aca="false">+H2741&amp;"_"&amp;I2741</f>
        <v> _ </v>
      </c>
      <c r="K2741" s="2"/>
    </row>
    <row r="2742" customFormat="false" ht="15" hidden="false" customHeight="false" outlineLevel="0" collapsed="false">
      <c r="A2742" s="25"/>
      <c r="B2742" s="26"/>
      <c r="C2742" s="26"/>
      <c r="D2742" s="27"/>
      <c r="E2742" s="26"/>
      <c r="F2742" s="28"/>
      <c r="G2742" s="29" t="str">
        <f aca="false">+G2741</f>
        <v>Jesús Periz</v>
      </c>
      <c r="H2742" s="1" t="str">
        <f aca="false">IF(A2742=0," ",YEAR(+A2742))</f>
        <v> </v>
      </c>
      <c r="I2742" s="1" t="str">
        <f aca="false">IF(A2742=0," ",MONTH(+A2742))</f>
        <v> </v>
      </c>
      <c r="J2742" s="30" t="str">
        <f aca="false">+H2742&amp;"_"&amp;I2742</f>
        <v> _ </v>
      </c>
      <c r="K2742" s="2"/>
    </row>
    <row r="2743" customFormat="false" ht="15" hidden="false" customHeight="false" outlineLevel="0" collapsed="false">
      <c r="A2743" s="25"/>
      <c r="B2743" s="26"/>
      <c r="C2743" s="26"/>
      <c r="D2743" s="27"/>
      <c r="E2743" s="26"/>
      <c r="F2743" s="28"/>
      <c r="G2743" s="29" t="str">
        <f aca="false">+G2742</f>
        <v>Jesús Periz</v>
      </c>
      <c r="H2743" s="1" t="str">
        <f aca="false">IF(A2743=0," ",YEAR(+A2743))</f>
        <v> </v>
      </c>
      <c r="I2743" s="1" t="str">
        <f aca="false">IF(A2743=0," ",MONTH(+A2743))</f>
        <v> </v>
      </c>
      <c r="J2743" s="30" t="str">
        <f aca="false">+H2743&amp;"_"&amp;I2743</f>
        <v> _ </v>
      </c>
      <c r="K2743" s="2"/>
    </row>
    <row r="2744" customFormat="false" ht="15" hidden="false" customHeight="false" outlineLevel="0" collapsed="false">
      <c r="A2744" s="25"/>
      <c r="B2744" s="26"/>
      <c r="C2744" s="26"/>
      <c r="D2744" s="27"/>
      <c r="E2744" s="26"/>
      <c r="F2744" s="28"/>
      <c r="G2744" s="29" t="str">
        <f aca="false">+G2743</f>
        <v>Jesús Periz</v>
      </c>
      <c r="H2744" s="1" t="str">
        <f aca="false">IF(A2744=0," ",YEAR(+A2744))</f>
        <v> </v>
      </c>
      <c r="I2744" s="1" t="str">
        <f aca="false">IF(A2744=0," ",MONTH(+A2744))</f>
        <v> </v>
      </c>
      <c r="J2744" s="30" t="str">
        <f aca="false">+H2744&amp;"_"&amp;I2744</f>
        <v> _ </v>
      </c>
      <c r="K2744" s="2"/>
    </row>
    <row r="2745" customFormat="false" ht="15" hidden="false" customHeight="false" outlineLevel="0" collapsed="false">
      <c r="A2745" s="25"/>
      <c r="B2745" s="26"/>
      <c r="C2745" s="26"/>
      <c r="D2745" s="27"/>
      <c r="E2745" s="26"/>
      <c r="F2745" s="28"/>
      <c r="G2745" s="29" t="str">
        <f aca="false">+G2744</f>
        <v>Jesús Periz</v>
      </c>
      <c r="H2745" s="1" t="str">
        <f aca="false">IF(A2745=0," ",YEAR(+A2745))</f>
        <v> </v>
      </c>
      <c r="I2745" s="1" t="str">
        <f aca="false">IF(A2745=0," ",MONTH(+A2745))</f>
        <v> </v>
      </c>
      <c r="J2745" s="30" t="str">
        <f aca="false">+H2745&amp;"_"&amp;I2745</f>
        <v> _ </v>
      </c>
      <c r="K2745" s="2"/>
    </row>
    <row r="2746" customFormat="false" ht="15" hidden="false" customHeight="false" outlineLevel="0" collapsed="false">
      <c r="A2746" s="25"/>
      <c r="B2746" s="26"/>
      <c r="C2746" s="26"/>
      <c r="D2746" s="27"/>
      <c r="E2746" s="26"/>
      <c r="F2746" s="28"/>
      <c r="G2746" s="29" t="str">
        <f aca="false">+G2745</f>
        <v>Jesús Periz</v>
      </c>
      <c r="H2746" s="1" t="str">
        <f aca="false">IF(A2746=0," ",YEAR(+A2746))</f>
        <v> </v>
      </c>
      <c r="I2746" s="1" t="str">
        <f aca="false">IF(A2746=0," ",MONTH(+A2746))</f>
        <v> </v>
      </c>
      <c r="J2746" s="30" t="str">
        <f aca="false">+H2746&amp;"_"&amp;I2746</f>
        <v> _ </v>
      </c>
      <c r="K2746" s="2"/>
    </row>
    <row r="2747" customFormat="false" ht="15" hidden="false" customHeight="false" outlineLevel="0" collapsed="false">
      <c r="A2747" s="25"/>
      <c r="B2747" s="26"/>
      <c r="C2747" s="26"/>
      <c r="D2747" s="27"/>
      <c r="E2747" s="26"/>
      <c r="F2747" s="28"/>
      <c r="G2747" s="29" t="str">
        <f aca="false">+G2746</f>
        <v>Jesús Periz</v>
      </c>
      <c r="H2747" s="1" t="str">
        <f aca="false">IF(A2747=0," ",YEAR(+A2747))</f>
        <v> </v>
      </c>
      <c r="I2747" s="1" t="str">
        <f aca="false">IF(A2747=0," ",MONTH(+A2747))</f>
        <v> </v>
      </c>
      <c r="J2747" s="30" t="str">
        <f aca="false">+H2747&amp;"_"&amp;I2747</f>
        <v> _ </v>
      </c>
      <c r="K2747" s="2"/>
    </row>
    <row r="2748" customFormat="false" ht="15" hidden="false" customHeight="false" outlineLevel="0" collapsed="false">
      <c r="A2748" s="25"/>
      <c r="B2748" s="26"/>
      <c r="C2748" s="26"/>
      <c r="D2748" s="27"/>
      <c r="E2748" s="26"/>
      <c r="F2748" s="28"/>
      <c r="G2748" s="29" t="str">
        <f aca="false">+G2747</f>
        <v>Jesús Periz</v>
      </c>
      <c r="H2748" s="1" t="str">
        <f aca="false">IF(A2748=0," ",YEAR(+A2748))</f>
        <v> </v>
      </c>
      <c r="I2748" s="1" t="str">
        <f aca="false">IF(A2748=0," ",MONTH(+A2748))</f>
        <v> </v>
      </c>
      <c r="J2748" s="30" t="str">
        <f aca="false">+H2748&amp;"_"&amp;I2748</f>
        <v> _ </v>
      </c>
      <c r="K2748" s="2"/>
    </row>
    <row r="2749" customFormat="false" ht="15" hidden="false" customHeight="false" outlineLevel="0" collapsed="false">
      <c r="A2749" s="25"/>
      <c r="B2749" s="26"/>
      <c r="C2749" s="26"/>
      <c r="D2749" s="27"/>
      <c r="E2749" s="26"/>
      <c r="F2749" s="28"/>
      <c r="G2749" s="29" t="str">
        <f aca="false">+G2748</f>
        <v>Jesús Periz</v>
      </c>
      <c r="H2749" s="1" t="str">
        <f aca="false">IF(A2749=0," ",YEAR(+A2749))</f>
        <v> </v>
      </c>
      <c r="I2749" s="1" t="str">
        <f aca="false">IF(A2749=0," ",MONTH(+A2749))</f>
        <v> </v>
      </c>
      <c r="J2749" s="30" t="str">
        <f aca="false">+H2749&amp;"_"&amp;I2749</f>
        <v> _ </v>
      </c>
      <c r="K2749" s="2"/>
    </row>
    <row r="2750" customFormat="false" ht="15" hidden="false" customHeight="false" outlineLevel="0" collapsed="false">
      <c r="A2750" s="25"/>
      <c r="B2750" s="26"/>
      <c r="C2750" s="26"/>
      <c r="D2750" s="27"/>
      <c r="E2750" s="26"/>
      <c r="F2750" s="28"/>
      <c r="G2750" s="29" t="str">
        <f aca="false">+G2749</f>
        <v>Jesús Periz</v>
      </c>
      <c r="H2750" s="1" t="str">
        <f aca="false">IF(A2750=0," ",YEAR(+A2750))</f>
        <v> </v>
      </c>
      <c r="I2750" s="1" t="str">
        <f aca="false">IF(A2750=0," ",MONTH(+A2750))</f>
        <v> </v>
      </c>
      <c r="J2750" s="30" t="str">
        <f aca="false">+H2750&amp;"_"&amp;I2750</f>
        <v> _ </v>
      </c>
      <c r="K2750" s="2"/>
    </row>
    <row r="2751" customFormat="false" ht="15" hidden="false" customHeight="false" outlineLevel="0" collapsed="false">
      <c r="A2751" s="25"/>
      <c r="B2751" s="26"/>
      <c r="C2751" s="26"/>
      <c r="D2751" s="27"/>
      <c r="E2751" s="26"/>
      <c r="F2751" s="28"/>
      <c r="G2751" s="29" t="str">
        <f aca="false">+G2750</f>
        <v>Jesús Periz</v>
      </c>
      <c r="H2751" s="1" t="str">
        <f aca="false">IF(A2751=0," ",YEAR(+A2751))</f>
        <v> </v>
      </c>
      <c r="I2751" s="1" t="str">
        <f aca="false">IF(A2751=0," ",MONTH(+A2751))</f>
        <v> </v>
      </c>
      <c r="J2751" s="30" t="str">
        <f aca="false">+H2751&amp;"_"&amp;I2751</f>
        <v> _ </v>
      </c>
      <c r="K2751" s="2"/>
    </row>
    <row r="2752" customFormat="false" ht="15" hidden="false" customHeight="false" outlineLevel="0" collapsed="false">
      <c r="A2752" s="25"/>
      <c r="B2752" s="26"/>
      <c r="C2752" s="26"/>
      <c r="D2752" s="27"/>
      <c r="E2752" s="26"/>
      <c r="F2752" s="28"/>
      <c r="G2752" s="29" t="str">
        <f aca="false">+G2751</f>
        <v>Jesús Periz</v>
      </c>
      <c r="H2752" s="1" t="str">
        <f aca="false">IF(A2752=0," ",YEAR(+A2752))</f>
        <v> </v>
      </c>
      <c r="I2752" s="1" t="str">
        <f aca="false">IF(A2752=0," ",MONTH(+A2752))</f>
        <v> </v>
      </c>
      <c r="J2752" s="30" t="str">
        <f aca="false">+H2752&amp;"_"&amp;I2752</f>
        <v> _ </v>
      </c>
      <c r="K2752" s="2"/>
    </row>
    <row r="2753" customFormat="false" ht="15" hidden="false" customHeight="false" outlineLevel="0" collapsed="false">
      <c r="A2753" s="25"/>
      <c r="B2753" s="26"/>
      <c r="C2753" s="26"/>
      <c r="D2753" s="27"/>
      <c r="E2753" s="26"/>
      <c r="F2753" s="28"/>
      <c r="G2753" s="29" t="str">
        <f aca="false">+G2752</f>
        <v>Jesús Periz</v>
      </c>
      <c r="H2753" s="1" t="str">
        <f aca="false">IF(A2753=0," ",YEAR(+A2753))</f>
        <v> </v>
      </c>
      <c r="I2753" s="1" t="str">
        <f aca="false">IF(A2753=0," ",MONTH(+A2753))</f>
        <v> </v>
      </c>
      <c r="J2753" s="30" t="str">
        <f aca="false">+H2753&amp;"_"&amp;I2753</f>
        <v> _ </v>
      </c>
      <c r="K2753" s="2"/>
    </row>
    <row r="2754" customFormat="false" ht="15" hidden="false" customHeight="false" outlineLevel="0" collapsed="false">
      <c r="A2754" s="25"/>
      <c r="B2754" s="26"/>
      <c r="C2754" s="26"/>
      <c r="D2754" s="27"/>
      <c r="E2754" s="26"/>
      <c r="F2754" s="28"/>
      <c r="G2754" s="29" t="str">
        <f aca="false">+G2753</f>
        <v>Jesús Periz</v>
      </c>
      <c r="H2754" s="1" t="str">
        <f aca="false">IF(A2754=0," ",YEAR(+A2754))</f>
        <v> </v>
      </c>
      <c r="I2754" s="1" t="str">
        <f aca="false">IF(A2754=0," ",MONTH(+A2754))</f>
        <v> </v>
      </c>
      <c r="J2754" s="30" t="str">
        <f aca="false">+H2754&amp;"_"&amp;I2754</f>
        <v> _ </v>
      </c>
      <c r="K2754" s="2"/>
    </row>
    <row r="2755" customFormat="false" ht="15" hidden="false" customHeight="false" outlineLevel="0" collapsed="false">
      <c r="A2755" s="25"/>
      <c r="B2755" s="26"/>
      <c r="C2755" s="26"/>
      <c r="D2755" s="27"/>
      <c r="E2755" s="26"/>
      <c r="F2755" s="28"/>
      <c r="G2755" s="29" t="str">
        <f aca="false">+G2754</f>
        <v>Jesús Periz</v>
      </c>
      <c r="H2755" s="1" t="str">
        <f aca="false">IF(A2755=0," ",YEAR(+A2755))</f>
        <v> </v>
      </c>
      <c r="I2755" s="1" t="str">
        <f aca="false">IF(A2755=0," ",MONTH(+A2755))</f>
        <v> </v>
      </c>
      <c r="J2755" s="30" t="str">
        <f aca="false">+H2755&amp;"_"&amp;I2755</f>
        <v> _ </v>
      </c>
      <c r="K2755" s="2"/>
    </row>
    <row r="2756" customFormat="false" ht="15" hidden="false" customHeight="false" outlineLevel="0" collapsed="false">
      <c r="A2756" s="25"/>
      <c r="B2756" s="26"/>
      <c r="C2756" s="26"/>
      <c r="D2756" s="27"/>
      <c r="E2756" s="26"/>
      <c r="F2756" s="28"/>
      <c r="G2756" s="29" t="str">
        <f aca="false">+G2755</f>
        <v>Jesús Periz</v>
      </c>
      <c r="H2756" s="1" t="str">
        <f aca="false">IF(A2756=0," ",YEAR(+A2756))</f>
        <v> </v>
      </c>
      <c r="I2756" s="1" t="str">
        <f aca="false">IF(A2756=0," ",MONTH(+A2756))</f>
        <v> </v>
      </c>
      <c r="J2756" s="30" t="str">
        <f aca="false">+H2756&amp;"_"&amp;I2756</f>
        <v> _ </v>
      </c>
      <c r="K2756" s="2"/>
    </row>
    <row r="2757" customFormat="false" ht="15" hidden="false" customHeight="false" outlineLevel="0" collapsed="false">
      <c r="A2757" s="25"/>
      <c r="B2757" s="26"/>
      <c r="C2757" s="26"/>
      <c r="D2757" s="27"/>
      <c r="E2757" s="26"/>
      <c r="F2757" s="28"/>
      <c r="G2757" s="29" t="str">
        <f aca="false">+G2756</f>
        <v>Jesús Periz</v>
      </c>
      <c r="H2757" s="1" t="str">
        <f aca="false">IF(A2757=0," ",YEAR(+A2757))</f>
        <v> </v>
      </c>
      <c r="I2757" s="1" t="str">
        <f aca="false">IF(A2757=0," ",MONTH(+A2757))</f>
        <v> </v>
      </c>
      <c r="J2757" s="30" t="str">
        <f aca="false">+H2757&amp;"_"&amp;I2757</f>
        <v> _ </v>
      </c>
      <c r="K2757" s="2"/>
    </row>
    <row r="2758" customFormat="false" ht="15" hidden="false" customHeight="false" outlineLevel="0" collapsed="false">
      <c r="A2758" s="25"/>
      <c r="B2758" s="26"/>
      <c r="C2758" s="26"/>
      <c r="D2758" s="27"/>
      <c r="E2758" s="26"/>
      <c r="F2758" s="28"/>
      <c r="G2758" s="29" t="str">
        <f aca="false">+G2757</f>
        <v>Jesús Periz</v>
      </c>
      <c r="H2758" s="1" t="str">
        <f aca="false">IF(A2758=0," ",YEAR(+A2758))</f>
        <v> </v>
      </c>
      <c r="I2758" s="1" t="str">
        <f aca="false">IF(A2758=0," ",MONTH(+A2758))</f>
        <v> </v>
      </c>
      <c r="J2758" s="30" t="str">
        <f aca="false">+H2758&amp;"_"&amp;I2758</f>
        <v> _ </v>
      </c>
      <c r="K2758" s="2"/>
    </row>
    <row r="2759" customFormat="false" ht="15" hidden="false" customHeight="false" outlineLevel="0" collapsed="false">
      <c r="A2759" s="25"/>
      <c r="B2759" s="26"/>
      <c r="C2759" s="26"/>
      <c r="D2759" s="27"/>
      <c r="E2759" s="26"/>
      <c r="F2759" s="28"/>
      <c r="G2759" s="29" t="str">
        <f aca="false">+G2758</f>
        <v>Jesús Periz</v>
      </c>
      <c r="H2759" s="1" t="str">
        <f aca="false">IF(A2759=0," ",YEAR(+A2759))</f>
        <v> </v>
      </c>
      <c r="I2759" s="1" t="str">
        <f aca="false">IF(A2759=0," ",MONTH(+A2759))</f>
        <v> </v>
      </c>
      <c r="J2759" s="30" t="str">
        <f aca="false">+H2759&amp;"_"&amp;I2759</f>
        <v> _ </v>
      </c>
      <c r="K2759" s="2"/>
    </row>
    <row r="2760" customFormat="false" ht="15" hidden="false" customHeight="false" outlineLevel="0" collapsed="false">
      <c r="A2760" s="25"/>
      <c r="B2760" s="26"/>
      <c r="C2760" s="26"/>
      <c r="D2760" s="27"/>
      <c r="E2760" s="26"/>
      <c r="F2760" s="28"/>
      <c r="G2760" s="29" t="str">
        <f aca="false">+G2759</f>
        <v>Jesús Periz</v>
      </c>
      <c r="H2760" s="1" t="str">
        <f aca="false">IF(A2760=0," ",YEAR(+A2760))</f>
        <v> </v>
      </c>
      <c r="I2760" s="1" t="str">
        <f aca="false">IF(A2760=0," ",MONTH(+A2760))</f>
        <v> </v>
      </c>
      <c r="J2760" s="30" t="str">
        <f aca="false">+H2760&amp;"_"&amp;I2760</f>
        <v> _ </v>
      </c>
      <c r="K2760" s="2"/>
    </row>
    <row r="2761" customFormat="false" ht="15" hidden="false" customHeight="false" outlineLevel="0" collapsed="false">
      <c r="A2761" s="25"/>
      <c r="B2761" s="26"/>
      <c r="C2761" s="26"/>
      <c r="D2761" s="27"/>
      <c r="E2761" s="26"/>
      <c r="F2761" s="28"/>
      <c r="G2761" s="29" t="str">
        <f aca="false">+G2760</f>
        <v>Jesús Periz</v>
      </c>
      <c r="H2761" s="1" t="str">
        <f aca="false">IF(A2761=0," ",YEAR(+A2761))</f>
        <v> </v>
      </c>
      <c r="I2761" s="1" t="str">
        <f aca="false">IF(A2761=0," ",MONTH(+A2761))</f>
        <v> </v>
      </c>
      <c r="J2761" s="30" t="str">
        <f aca="false">+H2761&amp;"_"&amp;I2761</f>
        <v> _ </v>
      </c>
      <c r="K2761" s="2"/>
    </row>
    <row r="2762" customFormat="false" ht="15" hidden="false" customHeight="false" outlineLevel="0" collapsed="false">
      <c r="A2762" s="25"/>
      <c r="B2762" s="26"/>
      <c r="C2762" s="26"/>
      <c r="D2762" s="27"/>
      <c r="E2762" s="26"/>
      <c r="F2762" s="28"/>
      <c r="G2762" s="29" t="str">
        <f aca="false">+G2761</f>
        <v>Jesús Periz</v>
      </c>
      <c r="H2762" s="1" t="str">
        <f aca="false">IF(A2762=0," ",YEAR(+A2762))</f>
        <v> </v>
      </c>
      <c r="I2762" s="1" t="str">
        <f aca="false">IF(A2762=0," ",MONTH(+A2762))</f>
        <v> </v>
      </c>
      <c r="J2762" s="30" t="str">
        <f aca="false">+H2762&amp;"_"&amp;I2762</f>
        <v> _ </v>
      </c>
      <c r="K2762" s="2"/>
    </row>
    <row r="2763" customFormat="false" ht="15" hidden="false" customHeight="false" outlineLevel="0" collapsed="false">
      <c r="A2763" s="25"/>
      <c r="B2763" s="26"/>
      <c r="C2763" s="26"/>
      <c r="D2763" s="27"/>
      <c r="E2763" s="26"/>
      <c r="F2763" s="28"/>
      <c r="G2763" s="29" t="str">
        <f aca="false">+G2762</f>
        <v>Jesús Periz</v>
      </c>
      <c r="H2763" s="1" t="str">
        <f aca="false">IF(A2763=0," ",YEAR(+A2763))</f>
        <v> </v>
      </c>
      <c r="I2763" s="1" t="str">
        <f aca="false">IF(A2763=0," ",MONTH(+A2763))</f>
        <v> </v>
      </c>
      <c r="J2763" s="30" t="str">
        <f aca="false">+H2763&amp;"_"&amp;I2763</f>
        <v> _ </v>
      </c>
      <c r="K2763" s="2"/>
    </row>
    <row r="2764" customFormat="false" ht="15" hidden="false" customHeight="false" outlineLevel="0" collapsed="false">
      <c r="A2764" s="25"/>
      <c r="B2764" s="26"/>
      <c r="C2764" s="26"/>
      <c r="D2764" s="27"/>
      <c r="E2764" s="26"/>
      <c r="F2764" s="28"/>
      <c r="G2764" s="29" t="str">
        <f aca="false">+G2763</f>
        <v>Jesús Periz</v>
      </c>
      <c r="H2764" s="1" t="str">
        <f aca="false">IF(A2764=0," ",YEAR(+A2764))</f>
        <v> </v>
      </c>
      <c r="I2764" s="1" t="str">
        <f aca="false">IF(A2764=0," ",MONTH(+A2764))</f>
        <v> </v>
      </c>
      <c r="J2764" s="30" t="str">
        <f aca="false">+H2764&amp;"_"&amp;I2764</f>
        <v> _ </v>
      </c>
      <c r="K2764" s="2"/>
    </row>
    <row r="2765" customFormat="false" ht="15" hidden="false" customHeight="false" outlineLevel="0" collapsed="false">
      <c r="A2765" s="25"/>
      <c r="B2765" s="26"/>
      <c r="C2765" s="26"/>
      <c r="D2765" s="27"/>
      <c r="E2765" s="26"/>
      <c r="F2765" s="28"/>
      <c r="G2765" s="29" t="str">
        <f aca="false">+G2764</f>
        <v>Jesús Periz</v>
      </c>
      <c r="H2765" s="1" t="str">
        <f aca="false">IF(A2765=0," ",YEAR(+A2765))</f>
        <v> </v>
      </c>
      <c r="I2765" s="1" t="str">
        <f aca="false">IF(A2765=0," ",MONTH(+A2765))</f>
        <v> </v>
      </c>
      <c r="J2765" s="30" t="str">
        <f aca="false">+H2765&amp;"_"&amp;I2765</f>
        <v> _ </v>
      </c>
      <c r="K2765" s="2"/>
    </row>
    <row r="2766" customFormat="false" ht="15" hidden="false" customHeight="false" outlineLevel="0" collapsed="false">
      <c r="A2766" s="25"/>
      <c r="B2766" s="26"/>
      <c r="C2766" s="26"/>
      <c r="D2766" s="27"/>
      <c r="E2766" s="26"/>
      <c r="F2766" s="28"/>
      <c r="G2766" s="29" t="str">
        <f aca="false">+G2765</f>
        <v>Jesús Periz</v>
      </c>
      <c r="H2766" s="1" t="str">
        <f aca="false">IF(A2766=0," ",YEAR(+A2766))</f>
        <v> </v>
      </c>
      <c r="I2766" s="1" t="str">
        <f aca="false">IF(A2766=0," ",MONTH(+A2766))</f>
        <v> </v>
      </c>
      <c r="J2766" s="30" t="str">
        <f aca="false">+H2766&amp;"_"&amp;I2766</f>
        <v> _ </v>
      </c>
      <c r="K2766" s="2"/>
    </row>
    <row r="2767" customFormat="false" ht="15" hidden="false" customHeight="false" outlineLevel="0" collapsed="false">
      <c r="A2767" s="25"/>
      <c r="B2767" s="26"/>
      <c r="C2767" s="26"/>
      <c r="D2767" s="27"/>
      <c r="E2767" s="26"/>
      <c r="F2767" s="28"/>
      <c r="G2767" s="29" t="str">
        <f aca="false">+G2766</f>
        <v>Jesús Periz</v>
      </c>
      <c r="H2767" s="1" t="str">
        <f aca="false">IF(A2767=0," ",YEAR(+A2767))</f>
        <v> </v>
      </c>
      <c r="I2767" s="1" t="str">
        <f aca="false">IF(A2767=0," ",MONTH(+A2767))</f>
        <v> </v>
      </c>
      <c r="J2767" s="30" t="str">
        <f aca="false">+H2767&amp;"_"&amp;I2767</f>
        <v> _ </v>
      </c>
      <c r="K2767" s="2"/>
    </row>
    <row r="2768" customFormat="false" ht="15" hidden="false" customHeight="false" outlineLevel="0" collapsed="false">
      <c r="A2768" s="25"/>
      <c r="B2768" s="26"/>
      <c r="C2768" s="26"/>
      <c r="D2768" s="27"/>
      <c r="E2768" s="26"/>
      <c r="F2768" s="28"/>
      <c r="G2768" s="29" t="str">
        <f aca="false">+G2767</f>
        <v>Jesús Periz</v>
      </c>
      <c r="H2768" s="1" t="str">
        <f aca="false">IF(A2768=0," ",YEAR(+A2768))</f>
        <v> </v>
      </c>
      <c r="I2768" s="1" t="str">
        <f aca="false">IF(A2768=0," ",MONTH(+A2768))</f>
        <v> </v>
      </c>
      <c r="J2768" s="30" t="str">
        <f aca="false">+H2768&amp;"_"&amp;I2768</f>
        <v> _ </v>
      </c>
      <c r="K2768" s="2"/>
    </row>
    <row r="2769" customFormat="false" ht="15" hidden="false" customHeight="false" outlineLevel="0" collapsed="false">
      <c r="A2769" s="25"/>
      <c r="B2769" s="26"/>
      <c r="C2769" s="26"/>
      <c r="D2769" s="27"/>
      <c r="E2769" s="26"/>
      <c r="F2769" s="28"/>
      <c r="G2769" s="29" t="str">
        <f aca="false">+G2768</f>
        <v>Jesús Periz</v>
      </c>
      <c r="H2769" s="1" t="str">
        <f aca="false">IF(A2769=0," ",YEAR(+A2769))</f>
        <v> </v>
      </c>
      <c r="I2769" s="1" t="str">
        <f aca="false">IF(A2769=0," ",MONTH(+A2769))</f>
        <v> </v>
      </c>
      <c r="J2769" s="30" t="str">
        <f aca="false">+H2769&amp;"_"&amp;I2769</f>
        <v> _ </v>
      </c>
      <c r="K2769" s="2"/>
    </row>
    <row r="2770" customFormat="false" ht="15" hidden="false" customHeight="false" outlineLevel="0" collapsed="false">
      <c r="A2770" s="25"/>
      <c r="B2770" s="26"/>
      <c r="C2770" s="26"/>
      <c r="D2770" s="27"/>
      <c r="E2770" s="26"/>
      <c r="F2770" s="28"/>
      <c r="G2770" s="29" t="str">
        <f aca="false">+G2769</f>
        <v>Jesús Periz</v>
      </c>
      <c r="H2770" s="1" t="str">
        <f aca="false">IF(A2770=0," ",YEAR(+A2770))</f>
        <v> </v>
      </c>
      <c r="I2770" s="1" t="str">
        <f aca="false">IF(A2770=0," ",MONTH(+A2770))</f>
        <v> </v>
      </c>
      <c r="J2770" s="30" t="str">
        <f aca="false">+H2770&amp;"_"&amp;I2770</f>
        <v> _ </v>
      </c>
      <c r="K2770" s="2"/>
    </row>
    <row r="2771" customFormat="false" ht="15" hidden="false" customHeight="false" outlineLevel="0" collapsed="false">
      <c r="A2771" s="25"/>
      <c r="B2771" s="26"/>
      <c r="C2771" s="26"/>
      <c r="D2771" s="27"/>
      <c r="E2771" s="26"/>
      <c r="F2771" s="28"/>
      <c r="G2771" s="29" t="str">
        <f aca="false">+G2770</f>
        <v>Jesús Periz</v>
      </c>
      <c r="H2771" s="1" t="str">
        <f aca="false">IF(A2771=0," ",YEAR(+A2771))</f>
        <v> </v>
      </c>
      <c r="I2771" s="1" t="str">
        <f aca="false">IF(A2771=0," ",MONTH(+A2771))</f>
        <v> </v>
      </c>
      <c r="J2771" s="30" t="str">
        <f aca="false">+H2771&amp;"_"&amp;I2771</f>
        <v> _ </v>
      </c>
      <c r="K2771" s="2"/>
    </row>
    <row r="2772" customFormat="false" ht="15" hidden="false" customHeight="false" outlineLevel="0" collapsed="false">
      <c r="A2772" s="25"/>
      <c r="B2772" s="26"/>
      <c r="C2772" s="26"/>
      <c r="D2772" s="27"/>
      <c r="E2772" s="26"/>
      <c r="F2772" s="28"/>
      <c r="G2772" s="29" t="str">
        <f aca="false">+G2771</f>
        <v>Jesús Periz</v>
      </c>
      <c r="H2772" s="1" t="str">
        <f aca="false">IF(A2772=0," ",YEAR(+A2772))</f>
        <v> </v>
      </c>
      <c r="I2772" s="1" t="str">
        <f aca="false">IF(A2772=0," ",MONTH(+A2772))</f>
        <v> </v>
      </c>
      <c r="J2772" s="30" t="str">
        <f aca="false">+H2772&amp;"_"&amp;I2772</f>
        <v> _ </v>
      </c>
      <c r="K2772" s="2"/>
    </row>
    <row r="2773" customFormat="false" ht="15" hidden="false" customHeight="false" outlineLevel="0" collapsed="false">
      <c r="A2773" s="25"/>
      <c r="B2773" s="26"/>
      <c r="C2773" s="26"/>
      <c r="D2773" s="27"/>
      <c r="E2773" s="26"/>
      <c r="F2773" s="28"/>
      <c r="G2773" s="29" t="str">
        <f aca="false">+G2772</f>
        <v>Jesús Periz</v>
      </c>
      <c r="H2773" s="1" t="str">
        <f aca="false">IF(A2773=0," ",YEAR(+A2773))</f>
        <v> </v>
      </c>
      <c r="I2773" s="1" t="str">
        <f aca="false">IF(A2773=0," ",MONTH(+A2773))</f>
        <v> </v>
      </c>
      <c r="J2773" s="30" t="str">
        <f aca="false">+H2773&amp;"_"&amp;I2773</f>
        <v> _ </v>
      </c>
      <c r="K2773" s="2"/>
    </row>
    <row r="2774" customFormat="false" ht="15" hidden="false" customHeight="false" outlineLevel="0" collapsed="false">
      <c r="A2774" s="25"/>
      <c r="B2774" s="26"/>
      <c r="C2774" s="26"/>
      <c r="D2774" s="27"/>
      <c r="E2774" s="26"/>
      <c r="F2774" s="28"/>
      <c r="G2774" s="29" t="str">
        <f aca="false">+G2773</f>
        <v>Jesús Periz</v>
      </c>
      <c r="H2774" s="1" t="str">
        <f aca="false">IF(A2774=0," ",YEAR(+A2774))</f>
        <v> </v>
      </c>
      <c r="I2774" s="1" t="str">
        <f aca="false">IF(A2774=0," ",MONTH(+A2774))</f>
        <v> </v>
      </c>
      <c r="J2774" s="30" t="str">
        <f aca="false">+H2774&amp;"_"&amp;I2774</f>
        <v> _ </v>
      </c>
      <c r="K2774" s="2"/>
    </row>
    <row r="2775" customFormat="false" ht="15" hidden="false" customHeight="false" outlineLevel="0" collapsed="false">
      <c r="A2775" s="25"/>
      <c r="B2775" s="26"/>
      <c r="C2775" s="26"/>
      <c r="D2775" s="27"/>
      <c r="E2775" s="26"/>
      <c r="F2775" s="28"/>
      <c r="G2775" s="29" t="str">
        <f aca="false">+G2774</f>
        <v>Jesús Periz</v>
      </c>
      <c r="H2775" s="1" t="str">
        <f aca="false">IF(A2775=0," ",YEAR(+A2775))</f>
        <v> </v>
      </c>
      <c r="I2775" s="1" t="str">
        <f aca="false">IF(A2775=0," ",MONTH(+A2775))</f>
        <v> </v>
      </c>
      <c r="J2775" s="30" t="str">
        <f aca="false">+H2775&amp;"_"&amp;I2775</f>
        <v> _ </v>
      </c>
      <c r="K2775" s="2"/>
    </row>
    <row r="2776" customFormat="false" ht="15" hidden="false" customHeight="false" outlineLevel="0" collapsed="false">
      <c r="A2776" s="25"/>
      <c r="B2776" s="26"/>
      <c r="C2776" s="26"/>
      <c r="D2776" s="27"/>
      <c r="E2776" s="26"/>
      <c r="F2776" s="28"/>
      <c r="G2776" s="29" t="str">
        <f aca="false">+G2775</f>
        <v>Jesús Periz</v>
      </c>
      <c r="H2776" s="1" t="str">
        <f aca="false">IF(A2776=0," ",YEAR(+A2776))</f>
        <v> </v>
      </c>
      <c r="I2776" s="1" t="str">
        <f aca="false">IF(A2776=0," ",MONTH(+A2776))</f>
        <v> </v>
      </c>
      <c r="J2776" s="30" t="str">
        <f aca="false">+H2776&amp;"_"&amp;I2776</f>
        <v> _ </v>
      </c>
      <c r="K2776" s="2"/>
    </row>
    <row r="2777" customFormat="false" ht="15" hidden="false" customHeight="false" outlineLevel="0" collapsed="false">
      <c r="A2777" s="25"/>
      <c r="B2777" s="26"/>
      <c r="C2777" s="26"/>
      <c r="D2777" s="27"/>
      <c r="E2777" s="26"/>
      <c r="F2777" s="28"/>
      <c r="G2777" s="29" t="str">
        <f aca="false">+G2776</f>
        <v>Jesús Periz</v>
      </c>
      <c r="H2777" s="1" t="str">
        <f aca="false">IF(A2777=0," ",YEAR(+A2777))</f>
        <v> </v>
      </c>
      <c r="I2777" s="1" t="str">
        <f aca="false">IF(A2777=0," ",MONTH(+A2777))</f>
        <v> </v>
      </c>
      <c r="J2777" s="30" t="str">
        <f aca="false">+H2777&amp;"_"&amp;I2777</f>
        <v> _ </v>
      </c>
      <c r="K2777" s="2"/>
    </row>
    <row r="2778" customFormat="false" ht="15" hidden="false" customHeight="false" outlineLevel="0" collapsed="false">
      <c r="A2778" s="25"/>
      <c r="B2778" s="26"/>
      <c r="C2778" s="26"/>
      <c r="D2778" s="27"/>
      <c r="E2778" s="26"/>
      <c r="F2778" s="28"/>
      <c r="G2778" s="29" t="str">
        <f aca="false">+G2777</f>
        <v>Jesús Periz</v>
      </c>
      <c r="H2778" s="1" t="str">
        <f aca="false">IF(A2778=0," ",YEAR(+A2778))</f>
        <v> </v>
      </c>
      <c r="I2778" s="1" t="str">
        <f aca="false">IF(A2778=0," ",MONTH(+A2778))</f>
        <v> </v>
      </c>
      <c r="J2778" s="30" t="str">
        <f aca="false">+H2778&amp;"_"&amp;I2778</f>
        <v> _ </v>
      </c>
      <c r="K2778" s="2"/>
    </row>
    <row r="2779" customFormat="false" ht="15" hidden="false" customHeight="false" outlineLevel="0" collapsed="false">
      <c r="A2779" s="25"/>
      <c r="B2779" s="26"/>
      <c r="C2779" s="26"/>
      <c r="D2779" s="27"/>
      <c r="E2779" s="26"/>
      <c r="F2779" s="28"/>
      <c r="G2779" s="29" t="str">
        <f aca="false">+G2778</f>
        <v>Jesús Periz</v>
      </c>
      <c r="H2779" s="1" t="str">
        <f aca="false">IF(A2779=0," ",YEAR(+A2779))</f>
        <v> </v>
      </c>
      <c r="I2779" s="1" t="str">
        <f aca="false">IF(A2779=0," ",MONTH(+A2779))</f>
        <v> </v>
      </c>
      <c r="J2779" s="30" t="str">
        <f aca="false">+H2779&amp;"_"&amp;I2779</f>
        <v> _ </v>
      </c>
      <c r="K2779" s="2"/>
    </row>
    <row r="2780" customFormat="false" ht="15" hidden="false" customHeight="false" outlineLevel="0" collapsed="false">
      <c r="A2780" s="25"/>
      <c r="B2780" s="26"/>
      <c r="C2780" s="26"/>
      <c r="D2780" s="27"/>
      <c r="E2780" s="26"/>
      <c r="F2780" s="28"/>
      <c r="G2780" s="29" t="str">
        <f aca="false">+G2779</f>
        <v>Jesús Periz</v>
      </c>
      <c r="H2780" s="1" t="str">
        <f aca="false">IF(A2780=0," ",YEAR(+A2780))</f>
        <v> </v>
      </c>
      <c r="I2780" s="1" t="str">
        <f aca="false">IF(A2780=0," ",MONTH(+A2780))</f>
        <v> </v>
      </c>
      <c r="J2780" s="30" t="str">
        <f aca="false">+H2780&amp;"_"&amp;I2780</f>
        <v> _ </v>
      </c>
      <c r="K2780" s="2"/>
    </row>
    <row r="2781" customFormat="false" ht="15" hidden="false" customHeight="false" outlineLevel="0" collapsed="false">
      <c r="A2781" s="25"/>
      <c r="B2781" s="26"/>
      <c r="C2781" s="26"/>
      <c r="D2781" s="27"/>
      <c r="E2781" s="26"/>
      <c r="F2781" s="28"/>
      <c r="G2781" s="29" t="str">
        <f aca="false">+G2780</f>
        <v>Jesús Periz</v>
      </c>
      <c r="H2781" s="1" t="str">
        <f aca="false">IF(A2781=0," ",YEAR(+A2781))</f>
        <v> </v>
      </c>
      <c r="I2781" s="1" t="str">
        <f aca="false">IF(A2781=0," ",MONTH(+A2781))</f>
        <v> </v>
      </c>
      <c r="J2781" s="30" t="str">
        <f aca="false">+H2781&amp;"_"&amp;I2781</f>
        <v> _ </v>
      </c>
      <c r="K2781" s="2"/>
    </row>
    <row r="2782" customFormat="false" ht="15" hidden="false" customHeight="false" outlineLevel="0" collapsed="false">
      <c r="A2782" s="25"/>
      <c r="B2782" s="26"/>
      <c r="C2782" s="26"/>
      <c r="D2782" s="27"/>
      <c r="E2782" s="26"/>
      <c r="F2782" s="28"/>
      <c r="G2782" s="29" t="str">
        <f aca="false">+G2781</f>
        <v>Jesús Periz</v>
      </c>
      <c r="H2782" s="1" t="str">
        <f aca="false">IF(A2782=0," ",YEAR(+A2782))</f>
        <v> </v>
      </c>
      <c r="I2782" s="1" t="str">
        <f aca="false">IF(A2782=0," ",MONTH(+A2782))</f>
        <v> </v>
      </c>
      <c r="J2782" s="30" t="str">
        <f aca="false">+H2782&amp;"_"&amp;I2782</f>
        <v> _ </v>
      </c>
      <c r="K2782" s="2"/>
    </row>
    <row r="2783" customFormat="false" ht="15" hidden="false" customHeight="false" outlineLevel="0" collapsed="false">
      <c r="A2783" s="25"/>
      <c r="B2783" s="26"/>
      <c r="C2783" s="26"/>
      <c r="D2783" s="27"/>
      <c r="E2783" s="26"/>
      <c r="F2783" s="28"/>
      <c r="G2783" s="29" t="str">
        <f aca="false">+G2782</f>
        <v>Jesús Periz</v>
      </c>
      <c r="H2783" s="1" t="str">
        <f aca="false">IF(A2783=0," ",YEAR(+A2783))</f>
        <v> </v>
      </c>
      <c r="I2783" s="1" t="str">
        <f aca="false">IF(A2783=0," ",MONTH(+A2783))</f>
        <v> </v>
      </c>
      <c r="J2783" s="30" t="str">
        <f aca="false">+H2783&amp;"_"&amp;I2783</f>
        <v> _ </v>
      </c>
      <c r="K2783" s="2"/>
    </row>
    <row r="2784" customFormat="false" ht="15" hidden="false" customHeight="false" outlineLevel="0" collapsed="false">
      <c r="A2784" s="25"/>
      <c r="B2784" s="26"/>
      <c r="C2784" s="26"/>
      <c r="D2784" s="27"/>
      <c r="E2784" s="26"/>
      <c r="F2784" s="28"/>
      <c r="G2784" s="29" t="str">
        <f aca="false">+G2783</f>
        <v>Jesús Periz</v>
      </c>
      <c r="H2784" s="1" t="str">
        <f aca="false">IF(A2784=0," ",YEAR(+A2784))</f>
        <v> </v>
      </c>
      <c r="I2784" s="1" t="str">
        <f aca="false">IF(A2784=0," ",MONTH(+A2784))</f>
        <v> </v>
      </c>
      <c r="J2784" s="30" t="str">
        <f aca="false">+H2784&amp;"_"&amp;I2784</f>
        <v> _ </v>
      </c>
      <c r="K2784" s="2"/>
    </row>
    <row r="2785" customFormat="false" ht="15" hidden="false" customHeight="false" outlineLevel="0" collapsed="false">
      <c r="A2785" s="25"/>
      <c r="B2785" s="26"/>
      <c r="C2785" s="26"/>
      <c r="D2785" s="27"/>
      <c r="E2785" s="26"/>
      <c r="F2785" s="28"/>
      <c r="G2785" s="29" t="str">
        <f aca="false">+G2784</f>
        <v>Jesús Periz</v>
      </c>
      <c r="H2785" s="1" t="str">
        <f aca="false">IF(A2785=0," ",YEAR(+A2785))</f>
        <v> </v>
      </c>
      <c r="I2785" s="1" t="str">
        <f aca="false">IF(A2785=0," ",MONTH(+A2785))</f>
        <v> </v>
      </c>
      <c r="J2785" s="30" t="str">
        <f aca="false">+H2785&amp;"_"&amp;I2785</f>
        <v> _ </v>
      </c>
      <c r="K2785" s="2"/>
    </row>
    <row r="2786" customFormat="false" ht="15" hidden="false" customHeight="false" outlineLevel="0" collapsed="false">
      <c r="A2786" s="25"/>
      <c r="B2786" s="26"/>
      <c r="C2786" s="26"/>
      <c r="D2786" s="27"/>
      <c r="E2786" s="26"/>
      <c r="F2786" s="28"/>
      <c r="G2786" s="29" t="str">
        <f aca="false">+G2785</f>
        <v>Jesús Periz</v>
      </c>
      <c r="H2786" s="1" t="str">
        <f aca="false">IF(A2786=0," ",YEAR(+A2786))</f>
        <v> </v>
      </c>
      <c r="I2786" s="1" t="str">
        <f aca="false">IF(A2786=0," ",MONTH(+A2786))</f>
        <v> </v>
      </c>
      <c r="J2786" s="30" t="str">
        <f aca="false">+H2786&amp;"_"&amp;I2786</f>
        <v> _ </v>
      </c>
      <c r="K2786" s="2"/>
    </row>
    <row r="2787" customFormat="false" ht="15" hidden="false" customHeight="false" outlineLevel="0" collapsed="false">
      <c r="A2787" s="25"/>
      <c r="B2787" s="26"/>
      <c r="C2787" s="26"/>
      <c r="D2787" s="27"/>
      <c r="E2787" s="26"/>
      <c r="F2787" s="28"/>
      <c r="G2787" s="29" t="str">
        <f aca="false">+G2786</f>
        <v>Jesús Periz</v>
      </c>
      <c r="H2787" s="1" t="str">
        <f aca="false">IF(A2787=0," ",YEAR(+A2787))</f>
        <v> </v>
      </c>
      <c r="I2787" s="1" t="str">
        <f aca="false">IF(A2787=0," ",MONTH(+A2787))</f>
        <v> </v>
      </c>
      <c r="J2787" s="30" t="str">
        <f aca="false">+H2787&amp;"_"&amp;I2787</f>
        <v> _ </v>
      </c>
      <c r="K2787" s="2"/>
    </row>
    <row r="2788" customFormat="false" ht="15" hidden="false" customHeight="false" outlineLevel="0" collapsed="false">
      <c r="A2788" s="25"/>
      <c r="B2788" s="26"/>
      <c r="C2788" s="26"/>
      <c r="D2788" s="27"/>
      <c r="E2788" s="26"/>
      <c r="F2788" s="28"/>
      <c r="G2788" s="29" t="str">
        <f aca="false">+G2787</f>
        <v>Jesús Periz</v>
      </c>
      <c r="H2788" s="1" t="str">
        <f aca="false">IF(A2788=0," ",YEAR(+A2788))</f>
        <v> </v>
      </c>
      <c r="I2788" s="1" t="str">
        <f aca="false">IF(A2788=0," ",MONTH(+A2788))</f>
        <v> </v>
      </c>
      <c r="J2788" s="30" t="str">
        <f aca="false">+H2788&amp;"_"&amp;I2788</f>
        <v> _ </v>
      </c>
      <c r="K2788" s="2"/>
    </row>
    <row r="2789" customFormat="false" ht="15" hidden="false" customHeight="false" outlineLevel="0" collapsed="false">
      <c r="A2789" s="25"/>
      <c r="B2789" s="26"/>
      <c r="C2789" s="26"/>
      <c r="D2789" s="27"/>
      <c r="E2789" s="26"/>
      <c r="F2789" s="28"/>
      <c r="G2789" s="29" t="str">
        <f aca="false">+G2788</f>
        <v>Jesús Periz</v>
      </c>
      <c r="H2789" s="1" t="str">
        <f aca="false">IF(A2789=0," ",YEAR(+A2789))</f>
        <v> </v>
      </c>
      <c r="I2789" s="1" t="str">
        <f aca="false">IF(A2789=0," ",MONTH(+A2789))</f>
        <v> </v>
      </c>
      <c r="J2789" s="30" t="str">
        <f aca="false">+H2789&amp;"_"&amp;I2789</f>
        <v> _ </v>
      </c>
      <c r="K2789" s="2"/>
    </row>
    <row r="2790" customFormat="false" ht="15" hidden="false" customHeight="false" outlineLevel="0" collapsed="false">
      <c r="A2790" s="25"/>
      <c r="B2790" s="26"/>
      <c r="C2790" s="26"/>
      <c r="D2790" s="27"/>
      <c r="E2790" s="26"/>
      <c r="F2790" s="28"/>
      <c r="G2790" s="29" t="str">
        <f aca="false">+G2789</f>
        <v>Jesús Periz</v>
      </c>
      <c r="H2790" s="1" t="str">
        <f aca="false">IF(A2790=0," ",YEAR(+A2790))</f>
        <v> </v>
      </c>
      <c r="I2790" s="1" t="str">
        <f aca="false">IF(A2790=0," ",MONTH(+A2790))</f>
        <v> </v>
      </c>
      <c r="J2790" s="30" t="str">
        <f aca="false">+H2790&amp;"_"&amp;I2790</f>
        <v> _ </v>
      </c>
      <c r="K2790" s="2"/>
    </row>
    <row r="2791" customFormat="false" ht="15" hidden="false" customHeight="false" outlineLevel="0" collapsed="false">
      <c r="A2791" s="25"/>
      <c r="B2791" s="26"/>
      <c r="C2791" s="26"/>
      <c r="D2791" s="27"/>
      <c r="E2791" s="26"/>
      <c r="F2791" s="28"/>
      <c r="G2791" s="29" t="str">
        <f aca="false">+G2790</f>
        <v>Jesús Periz</v>
      </c>
      <c r="H2791" s="1" t="str">
        <f aca="false">IF(A2791=0," ",YEAR(+A2791))</f>
        <v> </v>
      </c>
      <c r="I2791" s="1" t="str">
        <f aca="false">IF(A2791=0," ",MONTH(+A2791))</f>
        <v> </v>
      </c>
      <c r="J2791" s="30" t="str">
        <f aca="false">+H2791&amp;"_"&amp;I2791</f>
        <v> _ </v>
      </c>
      <c r="K2791" s="2"/>
    </row>
    <row r="2792" customFormat="false" ht="15" hidden="false" customHeight="false" outlineLevel="0" collapsed="false">
      <c r="A2792" s="25"/>
      <c r="B2792" s="26"/>
      <c r="C2792" s="26"/>
      <c r="D2792" s="27"/>
      <c r="E2792" s="26"/>
      <c r="F2792" s="28"/>
      <c r="G2792" s="29" t="str">
        <f aca="false">+G2791</f>
        <v>Jesús Periz</v>
      </c>
      <c r="H2792" s="1" t="str">
        <f aca="false">IF(A2792=0," ",YEAR(+A2792))</f>
        <v> </v>
      </c>
      <c r="I2792" s="1" t="str">
        <f aca="false">IF(A2792=0," ",MONTH(+A2792))</f>
        <v> </v>
      </c>
      <c r="J2792" s="30" t="str">
        <f aca="false">+H2792&amp;"_"&amp;I2792</f>
        <v> _ </v>
      </c>
      <c r="K2792" s="2"/>
    </row>
    <row r="2793" customFormat="false" ht="15" hidden="false" customHeight="false" outlineLevel="0" collapsed="false">
      <c r="A2793" s="25"/>
      <c r="B2793" s="26"/>
      <c r="C2793" s="26"/>
      <c r="D2793" s="27"/>
      <c r="E2793" s="26"/>
      <c r="F2793" s="28"/>
      <c r="G2793" s="29" t="str">
        <f aca="false">+G2792</f>
        <v>Jesús Periz</v>
      </c>
      <c r="H2793" s="1" t="str">
        <f aca="false">IF(A2793=0," ",YEAR(+A2793))</f>
        <v> </v>
      </c>
      <c r="I2793" s="1" t="str">
        <f aca="false">IF(A2793=0," ",MONTH(+A2793))</f>
        <v> </v>
      </c>
      <c r="J2793" s="30" t="str">
        <f aca="false">+H2793&amp;"_"&amp;I2793</f>
        <v> _ </v>
      </c>
      <c r="K2793" s="2"/>
    </row>
    <row r="2794" customFormat="false" ht="15" hidden="false" customHeight="false" outlineLevel="0" collapsed="false">
      <c r="A2794" s="25"/>
      <c r="B2794" s="26"/>
      <c r="C2794" s="26"/>
      <c r="D2794" s="27"/>
      <c r="E2794" s="26"/>
      <c r="F2794" s="28"/>
      <c r="G2794" s="29" t="str">
        <f aca="false">+G2793</f>
        <v>Jesús Periz</v>
      </c>
      <c r="H2794" s="1" t="str">
        <f aca="false">IF(A2794=0," ",YEAR(+A2794))</f>
        <v> </v>
      </c>
      <c r="I2794" s="1" t="str">
        <f aca="false">IF(A2794=0," ",MONTH(+A2794))</f>
        <v> </v>
      </c>
      <c r="J2794" s="30" t="str">
        <f aca="false">+H2794&amp;"_"&amp;I2794</f>
        <v> _ </v>
      </c>
      <c r="K2794" s="2"/>
    </row>
    <row r="2795" customFormat="false" ht="15" hidden="false" customHeight="false" outlineLevel="0" collapsed="false">
      <c r="A2795" s="25"/>
      <c r="B2795" s="26"/>
      <c r="C2795" s="26"/>
      <c r="D2795" s="27"/>
      <c r="E2795" s="26"/>
      <c r="F2795" s="28"/>
      <c r="G2795" s="29" t="str">
        <f aca="false">+G2794</f>
        <v>Jesús Periz</v>
      </c>
      <c r="H2795" s="1" t="str">
        <f aca="false">IF(A2795=0," ",YEAR(+A2795))</f>
        <v> </v>
      </c>
      <c r="I2795" s="1" t="str">
        <f aca="false">IF(A2795=0," ",MONTH(+A2795))</f>
        <v> </v>
      </c>
      <c r="J2795" s="30" t="str">
        <f aca="false">+H2795&amp;"_"&amp;I2795</f>
        <v> _ </v>
      </c>
      <c r="K2795" s="2"/>
    </row>
    <row r="2796" customFormat="false" ht="15" hidden="false" customHeight="false" outlineLevel="0" collapsed="false">
      <c r="A2796" s="25"/>
      <c r="B2796" s="26"/>
      <c r="C2796" s="26"/>
      <c r="D2796" s="27"/>
      <c r="E2796" s="26"/>
      <c r="F2796" s="28"/>
      <c r="G2796" s="29" t="str">
        <f aca="false">+G2795</f>
        <v>Jesús Periz</v>
      </c>
      <c r="H2796" s="1" t="str">
        <f aca="false">IF(A2796=0," ",YEAR(+A2796))</f>
        <v> </v>
      </c>
      <c r="I2796" s="1" t="str">
        <f aca="false">IF(A2796=0," ",MONTH(+A2796))</f>
        <v> </v>
      </c>
      <c r="J2796" s="30" t="str">
        <f aca="false">+H2796&amp;"_"&amp;I2796</f>
        <v> _ </v>
      </c>
      <c r="K2796" s="2"/>
    </row>
    <row r="2797" customFormat="false" ht="15" hidden="false" customHeight="false" outlineLevel="0" collapsed="false">
      <c r="A2797" s="25"/>
      <c r="B2797" s="26"/>
      <c r="C2797" s="26"/>
      <c r="D2797" s="27"/>
      <c r="E2797" s="26"/>
      <c r="F2797" s="28"/>
      <c r="G2797" s="29" t="str">
        <f aca="false">+G2796</f>
        <v>Jesús Periz</v>
      </c>
      <c r="H2797" s="1" t="str">
        <f aca="false">IF(A2797=0," ",YEAR(+A2797))</f>
        <v> </v>
      </c>
      <c r="I2797" s="1" t="str">
        <f aca="false">IF(A2797=0," ",MONTH(+A2797))</f>
        <v> </v>
      </c>
      <c r="J2797" s="30" t="str">
        <f aca="false">+H2797&amp;"_"&amp;I2797</f>
        <v> _ </v>
      </c>
      <c r="K2797" s="2"/>
    </row>
    <row r="2798" customFormat="false" ht="15" hidden="false" customHeight="false" outlineLevel="0" collapsed="false">
      <c r="A2798" s="25"/>
      <c r="B2798" s="26"/>
      <c r="C2798" s="26"/>
      <c r="D2798" s="27"/>
      <c r="E2798" s="26"/>
      <c r="F2798" s="28"/>
      <c r="G2798" s="29" t="str">
        <f aca="false">+G2797</f>
        <v>Jesús Periz</v>
      </c>
      <c r="H2798" s="1" t="str">
        <f aca="false">IF(A2798=0," ",YEAR(+A2798))</f>
        <v> </v>
      </c>
      <c r="I2798" s="1" t="str">
        <f aca="false">IF(A2798=0," ",MONTH(+A2798))</f>
        <v> </v>
      </c>
      <c r="J2798" s="30" t="str">
        <f aca="false">+H2798&amp;"_"&amp;I2798</f>
        <v> _ </v>
      </c>
      <c r="K2798" s="2"/>
    </row>
    <row r="2799" customFormat="false" ht="15" hidden="false" customHeight="false" outlineLevel="0" collapsed="false">
      <c r="A2799" s="25"/>
      <c r="B2799" s="26"/>
      <c r="C2799" s="26"/>
      <c r="D2799" s="27"/>
      <c r="E2799" s="26"/>
      <c r="F2799" s="28"/>
      <c r="G2799" s="29" t="str">
        <f aca="false">+G2798</f>
        <v>Jesús Periz</v>
      </c>
      <c r="H2799" s="1" t="str">
        <f aca="false">IF(A2799=0," ",YEAR(+A2799))</f>
        <v> </v>
      </c>
      <c r="I2799" s="1" t="str">
        <f aca="false">IF(A2799=0," ",MONTH(+A2799))</f>
        <v> </v>
      </c>
      <c r="J2799" s="30" t="str">
        <f aca="false">+H2799&amp;"_"&amp;I2799</f>
        <v> _ </v>
      </c>
      <c r="K2799" s="2"/>
    </row>
    <row r="2800" customFormat="false" ht="15" hidden="false" customHeight="false" outlineLevel="0" collapsed="false">
      <c r="A2800" s="25"/>
      <c r="B2800" s="26"/>
      <c r="C2800" s="26"/>
      <c r="D2800" s="27"/>
      <c r="E2800" s="26"/>
      <c r="F2800" s="28"/>
      <c r="G2800" s="29" t="str">
        <f aca="false">+G2799</f>
        <v>Jesús Periz</v>
      </c>
      <c r="H2800" s="1" t="str">
        <f aca="false">IF(A2800=0," ",YEAR(+A2800))</f>
        <v> </v>
      </c>
      <c r="I2800" s="1" t="str">
        <f aca="false">IF(A2800=0," ",MONTH(+A2800))</f>
        <v> </v>
      </c>
      <c r="J2800" s="30" t="str">
        <f aca="false">+H2800&amp;"_"&amp;I2800</f>
        <v> _ </v>
      </c>
      <c r="K2800" s="2"/>
    </row>
    <row r="2801" customFormat="false" ht="15" hidden="false" customHeight="false" outlineLevel="0" collapsed="false">
      <c r="A2801" s="25"/>
      <c r="B2801" s="26"/>
      <c r="C2801" s="26"/>
      <c r="D2801" s="27"/>
      <c r="E2801" s="26"/>
      <c r="F2801" s="28"/>
      <c r="G2801" s="29" t="str">
        <f aca="false">+G2800</f>
        <v>Jesús Periz</v>
      </c>
      <c r="H2801" s="1" t="str">
        <f aca="false">IF(A2801=0," ",YEAR(+A2801))</f>
        <v> </v>
      </c>
      <c r="I2801" s="1" t="str">
        <f aca="false">IF(A2801=0," ",MONTH(+A2801))</f>
        <v> </v>
      </c>
      <c r="J2801" s="30" t="str">
        <f aca="false">+H2801&amp;"_"&amp;I2801</f>
        <v> _ </v>
      </c>
      <c r="K2801" s="2"/>
    </row>
    <row r="2802" customFormat="false" ht="15" hidden="false" customHeight="false" outlineLevel="0" collapsed="false">
      <c r="A2802" s="25"/>
      <c r="B2802" s="26"/>
      <c r="C2802" s="26"/>
      <c r="D2802" s="27"/>
      <c r="E2802" s="26"/>
      <c r="F2802" s="28"/>
      <c r="G2802" s="29" t="str">
        <f aca="false">+G2801</f>
        <v>Jesús Periz</v>
      </c>
      <c r="H2802" s="1" t="str">
        <f aca="false">IF(A2802=0," ",YEAR(+A2802))</f>
        <v> </v>
      </c>
      <c r="I2802" s="1" t="str">
        <f aca="false">IF(A2802=0," ",MONTH(+A2802))</f>
        <v> </v>
      </c>
      <c r="J2802" s="30" t="str">
        <f aca="false">+H2802&amp;"_"&amp;I2802</f>
        <v> _ </v>
      </c>
      <c r="K2802" s="2"/>
    </row>
    <row r="2803" customFormat="false" ht="15" hidden="false" customHeight="false" outlineLevel="0" collapsed="false">
      <c r="A2803" s="25"/>
      <c r="B2803" s="26"/>
      <c r="C2803" s="26"/>
      <c r="D2803" s="27"/>
      <c r="E2803" s="26"/>
      <c r="F2803" s="28"/>
      <c r="G2803" s="29" t="str">
        <f aca="false">+G2802</f>
        <v>Jesús Periz</v>
      </c>
      <c r="H2803" s="1" t="str">
        <f aca="false">IF(A2803=0," ",YEAR(+A2803))</f>
        <v> </v>
      </c>
      <c r="I2803" s="1" t="str">
        <f aca="false">IF(A2803=0," ",MONTH(+A2803))</f>
        <v> </v>
      </c>
      <c r="J2803" s="30" t="str">
        <f aca="false">+H2803&amp;"_"&amp;I2803</f>
        <v> _ </v>
      </c>
      <c r="K2803" s="2"/>
    </row>
    <row r="2804" customFormat="false" ht="15" hidden="false" customHeight="false" outlineLevel="0" collapsed="false">
      <c r="A2804" s="25"/>
      <c r="B2804" s="26"/>
      <c r="C2804" s="26"/>
      <c r="D2804" s="27"/>
      <c r="E2804" s="26"/>
      <c r="F2804" s="28"/>
      <c r="G2804" s="29" t="str">
        <f aca="false">+G2803</f>
        <v>Jesús Periz</v>
      </c>
      <c r="H2804" s="1" t="str">
        <f aca="false">IF(A2804=0," ",YEAR(+A2804))</f>
        <v> </v>
      </c>
      <c r="I2804" s="1" t="str">
        <f aca="false">IF(A2804=0," ",MONTH(+A2804))</f>
        <v> </v>
      </c>
      <c r="J2804" s="30" t="str">
        <f aca="false">+H2804&amp;"_"&amp;I2804</f>
        <v> _ </v>
      </c>
      <c r="K2804" s="2"/>
    </row>
    <row r="2805" customFormat="false" ht="15" hidden="false" customHeight="false" outlineLevel="0" collapsed="false">
      <c r="A2805" s="25"/>
      <c r="B2805" s="26"/>
      <c r="C2805" s="26"/>
      <c r="D2805" s="27"/>
      <c r="E2805" s="26"/>
      <c r="F2805" s="28"/>
      <c r="G2805" s="29" t="str">
        <f aca="false">+G2804</f>
        <v>Jesús Periz</v>
      </c>
      <c r="H2805" s="1" t="str">
        <f aca="false">IF(A2805=0," ",YEAR(+A2805))</f>
        <v> </v>
      </c>
      <c r="I2805" s="1" t="str">
        <f aca="false">IF(A2805=0," ",MONTH(+A2805))</f>
        <v> </v>
      </c>
      <c r="J2805" s="30" t="str">
        <f aca="false">+H2805&amp;"_"&amp;I2805</f>
        <v> _ </v>
      </c>
      <c r="K2805" s="2"/>
    </row>
    <row r="2806" customFormat="false" ht="15" hidden="false" customHeight="false" outlineLevel="0" collapsed="false">
      <c r="A2806" s="25"/>
      <c r="B2806" s="26"/>
      <c r="C2806" s="26"/>
      <c r="D2806" s="27"/>
      <c r="E2806" s="26"/>
      <c r="F2806" s="28"/>
      <c r="G2806" s="29" t="str">
        <f aca="false">+G2805</f>
        <v>Jesús Periz</v>
      </c>
      <c r="H2806" s="1" t="str">
        <f aca="false">IF(A2806=0," ",YEAR(+A2806))</f>
        <v> </v>
      </c>
      <c r="I2806" s="1" t="str">
        <f aca="false">IF(A2806=0," ",MONTH(+A2806))</f>
        <v> </v>
      </c>
      <c r="J2806" s="30" t="str">
        <f aca="false">+H2806&amp;"_"&amp;I2806</f>
        <v> _ </v>
      </c>
      <c r="K2806" s="2"/>
    </row>
    <row r="2807" customFormat="false" ht="15" hidden="false" customHeight="false" outlineLevel="0" collapsed="false">
      <c r="A2807" s="25"/>
      <c r="B2807" s="26"/>
      <c r="C2807" s="26"/>
      <c r="D2807" s="27"/>
      <c r="E2807" s="26"/>
      <c r="F2807" s="28"/>
      <c r="G2807" s="29" t="str">
        <f aca="false">+G2806</f>
        <v>Jesús Periz</v>
      </c>
      <c r="H2807" s="1" t="str">
        <f aca="false">IF(A2807=0," ",YEAR(+A2807))</f>
        <v> </v>
      </c>
      <c r="I2807" s="1" t="str">
        <f aca="false">IF(A2807=0," ",MONTH(+A2807))</f>
        <v> </v>
      </c>
      <c r="J2807" s="30" t="str">
        <f aca="false">+H2807&amp;"_"&amp;I2807</f>
        <v> _ </v>
      </c>
      <c r="K2807" s="2"/>
    </row>
    <row r="2808" customFormat="false" ht="15" hidden="false" customHeight="false" outlineLevel="0" collapsed="false">
      <c r="A2808" s="25"/>
      <c r="B2808" s="26"/>
      <c r="C2808" s="26"/>
      <c r="D2808" s="27"/>
      <c r="E2808" s="26"/>
      <c r="F2808" s="28"/>
      <c r="G2808" s="29" t="str">
        <f aca="false">+G2807</f>
        <v>Jesús Periz</v>
      </c>
      <c r="H2808" s="1" t="str">
        <f aca="false">IF(A2808=0," ",YEAR(+A2808))</f>
        <v> </v>
      </c>
      <c r="I2808" s="1" t="str">
        <f aca="false">IF(A2808=0," ",MONTH(+A2808))</f>
        <v> </v>
      </c>
      <c r="J2808" s="30" t="str">
        <f aca="false">+H2808&amp;"_"&amp;I2808</f>
        <v> _ </v>
      </c>
      <c r="K2808" s="2"/>
    </row>
    <row r="2809" customFormat="false" ht="15" hidden="false" customHeight="false" outlineLevel="0" collapsed="false">
      <c r="A2809" s="25"/>
      <c r="B2809" s="26"/>
      <c r="C2809" s="26"/>
      <c r="D2809" s="27"/>
      <c r="E2809" s="26"/>
      <c r="F2809" s="28"/>
      <c r="G2809" s="29" t="str">
        <f aca="false">+G2808</f>
        <v>Jesús Periz</v>
      </c>
      <c r="H2809" s="1" t="str">
        <f aca="false">IF(A2809=0," ",YEAR(+A2809))</f>
        <v> </v>
      </c>
      <c r="I2809" s="1" t="str">
        <f aca="false">IF(A2809=0," ",MONTH(+A2809))</f>
        <v> </v>
      </c>
      <c r="J2809" s="30" t="str">
        <f aca="false">+H2809&amp;"_"&amp;I2809</f>
        <v> _ </v>
      </c>
      <c r="K2809" s="2"/>
    </row>
    <row r="2810" customFormat="false" ht="15" hidden="false" customHeight="false" outlineLevel="0" collapsed="false">
      <c r="A2810" s="25"/>
      <c r="B2810" s="26"/>
      <c r="C2810" s="26"/>
      <c r="D2810" s="27"/>
      <c r="E2810" s="26"/>
      <c r="F2810" s="28"/>
      <c r="G2810" s="29" t="str">
        <f aca="false">+G2809</f>
        <v>Jesús Periz</v>
      </c>
      <c r="H2810" s="1" t="str">
        <f aca="false">IF(A2810=0," ",YEAR(+A2810))</f>
        <v> </v>
      </c>
      <c r="I2810" s="1" t="str">
        <f aca="false">IF(A2810=0," ",MONTH(+A2810))</f>
        <v> </v>
      </c>
      <c r="J2810" s="30" t="str">
        <f aca="false">+H2810&amp;"_"&amp;I2810</f>
        <v> _ </v>
      </c>
      <c r="K2810" s="2"/>
    </row>
    <row r="2811" customFormat="false" ht="15" hidden="false" customHeight="false" outlineLevel="0" collapsed="false">
      <c r="A2811" s="25"/>
      <c r="B2811" s="26"/>
      <c r="C2811" s="26"/>
      <c r="D2811" s="27"/>
      <c r="E2811" s="26"/>
      <c r="F2811" s="28"/>
      <c r="G2811" s="29" t="str">
        <f aca="false">+G2810</f>
        <v>Jesús Periz</v>
      </c>
      <c r="H2811" s="1" t="str">
        <f aca="false">IF(A2811=0," ",YEAR(+A2811))</f>
        <v> </v>
      </c>
      <c r="I2811" s="1" t="str">
        <f aca="false">IF(A2811=0," ",MONTH(+A2811))</f>
        <v> </v>
      </c>
      <c r="J2811" s="30" t="str">
        <f aca="false">+H2811&amp;"_"&amp;I2811</f>
        <v> _ </v>
      </c>
      <c r="K2811" s="2"/>
    </row>
    <row r="2812" customFormat="false" ht="15" hidden="false" customHeight="false" outlineLevel="0" collapsed="false">
      <c r="A2812" s="25"/>
      <c r="B2812" s="26"/>
      <c r="C2812" s="26"/>
      <c r="D2812" s="27"/>
      <c r="E2812" s="26"/>
      <c r="F2812" s="28"/>
      <c r="G2812" s="29" t="str">
        <f aca="false">+G2811</f>
        <v>Jesús Periz</v>
      </c>
      <c r="H2812" s="1" t="str">
        <f aca="false">IF(A2812=0," ",YEAR(+A2812))</f>
        <v> </v>
      </c>
      <c r="I2812" s="1" t="str">
        <f aca="false">IF(A2812=0," ",MONTH(+A2812))</f>
        <v> </v>
      </c>
      <c r="J2812" s="30" t="str">
        <f aca="false">+H2812&amp;"_"&amp;I2812</f>
        <v> _ </v>
      </c>
      <c r="K2812" s="2"/>
    </row>
    <row r="2813" customFormat="false" ht="15" hidden="false" customHeight="false" outlineLevel="0" collapsed="false">
      <c r="A2813" s="25"/>
      <c r="B2813" s="26"/>
      <c r="C2813" s="26"/>
      <c r="D2813" s="27"/>
      <c r="E2813" s="26"/>
      <c r="F2813" s="28"/>
      <c r="G2813" s="29" t="str">
        <f aca="false">+G2812</f>
        <v>Jesús Periz</v>
      </c>
      <c r="H2813" s="1" t="str">
        <f aca="false">IF(A2813=0," ",YEAR(+A2813))</f>
        <v> </v>
      </c>
      <c r="I2813" s="1" t="str">
        <f aca="false">IF(A2813=0," ",MONTH(+A2813))</f>
        <v> </v>
      </c>
      <c r="J2813" s="30" t="str">
        <f aca="false">+H2813&amp;"_"&amp;I2813</f>
        <v> _ </v>
      </c>
      <c r="K2813" s="2"/>
    </row>
    <row r="2814" customFormat="false" ht="15" hidden="false" customHeight="false" outlineLevel="0" collapsed="false">
      <c r="A2814" s="25"/>
      <c r="B2814" s="26"/>
      <c r="C2814" s="26"/>
      <c r="D2814" s="27"/>
      <c r="E2814" s="26"/>
      <c r="F2814" s="28"/>
      <c r="G2814" s="29" t="str">
        <f aca="false">+G2813</f>
        <v>Jesús Periz</v>
      </c>
      <c r="H2814" s="1" t="str">
        <f aca="false">IF(A2814=0," ",YEAR(+A2814))</f>
        <v> </v>
      </c>
      <c r="I2814" s="1" t="str">
        <f aca="false">IF(A2814=0," ",MONTH(+A2814))</f>
        <v> </v>
      </c>
      <c r="J2814" s="30" t="str">
        <f aca="false">+H2814&amp;"_"&amp;I2814</f>
        <v> _ </v>
      </c>
      <c r="K2814" s="2"/>
    </row>
    <row r="2815" customFormat="false" ht="15" hidden="false" customHeight="false" outlineLevel="0" collapsed="false">
      <c r="A2815" s="25"/>
      <c r="B2815" s="26"/>
      <c r="C2815" s="26"/>
      <c r="D2815" s="27"/>
      <c r="E2815" s="26"/>
      <c r="F2815" s="28"/>
      <c r="G2815" s="29" t="str">
        <f aca="false">+G2814</f>
        <v>Jesús Periz</v>
      </c>
      <c r="H2815" s="1" t="str">
        <f aca="false">IF(A2815=0," ",YEAR(+A2815))</f>
        <v> </v>
      </c>
      <c r="I2815" s="1" t="str">
        <f aca="false">IF(A2815=0," ",MONTH(+A2815))</f>
        <v> </v>
      </c>
      <c r="J2815" s="30" t="str">
        <f aca="false">+H2815&amp;"_"&amp;I2815</f>
        <v> _ </v>
      </c>
      <c r="K2815" s="2"/>
    </row>
    <row r="2816" customFormat="false" ht="15" hidden="false" customHeight="false" outlineLevel="0" collapsed="false">
      <c r="A2816" s="25"/>
      <c r="B2816" s="26"/>
      <c r="C2816" s="26"/>
      <c r="D2816" s="27"/>
      <c r="E2816" s="26"/>
      <c r="F2816" s="28"/>
      <c r="G2816" s="29" t="str">
        <f aca="false">+G2815</f>
        <v>Jesús Periz</v>
      </c>
      <c r="H2816" s="1" t="str">
        <f aca="false">IF(A2816=0," ",YEAR(+A2816))</f>
        <v> </v>
      </c>
      <c r="I2816" s="1" t="str">
        <f aca="false">IF(A2816=0," ",MONTH(+A2816))</f>
        <v> </v>
      </c>
      <c r="J2816" s="30" t="str">
        <f aca="false">+H2816&amp;"_"&amp;I2816</f>
        <v> _ </v>
      </c>
      <c r="K2816" s="2"/>
    </row>
    <row r="2817" customFormat="false" ht="15" hidden="false" customHeight="false" outlineLevel="0" collapsed="false">
      <c r="A2817" s="25"/>
      <c r="B2817" s="26"/>
      <c r="C2817" s="26"/>
      <c r="D2817" s="27"/>
      <c r="E2817" s="26"/>
      <c r="F2817" s="28"/>
      <c r="G2817" s="29" t="str">
        <f aca="false">+G2816</f>
        <v>Jesús Periz</v>
      </c>
      <c r="H2817" s="1" t="str">
        <f aca="false">IF(A2817=0," ",YEAR(+A2817))</f>
        <v> </v>
      </c>
      <c r="I2817" s="1" t="str">
        <f aca="false">IF(A2817=0," ",MONTH(+A2817))</f>
        <v> </v>
      </c>
      <c r="J2817" s="30" t="str">
        <f aca="false">+H2817&amp;"_"&amp;I2817</f>
        <v> _ </v>
      </c>
      <c r="K2817" s="2"/>
    </row>
    <row r="2818" customFormat="false" ht="15" hidden="false" customHeight="false" outlineLevel="0" collapsed="false">
      <c r="A2818" s="25"/>
      <c r="B2818" s="26"/>
      <c r="C2818" s="26"/>
      <c r="D2818" s="27"/>
      <c r="E2818" s="26"/>
      <c r="F2818" s="28"/>
      <c r="G2818" s="29" t="str">
        <f aca="false">+G2817</f>
        <v>Jesús Periz</v>
      </c>
      <c r="H2818" s="1" t="str">
        <f aca="false">IF(A2818=0," ",YEAR(+A2818))</f>
        <v> </v>
      </c>
      <c r="I2818" s="1" t="str">
        <f aca="false">IF(A2818=0," ",MONTH(+A2818))</f>
        <v> </v>
      </c>
      <c r="J2818" s="30" t="str">
        <f aca="false">+H2818&amp;"_"&amp;I2818</f>
        <v> _ </v>
      </c>
      <c r="K2818" s="2"/>
    </row>
    <row r="2819" customFormat="false" ht="15" hidden="false" customHeight="false" outlineLevel="0" collapsed="false">
      <c r="A2819" s="25"/>
      <c r="B2819" s="26"/>
      <c r="C2819" s="26"/>
      <c r="D2819" s="27"/>
      <c r="E2819" s="26"/>
      <c r="F2819" s="28"/>
      <c r="G2819" s="29" t="str">
        <f aca="false">+G2818</f>
        <v>Jesús Periz</v>
      </c>
      <c r="H2819" s="1" t="str">
        <f aca="false">IF(A2819=0," ",YEAR(+A2819))</f>
        <v> </v>
      </c>
      <c r="I2819" s="1" t="str">
        <f aca="false">IF(A2819=0," ",MONTH(+A2819))</f>
        <v> </v>
      </c>
      <c r="J2819" s="30" t="str">
        <f aca="false">+H2819&amp;"_"&amp;I2819</f>
        <v> _ </v>
      </c>
      <c r="K2819" s="2"/>
    </row>
    <row r="2820" customFormat="false" ht="15" hidden="false" customHeight="false" outlineLevel="0" collapsed="false">
      <c r="A2820" s="25"/>
      <c r="B2820" s="26"/>
      <c r="C2820" s="26"/>
      <c r="D2820" s="27"/>
      <c r="E2820" s="26"/>
      <c r="F2820" s="28"/>
      <c r="G2820" s="29" t="str">
        <f aca="false">+G2819</f>
        <v>Jesús Periz</v>
      </c>
      <c r="H2820" s="1" t="str">
        <f aca="false">IF(A2820=0," ",YEAR(+A2820))</f>
        <v> </v>
      </c>
      <c r="I2820" s="1" t="str">
        <f aca="false">IF(A2820=0," ",MONTH(+A2820))</f>
        <v> </v>
      </c>
      <c r="J2820" s="30" t="str">
        <f aca="false">+H2820&amp;"_"&amp;I2820</f>
        <v> _ </v>
      </c>
      <c r="K2820" s="2"/>
    </row>
    <row r="2821" customFormat="false" ht="15" hidden="false" customHeight="false" outlineLevel="0" collapsed="false">
      <c r="A2821" s="25"/>
      <c r="B2821" s="26"/>
      <c r="C2821" s="26"/>
      <c r="D2821" s="27"/>
      <c r="E2821" s="26"/>
      <c r="F2821" s="28"/>
      <c r="G2821" s="29" t="str">
        <f aca="false">+G2820</f>
        <v>Jesús Periz</v>
      </c>
      <c r="H2821" s="1" t="str">
        <f aca="false">IF(A2821=0," ",YEAR(+A2821))</f>
        <v> </v>
      </c>
      <c r="I2821" s="1" t="str">
        <f aca="false">IF(A2821=0," ",MONTH(+A2821))</f>
        <v> </v>
      </c>
      <c r="J2821" s="30" t="str">
        <f aca="false">+H2821&amp;"_"&amp;I2821</f>
        <v> _ </v>
      </c>
      <c r="K2821" s="2"/>
    </row>
    <row r="2822" customFormat="false" ht="15" hidden="false" customHeight="false" outlineLevel="0" collapsed="false">
      <c r="A2822" s="25"/>
      <c r="B2822" s="26"/>
      <c r="C2822" s="26"/>
      <c r="D2822" s="27"/>
      <c r="E2822" s="26"/>
      <c r="F2822" s="28"/>
      <c r="G2822" s="29" t="str">
        <f aca="false">+G2821</f>
        <v>Jesús Periz</v>
      </c>
      <c r="H2822" s="1" t="str">
        <f aca="false">IF(A2822=0," ",YEAR(+A2822))</f>
        <v> </v>
      </c>
      <c r="I2822" s="1" t="str">
        <f aca="false">IF(A2822=0," ",MONTH(+A2822))</f>
        <v> </v>
      </c>
      <c r="J2822" s="30" t="str">
        <f aca="false">+H2822&amp;"_"&amp;I2822</f>
        <v> _ </v>
      </c>
      <c r="K2822" s="2"/>
    </row>
    <row r="2823" customFormat="false" ht="15" hidden="false" customHeight="false" outlineLevel="0" collapsed="false">
      <c r="A2823" s="25"/>
      <c r="B2823" s="26"/>
      <c r="C2823" s="26"/>
      <c r="D2823" s="27"/>
      <c r="E2823" s="26"/>
      <c r="F2823" s="28"/>
      <c r="G2823" s="29" t="str">
        <f aca="false">+G2822</f>
        <v>Jesús Periz</v>
      </c>
      <c r="H2823" s="1" t="str">
        <f aca="false">IF(A2823=0," ",YEAR(+A2823))</f>
        <v> </v>
      </c>
      <c r="I2823" s="1" t="str">
        <f aca="false">IF(A2823=0," ",MONTH(+A2823))</f>
        <v> </v>
      </c>
      <c r="J2823" s="30" t="str">
        <f aca="false">+H2823&amp;"_"&amp;I2823</f>
        <v> _ </v>
      </c>
      <c r="K2823" s="2"/>
    </row>
    <row r="2824" customFormat="false" ht="15" hidden="false" customHeight="false" outlineLevel="0" collapsed="false">
      <c r="A2824" s="25"/>
      <c r="B2824" s="26"/>
      <c r="C2824" s="26"/>
      <c r="D2824" s="27"/>
      <c r="E2824" s="26"/>
      <c r="F2824" s="28"/>
      <c r="G2824" s="29" t="str">
        <f aca="false">+G2823</f>
        <v>Jesús Periz</v>
      </c>
      <c r="H2824" s="1" t="str">
        <f aca="false">IF(A2824=0," ",YEAR(+A2824))</f>
        <v> </v>
      </c>
      <c r="I2824" s="1" t="str">
        <f aca="false">IF(A2824=0," ",MONTH(+A2824))</f>
        <v> </v>
      </c>
      <c r="J2824" s="30" t="str">
        <f aca="false">+H2824&amp;"_"&amp;I2824</f>
        <v> _ </v>
      </c>
      <c r="K2824" s="2"/>
    </row>
    <row r="2825" customFormat="false" ht="15" hidden="false" customHeight="false" outlineLevel="0" collapsed="false">
      <c r="A2825" s="25"/>
      <c r="B2825" s="26"/>
      <c r="C2825" s="26"/>
      <c r="D2825" s="27"/>
      <c r="E2825" s="26"/>
      <c r="F2825" s="28"/>
      <c r="G2825" s="29" t="str">
        <f aca="false">+G2824</f>
        <v>Jesús Periz</v>
      </c>
      <c r="H2825" s="1" t="str">
        <f aca="false">IF(A2825=0," ",YEAR(+A2825))</f>
        <v> </v>
      </c>
      <c r="I2825" s="1" t="str">
        <f aca="false">IF(A2825=0," ",MONTH(+A2825))</f>
        <v> </v>
      </c>
      <c r="J2825" s="30" t="str">
        <f aca="false">+H2825&amp;"_"&amp;I2825</f>
        <v> _ </v>
      </c>
      <c r="K2825" s="2"/>
    </row>
    <row r="2826" customFormat="false" ht="15" hidden="false" customHeight="false" outlineLevel="0" collapsed="false">
      <c r="A2826" s="25"/>
      <c r="B2826" s="26"/>
      <c r="C2826" s="26"/>
      <c r="D2826" s="27"/>
      <c r="E2826" s="26"/>
      <c r="F2826" s="28"/>
      <c r="G2826" s="29" t="str">
        <f aca="false">+G2825</f>
        <v>Jesús Periz</v>
      </c>
      <c r="H2826" s="1" t="str">
        <f aca="false">IF(A2826=0," ",YEAR(+A2826))</f>
        <v> </v>
      </c>
      <c r="I2826" s="1" t="str">
        <f aca="false">IF(A2826=0," ",MONTH(+A2826))</f>
        <v> </v>
      </c>
      <c r="J2826" s="30" t="str">
        <f aca="false">+H2826&amp;"_"&amp;I2826</f>
        <v> _ </v>
      </c>
      <c r="K2826" s="2"/>
    </row>
    <row r="2827" customFormat="false" ht="15" hidden="false" customHeight="false" outlineLevel="0" collapsed="false">
      <c r="A2827" s="25"/>
      <c r="B2827" s="26"/>
      <c r="C2827" s="26"/>
      <c r="D2827" s="27"/>
      <c r="E2827" s="26"/>
      <c r="F2827" s="28"/>
      <c r="G2827" s="29" t="str">
        <f aca="false">+G2826</f>
        <v>Jesús Periz</v>
      </c>
      <c r="H2827" s="1" t="str">
        <f aca="false">IF(A2827=0," ",YEAR(+A2827))</f>
        <v> </v>
      </c>
      <c r="I2827" s="1" t="str">
        <f aca="false">IF(A2827=0," ",MONTH(+A2827))</f>
        <v> </v>
      </c>
      <c r="J2827" s="30" t="str">
        <f aca="false">+H2827&amp;"_"&amp;I2827</f>
        <v> _ </v>
      </c>
      <c r="K2827" s="2"/>
    </row>
    <row r="2828" customFormat="false" ht="15" hidden="false" customHeight="false" outlineLevel="0" collapsed="false">
      <c r="A2828" s="25"/>
      <c r="B2828" s="26"/>
      <c r="C2828" s="26"/>
      <c r="D2828" s="27"/>
      <c r="E2828" s="26"/>
      <c r="F2828" s="28"/>
      <c r="G2828" s="29" t="str">
        <f aca="false">+G2827</f>
        <v>Jesús Periz</v>
      </c>
      <c r="H2828" s="1" t="str">
        <f aca="false">IF(A2828=0," ",YEAR(+A2828))</f>
        <v> </v>
      </c>
      <c r="I2828" s="1" t="str">
        <f aca="false">IF(A2828=0," ",MONTH(+A2828))</f>
        <v> </v>
      </c>
      <c r="J2828" s="30" t="str">
        <f aca="false">+H2828&amp;"_"&amp;I2828</f>
        <v> _ </v>
      </c>
      <c r="K2828" s="2"/>
    </row>
    <row r="2829" customFormat="false" ht="15" hidden="false" customHeight="false" outlineLevel="0" collapsed="false">
      <c r="A2829" s="25"/>
      <c r="B2829" s="26"/>
      <c r="C2829" s="26"/>
      <c r="D2829" s="27"/>
      <c r="E2829" s="26"/>
      <c r="F2829" s="28"/>
      <c r="G2829" s="29" t="str">
        <f aca="false">+G2828</f>
        <v>Jesús Periz</v>
      </c>
      <c r="H2829" s="1" t="str">
        <f aca="false">IF(A2829=0," ",YEAR(+A2829))</f>
        <v> </v>
      </c>
      <c r="I2829" s="1" t="str">
        <f aca="false">IF(A2829=0," ",MONTH(+A2829))</f>
        <v> </v>
      </c>
      <c r="J2829" s="30" t="str">
        <f aca="false">+H2829&amp;"_"&amp;I2829</f>
        <v> _ </v>
      </c>
      <c r="K2829" s="2"/>
    </row>
    <row r="2830" customFormat="false" ht="15" hidden="false" customHeight="false" outlineLevel="0" collapsed="false">
      <c r="A2830" s="25"/>
      <c r="B2830" s="26"/>
      <c r="C2830" s="26"/>
      <c r="D2830" s="27"/>
      <c r="E2830" s="26"/>
      <c r="F2830" s="28"/>
      <c r="G2830" s="29" t="str">
        <f aca="false">+G2829</f>
        <v>Jesús Periz</v>
      </c>
      <c r="H2830" s="1" t="str">
        <f aca="false">IF(A2830=0," ",YEAR(+A2830))</f>
        <v> </v>
      </c>
      <c r="I2830" s="1" t="str">
        <f aca="false">IF(A2830=0," ",MONTH(+A2830))</f>
        <v> </v>
      </c>
      <c r="J2830" s="30" t="str">
        <f aca="false">+H2830&amp;"_"&amp;I2830</f>
        <v> _ </v>
      </c>
      <c r="K2830" s="2"/>
    </row>
    <row r="2831" customFormat="false" ht="15" hidden="false" customHeight="false" outlineLevel="0" collapsed="false">
      <c r="A2831" s="25"/>
      <c r="B2831" s="26"/>
      <c r="C2831" s="26"/>
      <c r="D2831" s="27"/>
      <c r="E2831" s="26"/>
      <c r="F2831" s="28"/>
      <c r="G2831" s="29" t="str">
        <f aca="false">+G2830</f>
        <v>Jesús Periz</v>
      </c>
      <c r="H2831" s="1" t="str">
        <f aca="false">IF(A2831=0," ",YEAR(+A2831))</f>
        <v> </v>
      </c>
      <c r="I2831" s="1" t="str">
        <f aca="false">IF(A2831=0," ",MONTH(+A2831))</f>
        <v> </v>
      </c>
      <c r="J2831" s="30" t="str">
        <f aca="false">+H2831&amp;"_"&amp;I2831</f>
        <v> _ </v>
      </c>
      <c r="K2831" s="2"/>
    </row>
    <row r="2832" customFormat="false" ht="15" hidden="false" customHeight="false" outlineLevel="0" collapsed="false">
      <c r="A2832" s="25"/>
      <c r="B2832" s="26"/>
      <c r="C2832" s="26"/>
      <c r="D2832" s="27"/>
      <c r="E2832" s="26"/>
      <c r="F2832" s="28"/>
      <c r="G2832" s="29" t="str">
        <f aca="false">+G2831</f>
        <v>Jesús Periz</v>
      </c>
      <c r="H2832" s="1" t="str">
        <f aca="false">IF(A2832=0," ",YEAR(+A2832))</f>
        <v> </v>
      </c>
      <c r="I2832" s="1" t="str">
        <f aca="false">IF(A2832=0," ",MONTH(+A2832))</f>
        <v> </v>
      </c>
      <c r="J2832" s="30" t="str">
        <f aca="false">+H2832&amp;"_"&amp;I2832</f>
        <v> _ </v>
      </c>
      <c r="K2832" s="2"/>
    </row>
    <row r="2833" customFormat="false" ht="15" hidden="false" customHeight="false" outlineLevel="0" collapsed="false">
      <c r="A2833" s="25"/>
      <c r="B2833" s="26"/>
      <c r="C2833" s="26"/>
      <c r="D2833" s="27"/>
      <c r="E2833" s="26"/>
      <c r="F2833" s="28"/>
      <c r="G2833" s="29" t="str">
        <f aca="false">+G2832</f>
        <v>Jesús Periz</v>
      </c>
      <c r="H2833" s="1" t="str">
        <f aca="false">IF(A2833=0," ",YEAR(+A2833))</f>
        <v> </v>
      </c>
      <c r="I2833" s="1" t="str">
        <f aca="false">IF(A2833=0," ",MONTH(+A2833))</f>
        <v> </v>
      </c>
      <c r="J2833" s="30" t="str">
        <f aca="false">+H2833&amp;"_"&amp;I2833</f>
        <v> _ </v>
      </c>
      <c r="K2833" s="2"/>
    </row>
    <row r="2834" customFormat="false" ht="15" hidden="false" customHeight="false" outlineLevel="0" collapsed="false">
      <c r="A2834" s="25"/>
      <c r="B2834" s="26"/>
      <c r="C2834" s="26"/>
      <c r="D2834" s="27"/>
      <c r="E2834" s="26"/>
      <c r="F2834" s="28"/>
      <c r="G2834" s="29" t="str">
        <f aca="false">+G2833</f>
        <v>Jesús Periz</v>
      </c>
      <c r="H2834" s="1" t="str">
        <f aca="false">IF(A2834=0," ",YEAR(+A2834))</f>
        <v> </v>
      </c>
      <c r="I2834" s="1" t="str">
        <f aca="false">IF(A2834=0," ",MONTH(+A2834))</f>
        <v> </v>
      </c>
      <c r="J2834" s="30" t="str">
        <f aca="false">+H2834&amp;"_"&amp;I2834</f>
        <v> _ </v>
      </c>
      <c r="K2834" s="2"/>
    </row>
    <row r="2835" customFormat="false" ht="15" hidden="false" customHeight="false" outlineLevel="0" collapsed="false">
      <c r="A2835" s="25"/>
      <c r="B2835" s="26"/>
      <c r="C2835" s="26"/>
      <c r="D2835" s="27"/>
      <c r="E2835" s="26"/>
      <c r="F2835" s="28"/>
      <c r="G2835" s="29" t="str">
        <f aca="false">+G2834</f>
        <v>Jesús Periz</v>
      </c>
      <c r="H2835" s="1" t="str">
        <f aca="false">IF(A2835=0," ",YEAR(+A2835))</f>
        <v> </v>
      </c>
      <c r="I2835" s="1" t="str">
        <f aca="false">IF(A2835=0," ",MONTH(+A2835))</f>
        <v> </v>
      </c>
      <c r="J2835" s="30" t="str">
        <f aca="false">+H2835&amp;"_"&amp;I2835</f>
        <v> _ </v>
      </c>
      <c r="K2835" s="2"/>
    </row>
    <row r="2836" customFormat="false" ht="15" hidden="false" customHeight="false" outlineLevel="0" collapsed="false">
      <c r="A2836" s="25"/>
      <c r="B2836" s="26"/>
      <c r="C2836" s="26"/>
      <c r="D2836" s="27"/>
      <c r="E2836" s="26"/>
      <c r="F2836" s="28"/>
      <c r="G2836" s="29" t="str">
        <f aca="false">+G2835</f>
        <v>Jesús Periz</v>
      </c>
      <c r="H2836" s="1" t="str">
        <f aca="false">IF(A2836=0," ",YEAR(+A2836))</f>
        <v> </v>
      </c>
      <c r="I2836" s="1" t="str">
        <f aca="false">IF(A2836=0," ",MONTH(+A2836))</f>
        <v> </v>
      </c>
      <c r="J2836" s="30" t="str">
        <f aca="false">+H2836&amp;"_"&amp;I2836</f>
        <v> _ </v>
      </c>
      <c r="K2836" s="2"/>
    </row>
    <row r="2837" customFormat="false" ht="15" hidden="false" customHeight="false" outlineLevel="0" collapsed="false">
      <c r="A2837" s="25"/>
      <c r="B2837" s="26"/>
      <c r="C2837" s="26"/>
      <c r="D2837" s="27"/>
      <c r="E2837" s="26"/>
      <c r="F2837" s="28"/>
      <c r="G2837" s="29" t="str">
        <f aca="false">+G2836</f>
        <v>Jesús Periz</v>
      </c>
      <c r="H2837" s="1" t="str">
        <f aca="false">IF(A2837=0," ",YEAR(+A2837))</f>
        <v> </v>
      </c>
      <c r="I2837" s="1" t="str">
        <f aca="false">IF(A2837=0," ",MONTH(+A2837))</f>
        <v> </v>
      </c>
      <c r="J2837" s="30" t="str">
        <f aca="false">+H2837&amp;"_"&amp;I2837</f>
        <v> _ </v>
      </c>
      <c r="K2837" s="2"/>
    </row>
    <row r="2838" customFormat="false" ht="15" hidden="false" customHeight="false" outlineLevel="0" collapsed="false">
      <c r="A2838" s="25"/>
      <c r="B2838" s="26"/>
      <c r="C2838" s="26"/>
      <c r="D2838" s="27"/>
      <c r="E2838" s="26"/>
      <c r="F2838" s="28"/>
      <c r="G2838" s="29" t="str">
        <f aca="false">+G2837</f>
        <v>Jesús Periz</v>
      </c>
      <c r="H2838" s="1" t="str">
        <f aca="false">IF(A2838=0," ",YEAR(+A2838))</f>
        <v> </v>
      </c>
      <c r="I2838" s="1" t="str">
        <f aca="false">IF(A2838=0," ",MONTH(+A2838))</f>
        <v> </v>
      </c>
      <c r="J2838" s="30" t="str">
        <f aca="false">+H2838&amp;"_"&amp;I2838</f>
        <v> _ </v>
      </c>
      <c r="K2838" s="2"/>
    </row>
    <row r="2839" customFormat="false" ht="15" hidden="false" customHeight="false" outlineLevel="0" collapsed="false">
      <c r="A2839" s="25"/>
      <c r="B2839" s="26"/>
      <c r="C2839" s="26"/>
      <c r="D2839" s="27"/>
      <c r="E2839" s="26"/>
      <c r="F2839" s="28"/>
      <c r="G2839" s="29" t="str">
        <f aca="false">+G2838</f>
        <v>Jesús Periz</v>
      </c>
      <c r="H2839" s="1" t="str">
        <f aca="false">IF(A2839=0," ",YEAR(+A2839))</f>
        <v> </v>
      </c>
      <c r="I2839" s="1" t="str">
        <f aca="false">IF(A2839=0," ",MONTH(+A2839))</f>
        <v> </v>
      </c>
      <c r="J2839" s="30" t="str">
        <f aca="false">+H2839&amp;"_"&amp;I2839</f>
        <v> _ </v>
      </c>
      <c r="K2839" s="2"/>
    </row>
    <row r="2840" customFormat="false" ht="15" hidden="false" customHeight="false" outlineLevel="0" collapsed="false">
      <c r="A2840" s="25"/>
      <c r="B2840" s="26"/>
      <c r="C2840" s="26"/>
      <c r="D2840" s="27"/>
      <c r="E2840" s="26"/>
      <c r="F2840" s="28"/>
      <c r="G2840" s="29" t="str">
        <f aca="false">+G2839</f>
        <v>Jesús Periz</v>
      </c>
      <c r="H2840" s="1" t="str">
        <f aca="false">IF(A2840=0," ",YEAR(+A2840))</f>
        <v> </v>
      </c>
      <c r="I2840" s="1" t="str">
        <f aca="false">IF(A2840=0," ",MONTH(+A2840))</f>
        <v> </v>
      </c>
      <c r="J2840" s="30" t="str">
        <f aca="false">+H2840&amp;"_"&amp;I2840</f>
        <v> _ </v>
      </c>
      <c r="K2840" s="2"/>
    </row>
    <row r="2841" customFormat="false" ht="15" hidden="false" customHeight="false" outlineLevel="0" collapsed="false">
      <c r="A2841" s="25"/>
      <c r="B2841" s="26"/>
      <c r="C2841" s="26"/>
      <c r="D2841" s="27"/>
      <c r="E2841" s="26"/>
      <c r="F2841" s="28"/>
      <c r="G2841" s="29" t="str">
        <f aca="false">+G2840</f>
        <v>Jesús Periz</v>
      </c>
      <c r="H2841" s="1" t="str">
        <f aca="false">IF(A2841=0," ",YEAR(+A2841))</f>
        <v> </v>
      </c>
      <c r="I2841" s="1" t="str">
        <f aca="false">IF(A2841=0," ",MONTH(+A2841))</f>
        <v> </v>
      </c>
      <c r="J2841" s="30" t="str">
        <f aca="false">+H2841&amp;"_"&amp;I2841</f>
        <v> _ </v>
      </c>
      <c r="K2841" s="2"/>
    </row>
    <row r="2842" customFormat="false" ht="15" hidden="false" customHeight="false" outlineLevel="0" collapsed="false">
      <c r="A2842" s="25"/>
      <c r="B2842" s="26"/>
      <c r="C2842" s="26"/>
      <c r="D2842" s="27"/>
      <c r="E2842" s="26"/>
      <c r="F2842" s="28"/>
      <c r="G2842" s="29" t="str">
        <f aca="false">+G2841</f>
        <v>Jesús Periz</v>
      </c>
      <c r="H2842" s="1" t="str">
        <f aca="false">IF(A2842=0," ",YEAR(+A2842))</f>
        <v> </v>
      </c>
      <c r="I2842" s="1" t="str">
        <f aca="false">IF(A2842=0," ",MONTH(+A2842))</f>
        <v> </v>
      </c>
      <c r="J2842" s="30" t="str">
        <f aca="false">+H2842&amp;"_"&amp;I2842</f>
        <v> _ </v>
      </c>
      <c r="K2842" s="2"/>
    </row>
    <row r="2843" customFormat="false" ht="15" hidden="false" customHeight="false" outlineLevel="0" collapsed="false">
      <c r="A2843" s="25"/>
      <c r="B2843" s="26"/>
      <c r="C2843" s="26"/>
      <c r="D2843" s="27"/>
      <c r="E2843" s="26"/>
      <c r="F2843" s="28"/>
      <c r="G2843" s="29" t="str">
        <f aca="false">+G2842</f>
        <v>Jesús Periz</v>
      </c>
      <c r="H2843" s="1" t="str">
        <f aca="false">IF(A2843=0," ",YEAR(+A2843))</f>
        <v> </v>
      </c>
      <c r="I2843" s="1" t="str">
        <f aca="false">IF(A2843=0," ",MONTH(+A2843))</f>
        <v> </v>
      </c>
      <c r="J2843" s="30" t="str">
        <f aca="false">+H2843&amp;"_"&amp;I2843</f>
        <v> _ </v>
      </c>
      <c r="K2843" s="2"/>
    </row>
    <row r="2844" customFormat="false" ht="15" hidden="false" customHeight="false" outlineLevel="0" collapsed="false">
      <c r="A2844" s="25"/>
      <c r="B2844" s="26"/>
      <c r="C2844" s="26"/>
      <c r="D2844" s="27"/>
      <c r="E2844" s="26"/>
      <c r="F2844" s="28"/>
      <c r="G2844" s="29" t="str">
        <f aca="false">+G2843</f>
        <v>Jesús Periz</v>
      </c>
      <c r="H2844" s="1" t="str">
        <f aca="false">IF(A2844=0," ",YEAR(+A2844))</f>
        <v> </v>
      </c>
      <c r="I2844" s="1" t="str">
        <f aca="false">IF(A2844=0," ",MONTH(+A2844))</f>
        <v> </v>
      </c>
      <c r="J2844" s="30" t="str">
        <f aca="false">+H2844&amp;"_"&amp;I2844</f>
        <v> _ </v>
      </c>
      <c r="K2844" s="2"/>
    </row>
    <row r="2845" customFormat="false" ht="15" hidden="false" customHeight="false" outlineLevel="0" collapsed="false">
      <c r="A2845" s="25"/>
      <c r="B2845" s="26"/>
      <c r="C2845" s="26"/>
      <c r="D2845" s="27"/>
      <c r="E2845" s="26"/>
      <c r="F2845" s="28"/>
      <c r="G2845" s="29" t="str">
        <f aca="false">+G2844</f>
        <v>Jesús Periz</v>
      </c>
      <c r="H2845" s="1" t="str">
        <f aca="false">IF(A2845=0," ",YEAR(+A2845))</f>
        <v> </v>
      </c>
      <c r="I2845" s="1" t="str">
        <f aca="false">IF(A2845=0," ",MONTH(+A2845))</f>
        <v> </v>
      </c>
      <c r="J2845" s="30" t="str">
        <f aca="false">+H2845&amp;"_"&amp;I2845</f>
        <v> _ </v>
      </c>
      <c r="K2845" s="2"/>
    </row>
    <row r="2846" customFormat="false" ht="15" hidden="false" customHeight="false" outlineLevel="0" collapsed="false">
      <c r="A2846" s="25"/>
      <c r="B2846" s="26"/>
      <c r="C2846" s="26"/>
      <c r="D2846" s="27"/>
      <c r="E2846" s="26"/>
      <c r="F2846" s="28"/>
      <c r="G2846" s="29" t="str">
        <f aca="false">+G2845</f>
        <v>Jesús Periz</v>
      </c>
      <c r="H2846" s="1" t="str">
        <f aca="false">IF(A2846=0," ",YEAR(+A2846))</f>
        <v> </v>
      </c>
      <c r="I2846" s="1" t="str">
        <f aca="false">IF(A2846=0," ",MONTH(+A2846))</f>
        <v> </v>
      </c>
      <c r="J2846" s="30" t="str">
        <f aca="false">+H2846&amp;"_"&amp;I2846</f>
        <v> _ </v>
      </c>
      <c r="K2846" s="2"/>
    </row>
    <row r="2847" customFormat="false" ht="15" hidden="false" customHeight="false" outlineLevel="0" collapsed="false">
      <c r="A2847" s="25"/>
      <c r="B2847" s="26"/>
      <c r="C2847" s="26"/>
      <c r="D2847" s="27"/>
      <c r="E2847" s="26"/>
      <c r="F2847" s="28"/>
      <c r="G2847" s="29" t="str">
        <f aca="false">+G2846</f>
        <v>Jesús Periz</v>
      </c>
      <c r="H2847" s="1" t="str">
        <f aca="false">IF(A2847=0," ",YEAR(+A2847))</f>
        <v> </v>
      </c>
      <c r="I2847" s="1" t="str">
        <f aca="false">IF(A2847=0," ",MONTH(+A2847))</f>
        <v> </v>
      </c>
      <c r="J2847" s="30" t="str">
        <f aca="false">+H2847&amp;"_"&amp;I2847</f>
        <v> _ </v>
      </c>
      <c r="K2847" s="2"/>
    </row>
    <row r="2848" customFormat="false" ht="15" hidden="false" customHeight="false" outlineLevel="0" collapsed="false">
      <c r="A2848" s="25"/>
      <c r="B2848" s="26"/>
      <c r="C2848" s="26"/>
      <c r="D2848" s="27"/>
      <c r="E2848" s="26"/>
      <c r="F2848" s="28"/>
      <c r="G2848" s="29" t="str">
        <f aca="false">+G2847</f>
        <v>Jesús Periz</v>
      </c>
      <c r="H2848" s="1" t="str">
        <f aca="false">IF(A2848=0," ",YEAR(+A2848))</f>
        <v> </v>
      </c>
      <c r="I2848" s="1" t="str">
        <f aca="false">IF(A2848=0," ",MONTH(+A2848))</f>
        <v> </v>
      </c>
      <c r="J2848" s="30" t="str">
        <f aca="false">+H2848&amp;"_"&amp;I2848</f>
        <v> _ </v>
      </c>
      <c r="K2848" s="2"/>
    </row>
    <row r="2849" customFormat="false" ht="15" hidden="false" customHeight="false" outlineLevel="0" collapsed="false">
      <c r="A2849" s="25"/>
      <c r="B2849" s="26"/>
      <c r="C2849" s="26"/>
      <c r="D2849" s="27"/>
      <c r="E2849" s="26"/>
      <c r="F2849" s="28"/>
      <c r="G2849" s="29" t="str">
        <f aca="false">+G2848</f>
        <v>Jesús Periz</v>
      </c>
      <c r="H2849" s="1" t="str">
        <f aca="false">IF(A2849=0," ",YEAR(+A2849))</f>
        <v> </v>
      </c>
      <c r="I2849" s="1" t="str">
        <f aca="false">IF(A2849=0," ",MONTH(+A2849))</f>
        <v> </v>
      </c>
      <c r="J2849" s="30" t="str">
        <f aca="false">+H2849&amp;"_"&amp;I2849</f>
        <v> _ </v>
      </c>
      <c r="K2849" s="2"/>
    </row>
    <row r="2850" customFormat="false" ht="15" hidden="false" customHeight="false" outlineLevel="0" collapsed="false">
      <c r="A2850" s="25"/>
      <c r="B2850" s="26"/>
      <c r="C2850" s="26"/>
      <c r="D2850" s="27"/>
      <c r="E2850" s="26"/>
      <c r="F2850" s="28"/>
      <c r="G2850" s="29" t="str">
        <f aca="false">+G2849</f>
        <v>Jesús Periz</v>
      </c>
      <c r="H2850" s="1" t="str">
        <f aca="false">IF(A2850=0," ",YEAR(+A2850))</f>
        <v> </v>
      </c>
      <c r="I2850" s="1" t="str">
        <f aca="false">IF(A2850=0," ",MONTH(+A2850))</f>
        <v> </v>
      </c>
      <c r="J2850" s="30" t="str">
        <f aca="false">+H2850&amp;"_"&amp;I2850</f>
        <v> _ </v>
      </c>
      <c r="K2850" s="2"/>
    </row>
    <row r="2851" customFormat="false" ht="15" hidden="false" customHeight="false" outlineLevel="0" collapsed="false">
      <c r="A2851" s="25"/>
      <c r="B2851" s="26"/>
      <c r="C2851" s="26"/>
      <c r="D2851" s="27"/>
      <c r="E2851" s="26"/>
      <c r="F2851" s="28"/>
      <c r="G2851" s="29" t="str">
        <f aca="false">+G2850</f>
        <v>Jesús Periz</v>
      </c>
      <c r="H2851" s="1" t="str">
        <f aca="false">IF(A2851=0," ",YEAR(+A2851))</f>
        <v> </v>
      </c>
      <c r="I2851" s="1" t="str">
        <f aca="false">IF(A2851=0," ",MONTH(+A2851))</f>
        <v> </v>
      </c>
      <c r="J2851" s="30" t="str">
        <f aca="false">+H2851&amp;"_"&amp;I2851</f>
        <v> _ </v>
      </c>
      <c r="K2851" s="2"/>
    </row>
    <row r="2852" customFormat="false" ht="15" hidden="false" customHeight="false" outlineLevel="0" collapsed="false">
      <c r="A2852" s="25"/>
      <c r="B2852" s="26"/>
      <c r="C2852" s="26"/>
      <c r="D2852" s="27"/>
      <c r="E2852" s="26"/>
      <c r="F2852" s="28"/>
      <c r="G2852" s="29" t="str">
        <f aca="false">+G2851</f>
        <v>Jesús Periz</v>
      </c>
      <c r="H2852" s="1" t="str">
        <f aca="false">IF(A2852=0," ",YEAR(+A2852))</f>
        <v> </v>
      </c>
      <c r="I2852" s="1" t="str">
        <f aca="false">IF(A2852=0," ",MONTH(+A2852))</f>
        <v> </v>
      </c>
      <c r="J2852" s="30" t="str">
        <f aca="false">+H2852&amp;"_"&amp;I2852</f>
        <v> _ </v>
      </c>
      <c r="K2852" s="2"/>
    </row>
    <row r="2853" customFormat="false" ht="15" hidden="false" customHeight="false" outlineLevel="0" collapsed="false">
      <c r="A2853" s="25"/>
      <c r="B2853" s="26"/>
      <c r="C2853" s="26"/>
      <c r="D2853" s="27"/>
      <c r="E2853" s="26"/>
      <c r="F2853" s="28"/>
      <c r="G2853" s="29" t="str">
        <f aca="false">+G2852</f>
        <v>Jesús Periz</v>
      </c>
      <c r="H2853" s="1" t="str">
        <f aca="false">IF(A2853=0," ",YEAR(+A2853))</f>
        <v> </v>
      </c>
      <c r="I2853" s="1" t="str">
        <f aca="false">IF(A2853=0," ",MONTH(+A2853))</f>
        <v> </v>
      </c>
      <c r="J2853" s="30" t="str">
        <f aca="false">+H2853&amp;"_"&amp;I2853</f>
        <v> _ </v>
      </c>
      <c r="K2853" s="2"/>
    </row>
    <row r="2854" customFormat="false" ht="15" hidden="false" customHeight="false" outlineLevel="0" collapsed="false">
      <c r="A2854" s="25"/>
      <c r="B2854" s="26"/>
      <c r="C2854" s="26"/>
      <c r="D2854" s="27"/>
      <c r="E2854" s="26"/>
      <c r="F2854" s="28"/>
      <c r="G2854" s="29" t="str">
        <f aca="false">+G2853</f>
        <v>Jesús Periz</v>
      </c>
      <c r="H2854" s="1" t="str">
        <f aca="false">IF(A2854=0," ",YEAR(+A2854))</f>
        <v> </v>
      </c>
      <c r="I2854" s="1" t="str">
        <f aca="false">IF(A2854=0," ",MONTH(+A2854))</f>
        <v> </v>
      </c>
      <c r="J2854" s="30" t="str">
        <f aca="false">+H2854&amp;"_"&amp;I2854</f>
        <v> _ </v>
      </c>
      <c r="K2854" s="2"/>
    </row>
    <row r="2855" customFormat="false" ht="15" hidden="false" customHeight="false" outlineLevel="0" collapsed="false">
      <c r="A2855" s="25"/>
      <c r="B2855" s="26"/>
      <c r="C2855" s="26"/>
      <c r="D2855" s="27"/>
      <c r="E2855" s="26"/>
      <c r="F2855" s="28"/>
      <c r="G2855" s="29" t="str">
        <f aca="false">+G2854</f>
        <v>Jesús Periz</v>
      </c>
      <c r="H2855" s="1" t="str">
        <f aca="false">IF(A2855=0," ",YEAR(+A2855))</f>
        <v> </v>
      </c>
      <c r="I2855" s="1" t="str">
        <f aca="false">IF(A2855=0," ",MONTH(+A2855))</f>
        <v> </v>
      </c>
      <c r="J2855" s="30" t="str">
        <f aca="false">+H2855&amp;"_"&amp;I2855</f>
        <v> _ </v>
      </c>
      <c r="K2855" s="2"/>
    </row>
    <row r="2856" customFormat="false" ht="15" hidden="false" customHeight="false" outlineLevel="0" collapsed="false">
      <c r="A2856" s="25"/>
      <c r="B2856" s="26"/>
      <c r="C2856" s="26"/>
      <c r="D2856" s="27"/>
      <c r="E2856" s="26"/>
      <c r="F2856" s="28"/>
      <c r="G2856" s="29" t="str">
        <f aca="false">+G2855</f>
        <v>Jesús Periz</v>
      </c>
      <c r="H2856" s="1" t="str">
        <f aca="false">IF(A2856=0," ",YEAR(+A2856))</f>
        <v> </v>
      </c>
      <c r="I2856" s="1" t="str">
        <f aca="false">IF(A2856=0," ",MONTH(+A2856))</f>
        <v> </v>
      </c>
      <c r="J2856" s="30" t="str">
        <f aca="false">+H2856&amp;"_"&amp;I2856</f>
        <v> _ </v>
      </c>
      <c r="K2856" s="2"/>
    </row>
    <row r="2857" customFormat="false" ht="15" hidden="false" customHeight="false" outlineLevel="0" collapsed="false">
      <c r="A2857" s="25"/>
      <c r="B2857" s="26"/>
      <c r="C2857" s="26"/>
      <c r="D2857" s="27"/>
      <c r="E2857" s="26"/>
      <c r="F2857" s="28"/>
      <c r="G2857" s="29" t="str">
        <f aca="false">+G2856</f>
        <v>Jesús Periz</v>
      </c>
      <c r="H2857" s="1" t="str">
        <f aca="false">IF(A2857=0," ",YEAR(+A2857))</f>
        <v> </v>
      </c>
      <c r="I2857" s="1" t="str">
        <f aca="false">IF(A2857=0," ",MONTH(+A2857))</f>
        <v> </v>
      </c>
      <c r="J2857" s="30" t="str">
        <f aca="false">+H2857&amp;"_"&amp;I2857</f>
        <v> _ </v>
      </c>
      <c r="K2857" s="2"/>
    </row>
    <row r="2858" customFormat="false" ht="15" hidden="false" customHeight="false" outlineLevel="0" collapsed="false">
      <c r="A2858" s="25"/>
      <c r="B2858" s="26"/>
      <c r="C2858" s="26"/>
      <c r="D2858" s="27"/>
      <c r="E2858" s="26"/>
      <c r="F2858" s="28"/>
      <c r="G2858" s="29" t="str">
        <f aca="false">+G2857</f>
        <v>Jesús Periz</v>
      </c>
      <c r="H2858" s="1" t="str">
        <f aca="false">IF(A2858=0," ",YEAR(+A2858))</f>
        <v> </v>
      </c>
      <c r="I2858" s="1" t="str">
        <f aca="false">IF(A2858=0," ",MONTH(+A2858))</f>
        <v> </v>
      </c>
      <c r="J2858" s="30" t="str">
        <f aca="false">+H2858&amp;"_"&amp;I2858</f>
        <v> _ </v>
      </c>
      <c r="K2858" s="2"/>
    </row>
    <row r="2859" customFormat="false" ht="15" hidden="false" customHeight="false" outlineLevel="0" collapsed="false">
      <c r="A2859" s="25"/>
      <c r="B2859" s="26"/>
      <c r="C2859" s="26"/>
      <c r="D2859" s="27"/>
      <c r="E2859" s="26"/>
      <c r="F2859" s="28"/>
      <c r="G2859" s="29" t="str">
        <f aca="false">+G2858</f>
        <v>Jesús Periz</v>
      </c>
      <c r="H2859" s="1" t="str">
        <f aca="false">IF(A2859=0," ",YEAR(+A2859))</f>
        <v> </v>
      </c>
      <c r="I2859" s="1" t="str">
        <f aca="false">IF(A2859=0," ",MONTH(+A2859))</f>
        <v> </v>
      </c>
      <c r="J2859" s="30" t="str">
        <f aca="false">+H2859&amp;"_"&amp;I2859</f>
        <v> _ </v>
      </c>
      <c r="K2859" s="2"/>
    </row>
    <row r="2860" customFormat="false" ht="15" hidden="false" customHeight="false" outlineLevel="0" collapsed="false">
      <c r="A2860" s="25"/>
      <c r="B2860" s="26"/>
      <c r="C2860" s="26"/>
      <c r="D2860" s="27"/>
      <c r="E2860" s="26"/>
      <c r="F2860" s="28"/>
      <c r="G2860" s="29" t="str">
        <f aca="false">+G2859</f>
        <v>Jesús Periz</v>
      </c>
      <c r="H2860" s="1" t="str">
        <f aca="false">IF(A2860=0," ",YEAR(+A2860))</f>
        <v> </v>
      </c>
      <c r="I2860" s="1" t="str">
        <f aca="false">IF(A2860=0," ",MONTH(+A2860))</f>
        <v> </v>
      </c>
      <c r="J2860" s="30" t="str">
        <f aca="false">+H2860&amp;"_"&amp;I2860</f>
        <v> _ </v>
      </c>
      <c r="K2860" s="2"/>
    </row>
    <row r="2861" customFormat="false" ht="15" hidden="false" customHeight="false" outlineLevel="0" collapsed="false">
      <c r="A2861" s="25"/>
      <c r="B2861" s="26"/>
      <c r="C2861" s="26"/>
      <c r="D2861" s="27"/>
      <c r="E2861" s="26"/>
      <c r="F2861" s="28"/>
      <c r="G2861" s="29" t="str">
        <f aca="false">+G2860</f>
        <v>Jesús Periz</v>
      </c>
      <c r="H2861" s="1" t="str">
        <f aca="false">IF(A2861=0," ",YEAR(+A2861))</f>
        <v> </v>
      </c>
      <c r="I2861" s="1" t="str">
        <f aca="false">IF(A2861=0," ",MONTH(+A2861))</f>
        <v> </v>
      </c>
      <c r="J2861" s="30" t="str">
        <f aca="false">+H2861&amp;"_"&amp;I2861</f>
        <v> _ </v>
      </c>
      <c r="K2861" s="2"/>
    </row>
    <row r="2862" customFormat="false" ht="15" hidden="false" customHeight="false" outlineLevel="0" collapsed="false">
      <c r="A2862" s="25"/>
      <c r="B2862" s="26"/>
      <c r="C2862" s="26"/>
      <c r="D2862" s="27"/>
      <c r="E2862" s="26"/>
      <c r="F2862" s="28"/>
      <c r="G2862" s="29" t="str">
        <f aca="false">+G2861</f>
        <v>Jesús Periz</v>
      </c>
      <c r="H2862" s="1" t="str">
        <f aca="false">IF(A2862=0," ",YEAR(+A2862))</f>
        <v> </v>
      </c>
      <c r="I2862" s="1" t="str">
        <f aca="false">IF(A2862=0," ",MONTH(+A2862))</f>
        <v> </v>
      </c>
      <c r="J2862" s="30" t="str">
        <f aca="false">+H2862&amp;"_"&amp;I2862</f>
        <v> _ </v>
      </c>
      <c r="K2862" s="2"/>
    </row>
    <row r="2863" customFormat="false" ht="15" hidden="false" customHeight="false" outlineLevel="0" collapsed="false">
      <c r="A2863" s="25"/>
      <c r="B2863" s="26"/>
      <c r="C2863" s="26"/>
      <c r="D2863" s="27"/>
      <c r="E2863" s="26"/>
      <c r="F2863" s="28"/>
      <c r="G2863" s="29" t="str">
        <f aca="false">+G2862</f>
        <v>Jesús Periz</v>
      </c>
      <c r="H2863" s="1" t="str">
        <f aca="false">IF(A2863=0," ",YEAR(+A2863))</f>
        <v> </v>
      </c>
      <c r="I2863" s="1" t="str">
        <f aca="false">IF(A2863=0," ",MONTH(+A2863))</f>
        <v> </v>
      </c>
      <c r="J2863" s="30" t="str">
        <f aca="false">+H2863&amp;"_"&amp;I2863</f>
        <v> _ </v>
      </c>
      <c r="K2863" s="2"/>
    </row>
    <row r="2864" customFormat="false" ht="15" hidden="false" customHeight="false" outlineLevel="0" collapsed="false">
      <c r="A2864" s="25"/>
      <c r="B2864" s="26"/>
      <c r="C2864" s="26"/>
      <c r="D2864" s="27"/>
      <c r="E2864" s="26"/>
      <c r="F2864" s="28"/>
      <c r="G2864" s="29" t="str">
        <f aca="false">+G2863</f>
        <v>Jesús Periz</v>
      </c>
      <c r="H2864" s="1" t="str">
        <f aca="false">IF(A2864=0," ",YEAR(+A2864))</f>
        <v> </v>
      </c>
      <c r="I2864" s="1" t="str">
        <f aca="false">IF(A2864=0," ",MONTH(+A2864))</f>
        <v> </v>
      </c>
      <c r="J2864" s="30" t="str">
        <f aca="false">+H2864&amp;"_"&amp;I2864</f>
        <v> _ </v>
      </c>
      <c r="K2864" s="2"/>
    </row>
    <row r="2865" customFormat="false" ht="15" hidden="false" customHeight="false" outlineLevel="0" collapsed="false">
      <c r="A2865" s="25"/>
      <c r="B2865" s="26"/>
      <c r="C2865" s="26"/>
      <c r="D2865" s="27"/>
      <c r="E2865" s="26"/>
      <c r="F2865" s="28"/>
      <c r="G2865" s="29" t="str">
        <f aca="false">+G2864</f>
        <v>Jesús Periz</v>
      </c>
      <c r="H2865" s="1" t="str">
        <f aca="false">IF(A2865=0," ",YEAR(+A2865))</f>
        <v> </v>
      </c>
      <c r="I2865" s="1" t="str">
        <f aca="false">IF(A2865=0," ",MONTH(+A2865))</f>
        <v> </v>
      </c>
      <c r="J2865" s="30" t="str">
        <f aca="false">+H2865&amp;"_"&amp;I2865</f>
        <v> _ </v>
      </c>
      <c r="K2865" s="2"/>
    </row>
    <row r="2866" customFormat="false" ht="15" hidden="false" customHeight="false" outlineLevel="0" collapsed="false">
      <c r="A2866" s="25"/>
      <c r="B2866" s="26"/>
      <c r="C2866" s="26"/>
      <c r="D2866" s="27"/>
      <c r="E2866" s="26"/>
      <c r="F2866" s="28"/>
      <c r="G2866" s="29" t="str">
        <f aca="false">+G2865</f>
        <v>Jesús Periz</v>
      </c>
      <c r="H2866" s="1" t="str">
        <f aca="false">IF(A2866=0," ",YEAR(+A2866))</f>
        <v> </v>
      </c>
      <c r="I2866" s="1" t="str">
        <f aca="false">IF(A2866=0," ",MONTH(+A2866))</f>
        <v> </v>
      </c>
      <c r="J2866" s="30" t="str">
        <f aca="false">+H2866&amp;"_"&amp;I2866</f>
        <v> _ </v>
      </c>
      <c r="K2866" s="2"/>
    </row>
    <row r="2867" customFormat="false" ht="15" hidden="false" customHeight="false" outlineLevel="0" collapsed="false">
      <c r="A2867" s="25"/>
      <c r="B2867" s="26"/>
      <c r="C2867" s="26"/>
      <c r="D2867" s="27"/>
      <c r="E2867" s="26"/>
      <c r="F2867" s="28"/>
      <c r="G2867" s="29" t="str">
        <f aca="false">+G2866</f>
        <v>Jesús Periz</v>
      </c>
      <c r="H2867" s="1" t="str">
        <f aca="false">IF(A2867=0," ",YEAR(+A2867))</f>
        <v> </v>
      </c>
      <c r="I2867" s="1" t="str">
        <f aca="false">IF(A2867=0," ",MONTH(+A2867))</f>
        <v> </v>
      </c>
      <c r="J2867" s="30" t="str">
        <f aca="false">+H2867&amp;"_"&amp;I2867</f>
        <v> _ </v>
      </c>
      <c r="K2867" s="2"/>
    </row>
    <row r="2868" customFormat="false" ht="15" hidden="false" customHeight="false" outlineLevel="0" collapsed="false">
      <c r="A2868" s="25"/>
      <c r="B2868" s="26"/>
      <c r="C2868" s="26"/>
      <c r="D2868" s="27"/>
      <c r="E2868" s="26"/>
      <c r="F2868" s="28"/>
      <c r="G2868" s="29" t="str">
        <f aca="false">+G2867</f>
        <v>Jesús Periz</v>
      </c>
      <c r="H2868" s="1" t="str">
        <f aca="false">IF(A2868=0," ",YEAR(+A2868))</f>
        <v> </v>
      </c>
      <c r="I2868" s="1" t="str">
        <f aca="false">IF(A2868=0," ",MONTH(+A2868))</f>
        <v> </v>
      </c>
      <c r="J2868" s="30" t="str">
        <f aca="false">+H2868&amp;"_"&amp;I2868</f>
        <v> _ </v>
      </c>
      <c r="K2868" s="2"/>
    </row>
    <row r="2869" customFormat="false" ht="15" hidden="false" customHeight="false" outlineLevel="0" collapsed="false">
      <c r="A2869" s="25"/>
      <c r="B2869" s="26"/>
      <c r="C2869" s="26"/>
      <c r="D2869" s="27"/>
      <c r="E2869" s="26"/>
      <c r="F2869" s="28"/>
      <c r="G2869" s="29" t="str">
        <f aca="false">+G2868</f>
        <v>Jesús Periz</v>
      </c>
      <c r="H2869" s="1" t="str">
        <f aca="false">IF(A2869=0," ",YEAR(+A2869))</f>
        <v> </v>
      </c>
      <c r="I2869" s="1" t="str">
        <f aca="false">IF(A2869=0," ",MONTH(+A2869))</f>
        <v> </v>
      </c>
      <c r="J2869" s="30" t="str">
        <f aca="false">+H2869&amp;"_"&amp;I2869</f>
        <v> _ </v>
      </c>
      <c r="K2869" s="2"/>
    </row>
    <row r="2870" customFormat="false" ht="15" hidden="false" customHeight="false" outlineLevel="0" collapsed="false">
      <c r="A2870" s="25"/>
      <c r="B2870" s="26"/>
      <c r="C2870" s="26"/>
      <c r="D2870" s="27"/>
      <c r="E2870" s="26"/>
      <c r="F2870" s="28"/>
      <c r="G2870" s="29" t="str">
        <f aca="false">+G2869</f>
        <v>Jesús Periz</v>
      </c>
      <c r="H2870" s="1" t="str">
        <f aca="false">IF(A2870=0," ",YEAR(+A2870))</f>
        <v> </v>
      </c>
      <c r="I2870" s="1" t="str">
        <f aca="false">IF(A2870=0," ",MONTH(+A2870))</f>
        <v> </v>
      </c>
      <c r="J2870" s="30" t="str">
        <f aca="false">+H2870&amp;"_"&amp;I2870</f>
        <v> _ </v>
      </c>
      <c r="K2870" s="2"/>
    </row>
    <row r="2871" customFormat="false" ht="15" hidden="false" customHeight="false" outlineLevel="0" collapsed="false">
      <c r="A2871" s="25"/>
      <c r="B2871" s="26"/>
      <c r="C2871" s="26"/>
      <c r="D2871" s="27"/>
      <c r="E2871" s="26"/>
      <c r="F2871" s="28"/>
      <c r="G2871" s="29" t="str">
        <f aca="false">+G2870</f>
        <v>Jesús Periz</v>
      </c>
      <c r="H2871" s="1" t="str">
        <f aca="false">IF(A2871=0," ",YEAR(+A2871))</f>
        <v> </v>
      </c>
      <c r="I2871" s="1" t="str">
        <f aca="false">IF(A2871=0," ",MONTH(+A2871))</f>
        <v> </v>
      </c>
      <c r="J2871" s="30" t="str">
        <f aca="false">+H2871&amp;"_"&amp;I2871</f>
        <v> _ </v>
      </c>
      <c r="K2871" s="2"/>
    </row>
    <row r="2872" customFormat="false" ht="15" hidden="false" customHeight="false" outlineLevel="0" collapsed="false">
      <c r="A2872" s="25"/>
      <c r="B2872" s="26"/>
      <c r="C2872" s="26"/>
      <c r="D2872" s="27"/>
      <c r="E2872" s="26"/>
      <c r="F2872" s="28"/>
      <c r="G2872" s="29" t="str">
        <f aca="false">+G2871</f>
        <v>Jesús Periz</v>
      </c>
      <c r="H2872" s="1" t="str">
        <f aca="false">IF(A2872=0," ",YEAR(+A2872))</f>
        <v> </v>
      </c>
      <c r="I2872" s="1" t="str">
        <f aca="false">IF(A2872=0," ",MONTH(+A2872))</f>
        <v> </v>
      </c>
      <c r="J2872" s="30" t="str">
        <f aca="false">+H2872&amp;"_"&amp;I2872</f>
        <v> _ </v>
      </c>
      <c r="K2872" s="2"/>
    </row>
    <row r="2873" customFormat="false" ht="15" hidden="false" customHeight="false" outlineLevel="0" collapsed="false">
      <c r="A2873" s="25"/>
      <c r="B2873" s="26"/>
      <c r="C2873" s="26"/>
      <c r="D2873" s="27"/>
      <c r="E2873" s="26"/>
      <c r="F2873" s="28"/>
      <c r="G2873" s="29" t="str">
        <f aca="false">+G2872</f>
        <v>Jesús Periz</v>
      </c>
      <c r="H2873" s="1" t="str">
        <f aca="false">IF(A2873=0," ",YEAR(+A2873))</f>
        <v> </v>
      </c>
      <c r="I2873" s="1" t="str">
        <f aca="false">IF(A2873=0," ",MONTH(+A2873))</f>
        <v> </v>
      </c>
      <c r="J2873" s="30" t="str">
        <f aca="false">+H2873&amp;"_"&amp;I2873</f>
        <v> _ </v>
      </c>
      <c r="K2873" s="2"/>
    </row>
    <row r="2874" customFormat="false" ht="15" hidden="false" customHeight="false" outlineLevel="0" collapsed="false">
      <c r="A2874" s="25"/>
      <c r="B2874" s="26"/>
      <c r="C2874" s="26"/>
      <c r="D2874" s="27"/>
      <c r="E2874" s="26"/>
      <c r="F2874" s="28"/>
      <c r="G2874" s="29" t="str">
        <f aca="false">+G2873</f>
        <v>Jesús Periz</v>
      </c>
      <c r="H2874" s="1" t="str">
        <f aca="false">IF(A2874=0," ",YEAR(+A2874))</f>
        <v> </v>
      </c>
      <c r="I2874" s="1" t="str">
        <f aca="false">IF(A2874=0," ",MONTH(+A2874))</f>
        <v> </v>
      </c>
      <c r="J2874" s="30" t="str">
        <f aca="false">+H2874&amp;"_"&amp;I2874</f>
        <v> _ </v>
      </c>
      <c r="K2874" s="2"/>
    </row>
    <row r="2875" customFormat="false" ht="15" hidden="false" customHeight="false" outlineLevel="0" collapsed="false">
      <c r="A2875" s="25"/>
      <c r="B2875" s="26"/>
      <c r="C2875" s="26"/>
      <c r="D2875" s="27"/>
      <c r="E2875" s="26"/>
      <c r="F2875" s="28"/>
      <c r="G2875" s="29" t="str">
        <f aca="false">+G2874</f>
        <v>Jesús Periz</v>
      </c>
      <c r="H2875" s="1" t="str">
        <f aca="false">IF(A2875=0," ",YEAR(+A2875))</f>
        <v> </v>
      </c>
      <c r="I2875" s="1" t="str">
        <f aca="false">IF(A2875=0," ",MONTH(+A2875))</f>
        <v> </v>
      </c>
      <c r="J2875" s="30" t="str">
        <f aca="false">+H2875&amp;"_"&amp;I2875</f>
        <v> _ </v>
      </c>
      <c r="K2875" s="2"/>
    </row>
    <row r="2876" customFormat="false" ht="15" hidden="false" customHeight="false" outlineLevel="0" collapsed="false">
      <c r="A2876" s="25"/>
      <c r="B2876" s="26"/>
      <c r="C2876" s="26"/>
      <c r="D2876" s="27"/>
      <c r="E2876" s="26"/>
      <c r="F2876" s="28"/>
      <c r="G2876" s="29" t="str">
        <f aca="false">+G2875</f>
        <v>Jesús Periz</v>
      </c>
      <c r="H2876" s="1" t="str">
        <f aca="false">IF(A2876=0," ",YEAR(+A2876))</f>
        <v> </v>
      </c>
      <c r="I2876" s="1" t="str">
        <f aca="false">IF(A2876=0," ",MONTH(+A2876))</f>
        <v> </v>
      </c>
      <c r="J2876" s="30" t="str">
        <f aca="false">+H2876&amp;"_"&amp;I2876</f>
        <v> _ </v>
      </c>
      <c r="K2876" s="2"/>
    </row>
    <row r="2877" customFormat="false" ht="15" hidden="false" customHeight="false" outlineLevel="0" collapsed="false">
      <c r="A2877" s="25"/>
      <c r="B2877" s="26"/>
      <c r="C2877" s="26"/>
      <c r="D2877" s="27"/>
      <c r="E2877" s="26"/>
      <c r="F2877" s="28"/>
      <c r="G2877" s="29" t="str">
        <f aca="false">+G2876</f>
        <v>Jesús Periz</v>
      </c>
      <c r="H2877" s="1" t="str">
        <f aca="false">IF(A2877=0," ",YEAR(+A2877))</f>
        <v> </v>
      </c>
      <c r="I2877" s="1" t="str">
        <f aca="false">IF(A2877=0," ",MONTH(+A2877))</f>
        <v> </v>
      </c>
      <c r="J2877" s="30" t="str">
        <f aca="false">+H2877&amp;"_"&amp;I2877</f>
        <v> _ </v>
      </c>
      <c r="K2877" s="2"/>
    </row>
    <row r="2878" customFormat="false" ht="15" hidden="false" customHeight="false" outlineLevel="0" collapsed="false">
      <c r="A2878" s="25"/>
      <c r="B2878" s="26"/>
      <c r="C2878" s="26"/>
      <c r="D2878" s="27"/>
      <c r="E2878" s="26"/>
      <c r="F2878" s="28"/>
      <c r="G2878" s="29" t="str">
        <f aca="false">+G2877</f>
        <v>Jesús Periz</v>
      </c>
      <c r="H2878" s="1" t="str">
        <f aca="false">IF(A2878=0," ",YEAR(+A2878))</f>
        <v> </v>
      </c>
      <c r="I2878" s="1" t="str">
        <f aca="false">IF(A2878=0," ",MONTH(+A2878))</f>
        <v> </v>
      </c>
      <c r="J2878" s="30" t="str">
        <f aca="false">+H2878&amp;"_"&amp;I2878</f>
        <v> _ </v>
      </c>
      <c r="K2878" s="2"/>
    </row>
    <row r="2879" customFormat="false" ht="15" hidden="false" customHeight="false" outlineLevel="0" collapsed="false">
      <c r="A2879" s="25"/>
      <c r="B2879" s="26"/>
      <c r="C2879" s="26"/>
      <c r="D2879" s="27"/>
      <c r="E2879" s="26"/>
      <c r="F2879" s="28"/>
      <c r="G2879" s="29" t="str">
        <f aca="false">+G2878</f>
        <v>Jesús Periz</v>
      </c>
      <c r="H2879" s="1" t="str">
        <f aca="false">IF(A2879=0," ",YEAR(+A2879))</f>
        <v> </v>
      </c>
      <c r="I2879" s="1" t="str">
        <f aca="false">IF(A2879=0," ",MONTH(+A2879))</f>
        <v> </v>
      </c>
      <c r="J2879" s="30" t="str">
        <f aca="false">+H2879&amp;"_"&amp;I2879</f>
        <v> _ </v>
      </c>
      <c r="K2879" s="2"/>
    </row>
    <row r="2880" customFormat="false" ht="15" hidden="false" customHeight="false" outlineLevel="0" collapsed="false">
      <c r="A2880" s="25"/>
      <c r="B2880" s="26"/>
      <c r="C2880" s="26"/>
      <c r="D2880" s="27"/>
      <c r="E2880" s="26"/>
      <c r="F2880" s="28"/>
      <c r="G2880" s="29" t="str">
        <f aca="false">+G2879</f>
        <v>Jesús Periz</v>
      </c>
      <c r="H2880" s="1" t="str">
        <f aca="false">IF(A2880=0," ",YEAR(+A2880))</f>
        <v> </v>
      </c>
      <c r="I2880" s="1" t="str">
        <f aca="false">IF(A2880=0," ",MONTH(+A2880))</f>
        <v> </v>
      </c>
      <c r="J2880" s="30" t="str">
        <f aca="false">+H2880&amp;"_"&amp;I2880</f>
        <v> _ </v>
      </c>
      <c r="K2880" s="2"/>
    </row>
    <row r="2881" customFormat="false" ht="15" hidden="false" customHeight="false" outlineLevel="0" collapsed="false">
      <c r="A2881" s="25"/>
      <c r="B2881" s="26"/>
      <c r="C2881" s="26"/>
      <c r="D2881" s="27"/>
      <c r="E2881" s="26"/>
      <c r="F2881" s="28"/>
      <c r="G2881" s="29" t="str">
        <f aca="false">+G2880</f>
        <v>Jesús Periz</v>
      </c>
      <c r="H2881" s="1" t="str">
        <f aca="false">IF(A2881=0," ",YEAR(+A2881))</f>
        <v> </v>
      </c>
      <c r="I2881" s="1" t="str">
        <f aca="false">IF(A2881=0," ",MONTH(+A2881))</f>
        <v> </v>
      </c>
      <c r="J2881" s="30" t="str">
        <f aca="false">+H2881&amp;"_"&amp;I2881</f>
        <v> _ </v>
      </c>
      <c r="K2881" s="2"/>
    </row>
    <row r="2882" customFormat="false" ht="15" hidden="false" customHeight="false" outlineLevel="0" collapsed="false">
      <c r="A2882" s="25"/>
      <c r="B2882" s="26"/>
      <c r="C2882" s="26"/>
      <c r="D2882" s="27"/>
      <c r="E2882" s="26"/>
      <c r="F2882" s="28"/>
      <c r="G2882" s="29" t="str">
        <f aca="false">+G2881</f>
        <v>Jesús Periz</v>
      </c>
      <c r="H2882" s="1" t="str">
        <f aca="false">IF(A2882=0," ",YEAR(+A2882))</f>
        <v> </v>
      </c>
      <c r="I2882" s="1" t="str">
        <f aca="false">IF(A2882=0," ",MONTH(+A2882))</f>
        <v> </v>
      </c>
      <c r="J2882" s="30" t="str">
        <f aca="false">+H2882&amp;"_"&amp;I2882</f>
        <v> _ </v>
      </c>
      <c r="K2882" s="2"/>
    </row>
    <row r="2883" customFormat="false" ht="15" hidden="false" customHeight="false" outlineLevel="0" collapsed="false">
      <c r="A2883" s="25"/>
      <c r="B2883" s="26"/>
      <c r="C2883" s="26"/>
      <c r="D2883" s="27"/>
      <c r="E2883" s="26"/>
      <c r="F2883" s="28"/>
      <c r="G2883" s="29" t="str">
        <f aca="false">+G2882</f>
        <v>Jesús Periz</v>
      </c>
      <c r="H2883" s="1" t="str">
        <f aca="false">IF(A2883=0," ",YEAR(+A2883))</f>
        <v> </v>
      </c>
      <c r="I2883" s="1" t="str">
        <f aca="false">IF(A2883=0," ",MONTH(+A2883))</f>
        <v> </v>
      </c>
      <c r="J2883" s="30" t="str">
        <f aca="false">+H2883&amp;"_"&amp;I2883</f>
        <v> _ </v>
      </c>
      <c r="K2883" s="2"/>
    </row>
    <row r="2884" customFormat="false" ht="15" hidden="false" customHeight="false" outlineLevel="0" collapsed="false">
      <c r="A2884" s="25"/>
      <c r="B2884" s="26"/>
      <c r="C2884" s="26"/>
      <c r="D2884" s="27"/>
      <c r="E2884" s="26"/>
      <c r="F2884" s="28"/>
      <c r="G2884" s="29" t="str">
        <f aca="false">+G2883</f>
        <v>Jesús Periz</v>
      </c>
      <c r="H2884" s="1" t="str">
        <f aca="false">IF(A2884=0," ",YEAR(+A2884))</f>
        <v> </v>
      </c>
      <c r="I2884" s="1" t="str">
        <f aca="false">IF(A2884=0," ",MONTH(+A2884))</f>
        <v> </v>
      </c>
      <c r="J2884" s="30" t="str">
        <f aca="false">+H2884&amp;"_"&amp;I2884</f>
        <v> _ </v>
      </c>
      <c r="K2884" s="2"/>
    </row>
    <row r="2885" customFormat="false" ht="15" hidden="false" customHeight="false" outlineLevel="0" collapsed="false">
      <c r="A2885" s="25"/>
      <c r="B2885" s="26"/>
      <c r="C2885" s="26"/>
      <c r="D2885" s="27"/>
      <c r="E2885" s="26"/>
      <c r="F2885" s="28"/>
      <c r="G2885" s="29" t="str">
        <f aca="false">+G2884</f>
        <v>Jesús Periz</v>
      </c>
      <c r="H2885" s="1" t="str">
        <f aca="false">IF(A2885=0," ",YEAR(+A2885))</f>
        <v> </v>
      </c>
      <c r="I2885" s="1" t="str">
        <f aca="false">IF(A2885=0," ",MONTH(+A2885))</f>
        <v> </v>
      </c>
      <c r="J2885" s="30" t="str">
        <f aca="false">+H2885&amp;"_"&amp;I2885</f>
        <v> _ </v>
      </c>
      <c r="K2885" s="2"/>
    </row>
    <row r="2886" customFormat="false" ht="15" hidden="false" customHeight="false" outlineLevel="0" collapsed="false">
      <c r="A2886" s="25"/>
      <c r="B2886" s="26"/>
      <c r="C2886" s="26"/>
      <c r="D2886" s="27"/>
      <c r="E2886" s="26"/>
      <c r="F2886" s="28"/>
      <c r="G2886" s="29" t="str">
        <f aca="false">+G2885</f>
        <v>Jesús Periz</v>
      </c>
      <c r="H2886" s="1" t="str">
        <f aca="false">IF(A2886=0," ",YEAR(+A2886))</f>
        <v> </v>
      </c>
      <c r="I2886" s="1" t="str">
        <f aca="false">IF(A2886=0," ",MONTH(+A2886))</f>
        <v> </v>
      </c>
      <c r="J2886" s="30" t="str">
        <f aca="false">+H2886&amp;"_"&amp;I2886</f>
        <v> _ </v>
      </c>
      <c r="K2886" s="2"/>
    </row>
    <row r="2887" customFormat="false" ht="15" hidden="false" customHeight="false" outlineLevel="0" collapsed="false">
      <c r="A2887" s="25"/>
      <c r="B2887" s="26"/>
      <c r="C2887" s="26"/>
      <c r="D2887" s="27"/>
      <c r="E2887" s="26"/>
      <c r="F2887" s="28"/>
      <c r="G2887" s="29" t="str">
        <f aca="false">+G2886</f>
        <v>Jesús Periz</v>
      </c>
      <c r="H2887" s="1" t="str">
        <f aca="false">IF(A2887=0," ",YEAR(+A2887))</f>
        <v> </v>
      </c>
      <c r="I2887" s="1" t="str">
        <f aca="false">IF(A2887=0," ",MONTH(+A2887))</f>
        <v> </v>
      </c>
      <c r="J2887" s="30" t="str">
        <f aca="false">+H2887&amp;"_"&amp;I2887</f>
        <v> _ </v>
      </c>
      <c r="K2887" s="2"/>
    </row>
    <row r="2888" customFormat="false" ht="15" hidden="false" customHeight="false" outlineLevel="0" collapsed="false">
      <c r="A2888" s="25"/>
      <c r="B2888" s="26"/>
      <c r="C2888" s="26"/>
      <c r="D2888" s="27"/>
      <c r="E2888" s="26"/>
      <c r="F2888" s="28"/>
      <c r="G2888" s="29" t="str">
        <f aca="false">+G2887</f>
        <v>Jesús Periz</v>
      </c>
      <c r="H2888" s="1" t="str">
        <f aca="false">IF(A2888=0," ",YEAR(+A2888))</f>
        <v> </v>
      </c>
      <c r="I2888" s="1" t="str">
        <f aca="false">IF(A2888=0," ",MONTH(+A2888))</f>
        <v> </v>
      </c>
      <c r="J2888" s="30" t="str">
        <f aca="false">+H2888&amp;"_"&amp;I2888</f>
        <v> _ </v>
      </c>
      <c r="K2888" s="2"/>
    </row>
    <row r="2889" customFormat="false" ht="15" hidden="false" customHeight="false" outlineLevel="0" collapsed="false">
      <c r="A2889" s="25"/>
      <c r="B2889" s="26"/>
      <c r="C2889" s="26"/>
      <c r="D2889" s="27"/>
      <c r="E2889" s="26"/>
      <c r="F2889" s="28"/>
      <c r="G2889" s="29" t="str">
        <f aca="false">+G2888</f>
        <v>Jesús Periz</v>
      </c>
      <c r="H2889" s="1" t="str">
        <f aca="false">IF(A2889=0," ",YEAR(+A2889))</f>
        <v> </v>
      </c>
      <c r="I2889" s="1" t="str">
        <f aca="false">IF(A2889=0," ",MONTH(+A2889))</f>
        <v> </v>
      </c>
      <c r="J2889" s="30" t="str">
        <f aca="false">+H2889&amp;"_"&amp;I2889</f>
        <v> _ </v>
      </c>
      <c r="K2889" s="2"/>
    </row>
    <row r="2890" customFormat="false" ht="15" hidden="false" customHeight="false" outlineLevel="0" collapsed="false">
      <c r="A2890" s="25"/>
      <c r="B2890" s="26"/>
      <c r="C2890" s="26"/>
      <c r="D2890" s="27"/>
      <c r="E2890" s="26"/>
      <c r="F2890" s="28"/>
      <c r="G2890" s="29" t="str">
        <f aca="false">+G2889</f>
        <v>Jesús Periz</v>
      </c>
      <c r="H2890" s="1" t="str">
        <f aca="false">IF(A2890=0," ",YEAR(+A2890))</f>
        <v> </v>
      </c>
      <c r="I2890" s="1" t="str">
        <f aca="false">IF(A2890=0," ",MONTH(+A2890))</f>
        <v> </v>
      </c>
      <c r="J2890" s="30" t="str">
        <f aca="false">+H2890&amp;"_"&amp;I2890</f>
        <v> _ </v>
      </c>
      <c r="K2890" s="2"/>
    </row>
    <row r="2891" customFormat="false" ht="15" hidden="false" customHeight="false" outlineLevel="0" collapsed="false">
      <c r="A2891" s="25"/>
      <c r="B2891" s="26"/>
      <c r="C2891" s="26"/>
      <c r="D2891" s="27"/>
      <c r="E2891" s="26"/>
      <c r="F2891" s="28"/>
      <c r="G2891" s="29" t="str">
        <f aca="false">+G2890</f>
        <v>Jesús Periz</v>
      </c>
      <c r="H2891" s="1" t="str">
        <f aca="false">IF(A2891=0," ",YEAR(+A2891))</f>
        <v> </v>
      </c>
      <c r="I2891" s="1" t="str">
        <f aca="false">IF(A2891=0," ",MONTH(+A2891))</f>
        <v> </v>
      </c>
      <c r="J2891" s="30" t="str">
        <f aca="false">+H2891&amp;"_"&amp;I2891</f>
        <v> _ </v>
      </c>
      <c r="K2891" s="2"/>
    </row>
    <row r="2892" customFormat="false" ht="15" hidden="false" customHeight="false" outlineLevel="0" collapsed="false">
      <c r="A2892" s="25"/>
      <c r="B2892" s="26"/>
      <c r="C2892" s="26"/>
      <c r="D2892" s="27"/>
      <c r="E2892" s="26"/>
      <c r="F2892" s="28"/>
      <c r="G2892" s="29" t="str">
        <f aca="false">+G2891</f>
        <v>Jesús Periz</v>
      </c>
      <c r="H2892" s="1" t="str">
        <f aca="false">IF(A2892=0," ",YEAR(+A2892))</f>
        <v> </v>
      </c>
      <c r="I2892" s="1" t="str">
        <f aca="false">IF(A2892=0," ",MONTH(+A2892))</f>
        <v> </v>
      </c>
      <c r="J2892" s="30" t="str">
        <f aca="false">+H2892&amp;"_"&amp;I2892</f>
        <v> _ </v>
      </c>
      <c r="K2892" s="2"/>
    </row>
    <row r="2893" customFormat="false" ht="15" hidden="false" customHeight="false" outlineLevel="0" collapsed="false">
      <c r="A2893" s="25"/>
      <c r="B2893" s="26"/>
      <c r="C2893" s="26"/>
      <c r="D2893" s="27"/>
      <c r="E2893" s="26"/>
      <c r="F2893" s="28"/>
      <c r="G2893" s="29" t="str">
        <f aca="false">+G2892</f>
        <v>Jesús Periz</v>
      </c>
      <c r="H2893" s="1" t="str">
        <f aca="false">IF(A2893=0," ",YEAR(+A2893))</f>
        <v> </v>
      </c>
      <c r="I2893" s="1" t="str">
        <f aca="false">IF(A2893=0," ",MONTH(+A2893))</f>
        <v> </v>
      </c>
      <c r="J2893" s="30" t="str">
        <f aca="false">+H2893&amp;"_"&amp;I2893</f>
        <v> _ </v>
      </c>
      <c r="K2893" s="2"/>
    </row>
    <row r="2894" customFormat="false" ht="15" hidden="false" customHeight="false" outlineLevel="0" collapsed="false">
      <c r="A2894" s="25"/>
      <c r="B2894" s="26"/>
      <c r="C2894" s="26"/>
      <c r="D2894" s="27"/>
      <c r="E2894" s="26"/>
      <c r="F2894" s="28"/>
      <c r="G2894" s="29" t="str">
        <f aca="false">+G2893</f>
        <v>Jesús Periz</v>
      </c>
      <c r="H2894" s="1" t="str">
        <f aca="false">IF(A2894=0," ",YEAR(+A2894))</f>
        <v> </v>
      </c>
      <c r="I2894" s="1" t="str">
        <f aca="false">IF(A2894=0," ",MONTH(+A2894))</f>
        <v> </v>
      </c>
      <c r="J2894" s="30" t="str">
        <f aca="false">+H2894&amp;"_"&amp;I2894</f>
        <v> _ </v>
      </c>
      <c r="K2894" s="2"/>
    </row>
    <row r="2895" customFormat="false" ht="15" hidden="false" customHeight="false" outlineLevel="0" collapsed="false">
      <c r="A2895" s="25"/>
      <c r="B2895" s="26"/>
      <c r="C2895" s="26"/>
      <c r="D2895" s="27"/>
      <c r="E2895" s="26"/>
      <c r="F2895" s="28"/>
      <c r="G2895" s="29" t="str">
        <f aca="false">+G2894</f>
        <v>Jesús Periz</v>
      </c>
      <c r="H2895" s="1" t="str">
        <f aca="false">IF(A2895=0," ",YEAR(+A2895))</f>
        <v> </v>
      </c>
      <c r="I2895" s="1" t="str">
        <f aca="false">IF(A2895=0," ",MONTH(+A2895))</f>
        <v> </v>
      </c>
      <c r="J2895" s="30" t="str">
        <f aca="false">+H2895&amp;"_"&amp;I2895</f>
        <v> _ </v>
      </c>
      <c r="K2895" s="2"/>
    </row>
    <row r="2896" customFormat="false" ht="15" hidden="false" customHeight="false" outlineLevel="0" collapsed="false">
      <c r="A2896" s="25"/>
      <c r="B2896" s="26"/>
      <c r="C2896" s="26"/>
      <c r="D2896" s="27"/>
      <c r="E2896" s="26"/>
      <c r="F2896" s="28"/>
      <c r="G2896" s="29" t="str">
        <f aca="false">+G2895</f>
        <v>Jesús Periz</v>
      </c>
      <c r="H2896" s="1" t="str">
        <f aca="false">IF(A2896=0," ",YEAR(+A2896))</f>
        <v> </v>
      </c>
      <c r="I2896" s="1" t="str">
        <f aca="false">IF(A2896=0," ",MONTH(+A2896))</f>
        <v> </v>
      </c>
      <c r="J2896" s="30" t="str">
        <f aca="false">+H2896&amp;"_"&amp;I2896</f>
        <v> _ </v>
      </c>
      <c r="K2896" s="2"/>
    </row>
    <row r="2897" customFormat="false" ht="15" hidden="false" customHeight="false" outlineLevel="0" collapsed="false">
      <c r="A2897" s="25"/>
      <c r="B2897" s="26"/>
      <c r="C2897" s="26"/>
      <c r="D2897" s="27"/>
      <c r="E2897" s="26"/>
      <c r="F2897" s="28"/>
      <c r="G2897" s="29" t="str">
        <f aca="false">+G2896</f>
        <v>Jesús Periz</v>
      </c>
      <c r="H2897" s="1" t="str">
        <f aca="false">IF(A2897=0," ",YEAR(+A2897))</f>
        <v> </v>
      </c>
      <c r="I2897" s="1" t="str">
        <f aca="false">IF(A2897=0," ",MONTH(+A2897))</f>
        <v> </v>
      </c>
      <c r="J2897" s="30" t="str">
        <f aca="false">+H2897&amp;"_"&amp;I2897</f>
        <v> _ </v>
      </c>
      <c r="K2897" s="2"/>
    </row>
    <row r="2898" customFormat="false" ht="15" hidden="false" customHeight="false" outlineLevel="0" collapsed="false">
      <c r="A2898" s="25"/>
      <c r="B2898" s="26"/>
      <c r="C2898" s="26"/>
      <c r="D2898" s="27"/>
      <c r="E2898" s="26"/>
      <c r="F2898" s="28"/>
      <c r="G2898" s="29" t="str">
        <f aca="false">+G2897</f>
        <v>Jesús Periz</v>
      </c>
      <c r="H2898" s="1" t="str">
        <f aca="false">IF(A2898=0," ",YEAR(+A2898))</f>
        <v> </v>
      </c>
      <c r="I2898" s="1" t="str">
        <f aca="false">IF(A2898=0," ",MONTH(+A2898))</f>
        <v> </v>
      </c>
      <c r="J2898" s="30" t="str">
        <f aca="false">+H2898&amp;"_"&amp;I2898</f>
        <v> _ </v>
      </c>
      <c r="K2898" s="2"/>
    </row>
    <row r="2899" customFormat="false" ht="15" hidden="false" customHeight="false" outlineLevel="0" collapsed="false">
      <c r="A2899" s="25"/>
      <c r="B2899" s="26"/>
      <c r="C2899" s="26"/>
      <c r="D2899" s="27"/>
      <c r="E2899" s="26"/>
      <c r="F2899" s="28"/>
      <c r="G2899" s="29" t="str">
        <f aca="false">+G2898</f>
        <v>Jesús Periz</v>
      </c>
      <c r="H2899" s="1" t="str">
        <f aca="false">IF(A2899=0," ",YEAR(+A2899))</f>
        <v> </v>
      </c>
      <c r="I2899" s="1" t="str">
        <f aca="false">IF(A2899=0," ",MONTH(+A2899))</f>
        <v> </v>
      </c>
      <c r="J2899" s="30" t="str">
        <f aca="false">+H2899&amp;"_"&amp;I2899</f>
        <v> _ </v>
      </c>
      <c r="K2899" s="2"/>
    </row>
    <row r="2900" customFormat="false" ht="15" hidden="false" customHeight="false" outlineLevel="0" collapsed="false">
      <c r="A2900" s="25"/>
      <c r="B2900" s="26"/>
      <c r="C2900" s="26"/>
      <c r="D2900" s="27"/>
      <c r="E2900" s="26"/>
      <c r="F2900" s="28"/>
      <c r="G2900" s="29" t="str">
        <f aca="false">+G2899</f>
        <v>Jesús Periz</v>
      </c>
      <c r="H2900" s="1" t="str">
        <f aca="false">IF(A2900=0," ",YEAR(+A2900))</f>
        <v> </v>
      </c>
      <c r="I2900" s="1" t="str">
        <f aca="false">IF(A2900=0," ",MONTH(+A2900))</f>
        <v> </v>
      </c>
      <c r="J2900" s="30" t="str">
        <f aca="false">+H2900&amp;"_"&amp;I2900</f>
        <v> _ </v>
      </c>
      <c r="K2900" s="2"/>
    </row>
    <row r="2901" customFormat="false" ht="15" hidden="false" customHeight="false" outlineLevel="0" collapsed="false">
      <c r="A2901" s="25"/>
      <c r="B2901" s="26"/>
      <c r="C2901" s="26"/>
      <c r="D2901" s="27"/>
      <c r="E2901" s="26"/>
      <c r="F2901" s="28"/>
      <c r="G2901" s="29" t="str">
        <f aca="false">+G2900</f>
        <v>Jesús Periz</v>
      </c>
      <c r="H2901" s="1" t="str">
        <f aca="false">IF(A2901=0," ",YEAR(+A2901))</f>
        <v> </v>
      </c>
      <c r="I2901" s="1" t="str">
        <f aca="false">IF(A2901=0," ",MONTH(+A2901))</f>
        <v> </v>
      </c>
      <c r="J2901" s="30" t="str">
        <f aca="false">+H2901&amp;"_"&amp;I2901</f>
        <v> _ </v>
      </c>
      <c r="K2901" s="2"/>
    </row>
    <row r="2902" customFormat="false" ht="15" hidden="false" customHeight="false" outlineLevel="0" collapsed="false">
      <c r="A2902" s="25"/>
      <c r="B2902" s="26"/>
      <c r="C2902" s="26"/>
      <c r="D2902" s="27"/>
      <c r="E2902" s="26"/>
      <c r="F2902" s="28"/>
      <c r="G2902" s="29" t="str">
        <f aca="false">+G2901</f>
        <v>Jesús Periz</v>
      </c>
      <c r="H2902" s="1" t="str">
        <f aca="false">IF(A2902=0," ",YEAR(+A2902))</f>
        <v> </v>
      </c>
      <c r="I2902" s="1" t="str">
        <f aca="false">IF(A2902=0," ",MONTH(+A2902))</f>
        <v> </v>
      </c>
      <c r="J2902" s="30" t="str">
        <f aca="false">+H2902&amp;"_"&amp;I2902</f>
        <v> _ </v>
      </c>
      <c r="K2902" s="2"/>
    </row>
    <row r="2903" customFormat="false" ht="15" hidden="false" customHeight="false" outlineLevel="0" collapsed="false">
      <c r="A2903" s="25"/>
      <c r="B2903" s="26"/>
      <c r="C2903" s="26"/>
      <c r="D2903" s="27"/>
      <c r="E2903" s="26"/>
      <c r="F2903" s="28"/>
      <c r="G2903" s="29" t="str">
        <f aca="false">+G2902</f>
        <v>Jesús Periz</v>
      </c>
      <c r="H2903" s="1" t="str">
        <f aca="false">IF(A2903=0," ",YEAR(+A2903))</f>
        <v> </v>
      </c>
      <c r="I2903" s="1" t="str">
        <f aca="false">IF(A2903=0," ",MONTH(+A2903))</f>
        <v> </v>
      </c>
      <c r="J2903" s="30" t="str">
        <f aca="false">+H2903&amp;"_"&amp;I2903</f>
        <v> _ </v>
      </c>
      <c r="K2903" s="2"/>
    </row>
    <row r="2904" customFormat="false" ht="15" hidden="false" customHeight="false" outlineLevel="0" collapsed="false">
      <c r="A2904" s="25"/>
      <c r="B2904" s="26"/>
      <c r="C2904" s="26"/>
      <c r="D2904" s="27"/>
      <c r="E2904" s="26"/>
      <c r="F2904" s="28"/>
      <c r="G2904" s="29" t="str">
        <f aca="false">+G2903</f>
        <v>Jesús Periz</v>
      </c>
      <c r="H2904" s="1" t="str">
        <f aca="false">IF(A2904=0," ",YEAR(+A2904))</f>
        <v> </v>
      </c>
      <c r="I2904" s="1" t="str">
        <f aca="false">IF(A2904=0," ",MONTH(+A2904))</f>
        <v> </v>
      </c>
      <c r="J2904" s="30" t="str">
        <f aca="false">+H2904&amp;"_"&amp;I2904</f>
        <v> _ </v>
      </c>
      <c r="K2904" s="2"/>
    </row>
    <row r="2905" customFormat="false" ht="15" hidden="false" customHeight="false" outlineLevel="0" collapsed="false">
      <c r="A2905" s="25"/>
      <c r="B2905" s="26"/>
      <c r="C2905" s="26"/>
      <c r="D2905" s="27"/>
      <c r="E2905" s="26"/>
      <c r="F2905" s="28"/>
      <c r="G2905" s="29" t="str">
        <f aca="false">+G2904</f>
        <v>Jesús Periz</v>
      </c>
      <c r="H2905" s="1" t="str">
        <f aca="false">IF(A2905=0," ",YEAR(+A2905))</f>
        <v> </v>
      </c>
      <c r="I2905" s="1" t="str">
        <f aca="false">IF(A2905=0," ",MONTH(+A2905))</f>
        <v> </v>
      </c>
      <c r="J2905" s="30" t="str">
        <f aca="false">+H2905&amp;"_"&amp;I2905</f>
        <v> _ </v>
      </c>
      <c r="K2905" s="2"/>
    </row>
    <row r="2906" customFormat="false" ht="15" hidden="false" customHeight="false" outlineLevel="0" collapsed="false">
      <c r="A2906" s="25"/>
      <c r="B2906" s="26"/>
      <c r="C2906" s="26"/>
      <c r="D2906" s="27"/>
      <c r="E2906" s="26"/>
      <c r="F2906" s="28"/>
      <c r="G2906" s="29" t="str">
        <f aca="false">+G2905</f>
        <v>Jesús Periz</v>
      </c>
      <c r="H2906" s="1" t="str">
        <f aca="false">IF(A2906=0," ",YEAR(+A2906))</f>
        <v> </v>
      </c>
      <c r="I2906" s="1" t="str">
        <f aca="false">IF(A2906=0," ",MONTH(+A2906))</f>
        <v> </v>
      </c>
      <c r="J2906" s="30" t="str">
        <f aca="false">+H2906&amp;"_"&amp;I2906</f>
        <v> _ </v>
      </c>
      <c r="K2906" s="2"/>
    </row>
    <row r="2907" customFormat="false" ht="15" hidden="false" customHeight="false" outlineLevel="0" collapsed="false">
      <c r="A2907" s="25"/>
      <c r="B2907" s="26"/>
      <c r="C2907" s="26"/>
      <c r="D2907" s="27"/>
      <c r="E2907" s="26"/>
      <c r="F2907" s="28"/>
      <c r="G2907" s="29" t="str">
        <f aca="false">+G2906</f>
        <v>Jesús Periz</v>
      </c>
      <c r="H2907" s="1" t="str">
        <f aca="false">IF(A2907=0," ",YEAR(+A2907))</f>
        <v> </v>
      </c>
      <c r="I2907" s="1" t="str">
        <f aca="false">IF(A2907=0," ",MONTH(+A2907))</f>
        <v> </v>
      </c>
      <c r="J2907" s="30" t="str">
        <f aca="false">+H2907&amp;"_"&amp;I2907</f>
        <v> _ </v>
      </c>
      <c r="K2907" s="2"/>
    </row>
    <row r="2908" customFormat="false" ht="15" hidden="false" customHeight="false" outlineLevel="0" collapsed="false">
      <c r="A2908" s="25"/>
      <c r="B2908" s="26"/>
      <c r="C2908" s="26"/>
      <c r="D2908" s="27"/>
      <c r="E2908" s="26"/>
      <c r="F2908" s="28"/>
      <c r="G2908" s="29" t="str">
        <f aca="false">+G2907</f>
        <v>Jesús Periz</v>
      </c>
      <c r="H2908" s="1" t="str">
        <f aca="false">IF(A2908=0," ",YEAR(+A2908))</f>
        <v> </v>
      </c>
      <c r="I2908" s="1" t="str">
        <f aca="false">IF(A2908=0," ",MONTH(+A2908))</f>
        <v> </v>
      </c>
      <c r="J2908" s="30" t="str">
        <f aca="false">+H2908&amp;"_"&amp;I2908</f>
        <v> _ </v>
      </c>
      <c r="K2908" s="2"/>
    </row>
    <row r="2909" customFormat="false" ht="15" hidden="false" customHeight="false" outlineLevel="0" collapsed="false">
      <c r="A2909" s="25"/>
      <c r="B2909" s="26"/>
      <c r="C2909" s="26"/>
      <c r="D2909" s="27"/>
      <c r="E2909" s="26"/>
      <c r="F2909" s="28"/>
      <c r="G2909" s="29" t="str">
        <f aca="false">+G2908</f>
        <v>Jesús Periz</v>
      </c>
      <c r="H2909" s="1" t="str">
        <f aca="false">IF(A2909=0," ",YEAR(+A2909))</f>
        <v> </v>
      </c>
      <c r="I2909" s="1" t="str">
        <f aca="false">IF(A2909=0," ",MONTH(+A2909))</f>
        <v> </v>
      </c>
      <c r="J2909" s="30" t="str">
        <f aca="false">+H2909&amp;"_"&amp;I2909</f>
        <v> _ </v>
      </c>
      <c r="K2909" s="2"/>
    </row>
    <row r="2910" customFormat="false" ht="15" hidden="false" customHeight="false" outlineLevel="0" collapsed="false">
      <c r="A2910" s="25"/>
      <c r="B2910" s="26"/>
      <c r="C2910" s="26"/>
      <c r="D2910" s="27"/>
      <c r="E2910" s="26"/>
      <c r="F2910" s="28"/>
      <c r="G2910" s="29" t="str">
        <f aca="false">+G2909</f>
        <v>Jesús Periz</v>
      </c>
      <c r="H2910" s="1" t="str">
        <f aca="false">IF(A2910=0," ",YEAR(+A2910))</f>
        <v> </v>
      </c>
      <c r="I2910" s="1" t="str">
        <f aca="false">IF(A2910=0," ",MONTH(+A2910))</f>
        <v> </v>
      </c>
      <c r="J2910" s="30" t="str">
        <f aca="false">+H2910&amp;"_"&amp;I2910</f>
        <v> _ </v>
      </c>
      <c r="K2910" s="2"/>
    </row>
    <row r="2911" customFormat="false" ht="15" hidden="false" customHeight="false" outlineLevel="0" collapsed="false">
      <c r="A2911" s="25"/>
      <c r="B2911" s="26"/>
      <c r="C2911" s="26"/>
      <c r="D2911" s="27"/>
      <c r="E2911" s="26"/>
      <c r="F2911" s="28"/>
      <c r="G2911" s="29" t="str">
        <f aca="false">+G2910</f>
        <v>Jesús Periz</v>
      </c>
      <c r="H2911" s="1" t="str">
        <f aca="false">IF(A2911=0," ",YEAR(+A2911))</f>
        <v> </v>
      </c>
      <c r="I2911" s="1" t="str">
        <f aca="false">IF(A2911=0," ",MONTH(+A2911))</f>
        <v> </v>
      </c>
      <c r="J2911" s="30" t="str">
        <f aca="false">+H2911&amp;"_"&amp;I2911</f>
        <v> _ </v>
      </c>
      <c r="K2911" s="2"/>
    </row>
    <row r="2912" customFormat="false" ht="15" hidden="false" customHeight="false" outlineLevel="0" collapsed="false">
      <c r="A2912" s="25"/>
      <c r="B2912" s="26"/>
      <c r="C2912" s="26"/>
      <c r="D2912" s="27"/>
      <c r="E2912" s="26"/>
      <c r="F2912" s="28"/>
      <c r="G2912" s="29" t="str">
        <f aca="false">+G2911</f>
        <v>Jesús Periz</v>
      </c>
      <c r="H2912" s="1" t="str">
        <f aca="false">IF(A2912=0," ",YEAR(+A2912))</f>
        <v> </v>
      </c>
      <c r="I2912" s="1" t="str">
        <f aca="false">IF(A2912=0," ",MONTH(+A2912))</f>
        <v> </v>
      </c>
      <c r="J2912" s="30" t="str">
        <f aca="false">+H2912&amp;"_"&amp;I2912</f>
        <v> _ </v>
      </c>
      <c r="K2912" s="2"/>
    </row>
    <row r="2913" customFormat="false" ht="15" hidden="false" customHeight="false" outlineLevel="0" collapsed="false">
      <c r="A2913" s="25"/>
      <c r="B2913" s="26"/>
      <c r="C2913" s="26"/>
      <c r="D2913" s="27"/>
      <c r="E2913" s="26"/>
      <c r="F2913" s="28"/>
      <c r="G2913" s="29" t="str">
        <f aca="false">+G2912</f>
        <v>Jesús Periz</v>
      </c>
      <c r="H2913" s="1" t="str">
        <f aca="false">IF(A2913=0," ",YEAR(+A2913))</f>
        <v> </v>
      </c>
      <c r="I2913" s="1" t="str">
        <f aca="false">IF(A2913=0," ",MONTH(+A2913))</f>
        <v> </v>
      </c>
      <c r="J2913" s="30" t="str">
        <f aca="false">+H2913&amp;"_"&amp;I2913</f>
        <v> _ </v>
      </c>
      <c r="K2913" s="2"/>
    </row>
    <row r="2914" customFormat="false" ht="15" hidden="false" customHeight="false" outlineLevel="0" collapsed="false">
      <c r="A2914" s="25"/>
      <c r="B2914" s="26"/>
      <c r="C2914" s="26"/>
      <c r="D2914" s="27"/>
      <c r="E2914" s="26"/>
      <c r="F2914" s="28"/>
      <c r="G2914" s="29" t="str">
        <f aca="false">+G2913</f>
        <v>Jesús Periz</v>
      </c>
      <c r="H2914" s="1" t="str">
        <f aca="false">IF(A2914=0," ",YEAR(+A2914))</f>
        <v> </v>
      </c>
      <c r="I2914" s="1" t="str">
        <f aca="false">IF(A2914=0," ",MONTH(+A2914))</f>
        <v> </v>
      </c>
      <c r="J2914" s="30" t="str">
        <f aca="false">+H2914&amp;"_"&amp;I2914</f>
        <v> _ </v>
      </c>
      <c r="K2914" s="2"/>
    </row>
    <row r="2915" customFormat="false" ht="15" hidden="false" customHeight="false" outlineLevel="0" collapsed="false">
      <c r="A2915" s="25"/>
      <c r="B2915" s="26"/>
      <c r="C2915" s="26"/>
      <c r="D2915" s="27"/>
      <c r="E2915" s="26"/>
      <c r="F2915" s="28"/>
      <c r="G2915" s="29" t="str">
        <f aca="false">+G2914</f>
        <v>Jesús Periz</v>
      </c>
      <c r="H2915" s="1" t="str">
        <f aca="false">IF(A2915=0," ",YEAR(+A2915))</f>
        <v> </v>
      </c>
      <c r="I2915" s="1" t="str">
        <f aca="false">IF(A2915=0," ",MONTH(+A2915))</f>
        <v> </v>
      </c>
      <c r="J2915" s="30" t="str">
        <f aca="false">+H2915&amp;"_"&amp;I2915</f>
        <v> _ </v>
      </c>
      <c r="K2915" s="2"/>
    </row>
    <row r="2916" customFormat="false" ht="15" hidden="false" customHeight="false" outlineLevel="0" collapsed="false">
      <c r="A2916" s="25"/>
      <c r="B2916" s="26"/>
      <c r="C2916" s="26"/>
      <c r="D2916" s="27"/>
      <c r="E2916" s="26"/>
      <c r="F2916" s="28"/>
      <c r="G2916" s="29" t="str">
        <f aca="false">+G2915</f>
        <v>Jesús Periz</v>
      </c>
      <c r="H2916" s="1" t="str">
        <f aca="false">IF(A2916=0," ",YEAR(+A2916))</f>
        <v> </v>
      </c>
      <c r="I2916" s="1" t="str">
        <f aca="false">IF(A2916=0," ",MONTH(+A2916))</f>
        <v> </v>
      </c>
      <c r="J2916" s="30" t="str">
        <f aca="false">+H2916&amp;"_"&amp;I2916</f>
        <v> _ </v>
      </c>
      <c r="K2916" s="2"/>
    </row>
    <row r="2917" customFormat="false" ht="15" hidden="false" customHeight="false" outlineLevel="0" collapsed="false">
      <c r="A2917" s="25"/>
      <c r="B2917" s="26"/>
      <c r="C2917" s="26"/>
      <c r="D2917" s="27"/>
      <c r="E2917" s="26"/>
      <c r="F2917" s="28"/>
      <c r="G2917" s="29" t="str">
        <f aca="false">+G2916</f>
        <v>Jesús Periz</v>
      </c>
      <c r="H2917" s="1" t="str">
        <f aca="false">IF(A2917=0," ",YEAR(+A2917))</f>
        <v> </v>
      </c>
      <c r="I2917" s="1" t="str">
        <f aca="false">IF(A2917=0," ",MONTH(+A2917))</f>
        <v> </v>
      </c>
      <c r="J2917" s="30" t="str">
        <f aca="false">+H2917&amp;"_"&amp;I2917</f>
        <v> _ </v>
      </c>
      <c r="K2917" s="2"/>
    </row>
    <row r="2918" customFormat="false" ht="15" hidden="false" customHeight="false" outlineLevel="0" collapsed="false">
      <c r="A2918" s="25"/>
      <c r="B2918" s="26"/>
      <c r="C2918" s="26"/>
      <c r="D2918" s="27"/>
      <c r="E2918" s="26"/>
      <c r="F2918" s="28"/>
      <c r="G2918" s="29" t="str">
        <f aca="false">+G2917</f>
        <v>Jesús Periz</v>
      </c>
      <c r="H2918" s="1" t="str">
        <f aca="false">IF(A2918=0," ",YEAR(+A2918))</f>
        <v> </v>
      </c>
      <c r="I2918" s="1" t="str">
        <f aca="false">IF(A2918=0," ",MONTH(+A2918))</f>
        <v> </v>
      </c>
      <c r="J2918" s="30" t="str">
        <f aca="false">+H2918&amp;"_"&amp;I2918</f>
        <v> _ </v>
      </c>
      <c r="K2918" s="2"/>
    </row>
    <row r="2919" customFormat="false" ht="15" hidden="false" customHeight="false" outlineLevel="0" collapsed="false">
      <c r="A2919" s="25"/>
      <c r="B2919" s="26"/>
      <c r="C2919" s="26"/>
      <c r="D2919" s="27"/>
      <c r="E2919" s="26"/>
      <c r="F2919" s="28"/>
      <c r="G2919" s="29" t="str">
        <f aca="false">+G2918</f>
        <v>Jesús Periz</v>
      </c>
      <c r="H2919" s="1" t="str">
        <f aca="false">IF(A2919=0," ",YEAR(+A2919))</f>
        <v> </v>
      </c>
      <c r="I2919" s="1" t="str">
        <f aca="false">IF(A2919=0," ",MONTH(+A2919))</f>
        <v> </v>
      </c>
      <c r="J2919" s="30" t="str">
        <f aca="false">+H2919&amp;"_"&amp;I2919</f>
        <v> _ </v>
      </c>
      <c r="K2919" s="2"/>
    </row>
    <row r="2920" customFormat="false" ht="15" hidden="false" customHeight="false" outlineLevel="0" collapsed="false">
      <c r="A2920" s="25"/>
      <c r="B2920" s="26"/>
      <c r="C2920" s="26"/>
      <c r="D2920" s="27"/>
      <c r="E2920" s="26"/>
      <c r="F2920" s="28"/>
      <c r="G2920" s="29" t="str">
        <f aca="false">+G2919</f>
        <v>Jesús Periz</v>
      </c>
      <c r="H2920" s="1" t="str">
        <f aca="false">IF(A2920=0," ",YEAR(+A2920))</f>
        <v> </v>
      </c>
      <c r="I2920" s="1" t="str">
        <f aca="false">IF(A2920=0," ",MONTH(+A2920))</f>
        <v> </v>
      </c>
      <c r="J2920" s="30" t="str">
        <f aca="false">+H2920&amp;"_"&amp;I2920</f>
        <v> _ </v>
      </c>
      <c r="K2920" s="2"/>
    </row>
    <row r="2921" customFormat="false" ht="15" hidden="false" customHeight="false" outlineLevel="0" collapsed="false">
      <c r="A2921" s="25"/>
      <c r="B2921" s="26"/>
      <c r="C2921" s="26"/>
      <c r="D2921" s="27"/>
      <c r="E2921" s="26"/>
      <c r="F2921" s="28"/>
      <c r="G2921" s="29" t="str">
        <f aca="false">+G2920</f>
        <v>Jesús Periz</v>
      </c>
      <c r="H2921" s="1" t="str">
        <f aca="false">IF(A2921=0," ",YEAR(+A2921))</f>
        <v> </v>
      </c>
      <c r="I2921" s="1" t="str">
        <f aca="false">IF(A2921=0," ",MONTH(+A2921))</f>
        <v> </v>
      </c>
      <c r="J2921" s="30" t="str">
        <f aca="false">+H2921&amp;"_"&amp;I2921</f>
        <v> _ </v>
      </c>
      <c r="K2921" s="2"/>
    </row>
    <row r="2922" customFormat="false" ht="15" hidden="false" customHeight="false" outlineLevel="0" collapsed="false">
      <c r="A2922" s="25"/>
      <c r="B2922" s="26"/>
      <c r="C2922" s="26"/>
      <c r="D2922" s="27"/>
      <c r="E2922" s="26"/>
      <c r="F2922" s="28"/>
      <c r="G2922" s="29" t="str">
        <f aca="false">+G2921</f>
        <v>Jesús Periz</v>
      </c>
      <c r="H2922" s="1" t="str">
        <f aca="false">IF(A2922=0," ",YEAR(+A2922))</f>
        <v> </v>
      </c>
      <c r="I2922" s="1" t="str">
        <f aca="false">IF(A2922=0," ",MONTH(+A2922))</f>
        <v> </v>
      </c>
      <c r="J2922" s="30" t="str">
        <f aca="false">+H2922&amp;"_"&amp;I2922</f>
        <v> _ </v>
      </c>
      <c r="K2922" s="2"/>
    </row>
    <row r="2923" customFormat="false" ht="15" hidden="false" customHeight="false" outlineLevel="0" collapsed="false">
      <c r="A2923" s="25"/>
      <c r="B2923" s="26"/>
      <c r="C2923" s="26"/>
      <c r="D2923" s="27"/>
      <c r="E2923" s="26"/>
      <c r="F2923" s="28"/>
      <c r="G2923" s="29" t="str">
        <f aca="false">+G2922</f>
        <v>Jesús Periz</v>
      </c>
      <c r="H2923" s="1" t="str">
        <f aca="false">IF(A2923=0," ",YEAR(+A2923))</f>
        <v> </v>
      </c>
      <c r="I2923" s="1" t="str">
        <f aca="false">IF(A2923=0," ",MONTH(+A2923))</f>
        <v> </v>
      </c>
      <c r="J2923" s="30" t="str">
        <f aca="false">+H2923&amp;"_"&amp;I2923</f>
        <v> _ </v>
      </c>
      <c r="K2923" s="2"/>
    </row>
    <row r="2924" customFormat="false" ht="15" hidden="false" customHeight="false" outlineLevel="0" collapsed="false">
      <c r="A2924" s="25"/>
      <c r="B2924" s="26"/>
      <c r="C2924" s="26"/>
      <c r="D2924" s="27"/>
      <c r="E2924" s="26"/>
      <c r="F2924" s="28"/>
      <c r="G2924" s="29" t="str">
        <f aca="false">+G2923</f>
        <v>Jesús Periz</v>
      </c>
      <c r="H2924" s="1" t="str">
        <f aca="false">IF(A2924=0," ",YEAR(+A2924))</f>
        <v> </v>
      </c>
      <c r="I2924" s="1" t="str">
        <f aca="false">IF(A2924=0," ",MONTH(+A2924))</f>
        <v> </v>
      </c>
      <c r="J2924" s="30" t="str">
        <f aca="false">+H2924&amp;"_"&amp;I2924</f>
        <v> _ </v>
      </c>
      <c r="K2924" s="2"/>
    </row>
    <row r="2925" customFormat="false" ht="15" hidden="false" customHeight="false" outlineLevel="0" collapsed="false">
      <c r="A2925" s="25"/>
      <c r="B2925" s="26"/>
      <c r="C2925" s="26"/>
      <c r="D2925" s="27"/>
      <c r="E2925" s="26"/>
      <c r="F2925" s="28"/>
      <c r="G2925" s="29" t="str">
        <f aca="false">+G2924</f>
        <v>Jesús Periz</v>
      </c>
      <c r="H2925" s="1" t="str">
        <f aca="false">IF(A2925=0," ",YEAR(+A2925))</f>
        <v> </v>
      </c>
      <c r="I2925" s="1" t="str">
        <f aca="false">IF(A2925=0," ",MONTH(+A2925))</f>
        <v> </v>
      </c>
      <c r="J2925" s="30" t="str">
        <f aca="false">+H2925&amp;"_"&amp;I2925</f>
        <v> _ </v>
      </c>
      <c r="K2925" s="2"/>
    </row>
    <row r="2926" customFormat="false" ht="15" hidden="false" customHeight="false" outlineLevel="0" collapsed="false">
      <c r="A2926" s="25"/>
      <c r="B2926" s="26"/>
      <c r="C2926" s="26"/>
      <c r="D2926" s="27"/>
      <c r="E2926" s="26"/>
      <c r="F2926" s="28"/>
      <c r="G2926" s="29" t="str">
        <f aca="false">+G2925</f>
        <v>Jesús Periz</v>
      </c>
      <c r="H2926" s="1" t="str">
        <f aca="false">IF(A2926=0," ",YEAR(+A2926))</f>
        <v> </v>
      </c>
      <c r="I2926" s="1" t="str">
        <f aca="false">IF(A2926=0," ",MONTH(+A2926))</f>
        <v> </v>
      </c>
      <c r="J2926" s="30" t="str">
        <f aca="false">+H2926&amp;"_"&amp;I2926</f>
        <v> _ </v>
      </c>
      <c r="K2926" s="2"/>
    </row>
    <row r="2927" customFormat="false" ht="15" hidden="false" customHeight="false" outlineLevel="0" collapsed="false">
      <c r="A2927" s="25"/>
      <c r="B2927" s="26"/>
      <c r="C2927" s="26"/>
      <c r="D2927" s="27"/>
      <c r="E2927" s="26"/>
      <c r="F2927" s="28"/>
      <c r="G2927" s="29" t="str">
        <f aca="false">+G2926</f>
        <v>Jesús Periz</v>
      </c>
      <c r="H2927" s="1" t="str">
        <f aca="false">IF(A2927=0," ",YEAR(+A2927))</f>
        <v> </v>
      </c>
      <c r="I2927" s="1" t="str">
        <f aca="false">IF(A2927=0," ",MONTH(+A2927))</f>
        <v> </v>
      </c>
      <c r="J2927" s="30" t="str">
        <f aca="false">+H2927&amp;"_"&amp;I2927</f>
        <v> _ </v>
      </c>
      <c r="K2927" s="2"/>
    </row>
    <row r="2928" customFormat="false" ht="15" hidden="false" customHeight="false" outlineLevel="0" collapsed="false">
      <c r="A2928" s="25"/>
      <c r="B2928" s="26"/>
      <c r="C2928" s="26"/>
      <c r="D2928" s="27"/>
      <c r="E2928" s="26"/>
      <c r="F2928" s="28"/>
      <c r="G2928" s="29" t="str">
        <f aca="false">+G2927</f>
        <v>Jesús Periz</v>
      </c>
      <c r="H2928" s="1" t="str">
        <f aca="false">IF(A2928=0," ",YEAR(+A2928))</f>
        <v> </v>
      </c>
      <c r="I2928" s="1" t="str">
        <f aca="false">IF(A2928=0," ",MONTH(+A2928))</f>
        <v> </v>
      </c>
      <c r="J2928" s="30" t="str">
        <f aca="false">+H2928&amp;"_"&amp;I2928</f>
        <v> _ </v>
      </c>
      <c r="K2928" s="2"/>
    </row>
    <row r="2929" customFormat="false" ht="15" hidden="false" customHeight="false" outlineLevel="0" collapsed="false">
      <c r="A2929" s="25"/>
      <c r="B2929" s="26"/>
      <c r="C2929" s="26"/>
      <c r="D2929" s="27"/>
      <c r="E2929" s="26"/>
      <c r="F2929" s="28"/>
      <c r="G2929" s="29" t="str">
        <f aca="false">+G2928</f>
        <v>Jesús Periz</v>
      </c>
      <c r="H2929" s="1" t="str">
        <f aca="false">IF(A2929=0," ",YEAR(+A2929))</f>
        <v> </v>
      </c>
      <c r="I2929" s="1" t="str">
        <f aca="false">IF(A2929=0," ",MONTH(+A2929))</f>
        <v> </v>
      </c>
      <c r="J2929" s="30" t="str">
        <f aca="false">+H2929&amp;"_"&amp;I2929</f>
        <v> _ </v>
      </c>
      <c r="K2929" s="2"/>
    </row>
    <row r="2930" customFormat="false" ht="15" hidden="false" customHeight="false" outlineLevel="0" collapsed="false">
      <c r="A2930" s="25"/>
      <c r="B2930" s="26"/>
      <c r="C2930" s="26"/>
      <c r="D2930" s="27"/>
      <c r="E2930" s="26"/>
      <c r="F2930" s="28"/>
      <c r="G2930" s="29" t="str">
        <f aca="false">+G2929</f>
        <v>Jesús Periz</v>
      </c>
      <c r="H2930" s="1" t="str">
        <f aca="false">IF(A2930=0," ",YEAR(+A2930))</f>
        <v> </v>
      </c>
      <c r="I2930" s="1" t="str">
        <f aca="false">IF(A2930=0," ",MONTH(+A2930))</f>
        <v> </v>
      </c>
      <c r="J2930" s="30" t="str">
        <f aca="false">+H2930&amp;"_"&amp;I2930</f>
        <v> _ </v>
      </c>
      <c r="K2930" s="2"/>
    </row>
    <row r="2931" customFormat="false" ht="15" hidden="false" customHeight="false" outlineLevel="0" collapsed="false">
      <c r="A2931" s="25"/>
      <c r="B2931" s="26"/>
      <c r="C2931" s="26"/>
      <c r="D2931" s="27"/>
      <c r="E2931" s="26"/>
      <c r="F2931" s="28"/>
      <c r="G2931" s="29" t="str">
        <f aca="false">+G2930</f>
        <v>Jesús Periz</v>
      </c>
      <c r="H2931" s="1" t="str">
        <f aca="false">IF(A2931=0," ",YEAR(+A2931))</f>
        <v> </v>
      </c>
      <c r="I2931" s="1" t="str">
        <f aca="false">IF(A2931=0," ",MONTH(+A2931))</f>
        <v> </v>
      </c>
      <c r="J2931" s="30" t="str">
        <f aca="false">+H2931&amp;"_"&amp;I2931</f>
        <v> _ </v>
      </c>
      <c r="K2931" s="2"/>
    </row>
    <row r="2932" customFormat="false" ht="15" hidden="false" customHeight="false" outlineLevel="0" collapsed="false">
      <c r="A2932" s="25"/>
      <c r="B2932" s="26"/>
      <c r="C2932" s="26"/>
      <c r="D2932" s="27"/>
      <c r="E2932" s="26"/>
      <c r="F2932" s="28"/>
      <c r="G2932" s="29" t="str">
        <f aca="false">+G2931</f>
        <v>Jesús Periz</v>
      </c>
      <c r="H2932" s="1" t="str">
        <f aca="false">IF(A2932=0," ",YEAR(+A2932))</f>
        <v> </v>
      </c>
      <c r="I2932" s="1" t="str">
        <f aca="false">IF(A2932=0," ",MONTH(+A2932))</f>
        <v> </v>
      </c>
      <c r="J2932" s="30" t="str">
        <f aca="false">+H2932&amp;"_"&amp;I2932</f>
        <v> _ </v>
      </c>
      <c r="K2932" s="2"/>
    </row>
    <row r="2933" customFormat="false" ht="15" hidden="false" customHeight="false" outlineLevel="0" collapsed="false">
      <c r="A2933" s="25"/>
      <c r="B2933" s="26"/>
      <c r="C2933" s="26"/>
      <c r="D2933" s="27"/>
      <c r="E2933" s="26"/>
      <c r="F2933" s="28"/>
      <c r="G2933" s="29" t="str">
        <f aca="false">+G2932</f>
        <v>Jesús Periz</v>
      </c>
      <c r="H2933" s="1" t="str">
        <f aca="false">IF(A2933=0," ",YEAR(+A2933))</f>
        <v> </v>
      </c>
      <c r="I2933" s="1" t="str">
        <f aca="false">IF(A2933=0," ",MONTH(+A2933))</f>
        <v> </v>
      </c>
      <c r="J2933" s="30" t="str">
        <f aca="false">+H2933&amp;"_"&amp;I2933</f>
        <v> _ </v>
      </c>
      <c r="K2933" s="2"/>
    </row>
    <row r="2934" customFormat="false" ht="15" hidden="false" customHeight="false" outlineLevel="0" collapsed="false">
      <c r="A2934" s="25"/>
      <c r="B2934" s="26"/>
      <c r="C2934" s="26"/>
      <c r="D2934" s="27"/>
      <c r="E2934" s="26"/>
      <c r="F2934" s="28"/>
      <c r="G2934" s="29" t="str">
        <f aca="false">+G2933</f>
        <v>Jesús Periz</v>
      </c>
      <c r="H2934" s="1" t="str">
        <f aca="false">IF(A2934=0," ",YEAR(+A2934))</f>
        <v> </v>
      </c>
      <c r="I2934" s="1" t="str">
        <f aca="false">IF(A2934=0," ",MONTH(+A2934))</f>
        <v> </v>
      </c>
      <c r="J2934" s="30" t="str">
        <f aca="false">+H2934&amp;"_"&amp;I2934</f>
        <v> _ </v>
      </c>
      <c r="K2934" s="2"/>
    </row>
    <row r="2935" customFormat="false" ht="15" hidden="false" customHeight="false" outlineLevel="0" collapsed="false">
      <c r="A2935" s="25"/>
      <c r="B2935" s="26"/>
      <c r="C2935" s="26"/>
      <c r="D2935" s="27"/>
      <c r="E2935" s="26"/>
      <c r="F2935" s="28"/>
      <c r="G2935" s="29" t="str">
        <f aca="false">+G2934</f>
        <v>Jesús Periz</v>
      </c>
      <c r="H2935" s="1" t="str">
        <f aca="false">IF(A2935=0," ",YEAR(+A2935))</f>
        <v> </v>
      </c>
      <c r="I2935" s="1" t="str">
        <f aca="false">IF(A2935=0," ",MONTH(+A2935))</f>
        <v> </v>
      </c>
      <c r="J2935" s="30" t="str">
        <f aca="false">+H2935&amp;"_"&amp;I2935</f>
        <v> _ </v>
      </c>
      <c r="K2935" s="2"/>
    </row>
    <row r="2936" customFormat="false" ht="15" hidden="false" customHeight="false" outlineLevel="0" collapsed="false">
      <c r="A2936" s="25"/>
      <c r="B2936" s="26"/>
      <c r="C2936" s="26"/>
      <c r="D2936" s="27"/>
      <c r="E2936" s="26"/>
      <c r="F2936" s="28"/>
      <c r="G2936" s="29" t="str">
        <f aca="false">+G2935</f>
        <v>Jesús Periz</v>
      </c>
      <c r="H2936" s="1" t="str">
        <f aca="false">IF(A2936=0," ",YEAR(+A2936))</f>
        <v> </v>
      </c>
      <c r="I2936" s="1" t="str">
        <f aca="false">IF(A2936=0," ",MONTH(+A2936))</f>
        <v> </v>
      </c>
      <c r="J2936" s="30" t="str">
        <f aca="false">+H2936&amp;"_"&amp;I2936</f>
        <v> _ </v>
      </c>
      <c r="K2936" s="2"/>
    </row>
    <row r="2937" customFormat="false" ht="15" hidden="false" customHeight="false" outlineLevel="0" collapsed="false">
      <c r="A2937" s="25"/>
      <c r="B2937" s="26"/>
      <c r="C2937" s="26"/>
      <c r="D2937" s="27"/>
      <c r="E2937" s="26"/>
      <c r="F2937" s="28"/>
      <c r="G2937" s="29" t="str">
        <f aca="false">+G2936</f>
        <v>Jesús Periz</v>
      </c>
      <c r="H2937" s="1" t="str">
        <f aca="false">IF(A2937=0," ",YEAR(+A2937))</f>
        <v> </v>
      </c>
      <c r="I2937" s="1" t="str">
        <f aca="false">IF(A2937=0," ",MONTH(+A2937))</f>
        <v> </v>
      </c>
      <c r="J2937" s="30" t="str">
        <f aca="false">+H2937&amp;"_"&amp;I2937</f>
        <v> _ </v>
      </c>
      <c r="K2937" s="2"/>
    </row>
    <row r="2938" customFormat="false" ht="15" hidden="false" customHeight="false" outlineLevel="0" collapsed="false">
      <c r="A2938" s="25"/>
      <c r="B2938" s="26"/>
      <c r="C2938" s="26"/>
      <c r="D2938" s="27"/>
      <c r="E2938" s="26"/>
      <c r="F2938" s="28"/>
      <c r="G2938" s="29" t="str">
        <f aca="false">+G2937</f>
        <v>Jesús Periz</v>
      </c>
      <c r="H2938" s="1" t="str">
        <f aca="false">IF(A2938=0," ",YEAR(+A2938))</f>
        <v> </v>
      </c>
      <c r="I2938" s="1" t="str">
        <f aca="false">IF(A2938=0," ",MONTH(+A2938))</f>
        <v> </v>
      </c>
      <c r="J2938" s="30" t="str">
        <f aca="false">+H2938&amp;"_"&amp;I2938</f>
        <v> _ </v>
      </c>
      <c r="K2938" s="2"/>
    </row>
    <row r="2939" customFormat="false" ht="15" hidden="false" customHeight="false" outlineLevel="0" collapsed="false">
      <c r="A2939" s="25"/>
      <c r="B2939" s="26"/>
      <c r="C2939" s="26"/>
      <c r="D2939" s="27"/>
      <c r="E2939" s="26"/>
      <c r="F2939" s="28"/>
      <c r="G2939" s="29" t="str">
        <f aca="false">+G2938</f>
        <v>Jesús Periz</v>
      </c>
      <c r="H2939" s="1" t="str">
        <f aca="false">IF(A2939=0," ",YEAR(+A2939))</f>
        <v> </v>
      </c>
      <c r="I2939" s="1" t="str">
        <f aca="false">IF(A2939=0," ",MONTH(+A2939))</f>
        <v> </v>
      </c>
      <c r="J2939" s="30" t="str">
        <f aca="false">+H2939&amp;"_"&amp;I2939</f>
        <v> _ </v>
      </c>
      <c r="K2939" s="2"/>
    </row>
    <row r="2940" customFormat="false" ht="15" hidden="false" customHeight="false" outlineLevel="0" collapsed="false">
      <c r="A2940" s="25"/>
      <c r="B2940" s="26"/>
      <c r="C2940" s="26"/>
      <c r="D2940" s="27"/>
      <c r="E2940" s="26"/>
      <c r="F2940" s="28"/>
      <c r="G2940" s="29" t="str">
        <f aca="false">+G2939</f>
        <v>Jesús Periz</v>
      </c>
      <c r="H2940" s="1" t="str">
        <f aca="false">IF(A2940=0," ",YEAR(+A2940))</f>
        <v> </v>
      </c>
      <c r="I2940" s="1" t="str">
        <f aca="false">IF(A2940=0," ",MONTH(+A2940))</f>
        <v> </v>
      </c>
      <c r="J2940" s="30" t="str">
        <f aca="false">+H2940&amp;"_"&amp;I2940</f>
        <v> _ </v>
      </c>
      <c r="K2940" s="2"/>
    </row>
    <row r="2941" customFormat="false" ht="15" hidden="false" customHeight="false" outlineLevel="0" collapsed="false">
      <c r="A2941" s="25"/>
      <c r="B2941" s="26"/>
      <c r="C2941" s="26"/>
      <c r="D2941" s="27"/>
      <c r="E2941" s="26"/>
      <c r="F2941" s="28"/>
      <c r="G2941" s="29" t="str">
        <f aca="false">+G2940</f>
        <v>Jesús Periz</v>
      </c>
      <c r="H2941" s="1" t="str">
        <f aca="false">IF(A2941=0," ",YEAR(+A2941))</f>
        <v> </v>
      </c>
      <c r="I2941" s="1" t="str">
        <f aca="false">IF(A2941=0," ",MONTH(+A2941))</f>
        <v> </v>
      </c>
      <c r="J2941" s="30" t="str">
        <f aca="false">+H2941&amp;"_"&amp;I2941</f>
        <v> _ </v>
      </c>
      <c r="K2941" s="2"/>
    </row>
    <row r="2942" customFormat="false" ht="15" hidden="false" customHeight="false" outlineLevel="0" collapsed="false">
      <c r="A2942" s="25"/>
      <c r="B2942" s="26"/>
      <c r="C2942" s="26"/>
      <c r="D2942" s="27"/>
      <c r="E2942" s="26"/>
      <c r="F2942" s="28"/>
      <c r="G2942" s="29" t="str">
        <f aca="false">+G2941</f>
        <v>Jesús Periz</v>
      </c>
      <c r="H2942" s="1" t="str">
        <f aca="false">IF(A2942=0," ",YEAR(+A2942))</f>
        <v> </v>
      </c>
      <c r="I2942" s="1" t="str">
        <f aca="false">IF(A2942=0," ",MONTH(+A2942))</f>
        <v> </v>
      </c>
      <c r="J2942" s="30" t="str">
        <f aca="false">+H2942&amp;"_"&amp;I2942</f>
        <v> _ </v>
      </c>
      <c r="K2942" s="2"/>
    </row>
    <row r="2943" customFormat="false" ht="15" hidden="false" customHeight="false" outlineLevel="0" collapsed="false">
      <c r="A2943" s="25"/>
      <c r="B2943" s="26"/>
      <c r="C2943" s="26"/>
      <c r="D2943" s="27"/>
      <c r="E2943" s="26"/>
      <c r="F2943" s="28"/>
      <c r="G2943" s="29" t="str">
        <f aca="false">+G2942</f>
        <v>Jesús Periz</v>
      </c>
      <c r="H2943" s="1" t="str">
        <f aca="false">IF(A2943=0," ",YEAR(+A2943))</f>
        <v> </v>
      </c>
      <c r="I2943" s="1" t="str">
        <f aca="false">IF(A2943=0," ",MONTH(+A2943))</f>
        <v> </v>
      </c>
      <c r="J2943" s="30" t="str">
        <f aca="false">+H2943&amp;"_"&amp;I2943</f>
        <v> _ </v>
      </c>
      <c r="K2943" s="2"/>
    </row>
    <row r="2944" customFormat="false" ht="15" hidden="false" customHeight="false" outlineLevel="0" collapsed="false">
      <c r="A2944" s="25"/>
      <c r="B2944" s="26"/>
      <c r="C2944" s="26"/>
      <c r="D2944" s="27"/>
      <c r="E2944" s="26"/>
      <c r="F2944" s="28"/>
      <c r="G2944" s="29" t="str">
        <f aca="false">+G2943</f>
        <v>Jesús Periz</v>
      </c>
      <c r="H2944" s="1" t="str">
        <f aca="false">IF(A2944=0," ",YEAR(+A2944))</f>
        <v> </v>
      </c>
      <c r="I2944" s="1" t="str">
        <f aca="false">IF(A2944=0," ",MONTH(+A2944))</f>
        <v> </v>
      </c>
      <c r="J2944" s="30" t="str">
        <f aca="false">+H2944&amp;"_"&amp;I2944</f>
        <v> _ </v>
      </c>
      <c r="K2944" s="2"/>
    </row>
    <row r="2945" customFormat="false" ht="15" hidden="false" customHeight="false" outlineLevel="0" collapsed="false">
      <c r="A2945" s="25"/>
      <c r="B2945" s="26"/>
      <c r="C2945" s="26"/>
      <c r="D2945" s="27"/>
      <c r="E2945" s="26"/>
      <c r="F2945" s="28"/>
      <c r="G2945" s="29" t="str">
        <f aca="false">+G2944</f>
        <v>Jesús Periz</v>
      </c>
      <c r="H2945" s="1" t="str">
        <f aca="false">IF(A2945=0," ",YEAR(+A2945))</f>
        <v> </v>
      </c>
      <c r="I2945" s="1" t="str">
        <f aca="false">IF(A2945=0," ",MONTH(+A2945))</f>
        <v> </v>
      </c>
      <c r="J2945" s="30" t="str">
        <f aca="false">+H2945&amp;"_"&amp;I2945</f>
        <v> _ </v>
      </c>
      <c r="K2945" s="2"/>
    </row>
    <row r="2946" customFormat="false" ht="15" hidden="false" customHeight="false" outlineLevel="0" collapsed="false">
      <c r="A2946" s="25"/>
      <c r="B2946" s="26"/>
      <c r="C2946" s="26"/>
      <c r="D2946" s="27"/>
      <c r="E2946" s="26"/>
      <c r="F2946" s="28"/>
      <c r="G2946" s="29" t="str">
        <f aca="false">+G2945</f>
        <v>Jesús Periz</v>
      </c>
      <c r="H2946" s="1" t="str">
        <f aca="false">IF(A2946=0," ",YEAR(+A2946))</f>
        <v> </v>
      </c>
      <c r="I2946" s="1" t="str">
        <f aca="false">IF(A2946=0," ",MONTH(+A2946))</f>
        <v> </v>
      </c>
      <c r="J2946" s="30" t="str">
        <f aca="false">+H2946&amp;"_"&amp;I2946</f>
        <v> _ </v>
      </c>
      <c r="K2946" s="2"/>
    </row>
    <row r="2947" customFormat="false" ht="15" hidden="false" customHeight="false" outlineLevel="0" collapsed="false">
      <c r="A2947" s="25"/>
      <c r="B2947" s="26"/>
      <c r="C2947" s="26"/>
      <c r="D2947" s="27"/>
      <c r="E2947" s="26"/>
      <c r="F2947" s="28"/>
      <c r="G2947" s="29" t="str">
        <f aca="false">+G2946</f>
        <v>Jesús Periz</v>
      </c>
      <c r="H2947" s="1" t="str">
        <f aca="false">IF(A2947=0," ",YEAR(+A2947))</f>
        <v> </v>
      </c>
      <c r="I2947" s="1" t="str">
        <f aca="false">IF(A2947=0," ",MONTH(+A2947))</f>
        <v> </v>
      </c>
      <c r="J2947" s="30" t="str">
        <f aca="false">+H2947&amp;"_"&amp;I2947</f>
        <v> _ </v>
      </c>
      <c r="K2947" s="2"/>
    </row>
    <row r="2948" customFormat="false" ht="15" hidden="false" customHeight="false" outlineLevel="0" collapsed="false">
      <c r="A2948" s="25"/>
      <c r="B2948" s="26"/>
      <c r="C2948" s="26"/>
      <c r="D2948" s="27"/>
      <c r="E2948" s="26"/>
      <c r="F2948" s="28"/>
      <c r="G2948" s="29" t="str">
        <f aca="false">+G2947</f>
        <v>Jesús Periz</v>
      </c>
      <c r="H2948" s="1" t="str">
        <f aca="false">IF(A2948=0," ",YEAR(+A2948))</f>
        <v> </v>
      </c>
      <c r="I2948" s="1" t="str">
        <f aca="false">IF(A2948=0," ",MONTH(+A2948))</f>
        <v> </v>
      </c>
      <c r="J2948" s="30" t="str">
        <f aca="false">+H2948&amp;"_"&amp;I2948</f>
        <v> _ </v>
      </c>
      <c r="K2948" s="2"/>
    </row>
    <row r="2949" customFormat="false" ht="15" hidden="false" customHeight="false" outlineLevel="0" collapsed="false">
      <c r="A2949" s="25"/>
      <c r="B2949" s="26"/>
      <c r="C2949" s="26"/>
      <c r="D2949" s="27"/>
      <c r="E2949" s="26"/>
      <c r="F2949" s="28"/>
      <c r="G2949" s="29" t="str">
        <f aca="false">+G2948</f>
        <v>Jesús Periz</v>
      </c>
      <c r="H2949" s="1" t="str">
        <f aca="false">IF(A2949=0," ",YEAR(+A2949))</f>
        <v> </v>
      </c>
      <c r="I2949" s="1" t="str">
        <f aca="false">IF(A2949=0," ",MONTH(+A2949))</f>
        <v> </v>
      </c>
      <c r="J2949" s="30" t="str">
        <f aca="false">+H2949&amp;"_"&amp;I2949</f>
        <v> _ </v>
      </c>
      <c r="K2949" s="2"/>
    </row>
    <row r="2950" customFormat="false" ht="15" hidden="false" customHeight="false" outlineLevel="0" collapsed="false">
      <c r="A2950" s="25"/>
      <c r="B2950" s="26"/>
      <c r="C2950" s="26"/>
      <c r="D2950" s="27"/>
      <c r="E2950" s="26"/>
      <c r="F2950" s="28"/>
      <c r="G2950" s="29" t="str">
        <f aca="false">+G2949</f>
        <v>Jesús Periz</v>
      </c>
      <c r="H2950" s="1" t="str">
        <f aca="false">IF(A2950=0," ",YEAR(+A2950))</f>
        <v> </v>
      </c>
      <c r="I2950" s="1" t="str">
        <f aca="false">IF(A2950=0," ",MONTH(+A2950))</f>
        <v> </v>
      </c>
      <c r="J2950" s="30" t="str">
        <f aca="false">+H2950&amp;"_"&amp;I2950</f>
        <v> _ </v>
      </c>
      <c r="K2950" s="2"/>
    </row>
    <row r="2951" customFormat="false" ht="15" hidden="false" customHeight="false" outlineLevel="0" collapsed="false">
      <c r="A2951" s="25"/>
      <c r="B2951" s="26"/>
      <c r="C2951" s="26"/>
      <c r="D2951" s="27"/>
      <c r="E2951" s="26"/>
      <c r="F2951" s="28"/>
      <c r="G2951" s="29" t="str">
        <f aca="false">+G2950</f>
        <v>Jesús Periz</v>
      </c>
      <c r="H2951" s="1" t="str">
        <f aca="false">IF(A2951=0," ",YEAR(+A2951))</f>
        <v> </v>
      </c>
      <c r="I2951" s="1" t="str">
        <f aca="false">IF(A2951=0," ",MONTH(+A2951))</f>
        <v> </v>
      </c>
      <c r="J2951" s="30" t="str">
        <f aca="false">+H2951&amp;"_"&amp;I2951</f>
        <v> _ </v>
      </c>
      <c r="K2951" s="2"/>
    </row>
    <row r="2952" customFormat="false" ht="15" hidden="false" customHeight="false" outlineLevel="0" collapsed="false">
      <c r="A2952" s="25"/>
      <c r="B2952" s="26"/>
      <c r="C2952" s="26"/>
      <c r="D2952" s="27"/>
      <c r="E2952" s="26"/>
      <c r="F2952" s="28"/>
      <c r="G2952" s="29" t="str">
        <f aca="false">+G2951</f>
        <v>Jesús Periz</v>
      </c>
      <c r="H2952" s="1" t="str">
        <f aca="false">IF(A2952=0," ",YEAR(+A2952))</f>
        <v> </v>
      </c>
      <c r="I2952" s="1" t="str">
        <f aca="false">IF(A2952=0," ",MONTH(+A2952))</f>
        <v> </v>
      </c>
      <c r="J2952" s="30" t="str">
        <f aca="false">+H2952&amp;"_"&amp;I2952</f>
        <v> _ </v>
      </c>
      <c r="K2952" s="2"/>
    </row>
    <row r="2953" customFormat="false" ht="15" hidden="false" customHeight="false" outlineLevel="0" collapsed="false">
      <c r="A2953" s="25"/>
      <c r="B2953" s="26"/>
      <c r="C2953" s="26"/>
      <c r="D2953" s="27"/>
      <c r="E2953" s="26"/>
      <c r="F2953" s="28"/>
      <c r="G2953" s="29" t="str">
        <f aca="false">+G2952</f>
        <v>Jesús Periz</v>
      </c>
      <c r="H2953" s="1" t="str">
        <f aca="false">IF(A2953=0," ",YEAR(+A2953))</f>
        <v> </v>
      </c>
      <c r="I2953" s="1" t="str">
        <f aca="false">IF(A2953=0," ",MONTH(+A2953))</f>
        <v> </v>
      </c>
      <c r="J2953" s="30" t="str">
        <f aca="false">+H2953&amp;"_"&amp;I2953</f>
        <v> _ </v>
      </c>
      <c r="K2953" s="2"/>
    </row>
    <row r="2954" customFormat="false" ht="15" hidden="false" customHeight="false" outlineLevel="0" collapsed="false">
      <c r="A2954" s="25"/>
      <c r="B2954" s="26"/>
      <c r="C2954" s="26"/>
      <c r="D2954" s="27"/>
      <c r="E2954" s="26"/>
      <c r="F2954" s="28"/>
      <c r="G2954" s="29" t="str">
        <f aca="false">+G2953</f>
        <v>Jesús Periz</v>
      </c>
      <c r="H2954" s="1" t="str">
        <f aca="false">IF(A2954=0," ",YEAR(+A2954))</f>
        <v> </v>
      </c>
      <c r="I2954" s="1" t="str">
        <f aca="false">IF(A2954=0," ",MONTH(+A2954))</f>
        <v> </v>
      </c>
      <c r="J2954" s="30" t="str">
        <f aca="false">+H2954&amp;"_"&amp;I2954</f>
        <v> _ </v>
      </c>
      <c r="K2954" s="2"/>
    </row>
    <row r="2955" customFormat="false" ht="15" hidden="false" customHeight="false" outlineLevel="0" collapsed="false">
      <c r="A2955" s="25"/>
      <c r="B2955" s="26"/>
      <c r="C2955" s="26"/>
      <c r="D2955" s="27"/>
      <c r="E2955" s="26"/>
      <c r="F2955" s="28"/>
      <c r="G2955" s="29" t="str">
        <f aca="false">+G2954</f>
        <v>Jesús Periz</v>
      </c>
      <c r="H2955" s="1" t="str">
        <f aca="false">IF(A2955=0," ",YEAR(+A2955))</f>
        <v> </v>
      </c>
      <c r="I2955" s="1" t="str">
        <f aca="false">IF(A2955=0," ",MONTH(+A2955))</f>
        <v> </v>
      </c>
      <c r="J2955" s="30" t="str">
        <f aca="false">+H2955&amp;"_"&amp;I2955</f>
        <v> _ </v>
      </c>
      <c r="K2955" s="2"/>
    </row>
    <row r="2956" customFormat="false" ht="15" hidden="false" customHeight="false" outlineLevel="0" collapsed="false">
      <c r="A2956" s="25"/>
      <c r="B2956" s="26"/>
      <c r="C2956" s="26"/>
      <c r="D2956" s="27"/>
      <c r="E2956" s="26"/>
      <c r="F2956" s="28"/>
      <c r="G2956" s="29" t="str">
        <f aca="false">+G2955</f>
        <v>Jesús Periz</v>
      </c>
      <c r="H2956" s="1" t="str">
        <f aca="false">IF(A2956=0," ",YEAR(+A2956))</f>
        <v> </v>
      </c>
      <c r="I2956" s="1" t="str">
        <f aca="false">IF(A2956=0," ",MONTH(+A2956))</f>
        <v> </v>
      </c>
      <c r="J2956" s="30" t="str">
        <f aca="false">+H2956&amp;"_"&amp;I2956</f>
        <v> _ </v>
      </c>
      <c r="K2956" s="2"/>
    </row>
    <row r="2957" customFormat="false" ht="15" hidden="false" customHeight="false" outlineLevel="0" collapsed="false">
      <c r="A2957" s="25"/>
      <c r="B2957" s="26"/>
      <c r="C2957" s="26"/>
      <c r="D2957" s="27"/>
      <c r="E2957" s="26"/>
      <c r="F2957" s="28"/>
      <c r="G2957" s="29" t="str">
        <f aca="false">+G2956</f>
        <v>Jesús Periz</v>
      </c>
      <c r="H2957" s="1" t="str">
        <f aca="false">IF(A2957=0," ",YEAR(+A2957))</f>
        <v> </v>
      </c>
      <c r="I2957" s="1" t="str">
        <f aca="false">IF(A2957=0," ",MONTH(+A2957))</f>
        <v> </v>
      </c>
      <c r="J2957" s="30" t="str">
        <f aca="false">+H2957&amp;"_"&amp;I2957</f>
        <v> _ </v>
      </c>
      <c r="K2957" s="2"/>
    </row>
    <row r="2958" customFormat="false" ht="15" hidden="false" customHeight="false" outlineLevel="0" collapsed="false">
      <c r="A2958" s="25"/>
      <c r="B2958" s="26"/>
      <c r="C2958" s="26"/>
      <c r="D2958" s="27"/>
      <c r="E2958" s="26"/>
      <c r="F2958" s="28"/>
      <c r="G2958" s="29" t="str">
        <f aca="false">+G2957</f>
        <v>Jesús Periz</v>
      </c>
      <c r="H2958" s="1" t="str">
        <f aca="false">IF(A2958=0," ",YEAR(+A2958))</f>
        <v> </v>
      </c>
      <c r="I2958" s="1" t="str">
        <f aca="false">IF(A2958=0," ",MONTH(+A2958))</f>
        <v> </v>
      </c>
      <c r="J2958" s="30" t="str">
        <f aca="false">+H2958&amp;"_"&amp;I2958</f>
        <v> _ </v>
      </c>
      <c r="K2958" s="2"/>
    </row>
    <row r="2959" customFormat="false" ht="15" hidden="false" customHeight="false" outlineLevel="0" collapsed="false">
      <c r="A2959" s="25"/>
      <c r="B2959" s="26"/>
      <c r="C2959" s="26"/>
      <c r="D2959" s="27"/>
      <c r="E2959" s="26"/>
      <c r="F2959" s="28"/>
      <c r="G2959" s="29" t="str">
        <f aca="false">+G2958</f>
        <v>Jesús Periz</v>
      </c>
      <c r="H2959" s="1" t="str">
        <f aca="false">IF(A2959=0," ",YEAR(+A2959))</f>
        <v> </v>
      </c>
      <c r="I2959" s="1" t="str">
        <f aca="false">IF(A2959=0," ",MONTH(+A2959))</f>
        <v> </v>
      </c>
      <c r="J2959" s="30" t="str">
        <f aca="false">+H2959&amp;"_"&amp;I2959</f>
        <v> _ </v>
      </c>
      <c r="K2959" s="2"/>
    </row>
    <row r="2960" customFormat="false" ht="15" hidden="false" customHeight="false" outlineLevel="0" collapsed="false">
      <c r="A2960" s="25"/>
      <c r="B2960" s="26"/>
      <c r="C2960" s="26"/>
      <c r="D2960" s="27"/>
      <c r="E2960" s="26"/>
      <c r="F2960" s="28"/>
      <c r="G2960" s="29" t="str">
        <f aca="false">+G2959</f>
        <v>Jesús Periz</v>
      </c>
      <c r="H2960" s="1" t="str">
        <f aca="false">IF(A2960=0," ",YEAR(+A2960))</f>
        <v> </v>
      </c>
      <c r="I2960" s="1" t="str">
        <f aca="false">IF(A2960=0," ",MONTH(+A2960))</f>
        <v> </v>
      </c>
      <c r="J2960" s="30" t="str">
        <f aca="false">+H2960&amp;"_"&amp;I2960</f>
        <v> _ </v>
      </c>
      <c r="K2960" s="2"/>
    </row>
    <row r="2961" customFormat="false" ht="15" hidden="false" customHeight="false" outlineLevel="0" collapsed="false">
      <c r="A2961" s="25"/>
      <c r="B2961" s="26"/>
      <c r="C2961" s="26"/>
      <c r="D2961" s="27"/>
      <c r="E2961" s="26"/>
      <c r="F2961" s="28"/>
      <c r="G2961" s="29" t="str">
        <f aca="false">+G2960</f>
        <v>Jesús Periz</v>
      </c>
      <c r="H2961" s="1" t="str">
        <f aca="false">IF(A2961=0," ",YEAR(+A2961))</f>
        <v> </v>
      </c>
      <c r="I2961" s="1" t="str">
        <f aca="false">IF(A2961=0," ",MONTH(+A2961))</f>
        <v> </v>
      </c>
      <c r="J2961" s="30" t="str">
        <f aca="false">+H2961&amp;"_"&amp;I2961</f>
        <v> _ </v>
      </c>
      <c r="K2961" s="2"/>
    </row>
    <row r="2962" customFormat="false" ht="15" hidden="false" customHeight="false" outlineLevel="0" collapsed="false">
      <c r="A2962" s="25"/>
      <c r="B2962" s="26"/>
      <c r="C2962" s="26"/>
      <c r="D2962" s="27"/>
      <c r="E2962" s="26"/>
      <c r="F2962" s="28"/>
      <c r="G2962" s="29" t="str">
        <f aca="false">+G2961</f>
        <v>Jesús Periz</v>
      </c>
      <c r="H2962" s="1" t="str">
        <f aca="false">IF(A2962=0," ",YEAR(+A2962))</f>
        <v> </v>
      </c>
      <c r="I2962" s="1" t="str">
        <f aca="false">IF(A2962=0," ",MONTH(+A2962))</f>
        <v> </v>
      </c>
      <c r="J2962" s="30" t="str">
        <f aca="false">+H2962&amp;"_"&amp;I2962</f>
        <v> _ </v>
      </c>
      <c r="K2962" s="2"/>
    </row>
    <row r="2963" customFormat="false" ht="15" hidden="false" customHeight="false" outlineLevel="0" collapsed="false">
      <c r="A2963" s="25"/>
      <c r="B2963" s="26"/>
      <c r="C2963" s="26"/>
      <c r="D2963" s="27"/>
      <c r="E2963" s="26"/>
      <c r="F2963" s="28"/>
      <c r="G2963" s="29" t="str">
        <f aca="false">+G2962</f>
        <v>Jesús Periz</v>
      </c>
      <c r="H2963" s="1" t="str">
        <f aca="false">IF(A2963=0," ",YEAR(+A2963))</f>
        <v> </v>
      </c>
      <c r="I2963" s="1" t="str">
        <f aca="false">IF(A2963=0," ",MONTH(+A2963))</f>
        <v> </v>
      </c>
      <c r="J2963" s="30" t="str">
        <f aca="false">+H2963&amp;"_"&amp;I2963</f>
        <v> _ </v>
      </c>
      <c r="K2963" s="2"/>
    </row>
    <row r="2964" customFormat="false" ht="15" hidden="false" customHeight="false" outlineLevel="0" collapsed="false">
      <c r="A2964" s="25"/>
      <c r="B2964" s="26"/>
      <c r="C2964" s="26"/>
      <c r="D2964" s="27"/>
      <c r="E2964" s="26"/>
      <c r="F2964" s="28"/>
      <c r="G2964" s="29" t="str">
        <f aca="false">+G2963</f>
        <v>Jesús Periz</v>
      </c>
      <c r="H2964" s="1" t="str">
        <f aca="false">IF(A2964=0," ",YEAR(+A2964))</f>
        <v> </v>
      </c>
      <c r="I2964" s="1" t="str">
        <f aca="false">IF(A2964=0," ",MONTH(+A2964))</f>
        <v> </v>
      </c>
      <c r="J2964" s="30" t="str">
        <f aca="false">+H2964&amp;"_"&amp;I2964</f>
        <v> _ </v>
      </c>
      <c r="K2964" s="2"/>
    </row>
    <row r="2965" customFormat="false" ht="15" hidden="false" customHeight="false" outlineLevel="0" collapsed="false">
      <c r="A2965" s="25"/>
      <c r="B2965" s="26"/>
      <c r="C2965" s="26"/>
      <c r="D2965" s="27"/>
      <c r="E2965" s="26"/>
      <c r="F2965" s="28"/>
      <c r="G2965" s="29" t="str">
        <f aca="false">+G2964</f>
        <v>Jesús Periz</v>
      </c>
      <c r="H2965" s="1" t="str">
        <f aca="false">IF(A2965=0," ",YEAR(+A2965))</f>
        <v> </v>
      </c>
      <c r="I2965" s="1" t="str">
        <f aca="false">IF(A2965=0," ",MONTH(+A2965))</f>
        <v> </v>
      </c>
      <c r="J2965" s="30" t="str">
        <f aca="false">+H2965&amp;"_"&amp;I2965</f>
        <v> _ </v>
      </c>
      <c r="K2965" s="2"/>
    </row>
    <row r="2966" customFormat="false" ht="15" hidden="false" customHeight="false" outlineLevel="0" collapsed="false">
      <c r="A2966" s="25"/>
      <c r="B2966" s="26"/>
      <c r="C2966" s="26"/>
      <c r="D2966" s="27"/>
      <c r="E2966" s="26"/>
      <c r="F2966" s="28"/>
      <c r="G2966" s="29" t="str">
        <f aca="false">+G2965</f>
        <v>Jesús Periz</v>
      </c>
      <c r="H2966" s="1" t="str">
        <f aca="false">IF(A2966=0," ",YEAR(+A2966))</f>
        <v> </v>
      </c>
      <c r="I2966" s="1" t="str">
        <f aca="false">IF(A2966=0," ",MONTH(+A2966))</f>
        <v> </v>
      </c>
      <c r="J2966" s="30" t="str">
        <f aca="false">+H2966&amp;"_"&amp;I2966</f>
        <v> _ </v>
      </c>
      <c r="K2966" s="2"/>
    </row>
    <row r="2967" customFormat="false" ht="15" hidden="false" customHeight="false" outlineLevel="0" collapsed="false">
      <c r="A2967" s="25"/>
      <c r="B2967" s="26"/>
      <c r="C2967" s="26"/>
      <c r="D2967" s="27"/>
      <c r="E2967" s="26"/>
      <c r="F2967" s="28"/>
      <c r="G2967" s="29" t="str">
        <f aca="false">+G2966</f>
        <v>Jesús Periz</v>
      </c>
      <c r="H2967" s="1" t="str">
        <f aca="false">IF(A2967=0," ",YEAR(+A2967))</f>
        <v> </v>
      </c>
      <c r="I2967" s="1" t="str">
        <f aca="false">IF(A2967=0," ",MONTH(+A2967))</f>
        <v> </v>
      </c>
      <c r="J2967" s="30" t="str">
        <f aca="false">+H2967&amp;"_"&amp;I2967</f>
        <v> _ </v>
      </c>
      <c r="K2967" s="2"/>
    </row>
    <row r="2968" customFormat="false" ht="15" hidden="false" customHeight="false" outlineLevel="0" collapsed="false">
      <c r="A2968" s="25"/>
      <c r="B2968" s="26"/>
      <c r="C2968" s="26"/>
      <c r="D2968" s="27"/>
      <c r="E2968" s="26"/>
      <c r="F2968" s="28"/>
      <c r="G2968" s="29" t="str">
        <f aca="false">+G2967</f>
        <v>Jesús Periz</v>
      </c>
      <c r="H2968" s="1" t="str">
        <f aca="false">IF(A2968=0," ",YEAR(+A2968))</f>
        <v> </v>
      </c>
      <c r="I2968" s="1" t="str">
        <f aca="false">IF(A2968=0," ",MONTH(+A2968))</f>
        <v> </v>
      </c>
      <c r="J2968" s="30" t="str">
        <f aca="false">+H2968&amp;"_"&amp;I2968</f>
        <v> _ </v>
      </c>
      <c r="K2968" s="2"/>
    </row>
    <row r="2969" customFormat="false" ht="15" hidden="false" customHeight="false" outlineLevel="0" collapsed="false">
      <c r="A2969" s="25"/>
      <c r="B2969" s="26"/>
      <c r="C2969" s="26"/>
      <c r="D2969" s="27"/>
      <c r="E2969" s="26"/>
      <c r="F2969" s="28"/>
      <c r="G2969" s="29" t="str">
        <f aca="false">+G2968</f>
        <v>Jesús Periz</v>
      </c>
      <c r="H2969" s="1" t="str">
        <f aca="false">IF(A2969=0," ",YEAR(+A2969))</f>
        <v> </v>
      </c>
      <c r="I2969" s="1" t="str">
        <f aca="false">IF(A2969=0," ",MONTH(+A2969))</f>
        <v> </v>
      </c>
      <c r="J2969" s="30" t="str">
        <f aca="false">+H2969&amp;"_"&amp;I2969</f>
        <v> _ </v>
      </c>
      <c r="K2969" s="2"/>
    </row>
    <row r="2970" customFormat="false" ht="15" hidden="false" customHeight="false" outlineLevel="0" collapsed="false">
      <c r="A2970" s="25"/>
      <c r="B2970" s="26"/>
      <c r="C2970" s="26"/>
      <c r="D2970" s="27"/>
      <c r="E2970" s="26"/>
      <c r="F2970" s="28"/>
      <c r="G2970" s="29" t="str">
        <f aca="false">+G2969</f>
        <v>Jesús Periz</v>
      </c>
      <c r="H2970" s="1" t="str">
        <f aca="false">IF(A2970=0," ",YEAR(+A2970))</f>
        <v> </v>
      </c>
      <c r="I2970" s="1" t="str">
        <f aca="false">IF(A2970=0," ",MONTH(+A2970))</f>
        <v> </v>
      </c>
      <c r="J2970" s="30" t="str">
        <f aca="false">+H2970&amp;"_"&amp;I2970</f>
        <v> _ </v>
      </c>
      <c r="K2970" s="2"/>
    </row>
    <row r="2971" customFormat="false" ht="15" hidden="false" customHeight="false" outlineLevel="0" collapsed="false">
      <c r="A2971" s="25"/>
      <c r="B2971" s="26"/>
      <c r="C2971" s="26"/>
      <c r="D2971" s="27"/>
      <c r="E2971" s="26"/>
      <c r="F2971" s="28"/>
      <c r="G2971" s="29" t="str">
        <f aca="false">+G2970</f>
        <v>Jesús Periz</v>
      </c>
      <c r="H2971" s="1" t="str">
        <f aca="false">IF(A2971=0," ",YEAR(+A2971))</f>
        <v> </v>
      </c>
      <c r="I2971" s="1" t="str">
        <f aca="false">IF(A2971=0," ",MONTH(+A2971))</f>
        <v> </v>
      </c>
      <c r="J2971" s="30" t="str">
        <f aca="false">+H2971&amp;"_"&amp;I2971</f>
        <v> _ </v>
      </c>
      <c r="K2971" s="2"/>
    </row>
    <row r="2972" customFormat="false" ht="15" hidden="false" customHeight="false" outlineLevel="0" collapsed="false">
      <c r="A2972" s="25"/>
      <c r="B2972" s="26"/>
      <c r="C2972" s="26"/>
      <c r="D2972" s="27"/>
      <c r="E2972" s="26"/>
      <c r="F2972" s="28"/>
      <c r="G2972" s="29" t="str">
        <f aca="false">+G2971</f>
        <v>Jesús Periz</v>
      </c>
      <c r="H2972" s="1" t="str">
        <f aca="false">IF(A2972=0," ",YEAR(+A2972))</f>
        <v> </v>
      </c>
      <c r="I2972" s="1" t="str">
        <f aca="false">IF(A2972=0," ",MONTH(+A2972))</f>
        <v> </v>
      </c>
      <c r="J2972" s="30" t="str">
        <f aca="false">+H2972&amp;"_"&amp;I2972</f>
        <v> _ </v>
      </c>
      <c r="K2972" s="2"/>
    </row>
    <row r="2973" customFormat="false" ht="15" hidden="false" customHeight="false" outlineLevel="0" collapsed="false">
      <c r="A2973" s="25"/>
      <c r="B2973" s="26"/>
      <c r="C2973" s="26"/>
      <c r="D2973" s="27"/>
      <c r="E2973" s="26"/>
      <c r="F2973" s="28"/>
      <c r="G2973" s="29" t="str">
        <f aca="false">+G2972</f>
        <v>Jesús Periz</v>
      </c>
      <c r="H2973" s="1" t="str">
        <f aca="false">IF(A2973=0," ",YEAR(+A2973))</f>
        <v> </v>
      </c>
      <c r="I2973" s="1" t="str">
        <f aca="false">IF(A2973=0," ",MONTH(+A2973))</f>
        <v> </v>
      </c>
      <c r="J2973" s="30" t="str">
        <f aca="false">+H2973&amp;"_"&amp;I2973</f>
        <v> _ </v>
      </c>
      <c r="K2973" s="2"/>
    </row>
    <row r="2974" customFormat="false" ht="15" hidden="false" customHeight="false" outlineLevel="0" collapsed="false">
      <c r="A2974" s="25"/>
      <c r="B2974" s="26"/>
      <c r="C2974" s="26"/>
      <c r="D2974" s="27"/>
      <c r="E2974" s="26"/>
      <c r="F2974" s="28"/>
      <c r="G2974" s="29" t="str">
        <f aca="false">+G2973</f>
        <v>Jesús Periz</v>
      </c>
      <c r="H2974" s="1" t="str">
        <f aca="false">IF(A2974=0," ",YEAR(+A2974))</f>
        <v> </v>
      </c>
      <c r="I2974" s="1" t="str">
        <f aca="false">IF(A2974=0," ",MONTH(+A2974))</f>
        <v> </v>
      </c>
      <c r="J2974" s="30" t="str">
        <f aca="false">+H2974&amp;"_"&amp;I2974</f>
        <v> _ </v>
      </c>
      <c r="K2974" s="2"/>
    </row>
    <row r="2975" customFormat="false" ht="15" hidden="false" customHeight="false" outlineLevel="0" collapsed="false">
      <c r="A2975" s="25"/>
      <c r="B2975" s="26"/>
      <c r="C2975" s="26"/>
      <c r="D2975" s="27"/>
      <c r="E2975" s="26"/>
      <c r="F2975" s="28"/>
      <c r="G2975" s="29" t="str">
        <f aca="false">+G2974</f>
        <v>Jesús Periz</v>
      </c>
      <c r="H2975" s="1" t="str">
        <f aca="false">IF(A2975=0," ",YEAR(+A2975))</f>
        <v> </v>
      </c>
      <c r="I2975" s="1" t="str">
        <f aca="false">IF(A2975=0," ",MONTH(+A2975))</f>
        <v> </v>
      </c>
      <c r="J2975" s="30" t="str">
        <f aca="false">+H2975&amp;"_"&amp;I2975</f>
        <v> _ </v>
      </c>
      <c r="K2975" s="2"/>
    </row>
    <row r="2976" customFormat="false" ht="15" hidden="false" customHeight="false" outlineLevel="0" collapsed="false">
      <c r="A2976" s="25"/>
      <c r="B2976" s="26"/>
      <c r="C2976" s="26"/>
      <c r="D2976" s="27"/>
      <c r="E2976" s="26"/>
      <c r="F2976" s="28"/>
      <c r="G2976" s="29" t="str">
        <f aca="false">+G2975</f>
        <v>Jesús Periz</v>
      </c>
      <c r="H2976" s="1" t="str">
        <f aca="false">IF(A2976=0," ",YEAR(+A2976))</f>
        <v> </v>
      </c>
      <c r="I2976" s="1" t="str">
        <f aca="false">IF(A2976=0," ",MONTH(+A2976))</f>
        <v> </v>
      </c>
      <c r="J2976" s="30" t="str">
        <f aca="false">+H2976&amp;"_"&amp;I2976</f>
        <v> _ </v>
      </c>
      <c r="K2976" s="2"/>
    </row>
    <row r="2977" customFormat="false" ht="15" hidden="false" customHeight="false" outlineLevel="0" collapsed="false">
      <c r="A2977" s="25"/>
      <c r="B2977" s="26"/>
      <c r="C2977" s="26"/>
      <c r="D2977" s="27"/>
      <c r="E2977" s="26"/>
      <c r="F2977" s="28"/>
      <c r="G2977" s="29" t="str">
        <f aca="false">+G2976</f>
        <v>Jesús Periz</v>
      </c>
      <c r="H2977" s="1" t="str">
        <f aca="false">IF(A2977=0," ",YEAR(+A2977))</f>
        <v> </v>
      </c>
      <c r="I2977" s="1" t="str">
        <f aca="false">IF(A2977=0," ",MONTH(+A2977))</f>
        <v> </v>
      </c>
      <c r="J2977" s="30" t="str">
        <f aca="false">+H2977&amp;"_"&amp;I2977</f>
        <v> _ </v>
      </c>
      <c r="K2977" s="2"/>
    </row>
    <row r="2978" customFormat="false" ht="15" hidden="false" customHeight="false" outlineLevel="0" collapsed="false">
      <c r="A2978" s="25"/>
      <c r="B2978" s="26"/>
      <c r="C2978" s="26"/>
      <c r="D2978" s="27"/>
      <c r="E2978" s="26"/>
      <c r="F2978" s="28"/>
      <c r="G2978" s="29" t="str">
        <f aca="false">+G2977</f>
        <v>Jesús Periz</v>
      </c>
      <c r="H2978" s="1" t="str">
        <f aca="false">IF(A2978=0," ",YEAR(+A2978))</f>
        <v> </v>
      </c>
      <c r="I2978" s="1" t="str">
        <f aca="false">IF(A2978=0," ",MONTH(+A2978))</f>
        <v> </v>
      </c>
      <c r="J2978" s="30" t="str">
        <f aca="false">+H2978&amp;"_"&amp;I2978</f>
        <v> _ </v>
      </c>
      <c r="K2978" s="2"/>
    </row>
    <row r="2979" customFormat="false" ht="15" hidden="false" customHeight="false" outlineLevel="0" collapsed="false">
      <c r="A2979" s="25"/>
      <c r="B2979" s="26"/>
      <c r="C2979" s="26"/>
      <c r="D2979" s="27"/>
      <c r="E2979" s="26"/>
      <c r="F2979" s="28"/>
      <c r="G2979" s="29" t="str">
        <f aca="false">+G2978</f>
        <v>Jesús Periz</v>
      </c>
      <c r="H2979" s="1" t="str">
        <f aca="false">IF(A2979=0," ",YEAR(+A2979))</f>
        <v> </v>
      </c>
      <c r="I2979" s="1" t="str">
        <f aca="false">IF(A2979=0," ",MONTH(+A2979))</f>
        <v> </v>
      </c>
      <c r="J2979" s="30" t="str">
        <f aca="false">+H2979&amp;"_"&amp;I2979</f>
        <v> _ </v>
      </c>
      <c r="K2979" s="2"/>
    </row>
    <row r="2980" customFormat="false" ht="15" hidden="false" customHeight="false" outlineLevel="0" collapsed="false">
      <c r="A2980" s="25"/>
      <c r="B2980" s="26"/>
      <c r="C2980" s="26"/>
      <c r="D2980" s="27"/>
      <c r="E2980" s="26"/>
      <c r="F2980" s="28"/>
      <c r="G2980" s="29" t="str">
        <f aca="false">+G2979</f>
        <v>Jesús Periz</v>
      </c>
      <c r="H2980" s="1" t="str">
        <f aca="false">IF(A2980=0," ",YEAR(+A2980))</f>
        <v> </v>
      </c>
      <c r="I2980" s="1" t="str">
        <f aca="false">IF(A2980=0," ",MONTH(+A2980))</f>
        <v> </v>
      </c>
      <c r="J2980" s="30" t="str">
        <f aca="false">+H2980&amp;"_"&amp;I2980</f>
        <v> _ </v>
      </c>
      <c r="K2980" s="2"/>
    </row>
    <row r="2981" customFormat="false" ht="15" hidden="false" customHeight="false" outlineLevel="0" collapsed="false">
      <c r="A2981" s="25"/>
      <c r="B2981" s="26"/>
      <c r="C2981" s="26"/>
      <c r="D2981" s="27"/>
      <c r="E2981" s="26"/>
      <c r="F2981" s="28"/>
      <c r="G2981" s="29" t="str">
        <f aca="false">+G2980</f>
        <v>Jesús Periz</v>
      </c>
      <c r="H2981" s="1" t="str">
        <f aca="false">IF(A2981=0," ",YEAR(+A2981))</f>
        <v> </v>
      </c>
      <c r="I2981" s="1" t="str">
        <f aca="false">IF(A2981=0," ",MONTH(+A2981))</f>
        <v> </v>
      </c>
      <c r="J2981" s="30" t="str">
        <f aca="false">+H2981&amp;"_"&amp;I2981</f>
        <v> _ </v>
      </c>
      <c r="K2981" s="2"/>
    </row>
    <row r="2982" customFormat="false" ht="15" hidden="false" customHeight="false" outlineLevel="0" collapsed="false">
      <c r="A2982" s="25"/>
      <c r="B2982" s="26"/>
      <c r="C2982" s="26"/>
      <c r="D2982" s="27"/>
      <c r="E2982" s="26"/>
      <c r="F2982" s="28"/>
      <c r="G2982" s="29" t="str">
        <f aca="false">+G2981</f>
        <v>Jesús Periz</v>
      </c>
      <c r="H2982" s="1" t="str">
        <f aca="false">IF(A2982=0," ",YEAR(+A2982))</f>
        <v> </v>
      </c>
      <c r="I2982" s="1" t="str">
        <f aca="false">IF(A2982=0," ",MONTH(+A2982))</f>
        <v> </v>
      </c>
      <c r="J2982" s="30" t="str">
        <f aca="false">+H2982&amp;"_"&amp;I2982</f>
        <v> _ </v>
      </c>
      <c r="K2982" s="2"/>
    </row>
    <row r="2983" customFormat="false" ht="15" hidden="false" customHeight="false" outlineLevel="0" collapsed="false">
      <c r="A2983" s="25"/>
      <c r="B2983" s="26"/>
      <c r="C2983" s="26"/>
      <c r="D2983" s="27"/>
      <c r="E2983" s="26"/>
      <c r="F2983" s="28"/>
      <c r="G2983" s="29" t="str">
        <f aca="false">+G2982</f>
        <v>Jesús Periz</v>
      </c>
      <c r="H2983" s="1" t="str">
        <f aca="false">IF(A2983=0," ",YEAR(+A2983))</f>
        <v> </v>
      </c>
      <c r="I2983" s="1" t="str">
        <f aca="false">IF(A2983=0," ",MONTH(+A2983))</f>
        <v> </v>
      </c>
      <c r="J2983" s="30" t="str">
        <f aca="false">+H2983&amp;"_"&amp;I2983</f>
        <v> _ </v>
      </c>
      <c r="K2983" s="2"/>
    </row>
    <row r="2984" customFormat="false" ht="15" hidden="false" customHeight="false" outlineLevel="0" collapsed="false">
      <c r="A2984" s="25"/>
      <c r="B2984" s="26"/>
      <c r="C2984" s="26"/>
      <c r="D2984" s="27"/>
      <c r="E2984" s="26"/>
      <c r="F2984" s="28"/>
      <c r="G2984" s="29" t="str">
        <f aca="false">+G2983</f>
        <v>Jesús Periz</v>
      </c>
      <c r="H2984" s="1" t="str">
        <f aca="false">IF(A2984=0," ",YEAR(+A2984))</f>
        <v> </v>
      </c>
      <c r="I2984" s="1" t="str">
        <f aca="false">IF(A2984=0," ",MONTH(+A2984))</f>
        <v> </v>
      </c>
      <c r="J2984" s="30" t="str">
        <f aca="false">+H2984&amp;"_"&amp;I2984</f>
        <v> _ </v>
      </c>
      <c r="K2984" s="2"/>
    </row>
    <row r="2985" customFormat="false" ht="15" hidden="false" customHeight="false" outlineLevel="0" collapsed="false">
      <c r="A2985" s="25"/>
      <c r="B2985" s="26"/>
      <c r="C2985" s="26"/>
      <c r="D2985" s="27"/>
      <c r="E2985" s="26"/>
      <c r="F2985" s="28"/>
      <c r="G2985" s="29" t="str">
        <f aca="false">+G2984</f>
        <v>Jesús Periz</v>
      </c>
      <c r="H2985" s="1" t="str">
        <f aca="false">IF(A2985=0," ",YEAR(+A2985))</f>
        <v> </v>
      </c>
      <c r="I2985" s="1" t="str">
        <f aca="false">IF(A2985=0," ",MONTH(+A2985))</f>
        <v> </v>
      </c>
      <c r="J2985" s="30" t="str">
        <f aca="false">+H2985&amp;"_"&amp;I2985</f>
        <v> _ </v>
      </c>
      <c r="K2985" s="2"/>
    </row>
    <row r="2986" customFormat="false" ht="15" hidden="false" customHeight="false" outlineLevel="0" collapsed="false">
      <c r="A2986" s="25"/>
      <c r="B2986" s="26"/>
      <c r="C2986" s="26"/>
      <c r="D2986" s="27"/>
      <c r="E2986" s="26"/>
      <c r="F2986" s="28"/>
      <c r="G2986" s="29" t="str">
        <f aca="false">+G2985</f>
        <v>Jesús Periz</v>
      </c>
      <c r="H2986" s="1" t="str">
        <f aca="false">IF(A2986=0," ",YEAR(+A2986))</f>
        <v> </v>
      </c>
      <c r="I2986" s="1" t="str">
        <f aca="false">IF(A2986=0," ",MONTH(+A2986))</f>
        <v> </v>
      </c>
      <c r="J2986" s="30" t="str">
        <f aca="false">+H2986&amp;"_"&amp;I2986</f>
        <v> _ </v>
      </c>
      <c r="K2986" s="2"/>
    </row>
    <row r="2987" customFormat="false" ht="15" hidden="false" customHeight="false" outlineLevel="0" collapsed="false">
      <c r="A2987" s="25"/>
      <c r="B2987" s="26"/>
      <c r="C2987" s="26"/>
      <c r="D2987" s="27"/>
      <c r="E2987" s="26"/>
      <c r="F2987" s="28"/>
      <c r="G2987" s="29" t="str">
        <f aca="false">+G2986</f>
        <v>Jesús Periz</v>
      </c>
      <c r="H2987" s="1" t="str">
        <f aca="false">IF(A2987=0," ",YEAR(+A2987))</f>
        <v> </v>
      </c>
      <c r="I2987" s="1" t="str">
        <f aca="false">IF(A2987=0," ",MONTH(+A2987))</f>
        <v> </v>
      </c>
      <c r="J2987" s="30" t="str">
        <f aca="false">+H2987&amp;"_"&amp;I2987</f>
        <v> _ </v>
      </c>
      <c r="K2987" s="2"/>
    </row>
    <row r="2988" customFormat="false" ht="15" hidden="false" customHeight="false" outlineLevel="0" collapsed="false">
      <c r="A2988" s="25"/>
      <c r="B2988" s="26"/>
      <c r="C2988" s="26"/>
      <c r="D2988" s="27"/>
      <c r="E2988" s="26"/>
      <c r="F2988" s="28"/>
      <c r="G2988" s="29" t="str">
        <f aca="false">+G2987</f>
        <v>Jesús Periz</v>
      </c>
      <c r="H2988" s="1" t="str">
        <f aca="false">IF(A2988=0," ",YEAR(+A2988))</f>
        <v> </v>
      </c>
      <c r="I2988" s="1" t="str">
        <f aca="false">IF(A2988=0," ",MONTH(+A2988))</f>
        <v> </v>
      </c>
      <c r="J2988" s="30" t="str">
        <f aca="false">+H2988&amp;"_"&amp;I2988</f>
        <v> _ </v>
      </c>
      <c r="K2988" s="2"/>
    </row>
    <row r="2989" customFormat="false" ht="15" hidden="false" customHeight="false" outlineLevel="0" collapsed="false">
      <c r="A2989" s="25"/>
      <c r="B2989" s="26"/>
      <c r="C2989" s="26"/>
      <c r="D2989" s="27"/>
      <c r="E2989" s="26"/>
      <c r="F2989" s="28"/>
      <c r="G2989" s="29" t="str">
        <f aca="false">+G2988</f>
        <v>Jesús Periz</v>
      </c>
      <c r="H2989" s="1" t="str">
        <f aca="false">IF(A2989=0," ",YEAR(+A2989))</f>
        <v> </v>
      </c>
      <c r="I2989" s="1" t="str">
        <f aca="false">IF(A2989=0," ",MONTH(+A2989))</f>
        <v> </v>
      </c>
      <c r="J2989" s="30" t="str">
        <f aca="false">+H2989&amp;"_"&amp;I2989</f>
        <v> _ </v>
      </c>
      <c r="K2989" s="2"/>
    </row>
    <row r="2990" customFormat="false" ht="15" hidden="false" customHeight="false" outlineLevel="0" collapsed="false">
      <c r="A2990" s="25"/>
      <c r="B2990" s="26"/>
      <c r="C2990" s="26"/>
      <c r="D2990" s="27"/>
      <c r="E2990" s="26"/>
      <c r="F2990" s="28"/>
      <c r="G2990" s="29" t="str">
        <f aca="false">+G2989</f>
        <v>Jesús Periz</v>
      </c>
      <c r="H2990" s="1" t="str">
        <f aca="false">IF(A2990=0," ",YEAR(+A2990))</f>
        <v> </v>
      </c>
      <c r="I2990" s="1" t="str">
        <f aca="false">IF(A2990=0," ",MONTH(+A2990))</f>
        <v> </v>
      </c>
      <c r="J2990" s="30" t="str">
        <f aca="false">+H2990&amp;"_"&amp;I2990</f>
        <v> _ </v>
      </c>
      <c r="K2990" s="2"/>
    </row>
    <row r="2991" customFormat="false" ht="15" hidden="false" customHeight="false" outlineLevel="0" collapsed="false">
      <c r="A2991" s="25"/>
      <c r="B2991" s="26"/>
      <c r="C2991" s="26"/>
      <c r="D2991" s="27"/>
      <c r="E2991" s="26"/>
      <c r="F2991" s="28"/>
      <c r="G2991" s="29" t="str">
        <f aca="false">+G2990</f>
        <v>Jesús Periz</v>
      </c>
      <c r="H2991" s="1" t="str">
        <f aca="false">IF(A2991=0," ",YEAR(+A2991))</f>
        <v> </v>
      </c>
      <c r="I2991" s="1" t="str">
        <f aca="false">IF(A2991=0," ",MONTH(+A2991))</f>
        <v> </v>
      </c>
      <c r="J2991" s="30" t="str">
        <f aca="false">+H2991&amp;"_"&amp;I2991</f>
        <v> _ </v>
      </c>
      <c r="K2991" s="2"/>
    </row>
    <row r="2992" customFormat="false" ht="15" hidden="false" customHeight="false" outlineLevel="0" collapsed="false">
      <c r="A2992" s="25"/>
      <c r="B2992" s="26"/>
      <c r="C2992" s="26"/>
      <c r="D2992" s="27"/>
      <c r="E2992" s="26"/>
      <c r="F2992" s="28"/>
      <c r="G2992" s="29" t="str">
        <f aca="false">+G2991</f>
        <v>Jesús Periz</v>
      </c>
      <c r="H2992" s="1" t="str">
        <f aca="false">IF(A2992=0," ",YEAR(+A2992))</f>
        <v> </v>
      </c>
      <c r="I2992" s="1" t="str">
        <f aca="false">IF(A2992=0," ",MONTH(+A2992))</f>
        <v> </v>
      </c>
      <c r="J2992" s="30" t="str">
        <f aca="false">+H2992&amp;"_"&amp;I2992</f>
        <v> _ </v>
      </c>
      <c r="K2992" s="2"/>
    </row>
    <row r="2993" customFormat="false" ht="15" hidden="false" customHeight="false" outlineLevel="0" collapsed="false">
      <c r="A2993" s="25"/>
      <c r="B2993" s="26"/>
      <c r="C2993" s="26"/>
      <c r="D2993" s="27"/>
      <c r="E2993" s="26"/>
      <c r="F2993" s="28"/>
      <c r="G2993" s="29" t="str">
        <f aca="false">+G2992</f>
        <v>Jesús Periz</v>
      </c>
      <c r="H2993" s="1" t="str">
        <f aca="false">IF(A2993=0," ",YEAR(+A2993))</f>
        <v> </v>
      </c>
      <c r="I2993" s="1" t="str">
        <f aca="false">IF(A2993=0," ",MONTH(+A2993))</f>
        <v> </v>
      </c>
      <c r="J2993" s="30" t="str">
        <f aca="false">+H2993&amp;"_"&amp;I2993</f>
        <v> _ </v>
      </c>
      <c r="K2993" s="2"/>
    </row>
    <row r="2994" customFormat="false" ht="15" hidden="false" customHeight="false" outlineLevel="0" collapsed="false">
      <c r="A2994" s="25"/>
      <c r="B2994" s="26"/>
      <c r="C2994" s="26"/>
      <c r="D2994" s="27"/>
      <c r="E2994" s="26"/>
      <c r="F2994" s="28"/>
      <c r="G2994" s="29" t="str">
        <f aca="false">+G2993</f>
        <v>Jesús Periz</v>
      </c>
      <c r="H2994" s="1" t="str">
        <f aca="false">IF(A2994=0," ",YEAR(+A2994))</f>
        <v> </v>
      </c>
      <c r="I2994" s="1" t="str">
        <f aca="false">IF(A2994=0," ",MONTH(+A2994))</f>
        <v> </v>
      </c>
      <c r="J2994" s="30" t="str">
        <f aca="false">+H2994&amp;"_"&amp;I2994</f>
        <v> _ </v>
      </c>
      <c r="K2994" s="2"/>
    </row>
    <row r="2995" customFormat="false" ht="15" hidden="false" customHeight="false" outlineLevel="0" collapsed="false">
      <c r="A2995" s="25"/>
      <c r="B2995" s="26"/>
      <c r="C2995" s="26"/>
      <c r="D2995" s="27"/>
      <c r="E2995" s="26"/>
      <c r="F2995" s="28"/>
      <c r="G2995" s="29" t="str">
        <f aca="false">+G2994</f>
        <v>Jesús Periz</v>
      </c>
      <c r="H2995" s="1" t="str">
        <f aca="false">IF(A2995=0," ",YEAR(+A2995))</f>
        <v> </v>
      </c>
      <c r="I2995" s="1" t="str">
        <f aca="false">IF(A2995=0," ",MONTH(+A2995))</f>
        <v> </v>
      </c>
      <c r="J2995" s="30" t="str">
        <f aca="false">+H2995&amp;"_"&amp;I2995</f>
        <v> _ </v>
      </c>
      <c r="K2995" s="2"/>
    </row>
    <row r="2996" customFormat="false" ht="15" hidden="false" customHeight="false" outlineLevel="0" collapsed="false">
      <c r="A2996" s="25"/>
      <c r="B2996" s="26"/>
      <c r="C2996" s="26"/>
      <c r="D2996" s="27"/>
      <c r="E2996" s="26"/>
      <c r="F2996" s="28"/>
      <c r="G2996" s="29" t="str">
        <f aca="false">+G2995</f>
        <v>Jesús Periz</v>
      </c>
      <c r="H2996" s="1" t="str">
        <f aca="false">IF(A2996=0," ",YEAR(+A2996))</f>
        <v> </v>
      </c>
      <c r="I2996" s="1" t="str">
        <f aca="false">IF(A2996=0," ",MONTH(+A2996))</f>
        <v> </v>
      </c>
      <c r="J2996" s="30" t="str">
        <f aca="false">+H2996&amp;"_"&amp;I2996</f>
        <v> _ </v>
      </c>
      <c r="K2996" s="2"/>
    </row>
    <row r="2997" customFormat="false" ht="15" hidden="false" customHeight="false" outlineLevel="0" collapsed="false">
      <c r="A2997" s="25"/>
      <c r="B2997" s="26"/>
      <c r="C2997" s="26"/>
      <c r="D2997" s="27"/>
      <c r="E2997" s="26"/>
      <c r="F2997" s="28"/>
      <c r="G2997" s="29" t="str">
        <f aca="false">+G2996</f>
        <v>Jesús Periz</v>
      </c>
      <c r="H2997" s="1" t="str">
        <f aca="false">IF(A2997=0," ",YEAR(+A2997))</f>
        <v> </v>
      </c>
      <c r="I2997" s="1" t="str">
        <f aca="false">IF(A2997=0," ",MONTH(+A2997))</f>
        <v> </v>
      </c>
      <c r="J2997" s="30" t="str">
        <f aca="false">+H2997&amp;"_"&amp;I2997</f>
        <v> _ </v>
      </c>
      <c r="K2997" s="2"/>
    </row>
    <row r="2998" customFormat="false" ht="15" hidden="false" customHeight="false" outlineLevel="0" collapsed="false">
      <c r="A2998" s="25"/>
      <c r="B2998" s="26"/>
      <c r="C2998" s="26"/>
      <c r="D2998" s="27"/>
      <c r="E2998" s="26"/>
      <c r="F2998" s="28"/>
      <c r="G2998" s="29" t="str">
        <f aca="false">+G2997</f>
        <v>Jesús Periz</v>
      </c>
      <c r="H2998" s="1" t="str">
        <f aca="false">IF(A2998=0," ",YEAR(+A2998))</f>
        <v> </v>
      </c>
      <c r="I2998" s="1" t="str">
        <f aca="false">IF(A2998=0," ",MONTH(+A2998))</f>
        <v> </v>
      </c>
      <c r="J2998" s="30" t="str">
        <f aca="false">+H2998&amp;"_"&amp;I2998</f>
        <v> _ </v>
      </c>
      <c r="K2998" s="2"/>
    </row>
    <row r="2999" customFormat="false" ht="15" hidden="false" customHeight="false" outlineLevel="0" collapsed="false">
      <c r="A2999" s="25"/>
      <c r="B2999" s="26"/>
      <c r="C2999" s="26"/>
      <c r="D2999" s="27"/>
      <c r="E2999" s="26"/>
      <c r="F2999" s="28"/>
      <c r="G2999" s="29" t="str">
        <f aca="false">+G2998</f>
        <v>Jesús Periz</v>
      </c>
      <c r="H2999" s="1" t="str">
        <f aca="false">IF(A2999=0," ",YEAR(+A2999))</f>
        <v> </v>
      </c>
      <c r="I2999" s="1" t="str">
        <f aca="false">IF(A2999=0," ",MONTH(+A2999))</f>
        <v> </v>
      </c>
      <c r="J2999" s="30" t="str">
        <f aca="false">+H2999&amp;"_"&amp;I2999</f>
        <v> _ </v>
      </c>
      <c r="K2999" s="2"/>
    </row>
    <row r="3000" customFormat="false" ht="15" hidden="false" customHeight="false" outlineLevel="0" collapsed="false">
      <c r="A3000" s="25"/>
      <c r="B3000" s="26"/>
      <c r="C3000" s="26"/>
      <c r="D3000" s="27"/>
      <c r="E3000" s="26"/>
      <c r="F3000" s="28"/>
      <c r="G3000" s="29" t="str">
        <f aca="false">+G2999</f>
        <v>Jesús Periz</v>
      </c>
      <c r="H3000" s="1" t="str">
        <f aca="false">IF(A3000=0," ",YEAR(+A3000))</f>
        <v> </v>
      </c>
      <c r="I3000" s="1" t="str">
        <f aca="false">IF(A3000=0," ",MONTH(+A3000))</f>
        <v> </v>
      </c>
      <c r="J3000" s="30" t="str">
        <f aca="false">+H3000&amp;"_"&amp;I3000</f>
        <v> _ </v>
      </c>
      <c r="K3000" s="2"/>
    </row>
    <row r="3001" customFormat="false" ht="15" hidden="false" customHeight="false" outlineLevel="0" collapsed="false">
      <c r="A3001" s="25"/>
      <c r="B3001" s="26"/>
      <c r="C3001" s="26"/>
      <c r="D3001" s="27"/>
      <c r="E3001" s="26"/>
      <c r="F3001" s="28"/>
      <c r="G3001" s="29" t="str">
        <f aca="false">+G3000</f>
        <v>Jesús Periz</v>
      </c>
      <c r="H3001" s="1" t="str">
        <f aca="false">IF(A3001=0," ",YEAR(+A3001))</f>
        <v> </v>
      </c>
      <c r="I3001" s="1" t="str">
        <f aca="false">IF(A3001=0," ",MONTH(+A3001))</f>
        <v> </v>
      </c>
      <c r="J3001" s="30" t="str">
        <f aca="false">+H3001&amp;"_"&amp;I3001</f>
        <v> _ </v>
      </c>
      <c r="K3001" s="2"/>
    </row>
    <row r="3002" customFormat="false" ht="15" hidden="false" customHeight="false" outlineLevel="0" collapsed="false">
      <c r="A3002" s="25"/>
      <c r="B3002" s="26"/>
      <c r="C3002" s="26"/>
      <c r="D3002" s="27"/>
      <c r="E3002" s="26"/>
      <c r="F3002" s="28"/>
      <c r="G3002" s="29" t="str">
        <f aca="false">+G3001</f>
        <v>Jesús Periz</v>
      </c>
      <c r="H3002" s="1" t="str">
        <f aca="false">IF(A3002=0," ",YEAR(+A3002))</f>
        <v> </v>
      </c>
      <c r="I3002" s="1" t="str">
        <f aca="false">IF(A3002=0," ",MONTH(+A3002))</f>
        <v> </v>
      </c>
      <c r="J3002" s="30" t="str">
        <f aca="false">+H3002&amp;"_"&amp;I3002</f>
        <v> _ </v>
      </c>
      <c r="K3002" s="2"/>
    </row>
    <row r="3003" customFormat="false" ht="15" hidden="false" customHeight="false" outlineLevel="0" collapsed="false">
      <c r="A3003" s="25"/>
      <c r="B3003" s="26"/>
      <c r="C3003" s="26"/>
      <c r="D3003" s="27"/>
      <c r="E3003" s="26"/>
      <c r="F3003" s="28"/>
      <c r="G3003" s="29" t="str">
        <f aca="false">+G3002</f>
        <v>Jesús Periz</v>
      </c>
      <c r="H3003" s="1" t="str">
        <f aca="false">IF(A3003=0," ",YEAR(+A3003))</f>
        <v> </v>
      </c>
      <c r="I3003" s="1" t="str">
        <f aca="false">IF(A3003=0," ",MONTH(+A3003))</f>
        <v> </v>
      </c>
      <c r="J3003" s="30" t="str">
        <f aca="false">+H3003&amp;"_"&amp;I3003</f>
        <v> _ </v>
      </c>
      <c r="K3003" s="2"/>
    </row>
    <row r="3004" customFormat="false" ht="15" hidden="false" customHeight="false" outlineLevel="0" collapsed="false">
      <c r="A3004" s="25"/>
      <c r="B3004" s="26"/>
      <c r="C3004" s="26"/>
      <c r="D3004" s="27"/>
      <c r="E3004" s="26"/>
      <c r="F3004" s="28"/>
      <c r="G3004" s="29" t="str">
        <f aca="false">+G3003</f>
        <v>Jesús Periz</v>
      </c>
      <c r="H3004" s="1" t="str">
        <f aca="false">IF(A3004=0," ",YEAR(+A3004))</f>
        <v> </v>
      </c>
      <c r="I3004" s="1" t="str">
        <f aca="false">IF(A3004=0," ",MONTH(+A3004))</f>
        <v> </v>
      </c>
      <c r="J3004" s="30" t="str">
        <f aca="false">+H3004&amp;"_"&amp;I3004</f>
        <v> _ </v>
      </c>
      <c r="K3004" s="2"/>
    </row>
    <row r="3005" customFormat="false" ht="15" hidden="false" customHeight="false" outlineLevel="0" collapsed="false">
      <c r="A3005" s="25"/>
      <c r="B3005" s="26"/>
      <c r="C3005" s="26"/>
      <c r="D3005" s="27"/>
      <c r="E3005" s="26"/>
      <c r="F3005" s="28"/>
      <c r="G3005" s="29" t="str">
        <f aca="false">+G3004</f>
        <v>Jesús Periz</v>
      </c>
      <c r="H3005" s="1" t="str">
        <f aca="false">IF(A3005=0," ",YEAR(+A3005))</f>
        <v> </v>
      </c>
      <c r="I3005" s="1" t="str">
        <f aca="false">IF(A3005=0," ",MONTH(+A3005))</f>
        <v> </v>
      </c>
      <c r="J3005" s="30" t="str">
        <f aca="false">+H3005&amp;"_"&amp;I3005</f>
        <v> _ </v>
      </c>
      <c r="K3005" s="2"/>
    </row>
    <row r="3006" customFormat="false" ht="15" hidden="false" customHeight="false" outlineLevel="0" collapsed="false">
      <c r="A3006" s="25"/>
      <c r="B3006" s="26"/>
      <c r="C3006" s="26"/>
      <c r="D3006" s="27"/>
      <c r="E3006" s="26"/>
      <c r="F3006" s="28"/>
      <c r="G3006" s="29" t="str">
        <f aca="false">+G3005</f>
        <v>Jesús Periz</v>
      </c>
      <c r="H3006" s="1" t="str">
        <f aca="false">IF(A3006=0," ",YEAR(+A3006))</f>
        <v> </v>
      </c>
      <c r="I3006" s="1" t="str">
        <f aca="false">IF(A3006=0," ",MONTH(+A3006))</f>
        <v> </v>
      </c>
      <c r="J3006" s="30" t="str">
        <f aca="false">+H3006&amp;"_"&amp;I3006</f>
        <v> _ </v>
      </c>
      <c r="K3006" s="2"/>
    </row>
    <row r="3007" customFormat="false" ht="15" hidden="false" customHeight="false" outlineLevel="0" collapsed="false">
      <c r="A3007" s="25"/>
      <c r="B3007" s="26"/>
      <c r="C3007" s="26"/>
      <c r="D3007" s="27"/>
      <c r="E3007" s="26"/>
      <c r="F3007" s="28"/>
      <c r="G3007" s="29" t="str">
        <f aca="false">+G3006</f>
        <v>Jesús Periz</v>
      </c>
      <c r="H3007" s="1" t="str">
        <f aca="false">IF(A3007=0," ",YEAR(+A3007))</f>
        <v> </v>
      </c>
      <c r="I3007" s="1" t="str">
        <f aca="false">IF(A3007=0," ",MONTH(+A3007))</f>
        <v> </v>
      </c>
      <c r="J3007" s="30" t="str">
        <f aca="false">+H3007&amp;"_"&amp;I3007</f>
        <v> _ </v>
      </c>
      <c r="K3007" s="2"/>
    </row>
    <row r="3008" customFormat="false" ht="15" hidden="false" customHeight="false" outlineLevel="0" collapsed="false">
      <c r="A3008" s="25"/>
      <c r="B3008" s="26"/>
      <c r="C3008" s="26"/>
      <c r="D3008" s="27"/>
      <c r="E3008" s="26"/>
      <c r="F3008" s="28"/>
      <c r="G3008" s="29" t="str">
        <f aca="false">+G3007</f>
        <v>Jesús Periz</v>
      </c>
      <c r="H3008" s="1" t="str">
        <f aca="false">IF(A3008=0," ",YEAR(+A3008))</f>
        <v> </v>
      </c>
      <c r="I3008" s="1" t="str">
        <f aca="false">IF(A3008=0," ",MONTH(+A3008))</f>
        <v> </v>
      </c>
      <c r="J3008" s="30" t="str">
        <f aca="false">+H3008&amp;"_"&amp;I3008</f>
        <v> _ </v>
      </c>
      <c r="K3008" s="2"/>
    </row>
    <row r="3009" customFormat="false" ht="15" hidden="false" customHeight="false" outlineLevel="0" collapsed="false">
      <c r="A3009" s="25"/>
      <c r="B3009" s="26"/>
      <c r="C3009" s="26"/>
      <c r="D3009" s="27"/>
      <c r="E3009" s="26"/>
      <c r="F3009" s="28"/>
      <c r="G3009" s="29" t="str">
        <f aca="false">+G3008</f>
        <v>Jesús Periz</v>
      </c>
      <c r="H3009" s="1" t="str">
        <f aca="false">IF(A3009=0," ",YEAR(+A3009))</f>
        <v> </v>
      </c>
      <c r="I3009" s="1" t="str">
        <f aca="false">IF(A3009=0," ",MONTH(+A3009))</f>
        <v> </v>
      </c>
      <c r="J3009" s="30" t="str">
        <f aca="false">+H3009&amp;"_"&amp;I3009</f>
        <v> _ </v>
      </c>
      <c r="K3009" s="2"/>
    </row>
    <row r="3010" customFormat="false" ht="15" hidden="false" customHeight="false" outlineLevel="0" collapsed="false">
      <c r="A3010" s="25"/>
      <c r="B3010" s="26"/>
      <c r="C3010" s="26"/>
      <c r="D3010" s="27"/>
      <c r="E3010" s="26"/>
      <c r="F3010" s="28"/>
      <c r="G3010" s="29" t="str">
        <f aca="false">+G3009</f>
        <v>Jesús Periz</v>
      </c>
      <c r="H3010" s="1" t="str">
        <f aca="false">IF(A3010=0," ",YEAR(+A3010))</f>
        <v> </v>
      </c>
      <c r="I3010" s="1" t="str">
        <f aca="false">IF(A3010=0," ",MONTH(+A3010))</f>
        <v> </v>
      </c>
      <c r="J3010" s="30" t="str">
        <f aca="false">+H3010&amp;"_"&amp;I3010</f>
        <v> _ </v>
      </c>
      <c r="K3010" s="2"/>
    </row>
    <row r="3011" customFormat="false" ht="15" hidden="false" customHeight="false" outlineLevel="0" collapsed="false">
      <c r="A3011" s="25"/>
      <c r="B3011" s="26"/>
      <c r="C3011" s="26"/>
      <c r="D3011" s="27"/>
      <c r="E3011" s="26"/>
      <c r="F3011" s="28"/>
      <c r="G3011" s="29" t="str">
        <f aca="false">+G3010</f>
        <v>Jesús Periz</v>
      </c>
      <c r="H3011" s="1" t="str">
        <f aca="false">IF(A3011=0," ",YEAR(+A3011))</f>
        <v> </v>
      </c>
      <c r="I3011" s="1" t="str">
        <f aca="false">IF(A3011=0," ",MONTH(+A3011))</f>
        <v> </v>
      </c>
      <c r="J3011" s="30" t="str">
        <f aca="false">+H3011&amp;"_"&amp;I3011</f>
        <v> _ </v>
      </c>
      <c r="K3011" s="2"/>
    </row>
    <row r="3012" customFormat="false" ht="15" hidden="false" customHeight="false" outlineLevel="0" collapsed="false">
      <c r="A3012" s="25"/>
      <c r="B3012" s="26"/>
      <c r="C3012" s="26"/>
      <c r="D3012" s="27"/>
      <c r="E3012" s="26"/>
      <c r="F3012" s="28"/>
      <c r="G3012" s="29" t="str">
        <f aca="false">+G3011</f>
        <v>Jesús Periz</v>
      </c>
      <c r="H3012" s="1" t="str">
        <f aca="false">IF(A3012=0," ",YEAR(+A3012))</f>
        <v> </v>
      </c>
      <c r="I3012" s="1" t="str">
        <f aca="false">IF(A3012=0," ",MONTH(+A3012))</f>
        <v> </v>
      </c>
      <c r="J3012" s="30" t="str">
        <f aca="false">+H3012&amp;"_"&amp;I3012</f>
        <v> _ </v>
      </c>
      <c r="K3012" s="2"/>
    </row>
    <row r="3013" customFormat="false" ht="15" hidden="false" customHeight="false" outlineLevel="0" collapsed="false">
      <c r="A3013" s="25"/>
      <c r="B3013" s="26"/>
      <c r="C3013" s="26"/>
      <c r="D3013" s="27"/>
      <c r="E3013" s="26"/>
      <c r="F3013" s="28"/>
      <c r="G3013" s="29" t="str">
        <f aca="false">+G3012</f>
        <v>Jesús Periz</v>
      </c>
      <c r="H3013" s="1" t="str">
        <f aca="false">IF(A3013=0," ",YEAR(+A3013))</f>
        <v> </v>
      </c>
      <c r="I3013" s="1" t="str">
        <f aca="false">IF(A3013=0," ",MONTH(+A3013))</f>
        <v> </v>
      </c>
      <c r="J3013" s="30" t="str">
        <f aca="false">+H3013&amp;"_"&amp;I3013</f>
        <v> _ </v>
      </c>
      <c r="K3013" s="2"/>
    </row>
    <row r="3014" customFormat="false" ht="15" hidden="false" customHeight="false" outlineLevel="0" collapsed="false">
      <c r="A3014" s="25"/>
      <c r="B3014" s="26"/>
      <c r="C3014" s="26"/>
      <c r="D3014" s="27"/>
      <c r="E3014" s="26"/>
      <c r="F3014" s="28"/>
      <c r="G3014" s="29" t="str">
        <f aca="false">+G3013</f>
        <v>Jesús Periz</v>
      </c>
      <c r="H3014" s="1" t="str">
        <f aca="false">IF(A3014=0," ",YEAR(+A3014))</f>
        <v> </v>
      </c>
      <c r="I3014" s="1" t="str">
        <f aca="false">IF(A3014=0," ",MONTH(+A3014))</f>
        <v> </v>
      </c>
      <c r="J3014" s="30" t="str">
        <f aca="false">+H3014&amp;"_"&amp;I3014</f>
        <v> _ </v>
      </c>
      <c r="K3014" s="2"/>
    </row>
    <row r="3015" customFormat="false" ht="15" hidden="false" customHeight="false" outlineLevel="0" collapsed="false">
      <c r="A3015" s="25"/>
      <c r="B3015" s="26"/>
      <c r="C3015" s="26"/>
      <c r="D3015" s="27"/>
      <c r="E3015" s="26"/>
      <c r="F3015" s="28"/>
      <c r="G3015" s="29" t="str">
        <f aca="false">+G3014</f>
        <v>Jesús Periz</v>
      </c>
      <c r="H3015" s="1" t="str">
        <f aca="false">IF(A3015=0," ",YEAR(+A3015))</f>
        <v> </v>
      </c>
      <c r="I3015" s="1" t="str">
        <f aca="false">IF(A3015=0," ",MONTH(+A3015))</f>
        <v> </v>
      </c>
      <c r="J3015" s="30" t="str">
        <f aca="false">+H3015&amp;"_"&amp;I3015</f>
        <v> _ </v>
      </c>
      <c r="K3015" s="2"/>
    </row>
    <row r="3016" customFormat="false" ht="15" hidden="false" customHeight="false" outlineLevel="0" collapsed="false">
      <c r="A3016" s="25"/>
      <c r="B3016" s="26"/>
      <c r="C3016" s="26"/>
      <c r="D3016" s="27"/>
      <c r="E3016" s="26"/>
      <c r="F3016" s="28"/>
      <c r="G3016" s="29" t="str">
        <f aca="false">+G3015</f>
        <v>Jesús Periz</v>
      </c>
      <c r="H3016" s="1" t="str">
        <f aca="false">IF(A3016=0," ",YEAR(+A3016))</f>
        <v> </v>
      </c>
      <c r="I3016" s="1" t="str">
        <f aca="false">IF(A3016=0," ",MONTH(+A3016))</f>
        <v> </v>
      </c>
      <c r="J3016" s="30" t="str">
        <f aca="false">+H3016&amp;"_"&amp;I3016</f>
        <v> _ </v>
      </c>
      <c r="K3016" s="2"/>
    </row>
    <row r="3017" customFormat="false" ht="15" hidden="false" customHeight="false" outlineLevel="0" collapsed="false">
      <c r="A3017" s="25"/>
      <c r="B3017" s="26"/>
      <c r="C3017" s="26"/>
      <c r="D3017" s="27"/>
      <c r="E3017" s="26"/>
      <c r="F3017" s="28"/>
      <c r="G3017" s="29" t="str">
        <f aca="false">+G3016</f>
        <v>Jesús Periz</v>
      </c>
      <c r="H3017" s="1" t="str">
        <f aca="false">IF(A3017=0," ",YEAR(+A3017))</f>
        <v> </v>
      </c>
      <c r="I3017" s="1" t="str">
        <f aca="false">IF(A3017=0," ",MONTH(+A3017))</f>
        <v> </v>
      </c>
      <c r="J3017" s="30" t="str">
        <f aca="false">+H3017&amp;"_"&amp;I3017</f>
        <v> _ </v>
      </c>
      <c r="K3017" s="2"/>
    </row>
    <row r="3018" customFormat="false" ht="15" hidden="false" customHeight="false" outlineLevel="0" collapsed="false">
      <c r="A3018" s="25"/>
      <c r="B3018" s="26"/>
      <c r="C3018" s="26"/>
      <c r="D3018" s="27"/>
      <c r="E3018" s="26"/>
      <c r="F3018" s="28"/>
      <c r="G3018" s="29" t="str">
        <f aca="false">+G3017</f>
        <v>Jesús Periz</v>
      </c>
      <c r="H3018" s="1" t="str">
        <f aca="false">IF(A3018=0," ",YEAR(+A3018))</f>
        <v> </v>
      </c>
      <c r="I3018" s="1" t="str">
        <f aca="false">IF(A3018=0," ",MONTH(+A3018))</f>
        <v> </v>
      </c>
      <c r="J3018" s="30" t="str">
        <f aca="false">+H3018&amp;"_"&amp;I3018</f>
        <v> _ </v>
      </c>
      <c r="K3018" s="2"/>
    </row>
    <row r="3019" customFormat="false" ht="15" hidden="false" customHeight="false" outlineLevel="0" collapsed="false">
      <c r="A3019" s="25"/>
      <c r="B3019" s="26"/>
      <c r="C3019" s="26"/>
      <c r="D3019" s="27"/>
      <c r="E3019" s="26"/>
      <c r="F3019" s="28"/>
      <c r="G3019" s="29" t="str">
        <f aca="false">+G3018</f>
        <v>Jesús Periz</v>
      </c>
      <c r="H3019" s="1" t="str">
        <f aca="false">IF(A3019=0," ",YEAR(+A3019))</f>
        <v> </v>
      </c>
      <c r="I3019" s="1" t="str">
        <f aca="false">IF(A3019=0," ",MONTH(+A3019))</f>
        <v> </v>
      </c>
      <c r="J3019" s="30" t="str">
        <f aca="false">+H3019&amp;"_"&amp;I3019</f>
        <v> _ </v>
      </c>
      <c r="K3019" s="2"/>
    </row>
    <row r="3020" customFormat="false" ht="15" hidden="false" customHeight="false" outlineLevel="0" collapsed="false">
      <c r="A3020" s="25"/>
      <c r="B3020" s="26"/>
      <c r="C3020" s="26"/>
      <c r="D3020" s="27"/>
      <c r="E3020" s="26"/>
      <c r="F3020" s="28"/>
      <c r="G3020" s="29" t="str">
        <f aca="false">+G3019</f>
        <v>Jesús Periz</v>
      </c>
      <c r="H3020" s="1" t="str">
        <f aca="false">IF(A3020=0," ",YEAR(+A3020))</f>
        <v> </v>
      </c>
      <c r="I3020" s="1" t="str">
        <f aca="false">IF(A3020=0," ",MONTH(+A3020))</f>
        <v> </v>
      </c>
      <c r="J3020" s="30" t="str">
        <f aca="false">+H3020&amp;"_"&amp;I3020</f>
        <v> _ </v>
      </c>
      <c r="K3020" s="2"/>
    </row>
    <row r="3021" customFormat="false" ht="15" hidden="false" customHeight="false" outlineLevel="0" collapsed="false">
      <c r="A3021" s="25"/>
      <c r="B3021" s="26"/>
      <c r="C3021" s="26"/>
      <c r="D3021" s="27"/>
      <c r="E3021" s="26"/>
      <c r="F3021" s="28"/>
      <c r="G3021" s="29" t="str">
        <f aca="false">+G3020</f>
        <v>Jesús Periz</v>
      </c>
      <c r="H3021" s="1" t="str">
        <f aca="false">IF(A3021=0," ",YEAR(+A3021))</f>
        <v> </v>
      </c>
      <c r="I3021" s="1" t="str">
        <f aca="false">IF(A3021=0," ",MONTH(+A3021))</f>
        <v> </v>
      </c>
      <c r="J3021" s="30" t="str">
        <f aca="false">+H3021&amp;"_"&amp;I3021</f>
        <v> _ </v>
      </c>
      <c r="K3021" s="2"/>
    </row>
    <row r="3022" customFormat="false" ht="15" hidden="false" customHeight="false" outlineLevel="0" collapsed="false">
      <c r="A3022" s="25"/>
      <c r="B3022" s="26"/>
      <c r="C3022" s="26"/>
      <c r="D3022" s="27"/>
      <c r="E3022" s="26"/>
      <c r="F3022" s="28"/>
      <c r="G3022" s="29" t="str">
        <f aca="false">+G3021</f>
        <v>Jesús Periz</v>
      </c>
      <c r="H3022" s="1" t="str">
        <f aca="false">IF(A3022=0," ",YEAR(+A3022))</f>
        <v> </v>
      </c>
      <c r="I3022" s="1" t="str">
        <f aca="false">IF(A3022=0," ",MONTH(+A3022))</f>
        <v> </v>
      </c>
      <c r="J3022" s="30" t="str">
        <f aca="false">+H3022&amp;"_"&amp;I3022</f>
        <v> _ </v>
      </c>
      <c r="K3022" s="2"/>
    </row>
    <row r="3023" customFormat="false" ht="15" hidden="false" customHeight="false" outlineLevel="0" collapsed="false">
      <c r="A3023" s="25"/>
      <c r="B3023" s="26"/>
      <c r="C3023" s="26"/>
      <c r="D3023" s="27"/>
      <c r="E3023" s="26"/>
      <c r="F3023" s="28"/>
      <c r="G3023" s="29" t="str">
        <f aca="false">+G3022</f>
        <v>Jesús Periz</v>
      </c>
      <c r="H3023" s="1" t="str">
        <f aca="false">IF(A3023=0," ",YEAR(+A3023))</f>
        <v> </v>
      </c>
      <c r="I3023" s="1" t="str">
        <f aca="false">IF(A3023=0," ",MONTH(+A3023))</f>
        <v> </v>
      </c>
      <c r="J3023" s="30" t="str">
        <f aca="false">+H3023&amp;"_"&amp;I3023</f>
        <v> _ </v>
      </c>
      <c r="K3023" s="2"/>
    </row>
    <row r="3024" customFormat="false" ht="15" hidden="false" customHeight="false" outlineLevel="0" collapsed="false">
      <c r="A3024" s="25"/>
      <c r="B3024" s="26"/>
      <c r="C3024" s="26"/>
      <c r="D3024" s="27"/>
      <c r="E3024" s="26"/>
      <c r="F3024" s="28"/>
      <c r="G3024" s="29" t="str">
        <f aca="false">+G3023</f>
        <v>Jesús Periz</v>
      </c>
      <c r="H3024" s="1" t="str">
        <f aca="false">IF(A3024=0," ",YEAR(+A3024))</f>
        <v> </v>
      </c>
      <c r="I3024" s="1" t="str">
        <f aca="false">IF(A3024=0," ",MONTH(+A3024))</f>
        <v> </v>
      </c>
      <c r="J3024" s="30" t="str">
        <f aca="false">+H3024&amp;"_"&amp;I3024</f>
        <v> _ </v>
      </c>
      <c r="K3024" s="2"/>
    </row>
    <row r="3025" customFormat="false" ht="15" hidden="false" customHeight="false" outlineLevel="0" collapsed="false">
      <c r="A3025" s="25"/>
      <c r="B3025" s="26"/>
      <c r="C3025" s="26"/>
      <c r="D3025" s="27"/>
      <c r="E3025" s="26"/>
      <c r="F3025" s="28"/>
      <c r="G3025" s="29" t="str">
        <f aca="false">+G3024</f>
        <v>Jesús Periz</v>
      </c>
      <c r="H3025" s="1" t="str">
        <f aca="false">IF(A3025=0," ",YEAR(+A3025))</f>
        <v> </v>
      </c>
      <c r="I3025" s="1" t="str">
        <f aca="false">IF(A3025=0," ",MONTH(+A3025))</f>
        <v> </v>
      </c>
      <c r="J3025" s="30" t="str">
        <f aca="false">+H3025&amp;"_"&amp;I3025</f>
        <v> _ </v>
      </c>
      <c r="K3025" s="2"/>
    </row>
    <row r="3026" customFormat="false" ht="15" hidden="false" customHeight="false" outlineLevel="0" collapsed="false">
      <c r="A3026" s="25"/>
      <c r="B3026" s="26"/>
      <c r="C3026" s="26"/>
      <c r="D3026" s="27"/>
      <c r="E3026" s="26"/>
      <c r="F3026" s="28"/>
      <c r="G3026" s="29" t="str">
        <f aca="false">+G3025</f>
        <v>Jesús Periz</v>
      </c>
      <c r="H3026" s="1" t="str">
        <f aca="false">IF(A3026=0," ",YEAR(+A3026))</f>
        <v> </v>
      </c>
      <c r="I3026" s="1" t="str">
        <f aca="false">IF(A3026=0," ",MONTH(+A3026))</f>
        <v> </v>
      </c>
      <c r="J3026" s="30" t="str">
        <f aca="false">+H3026&amp;"_"&amp;I3026</f>
        <v> _ </v>
      </c>
      <c r="K3026" s="2"/>
    </row>
    <row r="3027" customFormat="false" ht="15" hidden="false" customHeight="false" outlineLevel="0" collapsed="false">
      <c r="A3027" s="25"/>
      <c r="B3027" s="26"/>
      <c r="C3027" s="26"/>
      <c r="D3027" s="27"/>
      <c r="E3027" s="26"/>
      <c r="F3027" s="28"/>
      <c r="G3027" s="29" t="str">
        <f aca="false">+G3026</f>
        <v>Jesús Periz</v>
      </c>
      <c r="H3027" s="1" t="str">
        <f aca="false">IF(A3027=0," ",YEAR(+A3027))</f>
        <v> </v>
      </c>
      <c r="I3027" s="1" t="str">
        <f aca="false">IF(A3027=0," ",MONTH(+A3027))</f>
        <v> </v>
      </c>
      <c r="J3027" s="30" t="str">
        <f aca="false">+H3027&amp;"_"&amp;I3027</f>
        <v> _ </v>
      </c>
      <c r="K3027" s="2"/>
    </row>
    <row r="3028" customFormat="false" ht="15" hidden="false" customHeight="false" outlineLevel="0" collapsed="false">
      <c r="A3028" s="25"/>
      <c r="B3028" s="26"/>
      <c r="C3028" s="26"/>
      <c r="D3028" s="27"/>
      <c r="E3028" s="26"/>
      <c r="F3028" s="28"/>
      <c r="G3028" s="29" t="str">
        <f aca="false">+G3027</f>
        <v>Jesús Periz</v>
      </c>
      <c r="H3028" s="1" t="str">
        <f aca="false">IF(A3028=0," ",YEAR(+A3028))</f>
        <v> </v>
      </c>
      <c r="I3028" s="1" t="str">
        <f aca="false">IF(A3028=0," ",MONTH(+A3028))</f>
        <v> </v>
      </c>
      <c r="J3028" s="30" t="str">
        <f aca="false">+H3028&amp;"_"&amp;I3028</f>
        <v> _ </v>
      </c>
      <c r="K3028" s="2"/>
    </row>
    <row r="3029" customFormat="false" ht="15" hidden="false" customHeight="false" outlineLevel="0" collapsed="false">
      <c r="A3029" s="25"/>
      <c r="B3029" s="26"/>
      <c r="C3029" s="26"/>
      <c r="D3029" s="27"/>
      <c r="E3029" s="26"/>
      <c r="F3029" s="28"/>
      <c r="G3029" s="29" t="str">
        <f aca="false">+G3028</f>
        <v>Jesús Periz</v>
      </c>
      <c r="H3029" s="1" t="str">
        <f aca="false">IF(A3029=0," ",YEAR(+A3029))</f>
        <v> </v>
      </c>
      <c r="I3029" s="1" t="str">
        <f aca="false">IF(A3029=0," ",MONTH(+A3029))</f>
        <v> </v>
      </c>
      <c r="J3029" s="30" t="str">
        <f aca="false">+H3029&amp;"_"&amp;I3029</f>
        <v> _ </v>
      </c>
      <c r="K3029" s="2"/>
    </row>
    <row r="3030" customFormat="false" ht="15" hidden="false" customHeight="false" outlineLevel="0" collapsed="false">
      <c r="A3030" s="25"/>
      <c r="B3030" s="26"/>
      <c r="C3030" s="26"/>
      <c r="D3030" s="27"/>
      <c r="E3030" s="26"/>
      <c r="F3030" s="28"/>
      <c r="G3030" s="29" t="str">
        <f aca="false">+G3029</f>
        <v>Jesús Periz</v>
      </c>
      <c r="H3030" s="1" t="str">
        <f aca="false">IF(A3030=0," ",YEAR(+A3030))</f>
        <v> </v>
      </c>
      <c r="I3030" s="1" t="str">
        <f aca="false">IF(A3030=0," ",MONTH(+A3030))</f>
        <v> </v>
      </c>
      <c r="J3030" s="30" t="str">
        <f aca="false">+H3030&amp;"_"&amp;I3030</f>
        <v> _ </v>
      </c>
      <c r="K3030" s="2"/>
    </row>
    <row r="3031" customFormat="false" ht="15" hidden="false" customHeight="false" outlineLevel="0" collapsed="false">
      <c r="A3031" s="25"/>
      <c r="B3031" s="26"/>
      <c r="C3031" s="26"/>
      <c r="D3031" s="27"/>
      <c r="E3031" s="26"/>
      <c r="F3031" s="28"/>
      <c r="G3031" s="29" t="str">
        <f aca="false">+G3030</f>
        <v>Jesús Periz</v>
      </c>
      <c r="H3031" s="1" t="str">
        <f aca="false">IF(A3031=0," ",YEAR(+A3031))</f>
        <v> </v>
      </c>
      <c r="I3031" s="1" t="str">
        <f aca="false">IF(A3031=0," ",MONTH(+A3031))</f>
        <v> </v>
      </c>
      <c r="J3031" s="30" t="str">
        <f aca="false">+H3031&amp;"_"&amp;I3031</f>
        <v> _ </v>
      </c>
      <c r="K3031" s="2"/>
    </row>
    <row r="3032" customFormat="false" ht="15" hidden="false" customHeight="false" outlineLevel="0" collapsed="false">
      <c r="A3032" s="25"/>
      <c r="B3032" s="26"/>
      <c r="C3032" s="26"/>
      <c r="D3032" s="27"/>
      <c r="E3032" s="26"/>
      <c r="F3032" s="28"/>
      <c r="G3032" s="29" t="str">
        <f aca="false">+G3031</f>
        <v>Jesús Periz</v>
      </c>
      <c r="H3032" s="1" t="str">
        <f aca="false">IF(A3032=0," ",YEAR(+A3032))</f>
        <v> </v>
      </c>
      <c r="I3032" s="1" t="str">
        <f aca="false">IF(A3032=0," ",MONTH(+A3032))</f>
        <v> </v>
      </c>
      <c r="J3032" s="30" t="str">
        <f aca="false">+H3032&amp;"_"&amp;I3032</f>
        <v> _ </v>
      </c>
      <c r="K3032" s="2"/>
    </row>
    <row r="3033" customFormat="false" ht="15" hidden="false" customHeight="false" outlineLevel="0" collapsed="false">
      <c r="A3033" s="25"/>
      <c r="B3033" s="26"/>
      <c r="C3033" s="26"/>
      <c r="D3033" s="27"/>
      <c r="E3033" s="26"/>
      <c r="F3033" s="28"/>
      <c r="G3033" s="29" t="str">
        <f aca="false">+G3032</f>
        <v>Jesús Periz</v>
      </c>
      <c r="H3033" s="1" t="str">
        <f aca="false">IF(A3033=0," ",YEAR(+A3033))</f>
        <v> </v>
      </c>
      <c r="I3033" s="1" t="str">
        <f aca="false">IF(A3033=0," ",MONTH(+A3033))</f>
        <v> </v>
      </c>
      <c r="J3033" s="30" t="str">
        <f aca="false">+H3033&amp;"_"&amp;I3033</f>
        <v> _ </v>
      </c>
      <c r="K3033" s="2"/>
    </row>
    <row r="3034" customFormat="false" ht="15" hidden="false" customHeight="false" outlineLevel="0" collapsed="false">
      <c r="A3034" s="25"/>
      <c r="B3034" s="26"/>
      <c r="C3034" s="26"/>
      <c r="D3034" s="27"/>
      <c r="E3034" s="26"/>
      <c r="F3034" s="28"/>
      <c r="G3034" s="29" t="str">
        <f aca="false">+G3033</f>
        <v>Jesús Periz</v>
      </c>
      <c r="H3034" s="1" t="str">
        <f aca="false">IF(A3034=0," ",YEAR(+A3034))</f>
        <v> </v>
      </c>
      <c r="I3034" s="1" t="str">
        <f aca="false">IF(A3034=0," ",MONTH(+A3034))</f>
        <v> </v>
      </c>
      <c r="J3034" s="30" t="str">
        <f aca="false">+H3034&amp;"_"&amp;I3034</f>
        <v> _ </v>
      </c>
      <c r="K3034" s="2"/>
    </row>
    <row r="3035" customFormat="false" ht="15" hidden="false" customHeight="false" outlineLevel="0" collapsed="false">
      <c r="A3035" s="25"/>
      <c r="B3035" s="26"/>
      <c r="C3035" s="26"/>
      <c r="D3035" s="27"/>
      <c r="E3035" s="26"/>
      <c r="F3035" s="28"/>
      <c r="G3035" s="29" t="str">
        <f aca="false">+G3034</f>
        <v>Jesús Periz</v>
      </c>
      <c r="H3035" s="1" t="str">
        <f aca="false">IF(A3035=0," ",YEAR(+A3035))</f>
        <v> </v>
      </c>
      <c r="I3035" s="1" t="str">
        <f aca="false">IF(A3035=0," ",MONTH(+A3035))</f>
        <v> </v>
      </c>
      <c r="J3035" s="30" t="str">
        <f aca="false">+H3035&amp;"_"&amp;I3035</f>
        <v> _ </v>
      </c>
      <c r="K3035" s="2"/>
    </row>
    <row r="3036" customFormat="false" ht="15" hidden="false" customHeight="false" outlineLevel="0" collapsed="false">
      <c r="A3036" s="25"/>
      <c r="B3036" s="26"/>
      <c r="C3036" s="26"/>
      <c r="D3036" s="27"/>
      <c r="E3036" s="26"/>
      <c r="F3036" s="28"/>
      <c r="G3036" s="29" t="str">
        <f aca="false">+G3035</f>
        <v>Jesús Periz</v>
      </c>
      <c r="H3036" s="1" t="str">
        <f aca="false">IF(A3036=0," ",YEAR(+A3036))</f>
        <v> </v>
      </c>
      <c r="I3036" s="1" t="str">
        <f aca="false">IF(A3036=0," ",MONTH(+A3036))</f>
        <v> </v>
      </c>
      <c r="J3036" s="30" t="str">
        <f aca="false">+H3036&amp;"_"&amp;I3036</f>
        <v> _ </v>
      </c>
      <c r="K3036" s="2"/>
    </row>
    <row r="3037" customFormat="false" ht="15" hidden="false" customHeight="false" outlineLevel="0" collapsed="false">
      <c r="A3037" s="25"/>
      <c r="B3037" s="26"/>
      <c r="C3037" s="26"/>
      <c r="D3037" s="27"/>
      <c r="E3037" s="26"/>
      <c r="F3037" s="28"/>
      <c r="G3037" s="29" t="str">
        <f aca="false">+G3036</f>
        <v>Jesús Periz</v>
      </c>
      <c r="H3037" s="1" t="str">
        <f aca="false">IF(A3037=0," ",YEAR(+A3037))</f>
        <v> </v>
      </c>
      <c r="I3037" s="1" t="str">
        <f aca="false">IF(A3037=0," ",MONTH(+A3037))</f>
        <v> </v>
      </c>
      <c r="J3037" s="30" t="str">
        <f aca="false">+H3037&amp;"_"&amp;I3037</f>
        <v> _ </v>
      </c>
      <c r="K3037" s="2"/>
    </row>
    <row r="3038" customFormat="false" ht="15" hidden="false" customHeight="false" outlineLevel="0" collapsed="false">
      <c r="A3038" s="25"/>
      <c r="B3038" s="26"/>
      <c r="C3038" s="26"/>
      <c r="D3038" s="27"/>
      <c r="E3038" s="26"/>
      <c r="F3038" s="28"/>
      <c r="G3038" s="29" t="str">
        <f aca="false">+G3037</f>
        <v>Jesús Periz</v>
      </c>
      <c r="H3038" s="1" t="str">
        <f aca="false">IF(A3038=0," ",YEAR(+A3038))</f>
        <v> </v>
      </c>
      <c r="I3038" s="1" t="str">
        <f aca="false">IF(A3038=0," ",MONTH(+A3038))</f>
        <v> </v>
      </c>
      <c r="J3038" s="30" t="str">
        <f aca="false">+H3038&amp;"_"&amp;I3038</f>
        <v> _ </v>
      </c>
      <c r="K3038" s="2"/>
    </row>
    <row r="3039" customFormat="false" ht="15" hidden="false" customHeight="false" outlineLevel="0" collapsed="false">
      <c r="A3039" s="25"/>
      <c r="B3039" s="26"/>
      <c r="C3039" s="26"/>
      <c r="D3039" s="27"/>
      <c r="E3039" s="26"/>
      <c r="F3039" s="28"/>
      <c r="G3039" s="29" t="str">
        <f aca="false">+G3038</f>
        <v>Jesús Periz</v>
      </c>
      <c r="H3039" s="1" t="str">
        <f aca="false">IF(A3039=0," ",YEAR(+A3039))</f>
        <v> </v>
      </c>
      <c r="I3039" s="1" t="str">
        <f aca="false">IF(A3039=0," ",MONTH(+A3039))</f>
        <v> </v>
      </c>
      <c r="J3039" s="30" t="str">
        <f aca="false">+H3039&amp;"_"&amp;I3039</f>
        <v> _ </v>
      </c>
      <c r="K3039" s="2"/>
    </row>
    <row r="3040" customFormat="false" ht="15" hidden="false" customHeight="false" outlineLevel="0" collapsed="false">
      <c r="A3040" s="25"/>
      <c r="B3040" s="26"/>
      <c r="C3040" s="26"/>
      <c r="D3040" s="27"/>
      <c r="E3040" s="26"/>
      <c r="F3040" s="28"/>
      <c r="G3040" s="29" t="str">
        <f aca="false">+G3039</f>
        <v>Jesús Periz</v>
      </c>
      <c r="H3040" s="1" t="str">
        <f aca="false">IF(A3040=0," ",YEAR(+A3040))</f>
        <v> </v>
      </c>
      <c r="I3040" s="1" t="str">
        <f aca="false">IF(A3040=0," ",MONTH(+A3040))</f>
        <v> </v>
      </c>
      <c r="J3040" s="30" t="str">
        <f aca="false">+H3040&amp;"_"&amp;I3040</f>
        <v> _ </v>
      </c>
      <c r="K3040" s="2"/>
    </row>
    <row r="3041" customFormat="false" ht="15" hidden="false" customHeight="false" outlineLevel="0" collapsed="false">
      <c r="A3041" s="25"/>
      <c r="B3041" s="26"/>
      <c r="C3041" s="26"/>
      <c r="D3041" s="27"/>
      <c r="E3041" s="26"/>
      <c r="F3041" s="28"/>
      <c r="G3041" s="29" t="str">
        <f aca="false">+G3040</f>
        <v>Jesús Periz</v>
      </c>
      <c r="H3041" s="1" t="str">
        <f aca="false">IF(A3041=0," ",YEAR(+A3041))</f>
        <v> </v>
      </c>
      <c r="I3041" s="1" t="str">
        <f aca="false">IF(A3041=0," ",MONTH(+A3041))</f>
        <v> </v>
      </c>
      <c r="J3041" s="30" t="str">
        <f aca="false">+H3041&amp;"_"&amp;I3041</f>
        <v> _ </v>
      </c>
      <c r="K3041" s="2"/>
    </row>
    <row r="3042" customFormat="false" ht="15" hidden="false" customHeight="false" outlineLevel="0" collapsed="false">
      <c r="A3042" s="25"/>
      <c r="B3042" s="26"/>
      <c r="C3042" s="26"/>
      <c r="D3042" s="27"/>
      <c r="E3042" s="26"/>
      <c r="F3042" s="28"/>
      <c r="G3042" s="29" t="str">
        <f aca="false">+G3041</f>
        <v>Jesús Periz</v>
      </c>
      <c r="H3042" s="1" t="str">
        <f aca="false">IF(A3042=0," ",YEAR(+A3042))</f>
        <v> </v>
      </c>
      <c r="I3042" s="1" t="str">
        <f aca="false">IF(A3042=0," ",MONTH(+A3042))</f>
        <v> </v>
      </c>
      <c r="J3042" s="30" t="str">
        <f aca="false">+H3042&amp;"_"&amp;I3042</f>
        <v> _ </v>
      </c>
      <c r="K3042" s="2"/>
    </row>
    <row r="3043" customFormat="false" ht="15" hidden="false" customHeight="false" outlineLevel="0" collapsed="false">
      <c r="A3043" s="25"/>
      <c r="B3043" s="26"/>
      <c r="C3043" s="26"/>
      <c r="D3043" s="27"/>
      <c r="E3043" s="26"/>
      <c r="F3043" s="28"/>
      <c r="G3043" s="29" t="str">
        <f aca="false">+G3042</f>
        <v>Jesús Periz</v>
      </c>
      <c r="H3043" s="1" t="str">
        <f aca="false">IF(A3043=0," ",YEAR(+A3043))</f>
        <v> </v>
      </c>
      <c r="I3043" s="1" t="str">
        <f aca="false">IF(A3043=0," ",MONTH(+A3043))</f>
        <v> </v>
      </c>
      <c r="J3043" s="30" t="str">
        <f aca="false">+H3043&amp;"_"&amp;I3043</f>
        <v> _ </v>
      </c>
      <c r="K3043" s="2"/>
    </row>
    <row r="3044" customFormat="false" ht="15" hidden="false" customHeight="false" outlineLevel="0" collapsed="false">
      <c r="A3044" s="25"/>
      <c r="B3044" s="26"/>
      <c r="C3044" s="26"/>
      <c r="D3044" s="27"/>
      <c r="E3044" s="26"/>
      <c r="F3044" s="28"/>
      <c r="G3044" s="29" t="str">
        <f aca="false">+G3043</f>
        <v>Jesús Periz</v>
      </c>
      <c r="H3044" s="1" t="str">
        <f aca="false">IF(A3044=0," ",YEAR(+A3044))</f>
        <v> </v>
      </c>
      <c r="I3044" s="1" t="str">
        <f aca="false">IF(A3044=0," ",MONTH(+A3044))</f>
        <v> </v>
      </c>
      <c r="J3044" s="30" t="str">
        <f aca="false">+H3044&amp;"_"&amp;I3044</f>
        <v> _ </v>
      </c>
      <c r="K3044" s="2"/>
    </row>
    <row r="3045" customFormat="false" ht="15" hidden="false" customHeight="false" outlineLevel="0" collapsed="false">
      <c r="A3045" s="25"/>
      <c r="B3045" s="26"/>
      <c r="C3045" s="26"/>
      <c r="D3045" s="27"/>
      <c r="E3045" s="26"/>
      <c r="F3045" s="28"/>
      <c r="G3045" s="29" t="str">
        <f aca="false">+G3044</f>
        <v>Jesús Periz</v>
      </c>
      <c r="H3045" s="1" t="str">
        <f aca="false">IF(A3045=0," ",YEAR(+A3045))</f>
        <v> </v>
      </c>
      <c r="I3045" s="1" t="str">
        <f aca="false">IF(A3045=0," ",MONTH(+A3045))</f>
        <v> </v>
      </c>
      <c r="J3045" s="30" t="str">
        <f aca="false">+H3045&amp;"_"&amp;I3045</f>
        <v> _ </v>
      </c>
      <c r="K3045" s="2"/>
    </row>
    <row r="3046" customFormat="false" ht="15" hidden="false" customHeight="false" outlineLevel="0" collapsed="false">
      <c r="A3046" s="25"/>
      <c r="B3046" s="26"/>
      <c r="C3046" s="26"/>
      <c r="D3046" s="27"/>
      <c r="E3046" s="26"/>
      <c r="F3046" s="28"/>
      <c r="G3046" s="29" t="str">
        <f aca="false">+G3045</f>
        <v>Jesús Periz</v>
      </c>
      <c r="H3046" s="1" t="str">
        <f aca="false">IF(A3046=0," ",YEAR(+A3046))</f>
        <v> </v>
      </c>
      <c r="I3046" s="1" t="str">
        <f aca="false">IF(A3046=0," ",MONTH(+A3046))</f>
        <v> </v>
      </c>
      <c r="J3046" s="30" t="str">
        <f aca="false">+H3046&amp;"_"&amp;I3046</f>
        <v> _ </v>
      </c>
      <c r="K3046" s="2"/>
    </row>
    <row r="3047" customFormat="false" ht="15" hidden="false" customHeight="false" outlineLevel="0" collapsed="false">
      <c r="A3047" s="25"/>
      <c r="B3047" s="26"/>
      <c r="C3047" s="26"/>
      <c r="D3047" s="27"/>
      <c r="E3047" s="26"/>
      <c r="F3047" s="28"/>
      <c r="G3047" s="29" t="str">
        <f aca="false">+G3046</f>
        <v>Jesús Periz</v>
      </c>
      <c r="H3047" s="1" t="str">
        <f aca="false">IF(A3047=0," ",YEAR(+A3047))</f>
        <v> </v>
      </c>
      <c r="I3047" s="1" t="str">
        <f aca="false">IF(A3047=0," ",MONTH(+A3047))</f>
        <v> </v>
      </c>
      <c r="J3047" s="30" t="str">
        <f aca="false">+H3047&amp;"_"&amp;I3047</f>
        <v> _ </v>
      </c>
      <c r="K3047" s="2"/>
    </row>
    <row r="3048" customFormat="false" ht="15" hidden="false" customHeight="false" outlineLevel="0" collapsed="false">
      <c r="A3048" s="25"/>
      <c r="B3048" s="26"/>
      <c r="C3048" s="26"/>
      <c r="D3048" s="27"/>
      <c r="E3048" s="26"/>
      <c r="F3048" s="28"/>
      <c r="G3048" s="29" t="str">
        <f aca="false">+G3047</f>
        <v>Jesús Periz</v>
      </c>
      <c r="H3048" s="1" t="str">
        <f aca="false">IF(A3048=0," ",YEAR(+A3048))</f>
        <v> </v>
      </c>
      <c r="I3048" s="1" t="str">
        <f aca="false">IF(A3048=0," ",MONTH(+A3048))</f>
        <v> </v>
      </c>
      <c r="J3048" s="30" t="str">
        <f aca="false">+H3048&amp;"_"&amp;I3048</f>
        <v> _ </v>
      </c>
      <c r="K3048" s="2"/>
    </row>
    <row r="3049" customFormat="false" ht="15" hidden="false" customHeight="false" outlineLevel="0" collapsed="false">
      <c r="A3049" s="25"/>
      <c r="B3049" s="26"/>
      <c r="C3049" s="26"/>
      <c r="D3049" s="27"/>
      <c r="E3049" s="26"/>
      <c r="F3049" s="28"/>
      <c r="G3049" s="29" t="str">
        <f aca="false">+G3048</f>
        <v>Jesús Periz</v>
      </c>
      <c r="H3049" s="1" t="str">
        <f aca="false">IF(A3049=0," ",YEAR(+A3049))</f>
        <v> </v>
      </c>
      <c r="I3049" s="1" t="str">
        <f aca="false">IF(A3049=0," ",MONTH(+A3049))</f>
        <v> </v>
      </c>
      <c r="J3049" s="30" t="str">
        <f aca="false">+H3049&amp;"_"&amp;I3049</f>
        <v> _ </v>
      </c>
      <c r="K3049" s="2"/>
    </row>
    <row r="3050" customFormat="false" ht="15" hidden="false" customHeight="false" outlineLevel="0" collapsed="false">
      <c r="A3050" s="25"/>
      <c r="B3050" s="26"/>
      <c r="C3050" s="26"/>
      <c r="D3050" s="27"/>
      <c r="E3050" s="26"/>
      <c r="F3050" s="28"/>
      <c r="G3050" s="29" t="str">
        <f aca="false">+G3049</f>
        <v>Jesús Periz</v>
      </c>
      <c r="H3050" s="1" t="str">
        <f aca="false">IF(A3050=0," ",YEAR(+A3050))</f>
        <v> </v>
      </c>
      <c r="I3050" s="1" t="str">
        <f aca="false">IF(A3050=0," ",MONTH(+A3050))</f>
        <v> </v>
      </c>
      <c r="J3050" s="30" t="str">
        <f aca="false">+H3050&amp;"_"&amp;I3050</f>
        <v> _ </v>
      </c>
      <c r="K3050" s="2"/>
    </row>
    <row r="3051" customFormat="false" ht="15" hidden="false" customHeight="false" outlineLevel="0" collapsed="false">
      <c r="A3051" s="25"/>
      <c r="B3051" s="26"/>
      <c r="C3051" s="26"/>
      <c r="D3051" s="27"/>
      <c r="E3051" s="26"/>
      <c r="F3051" s="28"/>
      <c r="G3051" s="29" t="str">
        <f aca="false">+G3050</f>
        <v>Jesús Periz</v>
      </c>
      <c r="H3051" s="1" t="str">
        <f aca="false">IF(A3051=0," ",YEAR(+A3051))</f>
        <v> </v>
      </c>
      <c r="I3051" s="1" t="str">
        <f aca="false">IF(A3051=0," ",MONTH(+A3051))</f>
        <v> </v>
      </c>
      <c r="J3051" s="30" t="str">
        <f aca="false">+H3051&amp;"_"&amp;I3051</f>
        <v> _ </v>
      </c>
      <c r="K3051" s="2"/>
    </row>
    <row r="3052" customFormat="false" ht="15" hidden="false" customHeight="false" outlineLevel="0" collapsed="false">
      <c r="A3052" s="25"/>
      <c r="B3052" s="26"/>
      <c r="C3052" s="26"/>
      <c r="D3052" s="27"/>
      <c r="E3052" s="26"/>
      <c r="F3052" s="28"/>
      <c r="G3052" s="29" t="str">
        <f aca="false">+G3051</f>
        <v>Jesús Periz</v>
      </c>
      <c r="H3052" s="1" t="str">
        <f aca="false">IF(A3052=0," ",YEAR(+A3052))</f>
        <v> </v>
      </c>
      <c r="I3052" s="1" t="str">
        <f aca="false">IF(A3052=0," ",MONTH(+A3052))</f>
        <v> </v>
      </c>
      <c r="J3052" s="30" t="str">
        <f aca="false">+H3052&amp;"_"&amp;I3052</f>
        <v> _ </v>
      </c>
      <c r="K3052" s="2"/>
    </row>
    <row r="3053" customFormat="false" ht="15" hidden="false" customHeight="false" outlineLevel="0" collapsed="false">
      <c r="A3053" s="25"/>
      <c r="B3053" s="26"/>
      <c r="C3053" s="26"/>
      <c r="D3053" s="27"/>
      <c r="E3053" s="26"/>
      <c r="F3053" s="28"/>
      <c r="G3053" s="29" t="str">
        <f aca="false">+G3052</f>
        <v>Jesús Periz</v>
      </c>
      <c r="H3053" s="1" t="str">
        <f aca="false">IF(A3053=0," ",YEAR(+A3053))</f>
        <v> </v>
      </c>
      <c r="I3053" s="1" t="str">
        <f aca="false">IF(A3053=0," ",MONTH(+A3053))</f>
        <v> </v>
      </c>
      <c r="J3053" s="30" t="str">
        <f aca="false">+H3053&amp;"_"&amp;I3053</f>
        <v> _ </v>
      </c>
      <c r="K3053" s="2"/>
    </row>
    <row r="3054" customFormat="false" ht="15" hidden="false" customHeight="false" outlineLevel="0" collapsed="false">
      <c r="A3054" s="25"/>
      <c r="B3054" s="26"/>
      <c r="C3054" s="26"/>
      <c r="D3054" s="27"/>
      <c r="E3054" s="26"/>
      <c r="F3054" s="28"/>
      <c r="G3054" s="29" t="str">
        <f aca="false">+G3053</f>
        <v>Jesús Periz</v>
      </c>
      <c r="H3054" s="1" t="str">
        <f aca="false">IF(A3054=0," ",YEAR(+A3054))</f>
        <v> </v>
      </c>
      <c r="I3054" s="1" t="str">
        <f aca="false">IF(A3054=0," ",MONTH(+A3054))</f>
        <v> </v>
      </c>
      <c r="J3054" s="30" t="str">
        <f aca="false">+H3054&amp;"_"&amp;I3054</f>
        <v> _ </v>
      </c>
      <c r="K3054" s="2"/>
    </row>
    <row r="3055" customFormat="false" ht="15" hidden="false" customHeight="false" outlineLevel="0" collapsed="false">
      <c r="A3055" s="25"/>
      <c r="B3055" s="26"/>
      <c r="C3055" s="26"/>
      <c r="D3055" s="27"/>
      <c r="E3055" s="26"/>
      <c r="F3055" s="28"/>
      <c r="G3055" s="29" t="str">
        <f aca="false">+G3054</f>
        <v>Jesús Periz</v>
      </c>
      <c r="H3055" s="1" t="str">
        <f aca="false">IF(A3055=0," ",YEAR(+A3055))</f>
        <v> </v>
      </c>
      <c r="I3055" s="1" t="str">
        <f aca="false">IF(A3055=0," ",MONTH(+A3055))</f>
        <v> </v>
      </c>
      <c r="J3055" s="30" t="str">
        <f aca="false">+H3055&amp;"_"&amp;I3055</f>
        <v> _ </v>
      </c>
      <c r="K3055" s="2"/>
    </row>
    <row r="3056" customFormat="false" ht="15" hidden="false" customHeight="false" outlineLevel="0" collapsed="false">
      <c r="A3056" s="25"/>
      <c r="B3056" s="26"/>
      <c r="C3056" s="26"/>
      <c r="D3056" s="27"/>
      <c r="E3056" s="26"/>
      <c r="F3056" s="28"/>
      <c r="G3056" s="29" t="str">
        <f aca="false">+G3055</f>
        <v>Jesús Periz</v>
      </c>
      <c r="H3056" s="1" t="str">
        <f aca="false">IF(A3056=0," ",YEAR(+A3056))</f>
        <v> </v>
      </c>
      <c r="I3056" s="1" t="str">
        <f aca="false">IF(A3056=0," ",MONTH(+A3056))</f>
        <v> </v>
      </c>
      <c r="J3056" s="30" t="str">
        <f aca="false">+H3056&amp;"_"&amp;I3056</f>
        <v> _ </v>
      </c>
      <c r="K3056" s="2"/>
    </row>
    <row r="3057" customFormat="false" ht="15" hidden="false" customHeight="false" outlineLevel="0" collapsed="false">
      <c r="A3057" s="25"/>
      <c r="B3057" s="26"/>
      <c r="C3057" s="26"/>
      <c r="D3057" s="27"/>
      <c r="E3057" s="26"/>
      <c r="F3057" s="28"/>
      <c r="G3057" s="29" t="str">
        <f aca="false">+G3056</f>
        <v>Jesús Periz</v>
      </c>
      <c r="H3057" s="1" t="str">
        <f aca="false">IF(A3057=0," ",YEAR(+A3057))</f>
        <v> </v>
      </c>
      <c r="I3057" s="1" t="str">
        <f aca="false">IF(A3057=0," ",MONTH(+A3057))</f>
        <v> </v>
      </c>
      <c r="J3057" s="30" t="str">
        <f aca="false">+H3057&amp;"_"&amp;I3057</f>
        <v> _ </v>
      </c>
      <c r="K3057" s="2"/>
    </row>
    <row r="3058" customFormat="false" ht="15" hidden="false" customHeight="false" outlineLevel="0" collapsed="false">
      <c r="A3058" s="25"/>
      <c r="B3058" s="26"/>
      <c r="C3058" s="26"/>
      <c r="D3058" s="27"/>
      <c r="E3058" s="26"/>
      <c r="F3058" s="28"/>
      <c r="G3058" s="29" t="str">
        <f aca="false">+G3057</f>
        <v>Jesús Periz</v>
      </c>
      <c r="H3058" s="1" t="str">
        <f aca="false">IF(A3058=0," ",YEAR(+A3058))</f>
        <v> </v>
      </c>
      <c r="I3058" s="1" t="str">
        <f aca="false">IF(A3058=0," ",MONTH(+A3058))</f>
        <v> </v>
      </c>
      <c r="J3058" s="30" t="str">
        <f aca="false">+H3058&amp;"_"&amp;I3058</f>
        <v> _ </v>
      </c>
      <c r="K3058" s="2"/>
    </row>
    <row r="3059" customFormat="false" ht="15" hidden="false" customHeight="false" outlineLevel="0" collapsed="false">
      <c r="A3059" s="25"/>
      <c r="B3059" s="26"/>
      <c r="C3059" s="26"/>
      <c r="D3059" s="27"/>
      <c r="E3059" s="26"/>
      <c r="F3059" s="28"/>
      <c r="G3059" s="29" t="str">
        <f aca="false">+G3058</f>
        <v>Jesús Periz</v>
      </c>
      <c r="H3059" s="1" t="str">
        <f aca="false">IF(A3059=0," ",YEAR(+A3059))</f>
        <v> </v>
      </c>
      <c r="I3059" s="1" t="str">
        <f aca="false">IF(A3059=0," ",MONTH(+A3059))</f>
        <v> </v>
      </c>
      <c r="J3059" s="30" t="str">
        <f aca="false">+H3059&amp;"_"&amp;I3059</f>
        <v> _ </v>
      </c>
      <c r="K3059" s="2"/>
    </row>
    <row r="3060" customFormat="false" ht="15" hidden="false" customHeight="false" outlineLevel="0" collapsed="false">
      <c r="A3060" s="25"/>
      <c r="B3060" s="26"/>
      <c r="C3060" s="26"/>
      <c r="D3060" s="27"/>
      <c r="E3060" s="26"/>
      <c r="F3060" s="28"/>
      <c r="G3060" s="29" t="str">
        <f aca="false">+G3059</f>
        <v>Jesús Periz</v>
      </c>
      <c r="H3060" s="1" t="str">
        <f aca="false">IF(A3060=0," ",YEAR(+A3060))</f>
        <v> </v>
      </c>
      <c r="I3060" s="1" t="str">
        <f aca="false">IF(A3060=0," ",MONTH(+A3060))</f>
        <v> </v>
      </c>
      <c r="J3060" s="30" t="str">
        <f aca="false">+H3060&amp;"_"&amp;I3060</f>
        <v> _ </v>
      </c>
      <c r="K3060" s="2"/>
    </row>
    <row r="3061" customFormat="false" ht="15" hidden="false" customHeight="false" outlineLevel="0" collapsed="false">
      <c r="A3061" s="25"/>
      <c r="B3061" s="26"/>
      <c r="C3061" s="26"/>
      <c r="D3061" s="27"/>
      <c r="E3061" s="26"/>
      <c r="F3061" s="28"/>
      <c r="G3061" s="29" t="str">
        <f aca="false">+G3060</f>
        <v>Jesús Periz</v>
      </c>
      <c r="H3061" s="1" t="str">
        <f aca="false">IF(A3061=0," ",YEAR(+A3061))</f>
        <v> </v>
      </c>
      <c r="I3061" s="1" t="str">
        <f aca="false">IF(A3061=0," ",MONTH(+A3061))</f>
        <v> </v>
      </c>
      <c r="J3061" s="30" t="str">
        <f aca="false">+H3061&amp;"_"&amp;I3061</f>
        <v> _ </v>
      </c>
      <c r="K3061" s="2"/>
    </row>
    <row r="3062" customFormat="false" ht="15" hidden="false" customHeight="false" outlineLevel="0" collapsed="false">
      <c r="A3062" s="25"/>
      <c r="B3062" s="26"/>
      <c r="C3062" s="26"/>
      <c r="D3062" s="27"/>
      <c r="E3062" s="26"/>
      <c r="F3062" s="28"/>
      <c r="G3062" s="29" t="str">
        <f aca="false">+G3061</f>
        <v>Jesús Periz</v>
      </c>
      <c r="H3062" s="1" t="str">
        <f aca="false">IF(A3062=0," ",YEAR(+A3062))</f>
        <v> </v>
      </c>
      <c r="I3062" s="1" t="str">
        <f aca="false">IF(A3062=0," ",MONTH(+A3062))</f>
        <v> </v>
      </c>
      <c r="J3062" s="30" t="str">
        <f aca="false">+H3062&amp;"_"&amp;I3062</f>
        <v> _ </v>
      </c>
      <c r="K3062" s="2"/>
    </row>
    <row r="3063" customFormat="false" ht="15" hidden="false" customHeight="false" outlineLevel="0" collapsed="false">
      <c r="A3063" s="25"/>
      <c r="B3063" s="26"/>
      <c r="C3063" s="26"/>
      <c r="D3063" s="27"/>
      <c r="E3063" s="26"/>
      <c r="F3063" s="28"/>
      <c r="G3063" s="29" t="str">
        <f aca="false">+G3062</f>
        <v>Jesús Periz</v>
      </c>
      <c r="H3063" s="1" t="str">
        <f aca="false">IF(A3063=0," ",YEAR(+A3063))</f>
        <v> </v>
      </c>
      <c r="I3063" s="1" t="str">
        <f aca="false">IF(A3063=0," ",MONTH(+A3063))</f>
        <v> </v>
      </c>
      <c r="J3063" s="30" t="str">
        <f aca="false">+H3063&amp;"_"&amp;I3063</f>
        <v> _ </v>
      </c>
      <c r="K3063" s="2"/>
    </row>
    <row r="3064" customFormat="false" ht="15" hidden="false" customHeight="false" outlineLevel="0" collapsed="false">
      <c r="A3064" s="25"/>
      <c r="B3064" s="26"/>
      <c r="C3064" s="26"/>
      <c r="D3064" s="27"/>
      <c r="E3064" s="26"/>
      <c r="F3064" s="28"/>
      <c r="G3064" s="29" t="str">
        <f aca="false">+G3063</f>
        <v>Jesús Periz</v>
      </c>
      <c r="H3064" s="1" t="str">
        <f aca="false">IF(A3064=0," ",YEAR(+A3064))</f>
        <v> </v>
      </c>
      <c r="I3064" s="1" t="str">
        <f aca="false">IF(A3064=0," ",MONTH(+A3064))</f>
        <v> </v>
      </c>
      <c r="J3064" s="30" t="str">
        <f aca="false">+H3064&amp;"_"&amp;I3064</f>
        <v> _ </v>
      </c>
      <c r="K3064" s="2"/>
    </row>
    <row r="3065" customFormat="false" ht="15" hidden="false" customHeight="false" outlineLevel="0" collapsed="false">
      <c r="A3065" s="25"/>
      <c r="B3065" s="26"/>
      <c r="C3065" s="26"/>
      <c r="D3065" s="27"/>
      <c r="E3065" s="26"/>
      <c r="F3065" s="28"/>
      <c r="G3065" s="29" t="str">
        <f aca="false">+G3064</f>
        <v>Jesús Periz</v>
      </c>
      <c r="H3065" s="1" t="str">
        <f aca="false">IF(A3065=0," ",YEAR(+A3065))</f>
        <v> </v>
      </c>
      <c r="I3065" s="1" t="str">
        <f aca="false">IF(A3065=0," ",MONTH(+A3065))</f>
        <v> </v>
      </c>
      <c r="J3065" s="30" t="str">
        <f aca="false">+H3065&amp;"_"&amp;I3065</f>
        <v> _ </v>
      </c>
      <c r="K3065" s="2"/>
    </row>
    <row r="3066" customFormat="false" ht="15" hidden="false" customHeight="false" outlineLevel="0" collapsed="false">
      <c r="A3066" s="25"/>
      <c r="B3066" s="26"/>
      <c r="C3066" s="26"/>
      <c r="D3066" s="27"/>
      <c r="E3066" s="26"/>
      <c r="F3066" s="28"/>
      <c r="G3066" s="29" t="str">
        <f aca="false">+G3065</f>
        <v>Jesús Periz</v>
      </c>
      <c r="H3066" s="1" t="str">
        <f aca="false">IF(A3066=0," ",YEAR(+A3066))</f>
        <v> </v>
      </c>
      <c r="I3066" s="1" t="str">
        <f aca="false">IF(A3066=0," ",MONTH(+A3066))</f>
        <v> </v>
      </c>
      <c r="J3066" s="30" t="str">
        <f aca="false">+H3066&amp;"_"&amp;I3066</f>
        <v> _ </v>
      </c>
      <c r="K3066" s="2"/>
    </row>
    <row r="3067" customFormat="false" ht="15" hidden="false" customHeight="false" outlineLevel="0" collapsed="false">
      <c r="A3067" s="25"/>
      <c r="B3067" s="26"/>
      <c r="C3067" s="26"/>
      <c r="D3067" s="27"/>
      <c r="E3067" s="26"/>
      <c r="F3067" s="28"/>
      <c r="G3067" s="29" t="str">
        <f aca="false">+G3066</f>
        <v>Jesús Periz</v>
      </c>
      <c r="H3067" s="1" t="str">
        <f aca="false">IF(A3067=0," ",YEAR(+A3067))</f>
        <v> </v>
      </c>
      <c r="I3067" s="1" t="str">
        <f aca="false">IF(A3067=0," ",MONTH(+A3067))</f>
        <v> </v>
      </c>
      <c r="J3067" s="30" t="str">
        <f aca="false">+H3067&amp;"_"&amp;I3067</f>
        <v> _ </v>
      </c>
      <c r="K3067" s="2"/>
    </row>
    <row r="3068" customFormat="false" ht="15" hidden="false" customHeight="false" outlineLevel="0" collapsed="false">
      <c r="A3068" s="25"/>
      <c r="B3068" s="26"/>
      <c r="C3068" s="26"/>
      <c r="D3068" s="27"/>
      <c r="E3068" s="26"/>
      <c r="F3068" s="28"/>
      <c r="G3068" s="29" t="str">
        <f aca="false">+G3067</f>
        <v>Jesús Periz</v>
      </c>
      <c r="H3068" s="1" t="str">
        <f aca="false">IF(A3068=0," ",YEAR(+A3068))</f>
        <v> </v>
      </c>
      <c r="I3068" s="1" t="str">
        <f aca="false">IF(A3068=0," ",MONTH(+A3068))</f>
        <v> </v>
      </c>
      <c r="J3068" s="30" t="str">
        <f aca="false">+H3068&amp;"_"&amp;I3068</f>
        <v> _ </v>
      </c>
      <c r="K3068" s="2"/>
    </row>
    <row r="3069" customFormat="false" ht="15" hidden="false" customHeight="false" outlineLevel="0" collapsed="false">
      <c r="A3069" s="25"/>
      <c r="B3069" s="26"/>
      <c r="C3069" s="26"/>
      <c r="D3069" s="27"/>
      <c r="E3069" s="26"/>
      <c r="F3069" s="28"/>
      <c r="G3069" s="29" t="str">
        <f aca="false">+G3068</f>
        <v>Jesús Periz</v>
      </c>
      <c r="H3069" s="1" t="str">
        <f aca="false">IF(A3069=0," ",YEAR(+A3069))</f>
        <v> </v>
      </c>
      <c r="I3069" s="1" t="str">
        <f aca="false">IF(A3069=0," ",MONTH(+A3069))</f>
        <v> </v>
      </c>
      <c r="J3069" s="30" t="str">
        <f aca="false">+H3069&amp;"_"&amp;I3069</f>
        <v> _ </v>
      </c>
      <c r="K3069" s="2"/>
    </row>
    <row r="3070" customFormat="false" ht="15" hidden="false" customHeight="false" outlineLevel="0" collapsed="false">
      <c r="A3070" s="25"/>
      <c r="B3070" s="26"/>
      <c r="C3070" s="26"/>
      <c r="D3070" s="27"/>
      <c r="E3070" s="26"/>
      <c r="F3070" s="28"/>
      <c r="G3070" s="29" t="str">
        <f aca="false">+G3069</f>
        <v>Jesús Periz</v>
      </c>
      <c r="H3070" s="1" t="str">
        <f aca="false">IF(A3070=0," ",YEAR(+A3070))</f>
        <v> </v>
      </c>
      <c r="I3070" s="1" t="str">
        <f aca="false">IF(A3070=0," ",MONTH(+A3070))</f>
        <v> </v>
      </c>
      <c r="J3070" s="30" t="str">
        <f aca="false">+H3070&amp;"_"&amp;I3070</f>
        <v> _ </v>
      </c>
      <c r="K3070" s="2"/>
    </row>
    <row r="3071" customFormat="false" ht="15" hidden="false" customHeight="false" outlineLevel="0" collapsed="false">
      <c r="A3071" s="25"/>
      <c r="B3071" s="26"/>
      <c r="C3071" s="26"/>
      <c r="D3071" s="27"/>
      <c r="E3071" s="26"/>
      <c r="F3071" s="28"/>
      <c r="G3071" s="29" t="str">
        <f aca="false">+G3070</f>
        <v>Jesús Periz</v>
      </c>
      <c r="H3071" s="1" t="str">
        <f aca="false">IF(A3071=0," ",YEAR(+A3071))</f>
        <v> </v>
      </c>
      <c r="I3071" s="1" t="str">
        <f aca="false">IF(A3071=0," ",MONTH(+A3071))</f>
        <v> </v>
      </c>
      <c r="J3071" s="30" t="str">
        <f aca="false">+H3071&amp;"_"&amp;I3071</f>
        <v> _ </v>
      </c>
      <c r="K3071" s="2"/>
    </row>
    <row r="3072" customFormat="false" ht="15" hidden="false" customHeight="false" outlineLevel="0" collapsed="false">
      <c r="A3072" s="25"/>
      <c r="B3072" s="26"/>
      <c r="C3072" s="26"/>
      <c r="D3072" s="27"/>
      <c r="E3072" s="26"/>
      <c r="F3072" s="28"/>
      <c r="G3072" s="29" t="str">
        <f aca="false">+G3071</f>
        <v>Jesús Periz</v>
      </c>
      <c r="H3072" s="1" t="str">
        <f aca="false">IF(A3072=0," ",YEAR(+A3072))</f>
        <v> </v>
      </c>
      <c r="I3072" s="1" t="str">
        <f aca="false">IF(A3072=0," ",MONTH(+A3072))</f>
        <v> </v>
      </c>
      <c r="J3072" s="30" t="str">
        <f aca="false">+H3072&amp;"_"&amp;I3072</f>
        <v> _ </v>
      </c>
      <c r="K3072" s="2"/>
    </row>
    <row r="3073" customFormat="false" ht="15" hidden="false" customHeight="false" outlineLevel="0" collapsed="false">
      <c r="A3073" s="25"/>
      <c r="B3073" s="26"/>
      <c r="C3073" s="26"/>
      <c r="D3073" s="27"/>
      <c r="E3073" s="26"/>
      <c r="F3073" s="28"/>
      <c r="G3073" s="29" t="str">
        <f aca="false">+G3072</f>
        <v>Jesús Periz</v>
      </c>
      <c r="H3073" s="1" t="str">
        <f aca="false">IF(A3073=0," ",YEAR(+A3073))</f>
        <v> </v>
      </c>
      <c r="I3073" s="1" t="str">
        <f aca="false">IF(A3073=0," ",MONTH(+A3073))</f>
        <v> </v>
      </c>
      <c r="J3073" s="30" t="str">
        <f aca="false">+H3073&amp;"_"&amp;I3073</f>
        <v> _ </v>
      </c>
      <c r="K3073" s="2"/>
    </row>
    <row r="3074" customFormat="false" ht="15" hidden="false" customHeight="false" outlineLevel="0" collapsed="false">
      <c r="A3074" s="25"/>
      <c r="B3074" s="26"/>
      <c r="C3074" s="26"/>
      <c r="D3074" s="27"/>
      <c r="E3074" s="26"/>
      <c r="F3074" s="28"/>
      <c r="G3074" s="29" t="str">
        <f aca="false">+G3073</f>
        <v>Jesús Periz</v>
      </c>
      <c r="H3074" s="1" t="str">
        <f aca="false">IF(A3074=0," ",YEAR(+A3074))</f>
        <v> </v>
      </c>
      <c r="I3074" s="1" t="str">
        <f aca="false">IF(A3074=0," ",MONTH(+A3074))</f>
        <v> </v>
      </c>
      <c r="J3074" s="30" t="str">
        <f aca="false">+H3074&amp;"_"&amp;I3074</f>
        <v> _ </v>
      </c>
      <c r="K3074" s="2"/>
    </row>
    <row r="3075" customFormat="false" ht="15" hidden="false" customHeight="false" outlineLevel="0" collapsed="false">
      <c r="A3075" s="25"/>
      <c r="B3075" s="26"/>
      <c r="C3075" s="26"/>
      <c r="D3075" s="27"/>
      <c r="E3075" s="26"/>
      <c r="F3075" s="28"/>
      <c r="G3075" s="29" t="str">
        <f aca="false">+G3074</f>
        <v>Jesús Periz</v>
      </c>
      <c r="H3075" s="1" t="str">
        <f aca="false">IF(A3075=0," ",YEAR(+A3075))</f>
        <v> </v>
      </c>
      <c r="I3075" s="1" t="str">
        <f aca="false">IF(A3075=0," ",MONTH(+A3075))</f>
        <v> </v>
      </c>
      <c r="J3075" s="30" t="str">
        <f aca="false">+H3075&amp;"_"&amp;I3075</f>
        <v> _ </v>
      </c>
      <c r="K3075" s="2"/>
    </row>
    <row r="3076" customFormat="false" ht="15" hidden="false" customHeight="false" outlineLevel="0" collapsed="false">
      <c r="A3076" s="25"/>
      <c r="B3076" s="26"/>
      <c r="C3076" s="26"/>
      <c r="D3076" s="27"/>
      <c r="E3076" s="26"/>
      <c r="F3076" s="28"/>
      <c r="G3076" s="29" t="str">
        <f aca="false">+G3075</f>
        <v>Jesús Periz</v>
      </c>
      <c r="H3076" s="1" t="str">
        <f aca="false">IF(A3076=0," ",YEAR(+A3076))</f>
        <v> </v>
      </c>
      <c r="I3076" s="1" t="str">
        <f aca="false">IF(A3076=0," ",MONTH(+A3076))</f>
        <v> </v>
      </c>
      <c r="J3076" s="30" t="str">
        <f aca="false">+H3076&amp;"_"&amp;I3076</f>
        <v> _ </v>
      </c>
      <c r="K3076" s="2"/>
    </row>
    <row r="3077" customFormat="false" ht="15" hidden="false" customHeight="false" outlineLevel="0" collapsed="false">
      <c r="A3077" s="25"/>
      <c r="B3077" s="26"/>
      <c r="C3077" s="26"/>
      <c r="D3077" s="27"/>
      <c r="E3077" s="26"/>
      <c r="F3077" s="28"/>
      <c r="G3077" s="29" t="str">
        <f aca="false">+G3076</f>
        <v>Jesús Periz</v>
      </c>
      <c r="H3077" s="1" t="str">
        <f aca="false">IF(A3077=0," ",YEAR(+A3077))</f>
        <v> </v>
      </c>
      <c r="I3077" s="1" t="str">
        <f aca="false">IF(A3077=0," ",MONTH(+A3077))</f>
        <v> </v>
      </c>
      <c r="J3077" s="30" t="str">
        <f aca="false">+H3077&amp;"_"&amp;I3077</f>
        <v> _ </v>
      </c>
      <c r="K3077" s="2"/>
    </row>
    <row r="3078" customFormat="false" ht="15" hidden="false" customHeight="false" outlineLevel="0" collapsed="false">
      <c r="A3078" s="25"/>
      <c r="B3078" s="26"/>
      <c r="C3078" s="26"/>
      <c r="D3078" s="27"/>
      <c r="E3078" s="26"/>
      <c r="F3078" s="28"/>
      <c r="G3078" s="29" t="str">
        <f aca="false">+G3077</f>
        <v>Jesús Periz</v>
      </c>
      <c r="H3078" s="1" t="str">
        <f aca="false">IF(A3078=0," ",YEAR(+A3078))</f>
        <v> </v>
      </c>
      <c r="I3078" s="1" t="str">
        <f aca="false">IF(A3078=0," ",MONTH(+A3078))</f>
        <v> </v>
      </c>
      <c r="J3078" s="30" t="str">
        <f aca="false">+H3078&amp;"_"&amp;I3078</f>
        <v> _ </v>
      </c>
      <c r="K3078" s="2"/>
    </row>
    <row r="3079" customFormat="false" ht="15" hidden="false" customHeight="false" outlineLevel="0" collapsed="false">
      <c r="A3079" s="25"/>
      <c r="B3079" s="26"/>
      <c r="C3079" s="26"/>
      <c r="D3079" s="27"/>
      <c r="E3079" s="26"/>
      <c r="F3079" s="28"/>
      <c r="G3079" s="29" t="str">
        <f aca="false">+G3078</f>
        <v>Jesús Periz</v>
      </c>
      <c r="H3079" s="1" t="str">
        <f aca="false">IF(A3079=0," ",YEAR(+A3079))</f>
        <v> </v>
      </c>
      <c r="I3079" s="1" t="str">
        <f aca="false">IF(A3079=0," ",MONTH(+A3079))</f>
        <v> </v>
      </c>
      <c r="J3079" s="30" t="str">
        <f aca="false">+H3079&amp;"_"&amp;I3079</f>
        <v> _ </v>
      </c>
      <c r="K3079" s="2"/>
    </row>
    <row r="3080" customFormat="false" ht="15" hidden="false" customHeight="false" outlineLevel="0" collapsed="false">
      <c r="A3080" s="25"/>
      <c r="B3080" s="26"/>
      <c r="C3080" s="26"/>
      <c r="D3080" s="27"/>
      <c r="E3080" s="26"/>
      <c r="F3080" s="28"/>
      <c r="G3080" s="29" t="str">
        <f aca="false">+G3079</f>
        <v>Jesús Periz</v>
      </c>
      <c r="H3080" s="1" t="str">
        <f aca="false">IF(A3080=0," ",YEAR(+A3080))</f>
        <v> </v>
      </c>
      <c r="I3080" s="1" t="str">
        <f aca="false">IF(A3080=0," ",MONTH(+A3080))</f>
        <v> </v>
      </c>
      <c r="J3080" s="30" t="str">
        <f aca="false">+H3080&amp;"_"&amp;I3080</f>
        <v> _ </v>
      </c>
      <c r="K3080" s="2"/>
    </row>
    <row r="3081" customFormat="false" ht="15" hidden="false" customHeight="false" outlineLevel="0" collapsed="false">
      <c r="A3081" s="25"/>
      <c r="B3081" s="26"/>
      <c r="C3081" s="26"/>
      <c r="D3081" s="27"/>
      <c r="E3081" s="26"/>
      <c r="F3081" s="28"/>
      <c r="G3081" s="29" t="str">
        <f aca="false">+G3080</f>
        <v>Jesús Periz</v>
      </c>
      <c r="H3081" s="1" t="str">
        <f aca="false">IF(A3081=0," ",YEAR(+A3081))</f>
        <v> </v>
      </c>
      <c r="I3081" s="1" t="str">
        <f aca="false">IF(A3081=0," ",MONTH(+A3081))</f>
        <v> </v>
      </c>
      <c r="J3081" s="30" t="str">
        <f aca="false">+H3081&amp;"_"&amp;I3081</f>
        <v> _ </v>
      </c>
      <c r="K3081" s="2"/>
    </row>
    <row r="3082" customFormat="false" ht="15" hidden="false" customHeight="false" outlineLevel="0" collapsed="false">
      <c r="A3082" s="25"/>
      <c r="B3082" s="26"/>
      <c r="C3082" s="26"/>
      <c r="D3082" s="27"/>
      <c r="E3082" s="26"/>
      <c r="F3082" s="28"/>
      <c r="G3082" s="29" t="str">
        <f aca="false">+G3081</f>
        <v>Jesús Periz</v>
      </c>
      <c r="H3082" s="1" t="str">
        <f aca="false">IF(A3082=0," ",YEAR(+A3082))</f>
        <v> </v>
      </c>
      <c r="I3082" s="1" t="str">
        <f aca="false">IF(A3082=0," ",MONTH(+A3082))</f>
        <v> </v>
      </c>
      <c r="J3082" s="30" t="str">
        <f aca="false">+H3082&amp;"_"&amp;I3082</f>
        <v> _ </v>
      </c>
      <c r="K3082" s="2"/>
    </row>
    <row r="3083" customFormat="false" ht="15" hidden="false" customHeight="false" outlineLevel="0" collapsed="false">
      <c r="A3083" s="25"/>
      <c r="B3083" s="26"/>
      <c r="C3083" s="26"/>
      <c r="D3083" s="27"/>
      <c r="E3083" s="26"/>
      <c r="F3083" s="28"/>
      <c r="G3083" s="29" t="str">
        <f aca="false">+G3082</f>
        <v>Jesús Periz</v>
      </c>
      <c r="H3083" s="1" t="str">
        <f aca="false">IF(A3083=0," ",YEAR(+A3083))</f>
        <v> </v>
      </c>
      <c r="I3083" s="1" t="str">
        <f aca="false">IF(A3083=0," ",MONTH(+A3083))</f>
        <v> </v>
      </c>
      <c r="J3083" s="30" t="str">
        <f aca="false">+H3083&amp;"_"&amp;I3083</f>
        <v> _ </v>
      </c>
      <c r="K3083" s="2"/>
    </row>
    <row r="3084" customFormat="false" ht="15" hidden="false" customHeight="false" outlineLevel="0" collapsed="false">
      <c r="A3084" s="25"/>
      <c r="B3084" s="26"/>
      <c r="C3084" s="26"/>
      <c r="D3084" s="27"/>
      <c r="E3084" s="26"/>
      <c r="F3084" s="28"/>
      <c r="G3084" s="29" t="str">
        <f aca="false">+G3083</f>
        <v>Jesús Periz</v>
      </c>
      <c r="H3084" s="1" t="str">
        <f aca="false">IF(A3084=0," ",YEAR(+A3084))</f>
        <v> </v>
      </c>
      <c r="I3084" s="1" t="str">
        <f aca="false">IF(A3084=0," ",MONTH(+A3084))</f>
        <v> </v>
      </c>
      <c r="J3084" s="30" t="str">
        <f aca="false">+H3084&amp;"_"&amp;I3084</f>
        <v> _ </v>
      </c>
      <c r="K3084" s="2"/>
    </row>
    <row r="3085" customFormat="false" ht="15" hidden="false" customHeight="false" outlineLevel="0" collapsed="false">
      <c r="A3085" s="25"/>
      <c r="B3085" s="26"/>
      <c r="C3085" s="26"/>
      <c r="D3085" s="27"/>
      <c r="E3085" s="26"/>
      <c r="F3085" s="28"/>
      <c r="G3085" s="29" t="str">
        <f aca="false">+G3084</f>
        <v>Jesús Periz</v>
      </c>
      <c r="H3085" s="1" t="str">
        <f aca="false">IF(A3085=0," ",YEAR(+A3085))</f>
        <v> </v>
      </c>
      <c r="I3085" s="1" t="str">
        <f aca="false">IF(A3085=0," ",MONTH(+A3085))</f>
        <v> </v>
      </c>
      <c r="J3085" s="30" t="str">
        <f aca="false">+H3085&amp;"_"&amp;I3085</f>
        <v> _ </v>
      </c>
      <c r="K3085" s="2"/>
    </row>
    <row r="3086" customFormat="false" ht="15" hidden="false" customHeight="false" outlineLevel="0" collapsed="false">
      <c r="A3086" s="25"/>
      <c r="B3086" s="26"/>
      <c r="C3086" s="26"/>
      <c r="D3086" s="27"/>
      <c r="E3086" s="26"/>
      <c r="F3086" s="28"/>
      <c r="G3086" s="29" t="str">
        <f aca="false">+G3085</f>
        <v>Jesús Periz</v>
      </c>
      <c r="H3086" s="1" t="str">
        <f aca="false">IF(A3086=0," ",YEAR(+A3086))</f>
        <v> </v>
      </c>
      <c r="I3086" s="1" t="str">
        <f aca="false">IF(A3086=0," ",MONTH(+A3086))</f>
        <v> </v>
      </c>
      <c r="J3086" s="30" t="str">
        <f aca="false">+H3086&amp;"_"&amp;I3086</f>
        <v> _ </v>
      </c>
      <c r="K3086" s="2"/>
    </row>
    <row r="3087" customFormat="false" ht="15" hidden="false" customHeight="false" outlineLevel="0" collapsed="false">
      <c r="A3087" s="25"/>
      <c r="B3087" s="26"/>
      <c r="C3087" s="26"/>
      <c r="D3087" s="27"/>
      <c r="E3087" s="26"/>
      <c r="F3087" s="28"/>
      <c r="G3087" s="29" t="str">
        <f aca="false">+G3086</f>
        <v>Jesús Periz</v>
      </c>
      <c r="H3087" s="1" t="str">
        <f aca="false">IF(A3087=0," ",YEAR(+A3087))</f>
        <v> </v>
      </c>
      <c r="I3087" s="1" t="str">
        <f aca="false">IF(A3087=0," ",MONTH(+A3087))</f>
        <v> </v>
      </c>
      <c r="J3087" s="30" t="str">
        <f aca="false">+H3087&amp;"_"&amp;I3087</f>
        <v> _ </v>
      </c>
      <c r="K3087" s="2"/>
    </row>
    <row r="3088" customFormat="false" ht="15" hidden="false" customHeight="false" outlineLevel="0" collapsed="false">
      <c r="A3088" s="25"/>
      <c r="B3088" s="26"/>
      <c r="C3088" s="26"/>
      <c r="D3088" s="27"/>
      <c r="E3088" s="26"/>
      <c r="F3088" s="28"/>
      <c r="G3088" s="29" t="str">
        <f aca="false">+G3087</f>
        <v>Jesús Periz</v>
      </c>
      <c r="H3088" s="1" t="str">
        <f aca="false">IF(A3088=0," ",YEAR(+A3088))</f>
        <v> </v>
      </c>
      <c r="I3088" s="1" t="str">
        <f aca="false">IF(A3088=0," ",MONTH(+A3088))</f>
        <v> </v>
      </c>
      <c r="J3088" s="30" t="str">
        <f aca="false">+H3088&amp;"_"&amp;I3088</f>
        <v> _ </v>
      </c>
      <c r="K3088" s="2"/>
    </row>
    <row r="3089" customFormat="false" ht="15" hidden="false" customHeight="false" outlineLevel="0" collapsed="false">
      <c r="A3089" s="25"/>
      <c r="B3089" s="26"/>
      <c r="C3089" s="26"/>
      <c r="D3089" s="27"/>
      <c r="E3089" s="26"/>
      <c r="F3089" s="28"/>
      <c r="G3089" s="29" t="str">
        <f aca="false">+G3088</f>
        <v>Jesús Periz</v>
      </c>
      <c r="H3089" s="1" t="str">
        <f aca="false">IF(A3089=0," ",YEAR(+A3089))</f>
        <v> </v>
      </c>
      <c r="I3089" s="1" t="str">
        <f aca="false">IF(A3089=0," ",MONTH(+A3089))</f>
        <v> </v>
      </c>
      <c r="J3089" s="30" t="str">
        <f aca="false">+H3089&amp;"_"&amp;I3089</f>
        <v> _ </v>
      </c>
      <c r="K3089" s="2"/>
    </row>
    <row r="3090" customFormat="false" ht="15" hidden="false" customHeight="false" outlineLevel="0" collapsed="false">
      <c r="A3090" s="25"/>
      <c r="B3090" s="26"/>
      <c r="C3090" s="26"/>
      <c r="D3090" s="27"/>
      <c r="E3090" s="26"/>
      <c r="F3090" s="28"/>
      <c r="G3090" s="29" t="str">
        <f aca="false">+G3089</f>
        <v>Jesús Periz</v>
      </c>
      <c r="H3090" s="1" t="str">
        <f aca="false">IF(A3090=0," ",YEAR(+A3090))</f>
        <v> </v>
      </c>
      <c r="I3090" s="1" t="str">
        <f aca="false">IF(A3090=0," ",MONTH(+A3090))</f>
        <v> </v>
      </c>
      <c r="J3090" s="30" t="str">
        <f aca="false">+H3090&amp;"_"&amp;I3090</f>
        <v> _ </v>
      </c>
      <c r="K3090" s="2"/>
    </row>
    <row r="3091" customFormat="false" ht="15" hidden="false" customHeight="false" outlineLevel="0" collapsed="false">
      <c r="A3091" s="25"/>
      <c r="B3091" s="26"/>
      <c r="C3091" s="26"/>
      <c r="D3091" s="27"/>
      <c r="E3091" s="26"/>
      <c r="F3091" s="28"/>
      <c r="G3091" s="29" t="str">
        <f aca="false">+G3090</f>
        <v>Jesús Periz</v>
      </c>
      <c r="H3091" s="1" t="str">
        <f aca="false">IF(A3091=0," ",YEAR(+A3091))</f>
        <v> </v>
      </c>
      <c r="I3091" s="1" t="str">
        <f aca="false">IF(A3091=0," ",MONTH(+A3091))</f>
        <v> </v>
      </c>
      <c r="J3091" s="30" t="str">
        <f aca="false">+H3091&amp;"_"&amp;I3091</f>
        <v> _ </v>
      </c>
      <c r="K3091" s="2"/>
    </row>
    <row r="3092" customFormat="false" ht="15" hidden="false" customHeight="false" outlineLevel="0" collapsed="false">
      <c r="A3092" s="25"/>
      <c r="B3092" s="26"/>
      <c r="C3092" s="26"/>
      <c r="D3092" s="27"/>
      <c r="E3092" s="26"/>
      <c r="F3092" s="28"/>
      <c r="G3092" s="29" t="str">
        <f aca="false">+G3091</f>
        <v>Jesús Periz</v>
      </c>
      <c r="H3092" s="1" t="str">
        <f aca="false">IF(A3092=0," ",YEAR(+A3092))</f>
        <v> </v>
      </c>
      <c r="I3092" s="1" t="str">
        <f aca="false">IF(A3092=0," ",MONTH(+A3092))</f>
        <v> </v>
      </c>
      <c r="J3092" s="30" t="str">
        <f aca="false">+H3092&amp;"_"&amp;I3092</f>
        <v> _ </v>
      </c>
      <c r="K3092" s="2"/>
    </row>
    <row r="3093" customFormat="false" ht="15" hidden="false" customHeight="false" outlineLevel="0" collapsed="false">
      <c r="A3093" s="25"/>
      <c r="B3093" s="26"/>
      <c r="C3093" s="26"/>
      <c r="D3093" s="27"/>
      <c r="E3093" s="26"/>
      <c r="F3093" s="28"/>
      <c r="G3093" s="29" t="str">
        <f aca="false">+G3092</f>
        <v>Jesús Periz</v>
      </c>
      <c r="H3093" s="1" t="str">
        <f aca="false">IF(A3093=0," ",YEAR(+A3093))</f>
        <v> </v>
      </c>
      <c r="I3093" s="1" t="str">
        <f aca="false">IF(A3093=0," ",MONTH(+A3093))</f>
        <v> </v>
      </c>
      <c r="J3093" s="30" t="str">
        <f aca="false">+H3093&amp;"_"&amp;I3093</f>
        <v> _ </v>
      </c>
      <c r="K3093" s="2"/>
    </row>
    <row r="3094" customFormat="false" ht="15" hidden="false" customHeight="false" outlineLevel="0" collapsed="false">
      <c r="A3094" s="25"/>
      <c r="B3094" s="26"/>
      <c r="C3094" s="26"/>
      <c r="D3094" s="27"/>
      <c r="E3094" s="26"/>
      <c r="F3094" s="28"/>
      <c r="G3094" s="29" t="str">
        <f aca="false">+G3093</f>
        <v>Jesús Periz</v>
      </c>
      <c r="H3094" s="1" t="str">
        <f aca="false">IF(A3094=0," ",YEAR(+A3094))</f>
        <v> </v>
      </c>
      <c r="I3094" s="1" t="str">
        <f aca="false">IF(A3094=0," ",MONTH(+A3094))</f>
        <v> </v>
      </c>
      <c r="J3094" s="30" t="str">
        <f aca="false">+H3094&amp;"_"&amp;I3094</f>
        <v> _ </v>
      </c>
      <c r="K3094" s="2"/>
    </row>
    <row r="3095" customFormat="false" ht="15" hidden="false" customHeight="false" outlineLevel="0" collapsed="false">
      <c r="A3095" s="25"/>
      <c r="B3095" s="26"/>
      <c r="C3095" s="26"/>
      <c r="D3095" s="27"/>
      <c r="E3095" s="26"/>
      <c r="F3095" s="28"/>
      <c r="G3095" s="29" t="str">
        <f aca="false">+G3094</f>
        <v>Jesús Periz</v>
      </c>
      <c r="H3095" s="1" t="str">
        <f aca="false">IF(A3095=0," ",YEAR(+A3095))</f>
        <v> </v>
      </c>
      <c r="I3095" s="1" t="str">
        <f aca="false">IF(A3095=0," ",MONTH(+A3095))</f>
        <v> </v>
      </c>
      <c r="J3095" s="30" t="str">
        <f aca="false">+H3095&amp;"_"&amp;I3095</f>
        <v> _ </v>
      </c>
      <c r="K3095" s="2"/>
    </row>
    <row r="3096" customFormat="false" ht="15" hidden="false" customHeight="false" outlineLevel="0" collapsed="false">
      <c r="A3096" s="25"/>
      <c r="B3096" s="26"/>
      <c r="C3096" s="26"/>
      <c r="D3096" s="27"/>
      <c r="E3096" s="26"/>
      <c r="F3096" s="28"/>
      <c r="G3096" s="29" t="str">
        <f aca="false">+G3095</f>
        <v>Jesús Periz</v>
      </c>
      <c r="H3096" s="1" t="str">
        <f aca="false">IF(A3096=0," ",YEAR(+A3096))</f>
        <v> </v>
      </c>
      <c r="I3096" s="1" t="str">
        <f aca="false">IF(A3096=0," ",MONTH(+A3096))</f>
        <v> </v>
      </c>
      <c r="J3096" s="30" t="str">
        <f aca="false">+H3096&amp;"_"&amp;I3096</f>
        <v> _ </v>
      </c>
      <c r="K3096" s="2"/>
    </row>
    <row r="3097" customFormat="false" ht="15" hidden="false" customHeight="false" outlineLevel="0" collapsed="false">
      <c r="A3097" s="25"/>
      <c r="B3097" s="26"/>
      <c r="C3097" s="26"/>
      <c r="D3097" s="27"/>
      <c r="E3097" s="26"/>
      <c r="F3097" s="28"/>
      <c r="G3097" s="29" t="str">
        <f aca="false">+G3096</f>
        <v>Jesús Periz</v>
      </c>
      <c r="H3097" s="1" t="str">
        <f aca="false">IF(A3097=0," ",YEAR(+A3097))</f>
        <v> </v>
      </c>
      <c r="I3097" s="1" t="str">
        <f aca="false">IF(A3097=0," ",MONTH(+A3097))</f>
        <v> </v>
      </c>
      <c r="J3097" s="30" t="str">
        <f aca="false">+H3097&amp;"_"&amp;I3097</f>
        <v> _ </v>
      </c>
      <c r="K3097" s="2"/>
    </row>
    <row r="3098" customFormat="false" ht="15" hidden="false" customHeight="false" outlineLevel="0" collapsed="false">
      <c r="A3098" s="25"/>
      <c r="B3098" s="26"/>
      <c r="C3098" s="26"/>
      <c r="D3098" s="27"/>
      <c r="E3098" s="26"/>
      <c r="F3098" s="28"/>
      <c r="G3098" s="29" t="str">
        <f aca="false">+G3097</f>
        <v>Jesús Periz</v>
      </c>
      <c r="H3098" s="1" t="str">
        <f aca="false">IF(A3098=0," ",YEAR(+A3098))</f>
        <v> </v>
      </c>
      <c r="I3098" s="1" t="str">
        <f aca="false">IF(A3098=0," ",MONTH(+A3098))</f>
        <v> </v>
      </c>
      <c r="J3098" s="30" t="str">
        <f aca="false">+H3098&amp;"_"&amp;I3098</f>
        <v> _ </v>
      </c>
      <c r="K3098" s="2"/>
    </row>
    <row r="3099" customFormat="false" ht="15" hidden="false" customHeight="false" outlineLevel="0" collapsed="false">
      <c r="A3099" s="25"/>
      <c r="B3099" s="26"/>
      <c r="C3099" s="26"/>
      <c r="D3099" s="27"/>
      <c r="E3099" s="26"/>
      <c r="F3099" s="28"/>
      <c r="G3099" s="29" t="str">
        <f aca="false">+G3098</f>
        <v>Jesús Periz</v>
      </c>
      <c r="H3099" s="1" t="str">
        <f aca="false">IF(A3099=0," ",YEAR(+A3099))</f>
        <v> </v>
      </c>
      <c r="I3099" s="1" t="str">
        <f aca="false">IF(A3099=0," ",MONTH(+A3099))</f>
        <v> </v>
      </c>
      <c r="J3099" s="30" t="str">
        <f aca="false">+H3099&amp;"_"&amp;I3099</f>
        <v> _ </v>
      </c>
      <c r="K3099" s="2"/>
    </row>
    <row r="3100" customFormat="false" ht="15" hidden="false" customHeight="false" outlineLevel="0" collapsed="false">
      <c r="A3100" s="25"/>
      <c r="B3100" s="26"/>
      <c r="C3100" s="26"/>
      <c r="D3100" s="27"/>
      <c r="E3100" s="26"/>
      <c r="F3100" s="28"/>
      <c r="G3100" s="29" t="str">
        <f aca="false">+G3099</f>
        <v>Jesús Periz</v>
      </c>
      <c r="H3100" s="1" t="str">
        <f aca="false">IF(A3100=0," ",YEAR(+A3100))</f>
        <v> </v>
      </c>
      <c r="I3100" s="1" t="str">
        <f aca="false">IF(A3100=0," ",MONTH(+A3100))</f>
        <v> </v>
      </c>
      <c r="J3100" s="30" t="str">
        <f aca="false">+H3100&amp;"_"&amp;I3100</f>
        <v> _ </v>
      </c>
      <c r="K3100" s="2"/>
    </row>
    <row r="3101" customFormat="false" ht="15" hidden="false" customHeight="false" outlineLevel="0" collapsed="false">
      <c r="A3101" s="25"/>
      <c r="B3101" s="26"/>
      <c r="C3101" s="26"/>
      <c r="D3101" s="27"/>
      <c r="E3101" s="26"/>
      <c r="F3101" s="28"/>
      <c r="G3101" s="29" t="str">
        <f aca="false">+G3100</f>
        <v>Jesús Periz</v>
      </c>
      <c r="H3101" s="1" t="str">
        <f aca="false">IF(A3101=0," ",YEAR(+A3101))</f>
        <v> </v>
      </c>
      <c r="I3101" s="1" t="str">
        <f aca="false">IF(A3101=0," ",MONTH(+A3101))</f>
        <v> </v>
      </c>
      <c r="J3101" s="30" t="str">
        <f aca="false">+H3101&amp;"_"&amp;I3101</f>
        <v> _ </v>
      </c>
      <c r="K3101" s="2"/>
    </row>
    <row r="3102" customFormat="false" ht="15" hidden="false" customHeight="false" outlineLevel="0" collapsed="false">
      <c r="A3102" s="25"/>
      <c r="B3102" s="26"/>
      <c r="C3102" s="26"/>
      <c r="D3102" s="27"/>
      <c r="E3102" s="26"/>
      <c r="F3102" s="28"/>
      <c r="G3102" s="29" t="str">
        <f aca="false">+G3101</f>
        <v>Jesús Periz</v>
      </c>
      <c r="H3102" s="1" t="str">
        <f aca="false">IF(A3102=0," ",YEAR(+A3102))</f>
        <v> </v>
      </c>
      <c r="I3102" s="1" t="str">
        <f aca="false">IF(A3102=0," ",MONTH(+A3102))</f>
        <v> </v>
      </c>
      <c r="J3102" s="30" t="str">
        <f aca="false">+H3102&amp;"_"&amp;I3102</f>
        <v> _ </v>
      </c>
      <c r="K3102" s="2"/>
    </row>
    <row r="3103" customFormat="false" ht="15" hidden="false" customHeight="false" outlineLevel="0" collapsed="false">
      <c r="A3103" s="25"/>
      <c r="B3103" s="26"/>
      <c r="C3103" s="26"/>
      <c r="D3103" s="27"/>
      <c r="E3103" s="26"/>
      <c r="F3103" s="28"/>
      <c r="G3103" s="29" t="str">
        <f aca="false">+G3102</f>
        <v>Jesús Periz</v>
      </c>
      <c r="H3103" s="1" t="str">
        <f aca="false">IF(A3103=0," ",YEAR(+A3103))</f>
        <v> </v>
      </c>
      <c r="I3103" s="1" t="str">
        <f aca="false">IF(A3103=0," ",MONTH(+A3103))</f>
        <v> </v>
      </c>
      <c r="J3103" s="30" t="str">
        <f aca="false">+H3103&amp;"_"&amp;I3103</f>
        <v> _ </v>
      </c>
      <c r="K3103" s="2"/>
    </row>
    <row r="3104" customFormat="false" ht="15" hidden="false" customHeight="false" outlineLevel="0" collapsed="false">
      <c r="A3104" s="25"/>
      <c r="B3104" s="26"/>
      <c r="C3104" s="26"/>
      <c r="D3104" s="27"/>
      <c r="E3104" s="26"/>
      <c r="F3104" s="28"/>
      <c r="G3104" s="29" t="str">
        <f aca="false">+G3103</f>
        <v>Jesús Periz</v>
      </c>
      <c r="H3104" s="1" t="str">
        <f aca="false">IF(A3104=0," ",YEAR(+A3104))</f>
        <v> </v>
      </c>
      <c r="I3104" s="1" t="str">
        <f aca="false">IF(A3104=0," ",MONTH(+A3104))</f>
        <v> </v>
      </c>
      <c r="J3104" s="30" t="str">
        <f aca="false">+H3104&amp;"_"&amp;I3104</f>
        <v> _ </v>
      </c>
      <c r="K3104" s="2"/>
    </row>
    <row r="3105" customFormat="false" ht="15" hidden="false" customHeight="false" outlineLevel="0" collapsed="false">
      <c r="A3105" s="25"/>
      <c r="B3105" s="26"/>
      <c r="C3105" s="26"/>
      <c r="D3105" s="27"/>
      <c r="E3105" s="26"/>
      <c r="F3105" s="28"/>
      <c r="G3105" s="29" t="str">
        <f aca="false">+G3104</f>
        <v>Jesús Periz</v>
      </c>
      <c r="H3105" s="1" t="str">
        <f aca="false">IF(A3105=0," ",YEAR(+A3105))</f>
        <v> </v>
      </c>
      <c r="I3105" s="1" t="str">
        <f aca="false">IF(A3105=0," ",MONTH(+A3105))</f>
        <v> </v>
      </c>
      <c r="J3105" s="30" t="str">
        <f aca="false">+H3105&amp;"_"&amp;I3105</f>
        <v> _ </v>
      </c>
      <c r="K3105" s="2"/>
    </row>
    <row r="3106" customFormat="false" ht="15" hidden="false" customHeight="false" outlineLevel="0" collapsed="false">
      <c r="A3106" s="25"/>
      <c r="B3106" s="26"/>
      <c r="C3106" s="26"/>
      <c r="D3106" s="27"/>
      <c r="E3106" s="26"/>
      <c r="F3106" s="28"/>
      <c r="G3106" s="29" t="str">
        <f aca="false">+G3105</f>
        <v>Jesús Periz</v>
      </c>
      <c r="H3106" s="1" t="str">
        <f aca="false">IF(A3106=0," ",YEAR(+A3106))</f>
        <v> </v>
      </c>
      <c r="I3106" s="1" t="str">
        <f aca="false">IF(A3106=0," ",MONTH(+A3106))</f>
        <v> </v>
      </c>
      <c r="J3106" s="30" t="str">
        <f aca="false">+H3106&amp;"_"&amp;I3106</f>
        <v> _ </v>
      </c>
      <c r="K3106" s="2"/>
    </row>
    <row r="3107" customFormat="false" ht="15" hidden="false" customHeight="false" outlineLevel="0" collapsed="false">
      <c r="A3107" s="25"/>
      <c r="B3107" s="26"/>
      <c r="C3107" s="26"/>
      <c r="D3107" s="27"/>
      <c r="E3107" s="26"/>
      <c r="F3107" s="28"/>
      <c r="G3107" s="29" t="str">
        <f aca="false">+G3106</f>
        <v>Jesús Periz</v>
      </c>
      <c r="H3107" s="1" t="str">
        <f aca="false">IF(A3107=0," ",YEAR(+A3107))</f>
        <v> </v>
      </c>
      <c r="I3107" s="1" t="str">
        <f aca="false">IF(A3107=0," ",MONTH(+A3107))</f>
        <v> </v>
      </c>
      <c r="J3107" s="30" t="str">
        <f aca="false">+H3107&amp;"_"&amp;I3107</f>
        <v> _ </v>
      </c>
      <c r="K3107" s="2"/>
    </row>
    <row r="3108" customFormat="false" ht="15" hidden="false" customHeight="false" outlineLevel="0" collapsed="false">
      <c r="A3108" s="25"/>
      <c r="B3108" s="26"/>
      <c r="C3108" s="26"/>
      <c r="D3108" s="27"/>
      <c r="E3108" s="26"/>
      <c r="F3108" s="28"/>
      <c r="G3108" s="29" t="str">
        <f aca="false">+G3107</f>
        <v>Jesús Periz</v>
      </c>
      <c r="H3108" s="1" t="str">
        <f aca="false">IF(A3108=0," ",YEAR(+A3108))</f>
        <v> </v>
      </c>
      <c r="I3108" s="1" t="str">
        <f aca="false">IF(A3108=0," ",MONTH(+A3108))</f>
        <v> </v>
      </c>
      <c r="J3108" s="30" t="str">
        <f aca="false">+H3108&amp;"_"&amp;I3108</f>
        <v> _ </v>
      </c>
      <c r="K3108" s="2"/>
    </row>
    <row r="3109" customFormat="false" ht="15" hidden="false" customHeight="false" outlineLevel="0" collapsed="false">
      <c r="A3109" s="25"/>
      <c r="B3109" s="26"/>
      <c r="C3109" s="26"/>
      <c r="D3109" s="27"/>
      <c r="E3109" s="26"/>
      <c r="F3109" s="28"/>
      <c r="G3109" s="29" t="str">
        <f aca="false">+G3108</f>
        <v>Jesús Periz</v>
      </c>
      <c r="H3109" s="1" t="str">
        <f aca="false">IF(A3109=0," ",YEAR(+A3109))</f>
        <v> </v>
      </c>
      <c r="I3109" s="1" t="str">
        <f aca="false">IF(A3109=0," ",MONTH(+A3109))</f>
        <v> </v>
      </c>
      <c r="J3109" s="30" t="str">
        <f aca="false">+H3109&amp;"_"&amp;I3109</f>
        <v> _ </v>
      </c>
      <c r="K3109" s="2"/>
    </row>
    <row r="3110" customFormat="false" ht="15" hidden="false" customHeight="false" outlineLevel="0" collapsed="false">
      <c r="A3110" s="25"/>
      <c r="B3110" s="26"/>
      <c r="C3110" s="26"/>
      <c r="D3110" s="27"/>
      <c r="E3110" s="26"/>
      <c r="F3110" s="28"/>
      <c r="G3110" s="29" t="str">
        <f aca="false">+G3109</f>
        <v>Jesús Periz</v>
      </c>
      <c r="H3110" s="1" t="str">
        <f aca="false">IF(A3110=0," ",YEAR(+A3110))</f>
        <v> </v>
      </c>
      <c r="I3110" s="1" t="str">
        <f aca="false">IF(A3110=0," ",MONTH(+A3110))</f>
        <v> </v>
      </c>
      <c r="J3110" s="30" t="str">
        <f aca="false">+H3110&amp;"_"&amp;I3110</f>
        <v> _ </v>
      </c>
      <c r="K3110" s="2"/>
    </row>
    <row r="3111" customFormat="false" ht="15" hidden="false" customHeight="false" outlineLevel="0" collapsed="false">
      <c r="A3111" s="25"/>
      <c r="B3111" s="26"/>
      <c r="C3111" s="26"/>
      <c r="D3111" s="27"/>
      <c r="E3111" s="26"/>
      <c r="F3111" s="28"/>
      <c r="G3111" s="29" t="str">
        <f aca="false">+G3110</f>
        <v>Jesús Periz</v>
      </c>
      <c r="H3111" s="1" t="str">
        <f aca="false">IF(A3111=0," ",YEAR(+A3111))</f>
        <v> </v>
      </c>
      <c r="I3111" s="1" t="str">
        <f aca="false">IF(A3111=0," ",MONTH(+A3111))</f>
        <v> </v>
      </c>
      <c r="J3111" s="30" t="str">
        <f aca="false">+H3111&amp;"_"&amp;I3111</f>
        <v> _ </v>
      </c>
      <c r="K3111" s="2"/>
    </row>
    <row r="3112" customFormat="false" ht="15" hidden="false" customHeight="false" outlineLevel="0" collapsed="false">
      <c r="A3112" s="25"/>
      <c r="B3112" s="26"/>
      <c r="C3112" s="26"/>
      <c r="D3112" s="27"/>
      <c r="E3112" s="26"/>
      <c r="F3112" s="28"/>
      <c r="G3112" s="29" t="str">
        <f aca="false">+G3111</f>
        <v>Jesús Periz</v>
      </c>
      <c r="H3112" s="1" t="str">
        <f aca="false">IF(A3112=0," ",YEAR(+A3112))</f>
        <v> </v>
      </c>
      <c r="I3112" s="1" t="str">
        <f aca="false">IF(A3112=0," ",MONTH(+A3112))</f>
        <v> </v>
      </c>
      <c r="J3112" s="30" t="str">
        <f aca="false">+H3112&amp;"_"&amp;I3112</f>
        <v> _ </v>
      </c>
      <c r="K3112" s="2"/>
    </row>
    <row r="3113" customFormat="false" ht="15" hidden="false" customHeight="false" outlineLevel="0" collapsed="false">
      <c r="A3113" s="25"/>
      <c r="B3113" s="26"/>
      <c r="C3113" s="26"/>
      <c r="D3113" s="27"/>
      <c r="E3113" s="26"/>
      <c r="F3113" s="28"/>
      <c r="G3113" s="29" t="str">
        <f aca="false">+G3112</f>
        <v>Jesús Periz</v>
      </c>
      <c r="H3113" s="1" t="str">
        <f aca="false">IF(A3113=0," ",YEAR(+A3113))</f>
        <v> </v>
      </c>
      <c r="I3113" s="1" t="str">
        <f aca="false">IF(A3113=0," ",MONTH(+A3113))</f>
        <v> </v>
      </c>
      <c r="J3113" s="30" t="str">
        <f aca="false">+H3113&amp;"_"&amp;I3113</f>
        <v> _ </v>
      </c>
      <c r="K3113" s="2"/>
    </row>
    <row r="3114" customFormat="false" ht="15" hidden="false" customHeight="false" outlineLevel="0" collapsed="false">
      <c r="A3114" s="25"/>
      <c r="B3114" s="26"/>
      <c r="C3114" s="26"/>
      <c r="D3114" s="27"/>
      <c r="E3114" s="26"/>
      <c r="F3114" s="28"/>
      <c r="G3114" s="29" t="str">
        <f aca="false">+G3113</f>
        <v>Jesús Periz</v>
      </c>
      <c r="H3114" s="1" t="str">
        <f aca="false">IF(A3114=0," ",YEAR(+A3114))</f>
        <v> </v>
      </c>
      <c r="I3114" s="1" t="str">
        <f aca="false">IF(A3114=0," ",MONTH(+A3114))</f>
        <v> </v>
      </c>
      <c r="J3114" s="30" t="str">
        <f aca="false">+H3114&amp;"_"&amp;I3114</f>
        <v> _ </v>
      </c>
      <c r="K3114" s="2"/>
    </row>
    <row r="3115" customFormat="false" ht="15" hidden="false" customHeight="false" outlineLevel="0" collapsed="false">
      <c r="A3115" s="25"/>
      <c r="B3115" s="26"/>
      <c r="C3115" s="26"/>
      <c r="D3115" s="27"/>
      <c r="E3115" s="26"/>
      <c r="F3115" s="28"/>
      <c r="G3115" s="29" t="str">
        <f aca="false">+G3114</f>
        <v>Jesús Periz</v>
      </c>
      <c r="H3115" s="1" t="str">
        <f aca="false">IF(A3115=0," ",YEAR(+A3115))</f>
        <v> </v>
      </c>
      <c r="I3115" s="1" t="str">
        <f aca="false">IF(A3115=0," ",MONTH(+A3115))</f>
        <v> </v>
      </c>
      <c r="J3115" s="30" t="str">
        <f aca="false">+H3115&amp;"_"&amp;I3115</f>
        <v> _ </v>
      </c>
      <c r="K3115" s="2"/>
    </row>
    <row r="3116" customFormat="false" ht="15" hidden="false" customHeight="false" outlineLevel="0" collapsed="false">
      <c r="A3116" s="25"/>
      <c r="B3116" s="26"/>
      <c r="C3116" s="26"/>
      <c r="D3116" s="27"/>
      <c r="E3116" s="26"/>
      <c r="F3116" s="28"/>
      <c r="G3116" s="29" t="str">
        <f aca="false">+G3115</f>
        <v>Jesús Periz</v>
      </c>
      <c r="H3116" s="1" t="str">
        <f aca="false">IF(A3116=0," ",YEAR(+A3116))</f>
        <v> </v>
      </c>
      <c r="I3116" s="1" t="str">
        <f aca="false">IF(A3116=0," ",MONTH(+A3116))</f>
        <v> </v>
      </c>
      <c r="J3116" s="30" t="str">
        <f aca="false">+H3116&amp;"_"&amp;I3116</f>
        <v> _ </v>
      </c>
      <c r="K3116" s="2"/>
    </row>
    <row r="3117" customFormat="false" ht="15" hidden="false" customHeight="false" outlineLevel="0" collapsed="false">
      <c r="A3117" s="25"/>
      <c r="B3117" s="26"/>
      <c r="C3117" s="26"/>
      <c r="D3117" s="27"/>
      <c r="E3117" s="26"/>
      <c r="F3117" s="28"/>
      <c r="G3117" s="29" t="str">
        <f aca="false">+G3116</f>
        <v>Jesús Periz</v>
      </c>
      <c r="H3117" s="1" t="str">
        <f aca="false">IF(A3117=0," ",YEAR(+A3117))</f>
        <v> </v>
      </c>
      <c r="I3117" s="1" t="str">
        <f aca="false">IF(A3117=0," ",MONTH(+A3117))</f>
        <v> </v>
      </c>
      <c r="J3117" s="30" t="str">
        <f aca="false">+H3117&amp;"_"&amp;I3117</f>
        <v> _ </v>
      </c>
      <c r="K3117" s="2"/>
    </row>
    <row r="3118" customFormat="false" ht="15" hidden="false" customHeight="false" outlineLevel="0" collapsed="false">
      <c r="A3118" s="25"/>
      <c r="B3118" s="26"/>
      <c r="C3118" s="26"/>
      <c r="D3118" s="27"/>
      <c r="E3118" s="26"/>
      <c r="F3118" s="28"/>
      <c r="G3118" s="29" t="str">
        <f aca="false">+G3117</f>
        <v>Jesús Periz</v>
      </c>
      <c r="H3118" s="1" t="str">
        <f aca="false">IF(A3118=0," ",YEAR(+A3118))</f>
        <v> </v>
      </c>
      <c r="I3118" s="1" t="str">
        <f aca="false">IF(A3118=0," ",MONTH(+A3118))</f>
        <v> </v>
      </c>
      <c r="J3118" s="30" t="str">
        <f aca="false">+H3118&amp;"_"&amp;I3118</f>
        <v> _ </v>
      </c>
      <c r="K3118" s="2"/>
    </row>
    <row r="3119" customFormat="false" ht="15" hidden="false" customHeight="false" outlineLevel="0" collapsed="false">
      <c r="A3119" s="25"/>
      <c r="B3119" s="26"/>
      <c r="C3119" s="26"/>
      <c r="D3119" s="27"/>
      <c r="E3119" s="26"/>
      <c r="F3119" s="28"/>
      <c r="G3119" s="29" t="str">
        <f aca="false">+G3118</f>
        <v>Jesús Periz</v>
      </c>
      <c r="H3119" s="1" t="str">
        <f aca="false">IF(A3119=0," ",YEAR(+A3119))</f>
        <v> </v>
      </c>
      <c r="I3119" s="1" t="str">
        <f aca="false">IF(A3119=0," ",MONTH(+A3119))</f>
        <v> </v>
      </c>
      <c r="J3119" s="30" t="str">
        <f aca="false">+H3119&amp;"_"&amp;I3119</f>
        <v> _ </v>
      </c>
      <c r="K3119" s="2"/>
    </row>
    <row r="3120" customFormat="false" ht="15" hidden="false" customHeight="false" outlineLevel="0" collapsed="false">
      <c r="A3120" s="25"/>
      <c r="B3120" s="26"/>
      <c r="C3120" s="26"/>
      <c r="D3120" s="27"/>
      <c r="E3120" s="26"/>
      <c r="F3120" s="28"/>
      <c r="G3120" s="29" t="str">
        <f aca="false">+G3119</f>
        <v>Jesús Periz</v>
      </c>
      <c r="H3120" s="1" t="str">
        <f aca="false">IF(A3120=0," ",YEAR(+A3120))</f>
        <v> </v>
      </c>
      <c r="I3120" s="1" t="str">
        <f aca="false">IF(A3120=0," ",MONTH(+A3120))</f>
        <v> </v>
      </c>
      <c r="J3120" s="30" t="str">
        <f aca="false">+H3120&amp;"_"&amp;I3120</f>
        <v> _ </v>
      </c>
      <c r="K3120" s="2"/>
    </row>
    <row r="3121" customFormat="false" ht="15" hidden="false" customHeight="false" outlineLevel="0" collapsed="false">
      <c r="A3121" s="25"/>
      <c r="B3121" s="26"/>
      <c r="C3121" s="26"/>
      <c r="D3121" s="27"/>
      <c r="E3121" s="26"/>
      <c r="F3121" s="28"/>
      <c r="G3121" s="29" t="str">
        <f aca="false">+G3120</f>
        <v>Jesús Periz</v>
      </c>
      <c r="H3121" s="1" t="str">
        <f aca="false">IF(A3121=0," ",YEAR(+A3121))</f>
        <v> </v>
      </c>
      <c r="I3121" s="1" t="str">
        <f aca="false">IF(A3121=0," ",MONTH(+A3121))</f>
        <v> </v>
      </c>
      <c r="J3121" s="30" t="str">
        <f aca="false">+H3121&amp;"_"&amp;I3121</f>
        <v> _ </v>
      </c>
      <c r="K3121" s="2"/>
    </row>
    <row r="3122" customFormat="false" ht="15" hidden="false" customHeight="false" outlineLevel="0" collapsed="false">
      <c r="A3122" s="25"/>
      <c r="B3122" s="26"/>
      <c r="C3122" s="26"/>
      <c r="D3122" s="27"/>
      <c r="E3122" s="26"/>
      <c r="F3122" s="28"/>
      <c r="G3122" s="29" t="str">
        <f aca="false">+G3121</f>
        <v>Jesús Periz</v>
      </c>
      <c r="H3122" s="1" t="str">
        <f aca="false">IF(A3122=0," ",YEAR(+A3122))</f>
        <v> </v>
      </c>
      <c r="I3122" s="1" t="str">
        <f aca="false">IF(A3122=0," ",MONTH(+A3122))</f>
        <v> </v>
      </c>
      <c r="J3122" s="30" t="str">
        <f aca="false">+H3122&amp;"_"&amp;I3122</f>
        <v> _ </v>
      </c>
      <c r="K3122" s="2"/>
    </row>
    <row r="3123" customFormat="false" ht="15" hidden="false" customHeight="false" outlineLevel="0" collapsed="false">
      <c r="A3123" s="25"/>
      <c r="B3123" s="26"/>
      <c r="C3123" s="26"/>
      <c r="D3123" s="27"/>
      <c r="E3123" s="26"/>
      <c r="F3123" s="28"/>
      <c r="G3123" s="29" t="str">
        <f aca="false">+G3122</f>
        <v>Jesús Periz</v>
      </c>
      <c r="H3123" s="1" t="str">
        <f aca="false">IF(A3123=0," ",YEAR(+A3123))</f>
        <v> </v>
      </c>
      <c r="I3123" s="1" t="str">
        <f aca="false">IF(A3123=0," ",MONTH(+A3123))</f>
        <v> </v>
      </c>
      <c r="J3123" s="30" t="str">
        <f aca="false">+H3123&amp;"_"&amp;I3123</f>
        <v> _ </v>
      </c>
      <c r="K3123" s="2"/>
    </row>
    <row r="3124" customFormat="false" ht="15" hidden="false" customHeight="false" outlineLevel="0" collapsed="false">
      <c r="A3124" s="25"/>
      <c r="B3124" s="26"/>
      <c r="C3124" s="26"/>
      <c r="D3124" s="27"/>
      <c r="E3124" s="26"/>
      <c r="F3124" s="28"/>
      <c r="G3124" s="29" t="str">
        <f aca="false">+G3123</f>
        <v>Jesús Periz</v>
      </c>
      <c r="H3124" s="1" t="str">
        <f aca="false">IF(A3124=0," ",YEAR(+A3124))</f>
        <v> </v>
      </c>
      <c r="I3124" s="1" t="str">
        <f aca="false">IF(A3124=0," ",MONTH(+A3124))</f>
        <v> </v>
      </c>
      <c r="J3124" s="30" t="str">
        <f aca="false">+H3124&amp;"_"&amp;I3124</f>
        <v> _ </v>
      </c>
      <c r="K3124" s="2"/>
    </row>
    <row r="3125" customFormat="false" ht="15" hidden="false" customHeight="false" outlineLevel="0" collapsed="false">
      <c r="A3125" s="25"/>
      <c r="B3125" s="26"/>
      <c r="C3125" s="26"/>
      <c r="D3125" s="27"/>
      <c r="E3125" s="26"/>
      <c r="F3125" s="28"/>
      <c r="G3125" s="29" t="str">
        <f aca="false">+G3124</f>
        <v>Jesús Periz</v>
      </c>
      <c r="H3125" s="1" t="str">
        <f aca="false">IF(A3125=0," ",YEAR(+A3125))</f>
        <v> </v>
      </c>
      <c r="I3125" s="1" t="str">
        <f aca="false">IF(A3125=0," ",MONTH(+A3125))</f>
        <v> </v>
      </c>
      <c r="J3125" s="30" t="str">
        <f aca="false">+H3125&amp;"_"&amp;I3125</f>
        <v> _ </v>
      </c>
      <c r="K3125" s="2"/>
    </row>
    <row r="3126" customFormat="false" ht="15" hidden="false" customHeight="false" outlineLevel="0" collapsed="false">
      <c r="A3126" s="25"/>
      <c r="B3126" s="26"/>
      <c r="C3126" s="26"/>
      <c r="D3126" s="27"/>
      <c r="E3126" s="26"/>
      <c r="F3126" s="28"/>
      <c r="G3126" s="29" t="str">
        <f aca="false">+G3125</f>
        <v>Jesús Periz</v>
      </c>
      <c r="H3126" s="1" t="str">
        <f aca="false">IF(A3126=0," ",YEAR(+A3126))</f>
        <v> </v>
      </c>
      <c r="I3126" s="1" t="str">
        <f aca="false">IF(A3126=0," ",MONTH(+A3126))</f>
        <v> </v>
      </c>
      <c r="J3126" s="30" t="str">
        <f aca="false">+H3126&amp;"_"&amp;I3126</f>
        <v> _ </v>
      </c>
      <c r="K3126" s="2"/>
    </row>
    <row r="3127" customFormat="false" ht="15" hidden="false" customHeight="false" outlineLevel="0" collapsed="false">
      <c r="A3127" s="25"/>
      <c r="B3127" s="26"/>
      <c r="C3127" s="26"/>
      <c r="D3127" s="27"/>
      <c r="E3127" s="26"/>
      <c r="F3127" s="28"/>
      <c r="G3127" s="29" t="str">
        <f aca="false">+G3126</f>
        <v>Jesús Periz</v>
      </c>
      <c r="H3127" s="1" t="str">
        <f aca="false">IF(A3127=0," ",YEAR(+A3127))</f>
        <v> </v>
      </c>
      <c r="I3127" s="1" t="str">
        <f aca="false">IF(A3127=0," ",MONTH(+A3127))</f>
        <v> </v>
      </c>
      <c r="J3127" s="30" t="str">
        <f aca="false">+H3127&amp;"_"&amp;I3127</f>
        <v> _ </v>
      </c>
      <c r="K3127" s="2"/>
    </row>
    <row r="3128" customFormat="false" ht="15" hidden="false" customHeight="false" outlineLevel="0" collapsed="false">
      <c r="A3128" s="25"/>
      <c r="B3128" s="26"/>
      <c r="C3128" s="26"/>
      <c r="D3128" s="27"/>
      <c r="E3128" s="26"/>
      <c r="F3128" s="28"/>
      <c r="G3128" s="29" t="str">
        <f aca="false">+G3127</f>
        <v>Jesús Periz</v>
      </c>
      <c r="H3128" s="1" t="str">
        <f aca="false">IF(A3128=0," ",YEAR(+A3128))</f>
        <v> </v>
      </c>
      <c r="I3128" s="1" t="str">
        <f aca="false">IF(A3128=0," ",MONTH(+A3128))</f>
        <v> </v>
      </c>
      <c r="J3128" s="30" t="str">
        <f aca="false">+H3128&amp;"_"&amp;I3128</f>
        <v> _ </v>
      </c>
      <c r="K3128" s="2"/>
    </row>
    <row r="3129" customFormat="false" ht="15" hidden="false" customHeight="false" outlineLevel="0" collapsed="false">
      <c r="A3129" s="25"/>
      <c r="B3129" s="26"/>
      <c r="C3129" s="26"/>
      <c r="D3129" s="27"/>
      <c r="E3129" s="26"/>
      <c r="F3129" s="28"/>
      <c r="G3129" s="29" t="str">
        <f aca="false">+G3128</f>
        <v>Jesús Periz</v>
      </c>
      <c r="H3129" s="1" t="str">
        <f aca="false">IF(A3129=0," ",YEAR(+A3129))</f>
        <v> </v>
      </c>
      <c r="I3129" s="1" t="str">
        <f aca="false">IF(A3129=0," ",MONTH(+A3129))</f>
        <v> </v>
      </c>
      <c r="J3129" s="30" t="str">
        <f aca="false">+H3129&amp;"_"&amp;I3129</f>
        <v> _ </v>
      </c>
      <c r="K3129" s="2"/>
    </row>
    <row r="3130" customFormat="false" ht="15" hidden="false" customHeight="false" outlineLevel="0" collapsed="false">
      <c r="A3130" s="25"/>
      <c r="B3130" s="26"/>
      <c r="C3130" s="26"/>
      <c r="D3130" s="27"/>
      <c r="E3130" s="26"/>
      <c r="F3130" s="28"/>
      <c r="G3130" s="29" t="str">
        <f aca="false">+G3129</f>
        <v>Jesús Periz</v>
      </c>
      <c r="H3130" s="1" t="str">
        <f aca="false">IF(A3130=0," ",YEAR(+A3130))</f>
        <v> </v>
      </c>
      <c r="I3130" s="1" t="str">
        <f aca="false">IF(A3130=0," ",MONTH(+A3130))</f>
        <v> </v>
      </c>
      <c r="J3130" s="30" t="str">
        <f aca="false">+H3130&amp;"_"&amp;I3130</f>
        <v> _ </v>
      </c>
      <c r="K3130" s="2"/>
    </row>
    <row r="3131" customFormat="false" ht="15" hidden="false" customHeight="false" outlineLevel="0" collapsed="false">
      <c r="A3131" s="25"/>
      <c r="B3131" s="26"/>
      <c r="C3131" s="26"/>
      <c r="D3131" s="27"/>
      <c r="E3131" s="26"/>
      <c r="F3131" s="28"/>
      <c r="G3131" s="29" t="str">
        <f aca="false">+G3130</f>
        <v>Jesús Periz</v>
      </c>
      <c r="H3131" s="1" t="str">
        <f aca="false">IF(A3131=0," ",YEAR(+A3131))</f>
        <v> </v>
      </c>
      <c r="I3131" s="1" t="str">
        <f aca="false">IF(A3131=0," ",MONTH(+A3131))</f>
        <v> </v>
      </c>
      <c r="J3131" s="30" t="str">
        <f aca="false">+H3131&amp;"_"&amp;I3131</f>
        <v> _ </v>
      </c>
      <c r="K3131" s="2"/>
    </row>
    <row r="3132" customFormat="false" ht="15" hidden="false" customHeight="false" outlineLevel="0" collapsed="false">
      <c r="A3132" s="25"/>
      <c r="B3132" s="26"/>
      <c r="C3132" s="26"/>
      <c r="D3132" s="27"/>
      <c r="E3132" s="26"/>
      <c r="F3132" s="28"/>
      <c r="G3132" s="29" t="str">
        <f aca="false">+G3131</f>
        <v>Jesús Periz</v>
      </c>
      <c r="H3132" s="1" t="str">
        <f aca="false">IF(A3132=0," ",YEAR(+A3132))</f>
        <v> </v>
      </c>
      <c r="I3132" s="1" t="str">
        <f aca="false">IF(A3132=0," ",MONTH(+A3132))</f>
        <v> </v>
      </c>
      <c r="J3132" s="30" t="str">
        <f aca="false">+H3132&amp;"_"&amp;I3132</f>
        <v> _ </v>
      </c>
      <c r="K3132" s="2"/>
    </row>
    <row r="3133" customFormat="false" ht="15" hidden="false" customHeight="false" outlineLevel="0" collapsed="false">
      <c r="A3133" s="25"/>
      <c r="B3133" s="26"/>
      <c r="C3133" s="26"/>
      <c r="D3133" s="27"/>
      <c r="E3133" s="26"/>
      <c r="F3133" s="28"/>
      <c r="G3133" s="29" t="str">
        <f aca="false">+G3132</f>
        <v>Jesús Periz</v>
      </c>
      <c r="H3133" s="1" t="str">
        <f aca="false">IF(A3133=0," ",YEAR(+A3133))</f>
        <v> </v>
      </c>
      <c r="I3133" s="1" t="str">
        <f aca="false">IF(A3133=0," ",MONTH(+A3133))</f>
        <v> </v>
      </c>
      <c r="J3133" s="30" t="str">
        <f aca="false">+H3133&amp;"_"&amp;I3133</f>
        <v> _ </v>
      </c>
      <c r="K3133" s="2"/>
    </row>
    <row r="3134" customFormat="false" ht="15" hidden="false" customHeight="false" outlineLevel="0" collapsed="false">
      <c r="A3134" s="25"/>
      <c r="B3134" s="26"/>
      <c r="C3134" s="26"/>
      <c r="D3134" s="27"/>
      <c r="E3134" s="26"/>
      <c r="F3134" s="28"/>
      <c r="G3134" s="29" t="str">
        <f aca="false">+G3133</f>
        <v>Jesús Periz</v>
      </c>
      <c r="H3134" s="1" t="str">
        <f aca="false">IF(A3134=0," ",YEAR(+A3134))</f>
        <v> </v>
      </c>
      <c r="I3134" s="1" t="str">
        <f aca="false">IF(A3134=0," ",MONTH(+A3134))</f>
        <v> </v>
      </c>
      <c r="J3134" s="30" t="str">
        <f aca="false">+H3134&amp;"_"&amp;I3134</f>
        <v> _ </v>
      </c>
      <c r="K3134" s="2"/>
    </row>
    <row r="3135" customFormat="false" ht="15" hidden="false" customHeight="false" outlineLevel="0" collapsed="false">
      <c r="A3135" s="25"/>
      <c r="B3135" s="26"/>
      <c r="C3135" s="26"/>
      <c r="D3135" s="27"/>
      <c r="E3135" s="26"/>
      <c r="F3135" s="28"/>
      <c r="G3135" s="29" t="str">
        <f aca="false">+G3134</f>
        <v>Jesús Periz</v>
      </c>
      <c r="H3135" s="1" t="str">
        <f aca="false">IF(A3135=0," ",YEAR(+A3135))</f>
        <v> </v>
      </c>
      <c r="I3135" s="1" t="str">
        <f aca="false">IF(A3135=0," ",MONTH(+A3135))</f>
        <v> </v>
      </c>
      <c r="J3135" s="30" t="str">
        <f aca="false">+H3135&amp;"_"&amp;I3135</f>
        <v> _ </v>
      </c>
      <c r="K3135" s="2"/>
    </row>
    <row r="3136" customFormat="false" ht="15" hidden="false" customHeight="false" outlineLevel="0" collapsed="false">
      <c r="A3136" s="25"/>
      <c r="B3136" s="26"/>
      <c r="C3136" s="26"/>
      <c r="D3136" s="27"/>
      <c r="E3136" s="26"/>
      <c r="F3136" s="28"/>
      <c r="G3136" s="29" t="str">
        <f aca="false">+G3135</f>
        <v>Jesús Periz</v>
      </c>
      <c r="H3136" s="1" t="str">
        <f aca="false">IF(A3136=0," ",YEAR(+A3136))</f>
        <v> </v>
      </c>
      <c r="I3136" s="1" t="str">
        <f aca="false">IF(A3136=0," ",MONTH(+A3136))</f>
        <v> </v>
      </c>
      <c r="J3136" s="30" t="str">
        <f aca="false">+H3136&amp;"_"&amp;I3136</f>
        <v> _ </v>
      </c>
      <c r="K3136" s="2"/>
    </row>
    <row r="3137" customFormat="false" ht="15" hidden="false" customHeight="false" outlineLevel="0" collapsed="false">
      <c r="A3137" s="25"/>
      <c r="B3137" s="26"/>
      <c r="C3137" s="26"/>
      <c r="D3137" s="27"/>
      <c r="E3137" s="26"/>
      <c r="F3137" s="28"/>
      <c r="G3137" s="29" t="str">
        <f aca="false">+G3136</f>
        <v>Jesús Periz</v>
      </c>
      <c r="H3137" s="1" t="str">
        <f aca="false">IF(A3137=0," ",YEAR(+A3137))</f>
        <v> </v>
      </c>
      <c r="I3137" s="1" t="str">
        <f aca="false">IF(A3137=0," ",MONTH(+A3137))</f>
        <v> </v>
      </c>
      <c r="J3137" s="30" t="str">
        <f aca="false">+H3137&amp;"_"&amp;I3137</f>
        <v> _ </v>
      </c>
      <c r="K3137" s="2"/>
    </row>
    <row r="3138" customFormat="false" ht="15" hidden="false" customHeight="false" outlineLevel="0" collapsed="false">
      <c r="A3138" s="25"/>
      <c r="B3138" s="26"/>
      <c r="C3138" s="26"/>
      <c r="D3138" s="27"/>
      <c r="E3138" s="26"/>
      <c r="F3138" s="28"/>
      <c r="G3138" s="29" t="str">
        <f aca="false">+G3137</f>
        <v>Jesús Periz</v>
      </c>
      <c r="H3138" s="1" t="str">
        <f aca="false">IF(A3138=0," ",YEAR(+A3138))</f>
        <v> </v>
      </c>
      <c r="I3138" s="1" t="str">
        <f aca="false">IF(A3138=0," ",MONTH(+A3138))</f>
        <v> </v>
      </c>
      <c r="J3138" s="30" t="str">
        <f aca="false">+H3138&amp;"_"&amp;I3138</f>
        <v> _ </v>
      </c>
      <c r="K3138" s="2"/>
    </row>
    <row r="3139" customFormat="false" ht="15" hidden="false" customHeight="false" outlineLevel="0" collapsed="false">
      <c r="A3139" s="25"/>
      <c r="B3139" s="26"/>
      <c r="C3139" s="26"/>
      <c r="D3139" s="27"/>
      <c r="E3139" s="26"/>
      <c r="F3139" s="28"/>
      <c r="G3139" s="29" t="str">
        <f aca="false">+G3138</f>
        <v>Jesús Periz</v>
      </c>
      <c r="H3139" s="1" t="str">
        <f aca="false">IF(A3139=0," ",YEAR(+A3139))</f>
        <v> </v>
      </c>
      <c r="I3139" s="1" t="str">
        <f aca="false">IF(A3139=0," ",MONTH(+A3139))</f>
        <v> </v>
      </c>
      <c r="J3139" s="30" t="str">
        <f aca="false">+H3139&amp;"_"&amp;I3139</f>
        <v> _ </v>
      </c>
      <c r="K3139" s="2"/>
    </row>
    <row r="3140" customFormat="false" ht="15" hidden="false" customHeight="false" outlineLevel="0" collapsed="false">
      <c r="A3140" s="25"/>
      <c r="B3140" s="26"/>
      <c r="C3140" s="26"/>
      <c r="D3140" s="27"/>
      <c r="E3140" s="26"/>
      <c r="F3140" s="28"/>
      <c r="G3140" s="29" t="str">
        <f aca="false">+G3139</f>
        <v>Jesús Periz</v>
      </c>
      <c r="H3140" s="1" t="str">
        <f aca="false">IF(A3140=0," ",YEAR(+A3140))</f>
        <v> </v>
      </c>
      <c r="I3140" s="1" t="str">
        <f aca="false">IF(A3140=0," ",MONTH(+A3140))</f>
        <v> </v>
      </c>
      <c r="J3140" s="30" t="str">
        <f aca="false">+H3140&amp;"_"&amp;I3140</f>
        <v> _ </v>
      </c>
      <c r="K3140" s="2"/>
    </row>
    <row r="3141" customFormat="false" ht="15" hidden="false" customHeight="false" outlineLevel="0" collapsed="false">
      <c r="A3141" s="25"/>
      <c r="B3141" s="26"/>
      <c r="C3141" s="26"/>
      <c r="D3141" s="27"/>
      <c r="E3141" s="26"/>
      <c r="F3141" s="28"/>
      <c r="G3141" s="29" t="str">
        <f aca="false">+G3140</f>
        <v>Jesús Periz</v>
      </c>
      <c r="H3141" s="1" t="str">
        <f aca="false">IF(A3141=0," ",YEAR(+A3141))</f>
        <v> </v>
      </c>
      <c r="I3141" s="1" t="str">
        <f aca="false">IF(A3141=0," ",MONTH(+A3141))</f>
        <v> </v>
      </c>
      <c r="J3141" s="30" t="str">
        <f aca="false">+H3141&amp;"_"&amp;I3141</f>
        <v> _ </v>
      </c>
      <c r="K3141" s="2"/>
    </row>
    <row r="3142" customFormat="false" ht="15" hidden="false" customHeight="false" outlineLevel="0" collapsed="false">
      <c r="A3142" s="25"/>
      <c r="B3142" s="26"/>
      <c r="C3142" s="26"/>
      <c r="D3142" s="27"/>
      <c r="E3142" s="26"/>
      <c r="F3142" s="28"/>
      <c r="G3142" s="29" t="str">
        <f aca="false">+G3141</f>
        <v>Jesús Periz</v>
      </c>
      <c r="H3142" s="1" t="str">
        <f aca="false">IF(A3142=0," ",YEAR(+A3142))</f>
        <v> </v>
      </c>
      <c r="I3142" s="1" t="str">
        <f aca="false">IF(A3142=0," ",MONTH(+A3142))</f>
        <v> </v>
      </c>
      <c r="J3142" s="30" t="str">
        <f aca="false">+H3142&amp;"_"&amp;I3142</f>
        <v> _ </v>
      </c>
      <c r="K3142" s="2"/>
    </row>
    <row r="3143" customFormat="false" ht="15" hidden="false" customHeight="false" outlineLevel="0" collapsed="false">
      <c r="A3143" s="25"/>
      <c r="B3143" s="26"/>
      <c r="C3143" s="26"/>
      <c r="D3143" s="27"/>
      <c r="E3143" s="26"/>
      <c r="F3143" s="28"/>
      <c r="G3143" s="29" t="str">
        <f aca="false">+G3142</f>
        <v>Jesús Periz</v>
      </c>
      <c r="H3143" s="1" t="str">
        <f aca="false">IF(A3143=0," ",YEAR(+A3143))</f>
        <v> </v>
      </c>
      <c r="I3143" s="1" t="str">
        <f aca="false">IF(A3143=0," ",MONTH(+A3143))</f>
        <v> </v>
      </c>
      <c r="J3143" s="30" t="str">
        <f aca="false">+H3143&amp;"_"&amp;I3143</f>
        <v> _ </v>
      </c>
      <c r="K3143" s="2"/>
    </row>
    <row r="3144" customFormat="false" ht="15" hidden="false" customHeight="false" outlineLevel="0" collapsed="false">
      <c r="A3144" s="25"/>
      <c r="B3144" s="26"/>
      <c r="C3144" s="26"/>
      <c r="D3144" s="27"/>
      <c r="E3144" s="26"/>
      <c r="F3144" s="28"/>
      <c r="G3144" s="29" t="str">
        <f aca="false">+G3143</f>
        <v>Jesús Periz</v>
      </c>
      <c r="H3144" s="1" t="str">
        <f aca="false">IF(A3144=0," ",YEAR(+A3144))</f>
        <v> </v>
      </c>
      <c r="I3144" s="1" t="str">
        <f aca="false">IF(A3144=0," ",MONTH(+A3144))</f>
        <v> </v>
      </c>
      <c r="J3144" s="30" t="str">
        <f aca="false">+H3144&amp;"_"&amp;I3144</f>
        <v> _ </v>
      </c>
      <c r="K3144" s="2"/>
    </row>
    <row r="3145" customFormat="false" ht="15" hidden="false" customHeight="false" outlineLevel="0" collapsed="false">
      <c r="A3145" s="25"/>
      <c r="B3145" s="26"/>
      <c r="C3145" s="26"/>
      <c r="D3145" s="27"/>
      <c r="E3145" s="26"/>
      <c r="F3145" s="28"/>
      <c r="G3145" s="29" t="str">
        <f aca="false">+G3144</f>
        <v>Jesús Periz</v>
      </c>
      <c r="H3145" s="1" t="str">
        <f aca="false">IF(A3145=0," ",YEAR(+A3145))</f>
        <v> </v>
      </c>
      <c r="I3145" s="1" t="str">
        <f aca="false">IF(A3145=0," ",MONTH(+A3145))</f>
        <v> </v>
      </c>
      <c r="J3145" s="30" t="str">
        <f aca="false">+H3145&amp;"_"&amp;I3145</f>
        <v> _ </v>
      </c>
      <c r="K3145" s="2"/>
    </row>
    <row r="3146" customFormat="false" ht="15" hidden="false" customHeight="false" outlineLevel="0" collapsed="false">
      <c r="A3146" s="25"/>
      <c r="B3146" s="26"/>
      <c r="C3146" s="26"/>
      <c r="D3146" s="27"/>
      <c r="E3146" s="26"/>
      <c r="F3146" s="28"/>
      <c r="G3146" s="29" t="str">
        <f aca="false">+G3145</f>
        <v>Jesús Periz</v>
      </c>
      <c r="H3146" s="1" t="str">
        <f aca="false">IF(A3146=0," ",YEAR(+A3146))</f>
        <v> </v>
      </c>
      <c r="I3146" s="1" t="str">
        <f aca="false">IF(A3146=0," ",MONTH(+A3146))</f>
        <v> </v>
      </c>
      <c r="J3146" s="30" t="str">
        <f aca="false">+H3146&amp;"_"&amp;I3146</f>
        <v> _ </v>
      </c>
      <c r="K3146" s="2"/>
    </row>
    <row r="3147" customFormat="false" ht="15" hidden="false" customHeight="false" outlineLevel="0" collapsed="false">
      <c r="A3147" s="25"/>
      <c r="B3147" s="26"/>
      <c r="C3147" s="26"/>
      <c r="D3147" s="27"/>
      <c r="E3147" s="26"/>
      <c r="F3147" s="28"/>
      <c r="G3147" s="29" t="str">
        <f aca="false">+G3146</f>
        <v>Jesús Periz</v>
      </c>
      <c r="H3147" s="1" t="str">
        <f aca="false">IF(A3147=0," ",YEAR(+A3147))</f>
        <v> </v>
      </c>
      <c r="I3147" s="1" t="str">
        <f aca="false">IF(A3147=0," ",MONTH(+A3147))</f>
        <v> </v>
      </c>
      <c r="J3147" s="30" t="str">
        <f aca="false">+H3147&amp;"_"&amp;I3147</f>
        <v> _ </v>
      </c>
      <c r="K3147" s="2"/>
    </row>
    <row r="3148" customFormat="false" ht="15" hidden="false" customHeight="false" outlineLevel="0" collapsed="false">
      <c r="A3148" s="25"/>
      <c r="B3148" s="26"/>
      <c r="C3148" s="26"/>
      <c r="D3148" s="27"/>
      <c r="E3148" s="26"/>
      <c r="F3148" s="28"/>
      <c r="G3148" s="29" t="str">
        <f aca="false">+G3147</f>
        <v>Jesús Periz</v>
      </c>
      <c r="H3148" s="1" t="str">
        <f aca="false">IF(A3148=0," ",YEAR(+A3148))</f>
        <v> </v>
      </c>
      <c r="I3148" s="1" t="str">
        <f aca="false">IF(A3148=0," ",MONTH(+A3148))</f>
        <v> </v>
      </c>
      <c r="J3148" s="30" t="str">
        <f aca="false">+H3148&amp;"_"&amp;I3148</f>
        <v> _ </v>
      </c>
      <c r="K3148" s="2"/>
    </row>
    <row r="3149" customFormat="false" ht="15" hidden="false" customHeight="false" outlineLevel="0" collapsed="false">
      <c r="A3149" s="25"/>
      <c r="B3149" s="26"/>
      <c r="C3149" s="26"/>
      <c r="D3149" s="27"/>
      <c r="E3149" s="26"/>
      <c r="F3149" s="28"/>
      <c r="G3149" s="29" t="str">
        <f aca="false">+G3148</f>
        <v>Jesús Periz</v>
      </c>
      <c r="H3149" s="1" t="str">
        <f aca="false">IF(A3149=0," ",YEAR(+A3149))</f>
        <v> </v>
      </c>
      <c r="I3149" s="1" t="str">
        <f aca="false">IF(A3149=0," ",MONTH(+A3149))</f>
        <v> </v>
      </c>
      <c r="J3149" s="30" t="str">
        <f aca="false">+H3149&amp;"_"&amp;I3149</f>
        <v> _ </v>
      </c>
      <c r="K3149" s="2"/>
    </row>
    <row r="3150" customFormat="false" ht="15" hidden="false" customHeight="false" outlineLevel="0" collapsed="false">
      <c r="A3150" s="25"/>
      <c r="B3150" s="26"/>
      <c r="C3150" s="26"/>
      <c r="D3150" s="27"/>
      <c r="E3150" s="26"/>
      <c r="F3150" s="28"/>
      <c r="G3150" s="29" t="str">
        <f aca="false">+G3149</f>
        <v>Jesús Periz</v>
      </c>
      <c r="H3150" s="1" t="str">
        <f aca="false">IF(A3150=0," ",YEAR(+A3150))</f>
        <v> </v>
      </c>
      <c r="I3150" s="1" t="str">
        <f aca="false">IF(A3150=0," ",MONTH(+A3150))</f>
        <v> </v>
      </c>
      <c r="J3150" s="30" t="str">
        <f aca="false">+H3150&amp;"_"&amp;I3150</f>
        <v> _ </v>
      </c>
      <c r="K3150" s="2"/>
    </row>
    <row r="3151" customFormat="false" ht="15" hidden="false" customHeight="false" outlineLevel="0" collapsed="false">
      <c r="A3151" s="25"/>
      <c r="B3151" s="26"/>
      <c r="C3151" s="26"/>
      <c r="D3151" s="27"/>
      <c r="E3151" s="26"/>
      <c r="F3151" s="28"/>
      <c r="G3151" s="29" t="str">
        <f aca="false">+G3150</f>
        <v>Jesús Periz</v>
      </c>
      <c r="H3151" s="1" t="str">
        <f aca="false">IF(A3151=0," ",YEAR(+A3151))</f>
        <v> </v>
      </c>
      <c r="I3151" s="1" t="str">
        <f aca="false">IF(A3151=0," ",MONTH(+A3151))</f>
        <v> </v>
      </c>
      <c r="J3151" s="30" t="str">
        <f aca="false">+H3151&amp;"_"&amp;I3151</f>
        <v> _ </v>
      </c>
      <c r="K3151" s="2"/>
    </row>
    <row r="3152" customFormat="false" ht="15" hidden="false" customHeight="false" outlineLevel="0" collapsed="false">
      <c r="A3152" s="25"/>
      <c r="B3152" s="26"/>
      <c r="C3152" s="26"/>
      <c r="D3152" s="27"/>
      <c r="E3152" s="26"/>
      <c r="F3152" s="28"/>
      <c r="G3152" s="29" t="str">
        <f aca="false">+G3151</f>
        <v>Jesús Periz</v>
      </c>
      <c r="H3152" s="1" t="str">
        <f aca="false">IF(A3152=0," ",YEAR(+A3152))</f>
        <v> </v>
      </c>
      <c r="I3152" s="1" t="str">
        <f aca="false">IF(A3152=0," ",MONTH(+A3152))</f>
        <v> </v>
      </c>
      <c r="J3152" s="30" t="str">
        <f aca="false">+H3152&amp;"_"&amp;I3152</f>
        <v> _ </v>
      </c>
      <c r="K3152" s="2"/>
    </row>
    <row r="3153" customFormat="false" ht="15" hidden="false" customHeight="false" outlineLevel="0" collapsed="false">
      <c r="A3153" s="25"/>
      <c r="B3153" s="26"/>
      <c r="C3153" s="26"/>
      <c r="D3153" s="27"/>
      <c r="E3153" s="26"/>
      <c r="F3153" s="28"/>
      <c r="G3153" s="29" t="str">
        <f aca="false">+G3152</f>
        <v>Jesús Periz</v>
      </c>
      <c r="H3153" s="1" t="str">
        <f aca="false">IF(A3153=0," ",YEAR(+A3153))</f>
        <v> </v>
      </c>
      <c r="I3153" s="1" t="str">
        <f aca="false">IF(A3153=0," ",MONTH(+A3153))</f>
        <v> </v>
      </c>
      <c r="J3153" s="30" t="str">
        <f aca="false">+H3153&amp;"_"&amp;I3153</f>
        <v> _ </v>
      </c>
      <c r="K3153" s="2"/>
    </row>
    <row r="3154" customFormat="false" ht="15" hidden="false" customHeight="false" outlineLevel="0" collapsed="false">
      <c r="A3154" s="25"/>
      <c r="B3154" s="26"/>
      <c r="C3154" s="26"/>
      <c r="D3154" s="27"/>
      <c r="E3154" s="26"/>
      <c r="F3154" s="28"/>
      <c r="G3154" s="29" t="str">
        <f aca="false">+G3153</f>
        <v>Jesús Periz</v>
      </c>
      <c r="H3154" s="1" t="str">
        <f aca="false">IF(A3154=0," ",YEAR(+A3154))</f>
        <v> </v>
      </c>
      <c r="I3154" s="1" t="str">
        <f aca="false">IF(A3154=0," ",MONTH(+A3154))</f>
        <v> </v>
      </c>
      <c r="J3154" s="30" t="str">
        <f aca="false">+H3154&amp;"_"&amp;I3154</f>
        <v> _ </v>
      </c>
      <c r="K3154" s="2"/>
    </row>
    <row r="3155" customFormat="false" ht="15" hidden="false" customHeight="false" outlineLevel="0" collapsed="false">
      <c r="A3155" s="25"/>
      <c r="B3155" s="26"/>
      <c r="C3155" s="26"/>
      <c r="D3155" s="27"/>
      <c r="E3155" s="26"/>
      <c r="F3155" s="28"/>
      <c r="G3155" s="29" t="str">
        <f aca="false">+G3154</f>
        <v>Jesús Periz</v>
      </c>
      <c r="H3155" s="1" t="str">
        <f aca="false">IF(A3155=0," ",YEAR(+A3155))</f>
        <v> </v>
      </c>
      <c r="I3155" s="1" t="str">
        <f aca="false">IF(A3155=0," ",MONTH(+A3155))</f>
        <v> </v>
      </c>
      <c r="J3155" s="30" t="str">
        <f aca="false">+H3155&amp;"_"&amp;I3155</f>
        <v> _ </v>
      </c>
      <c r="K3155" s="2"/>
    </row>
    <row r="3156" customFormat="false" ht="15" hidden="false" customHeight="false" outlineLevel="0" collapsed="false">
      <c r="A3156" s="25"/>
      <c r="B3156" s="26"/>
      <c r="C3156" s="26"/>
      <c r="D3156" s="27"/>
      <c r="E3156" s="26"/>
      <c r="F3156" s="28"/>
      <c r="G3156" s="29" t="str">
        <f aca="false">+G3155</f>
        <v>Jesús Periz</v>
      </c>
      <c r="H3156" s="1" t="str">
        <f aca="false">IF(A3156=0," ",YEAR(+A3156))</f>
        <v> </v>
      </c>
      <c r="I3156" s="1" t="str">
        <f aca="false">IF(A3156=0," ",MONTH(+A3156))</f>
        <v> </v>
      </c>
      <c r="J3156" s="30" t="str">
        <f aca="false">+H3156&amp;"_"&amp;I3156</f>
        <v> _ </v>
      </c>
      <c r="K3156" s="2"/>
    </row>
    <row r="3157" customFormat="false" ht="15" hidden="false" customHeight="false" outlineLevel="0" collapsed="false">
      <c r="A3157" s="25"/>
      <c r="B3157" s="26"/>
      <c r="C3157" s="26"/>
      <c r="D3157" s="27"/>
      <c r="E3157" s="26"/>
      <c r="F3157" s="28"/>
      <c r="G3157" s="29" t="str">
        <f aca="false">+G3156</f>
        <v>Jesús Periz</v>
      </c>
      <c r="H3157" s="1" t="str">
        <f aca="false">IF(A3157=0," ",YEAR(+A3157))</f>
        <v> </v>
      </c>
      <c r="I3157" s="1" t="str">
        <f aca="false">IF(A3157=0," ",MONTH(+A3157))</f>
        <v> </v>
      </c>
      <c r="J3157" s="30" t="str">
        <f aca="false">+H3157&amp;"_"&amp;I3157</f>
        <v> _ </v>
      </c>
      <c r="K3157" s="2"/>
    </row>
    <row r="3158" customFormat="false" ht="15" hidden="false" customHeight="false" outlineLevel="0" collapsed="false">
      <c r="A3158" s="25"/>
      <c r="B3158" s="26"/>
      <c r="C3158" s="26"/>
      <c r="D3158" s="27"/>
      <c r="E3158" s="26"/>
      <c r="F3158" s="28"/>
      <c r="G3158" s="29" t="str">
        <f aca="false">+G3157</f>
        <v>Jesús Periz</v>
      </c>
      <c r="H3158" s="1" t="str">
        <f aca="false">IF(A3158=0," ",YEAR(+A3158))</f>
        <v> </v>
      </c>
      <c r="I3158" s="1" t="str">
        <f aca="false">IF(A3158=0," ",MONTH(+A3158))</f>
        <v> </v>
      </c>
      <c r="J3158" s="30" t="str">
        <f aca="false">+H3158&amp;"_"&amp;I3158</f>
        <v> _ </v>
      </c>
      <c r="K3158" s="2"/>
    </row>
    <row r="3159" customFormat="false" ht="15" hidden="false" customHeight="false" outlineLevel="0" collapsed="false">
      <c r="A3159" s="25"/>
      <c r="B3159" s="26"/>
      <c r="C3159" s="26"/>
      <c r="D3159" s="27"/>
      <c r="E3159" s="26"/>
      <c r="F3159" s="28"/>
      <c r="G3159" s="29" t="str">
        <f aca="false">+G3158</f>
        <v>Jesús Periz</v>
      </c>
      <c r="H3159" s="1" t="str">
        <f aca="false">IF(A3159=0," ",YEAR(+A3159))</f>
        <v> </v>
      </c>
      <c r="I3159" s="1" t="str">
        <f aca="false">IF(A3159=0," ",MONTH(+A3159))</f>
        <v> </v>
      </c>
      <c r="J3159" s="30" t="str">
        <f aca="false">+H3159&amp;"_"&amp;I3159</f>
        <v> _ </v>
      </c>
      <c r="K3159" s="2"/>
    </row>
    <row r="3160" customFormat="false" ht="15" hidden="false" customHeight="false" outlineLevel="0" collapsed="false">
      <c r="A3160" s="25"/>
      <c r="B3160" s="26"/>
      <c r="C3160" s="26"/>
      <c r="D3160" s="27"/>
      <c r="E3160" s="26"/>
      <c r="F3160" s="28"/>
      <c r="G3160" s="29" t="str">
        <f aca="false">+G3159</f>
        <v>Jesús Periz</v>
      </c>
      <c r="H3160" s="1" t="str">
        <f aca="false">IF(A3160=0," ",YEAR(+A3160))</f>
        <v> </v>
      </c>
      <c r="I3160" s="1" t="str">
        <f aca="false">IF(A3160=0," ",MONTH(+A3160))</f>
        <v> </v>
      </c>
      <c r="J3160" s="30" t="str">
        <f aca="false">+H3160&amp;"_"&amp;I3160</f>
        <v> _ </v>
      </c>
      <c r="K3160" s="2"/>
    </row>
    <row r="3161" customFormat="false" ht="15" hidden="false" customHeight="false" outlineLevel="0" collapsed="false">
      <c r="A3161" s="25"/>
      <c r="B3161" s="26"/>
      <c r="C3161" s="26"/>
      <c r="D3161" s="27"/>
      <c r="E3161" s="26"/>
      <c r="F3161" s="28"/>
      <c r="G3161" s="29" t="str">
        <f aca="false">+G3160</f>
        <v>Jesús Periz</v>
      </c>
      <c r="H3161" s="1" t="str">
        <f aca="false">IF(A3161=0," ",YEAR(+A3161))</f>
        <v> </v>
      </c>
      <c r="I3161" s="1" t="str">
        <f aca="false">IF(A3161=0," ",MONTH(+A3161))</f>
        <v> </v>
      </c>
      <c r="J3161" s="30" t="str">
        <f aca="false">+H3161&amp;"_"&amp;I3161</f>
        <v> _ </v>
      </c>
      <c r="K3161" s="2"/>
    </row>
    <row r="3162" customFormat="false" ht="15" hidden="false" customHeight="false" outlineLevel="0" collapsed="false">
      <c r="A3162" s="25"/>
      <c r="B3162" s="26"/>
      <c r="C3162" s="26"/>
      <c r="D3162" s="27"/>
      <c r="E3162" s="26"/>
      <c r="F3162" s="28"/>
      <c r="G3162" s="29" t="str">
        <f aca="false">+G3161</f>
        <v>Jesús Periz</v>
      </c>
      <c r="H3162" s="1" t="str">
        <f aca="false">IF(A3162=0," ",YEAR(+A3162))</f>
        <v> </v>
      </c>
      <c r="I3162" s="1" t="str">
        <f aca="false">IF(A3162=0," ",MONTH(+A3162))</f>
        <v> </v>
      </c>
      <c r="J3162" s="30" t="str">
        <f aca="false">+H3162&amp;"_"&amp;I3162</f>
        <v> _ </v>
      </c>
      <c r="K3162" s="2"/>
    </row>
    <row r="3163" customFormat="false" ht="15" hidden="false" customHeight="false" outlineLevel="0" collapsed="false">
      <c r="A3163" s="25"/>
      <c r="B3163" s="26"/>
      <c r="C3163" s="26"/>
      <c r="D3163" s="27"/>
      <c r="E3163" s="26"/>
      <c r="F3163" s="28"/>
      <c r="G3163" s="29" t="str">
        <f aca="false">+G3162</f>
        <v>Jesús Periz</v>
      </c>
      <c r="H3163" s="1" t="str">
        <f aca="false">IF(A3163=0," ",YEAR(+A3163))</f>
        <v> </v>
      </c>
      <c r="I3163" s="1" t="str">
        <f aca="false">IF(A3163=0," ",MONTH(+A3163))</f>
        <v> </v>
      </c>
      <c r="J3163" s="30" t="str">
        <f aca="false">+H3163&amp;"_"&amp;I3163</f>
        <v> _ </v>
      </c>
      <c r="K3163" s="2"/>
    </row>
    <row r="3164" customFormat="false" ht="15" hidden="false" customHeight="false" outlineLevel="0" collapsed="false">
      <c r="A3164" s="25"/>
      <c r="B3164" s="26"/>
      <c r="C3164" s="26"/>
      <c r="D3164" s="27"/>
      <c r="E3164" s="26"/>
      <c r="F3164" s="28"/>
      <c r="G3164" s="29" t="str">
        <f aca="false">+G3163</f>
        <v>Jesús Periz</v>
      </c>
      <c r="H3164" s="1" t="str">
        <f aca="false">IF(A3164=0," ",YEAR(+A3164))</f>
        <v> </v>
      </c>
      <c r="I3164" s="1" t="str">
        <f aca="false">IF(A3164=0," ",MONTH(+A3164))</f>
        <v> </v>
      </c>
      <c r="J3164" s="30" t="str">
        <f aca="false">+H3164&amp;"_"&amp;I3164</f>
        <v> _ </v>
      </c>
      <c r="K3164" s="2"/>
    </row>
    <row r="3165" customFormat="false" ht="15" hidden="false" customHeight="false" outlineLevel="0" collapsed="false">
      <c r="A3165" s="25"/>
      <c r="B3165" s="26"/>
      <c r="C3165" s="26"/>
      <c r="D3165" s="27"/>
      <c r="E3165" s="26"/>
      <c r="F3165" s="28"/>
      <c r="G3165" s="29" t="str">
        <f aca="false">+G3164</f>
        <v>Jesús Periz</v>
      </c>
      <c r="H3165" s="1" t="str">
        <f aca="false">IF(A3165=0," ",YEAR(+A3165))</f>
        <v> </v>
      </c>
      <c r="I3165" s="1" t="str">
        <f aca="false">IF(A3165=0," ",MONTH(+A3165))</f>
        <v> </v>
      </c>
      <c r="J3165" s="30" t="str">
        <f aca="false">+H3165&amp;"_"&amp;I3165</f>
        <v> _ </v>
      </c>
      <c r="K3165" s="2"/>
    </row>
    <row r="3166" customFormat="false" ht="15" hidden="false" customHeight="false" outlineLevel="0" collapsed="false">
      <c r="A3166" s="25"/>
      <c r="B3166" s="26"/>
      <c r="C3166" s="26"/>
      <c r="D3166" s="27"/>
      <c r="E3166" s="26"/>
      <c r="F3166" s="28"/>
      <c r="G3166" s="29" t="str">
        <f aca="false">+G3165</f>
        <v>Jesús Periz</v>
      </c>
      <c r="H3166" s="1" t="str">
        <f aca="false">IF(A3166=0," ",YEAR(+A3166))</f>
        <v> </v>
      </c>
      <c r="I3166" s="1" t="str">
        <f aca="false">IF(A3166=0," ",MONTH(+A3166))</f>
        <v> </v>
      </c>
      <c r="J3166" s="30" t="str">
        <f aca="false">+H3166&amp;"_"&amp;I3166</f>
        <v> _ </v>
      </c>
      <c r="K3166" s="2"/>
    </row>
    <row r="3167" customFormat="false" ht="15" hidden="false" customHeight="false" outlineLevel="0" collapsed="false">
      <c r="A3167" s="25"/>
      <c r="B3167" s="26"/>
      <c r="C3167" s="26"/>
      <c r="D3167" s="27"/>
      <c r="E3167" s="26"/>
      <c r="F3167" s="28"/>
      <c r="G3167" s="29" t="str">
        <f aca="false">+G3166</f>
        <v>Jesús Periz</v>
      </c>
      <c r="H3167" s="1" t="str">
        <f aca="false">IF(A3167=0," ",YEAR(+A3167))</f>
        <v> </v>
      </c>
      <c r="I3167" s="1" t="str">
        <f aca="false">IF(A3167=0," ",MONTH(+A3167))</f>
        <v> </v>
      </c>
      <c r="J3167" s="30" t="str">
        <f aca="false">+H3167&amp;"_"&amp;I3167</f>
        <v> _ </v>
      </c>
      <c r="K3167" s="2"/>
    </row>
    <row r="3168" customFormat="false" ht="15" hidden="false" customHeight="false" outlineLevel="0" collapsed="false">
      <c r="A3168" s="25"/>
      <c r="B3168" s="26"/>
      <c r="C3168" s="26"/>
      <c r="D3168" s="27"/>
      <c r="E3168" s="26"/>
      <c r="F3168" s="28"/>
      <c r="G3168" s="29" t="str">
        <f aca="false">+G3167</f>
        <v>Jesús Periz</v>
      </c>
      <c r="H3168" s="1" t="str">
        <f aca="false">IF(A3168=0," ",YEAR(+A3168))</f>
        <v> </v>
      </c>
      <c r="I3168" s="1" t="str">
        <f aca="false">IF(A3168=0," ",MONTH(+A3168))</f>
        <v> </v>
      </c>
      <c r="J3168" s="30" t="str">
        <f aca="false">+H3168&amp;"_"&amp;I3168</f>
        <v> _ </v>
      </c>
      <c r="K3168" s="2"/>
    </row>
    <row r="3169" customFormat="false" ht="15" hidden="false" customHeight="false" outlineLevel="0" collapsed="false">
      <c r="A3169" s="25"/>
      <c r="B3169" s="26"/>
      <c r="C3169" s="26"/>
      <c r="D3169" s="27"/>
      <c r="E3169" s="26"/>
      <c r="F3169" s="28"/>
      <c r="G3169" s="29" t="str">
        <f aca="false">+G3168</f>
        <v>Jesús Periz</v>
      </c>
      <c r="H3169" s="1" t="str">
        <f aca="false">IF(A3169=0," ",YEAR(+A3169))</f>
        <v> </v>
      </c>
      <c r="I3169" s="1" t="str">
        <f aca="false">IF(A3169=0," ",MONTH(+A3169))</f>
        <v> </v>
      </c>
      <c r="J3169" s="30" t="str">
        <f aca="false">+H3169&amp;"_"&amp;I3169</f>
        <v> _ </v>
      </c>
      <c r="K3169" s="2"/>
    </row>
    <row r="3170" customFormat="false" ht="15" hidden="false" customHeight="false" outlineLevel="0" collapsed="false">
      <c r="A3170" s="25"/>
      <c r="B3170" s="26"/>
      <c r="C3170" s="26"/>
      <c r="D3170" s="27"/>
      <c r="E3170" s="26"/>
      <c r="F3170" s="28"/>
      <c r="G3170" s="29" t="str">
        <f aca="false">+G3169</f>
        <v>Jesús Periz</v>
      </c>
      <c r="H3170" s="1" t="str">
        <f aca="false">IF(A3170=0," ",YEAR(+A3170))</f>
        <v> </v>
      </c>
      <c r="I3170" s="1" t="str">
        <f aca="false">IF(A3170=0," ",MONTH(+A3170))</f>
        <v> </v>
      </c>
      <c r="J3170" s="30" t="str">
        <f aca="false">+H3170&amp;"_"&amp;I3170</f>
        <v> _ </v>
      </c>
      <c r="K3170" s="2"/>
    </row>
    <row r="3171" customFormat="false" ht="15" hidden="false" customHeight="false" outlineLevel="0" collapsed="false">
      <c r="A3171" s="25"/>
      <c r="B3171" s="26"/>
      <c r="C3171" s="26"/>
      <c r="D3171" s="27"/>
      <c r="E3171" s="26"/>
      <c r="F3171" s="28"/>
      <c r="G3171" s="29" t="str">
        <f aca="false">+G3170</f>
        <v>Jesús Periz</v>
      </c>
      <c r="H3171" s="1" t="str">
        <f aca="false">IF(A3171=0," ",YEAR(+A3171))</f>
        <v> </v>
      </c>
      <c r="I3171" s="1" t="str">
        <f aca="false">IF(A3171=0," ",MONTH(+A3171))</f>
        <v> </v>
      </c>
      <c r="J3171" s="30" t="str">
        <f aca="false">+H3171&amp;"_"&amp;I3171</f>
        <v> _ </v>
      </c>
      <c r="K3171" s="2"/>
    </row>
    <row r="3172" customFormat="false" ht="15" hidden="false" customHeight="false" outlineLevel="0" collapsed="false">
      <c r="A3172" s="25"/>
      <c r="B3172" s="26"/>
      <c r="C3172" s="26"/>
      <c r="D3172" s="27"/>
      <c r="E3172" s="26"/>
      <c r="F3172" s="28"/>
      <c r="G3172" s="29" t="str">
        <f aca="false">+G3171</f>
        <v>Jesús Periz</v>
      </c>
      <c r="H3172" s="1" t="str">
        <f aca="false">IF(A3172=0," ",YEAR(+A3172))</f>
        <v> </v>
      </c>
      <c r="I3172" s="1" t="str">
        <f aca="false">IF(A3172=0," ",MONTH(+A3172))</f>
        <v> </v>
      </c>
      <c r="J3172" s="30" t="str">
        <f aca="false">+H3172&amp;"_"&amp;I3172</f>
        <v> _ </v>
      </c>
      <c r="K3172" s="2"/>
    </row>
    <row r="3173" customFormat="false" ht="15" hidden="false" customHeight="false" outlineLevel="0" collapsed="false">
      <c r="A3173" s="25"/>
      <c r="B3173" s="26"/>
      <c r="C3173" s="26"/>
      <c r="D3173" s="27"/>
      <c r="E3173" s="26"/>
      <c r="F3173" s="28"/>
      <c r="G3173" s="29" t="str">
        <f aca="false">+G3172</f>
        <v>Jesús Periz</v>
      </c>
      <c r="H3173" s="1" t="str">
        <f aca="false">IF(A3173=0," ",YEAR(+A3173))</f>
        <v> </v>
      </c>
      <c r="I3173" s="1" t="str">
        <f aca="false">IF(A3173=0," ",MONTH(+A3173))</f>
        <v> </v>
      </c>
      <c r="J3173" s="30" t="str">
        <f aca="false">+H3173&amp;"_"&amp;I3173</f>
        <v> _ </v>
      </c>
      <c r="K3173" s="2"/>
    </row>
    <row r="3174" customFormat="false" ht="15" hidden="false" customHeight="false" outlineLevel="0" collapsed="false">
      <c r="A3174" s="25"/>
      <c r="B3174" s="26"/>
      <c r="C3174" s="26"/>
      <c r="D3174" s="27"/>
      <c r="E3174" s="26"/>
      <c r="F3174" s="28"/>
      <c r="G3174" s="29" t="str">
        <f aca="false">+G3173</f>
        <v>Jesús Periz</v>
      </c>
      <c r="H3174" s="1" t="str">
        <f aca="false">IF(A3174=0," ",YEAR(+A3174))</f>
        <v> </v>
      </c>
      <c r="I3174" s="1" t="str">
        <f aca="false">IF(A3174=0," ",MONTH(+A3174))</f>
        <v> </v>
      </c>
      <c r="J3174" s="30" t="str">
        <f aca="false">+H3174&amp;"_"&amp;I3174</f>
        <v> _ </v>
      </c>
      <c r="K3174" s="2"/>
    </row>
    <row r="3175" customFormat="false" ht="15" hidden="false" customHeight="false" outlineLevel="0" collapsed="false">
      <c r="A3175" s="25"/>
      <c r="B3175" s="26"/>
      <c r="C3175" s="26"/>
      <c r="D3175" s="27"/>
      <c r="E3175" s="26"/>
      <c r="F3175" s="28"/>
      <c r="G3175" s="29" t="str">
        <f aca="false">+G3174</f>
        <v>Jesús Periz</v>
      </c>
      <c r="H3175" s="1" t="str">
        <f aca="false">IF(A3175=0," ",YEAR(+A3175))</f>
        <v> </v>
      </c>
      <c r="I3175" s="1" t="str">
        <f aca="false">IF(A3175=0," ",MONTH(+A3175))</f>
        <v> </v>
      </c>
      <c r="J3175" s="30" t="str">
        <f aca="false">+H3175&amp;"_"&amp;I3175</f>
        <v> _ </v>
      </c>
      <c r="K3175" s="2"/>
    </row>
    <row r="3176" customFormat="false" ht="15" hidden="false" customHeight="false" outlineLevel="0" collapsed="false">
      <c r="A3176" s="25"/>
      <c r="B3176" s="26"/>
      <c r="C3176" s="26"/>
      <c r="D3176" s="27"/>
      <c r="E3176" s="26"/>
      <c r="F3176" s="28"/>
      <c r="G3176" s="29" t="str">
        <f aca="false">+G3175</f>
        <v>Jesús Periz</v>
      </c>
      <c r="H3176" s="1" t="str">
        <f aca="false">IF(A3176=0," ",YEAR(+A3176))</f>
        <v> </v>
      </c>
      <c r="I3176" s="1" t="str">
        <f aca="false">IF(A3176=0," ",MONTH(+A3176))</f>
        <v> </v>
      </c>
      <c r="J3176" s="30" t="str">
        <f aca="false">+H3176&amp;"_"&amp;I3176</f>
        <v> _ </v>
      </c>
      <c r="K3176" s="2"/>
    </row>
    <row r="3177" customFormat="false" ht="15" hidden="false" customHeight="false" outlineLevel="0" collapsed="false">
      <c r="A3177" s="25"/>
      <c r="B3177" s="26"/>
      <c r="C3177" s="26"/>
      <c r="D3177" s="27"/>
      <c r="E3177" s="26"/>
      <c r="F3177" s="28"/>
      <c r="G3177" s="29" t="str">
        <f aca="false">+G3176</f>
        <v>Jesús Periz</v>
      </c>
      <c r="H3177" s="1" t="str">
        <f aca="false">IF(A3177=0," ",YEAR(+A3177))</f>
        <v> </v>
      </c>
      <c r="I3177" s="1" t="str">
        <f aca="false">IF(A3177=0," ",MONTH(+A3177))</f>
        <v> </v>
      </c>
      <c r="J3177" s="30" t="str">
        <f aca="false">+H3177&amp;"_"&amp;I3177</f>
        <v> _ </v>
      </c>
      <c r="K3177" s="2"/>
    </row>
    <row r="3178" customFormat="false" ht="15" hidden="false" customHeight="false" outlineLevel="0" collapsed="false">
      <c r="A3178" s="25"/>
      <c r="B3178" s="26"/>
      <c r="C3178" s="26"/>
      <c r="D3178" s="27"/>
      <c r="E3178" s="26"/>
      <c r="F3178" s="28"/>
      <c r="G3178" s="29" t="str">
        <f aca="false">+G3177</f>
        <v>Jesús Periz</v>
      </c>
      <c r="H3178" s="1" t="str">
        <f aca="false">IF(A3178=0," ",YEAR(+A3178))</f>
        <v> </v>
      </c>
      <c r="I3178" s="1" t="str">
        <f aca="false">IF(A3178=0," ",MONTH(+A3178))</f>
        <v> </v>
      </c>
      <c r="J3178" s="30" t="str">
        <f aca="false">+H3178&amp;"_"&amp;I3178</f>
        <v> _ </v>
      </c>
      <c r="K3178" s="2"/>
    </row>
    <row r="3179" customFormat="false" ht="15" hidden="false" customHeight="false" outlineLevel="0" collapsed="false">
      <c r="A3179" s="25"/>
      <c r="B3179" s="26"/>
      <c r="C3179" s="26"/>
      <c r="D3179" s="27"/>
      <c r="E3179" s="26"/>
      <c r="F3179" s="28"/>
      <c r="G3179" s="29" t="str">
        <f aca="false">+G3178</f>
        <v>Jesús Periz</v>
      </c>
      <c r="H3179" s="1" t="str">
        <f aca="false">IF(A3179=0," ",YEAR(+A3179))</f>
        <v> </v>
      </c>
      <c r="I3179" s="1" t="str">
        <f aca="false">IF(A3179=0," ",MONTH(+A3179))</f>
        <v> </v>
      </c>
      <c r="J3179" s="30" t="str">
        <f aca="false">+H3179&amp;"_"&amp;I3179</f>
        <v> _ </v>
      </c>
      <c r="K3179" s="2"/>
    </row>
    <row r="3180" customFormat="false" ht="15" hidden="false" customHeight="false" outlineLevel="0" collapsed="false">
      <c r="A3180" s="25"/>
      <c r="B3180" s="26"/>
      <c r="C3180" s="26"/>
      <c r="D3180" s="27"/>
      <c r="E3180" s="26"/>
      <c r="F3180" s="28"/>
      <c r="G3180" s="29" t="str">
        <f aca="false">+G3179</f>
        <v>Jesús Periz</v>
      </c>
      <c r="H3180" s="1" t="str">
        <f aca="false">IF(A3180=0," ",YEAR(+A3180))</f>
        <v> </v>
      </c>
      <c r="I3180" s="1" t="str">
        <f aca="false">IF(A3180=0," ",MONTH(+A3180))</f>
        <v> </v>
      </c>
      <c r="J3180" s="30" t="str">
        <f aca="false">+H3180&amp;"_"&amp;I3180</f>
        <v> _ </v>
      </c>
      <c r="K3180" s="2"/>
    </row>
    <row r="3181" customFormat="false" ht="15" hidden="false" customHeight="false" outlineLevel="0" collapsed="false">
      <c r="A3181" s="25"/>
      <c r="B3181" s="26"/>
      <c r="C3181" s="26"/>
      <c r="D3181" s="27"/>
      <c r="E3181" s="26"/>
      <c r="F3181" s="28"/>
      <c r="G3181" s="29" t="str">
        <f aca="false">+G3180</f>
        <v>Jesús Periz</v>
      </c>
      <c r="H3181" s="1" t="str">
        <f aca="false">IF(A3181=0," ",YEAR(+A3181))</f>
        <v> </v>
      </c>
      <c r="I3181" s="1" t="str">
        <f aca="false">IF(A3181=0," ",MONTH(+A3181))</f>
        <v> </v>
      </c>
      <c r="J3181" s="30" t="str">
        <f aca="false">+H3181&amp;"_"&amp;I3181</f>
        <v> _ </v>
      </c>
      <c r="K3181" s="2"/>
    </row>
    <row r="3182" customFormat="false" ht="15" hidden="false" customHeight="false" outlineLevel="0" collapsed="false">
      <c r="A3182" s="25"/>
      <c r="B3182" s="26"/>
      <c r="C3182" s="26"/>
      <c r="D3182" s="27"/>
      <c r="E3182" s="26"/>
      <c r="F3182" s="28"/>
      <c r="G3182" s="29" t="str">
        <f aca="false">+G3181</f>
        <v>Jesús Periz</v>
      </c>
      <c r="H3182" s="1" t="str">
        <f aca="false">IF(A3182=0," ",YEAR(+A3182))</f>
        <v> </v>
      </c>
      <c r="I3182" s="1" t="str">
        <f aca="false">IF(A3182=0," ",MONTH(+A3182))</f>
        <v> </v>
      </c>
      <c r="J3182" s="30" t="str">
        <f aca="false">+H3182&amp;"_"&amp;I3182</f>
        <v> _ </v>
      </c>
      <c r="K3182" s="2"/>
    </row>
    <row r="3183" customFormat="false" ht="15" hidden="false" customHeight="false" outlineLevel="0" collapsed="false">
      <c r="A3183" s="25"/>
      <c r="B3183" s="26"/>
      <c r="C3183" s="26"/>
      <c r="D3183" s="27"/>
      <c r="E3183" s="26"/>
      <c r="F3183" s="28"/>
      <c r="G3183" s="29" t="str">
        <f aca="false">+G3182</f>
        <v>Jesús Periz</v>
      </c>
      <c r="H3183" s="1" t="str">
        <f aca="false">IF(A3183=0," ",YEAR(+A3183))</f>
        <v> </v>
      </c>
      <c r="I3183" s="1" t="str">
        <f aca="false">IF(A3183=0," ",MONTH(+A3183))</f>
        <v> </v>
      </c>
      <c r="J3183" s="30" t="str">
        <f aca="false">+H3183&amp;"_"&amp;I3183</f>
        <v> _ </v>
      </c>
      <c r="K3183" s="2"/>
    </row>
    <row r="3184" customFormat="false" ht="15" hidden="false" customHeight="false" outlineLevel="0" collapsed="false">
      <c r="A3184" s="25"/>
      <c r="B3184" s="26"/>
      <c r="C3184" s="26"/>
      <c r="D3184" s="27"/>
      <c r="E3184" s="26"/>
      <c r="F3184" s="28"/>
      <c r="G3184" s="29" t="str">
        <f aca="false">+G3183</f>
        <v>Jesús Periz</v>
      </c>
      <c r="H3184" s="1" t="str">
        <f aca="false">IF(A3184=0," ",YEAR(+A3184))</f>
        <v> </v>
      </c>
      <c r="I3184" s="1" t="str">
        <f aca="false">IF(A3184=0," ",MONTH(+A3184))</f>
        <v> </v>
      </c>
      <c r="J3184" s="30" t="str">
        <f aca="false">+H3184&amp;"_"&amp;I3184</f>
        <v> _ </v>
      </c>
      <c r="K3184" s="2"/>
    </row>
    <row r="3185" customFormat="false" ht="15" hidden="false" customHeight="false" outlineLevel="0" collapsed="false">
      <c r="A3185" s="25"/>
      <c r="B3185" s="26"/>
      <c r="C3185" s="26"/>
      <c r="D3185" s="27"/>
      <c r="E3185" s="26"/>
      <c r="F3185" s="28"/>
      <c r="G3185" s="29" t="str">
        <f aca="false">+G3184</f>
        <v>Jesús Periz</v>
      </c>
      <c r="H3185" s="1" t="str">
        <f aca="false">IF(A3185=0," ",YEAR(+A3185))</f>
        <v> </v>
      </c>
      <c r="I3185" s="1" t="str">
        <f aca="false">IF(A3185=0," ",MONTH(+A3185))</f>
        <v> </v>
      </c>
      <c r="J3185" s="30" t="str">
        <f aca="false">+H3185&amp;"_"&amp;I3185</f>
        <v> _ </v>
      </c>
      <c r="K3185" s="2"/>
    </row>
    <row r="3186" customFormat="false" ht="15" hidden="false" customHeight="false" outlineLevel="0" collapsed="false">
      <c r="A3186" s="25"/>
      <c r="B3186" s="26"/>
      <c r="C3186" s="26"/>
      <c r="D3186" s="27"/>
      <c r="E3186" s="26"/>
      <c r="F3186" s="28"/>
      <c r="G3186" s="29" t="str">
        <f aca="false">+G3185</f>
        <v>Jesús Periz</v>
      </c>
      <c r="H3186" s="1" t="str">
        <f aca="false">IF(A3186=0," ",YEAR(+A3186))</f>
        <v> </v>
      </c>
      <c r="I3186" s="1" t="str">
        <f aca="false">IF(A3186=0," ",MONTH(+A3186))</f>
        <v> </v>
      </c>
      <c r="J3186" s="30" t="str">
        <f aca="false">+H3186&amp;"_"&amp;I3186</f>
        <v> _ </v>
      </c>
      <c r="K3186" s="2"/>
    </row>
    <row r="3187" customFormat="false" ht="15" hidden="false" customHeight="false" outlineLevel="0" collapsed="false">
      <c r="A3187" s="25"/>
      <c r="B3187" s="26"/>
      <c r="C3187" s="26"/>
      <c r="D3187" s="27"/>
      <c r="E3187" s="26"/>
      <c r="F3187" s="28"/>
      <c r="G3187" s="29" t="str">
        <f aca="false">+G3186</f>
        <v>Jesús Periz</v>
      </c>
      <c r="H3187" s="1" t="str">
        <f aca="false">IF(A3187=0," ",YEAR(+A3187))</f>
        <v> </v>
      </c>
      <c r="I3187" s="1" t="str">
        <f aca="false">IF(A3187=0," ",MONTH(+A3187))</f>
        <v> </v>
      </c>
      <c r="J3187" s="30" t="str">
        <f aca="false">+H3187&amp;"_"&amp;I3187</f>
        <v> _ </v>
      </c>
      <c r="K3187" s="2"/>
    </row>
    <row r="3188" customFormat="false" ht="15" hidden="false" customHeight="false" outlineLevel="0" collapsed="false">
      <c r="A3188" s="25"/>
      <c r="B3188" s="26"/>
      <c r="C3188" s="26"/>
      <c r="D3188" s="27"/>
      <c r="E3188" s="26"/>
      <c r="F3188" s="28"/>
      <c r="G3188" s="29" t="str">
        <f aca="false">+G3187</f>
        <v>Jesús Periz</v>
      </c>
      <c r="H3188" s="1" t="str">
        <f aca="false">IF(A3188=0," ",YEAR(+A3188))</f>
        <v> </v>
      </c>
      <c r="I3188" s="1" t="str">
        <f aca="false">IF(A3188=0," ",MONTH(+A3188))</f>
        <v> </v>
      </c>
      <c r="J3188" s="30" t="str">
        <f aca="false">+H3188&amp;"_"&amp;I3188</f>
        <v> _ </v>
      </c>
      <c r="K3188" s="2"/>
    </row>
    <row r="3189" customFormat="false" ht="15" hidden="false" customHeight="false" outlineLevel="0" collapsed="false">
      <c r="A3189" s="25"/>
      <c r="B3189" s="26"/>
      <c r="C3189" s="26"/>
      <c r="D3189" s="27"/>
      <c r="E3189" s="26"/>
      <c r="F3189" s="28"/>
      <c r="G3189" s="29" t="str">
        <f aca="false">+G3188</f>
        <v>Jesús Periz</v>
      </c>
      <c r="H3189" s="1" t="str">
        <f aca="false">IF(A3189=0," ",YEAR(+A3189))</f>
        <v> </v>
      </c>
      <c r="I3189" s="1" t="str">
        <f aca="false">IF(A3189=0," ",MONTH(+A3189))</f>
        <v> </v>
      </c>
      <c r="J3189" s="30" t="str">
        <f aca="false">+H3189&amp;"_"&amp;I3189</f>
        <v> _ </v>
      </c>
      <c r="K3189" s="2"/>
    </row>
    <row r="3190" customFormat="false" ht="15" hidden="false" customHeight="false" outlineLevel="0" collapsed="false">
      <c r="A3190" s="25"/>
      <c r="B3190" s="26"/>
      <c r="C3190" s="26"/>
      <c r="D3190" s="27"/>
      <c r="E3190" s="26"/>
      <c r="F3190" s="28"/>
      <c r="G3190" s="29" t="str">
        <f aca="false">+G3189</f>
        <v>Jesús Periz</v>
      </c>
      <c r="H3190" s="1" t="str">
        <f aca="false">IF(A3190=0," ",YEAR(+A3190))</f>
        <v> </v>
      </c>
      <c r="I3190" s="1" t="str">
        <f aca="false">IF(A3190=0," ",MONTH(+A3190))</f>
        <v> </v>
      </c>
      <c r="J3190" s="30" t="str">
        <f aca="false">+H3190&amp;"_"&amp;I3190</f>
        <v> _ </v>
      </c>
      <c r="K3190" s="2"/>
    </row>
    <row r="3191" customFormat="false" ht="15" hidden="false" customHeight="false" outlineLevel="0" collapsed="false">
      <c r="A3191" s="25"/>
      <c r="B3191" s="26"/>
      <c r="C3191" s="26"/>
      <c r="D3191" s="27"/>
      <c r="E3191" s="26"/>
      <c r="F3191" s="28"/>
      <c r="G3191" s="29" t="str">
        <f aca="false">+G3190</f>
        <v>Jesús Periz</v>
      </c>
      <c r="H3191" s="1" t="str">
        <f aca="false">IF(A3191=0," ",YEAR(+A3191))</f>
        <v> </v>
      </c>
      <c r="I3191" s="1" t="str">
        <f aca="false">IF(A3191=0," ",MONTH(+A3191))</f>
        <v> </v>
      </c>
      <c r="J3191" s="30" t="str">
        <f aca="false">+H3191&amp;"_"&amp;I3191</f>
        <v> _ </v>
      </c>
      <c r="K3191" s="2"/>
    </row>
    <row r="3192" customFormat="false" ht="15" hidden="false" customHeight="false" outlineLevel="0" collapsed="false">
      <c r="A3192" s="25"/>
      <c r="B3192" s="26"/>
      <c r="C3192" s="26"/>
      <c r="D3192" s="27"/>
      <c r="E3192" s="26"/>
      <c r="F3192" s="28"/>
      <c r="G3192" s="29" t="str">
        <f aca="false">+G3191</f>
        <v>Jesús Periz</v>
      </c>
      <c r="H3192" s="1" t="str">
        <f aca="false">IF(A3192=0," ",YEAR(+A3192))</f>
        <v> </v>
      </c>
      <c r="I3192" s="1" t="str">
        <f aca="false">IF(A3192=0," ",MONTH(+A3192))</f>
        <v> </v>
      </c>
      <c r="J3192" s="30" t="str">
        <f aca="false">+H3192&amp;"_"&amp;I3192</f>
        <v> _ </v>
      </c>
      <c r="K3192" s="2"/>
    </row>
    <row r="3193" customFormat="false" ht="15" hidden="false" customHeight="false" outlineLevel="0" collapsed="false">
      <c r="A3193" s="25"/>
      <c r="B3193" s="26"/>
      <c r="C3193" s="26"/>
      <c r="D3193" s="27"/>
      <c r="E3193" s="26"/>
      <c r="F3193" s="28"/>
      <c r="G3193" s="29" t="str">
        <f aca="false">+G3192</f>
        <v>Jesús Periz</v>
      </c>
      <c r="H3193" s="1" t="str">
        <f aca="false">IF(A3193=0," ",YEAR(+A3193))</f>
        <v> </v>
      </c>
      <c r="I3193" s="1" t="str">
        <f aca="false">IF(A3193=0," ",MONTH(+A3193))</f>
        <v> </v>
      </c>
      <c r="J3193" s="30" t="str">
        <f aca="false">+H3193&amp;"_"&amp;I3193</f>
        <v> _ </v>
      </c>
      <c r="K3193" s="2"/>
    </row>
    <row r="3194" customFormat="false" ht="15" hidden="false" customHeight="false" outlineLevel="0" collapsed="false">
      <c r="A3194" s="25"/>
      <c r="B3194" s="26"/>
      <c r="C3194" s="26"/>
      <c r="D3194" s="27"/>
      <c r="E3194" s="26"/>
      <c r="F3194" s="28"/>
      <c r="G3194" s="29" t="str">
        <f aca="false">+G3193</f>
        <v>Jesús Periz</v>
      </c>
      <c r="H3194" s="1" t="str">
        <f aca="false">IF(A3194=0," ",YEAR(+A3194))</f>
        <v> </v>
      </c>
      <c r="I3194" s="1" t="str">
        <f aca="false">IF(A3194=0," ",MONTH(+A3194))</f>
        <v> </v>
      </c>
      <c r="J3194" s="30" t="str">
        <f aca="false">+H3194&amp;"_"&amp;I3194</f>
        <v> _ </v>
      </c>
      <c r="K3194" s="2"/>
    </row>
    <row r="3195" customFormat="false" ht="15" hidden="false" customHeight="false" outlineLevel="0" collapsed="false">
      <c r="A3195" s="25"/>
      <c r="B3195" s="26"/>
      <c r="C3195" s="26"/>
      <c r="D3195" s="27"/>
      <c r="E3195" s="26"/>
      <c r="F3195" s="28"/>
      <c r="G3195" s="29" t="str">
        <f aca="false">+G3194</f>
        <v>Jesús Periz</v>
      </c>
      <c r="H3195" s="1" t="str">
        <f aca="false">IF(A3195=0," ",YEAR(+A3195))</f>
        <v> </v>
      </c>
      <c r="I3195" s="1" t="str">
        <f aca="false">IF(A3195=0," ",MONTH(+A3195))</f>
        <v> </v>
      </c>
      <c r="J3195" s="30" t="str">
        <f aca="false">+H3195&amp;"_"&amp;I3195</f>
        <v> _ </v>
      </c>
      <c r="K3195" s="2"/>
    </row>
    <row r="3196" customFormat="false" ht="15" hidden="false" customHeight="false" outlineLevel="0" collapsed="false">
      <c r="A3196" s="25"/>
      <c r="B3196" s="26"/>
      <c r="C3196" s="26"/>
      <c r="D3196" s="27"/>
      <c r="E3196" s="26"/>
      <c r="F3196" s="28"/>
      <c r="G3196" s="29" t="str">
        <f aca="false">+G3195</f>
        <v>Jesús Periz</v>
      </c>
      <c r="H3196" s="1" t="str">
        <f aca="false">IF(A3196=0," ",YEAR(+A3196))</f>
        <v> </v>
      </c>
      <c r="I3196" s="1" t="str">
        <f aca="false">IF(A3196=0," ",MONTH(+A3196))</f>
        <v> </v>
      </c>
      <c r="J3196" s="30" t="str">
        <f aca="false">+H3196&amp;"_"&amp;I3196</f>
        <v> _ </v>
      </c>
      <c r="K3196" s="2"/>
    </row>
    <row r="3197" customFormat="false" ht="15" hidden="false" customHeight="false" outlineLevel="0" collapsed="false">
      <c r="A3197" s="25"/>
      <c r="B3197" s="26"/>
      <c r="C3197" s="26"/>
      <c r="D3197" s="27"/>
      <c r="E3197" s="26"/>
      <c r="F3197" s="28"/>
      <c r="G3197" s="29" t="str">
        <f aca="false">+G3196</f>
        <v>Jesús Periz</v>
      </c>
      <c r="H3197" s="1" t="str">
        <f aca="false">IF(A3197=0," ",YEAR(+A3197))</f>
        <v> </v>
      </c>
      <c r="I3197" s="1" t="str">
        <f aca="false">IF(A3197=0," ",MONTH(+A3197))</f>
        <v> </v>
      </c>
      <c r="J3197" s="30" t="str">
        <f aca="false">+H3197&amp;"_"&amp;I3197</f>
        <v> _ </v>
      </c>
      <c r="K3197" s="2"/>
    </row>
    <row r="3198" customFormat="false" ht="15" hidden="false" customHeight="false" outlineLevel="0" collapsed="false">
      <c r="A3198" s="25"/>
      <c r="B3198" s="26"/>
      <c r="C3198" s="26"/>
      <c r="D3198" s="27"/>
      <c r="E3198" s="26"/>
      <c r="F3198" s="28"/>
      <c r="G3198" s="29" t="str">
        <f aca="false">+G3197</f>
        <v>Jesús Periz</v>
      </c>
      <c r="H3198" s="1" t="str">
        <f aca="false">IF(A3198=0," ",YEAR(+A3198))</f>
        <v> </v>
      </c>
      <c r="I3198" s="1" t="str">
        <f aca="false">IF(A3198=0," ",MONTH(+A3198))</f>
        <v> </v>
      </c>
      <c r="J3198" s="30" t="str">
        <f aca="false">+H3198&amp;"_"&amp;I3198</f>
        <v> _ </v>
      </c>
      <c r="K3198" s="2"/>
    </row>
    <row r="3199" customFormat="false" ht="15" hidden="false" customHeight="false" outlineLevel="0" collapsed="false">
      <c r="A3199" s="25"/>
      <c r="B3199" s="26"/>
      <c r="C3199" s="26"/>
      <c r="D3199" s="27"/>
      <c r="E3199" s="26"/>
      <c r="F3199" s="28"/>
      <c r="G3199" s="29" t="str">
        <f aca="false">+G3198</f>
        <v>Jesús Periz</v>
      </c>
      <c r="H3199" s="1" t="str">
        <f aca="false">IF(A3199=0," ",YEAR(+A3199))</f>
        <v> </v>
      </c>
      <c r="I3199" s="1" t="str">
        <f aca="false">IF(A3199=0," ",MONTH(+A3199))</f>
        <v> </v>
      </c>
      <c r="J3199" s="30" t="str">
        <f aca="false">+H3199&amp;"_"&amp;I3199</f>
        <v> _ </v>
      </c>
      <c r="K3199" s="2"/>
    </row>
    <row r="3200" customFormat="false" ht="15" hidden="false" customHeight="false" outlineLevel="0" collapsed="false">
      <c r="A3200" s="25"/>
      <c r="B3200" s="26"/>
      <c r="C3200" s="26"/>
      <c r="D3200" s="27"/>
      <c r="E3200" s="26"/>
      <c r="F3200" s="28"/>
      <c r="G3200" s="29" t="str">
        <f aca="false">+G3199</f>
        <v>Jesús Periz</v>
      </c>
      <c r="H3200" s="1" t="str">
        <f aca="false">IF(A3200=0," ",YEAR(+A3200))</f>
        <v> </v>
      </c>
      <c r="I3200" s="1" t="str">
        <f aca="false">IF(A3200=0," ",MONTH(+A3200))</f>
        <v> </v>
      </c>
      <c r="J3200" s="30" t="str">
        <f aca="false">+H3200&amp;"_"&amp;I3200</f>
        <v> _ </v>
      </c>
      <c r="K3200" s="2"/>
    </row>
    <row r="3201" customFormat="false" ht="15" hidden="false" customHeight="false" outlineLevel="0" collapsed="false">
      <c r="A3201" s="25"/>
      <c r="B3201" s="26"/>
      <c r="C3201" s="26"/>
      <c r="D3201" s="27"/>
      <c r="E3201" s="26"/>
      <c r="F3201" s="28"/>
      <c r="G3201" s="29" t="str">
        <f aca="false">+G3200</f>
        <v>Jesús Periz</v>
      </c>
      <c r="H3201" s="1" t="str">
        <f aca="false">IF(A3201=0," ",YEAR(+A3201))</f>
        <v> </v>
      </c>
      <c r="I3201" s="1" t="str">
        <f aca="false">IF(A3201=0," ",MONTH(+A3201))</f>
        <v> </v>
      </c>
      <c r="J3201" s="30" t="str">
        <f aca="false">+H3201&amp;"_"&amp;I3201</f>
        <v> _ </v>
      </c>
      <c r="K3201" s="2"/>
    </row>
    <row r="3202" customFormat="false" ht="15" hidden="false" customHeight="false" outlineLevel="0" collapsed="false">
      <c r="A3202" s="25"/>
      <c r="B3202" s="26"/>
      <c r="C3202" s="26"/>
      <c r="D3202" s="27"/>
      <c r="E3202" s="26"/>
      <c r="F3202" s="28"/>
      <c r="G3202" s="29" t="str">
        <f aca="false">+G3201</f>
        <v>Jesús Periz</v>
      </c>
      <c r="H3202" s="1" t="str">
        <f aca="false">IF(A3202=0," ",YEAR(+A3202))</f>
        <v> </v>
      </c>
      <c r="I3202" s="1" t="str">
        <f aca="false">IF(A3202=0," ",MONTH(+A3202))</f>
        <v> </v>
      </c>
      <c r="J3202" s="30" t="str">
        <f aca="false">+H3202&amp;"_"&amp;I3202</f>
        <v> _ </v>
      </c>
      <c r="K3202" s="2"/>
    </row>
    <row r="3203" customFormat="false" ht="15" hidden="false" customHeight="false" outlineLevel="0" collapsed="false">
      <c r="A3203" s="25"/>
      <c r="B3203" s="26"/>
      <c r="C3203" s="26"/>
      <c r="D3203" s="27"/>
      <c r="E3203" s="26"/>
      <c r="F3203" s="28"/>
      <c r="G3203" s="29" t="str">
        <f aca="false">+G3202</f>
        <v>Jesús Periz</v>
      </c>
      <c r="H3203" s="1" t="str">
        <f aca="false">IF(A3203=0," ",YEAR(+A3203))</f>
        <v> </v>
      </c>
      <c r="I3203" s="1" t="str">
        <f aca="false">IF(A3203=0," ",MONTH(+A3203))</f>
        <v> </v>
      </c>
      <c r="J3203" s="30" t="str">
        <f aca="false">+H3203&amp;"_"&amp;I3203</f>
        <v> _ </v>
      </c>
      <c r="K3203" s="2"/>
    </row>
    <row r="3204" customFormat="false" ht="15" hidden="false" customHeight="false" outlineLevel="0" collapsed="false">
      <c r="A3204" s="25"/>
      <c r="B3204" s="26"/>
      <c r="C3204" s="26"/>
      <c r="D3204" s="27"/>
      <c r="E3204" s="26"/>
      <c r="F3204" s="28"/>
      <c r="G3204" s="29" t="str">
        <f aca="false">+G3203</f>
        <v>Jesús Periz</v>
      </c>
      <c r="H3204" s="1" t="str">
        <f aca="false">IF(A3204=0," ",YEAR(+A3204))</f>
        <v> </v>
      </c>
      <c r="I3204" s="1" t="str">
        <f aca="false">IF(A3204=0," ",MONTH(+A3204))</f>
        <v> </v>
      </c>
      <c r="J3204" s="30" t="str">
        <f aca="false">+H3204&amp;"_"&amp;I3204</f>
        <v> _ </v>
      </c>
      <c r="K3204" s="2"/>
    </row>
    <row r="3205" customFormat="false" ht="15" hidden="false" customHeight="false" outlineLevel="0" collapsed="false">
      <c r="A3205" s="25"/>
      <c r="B3205" s="26"/>
      <c r="C3205" s="26"/>
      <c r="D3205" s="27"/>
      <c r="E3205" s="26"/>
      <c r="F3205" s="28"/>
      <c r="G3205" s="29" t="str">
        <f aca="false">+G3204</f>
        <v>Jesús Periz</v>
      </c>
      <c r="H3205" s="1" t="str">
        <f aca="false">IF(A3205=0," ",YEAR(+A3205))</f>
        <v> </v>
      </c>
      <c r="I3205" s="1" t="str">
        <f aca="false">IF(A3205=0," ",MONTH(+A3205))</f>
        <v> </v>
      </c>
      <c r="J3205" s="30" t="str">
        <f aca="false">+H3205&amp;"_"&amp;I3205</f>
        <v> _ </v>
      </c>
      <c r="K3205" s="2"/>
    </row>
    <row r="3206" customFormat="false" ht="15" hidden="false" customHeight="false" outlineLevel="0" collapsed="false">
      <c r="A3206" s="25"/>
      <c r="B3206" s="26"/>
      <c r="C3206" s="26"/>
      <c r="D3206" s="27"/>
      <c r="E3206" s="26"/>
      <c r="F3206" s="28"/>
      <c r="G3206" s="29" t="str">
        <f aca="false">+G3205</f>
        <v>Jesús Periz</v>
      </c>
      <c r="H3206" s="1" t="str">
        <f aca="false">IF(A3206=0," ",YEAR(+A3206))</f>
        <v> </v>
      </c>
      <c r="I3206" s="1" t="str">
        <f aca="false">IF(A3206=0," ",MONTH(+A3206))</f>
        <v> </v>
      </c>
      <c r="J3206" s="30" t="str">
        <f aca="false">+H3206&amp;"_"&amp;I3206</f>
        <v> _ </v>
      </c>
      <c r="K3206" s="2"/>
    </row>
    <row r="3207" customFormat="false" ht="15" hidden="false" customHeight="false" outlineLevel="0" collapsed="false">
      <c r="A3207" s="25"/>
      <c r="B3207" s="26"/>
      <c r="C3207" s="26"/>
      <c r="D3207" s="27"/>
      <c r="E3207" s="26"/>
      <c r="F3207" s="28"/>
      <c r="G3207" s="29" t="str">
        <f aca="false">+G3206</f>
        <v>Jesús Periz</v>
      </c>
      <c r="H3207" s="1" t="str">
        <f aca="false">IF(A3207=0," ",YEAR(+A3207))</f>
        <v> </v>
      </c>
      <c r="I3207" s="1" t="str">
        <f aca="false">IF(A3207=0," ",MONTH(+A3207))</f>
        <v> </v>
      </c>
      <c r="J3207" s="30" t="str">
        <f aca="false">+H3207&amp;"_"&amp;I3207</f>
        <v> _ </v>
      </c>
      <c r="K3207" s="2"/>
    </row>
    <row r="3208" customFormat="false" ht="15" hidden="false" customHeight="false" outlineLevel="0" collapsed="false">
      <c r="A3208" s="25"/>
      <c r="B3208" s="26"/>
      <c r="C3208" s="26"/>
      <c r="D3208" s="27"/>
      <c r="E3208" s="26"/>
      <c r="F3208" s="28"/>
      <c r="G3208" s="29" t="str">
        <f aca="false">+G3207</f>
        <v>Jesús Periz</v>
      </c>
      <c r="H3208" s="1" t="str">
        <f aca="false">IF(A3208=0," ",YEAR(+A3208))</f>
        <v> </v>
      </c>
      <c r="I3208" s="1" t="str">
        <f aca="false">IF(A3208=0," ",MONTH(+A3208))</f>
        <v> </v>
      </c>
      <c r="J3208" s="30" t="str">
        <f aca="false">+H3208&amp;"_"&amp;I3208</f>
        <v> _ </v>
      </c>
      <c r="K3208" s="2"/>
    </row>
    <row r="3209" customFormat="false" ht="15" hidden="false" customHeight="false" outlineLevel="0" collapsed="false">
      <c r="A3209" s="25"/>
      <c r="B3209" s="26"/>
      <c r="C3209" s="26"/>
      <c r="D3209" s="27"/>
      <c r="E3209" s="26"/>
      <c r="F3209" s="28"/>
      <c r="G3209" s="29" t="str">
        <f aca="false">+G3208</f>
        <v>Jesús Periz</v>
      </c>
      <c r="H3209" s="1" t="str">
        <f aca="false">IF(A3209=0," ",YEAR(+A3209))</f>
        <v> </v>
      </c>
      <c r="I3209" s="1" t="str">
        <f aca="false">IF(A3209=0," ",MONTH(+A3209))</f>
        <v> </v>
      </c>
      <c r="J3209" s="30" t="str">
        <f aca="false">+H3209&amp;"_"&amp;I3209</f>
        <v> _ </v>
      </c>
      <c r="K3209" s="2"/>
    </row>
    <row r="3210" customFormat="false" ht="15" hidden="false" customHeight="false" outlineLevel="0" collapsed="false">
      <c r="A3210" s="25"/>
      <c r="B3210" s="26"/>
      <c r="C3210" s="26"/>
      <c r="D3210" s="27"/>
      <c r="E3210" s="26"/>
      <c r="F3210" s="28"/>
      <c r="G3210" s="29" t="str">
        <f aca="false">+G3209</f>
        <v>Jesús Periz</v>
      </c>
      <c r="H3210" s="1" t="str">
        <f aca="false">IF(A3210=0," ",YEAR(+A3210))</f>
        <v> </v>
      </c>
      <c r="I3210" s="1" t="str">
        <f aca="false">IF(A3210=0," ",MONTH(+A3210))</f>
        <v> </v>
      </c>
      <c r="J3210" s="30" t="str">
        <f aca="false">+H3210&amp;"_"&amp;I3210</f>
        <v> _ </v>
      </c>
      <c r="K3210" s="2"/>
    </row>
    <row r="3211" customFormat="false" ht="15" hidden="false" customHeight="false" outlineLevel="0" collapsed="false">
      <c r="A3211" s="25"/>
      <c r="B3211" s="26"/>
      <c r="C3211" s="26"/>
      <c r="D3211" s="27"/>
      <c r="E3211" s="26"/>
      <c r="F3211" s="28"/>
      <c r="G3211" s="29" t="str">
        <f aca="false">+G3210</f>
        <v>Jesús Periz</v>
      </c>
      <c r="H3211" s="1" t="str">
        <f aca="false">IF(A3211=0," ",YEAR(+A3211))</f>
        <v> </v>
      </c>
      <c r="I3211" s="1" t="str">
        <f aca="false">IF(A3211=0," ",MONTH(+A3211))</f>
        <v> </v>
      </c>
      <c r="J3211" s="30" t="str">
        <f aca="false">+H3211&amp;"_"&amp;I3211</f>
        <v> _ </v>
      </c>
      <c r="K3211" s="2"/>
    </row>
    <row r="3212" customFormat="false" ht="15" hidden="false" customHeight="false" outlineLevel="0" collapsed="false">
      <c r="A3212" s="25"/>
      <c r="B3212" s="26"/>
      <c r="C3212" s="26"/>
      <c r="D3212" s="27"/>
      <c r="E3212" s="26"/>
      <c r="F3212" s="28"/>
      <c r="G3212" s="29" t="str">
        <f aca="false">+G3211</f>
        <v>Jesús Periz</v>
      </c>
      <c r="H3212" s="1" t="str">
        <f aca="false">IF(A3212=0," ",YEAR(+A3212))</f>
        <v> </v>
      </c>
      <c r="I3212" s="1" t="str">
        <f aca="false">IF(A3212=0," ",MONTH(+A3212))</f>
        <v> </v>
      </c>
      <c r="J3212" s="30" t="str">
        <f aca="false">+H3212&amp;"_"&amp;I3212</f>
        <v> _ </v>
      </c>
      <c r="K3212" s="2"/>
    </row>
    <row r="3213" customFormat="false" ht="15" hidden="false" customHeight="false" outlineLevel="0" collapsed="false">
      <c r="A3213" s="25"/>
      <c r="B3213" s="26"/>
      <c r="C3213" s="26"/>
      <c r="D3213" s="27"/>
      <c r="E3213" s="26"/>
      <c r="F3213" s="28"/>
      <c r="G3213" s="29" t="str">
        <f aca="false">+G3212</f>
        <v>Jesús Periz</v>
      </c>
      <c r="H3213" s="1" t="str">
        <f aca="false">IF(A3213=0," ",YEAR(+A3213))</f>
        <v> </v>
      </c>
      <c r="I3213" s="1" t="str">
        <f aca="false">IF(A3213=0," ",MONTH(+A3213))</f>
        <v> </v>
      </c>
      <c r="J3213" s="30" t="str">
        <f aca="false">+H3213&amp;"_"&amp;I3213</f>
        <v> _ </v>
      </c>
      <c r="K3213" s="2"/>
    </row>
    <row r="3214" customFormat="false" ht="15" hidden="false" customHeight="false" outlineLevel="0" collapsed="false">
      <c r="A3214" s="25"/>
      <c r="B3214" s="26"/>
      <c r="C3214" s="26"/>
      <c r="D3214" s="27"/>
      <c r="E3214" s="26"/>
      <c r="F3214" s="28"/>
      <c r="G3214" s="29" t="str">
        <f aca="false">+G3213</f>
        <v>Jesús Periz</v>
      </c>
      <c r="H3214" s="1" t="str">
        <f aca="false">IF(A3214=0," ",YEAR(+A3214))</f>
        <v> </v>
      </c>
      <c r="I3214" s="1" t="str">
        <f aca="false">IF(A3214=0," ",MONTH(+A3214))</f>
        <v> </v>
      </c>
      <c r="J3214" s="30" t="str">
        <f aca="false">+H3214&amp;"_"&amp;I3214</f>
        <v> _ </v>
      </c>
      <c r="K3214" s="2"/>
    </row>
    <row r="3215" customFormat="false" ht="15" hidden="false" customHeight="false" outlineLevel="0" collapsed="false">
      <c r="A3215" s="25"/>
      <c r="B3215" s="26"/>
      <c r="C3215" s="26"/>
      <c r="D3215" s="27"/>
      <c r="E3215" s="26"/>
      <c r="F3215" s="28"/>
      <c r="G3215" s="29" t="str">
        <f aca="false">+G3214</f>
        <v>Jesús Periz</v>
      </c>
      <c r="H3215" s="1" t="str">
        <f aca="false">IF(A3215=0," ",YEAR(+A3215))</f>
        <v> </v>
      </c>
      <c r="I3215" s="1" t="str">
        <f aca="false">IF(A3215=0," ",MONTH(+A3215))</f>
        <v> </v>
      </c>
      <c r="J3215" s="30" t="str">
        <f aca="false">+H3215&amp;"_"&amp;I3215</f>
        <v> _ </v>
      </c>
      <c r="K3215" s="2"/>
    </row>
    <row r="3216" customFormat="false" ht="15" hidden="false" customHeight="false" outlineLevel="0" collapsed="false">
      <c r="A3216" s="25"/>
      <c r="B3216" s="26"/>
      <c r="C3216" s="26"/>
      <c r="D3216" s="27"/>
      <c r="E3216" s="26"/>
      <c r="F3216" s="28"/>
      <c r="G3216" s="29" t="str">
        <f aca="false">+G3215</f>
        <v>Jesús Periz</v>
      </c>
      <c r="H3216" s="1" t="str">
        <f aca="false">IF(A3216=0," ",YEAR(+A3216))</f>
        <v> </v>
      </c>
      <c r="I3216" s="1" t="str">
        <f aca="false">IF(A3216=0," ",MONTH(+A3216))</f>
        <v> </v>
      </c>
      <c r="J3216" s="30" t="str">
        <f aca="false">+H3216&amp;"_"&amp;I3216</f>
        <v> _ </v>
      </c>
      <c r="K3216" s="2"/>
    </row>
    <row r="3217" customFormat="false" ht="15" hidden="false" customHeight="false" outlineLevel="0" collapsed="false">
      <c r="A3217" s="25"/>
      <c r="B3217" s="26"/>
      <c r="C3217" s="26"/>
      <c r="D3217" s="27"/>
      <c r="E3217" s="26"/>
      <c r="F3217" s="28"/>
      <c r="G3217" s="29" t="str">
        <f aca="false">+G3216</f>
        <v>Jesús Periz</v>
      </c>
      <c r="H3217" s="1" t="str">
        <f aca="false">IF(A3217=0," ",YEAR(+A3217))</f>
        <v> </v>
      </c>
      <c r="I3217" s="1" t="str">
        <f aca="false">IF(A3217=0," ",MONTH(+A3217))</f>
        <v> </v>
      </c>
      <c r="J3217" s="30" t="str">
        <f aca="false">+H3217&amp;"_"&amp;I3217</f>
        <v> _ </v>
      </c>
      <c r="K3217" s="2"/>
    </row>
    <row r="3218" customFormat="false" ht="15" hidden="false" customHeight="false" outlineLevel="0" collapsed="false">
      <c r="A3218" s="25"/>
      <c r="B3218" s="26"/>
      <c r="C3218" s="26"/>
      <c r="D3218" s="27"/>
      <c r="E3218" s="26"/>
      <c r="F3218" s="28"/>
      <c r="G3218" s="29" t="str">
        <f aca="false">+G3217</f>
        <v>Jesús Periz</v>
      </c>
      <c r="H3218" s="1" t="str">
        <f aca="false">IF(A3218=0," ",YEAR(+A3218))</f>
        <v> </v>
      </c>
      <c r="I3218" s="1" t="str">
        <f aca="false">IF(A3218=0," ",MONTH(+A3218))</f>
        <v> </v>
      </c>
      <c r="J3218" s="30" t="str">
        <f aca="false">+H3218&amp;"_"&amp;I3218</f>
        <v> _ </v>
      </c>
      <c r="K3218" s="2"/>
    </row>
    <row r="3219" customFormat="false" ht="15" hidden="false" customHeight="false" outlineLevel="0" collapsed="false">
      <c r="A3219" s="25"/>
      <c r="B3219" s="26"/>
      <c r="C3219" s="26"/>
      <c r="D3219" s="27"/>
      <c r="E3219" s="26"/>
      <c r="F3219" s="28"/>
      <c r="G3219" s="29" t="str">
        <f aca="false">+G3218</f>
        <v>Jesús Periz</v>
      </c>
      <c r="H3219" s="1" t="str">
        <f aca="false">IF(A3219=0," ",YEAR(+A3219))</f>
        <v> </v>
      </c>
      <c r="I3219" s="1" t="str">
        <f aca="false">IF(A3219=0," ",MONTH(+A3219))</f>
        <v> </v>
      </c>
      <c r="J3219" s="30" t="str">
        <f aca="false">+H3219&amp;"_"&amp;I3219</f>
        <v> _ </v>
      </c>
      <c r="K3219" s="2"/>
    </row>
    <row r="3220" customFormat="false" ht="15" hidden="false" customHeight="false" outlineLevel="0" collapsed="false">
      <c r="A3220" s="25"/>
      <c r="B3220" s="26"/>
      <c r="C3220" s="26"/>
      <c r="D3220" s="27"/>
      <c r="E3220" s="26"/>
      <c r="F3220" s="28"/>
      <c r="G3220" s="29" t="str">
        <f aca="false">+G3219</f>
        <v>Jesús Periz</v>
      </c>
      <c r="H3220" s="1" t="str">
        <f aca="false">IF(A3220=0," ",YEAR(+A3220))</f>
        <v> </v>
      </c>
      <c r="I3220" s="1" t="str">
        <f aca="false">IF(A3220=0," ",MONTH(+A3220))</f>
        <v> </v>
      </c>
      <c r="J3220" s="30" t="str">
        <f aca="false">+H3220&amp;"_"&amp;I3220</f>
        <v> _ </v>
      </c>
      <c r="K3220" s="2"/>
    </row>
    <row r="3221" customFormat="false" ht="15" hidden="false" customHeight="false" outlineLevel="0" collapsed="false">
      <c r="A3221" s="25"/>
      <c r="B3221" s="26"/>
      <c r="C3221" s="26"/>
      <c r="D3221" s="27"/>
      <c r="E3221" s="26"/>
      <c r="F3221" s="28"/>
      <c r="G3221" s="29" t="str">
        <f aca="false">+G3220</f>
        <v>Jesús Periz</v>
      </c>
      <c r="H3221" s="1" t="str">
        <f aca="false">IF(A3221=0," ",YEAR(+A3221))</f>
        <v> </v>
      </c>
      <c r="I3221" s="1" t="str">
        <f aca="false">IF(A3221=0," ",MONTH(+A3221))</f>
        <v> </v>
      </c>
      <c r="J3221" s="30" t="str">
        <f aca="false">+H3221&amp;"_"&amp;I3221</f>
        <v> _ </v>
      </c>
      <c r="K3221" s="2"/>
    </row>
    <row r="3222" customFormat="false" ht="15" hidden="false" customHeight="false" outlineLevel="0" collapsed="false">
      <c r="A3222" s="25"/>
      <c r="B3222" s="26"/>
      <c r="C3222" s="26"/>
      <c r="D3222" s="27"/>
      <c r="E3222" s="26"/>
      <c r="F3222" s="28"/>
      <c r="G3222" s="29" t="str">
        <f aca="false">+G3221</f>
        <v>Jesús Periz</v>
      </c>
      <c r="H3222" s="1" t="str">
        <f aca="false">IF(A3222=0," ",YEAR(+A3222))</f>
        <v> </v>
      </c>
      <c r="I3222" s="1" t="str">
        <f aca="false">IF(A3222=0," ",MONTH(+A3222))</f>
        <v> </v>
      </c>
      <c r="J3222" s="30" t="str">
        <f aca="false">+H3222&amp;"_"&amp;I3222</f>
        <v> _ </v>
      </c>
      <c r="K3222" s="2"/>
    </row>
    <row r="3223" customFormat="false" ht="15" hidden="false" customHeight="false" outlineLevel="0" collapsed="false">
      <c r="A3223" s="25"/>
      <c r="B3223" s="26"/>
      <c r="C3223" s="26"/>
      <c r="D3223" s="27"/>
      <c r="E3223" s="26"/>
      <c r="F3223" s="28"/>
      <c r="G3223" s="29" t="str">
        <f aca="false">+G3222</f>
        <v>Jesús Periz</v>
      </c>
      <c r="H3223" s="1" t="str">
        <f aca="false">IF(A3223=0," ",YEAR(+A3223))</f>
        <v> </v>
      </c>
      <c r="I3223" s="1" t="str">
        <f aca="false">IF(A3223=0," ",MONTH(+A3223))</f>
        <v> </v>
      </c>
      <c r="J3223" s="30" t="str">
        <f aca="false">+H3223&amp;"_"&amp;I3223</f>
        <v> _ </v>
      </c>
      <c r="K3223" s="2"/>
    </row>
    <row r="3224" customFormat="false" ht="15" hidden="false" customHeight="false" outlineLevel="0" collapsed="false">
      <c r="A3224" s="25"/>
      <c r="B3224" s="26"/>
      <c r="C3224" s="26"/>
      <c r="D3224" s="27"/>
      <c r="E3224" s="26"/>
      <c r="F3224" s="28"/>
      <c r="G3224" s="29" t="str">
        <f aca="false">+G3223</f>
        <v>Jesús Periz</v>
      </c>
      <c r="H3224" s="1" t="str">
        <f aca="false">IF(A3224=0," ",YEAR(+A3224))</f>
        <v> </v>
      </c>
      <c r="I3224" s="1" t="str">
        <f aca="false">IF(A3224=0," ",MONTH(+A3224))</f>
        <v> </v>
      </c>
      <c r="J3224" s="30" t="str">
        <f aca="false">+H3224&amp;"_"&amp;I3224</f>
        <v> _ </v>
      </c>
      <c r="K3224" s="2"/>
    </row>
    <row r="3225" customFormat="false" ht="15" hidden="false" customHeight="false" outlineLevel="0" collapsed="false">
      <c r="A3225" s="25"/>
      <c r="B3225" s="26"/>
      <c r="C3225" s="26"/>
      <c r="D3225" s="27"/>
      <c r="E3225" s="26"/>
      <c r="F3225" s="28"/>
      <c r="G3225" s="29" t="str">
        <f aca="false">+G3224</f>
        <v>Jesús Periz</v>
      </c>
      <c r="H3225" s="1" t="str">
        <f aca="false">IF(A3225=0," ",YEAR(+A3225))</f>
        <v> </v>
      </c>
      <c r="I3225" s="1" t="str">
        <f aca="false">IF(A3225=0," ",MONTH(+A3225))</f>
        <v> </v>
      </c>
      <c r="J3225" s="30" t="str">
        <f aca="false">+H3225&amp;"_"&amp;I3225</f>
        <v> _ </v>
      </c>
      <c r="K3225" s="2"/>
    </row>
    <row r="3226" customFormat="false" ht="15" hidden="false" customHeight="false" outlineLevel="0" collapsed="false">
      <c r="A3226" s="25"/>
      <c r="B3226" s="26"/>
      <c r="C3226" s="26"/>
      <c r="D3226" s="27"/>
      <c r="E3226" s="26"/>
      <c r="F3226" s="28"/>
      <c r="G3226" s="29" t="str">
        <f aca="false">+G3225</f>
        <v>Jesús Periz</v>
      </c>
      <c r="H3226" s="1" t="str">
        <f aca="false">IF(A3226=0," ",YEAR(+A3226))</f>
        <v> </v>
      </c>
      <c r="I3226" s="1" t="str">
        <f aca="false">IF(A3226=0," ",MONTH(+A3226))</f>
        <v> </v>
      </c>
      <c r="J3226" s="30" t="str">
        <f aca="false">+H3226&amp;"_"&amp;I3226</f>
        <v> _ </v>
      </c>
      <c r="K3226" s="2"/>
    </row>
    <row r="3227" customFormat="false" ht="15" hidden="false" customHeight="false" outlineLevel="0" collapsed="false">
      <c r="A3227" s="25"/>
      <c r="B3227" s="26"/>
      <c r="C3227" s="26"/>
      <c r="D3227" s="27"/>
      <c r="E3227" s="26"/>
      <c r="F3227" s="28"/>
      <c r="G3227" s="29" t="str">
        <f aca="false">+G3226</f>
        <v>Jesús Periz</v>
      </c>
      <c r="H3227" s="1" t="str">
        <f aca="false">IF(A3227=0," ",YEAR(+A3227))</f>
        <v> </v>
      </c>
      <c r="I3227" s="1" t="str">
        <f aca="false">IF(A3227=0," ",MONTH(+A3227))</f>
        <v> </v>
      </c>
      <c r="J3227" s="30" t="str">
        <f aca="false">+H3227&amp;"_"&amp;I3227</f>
        <v> _ </v>
      </c>
      <c r="K3227" s="2"/>
    </row>
    <row r="3228" customFormat="false" ht="15" hidden="false" customHeight="false" outlineLevel="0" collapsed="false">
      <c r="A3228" s="25"/>
      <c r="B3228" s="26"/>
      <c r="C3228" s="26"/>
      <c r="D3228" s="27"/>
      <c r="E3228" s="26"/>
      <c r="F3228" s="28"/>
      <c r="G3228" s="29" t="str">
        <f aca="false">+G3227</f>
        <v>Jesús Periz</v>
      </c>
      <c r="H3228" s="1" t="str">
        <f aca="false">IF(A3228=0," ",YEAR(+A3228))</f>
        <v> </v>
      </c>
      <c r="I3228" s="1" t="str">
        <f aca="false">IF(A3228=0," ",MONTH(+A3228))</f>
        <v> </v>
      </c>
      <c r="J3228" s="30" t="str">
        <f aca="false">+H3228&amp;"_"&amp;I3228</f>
        <v> _ </v>
      </c>
      <c r="K3228" s="2"/>
    </row>
    <row r="3229" customFormat="false" ht="15" hidden="false" customHeight="false" outlineLevel="0" collapsed="false">
      <c r="A3229" s="25"/>
      <c r="B3229" s="26"/>
      <c r="C3229" s="26"/>
      <c r="D3229" s="27"/>
      <c r="E3229" s="26"/>
      <c r="F3229" s="28"/>
      <c r="G3229" s="29" t="str">
        <f aca="false">+G3228</f>
        <v>Jesús Periz</v>
      </c>
      <c r="H3229" s="1" t="str">
        <f aca="false">IF(A3229=0," ",YEAR(+A3229))</f>
        <v> </v>
      </c>
      <c r="I3229" s="1" t="str">
        <f aca="false">IF(A3229=0," ",MONTH(+A3229))</f>
        <v> </v>
      </c>
      <c r="J3229" s="30" t="str">
        <f aca="false">+H3229&amp;"_"&amp;I3229</f>
        <v> _ </v>
      </c>
      <c r="K3229" s="2"/>
    </row>
    <row r="3230" customFormat="false" ht="15" hidden="false" customHeight="false" outlineLevel="0" collapsed="false">
      <c r="A3230" s="25"/>
      <c r="B3230" s="26"/>
      <c r="C3230" s="26"/>
      <c r="D3230" s="27"/>
      <c r="E3230" s="26"/>
      <c r="F3230" s="28"/>
      <c r="G3230" s="29" t="str">
        <f aca="false">+G3229</f>
        <v>Jesús Periz</v>
      </c>
      <c r="H3230" s="1" t="str">
        <f aca="false">IF(A3230=0," ",YEAR(+A3230))</f>
        <v> </v>
      </c>
      <c r="I3230" s="1" t="str">
        <f aca="false">IF(A3230=0," ",MONTH(+A3230))</f>
        <v> </v>
      </c>
      <c r="J3230" s="30" t="str">
        <f aca="false">+H3230&amp;"_"&amp;I3230</f>
        <v> _ </v>
      </c>
      <c r="K3230" s="2"/>
    </row>
    <row r="3231" customFormat="false" ht="15" hidden="false" customHeight="false" outlineLevel="0" collapsed="false">
      <c r="A3231" s="25"/>
      <c r="B3231" s="26"/>
      <c r="C3231" s="26"/>
      <c r="D3231" s="27"/>
      <c r="E3231" s="26"/>
      <c r="F3231" s="28"/>
      <c r="G3231" s="29" t="str">
        <f aca="false">+G3230</f>
        <v>Jesús Periz</v>
      </c>
      <c r="H3231" s="1" t="str">
        <f aca="false">IF(A3231=0," ",YEAR(+A3231))</f>
        <v> </v>
      </c>
      <c r="I3231" s="1" t="str">
        <f aca="false">IF(A3231=0," ",MONTH(+A3231))</f>
        <v> </v>
      </c>
      <c r="J3231" s="30" t="str">
        <f aca="false">+H3231&amp;"_"&amp;I3231</f>
        <v> _ </v>
      </c>
      <c r="K3231" s="2"/>
    </row>
    <row r="3232" customFormat="false" ht="15" hidden="false" customHeight="false" outlineLevel="0" collapsed="false">
      <c r="A3232" s="25"/>
      <c r="B3232" s="26"/>
      <c r="C3232" s="26"/>
      <c r="D3232" s="27"/>
      <c r="E3232" s="26"/>
      <c r="F3232" s="28"/>
      <c r="G3232" s="29" t="str">
        <f aca="false">+G3231</f>
        <v>Jesús Periz</v>
      </c>
      <c r="H3232" s="1" t="str">
        <f aca="false">IF(A3232=0," ",YEAR(+A3232))</f>
        <v> </v>
      </c>
      <c r="I3232" s="1" t="str">
        <f aca="false">IF(A3232=0," ",MONTH(+A3232))</f>
        <v> </v>
      </c>
      <c r="J3232" s="30" t="str">
        <f aca="false">+H3232&amp;"_"&amp;I3232</f>
        <v> _ </v>
      </c>
      <c r="K3232" s="2"/>
    </row>
    <row r="3233" customFormat="false" ht="15" hidden="false" customHeight="false" outlineLevel="0" collapsed="false">
      <c r="A3233" s="25"/>
      <c r="B3233" s="26"/>
      <c r="C3233" s="26"/>
      <c r="D3233" s="27"/>
      <c r="E3233" s="26"/>
      <c r="F3233" s="28"/>
      <c r="G3233" s="29" t="str">
        <f aca="false">+G3232</f>
        <v>Jesús Periz</v>
      </c>
      <c r="H3233" s="1" t="str">
        <f aca="false">IF(A3233=0," ",YEAR(+A3233))</f>
        <v> </v>
      </c>
      <c r="I3233" s="1" t="str">
        <f aca="false">IF(A3233=0," ",MONTH(+A3233))</f>
        <v> </v>
      </c>
      <c r="J3233" s="30" t="str">
        <f aca="false">+H3233&amp;"_"&amp;I3233</f>
        <v> _ </v>
      </c>
      <c r="K3233" s="2"/>
    </row>
    <row r="3234" customFormat="false" ht="15" hidden="false" customHeight="false" outlineLevel="0" collapsed="false">
      <c r="A3234" s="25"/>
      <c r="B3234" s="26"/>
      <c r="C3234" s="26"/>
      <c r="D3234" s="27"/>
      <c r="E3234" s="26"/>
      <c r="F3234" s="28"/>
      <c r="G3234" s="29" t="str">
        <f aca="false">+G3233</f>
        <v>Jesús Periz</v>
      </c>
      <c r="H3234" s="1" t="str">
        <f aca="false">IF(A3234=0," ",YEAR(+A3234))</f>
        <v> </v>
      </c>
      <c r="I3234" s="1" t="str">
        <f aca="false">IF(A3234=0," ",MONTH(+A3234))</f>
        <v> </v>
      </c>
      <c r="J3234" s="30" t="str">
        <f aca="false">+H3234&amp;"_"&amp;I3234</f>
        <v> _ </v>
      </c>
      <c r="K3234" s="2"/>
    </row>
    <row r="3235" customFormat="false" ht="15" hidden="false" customHeight="false" outlineLevel="0" collapsed="false">
      <c r="A3235" s="25"/>
      <c r="B3235" s="26"/>
      <c r="C3235" s="26"/>
      <c r="D3235" s="27"/>
      <c r="E3235" s="26"/>
      <c r="F3235" s="28"/>
      <c r="G3235" s="29" t="str">
        <f aca="false">+G3234</f>
        <v>Jesús Periz</v>
      </c>
      <c r="H3235" s="1" t="str">
        <f aca="false">IF(A3235=0," ",YEAR(+A3235))</f>
        <v> </v>
      </c>
      <c r="I3235" s="1" t="str">
        <f aca="false">IF(A3235=0," ",MONTH(+A3235))</f>
        <v> </v>
      </c>
      <c r="J3235" s="30" t="str">
        <f aca="false">+H3235&amp;"_"&amp;I3235</f>
        <v> _ </v>
      </c>
      <c r="K3235" s="2"/>
    </row>
    <row r="3236" customFormat="false" ht="15" hidden="false" customHeight="false" outlineLevel="0" collapsed="false">
      <c r="A3236" s="25"/>
      <c r="B3236" s="26"/>
      <c r="C3236" s="26"/>
      <c r="D3236" s="27"/>
      <c r="E3236" s="26"/>
      <c r="F3236" s="28"/>
      <c r="G3236" s="29" t="str">
        <f aca="false">+G3235</f>
        <v>Jesús Periz</v>
      </c>
      <c r="H3236" s="1" t="str">
        <f aca="false">IF(A3236=0," ",YEAR(+A3236))</f>
        <v> </v>
      </c>
      <c r="I3236" s="1" t="str">
        <f aca="false">IF(A3236=0," ",MONTH(+A3236))</f>
        <v> </v>
      </c>
      <c r="J3236" s="30" t="str">
        <f aca="false">+H3236&amp;"_"&amp;I3236</f>
        <v> _ </v>
      </c>
      <c r="K3236" s="2"/>
    </row>
    <row r="3237" customFormat="false" ht="15" hidden="false" customHeight="false" outlineLevel="0" collapsed="false">
      <c r="A3237" s="25"/>
      <c r="B3237" s="26"/>
      <c r="C3237" s="26"/>
      <c r="D3237" s="27"/>
      <c r="E3237" s="26"/>
      <c r="F3237" s="28"/>
      <c r="G3237" s="29" t="str">
        <f aca="false">+G3236</f>
        <v>Jesús Periz</v>
      </c>
      <c r="H3237" s="1" t="str">
        <f aca="false">IF(A3237=0," ",YEAR(+A3237))</f>
        <v> </v>
      </c>
      <c r="I3237" s="1" t="str">
        <f aca="false">IF(A3237=0," ",MONTH(+A3237))</f>
        <v> </v>
      </c>
      <c r="J3237" s="30" t="str">
        <f aca="false">+H3237&amp;"_"&amp;I3237</f>
        <v> _ </v>
      </c>
      <c r="K3237" s="2"/>
    </row>
    <row r="3238" customFormat="false" ht="15" hidden="false" customHeight="false" outlineLevel="0" collapsed="false">
      <c r="A3238" s="25"/>
      <c r="B3238" s="26"/>
      <c r="C3238" s="26"/>
      <c r="D3238" s="27"/>
      <c r="E3238" s="26"/>
      <c r="F3238" s="28"/>
      <c r="G3238" s="29" t="str">
        <f aca="false">+G3237</f>
        <v>Jesús Periz</v>
      </c>
      <c r="H3238" s="1" t="str">
        <f aca="false">IF(A3238=0," ",YEAR(+A3238))</f>
        <v> </v>
      </c>
      <c r="I3238" s="1" t="str">
        <f aca="false">IF(A3238=0," ",MONTH(+A3238))</f>
        <v> </v>
      </c>
      <c r="J3238" s="30" t="str">
        <f aca="false">+H3238&amp;"_"&amp;I3238</f>
        <v> _ </v>
      </c>
      <c r="K3238" s="2"/>
    </row>
    <row r="3239" customFormat="false" ht="15" hidden="false" customHeight="false" outlineLevel="0" collapsed="false">
      <c r="A3239" s="25"/>
      <c r="B3239" s="26"/>
      <c r="C3239" s="26"/>
      <c r="D3239" s="27"/>
      <c r="E3239" s="26"/>
      <c r="F3239" s="28"/>
      <c r="G3239" s="29" t="str">
        <f aca="false">+G3238</f>
        <v>Jesús Periz</v>
      </c>
      <c r="H3239" s="1" t="str">
        <f aca="false">IF(A3239=0," ",YEAR(+A3239))</f>
        <v> </v>
      </c>
      <c r="I3239" s="1" t="str">
        <f aca="false">IF(A3239=0," ",MONTH(+A3239))</f>
        <v> </v>
      </c>
      <c r="J3239" s="30" t="str">
        <f aca="false">+H3239&amp;"_"&amp;I3239</f>
        <v> _ </v>
      </c>
      <c r="K3239" s="2"/>
    </row>
    <row r="3240" customFormat="false" ht="15" hidden="false" customHeight="false" outlineLevel="0" collapsed="false">
      <c r="A3240" s="25"/>
      <c r="B3240" s="26"/>
      <c r="C3240" s="26"/>
      <c r="D3240" s="27"/>
      <c r="E3240" s="26"/>
      <c r="F3240" s="28"/>
      <c r="G3240" s="29" t="str">
        <f aca="false">+G3239</f>
        <v>Jesús Periz</v>
      </c>
      <c r="H3240" s="1" t="str">
        <f aca="false">IF(A3240=0," ",YEAR(+A3240))</f>
        <v> </v>
      </c>
      <c r="I3240" s="1" t="str">
        <f aca="false">IF(A3240=0," ",MONTH(+A3240))</f>
        <v> </v>
      </c>
      <c r="J3240" s="30" t="str">
        <f aca="false">+H3240&amp;"_"&amp;I3240</f>
        <v> _ </v>
      </c>
      <c r="K3240" s="2"/>
    </row>
    <row r="3241" customFormat="false" ht="15" hidden="false" customHeight="false" outlineLevel="0" collapsed="false">
      <c r="A3241" s="25"/>
      <c r="B3241" s="26"/>
      <c r="C3241" s="26"/>
      <c r="D3241" s="27"/>
      <c r="E3241" s="26"/>
      <c r="F3241" s="28"/>
      <c r="G3241" s="29" t="str">
        <f aca="false">+G3240</f>
        <v>Jesús Periz</v>
      </c>
      <c r="H3241" s="1" t="str">
        <f aca="false">IF(A3241=0," ",YEAR(+A3241))</f>
        <v> </v>
      </c>
      <c r="I3241" s="1" t="str">
        <f aca="false">IF(A3241=0," ",MONTH(+A3241))</f>
        <v> </v>
      </c>
      <c r="J3241" s="30" t="str">
        <f aca="false">+H3241&amp;"_"&amp;I3241</f>
        <v> _ </v>
      </c>
      <c r="K3241" s="2"/>
    </row>
    <row r="3242" customFormat="false" ht="15" hidden="false" customHeight="false" outlineLevel="0" collapsed="false">
      <c r="A3242" s="25"/>
      <c r="B3242" s="26"/>
      <c r="C3242" s="26"/>
      <c r="D3242" s="27"/>
      <c r="E3242" s="26"/>
      <c r="F3242" s="28"/>
      <c r="G3242" s="29" t="str">
        <f aca="false">+G3241</f>
        <v>Jesús Periz</v>
      </c>
      <c r="H3242" s="1" t="str">
        <f aca="false">IF(A3242=0," ",YEAR(+A3242))</f>
        <v> </v>
      </c>
      <c r="I3242" s="1" t="str">
        <f aca="false">IF(A3242=0," ",MONTH(+A3242))</f>
        <v> </v>
      </c>
      <c r="J3242" s="30" t="str">
        <f aca="false">+H3242&amp;"_"&amp;I3242</f>
        <v> _ </v>
      </c>
      <c r="K3242" s="2"/>
    </row>
    <row r="3243" customFormat="false" ht="15" hidden="false" customHeight="false" outlineLevel="0" collapsed="false">
      <c r="A3243" s="25"/>
      <c r="B3243" s="26"/>
      <c r="C3243" s="26"/>
      <c r="D3243" s="27"/>
      <c r="E3243" s="26"/>
      <c r="F3243" s="28"/>
      <c r="G3243" s="29" t="str">
        <f aca="false">+G3242</f>
        <v>Jesús Periz</v>
      </c>
      <c r="H3243" s="1" t="str">
        <f aca="false">IF(A3243=0," ",YEAR(+A3243))</f>
        <v> </v>
      </c>
      <c r="I3243" s="1" t="str">
        <f aca="false">IF(A3243=0," ",MONTH(+A3243))</f>
        <v> </v>
      </c>
      <c r="J3243" s="30" t="str">
        <f aca="false">+H3243&amp;"_"&amp;I3243</f>
        <v> _ </v>
      </c>
      <c r="K3243" s="2"/>
    </row>
    <row r="3244" customFormat="false" ht="15" hidden="false" customHeight="false" outlineLevel="0" collapsed="false">
      <c r="A3244" s="25"/>
      <c r="B3244" s="26"/>
      <c r="C3244" s="26"/>
      <c r="D3244" s="27"/>
      <c r="E3244" s="26"/>
      <c r="F3244" s="28"/>
      <c r="G3244" s="29" t="str">
        <f aca="false">+G3243</f>
        <v>Jesús Periz</v>
      </c>
      <c r="H3244" s="1" t="str">
        <f aca="false">IF(A3244=0," ",YEAR(+A3244))</f>
        <v> </v>
      </c>
      <c r="I3244" s="1" t="str">
        <f aca="false">IF(A3244=0," ",MONTH(+A3244))</f>
        <v> </v>
      </c>
      <c r="J3244" s="30" t="str">
        <f aca="false">+H3244&amp;"_"&amp;I3244</f>
        <v> _ </v>
      </c>
      <c r="K3244" s="2"/>
    </row>
    <row r="3245" customFormat="false" ht="15" hidden="false" customHeight="false" outlineLevel="0" collapsed="false">
      <c r="A3245" s="25"/>
      <c r="B3245" s="26"/>
      <c r="C3245" s="26"/>
      <c r="D3245" s="27"/>
      <c r="E3245" s="26"/>
      <c r="F3245" s="28"/>
      <c r="G3245" s="29" t="str">
        <f aca="false">+G3244</f>
        <v>Jesús Periz</v>
      </c>
      <c r="H3245" s="1" t="str">
        <f aca="false">IF(A3245=0," ",YEAR(+A3245))</f>
        <v> </v>
      </c>
      <c r="I3245" s="1" t="str">
        <f aca="false">IF(A3245=0," ",MONTH(+A3245))</f>
        <v> </v>
      </c>
      <c r="J3245" s="30" t="str">
        <f aca="false">+H3245&amp;"_"&amp;I3245</f>
        <v> _ </v>
      </c>
      <c r="K3245" s="2"/>
    </row>
    <row r="3246" customFormat="false" ht="15" hidden="false" customHeight="false" outlineLevel="0" collapsed="false">
      <c r="A3246" s="25"/>
      <c r="B3246" s="26"/>
      <c r="C3246" s="26"/>
      <c r="D3246" s="27"/>
      <c r="E3246" s="26"/>
      <c r="F3246" s="28"/>
      <c r="G3246" s="29" t="str">
        <f aca="false">+G3245</f>
        <v>Jesús Periz</v>
      </c>
      <c r="H3246" s="1" t="str">
        <f aca="false">IF(A3246=0," ",YEAR(+A3246))</f>
        <v> </v>
      </c>
      <c r="I3246" s="1" t="str">
        <f aca="false">IF(A3246=0," ",MONTH(+A3246))</f>
        <v> </v>
      </c>
      <c r="J3246" s="30" t="str">
        <f aca="false">+H3246&amp;"_"&amp;I3246</f>
        <v> _ </v>
      </c>
      <c r="K3246" s="2"/>
    </row>
    <row r="3247" customFormat="false" ht="15" hidden="false" customHeight="false" outlineLevel="0" collapsed="false">
      <c r="A3247" s="25"/>
      <c r="B3247" s="26"/>
      <c r="C3247" s="26"/>
      <c r="D3247" s="27"/>
      <c r="E3247" s="26"/>
      <c r="F3247" s="28"/>
      <c r="G3247" s="29" t="str">
        <f aca="false">+G3246</f>
        <v>Jesús Periz</v>
      </c>
      <c r="H3247" s="1" t="str">
        <f aca="false">IF(A3247=0," ",YEAR(+A3247))</f>
        <v> </v>
      </c>
      <c r="I3247" s="1" t="str">
        <f aca="false">IF(A3247=0," ",MONTH(+A3247))</f>
        <v> </v>
      </c>
      <c r="J3247" s="30" t="str">
        <f aca="false">+H3247&amp;"_"&amp;I3247</f>
        <v> _ </v>
      </c>
      <c r="K3247" s="2"/>
    </row>
    <row r="3248" customFormat="false" ht="15" hidden="false" customHeight="false" outlineLevel="0" collapsed="false">
      <c r="A3248" s="25"/>
      <c r="B3248" s="26"/>
      <c r="C3248" s="26"/>
      <c r="D3248" s="27"/>
      <c r="E3248" s="26"/>
      <c r="F3248" s="28"/>
      <c r="G3248" s="29" t="str">
        <f aca="false">+G3247</f>
        <v>Jesús Periz</v>
      </c>
      <c r="H3248" s="1" t="str">
        <f aca="false">IF(A3248=0," ",YEAR(+A3248))</f>
        <v> </v>
      </c>
      <c r="I3248" s="1" t="str">
        <f aca="false">IF(A3248=0," ",MONTH(+A3248))</f>
        <v> </v>
      </c>
      <c r="J3248" s="30" t="str">
        <f aca="false">+H3248&amp;"_"&amp;I3248</f>
        <v> _ </v>
      </c>
      <c r="K3248" s="2"/>
    </row>
    <row r="3249" customFormat="false" ht="15" hidden="false" customHeight="false" outlineLevel="0" collapsed="false">
      <c r="A3249" s="25"/>
      <c r="B3249" s="26"/>
      <c r="C3249" s="26"/>
      <c r="D3249" s="27"/>
      <c r="E3249" s="26"/>
      <c r="F3249" s="28"/>
      <c r="G3249" s="29" t="str">
        <f aca="false">+G3248</f>
        <v>Jesús Periz</v>
      </c>
      <c r="H3249" s="1" t="str">
        <f aca="false">IF(A3249=0," ",YEAR(+A3249))</f>
        <v> </v>
      </c>
      <c r="I3249" s="1" t="str">
        <f aca="false">IF(A3249=0," ",MONTH(+A3249))</f>
        <v> </v>
      </c>
      <c r="J3249" s="30" t="str">
        <f aca="false">+H3249&amp;"_"&amp;I3249</f>
        <v> _ </v>
      </c>
      <c r="K3249" s="2"/>
    </row>
    <row r="3250" customFormat="false" ht="15" hidden="false" customHeight="false" outlineLevel="0" collapsed="false">
      <c r="A3250" s="25"/>
      <c r="B3250" s="26"/>
      <c r="C3250" s="26"/>
      <c r="D3250" s="27"/>
      <c r="E3250" s="26"/>
      <c r="F3250" s="28"/>
      <c r="G3250" s="29" t="str">
        <f aca="false">+G3249</f>
        <v>Jesús Periz</v>
      </c>
      <c r="H3250" s="1" t="str">
        <f aca="false">IF(A3250=0," ",YEAR(+A3250))</f>
        <v> </v>
      </c>
      <c r="I3250" s="1" t="str">
        <f aca="false">IF(A3250=0," ",MONTH(+A3250))</f>
        <v> </v>
      </c>
      <c r="J3250" s="30" t="str">
        <f aca="false">+H3250&amp;"_"&amp;I3250</f>
        <v> _ </v>
      </c>
      <c r="K3250" s="2"/>
    </row>
    <row r="3251" customFormat="false" ht="15" hidden="false" customHeight="false" outlineLevel="0" collapsed="false">
      <c r="A3251" s="25"/>
      <c r="B3251" s="26"/>
      <c r="C3251" s="26"/>
      <c r="D3251" s="27"/>
      <c r="E3251" s="26"/>
      <c r="F3251" s="28"/>
      <c r="G3251" s="29" t="str">
        <f aca="false">+G3250</f>
        <v>Jesús Periz</v>
      </c>
      <c r="H3251" s="1" t="str">
        <f aca="false">IF(A3251=0," ",YEAR(+A3251))</f>
        <v> </v>
      </c>
      <c r="I3251" s="1" t="str">
        <f aca="false">IF(A3251=0," ",MONTH(+A3251))</f>
        <v> </v>
      </c>
      <c r="J3251" s="30" t="str">
        <f aca="false">+H3251&amp;"_"&amp;I3251</f>
        <v> _ </v>
      </c>
      <c r="K3251" s="2"/>
    </row>
    <row r="3252" customFormat="false" ht="15" hidden="false" customHeight="false" outlineLevel="0" collapsed="false">
      <c r="A3252" s="25"/>
      <c r="B3252" s="26"/>
      <c r="C3252" s="26"/>
      <c r="D3252" s="27"/>
      <c r="E3252" s="26"/>
      <c r="F3252" s="28"/>
      <c r="G3252" s="29" t="str">
        <f aca="false">+G3251</f>
        <v>Jesús Periz</v>
      </c>
      <c r="H3252" s="1" t="str">
        <f aca="false">IF(A3252=0," ",YEAR(+A3252))</f>
        <v> </v>
      </c>
      <c r="I3252" s="1" t="str">
        <f aca="false">IF(A3252=0," ",MONTH(+A3252))</f>
        <v> </v>
      </c>
      <c r="J3252" s="30" t="str">
        <f aca="false">+H3252&amp;"_"&amp;I3252</f>
        <v> _ </v>
      </c>
      <c r="K3252" s="2"/>
    </row>
    <row r="3253" customFormat="false" ht="15" hidden="false" customHeight="false" outlineLevel="0" collapsed="false">
      <c r="A3253" s="25"/>
      <c r="B3253" s="26"/>
      <c r="C3253" s="26"/>
      <c r="D3253" s="27"/>
      <c r="E3253" s="26"/>
      <c r="F3253" s="28"/>
      <c r="G3253" s="29" t="str">
        <f aca="false">+G3252</f>
        <v>Jesús Periz</v>
      </c>
      <c r="H3253" s="1" t="str">
        <f aca="false">IF(A3253=0," ",YEAR(+A3253))</f>
        <v> </v>
      </c>
      <c r="I3253" s="1" t="str">
        <f aca="false">IF(A3253=0," ",MONTH(+A3253))</f>
        <v> </v>
      </c>
      <c r="J3253" s="30" t="str">
        <f aca="false">+H3253&amp;"_"&amp;I3253</f>
        <v> _ </v>
      </c>
      <c r="K3253" s="2"/>
    </row>
    <row r="3254" customFormat="false" ht="15" hidden="false" customHeight="false" outlineLevel="0" collapsed="false">
      <c r="A3254" s="25"/>
      <c r="B3254" s="26"/>
      <c r="C3254" s="26"/>
      <c r="D3254" s="27"/>
      <c r="E3254" s="26"/>
      <c r="F3254" s="28"/>
      <c r="G3254" s="29" t="str">
        <f aca="false">+G3253</f>
        <v>Jesús Periz</v>
      </c>
      <c r="H3254" s="1" t="str">
        <f aca="false">IF(A3254=0," ",YEAR(+A3254))</f>
        <v> </v>
      </c>
      <c r="I3254" s="1" t="str">
        <f aca="false">IF(A3254=0," ",MONTH(+A3254))</f>
        <v> </v>
      </c>
      <c r="J3254" s="30" t="str">
        <f aca="false">+H3254&amp;"_"&amp;I3254</f>
        <v> _ </v>
      </c>
      <c r="K3254" s="2"/>
    </row>
    <row r="3255" customFormat="false" ht="15" hidden="false" customHeight="false" outlineLevel="0" collapsed="false">
      <c r="A3255" s="25"/>
      <c r="B3255" s="26"/>
      <c r="C3255" s="26"/>
      <c r="D3255" s="27"/>
      <c r="E3255" s="26"/>
      <c r="F3255" s="28"/>
      <c r="G3255" s="29" t="str">
        <f aca="false">+G3254</f>
        <v>Jesús Periz</v>
      </c>
      <c r="H3255" s="1" t="str">
        <f aca="false">IF(A3255=0," ",YEAR(+A3255))</f>
        <v> </v>
      </c>
      <c r="I3255" s="1" t="str">
        <f aca="false">IF(A3255=0," ",MONTH(+A3255))</f>
        <v> </v>
      </c>
      <c r="J3255" s="30" t="str">
        <f aca="false">+H3255&amp;"_"&amp;I3255</f>
        <v> _ </v>
      </c>
      <c r="K3255" s="2"/>
    </row>
    <row r="3256" customFormat="false" ht="15" hidden="false" customHeight="false" outlineLevel="0" collapsed="false">
      <c r="A3256" s="25"/>
      <c r="B3256" s="26"/>
      <c r="C3256" s="26"/>
      <c r="D3256" s="27"/>
      <c r="E3256" s="26"/>
      <c r="F3256" s="28"/>
      <c r="G3256" s="29" t="str">
        <f aca="false">+G3255</f>
        <v>Jesús Periz</v>
      </c>
      <c r="H3256" s="1" t="str">
        <f aca="false">IF(A3256=0," ",YEAR(+A3256))</f>
        <v> </v>
      </c>
      <c r="I3256" s="1" t="str">
        <f aca="false">IF(A3256=0," ",MONTH(+A3256))</f>
        <v> </v>
      </c>
      <c r="J3256" s="30" t="str">
        <f aca="false">+H3256&amp;"_"&amp;I3256</f>
        <v> _ </v>
      </c>
      <c r="K3256" s="2"/>
    </row>
    <row r="3257" customFormat="false" ht="15" hidden="false" customHeight="false" outlineLevel="0" collapsed="false">
      <c r="A3257" s="25"/>
      <c r="B3257" s="26"/>
      <c r="C3257" s="26"/>
      <c r="D3257" s="27"/>
      <c r="E3257" s="26"/>
      <c r="F3257" s="28"/>
      <c r="G3257" s="29" t="str">
        <f aca="false">+G3256</f>
        <v>Jesús Periz</v>
      </c>
      <c r="H3257" s="1" t="str">
        <f aca="false">IF(A3257=0," ",YEAR(+A3257))</f>
        <v> </v>
      </c>
      <c r="I3257" s="1" t="str">
        <f aca="false">IF(A3257=0," ",MONTH(+A3257))</f>
        <v> </v>
      </c>
      <c r="J3257" s="30" t="str">
        <f aca="false">+H3257&amp;"_"&amp;I3257</f>
        <v> _ </v>
      </c>
      <c r="K3257" s="2"/>
    </row>
    <row r="3258" customFormat="false" ht="15" hidden="false" customHeight="false" outlineLevel="0" collapsed="false">
      <c r="A3258" s="25"/>
      <c r="B3258" s="26"/>
      <c r="C3258" s="26"/>
      <c r="D3258" s="27"/>
      <c r="E3258" s="26"/>
      <c r="F3258" s="28"/>
      <c r="G3258" s="29" t="str">
        <f aca="false">+G3257</f>
        <v>Jesús Periz</v>
      </c>
      <c r="H3258" s="1" t="str">
        <f aca="false">IF(A3258=0," ",YEAR(+A3258))</f>
        <v> </v>
      </c>
      <c r="I3258" s="1" t="str">
        <f aca="false">IF(A3258=0," ",MONTH(+A3258))</f>
        <v> </v>
      </c>
      <c r="J3258" s="30" t="str">
        <f aca="false">+H3258&amp;"_"&amp;I3258</f>
        <v> _ </v>
      </c>
      <c r="K3258" s="2"/>
    </row>
    <row r="3259" customFormat="false" ht="15" hidden="false" customHeight="false" outlineLevel="0" collapsed="false">
      <c r="A3259" s="25"/>
      <c r="B3259" s="26"/>
      <c r="C3259" s="26"/>
      <c r="D3259" s="27"/>
      <c r="E3259" s="26"/>
      <c r="F3259" s="28"/>
      <c r="G3259" s="29" t="str">
        <f aca="false">+G3258</f>
        <v>Jesús Periz</v>
      </c>
      <c r="H3259" s="1" t="str">
        <f aca="false">IF(A3259=0," ",YEAR(+A3259))</f>
        <v> </v>
      </c>
      <c r="I3259" s="1" t="str">
        <f aca="false">IF(A3259=0," ",MONTH(+A3259))</f>
        <v> </v>
      </c>
      <c r="J3259" s="30" t="str">
        <f aca="false">+H3259&amp;"_"&amp;I3259</f>
        <v> _ </v>
      </c>
      <c r="K3259" s="2"/>
    </row>
    <row r="3260" customFormat="false" ht="15" hidden="false" customHeight="false" outlineLevel="0" collapsed="false">
      <c r="A3260" s="25"/>
      <c r="B3260" s="26"/>
      <c r="C3260" s="26"/>
      <c r="D3260" s="27"/>
      <c r="E3260" s="26"/>
      <c r="F3260" s="28"/>
      <c r="G3260" s="29" t="str">
        <f aca="false">+G3259</f>
        <v>Jesús Periz</v>
      </c>
      <c r="H3260" s="1" t="str">
        <f aca="false">IF(A3260=0," ",YEAR(+A3260))</f>
        <v> </v>
      </c>
      <c r="I3260" s="1" t="str">
        <f aca="false">IF(A3260=0," ",MONTH(+A3260))</f>
        <v> </v>
      </c>
      <c r="J3260" s="30" t="str">
        <f aca="false">+H3260&amp;"_"&amp;I3260</f>
        <v> _ </v>
      </c>
      <c r="K3260" s="2"/>
    </row>
    <row r="3261" customFormat="false" ht="15" hidden="false" customHeight="false" outlineLevel="0" collapsed="false">
      <c r="A3261" s="25"/>
      <c r="B3261" s="26"/>
      <c r="C3261" s="26"/>
      <c r="D3261" s="27"/>
      <c r="E3261" s="26"/>
      <c r="F3261" s="28"/>
      <c r="G3261" s="29" t="str">
        <f aca="false">+G3260</f>
        <v>Jesús Periz</v>
      </c>
      <c r="H3261" s="1" t="str">
        <f aca="false">IF(A3261=0," ",YEAR(+A3261))</f>
        <v> </v>
      </c>
      <c r="I3261" s="1" t="str">
        <f aca="false">IF(A3261=0," ",MONTH(+A3261))</f>
        <v> </v>
      </c>
      <c r="J3261" s="30" t="str">
        <f aca="false">+H3261&amp;"_"&amp;I3261</f>
        <v> _ </v>
      </c>
      <c r="K3261" s="2"/>
    </row>
    <row r="3262" customFormat="false" ht="15" hidden="false" customHeight="false" outlineLevel="0" collapsed="false">
      <c r="A3262" s="25"/>
      <c r="B3262" s="26"/>
      <c r="C3262" s="26"/>
      <c r="D3262" s="27"/>
      <c r="E3262" s="26"/>
      <c r="F3262" s="28"/>
      <c r="G3262" s="29" t="str">
        <f aca="false">+G3261</f>
        <v>Jesús Periz</v>
      </c>
      <c r="H3262" s="1" t="str">
        <f aca="false">IF(A3262=0," ",YEAR(+A3262))</f>
        <v> </v>
      </c>
      <c r="I3262" s="1" t="str">
        <f aca="false">IF(A3262=0," ",MONTH(+A3262))</f>
        <v> </v>
      </c>
      <c r="J3262" s="30" t="str">
        <f aca="false">+H3262&amp;"_"&amp;I3262</f>
        <v> _ </v>
      </c>
      <c r="K3262" s="2"/>
    </row>
    <row r="3263" customFormat="false" ht="15" hidden="false" customHeight="false" outlineLevel="0" collapsed="false">
      <c r="A3263" s="25"/>
      <c r="B3263" s="26"/>
      <c r="C3263" s="26"/>
      <c r="D3263" s="27"/>
      <c r="E3263" s="26"/>
      <c r="F3263" s="28"/>
      <c r="G3263" s="29" t="str">
        <f aca="false">+G3262</f>
        <v>Jesús Periz</v>
      </c>
      <c r="H3263" s="1" t="str">
        <f aca="false">IF(A3263=0," ",YEAR(+A3263))</f>
        <v> </v>
      </c>
      <c r="I3263" s="1" t="str">
        <f aca="false">IF(A3263=0," ",MONTH(+A3263))</f>
        <v> </v>
      </c>
      <c r="J3263" s="30" t="str">
        <f aca="false">+H3263&amp;"_"&amp;I3263</f>
        <v> _ </v>
      </c>
      <c r="K3263" s="2"/>
    </row>
    <row r="3264" customFormat="false" ht="15" hidden="false" customHeight="false" outlineLevel="0" collapsed="false">
      <c r="A3264" s="25"/>
      <c r="B3264" s="26"/>
      <c r="C3264" s="26"/>
      <c r="D3264" s="27"/>
      <c r="E3264" s="26"/>
      <c r="F3264" s="28"/>
      <c r="G3264" s="29" t="str">
        <f aca="false">+G3263</f>
        <v>Jesús Periz</v>
      </c>
      <c r="H3264" s="1" t="str">
        <f aca="false">IF(A3264=0," ",YEAR(+A3264))</f>
        <v> </v>
      </c>
      <c r="I3264" s="1" t="str">
        <f aca="false">IF(A3264=0," ",MONTH(+A3264))</f>
        <v> </v>
      </c>
      <c r="J3264" s="30" t="str">
        <f aca="false">+H3264&amp;"_"&amp;I3264</f>
        <v> _ </v>
      </c>
      <c r="K3264" s="2"/>
    </row>
    <row r="3265" customFormat="false" ht="15" hidden="false" customHeight="false" outlineLevel="0" collapsed="false">
      <c r="A3265" s="25"/>
      <c r="B3265" s="26"/>
      <c r="C3265" s="26"/>
      <c r="D3265" s="27"/>
      <c r="E3265" s="26"/>
      <c r="F3265" s="28"/>
      <c r="G3265" s="29" t="str">
        <f aca="false">+G3264</f>
        <v>Jesús Periz</v>
      </c>
      <c r="H3265" s="1" t="str">
        <f aca="false">IF(A3265=0," ",YEAR(+A3265))</f>
        <v> </v>
      </c>
      <c r="I3265" s="1" t="str">
        <f aca="false">IF(A3265=0," ",MONTH(+A3265))</f>
        <v> </v>
      </c>
      <c r="J3265" s="30" t="str">
        <f aca="false">+H3265&amp;"_"&amp;I3265</f>
        <v> _ </v>
      </c>
      <c r="K3265" s="2"/>
    </row>
    <row r="3266" customFormat="false" ht="15" hidden="false" customHeight="false" outlineLevel="0" collapsed="false">
      <c r="A3266" s="25"/>
      <c r="B3266" s="26"/>
      <c r="C3266" s="26"/>
      <c r="D3266" s="27"/>
      <c r="E3266" s="26"/>
      <c r="F3266" s="28"/>
      <c r="G3266" s="29" t="str">
        <f aca="false">+G3265</f>
        <v>Jesús Periz</v>
      </c>
      <c r="H3266" s="1" t="str">
        <f aca="false">IF(A3266=0," ",YEAR(+A3266))</f>
        <v> </v>
      </c>
      <c r="I3266" s="1" t="str">
        <f aca="false">IF(A3266=0," ",MONTH(+A3266))</f>
        <v> </v>
      </c>
      <c r="J3266" s="30" t="str">
        <f aca="false">+H3266&amp;"_"&amp;I3266</f>
        <v> _ </v>
      </c>
      <c r="K3266" s="2"/>
    </row>
    <row r="3267" customFormat="false" ht="15" hidden="false" customHeight="false" outlineLevel="0" collapsed="false">
      <c r="A3267" s="25"/>
      <c r="B3267" s="26"/>
      <c r="C3267" s="26"/>
      <c r="D3267" s="27"/>
      <c r="E3267" s="26"/>
      <c r="F3267" s="28"/>
      <c r="G3267" s="29" t="str">
        <f aca="false">+G3266</f>
        <v>Jesús Periz</v>
      </c>
      <c r="H3267" s="1" t="str">
        <f aca="false">IF(A3267=0," ",YEAR(+A3267))</f>
        <v> </v>
      </c>
      <c r="I3267" s="1" t="str">
        <f aca="false">IF(A3267=0," ",MONTH(+A3267))</f>
        <v> </v>
      </c>
      <c r="J3267" s="30" t="str">
        <f aca="false">+H3267&amp;"_"&amp;I3267</f>
        <v> _ </v>
      </c>
      <c r="K3267" s="2"/>
    </row>
    <row r="3268" customFormat="false" ht="15" hidden="false" customHeight="false" outlineLevel="0" collapsed="false">
      <c r="A3268" s="25"/>
      <c r="B3268" s="26"/>
      <c r="C3268" s="26"/>
      <c r="D3268" s="27"/>
      <c r="E3268" s="26"/>
      <c r="F3268" s="28"/>
      <c r="G3268" s="29" t="str">
        <f aca="false">+G3267</f>
        <v>Jesús Periz</v>
      </c>
      <c r="H3268" s="1" t="str">
        <f aca="false">IF(A3268=0," ",YEAR(+A3268))</f>
        <v> </v>
      </c>
      <c r="I3268" s="1" t="str">
        <f aca="false">IF(A3268=0," ",MONTH(+A3268))</f>
        <v> </v>
      </c>
      <c r="J3268" s="30" t="str">
        <f aca="false">+H3268&amp;"_"&amp;I3268</f>
        <v> _ </v>
      </c>
      <c r="K3268" s="2"/>
    </row>
    <row r="3269" customFormat="false" ht="15" hidden="false" customHeight="false" outlineLevel="0" collapsed="false">
      <c r="A3269" s="25"/>
      <c r="B3269" s="26"/>
      <c r="C3269" s="26"/>
      <c r="D3269" s="27"/>
      <c r="E3269" s="26"/>
      <c r="F3269" s="28"/>
      <c r="G3269" s="29" t="str">
        <f aca="false">+G3268</f>
        <v>Jesús Periz</v>
      </c>
      <c r="H3269" s="1" t="str">
        <f aca="false">IF(A3269=0," ",YEAR(+A3269))</f>
        <v> </v>
      </c>
      <c r="I3269" s="1" t="str">
        <f aca="false">IF(A3269=0," ",MONTH(+A3269))</f>
        <v> </v>
      </c>
      <c r="J3269" s="30" t="str">
        <f aca="false">+H3269&amp;"_"&amp;I3269</f>
        <v> _ </v>
      </c>
      <c r="K3269" s="2"/>
    </row>
    <row r="3270" customFormat="false" ht="15" hidden="false" customHeight="false" outlineLevel="0" collapsed="false">
      <c r="A3270" s="25"/>
      <c r="B3270" s="26"/>
      <c r="C3270" s="26"/>
      <c r="D3270" s="27"/>
      <c r="E3270" s="26"/>
      <c r="F3270" s="28"/>
      <c r="G3270" s="29" t="str">
        <f aca="false">+G3269</f>
        <v>Jesús Periz</v>
      </c>
      <c r="H3270" s="1" t="str">
        <f aca="false">IF(A3270=0," ",YEAR(+A3270))</f>
        <v> </v>
      </c>
      <c r="I3270" s="1" t="str">
        <f aca="false">IF(A3270=0," ",MONTH(+A3270))</f>
        <v> </v>
      </c>
      <c r="J3270" s="30" t="str">
        <f aca="false">+H3270&amp;"_"&amp;I3270</f>
        <v> _ </v>
      </c>
      <c r="K3270" s="2"/>
    </row>
    <row r="3271" customFormat="false" ht="15" hidden="false" customHeight="false" outlineLevel="0" collapsed="false">
      <c r="A3271" s="25"/>
      <c r="B3271" s="26"/>
      <c r="C3271" s="26"/>
      <c r="D3271" s="27"/>
      <c r="E3271" s="26"/>
      <c r="F3271" s="28"/>
      <c r="G3271" s="29" t="str">
        <f aca="false">+G3270</f>
        <v>Jesús Periz</v>
      </c>
      <c r="H3271" s="1" t="str">
        <f aca="false">IF(A3271=0," ",YEAR(+A3271))</f>
        <v> </v>
      </c>
      <c r="I3271" s="1" t="str">
        <f aca="false">IF(A3271=0," ",MONTH(+A3271))</f>
        <v> </v>
      </c>
      <c r="J3271" s="30" t="str">
        <f aca="false">+H3271&amp;"_"&amp;I3271</f>
        <v> _ </v>
      </c>
      <c r="K3271" s="2"/>
    </row>
    <row r="3272" customFormat="false" ht="15" hidden="false" customHeight="false" outlineLevel="0" collapsed="false">
      <c r="A3272" s="25"/>
      <c r="B3272" s="26"/>
      <c r="C3272" s="26"/>
      <c r="D3272" s="27"/>
      <c r="E3272" s="26"/>
      <c r="F3272" s="28"/>
      <c r="G3272" s="29" t="str">
        <f aca="false">+G3271</f>
        <v>Jesús Periz</v>
      </c>
      <c r="H3272" s="1" t="str">
        <f aca="false">IF(A3272=0," ",YEAR(+A3272))</f>
        <v> </v>
      </c>
      <c r="I3272" s="1" t="str">
        <f aca="false">IF(A3272=0," ",MONTH(+A3272))</f>
        <v> </v>
      </c>
      <c r="J3272" s="30" t="str">
        <f aca="false">+H3272&amp;"_"&amp;I3272</f>
        <v> _ </v>
      </c>
      <c r="K3272" s="2"/>
    </row>
    <row r="3273" customFormat="false" ht="15" hidden="false" customHeight="false" outlineLevel="0" collapsed="false">
      <c r="A3273" s="25"/>
      <c r="B3273" s="26"/>
      <c r="C3273" s="26"/>
      <c r="D3273" s="27"/>
      <c r="E3273" s="26"/>
      <c r="F3273" s="28"/>
      <c r="G3273" s="29" t="str">
        <f aca="false">+G3272</f>
        <v>Jesús Periz</v>
      </c>
      <c r="H3273" s="1" t="str">
        <f aca="false">IF(A3273=0," ",YEAR(+A3273))</f>
        <v> </v>
      </c>
      <c r="I3273" s="1" t="str">
        <f aca="false">IF(A3273=0," ",MONTH(+A3273))</f>
        <v> </v>
      </c>
      <c r="J3273" s="30" t="str">
        <f aca="false">+H3273&amp;"_"&amp;I3273</f>
        <v> _ </v>
      </c>
      <c r="K3273" s="2"/>
    </row>
    <row r="3274" customFormat="false" ht="15" hidden="false" customHeight="false" outlineLevel="0" collapsed="false">
      <c r="A3274" s="25"/>
      <c r="B3274" s="26"/>
      <c r="C3274" s="26"/>
      <c r="D3274" s="27"/>
      <c r="E3274" s="26"/>
      <c r="F3274" s="28"/>
      <c r="G3274" s="29" t="str">
        <f aca="false">+G3273</f>
        <v>Jesús Periz</v>
      </c>
      <c r="H3274" s="1" t="str">
        <f aca="false">IF(A3274=0," ",YEAR(+A3274))</f>
        <v> </v>
      </c>
      <c r="I3274" s="1" t="str">
        <f aca="false">IF(A3274=0," ",MONTH(+A3274))</f>
        <v> </v>
      </c>
      <c r="J3274" s="30" t="str">
        <f aca="false">+H3274&amp;"_"&amp;I3274</f>
        <v> _ </v>
      </c>
      <c r="K3274" s="2"/>
    </row>
    <row r="3275" customFormat="false" ht="15" hidden="false" customHeight="false" outlineLevel="0" collapsed="false">
      <c r="A3275" s="25"/>
      <c r="B3275" s="26"/>
      <c r="C3275" s="26"/>
      <c r="D3275" s="27"/>
      <c r="E3275" s="26"/>
      <c r="F3275" s="28"/>
      <c r="G3275" s="29" t="str">
        <f aca="false">+G3274</f>
        <v>Jesús Periz</v>
      </c>
      <c r="H3275" s="1" t="str">
        <f aca="false">IF(A3275=0," ",YEAR(+A3275))</f>
        <v> </v>
      </c>
      <c r="I3275" s="1" t="str">
        <f aca="false">IF(A3275=0," ",MONTH(+A3275))</f>
        <v> </v>
      </c>
      <c r="J3275" s="30" t="str">
        <f aca="false">+H3275&amp;"_"&amp;I3275</f>
        <v> _ </v>
      </c>
      <c r="K3275" s="2"/>
    </row>
    <row r="3276" customFormat="false" ht="15" hidden="false" customHeight="false" outlineLevel="0" collapsed="false">
      <c r="A3276" s="25"/>
      <c r="B3276" s="26"/>
      <c r="C3276" s="26"/>
      <c r="D3276" s="27"/>
      <c r="E3276" s="26"/>
      <c r="F3276" s="28"/>
      <c r="G3276" s="29" t="str">
        <f aca="false">+G3275</f>
        <v>Jesús Periz</v>
      </c>
      <c r="H3276" s="1" t="str">
        <f aca="false">IF(A3276=0," ",YEAR(+A3276))</f>
        <v> </v>
      </c>
      <c r="I3276" s="1" t="str">
        <f aca="false">IF(A3276=0," ",MONTH(+A3276))</f>
        <v> </v>
      </c>
      <c r="J3276" s="30" t="str">
        <f aca="false">+H3276&amp;"_"&amp;I3276</f>
        <v> _ </v>
      </c>
      <c r="K3276" s="2"/>
    </row>
    <row r="3277" customFormat="false" ht="15" hidden="false" customHeight="false" outlineLevel="0" collapsed="false">
      <c r="A3277" s="25"/>
      <c r="B3277" s="26"/>
      <c r="C3277" s="26"/>
      <c r="D3277" s="27"/>
      <c r="E3277" s="26"/>
      <c r="F3277" s="28"/>
      <c r="G3277" s="29" t="str">
        <f aca="false">+G3276</f>
        <v>Jesús Periz</v>
      </c>
      <c r="H3277" s="1" t="str">
        <f aca="false">IF(A3277=0," ",YEAR(+A3277))</f>
        <v> </v>
      </c>
      <c r="I3277" s="1" t="str">
        <f aca="false">IF(A3277=0," ",MONTH(+A3277))</f>
        <v> </v>
      </c>
      <c r="J3277" s="30" t="str">
        <f aca="false">+H3277&amp;"_"&amp;I3277</f>
        <v> _ </v>
      </c>
      <c r="K3277" s="2"/>
    </row>
    <row r="3278" customFormat="false" ht="15" hidden="false" customHeight="false" outlineLevel="0" collapsed="false">
      <c r="A3278" s="25"/>
      <c r="B3278" s="26"/>
      <c r="C3278" s="26"/>
      <c r="D3278" s="27"/>
      <c r="E3278" s="26"/>
      <c r="F3278" s="28"/>
      <c r="G3278" s="29" t="str">
        <f aca="false">+G3277</f>
        <v>Jesús Periz</v>
      </c>
      <c r="H3278" s="1" t="str">
        <f aca="false">IF(A3278=0," ",YEAR(+A3278))</f>
        <v> </v>
      </c>
      <c r="I3278" s="1" t="str">
        <f aca="false">IF(A3278=0," ",MONTH(+A3278))</f>
        <v> </v>
      </c>
      <c r="J3278" s="30" t="str">
        <f aca="false">+H3278&amp;"_"&amp;I3278</f>
        <v> _ </v>
      </c>
      <c r="K3278" s="2"/>
    </row>
    <row r="3279" customFormat="false" ht="15" hidden="false" customHeight="false" outlineLevel="0" collapsed="false">
      <c r="A3279" s="25"/>
      <c r="B3279" s="26"/>
      <c r="C3279" s="26"/>
      <c r="D3279" s="27"/>
      <c r="E3279" s="26"/>
      <c r="F3279" s="28"/>
      <c r="G3279" s="29" t="str">
        <f aca="false">+G3278</f>
        <v>Jesús Periz</v>
      </c>
      <c r="H3279" s="1" t="str">
        <f aca="false">IF(A3279=0," ",YEAR(+A3279))</f>
        <v> </v>
      </c>
      <c r="I3279" s="1" t="str">
        <f aca="false">IF(A3279=0," ",MONTH(+A3279))</f>
        <v> </v>
      </c>
      <c r="J3279" s="30" t="str">
        <f aca="false">+H3279&amp;"_"&amp;I3279</f>
        <v> _ </v>
      </c>
      <c r="K3279" s="2"/>
    </row>
    <row r="3280" customFormat="false" ht="15" hidden="false" customHeight="false" outlineLevel="0" collapsed="false">
      <c r="A3280" s="25"/>
      <c r="B3280" s="26"/>
      <c r="C3280" s="26"/>
      <c r="D3280" s="27"/>
      <c r="E3280" s="26"/>
      <c r="F3280" s="28"/>
      <c r="G3280" s="29" t="str">
        <f aca="false">+G3279</f>
        <v>Jesús Periz</v>
      </c>
      <c r="H3280" s="1" t="str">
        <f aca="false">IF(A3280=0," ",YEAR(+A3280))</f>
        <v> </v>
      </c>
      <c r="I3280" s="1" t="str">
        <f aca="false">IF(A3280=0," ",MONTH(+A3280))</f>
        <v> </v>
      </c>
      <c r="J3280" s="30" t="str">
        <f aca="false">+H3280&amp;"_"&amp;I3280</f>
        <v> _ </v>
      </c>
      <c r="K3280" s="2"/>
    </row>
    <row r="3281" customFormat="false" ht="15" hidden="false" customHeight="false" outlineLevel="0" collapsed="false">
      <c r="A3281" s="25"/>
      <c r="B3281" s="26"/>
      <c r="C3281" s="26"/>
      <c r="D3281" s="27"/>
      <c r="E3281" s="26"/>
      <c r="F3281" s="28"/>
      <c r="G3281" s="29" t="str">
        <f aca="false">+G3280</f>
        <v>Jesús Periz</v>
      </c>
      <c r="H3281" s="1" t="str">
        <f aca="false">IF(A3281=0," ",YEAR(+A3281))</f>
        <v> </v>
      </c>
      <c r="I3281" s="1" t="str">
        <f aca="false">IF(A3281=0," ",MONTH(+A3281))</f>
        <v> </v>
      </c>
      <c r="J3281" s="30" t="str">
        <f aca="false">+H3281&amp;"_"&amp;I3281</f>
        <v> _ </v>
      </c>
      <c r="K3281" s="2"/>
    </row>
    <row r="3282" customFormat="false" ht="15" hidden="false" customHeight="false" outlineLevel="0" collapsed="false">
      <c r="A3282" s="25"/>
      <c r="B3282" s="26"/>
      <c r="C3282" s="26"/>
      <c r="D3282" s="27"/>
      <c r="E3282" s="26"/>
      <c r="F3282" s="28"/>
      <c r="G3282" s="29" t="str">
        <f aca="false">+G3281</f>
        <v>Jesús Periz</v>
      </c>
      <c r="H3282" s="1" t="str">
        <f aca="false">IF(A3282=0," ",YEAR(+A3282))</f>
        <v> </v>
      </c>
      <c r="I3282" s="1" t="str">
        <f aca="false">IF(A3282=0," ",MONTH(+A3282))</f>
        <v> </v>
      </c>
      <c r="J3282" s="30" t="str">
        <f aca="false">+H3282&amp;"_"&amp;I3282</f>
        <v> _ </v>
      </c>
      <c r="K3282" s="2"/>
    </row>
    <row r="3283" customFormat="false" ht="15" hidden="false" customHeight="false" outlineLevel="0" collapsed="false">
      <c r="A3283" s="25"/>
      <c r="B3283" s="26"/>
      <c r="C3283" s="26"/>
      <c r="D3283" s="27"/>
      <c r="E3283" s="26"/>
      <c r="F3283" s="28"/>
      <c r="G3283" s="29" t="str">
        <f aca="false">+G3282</f>
        <v>Jesús Periz</v>
      </c>
      <c r="H3283" s="1" t="str">
        <f aca="false">IF(A3283=0," ",YEAR(+A3283))</f>
        <v> </v>
      </c>
      <c r="I3283" s="1" t="str">
        <f aca="false">IF(A3283=0," ",MONTH(+A3283))</f>
        <v> </v>
      </c>
      <c r="J3283" s="30" t="str">
        <f aca="false">+H3283&amp;"_"&amp;I3283</f>
        <v> _ </v>
      </c>
      <c r="K3283" s="2"/>
    </row>
    <row r="3284" customFormat="false" ht="15" hidden="false" customHeight="false" outlineLevel="0" collapsed="false">
      <c r="A3284" s="25"/>
      <c r="B3284" s="26"/>
      <c r="C3284" s="26"/>
      <c r="D3284" s="27"/>
      <c r="E3284" s="26"/>
      <c r="F3284" s="28"/>
      <c r="G3284" s="29" t="str">
        <f aca="false">+G3283</f>
        <v>Jesús Periz</v>
      </c>
      <c r="H3284" s="1" t="str">
        <f aca="false">IF(A3284=0," ",YEAR(+A3284))</f>
        <v> </v>
      </c>
      <c r="I3284" s="1" t="str">
        <f aca="false">IF(A3284=0," ",MONTH(+A3284))</f>
        <v> </v>
      </c>
      <c r="J3284" s="30" t="str">
        <f aca="false">+H3284&amp;"_"&amp;I3284</f>
        <v> _ </v>
      </c>
      <c r="K3284" s="2"/>
    </row>
    <row r="3285" customFormat="false" ht="15" hidden="false" customHeight="false" outlineLevel="0" collapsed="false">
      <c r="A3285" s="25"/>
      <c r="B3285" s="26"/>
      <c r="C3285" s="26"/>
      <c r="D3285" s="27"/>
      <c r="E3285" s="26"/>
      <c r="F3285" s="28"/>
      <c r="G3285" s="29" t="str">
        <f aca="false">+G3284</f>
        <v>Jesús Periz</v>
      </c>
      <c r="H3285" s="1" t="str">
        <f aca="false">IF(A3285=0," ",YEAR(+A3285))</f>
        <v> </v>
      </c>
      <c r="I3285" s="1" t="str">
        <f aca="false">IF(A3285=0," ",MONTH(+A3285))</f>
        <v> </v>
      </c>
      <c r="J3285" s="30" t="str">
        <f aca="false">+H3285&amp;"_"&amp;I3285</f>
        <v> _ </v>
      </c>
      <c r="K3285" s="2"/>
    </row>
    <row r="3286" customFormat="false" ht="15" hidden="false" customHeight="false" outlineLevel="0" collapsed="false">
      <c r="A3286" s="25"/>
      <c r="B3286" s="26"/>
      <c r="C3286" s="26"/>
      <c r="D3286" s="27"/>
      <c r="E3286" s="26"/>
      <c r="F3286" s="28"/>
      <c r="G3286" s="29" t="str">
        <f aca="false">+G3285</f>
        <v>Jesús Periz</v>
      </c>
      <c r="H3286" s="1" t="str">
        <f aca="false">IF(A3286=0," ",YEAR(+A3286))</f>
        <v> </v>
      </c>
      <c r="I3286" s="1" t="str">
        <f aca="false">IF(A3286=0," ",MONTH(+A3286))</f>
        <v> </v>
      </c>
      <c r="J3286" s="30" t="str">
        <f aca="false">+H3286&amp;"_"&amp;I3286</f>
        <v> _ </v>
      </c>
      <c r="K3286" s="2"/>
    </row>
    <row r="3287" customFormat="false" ht="15" hidden="false" customHeight="false" outlineLevel="0" collapsed="false">
      <c r="A3287" s="25"/>
      <c r="B3287" s="26"/>
      <c r="C3287" s="26"/>
      <c r="D3287" s="27"/>
      <c r="E3287" s="26"/>
      <c r="F3287" s="28"/>
      <c r="G3287" s="29" t="str">
        <f aca="false">+G3286</f>
        <v>Jesús Periz</v>
      </c>
      <c r="H3287" s="1" t="str">
        <f aca="false">IF(A3287=0," ",YEAR(+A3287))</f>
        <v> </v>
      </c>
      <c r="I3287" s="1" t="str">
        <f aca="false">IF(A3287=0," ",MONTH(+A3287))</f>
        <v> </v>
      </c>
      <c r="J3287" s="30" t="str">
        <f aca="false">+H3287&amp;"_"&amp;I3287</f>
        <v> _ </v>
      </c>
      <c r="K3287" s="2"/>
    </row>
    <row r="3288" customFormat="false" ht="15" hidden="false" customHeight="false" outlineLevel="0" collapsed="false">
      <c r="A3288" s="25"/>
      <c r="B3288" s="26"/>
      <c r="C3288" s="26"/>
      <c r="D3288" s="27"/>
      <c r="E3288" s="26"/>
      <c r="F3288" s="28"/>
      <c r="G3288" s="29" t="str">
        <f aca="false">+G3287</f>
        <v>Jesús Periz</v>
      </c>
      <c r="H3288" s="1" t="str">
        <f aca="false">IF(A3288=0," ",YEAR(+A3288))</f>
        <v> </v>
      </c>
      <c r="I3288" s="1" t="str">
        <f aca="false">IF(A3288=0," ",MONTH(+A3288))</f>
        <v> </v>
      </c>
      <c r="J3288" s="30" t="str">
        <f aca="false">+H3288&amp;"_"&amp;I3288</f>
        <v> _ </v>
      </c>
      <c r="K3288" s="2"/>
    </row>
    <row r="3289" customFormat="false" ht="15" hidden="false" customHeight="false" outlineLevel="0" collapsed="false">
      <c r="A3289" s="25"/>
      <c r="B3289" s="26"/>
      <c r="C3289" s="26"/>
      <c r="D3289" s="27"/>
      <c r="E3289" s="26"/>
      <c r="F3289" s="28"/>
      <c r="G3289" s="29" t="str">
        <f aca="false">+G3288</f>
        <v>Jesús Periz</v>
      </c>
      <c r="H3289" s="1" t="str">
        <f aca="false">IF(A3289=0," ",YEAR(+A3289))</f>
        <v> </v>
      </c>
      <c r="I3289" s="1" t="str">
        <f aca="false">IF(A3289=0," ",MONTH(+A3289))</f>
        <v> </v>
      </c>
      <c r="J3289" s="30" t="str">
        <f aca="false">+H3289&amp;"_"&amp;I3289</f>
        <v> _ </v>
      </c>
      <c r="K3289" s="2"/>
    </row>
    <row r="3290" customFormat="false" ht="15" hidden="false" customHeight="false" outlineLevel="0" collapsed="false">
      <c r="A3290" s="25"/>
      <c r="B3290" s="26"/>
      <c r="C3290" s="26"/>
      <c r="D3290" s="27"/>
      <c r="E3290" s="26"/>
      <c r="F3290" s="28"/>
      <c r="G3290" s="29" t="str">
        <f aca="false">+G3289</f>
        <v>Jesús Periz</v>
      </c>
      <c r="H3290" s="1" t="str">
        <f aca="false">IF(A3290=0," ",YEAR(+A3290))</f>
        <v> </v>
      </c>
      <c r="I3290" s="1" t="str">
        <f aca="false">IF(A3290=0," ",MONTH(+A3290))</f>
        <v> </v>
      </c>
      <c r="J3290" s="30" t="str">
        <f aca="false">+H3290&amp;"_"&amp;I3290</f>
        <v> _ </v>
      </c>
      <c r="K3290" s="2"/>
    </row>
    <row r="3291" customFormat="false" ht="15" hidden="false" customHeight="false" outlineLevel="0" collapsed="false">
      <c r="A3291" s="25"/>
      <c r="B3291" s="26"/>
      <c r="C3291" s="26"/>
      <c r="D3291" s="27"/>
      <c r="E3291" s="26"/>
      <c r="F3291" s="28"/>
      <c r="G3291" s="29" t="str">
        <f aca="false">+G3290</f>
        <v>Jesús Periz</v>
      </c>
      <c r="H3291" s="1" t="str">
        <f aca="false">IF(A3291=0," ",YEAR(+A3291))</f>
        <v> </v>
      </c>
      <c r="I3291" s="1" t="str">
        <f aca="false">IF(A3291=0," ",MONTH(+A3291))</f>
        <v> </v>
      </c>
      <c r="J3291" s="30" t="str">
        <f aca="false">+H3291&amp;"_"&amp;I3291</f>
        <v> _ </v>
      </c>
      <c r="K3291" s="2"/>
    </row>
    <row r="3292" customFormat="false" ht="15" hidden="false" customHeight="false" outlineLevel="0" collapsed="false">
      <c r="A3292" s="25"/>
      <c r="B3292" s="26"/>
      <c r="C3292" s="26"/>
      <c r="D3292" s="27"/>
      <c r="E3292" s="26"/>
      <c r="F3292" s="28"/>
      <c r="G3292" s="29" t="str">
        <f aca="false">+G3291</f>
        <v>Jesús Periz</v>
      </c>
      <c r="H3292" s="1" t="str">
        <f aca="false">IF(A3292=0," ",YEAR(+A3292))</f>
        <v> </v>
      </c>
      <c r="I3292" s="1" t="str">
        <f aca="false">IF(A3292=0," ",MONTH(+A3292))</f>
        <v> </v>
      </c>
      <c r="J3292" s="30" t="str">
        <f aca="false">+H3292&amp;"_"&amp;I3292</f>
        <v> _ </v>
      </c>
      <c r="K3292" s="2"/>
    </row>
    <row r="3293" customFormat="false" ht="15" hidden="false" customHeight="false" outlineLevel="0" collapsed="false">
      <c r="A3293" s="25"/>
      <c r="B3293" s="26"/>
      <c r="C3293" s="26"/>
      <c r="D3293" s="27"/>
      <c r="E3293" s="26"/>
      <c r="F3293" s="28"/>
      <c r="G3293" s="29" t="str">
        <f aca="false">+G3292</f>
        <v>Jesús Periz</v>
      </c>
      <c r="H3293" s="1" t="str">
        <f aca="false">IF(A3293=0," ",YEAR(+A3293))</f>
        <v> </v>
      </c>
      <c r="I3293" s="1" t="str">
        <f aca="false">IF(A3293=0," ",MONTH(+A3293))</f>
        <v> </v>
      </c>
      <c r="J3293" s="30" t="str">
        <f aca="false">+H3293&amp;"_"&amp;I3293</f>
        <v> _ </v>
      </c>
      <c r="K3293" s="2"/>
    </row>
    <row r="3294" customFormat="false" ht="15" hidden="false" customHeight="false" outlineLevel="0" collapsed="false">
      <c r="A3294" s="25"/>
      <c r="B3294" s="26"/>
      <c r="C3294" s="26"/>
      <c r="D3294" s="27"/>
      <c r="E3294" s="26"/>
      <c r="F3294" s="28"/>
      <c r="G3294" s="29" t="str">
        <f aca="false">+G3293</f>
        <v>Jesús Periz</v>
      </c>
      <c r="H3294" s="1" t="str">
        <f aca="false">IF(A3294=0," ",YEAR(+A3294))</f>
        <v> </v>
      </c>
      <c r="I3294" s="1" t="str">
        <f aca="false">IF(A3294=0," ",MONTH(+A3294))</f>
        <v> </v>
      </c>
      <c r="J3294" s="30" t="str">
        <f aca="false">+H3294&amp;"_"&amp;I3294</f>
        <v> _ </v>
      </c>
      <c r="K3294" s="2"/>
    </row>
    <row r="3295" customFormat="false" ht="15" hidden="false" customHeight="false" outlineLevel="0" collapsed="false">
      <c r="A3295" s="25"/>
      <c r="B3295" s="26"/>
      <c r="C3295" s="26"/>
      <c r="D3295" s="27"/>
      <c r="E3295" s="26"/>
      <c r="F3295" s="28"/>
      <c r="G3295" s="29" t="str">
        <f aca="false">+G3294</f>
        <v>Jesús Periz</v>
      </c>
      <c r="H3295" s="1" t="str">
        <f aca="false">IF(A3295=0," ",YEAR(+A3295))</f>
        <v> </v>
      </c>
      <c r="I3295" s="1" t="str">
        <f aca="false">IF(A3295=0," ",MONTH(+A3295))</f>
        <v> </v>
      </c>
      <c r="J3295" s="30" t="str">
        <f aca="false">+H3295&amp;"_"&amp;I3295</f>
        <v> _ </v>
      </c>
      <c r="K3295" s="2"/>
    </row>
    <row r="3296" customFormat="false" ht="15" hidden="false" customHeight="false" outlineLevel="0" collapsed="false">
      <c r="A3296" s="25"/>
      <c r="B3296" s="26"/>
      <c r="C3296" s="26"/>
      <c r="D3296" s="27"/>
      <c r="E3296" s="26"/>
      <c r="F3296" s="28"/>
      <c r="G3296" s="29" t="str">
        <f aca="false">+G3295</f>
        <v>Jesús Periz</v>
      </c>
      <c r="H3296" s="1" t="str">
        <f aca="false">IF(A3296=0," ",YEAR(+A3296))</f>
        <v> </v>
      </c>
      <c r="I3296" s="1" t="str">
        <f aca="false">IF(A3296=0," ",MONTH(+A3296))</f>
        <v> </v>
      </c>
      <c r="J3296" s="30" t="str">
        <f aca="false">+H3296&amp;"_"&amp;I3296</f>
        <v> _ </v>
      </c>
      <c r="K3296" s="2"/>
    </row>
    <row r="3297" customFormat="false" ht="15" hidden="false" customHeight="false" outlineLevel="0" collapsed="false">
      <c r="A3297" s="25"/>
      <c r="B3297" s="26"/>
      <c r="C3297" s="26"/>
      <c r="D3297" s="27"/>
      <c r="E3297" s="26"/>
      <c r="F3297" s="28"/>
      <c r="G3297" s="29" t="str">
        <f aca="false">+G3296</f>
        <v>Jesús Periz</v>
      </c>
      <c r="H3297" s="1" t="str">
        <f aca="false">IF(A3297=0," ",YEAR(+A3297))</f>
        <v> </v>
      </c>
      <c r="I3297" s="1" t="str">
        <f aca="false">IF(A3297=0," ",MONTH(+A3297))</f>
        <v> </v>
      </c>
      <c r="J3297" s="30" t="str">
        <f aca="false">+H3297&amp;"_"&amp;I3297</f>
        <v> _ </v>
      </c>
      <c r="K3297" s="2"/>
    </row>
    <row r="3298" customFormat="false" ht="15" hidden="false" customHeight="false" outlineLevel="0" collapsed="false">
      <c r="A3298" s="25"/>
      <c r="B3298" s="26"/>
      <c r="C3298" s="26"/>
      <c r="D3298" s="27"/>
      <c r="E3298" s="26"/>
      <c r="F3298" s="28"/>
      <c r="G3298" s="29" t="str">
        <f aca="false">+G3297</f>
        <v>Jesús Periz</v>
      </c>
      <c r="H3298" s="1" t="str">
        <f aca="false">IF(A3298=0," ",YEAR(+A3298))</f>
        <v> </v>
      </c>
      <c r="I3298" s="1" t="str">
        <f aca="false">IF(A3298=0," ",MONTH(+A3298))</f>
        <v> </v>
      </c>
      <c r="J3298" s="30" t="str">
        <f aca="false">+H3298&amp;"_"&amp;I3298</f>
        <v> _ </v>
      </c>
      <c r="K3298" s="2"/>
    </row>
    <row r="3299" customFormat="false" ht="15" hidden="false" customHeight="false" outlineLevel="0" collapsed="false">
      <c r="A3299" s="25"/>
      <c r="B3299" s="26"/>
      <c r="C3299" s="26"/>
      <c r="D3299" s="27"/>
      <c r="E3299" s="26"/>
      <c r="F3299" s="28"/>
      <c r="G3299" s="29" t="str">
        <f aca="false">+G3298</f>
        <v>Jesús Periz</v>
      </c>
      <c r="H3299" s="1" t="str">
        <f aca="false">IF(A3299=0," ",YEAR(+A3299))</f>
        <v> </v>
      </c>
      <c r="I3299" s="1" t="str">
        <f aca="false">IF(A3299=0," ",MONTH(+A3299))</f>
        <v> </v>
      </c>
      <c r="J3299" s="30" t="str">
        <f aca="false">+H3299&amp;"_"&amp;I3299</f>
        <v> _ </v>
      </c>
      <c r="K3299" s="2"/>
    </row>
    <row r="3300" customFormat="false" ht="15" hidden="false" customHeight="false" outlineLevel="0" collapsed="false">
      <c r="A3300" s="25"/>
      <c r="B3300" s="26"/>
      <c r="C3300" s="26"/>
      <c r="D3300" s="27"/>
      <c r="E3300" s="26"/>
      <c r="F3300" s="28"/>
      <c r="G3300" s="29" t="str">
        <f aca="false">+G3299</f>
        <v>Jesús Periz</v>
      </c>
      <c r="H3300" s="1" t="str">
        <f aca="false">IF(A3300=0," ",YEAR(+A3300))</f>
        <v> </v>
      </c>
      <c r="I3300" s="1" t="str">
        <f aca="false">IF(A3300=0," ",MONTH(+A3300))</f>
        <v> </v>
      </c>
      <c r="J3300" s="30" t="str">
        <f aca="false">+H3300&amp;"_"&amp;I3300</f>
        <v> _ </v>
      </c>
      <c r="K3300" s="2"/>
    </row>
    <row r="3301" customFormat="false" ht="15" hidden="false" customHeight="false" outlineLevel="0" collapsed="false">
      <c r="A3301" s="25"/>
      <c r="B3301" s="26"/>
      <c r="C3301" s="26"/>
      <c r="D3301" s="27"/>
      <c r="E3301" s="26"/>
      <c r="F3301" s="28"/>
      <c r="G3301" s="29" t="str">
        <f aca="false">+G3300</f>
        <v>Jesús Periz</v>
      </c>
      <c r="H3301" s="1" t="str">
        <f aca="false">IF(A3301=0," ",YEAR(+A3301))</f>
        <v> </v>
      </c>
      <c r="I3301" s="1" t="str">
        <f aca="false">IF(A3301=0," ",MONTH(+A3301))</f>
        <v> </v>
      </c>
      <c r="J3301" s="30" t="str">
        <f aca="false">+H3301&amp;"_"&amp;I3301</f>
        <v> _ </v>
      </c>
      <c r="K3301" s="2"/>
    </row>
    <row r="3302" customFormat="false" ht="15" hidden="false" customHeight="false" outlineLevel="0" collapsed="false">
      <c r="A3302" s="25"/>
      <c r="B3302" s="26"/>
      <c r="C3302" s="26"/>
      <c r="D3302" s="27"/>
      <c r="E3302" s="26"/>
      <c r="F3302" s="28"/>
      <c r="G3302" s="29" t="str">
        <f aca="false">+G3301</f>
        <v>Jesús Periz</v>
      </c>
      <c r="H3302" s="1" t="str">
        <f aca="false">IF(A3302=0," ",YEAR(+A3302))</f>
        <v> </v>
      </c>
      <c r="I3302" s="1" t="str">
        <f aca="false">IF(A3302=0," ",MONTH(+A3302))</f>
        <v> </v>
      </c>
      <c r="J3302" s="30" t="str">
        <f aca="false">+H3302&amp;"_"&amp;I3302</f>
        <v> _ </v>
      </c>
      <c r="K3302" s="2"/>
    </row>
    <row r="3303" customFormat="false" ht="15" hidden="false" customHeight="false" outlineLevel="0" collapsed="false">
      <c r="A3303" s="25"/>
      <c r="B3303" s="26"/>
      <c r="C3303" s="26"/>
      <c r="D3303" s="27"/>
      <c r="E3303" s="26"/>
      <c r="F3303" s="28"/>
      <c r="G3303" s="29" t="str">
        <f aca="false">+G3302</f>
        <v>Jesús Periz</v>
      </c>
      <c r="H3303" s="1" t="str">
        <f aca="false">IF(A3303=0," ",YEAR(+A3303))</f>
        <v> </v>
      </c>
      <c r="I3303" s="1" t="str">
        <f aca="false">IF(A3303=0," ",MONTH(+A3303))</f>
        <v> </v>
      </c>
      <c r="J3303" s="30" t="str">
        <f aca="false">+H3303&amp;"_"&amp;I3303</f>
        <v> _ </v>
      </c>
      <c r="K3303" s="2"/>
    </row>
    <row r="3304" customFormat="false" ht="15" hidden="false" customHeight="false" outlineLevel="0" collapsed="false">
      <c r="A3304" s="25"/>
      <c r="B3304" s="26"/>
      <c r="C3304" s="26"/>
      <c r="D3304" s="27"/>
      <c r="E3304" s="26"/>
      <c r="F3304" s="28"/>
      <c r="G3304" s="29" t="str">
        <f aca="false">+G3303</f>
        <v>Jesús Periz</v>
      </c>
      <c r="H3304" s="1" t="str">
        <f aca="false">IF(A3304=0," ",YEAR(+A3304))</f>
        <v> </v>
      </c>
      <c r="I3304" s="1" t="str">
        <f aca="false">IF(A3304=0," ",MONTH(+A3304))</f>
        <v> </v>
      </c>
      <c r="J3304" s="30" t="str">
        <f aca="false">+H3304&amp;"_"&amp;I3304</f>
        <v> _ </v>
      </c>
      <c r="K3304" s="2"/>
    </row>
    <row r="3305" customFormat="false" ht="15" hidden="false" customHeight="false" outlineLevel="0" collapsed="false">
      <c r="A3305" s="25"/>
      <c r="B3305" s="26"/>
      <c r="C3305" s="26"/>
      <c r="D3305" s="27"/>
      <c r="E3305" s="26"/>
      <c r="F3305" s="28"/>
      <c r="G3305" s="29" t="str">
        <f aca="false">+G3304</f>
        <v>Jesús Periz</v>
      </c>
      <c r="H3305" s="1" t="str">
        <f aca="false">IF(A3305=0," ",YEAR(+A3305))</f>
        <v> </v>
      </c>
      <c r="I3305" s="1" t="str">
        <f aca="false">IF(A3305=0," ",MONTH(+A3305))</f>
        <v> </v>
      </c>
      <c r="J3305" s="30" t="str">
        <f aca="false">+H3305&amp;"_"&amp;I3305</f>
        <v> _ </v>
      </c>
      <c r="K3305" s="2"/>
    </row>
    <row r="3306" customFormat="false" ht="15" hidden="false" customHeight="false" outlineLevel="0" collapsed="false">
      <c r="A3306" s="25"/>
      <c r="B3306" s="26"/>
      <c r="C3306" s="26"/>
      <c r="D3306" s="27"/>
      <c r="E3306" s="26"/>
      <c r="F3306" s="28"/>
      <c r="G3306" s="29" t="str">
        <f aca="false">+G3305</f>
        <v>Jesús Periz</v>
      </c>
      <c r="H3306" s="1" t="str">
        <f aca="false">IF(A3306=0," ",YEAR(+A3306))</f>
        <v> </v>
      </c>
      <c r="I3306" s="1" t="str">
        <f aca="false">IF(A3306=0," ",MONTH(+A3306))</f>
        <v> </v>
      </c>
      <c r="J3306" s="30" t="str">
        <f aca="false">+H3306&amp;"_"&amp;I3306</f>
        <v> _ </v>
      </c>
      <c r="K3306" s="2"/>
    </row>
    <row r="3307" customFormat="false" ht="15" hidden="false" customHeight="false" outlineLevel="0" collapsed="false">
      <c r="A3307" s="25"/>
      <c r="B3307" s="26"/>
      <c r="C3307" s="26"/>
      <c r="D3307" s="27"/>
      <c r="E3307" s="26"/>
      <c r="F3307" s="28"/>
      <c r="G3307" s="29" t="str">
        <f aca="false">+G3306</f>
        <v>Jesús Periz</v>
      </c>
      <c r="H3307" s="1" t="str">
        <f aca="false">IF(A3307=0," ",YEAR(+A3307))</f>
        <v> </v>
      </c>
      <c r="I3307" s="1" t="str">
        <f aca="false">IF(A3307=0," ",MONTH(+A3307))</f>
        <v> </v>
      </c>
      <c r="J3307" s="30" t="str">
        <f aca="false">+H3307&amp;"_"&amp;I3307</f>
        <v> _ </v>
      </c>
      <c r="K3307" s="2"/>
    </row>
    <row r="3308" customFormat="false" ht="15" hidden="false" customHeight="false" outlineLevel="0" collapsed="false">
      <c r="A3308" s="25"/>
      <c r="B3308" s="26"/>
      <c r="C3308" s="26"/>
      <c r="D3308" s="27"/>
      <c r="E3308" s="26"/>
      <c r="F3308" s="28"/>
      <c r="G3308" s="29" t="str">
        <f aca="false">+G3307</f>
        <v>Jesús Periz</v>
      </c>
      <c r="H3308" s="1" t="str">
        <f aca="false">IF(A3308=0," ",YEAR(+A3308))</f>
        <v> </v>
      </c>
      <c r="I3308" s="1" t="str">
        <f aca="false">IF(A3308=0," ",MONTH(+A3308))</f>
        <v> </v>
      </c>
      <c r="J3308" s="30" t="str">
        <f aca="false">+H3308&amp;"_"&amp;I3308</f>
        <v> _ </v>
      </c>
      <c r="K3308" s="2"/>
    </row>
    <row r="3309" customFormat="false" ht="15" hidden="false" customHeight="false" outlineLevel="0" collapsed="false">
      <c r="A3309" s="25"/>
      <c r="B3309" s="26"/>
      <c r="C3309" s="26"/>
      <c r="D3309" s="27"/>
      <c r="E3309" s="26"/>
      <c r="F3309" s="28"/>
      <c r="G3309" s="29" t="str">
        <f aca="false">+G3308</f>
        <v>Jesús Periz</v>
      </c>
      <c r="H3309" s="1" t="str">
        <f aca="false">IF(A3309=0," ",YEAR(+A3309))</f>
        <v> </v>
      </c>
      <c r="I3309" s="1" t="str">
        <f aca="false">IF(A3309=0," ",MONTH(+A3309))</f>
        <v> </v>
      </c>
      <c r="J3309" s="30" t="str">
        <f aca="false">+H3309&amp;"_"&amp;I3309</f>
        <v> _ </v>
      </c>
      <c r="K3309" s="2"/>
    </row>
    <row r="3310" customFormat="false" ht="15" hidden="false" customHeight="false" outlineLevel="0" collapsed="false">
      <c r="A3310" s="25"/>
      <c r="B3310" s="26"/>
      <c r="C3310" s="26"/>
      <c r="D3310" s="27"/>
      <c r="E3310" s="26"/>
      <c r="F3310" s="28"/>
      <c r="G3310" s="29" t="str">
        <f aca="false">+G3309</f>
        <v>Jesús Periz</v>
      </c>
      <c r="H3310" s="1" t="str">
        <f aca="false">IF(A3310=0," ",YEAR(+A3310))</f>
        <v> </v>
      </c>
      <c r="I3310" s="1" t="str">
        <f aca="false">IF(A3310=0," ",MONTH(+A3310))</f>
        <v> </v>
      </c>
      <c r="J3310" s="30" t="str">
        <f aca="false">+H3310&amp;"_"&amp;I3310</f>
        <v> _ </v>
      </c>
      <c r="K3310" s="2"/>
    </row>
    <row r="3311" customFormat="false" ht="15" hidden="false" customHeight="false" outlineLevel="0" collapsed="false">
      <c r="A3311" s="25"/>
      <c r="B3311" s="26"/>
      <c r="C3311" s="26"/>
      <c r="D3311" s="27"/>
      <c r="E3311" s="26"/>
      <c r="F3311" s="28"/>
      <c r="G3311" s="29" t="str">
        <f aca="false">+G3310</f>
        <v>Jesús Periz</v>
      </c>
      <c r="H3311" s="1" t="str">
        <f aca="false">IF(A3311=0," ",YEAR(+A3311))</f>
        <v> </v>
      </c>
      <c r="I3311" s="1" t="str">
        <f aca="false">IF(A3311=0," ",MONTH(+A3311))</f>
        <v> </v>
      </c>
      <c r="J3311" s="30" t="str">
        <f aca="false">+H3311&amp;"_"&amp;I3311</f>
        <v> _ </v>
      </c>
      <c r="K3311" s="2"/>
    </row>
    <row r="3312" customFormat="false" ht="15" hidden="false" customHeight="false" outlineLevel="0" collapsed="false">
      <c r="A3312" s="25"/>
      <c r="B3312" s="26"/>
      <c r="C3312" s="26"/>
      <c r="D3312" s="27"/>
      <c r="E3312" s="26"/>
      <c r="F3312" s="28"/>
      <c r="G3312" s="29" t="str">
        <f aca="false">+G3311</f>
        <v>Jesús Periz</v>
      </c>
      <c r="H3312" s="1" t="str">
        <f aca="false">IF(A3312=0," ",YEAR(+A3312))</f>
        <v> </v>
      </c>
      <c r="I3312" s="1" t="str">
        <f aca="false">IF(A3312=0," ",MONTH(+A3312))</f>
        <v> </v>
      </c>
      <c r="J3312" s="30" t="str">
        <f aca="false">+H3312&amp;"_"&amp;I3312</f>
        <v> _ </v>
      </c>
      <c r="K3312" s="2"/>
    </row>
    <row r="3313" customFormat="false" ht="15" hidden="false" customHeight="false" outlineLevel="0" collapsed="false">
      <c r="A3313" s="25"/>
      <c r="B3313" s="26"/>
      <c r="C3313" s="26"/>
      <c r="D3313" s="27"/>
      <c r="E3313" s="26"/>
      <c r="F3313" s="28"/>
      <c r="G3313" s="29" t="str">
        <f aca="false">+G3312</f>
        <v>Jesús Periz</v>
      </c>
      <c r="H3313" s="1" t="str">
        <f aca="false">IF(A3313=0," ",YEAR(+A3313))</f>
        <v> </v>
      </c>
      <c r="I3313" s="1" t="str">
        <f aca="false">IF(A3313=0," ",MONTH(+A3313))</f>
        <v> </v>
      </c>
      <c r="J3313" s="30" t="str">
        <f aca="false">+H3313&amp;"_"&amp;I3313</f>
        <v> _ </v>
      </c>
      <c r="K3313" s="2"/>
    </row>
    <row r="3314" customFormat="false" ht="15" hidden="false" customHeight="false" outlineLevel="0" collapsed="false">
      <c r="A3314" s="25"/>
      <c r="B3314" s="26"/>
      <c r="C3314" s="26"/>
      <c r="D3314" s="27"/>
      <c r="E3314" s="26"/>
      <c r="F3314" s="28"/>
      <c r="G3314" s="29" t="str">
        <f aca="false">+G3313</f>
        <v>Jesús Periz</v>
      </c>
      <c r="H3314" s="1" t="str">
        <f aca="false">IF(A3314=0," ",YEAR(+A3314))</f>
        <v> </v>
      </c>
      <c r="I3314" s="1" t="str">
        <f aca="false">IF(A3314=0," ",MONTH(+A3314))</f>
        <v> </v>
      </c>
      <c r="J3314" s="30" t="str">
        <f aca="false">+H3314&amp;"_"&amp;I3314</f>
        <v> _ </v>
      </c>
      <c r="K3314" s="2"/>
    </row>
    <row r="3315" customFormat="false" ht="15" hidden="false" customHeight="false" outlineLevel="0" collapsed="false">
      <c r="A3315" s="25"/>
      <c r="B3315" s="26"/>
      <c r="C3315" s="26"/>
      <c r="D3315" s="27"/>
      <c r="E3315" s="26"/>
      <c r="F3315" s="28"/>
      <c r="G3315" s="29" t="str">
        <f aca="false">+G3314</f>
        <v>Jesús Periz</v>
      </c>
      <c r="H3315" s="1" t="str">
        <f aca="false">IF(A3315=0," ",YEAR(+A3315))</f>
        <v> </v>
      </c>
      <c r="I3315" s="1" t="str">
        <f aca="false">IF(A3315=0," ",MONTH(+A3315))</f>
        <v> </v>
      </c>
      <c r="J3315" s="30" t="str">
        <f aca="false">+H3315&amp;"_"&amp;I3315</f>
        <v> _ </v>
      </c>
      <c r="K3315" s="2"/>
    </row>
    <row r="3316" customFormat="false" ht="15" hidden="false" customHeight="false" outlineLevel="0" collapsed="false">
      <c r="A3316" s="25"/>
      <c r="B3316" s="26"/>
      <c r="C3316" s="26"/>
      <c r="D3316" s="27"/>
      <c r="E3316" s="26"/>
      <c r="F3316" s="28"/>
      <c r="G3316" s="29" t="str">
        <f aca="false">+G3315</f>
        <v>Jesús Periz</v>
      </c>
      <c r="H3316" s="1" t="str">
        <f aca="false">IF(A3316=0," ",YEAR(+A3316))</f>
        <v> </v>
      </c>
      <c r="I3316" s="1" t="str">
        <f aca="false">IF(A3316=0," ",MONTH(+A3316))</f>
        <v> </v>
      </c>
      <c r="J3316" s="30" t="str">
        <f aca="false">+H3316&amp;"_"&amp;I3316</f>
        <v> _ </v>
      </c>
      <c r="K3316" s="2"/>
    </row>
    <row r="3317" customFormat="false" ht="15" hidden="false" customHeight="false" outlineLevel="0" collapsed="false">
      <c r="A3317" s="25"/>
      <c r="B3317" s="26"/>
      <c r="C3317" s="26"/>
      <c r="D3317" s="27"/>
      <c r="E3317" s="26"/>
      <c r="F3317" s="28"/>
      <c r="G3317" s="29" t="str">
        <f aca="false">+G3316</f>
        <v>Jesús Periz</v>
      </c>
      <c r="H3317" s="1" t="str">
        <f aca="false">IF(A3317=0," ",YEAR(+A3317))</f>
        <v> </v>
      </c>
      <c r="I3317" s="1" t="str">
        <f aca="false">IF(A3317=0," ",MONTH(+A3317))</f>
        <v> </v>
      </c>
      <c r="J3317" s="30" t="str">
        <f aca="false">+H3317&amp;"_"&amp;I3317</f>
        <v> _ </v>
      </c>
      <c r="K3317" s="2"/>
    </row>
    <row r="3318" customFormat="false" ht="15" hidden="false" customHeight="false" outlineLevel="0" collapsed="false">
      <c r="A3318" s="25"/>
      <c r="B3318" s="26"/>
      <c r="C3318" s="26"/>
      <c r="D3318" s="27"/>
      <c r="E3318" s="26"/>
      <c r="F3318" s="28"/>
      <c r="G3318" s="29" t="str">
        <f aca="false">+G3317</f>
        <v>Jesús Periz</v>
      </c>
      <c r="H3318" s="1" t="str">
        <f aca="false">IF(A3318=0," ",YEAR(+A3318))</f>
        <v> </v>
      </c>
      <c r="I3318" s="1" t="str">
        <f aca="false">IF(A3318=0," ",MONTH(+A3318))</f>
        <v> </v>
      </c>
      <c r="J3318" s="30" t="str">
        <f aca="false">+H3318&amp;"_"&amp;I3318</f>
        <v> _ </v>
      </c>
      <c r="K3318" s="2"/>
    </row>
    <row r="3319" customFormat="false" ht="15" hidden="false" customHeight="false" outlineLevel="0" collapsed="false">
      <c r="A3319" s="25"/>
      <c r="B3319" s="26"/>
      <c r="C3319" s="26"/>
      <c r="D3319" s="27"/>
      <c r="E3319" s="26"/>
      <c r="F3319" s="28"/>
      <c r="G3319" s="29" t="str">
        <f aca="false">+G3318</f>
        <v>Jesús Periz</v>
      </c>
      <c r="H3319" s="1" t="str">
        <f aca="false">IF(A3319=0," ",YEAR(+A3319))</f>
        <v> </v>
      </c>
      <c r="I3319" s="1" t="str">
        <f aca="false">IF(A3319=0," ",MONTH(+A3319))</f>
        <v> </v>
      </c>
      <c r="J3319" s="30" t="str">
        <f aca="false">+H3319&amp;"_"&amp;I3319</f>
        <v> _ </v>
      </c>
      <c r="K3319" s="2"/>
    </row>
    <row r="3320" customFormat="false" ht="15" hidden="false" customHeight="false" outlineLevel="0" collapsed="false">
      <c r="A3320" s="25"/>
      <c r="B3320" s="26"/>
      <c r="C3320" s="26"/>
      <c r="D3320" s="27"/>
      <c r="E3320" s="26"/>
      <c r="F3320" s="28"/>
      <c r="G3320" s="29" t="str">
        <f aca="false">+G3319</f>
        <v>Jesús Periz</v>
      </c>
      <c r="H3320" s="1" t="str">
        <f aca="false">IF(A3320=0," ",YEAR(+A3320))</f>
        <v> </v>
      </c>
      <c r="I3320" s="1" t="str">
        <f aca="false">IF(A3320=0," ",MONTH(+A3320))</f>
        <v> </v>
      </c>
      <c r="J3320" s="30" t="str">
        <f aca="false">+H3320&amp;"_"&amp;I3320</f>
        <v> _ </v>
      </c>
      <c r="K3320" s="2"/>
    </row>
    <row r="3321" customFormat="false" ht="15" hidden="false" customHeight="false" outlineLevel="0" collapsed="false">
      <c r="A3321" s="25"/>
      <c r="B3321" s="26"/>
      <c r="C3321" s="26"/>
      <c r="D3321" s="27"/>
      <c r="E3321" s="26"/>
      <c r="F3321" s="28"/>
      <c r="G3321" s="29" t="str">
        <f aca="false">+G3320</f>
        <v>Jesús Periz</v>
      </c>
      <c r="H3321" s="1" t="str">
        <f aca="false">IF(A3321=0," ",YEAR(+A3321))</f>
        <v> </v>
      </c>
      <c r="I3321" s="1" t="str">
        <f aca="false">IF(A3321=0," ",MONTH(+A3321))</f>
        <v> </v>
      </c>
      <c r="J3321" s="30" t="str">
        <f aca="false">+H3321&amp;"_"&amp;I3321</f>
        <v> _ </v>
      </c>
      <c r="K3321" s="2"/>
    </row>
    <row r="3322" customFormat="false" ht="15" hidden="false" customHeight="false" outlineLevel="0" collapsed="false">
      <c r="A3322" s="25"/>
      <c r="B3322" s="26"/>
      <c r="C3322" s="26"/>
      <c r="D3322" s="27"/>
      <c r="E3322" s="26"/>
      <c r="F3322" s="28"/>
      <c r="G3322" s="29" t="str">
        <f aca="false">+G3321</f>
        <v>Jesús Periz</v>
      </c>
      <c r="H3322" s="1" t="str">
        <f aca="false">IF(A3322=0," ",YEAR(+A3322))</f>
        <v> </v>
      </c>
      <c r="I3322" s="1" t="str">
        <f aca="false">IF(A3322=0," ",MONTH(+A3322))</f>
        <v> </v>
      </c>
      <c r="J3322" s="30" t="str">
        <f aca="false">+H3322&amp;"_"&amp;I3322</f>
        <v> _ </v>
      </c>
      <c r="K3322" s="2"/>
    </row>
    <row r="3323" customFormat="false" ht="15" hidden="false" customHeight="false" outlineLevel="0" collapsed="false">
      <c r="A3323" s="25"/>
      <c r="B3323" s="26"/>
      <c r="C3323" s="26"/>
      <c r="D3323" s="27"/>
      <c r="E3323" s="26"/>
      <c r="F3323" s="28"/>
      <c r="G3323" s="29" t="str">
        <f aca="false">+G3322</f>
        <v>Jesús Periz</v>
      </c>
      <c r="H3323" s="1" t="str">
        <f aca="false">IF(A3323=0," ",YEAR(+A3323))</f>
        <v> </v>
      </c>
      <c r="I3323" s="1" t="str">
        <f aca="false">IF(A3323=0," ",MONTH(+A3323))</f>
        <v> </v>
      </c>
      <c r="J3323" s="30" t="str">
        <f aca="false">+H3323&amp;"_"&amp;I3323</f>
        <v> _ </v>
      </c>
      <c r="K3323" s="2"/>
    </row>
    <row r="3324" customFormat="false" ht="15" hidden="false" customHeight="false" outlineLevel="0" collapsed="false">
      <c r="A3324" s="25"/>
      <c r="B3324" s="26"/>
      <c r="C3324" s="26"/>
      <c r="D3324" s="27"/>
      <c r="E3324" s="26"/>
      <c r="F3324" s="28"/>
      <c r="G3324" s="29" t="str">
        <f aca="false">+G3323</f>
        <v>Jesús Periz</v>
      </c>
      <c r="H3324" s="1" t="str">
        <f aca="false">IF(A3324=0," ",YEAR(+A3324))</f>
        <v> </v>
      </c>
      <c r="I3324" s="1" t="str">
        <f aca="false">IF(A3324=0," ",MONTH(+A3324))</f>
        <v> </v>
      </c>
      <c r="J3324" s="30" t="str">
        <f aca="false">+H3324&amp;"_"&amp;I3324</f>
        <v> _ </v>
      </c>
      <c r="K3324" s="2"/>
    </row>
    <row r="3325" customFormat="false" ht="15" hidden="false" customHeight="false" outlineLevel="0" collapsed="false">
      <c r="A3325" s="25"/>
      <c r="B3325" s="26"/>
      <c r="C3325" s="26"/>
      <c r="D3325" s="27"/>
      <c r="E3325" s="26"/>
      <c r="F3325" s="28"/>
      <c r="G3325" s="29" t="str">
        <f aca="false">+G3324</f>
        <v>Jesús Periz</v>
      </c>
      <c r="H3325" s="1" t="str">
        <f aca="false">IF(A3325=0," ",YEAR(+A3325))</f>
        <v> </v>
      </c>
      <c r="I3325" s="1" t="str">
        <f aca="false">IF(A3325=0," ",MONTH(+A3325))</f>
        <v> </v>
      </c>
      <c r="J3325" s="30" t="str">
        <f aca="false">+H3325&amp;"_"&amp;I3325</f>
        <v> _ </v>
      </c>
      <c r="K3325" s="2"/>
    </row>
    <row r="3326" customFormat="false" ht="15" hidden="false" customHeight="false" outlineLevel="0" collapsed="false">
      <c r="A3326" s="25"/>
      <c r="B3326" s="26"/>
      <c r="C3326" s="26"/>
      <c r="D3326" s="27"/>
      <c r="E3326" s="26"/>
      <c r="F3326" s="28"/>
      <c r="G3326" s="29" t="str">
        <f aca="false">+G3325</f>
        <v>Jesús Periz</v>
      </c>
      <c r="H3326" s="1" t="str">
        <f aca="false">IF(A3326=0," ",YEAR(+A3326))</f>
        <v> </v>
      </c>
      <c r="I3326" s="1" t="str">
        <f aca="false">IF(A3326=0," ",MONTH(+A3326))</f>
        <v> </v>
      </c>
      <c r="J3326" s="30" t="str">
        <f aca="false">+H3326&amp;"_"&amp;I3326</f>
        <v> _ </v>
      </c>
      <c r="K3326" s="2"/>
    </row>
    <row r="3327" customFormat="false" ht="15" hidden="false" customHeight="false" outlineLevel="0" collapsed="false">
      <c r="A3327" s="25"/>
      <c r="B3327" s="26"/>
      <c r="C3327" s="26"/>
      <c r="D3327" s="27"/>
      <c r="E3327" s="26"/>
      <c r="F3327" s="28"/>
      <c r="G3327" s="29" t="str">
        <f aca="false">+G3326</f>
        <v>Jesús Periz</v>
      </c>
      <c r="H3327" s="1" t="str">
        <f aca="false">IF(A3327=0," ",YEAR(+A3327))</f>
        <v> </v>
      </c>
      <c r="I3327" s="1" t="str">
        <f aca="false">IF(A3327=0," ",MONTH(+A3327))</f>
        <v> </v>
      </c>
      <c r="J3327" s="30" t="str">
        <f aca="false">+H3327&amp;"_"&amp;I3327</f>
        <v> _ </v>
      </c>
      <c r="K3327" s="2"/>
    </row>
    <row r="3328" customFormat="false" ht="15" hidden="false" customHeight="false" outlineLevel="0" collapsed="false">
      <c r="A3328" s="25"/>
      <c r="B3328" s="26"/>
      <c r="C3328" s="26"/>
      <c r="D3328" s="27"/>
      <c r="E3328" s="26"/>
      <c r="F3328" s="28"/>
      <c r="G3328" s="29" t="str">
        <f aca="false">+G3327</f>
        <v>Jesús Periz</v>
      </c>
      <c r="H3328" s="1" t="str">
        <f aca="false">IF(A3328=0," ",YEAR(+A3328))</f>
        <v> </v>
      </c>
      <c r="I3328" s="1" t="str">
        <f aca="false">IF(A3328=0," ",MONTH(+A3328))</f>
        <v> </v>
      </c>
      <c r="J3328" s="30" t="str">
        <f aca="false">+H3328&amp;"_"&amp;I3328</f>
        <v> _ </v>
      </c>
      <c r="K3328" s="2"/>
    </row>
    <row r="3329" customFormat="false" ht="15" hidden="false" customHeight="false" outlineLevel="0" collapsed="false">
      <c r="A3329" s="25"/>
      <c r="B3329" s="26"/>
      <c r="C3329" s="26"/>
      <c r="D3329" s="27"/>
      <c r="E3329" s="26"/>
      <c r="F3329" s="28"/>
      <c r="G3329" s="29" t="str">
        <f aca="false">+G3328</f>
        <v>Jesús Periz</v>
      </c>
      <c r="H3329" s="1" t="str">
        <f aca="false">IF(A3329=0," ",YEAR(+A3329))</f>
        <v> </v>
      </c>
      <c r="I3329" s="1" t="str">
        <f aca="false">IF(A3329=0," ",MONTH(+A3329))</f>
        <v> </v>
      </c>
      <c r="J3329" s="30" t="str">
        <f aca="false">+H3329&amp;"_"&amp;I3329</f>
        <v> _ </v>
      </c>
      <c r="K3329" s="2"/>
    </row>
    <row r="3330" customFormat="false" ht="15" hidden="false" customHeight="false" outlineLevel="0" collapsed="false">
      <c r="A3330" s="25"/>
      <c r="B3330" s="26"/>
      <c r="C3330" s="26"/>
      <c r="D3330" s="27"/>
      <c r="E3330" s="26"/>
      <c r="F3330" s="28"/>
      <c r="G3330" s="29" t="str">
        <f aca="false">+G3329</f>
        <v>Jesús Periz</v>
      </c>
      <c r="H3330" s="1" t="str">
        <f aca="false">IF(A3330=0," ",YEAR(+A3330))</f>
        <v> </v>
      </c>
      <c r="I3330" s="1" t="str">
        <f aca="false">IF(A3330=0," ",MONTH(+A3330))</f>
        <v> </v>
      </c>
      <c r="J3330" s="30" t="str">
        <f aca="false">+H3330&amp;"_"&amp;I3330</f>
        <v> _ </v>
      </c>
      <c r="K3330" s="2"/>
    </row>
    <row r="3331" customFormat="false" ht="15" hidden="false" customHeight="false" outlineLevel="0" collapsed="false">
      <c r="A3331" s="25"/>
      <c r="B3331" s="26"/>
      <c r="C3331" s="26"/>
      <c r="D3331" s="27"/>
      <c r="E3331" s="26"/>
      <c r="F3331" s="28"/>
      <c r="G3331" s="29" t="str">
        <f aca="false">+G3330</f>
        <v>Jesús Periz</v>
      </c>
      <c r="H3331" s="1" t="str">
        <f aca="false">IF(A3331=0," ",YEAR(+A3331))</f>
        <v> </v>
      </c>
      <c r="I3331" s="1" t="str">
        <f aca="false">IF(A3331=0," ",MONTH(+A3331))</f>
        <v> </v>
      </c>
      <c r="J3331" s="30" t="str">
        <f aca="false">+H3331&amp;"_"&amp;I3331</f>
        <v> _ </v>
      </c>
      <c r="K3331" s="2"/>
    </row>
    <row r="3332" customFormat="false" ht="15" hidden="false" customHeight="false" outlineLevel="0" collapsed="false">
      <c r="A3332" s="25"/>
      <c r="B3332" s="26"/>
      <c r="C3332" s="26"/>
      <c r="D3332" s="27"/>
      <c r="E3332" s="26"/>
      <c r="F3332" s="28"/>
      <c r="G3332" s="29" t="str">
        <f aca="false">+G3331</f>
        <v>Jesús Periz</v>
      </c>
      <c r="H3332" s="1" t="str">
        <f aca="false">IF(A3332=0," ",YEAR(+A3332))</f>
        <v> </v>
      </c>
      <c r="I3332" s="1" t="str">
        <f aca="false">IF(A3332=0," ",MONTH(+A3332))</f>
        <v> </v>
      </c>
      <c r="J3332" s="30" t="str">
        <f aca="false">+H3332&amp;"_"&amp;I3332</f>
        <v> _ </v>
      </c>
      <c r="K3332" s="2"/>
    </row>
    <row r="3333" customFormat="false" ht="15" hidden="false" customHeight="false" outlineLevel="0" collapsed="false">
      <c r="A3333" s="25"/>
      <c r="B3333" s="26"/>
      <c r="C3333" s="26"/>
      <c r="D3333" s="27"/>
      <c r="E3333" s="26"/>
      <c r="F3333" s="28"/>
      <c r="G3333" s="29" t="str">
        <f aca="false">+G3332</f>
        <v>Jesús Periz</v>
      </c>
      <c r="H3333" s="1" t="str">
        <f aca="false">IF(A3333=0," ",YEAR(+A3333))</f>
        <v> </v>
      </c>
      <c r="I3333" s="1" t="str">
        <f aca="false">IF(A3333=0," ",MONTH(+A3333))</f>
        <v> </v>
      </c>
      <c r="J3333" s="30" t="str">
        <f aca="false">+H3333&amp;"_"&amp;I3333</f>
        <v> _ </v>
      </c>
      <c r="K3333" s="2"/>
    </row>
    <row r="3334" customFormat="false" ht="15" hidden="false" customHeight="false" outlineLevel="0" collapsed="false">
      <c r="A3334" s="25"/>
      <c r="B3334" s="26"/>
      <c r="C3334" s="26"/>
      <c r="D3334" s="27"/>
      <c r="E3334" s="26"/>
      <c r="F3334" s="28"/>
      <c r="G3334" s="29" t="str">
        <f aca="false">+G3333</f>
        <v>Jesús Periz</v>
      </c>
      <c r="H3334" s="1" t="str">
        <f aca="false">IF(A3334=0," ",YEAR(+A3334))</f>
        <v> </v>
      </c>
      <c r="I3334" s="1" t="str">
        <f aca="false">IF(A3334=0," ",MONTH(+A3334))</f>
        <v> </v>
      </c>
      <c r="J3334" s="30" t="str">
        <f aca="false">+H3334&amp;"_"&amp;I3334</f>
        <v> _ </v>
      </c>
      <c r="K3334" s="2"/>
    </row>
    <row r="3335" customFormat="false" ht="15" hidden="false" customHeight="false" outlineLevel="0" collapsed="false">
      <c r="A3335" s="25"/>
      <c r="B3335" s="26"/>
      <c r="C3335" s="26"/>
      <c r="D3335" s="27"/>
      <c r="E3335" s="26"/>
      <c r="F3335" s="28"/>
      <c r="G3335" s="29" t="str">
        <f aca="false">+G3334</f>
        <v>Jesús Periz</v>
      </c>
      <c r="H3335" s="1" t="str">
        <f aca="false">IF(A3335=0," ",YEAR(+A3335))</f>
        <v> </v>
      </c>
      <c r="I3335" s="1" t="str">
        <f aca="false">IF(A3335=0," ",MONTH(+A3335))</f>
        <v> </v>
      </c>
      <c r="J3335" s="30" t="str">
        <f aca="false">+H3335&amp;"_"&amp;I3335</f>
        <v> _ </v>
      </c>
      <c r="K3335" s="2"/>
    </row>
    <row r="3336" customFormat="false" ht="15" hidden="false" customHeight="false" outlineLevel="0" collapsed="false">
      <c r="A3336" s="25"/>
      <c r="B3336" s="26"/>
      <c r="C3336" s="26"/>
      <c r="D3336" s="27"/>
      <c r="E3336" s="26"/>
      <c r="F3336" s="28"/>
      <c r="G3336" s="29" t="str">
        <f aca="false">+G3335</f>
        <v>Jesús Periz</v>
      </c>
      <c r="H3336" s="1" t="str">
        <f aca="false">IF(A3336=0," ",YEAR(+A3336))</f>
        <v> </v>
      </c>
      <c r="I3336" s="1" t="str">
        <f aca="false">IF(A3336=0," ",MONTH(+A3336))</f>
        <v> </v>
      </c>
      <c r="J3336" s="30" t="str">
        <f aca="false">+H3336&amp;"_"&amp;I3336</f>
        <v> _ </v>
      </c>
      <c r="K3336" s="2"/>
    </row>
    <row r="3337" customFormat="false" ht="15" hidden="false" customHeight="false" outlineLevel="0" collapsed="false">
      <c r="A3337" s="25"/>
      <c r="B3337" s="26"/>
      <c r="C3337" s="26"/>
      <c r="D3337" s="27"/>
      <c r="E3337" s="26"/>
      <c r="F3337" s="28"/>
      <c r="G3337" s="29" t="str">
        <f aca="false">+G3336</f>
        <v>Jesús Periz</v>
      </c>
      <c r="H3337" s="1" t="str">
        <f aca="false">IF(A3337=0," ",YEAR(+A3337))</f>
        <v> </v>
      </c>
      <c r="I3337" s="1" t="str">
        <f aca="false">IF(A3337=0," ",MONTH(+A3337))</f>
        <v> </v>
      </c>
      <c r="J3337" s="30" t="str">
        <f aca="false">+H3337&amp;"_"&amp;I3337</f>
        <v> _ </v>
      </c>
      <c r="K3337" s="2"/>
    </row>
    <row r="3338" customFormat="false" ht="15" hidden="false" customHeight="false" outlineLevel="0" collapsed="false">
      <c r="A3338" s="25"/>
      <c r="B3338" s="26"/>
      <c r="C3338" s="26"/>
      <c r="D3338" s="27"/>
      <c r="E3338" s="26"/>
      <c r="F3338" s="28"/>
      <c r="G3338" s="29" t="str">
        <f aca="false">+G3337</f>
        <v>Jesús Periz</v>
      </c>
      <c r="H3338" s="1" t="str">
        <f aca="false">IF(A3338=0," ",YEAR(+A3338))</f>
        <v> </v>
      </c>
      <c r="I3338" s="1" t="str">
        <f aca="false">IF(A3338=0," ",MONTH(+A3338))</f>
        <v> </v>
      </c>
      <c r="J3338" s="30" t="str">
        <f aca="false">+H3338&amp;"_"&amp;I3338</f>
        <v> _ </v>
      </c>
      <c r="K3338" s="2"/>
    </row>
    <row r="3339" customFormat="false" ht="15" hidden="false" customHeight="false" outlineLevel="0" collapsed="false">
      <c r="A3339" s="25"/>
      <c r="B3339" s="26"/>
      <c r="C3339" s="26"/>
      <c r="D3339" s="27"/>
      <c r="E3339" s="26"/>
      <c r="F3339" s="28"/>
      <c r="G3339" s="29" t="str">
        <f aca="false">+G3338</f>
        <v>Jesús Periz</v>
      </c>
      <c r="H3339" s="1" t="str">
        <f aca="false">IF(A3339=0," ",YEAR(+A3339))</f>
        <v> </v>
      </c>
      <c r="I3339" s="1" t="str">
        <f aca="false">IF(A3339=0," ",MONTH(+A3339))</f>
        <v> </v>
      </c>
      <c r="J3339" s="30" t="str">
        <f aca="false">+H3339&amp;"_"&amp;I3339</f>
        <v> _ </v>
      </c>
      <c r="K3339" s="2"/>
    </row>
    <row r="3340" customFormat="false" ht="15" hidden="false" customHeight="false" outlineLevel="0" collapsed="false">
      <c r="A3340" s="25"/>
      <c r="B3340" s="26"/>
      <c r="C3340" s="26"/>
      <c r="D3340" s="27"/>
      <c r="E3340" s="26"/>
      <c r="F3340" s="28"/>
      <c r="G3340" s="29" t="str">
        <f aca="false">+G3339</f>
        <v>Jesús Periz</v>
      </c>
      <c r="H3340" s="1" t="str">
        <f aca="false">IF(A3340=0," ",YEAR(+A3340))</f>
        <v> </v>
      </c>
      <c r="I3340" s="1" t="str">
        <f aca="false">IF(A3340=0," ",MONTH(+A3340))</f>
        <v> </v>
      </c>
      <c r="J3340" s="30" t="str">
        <f aca="false">+H3340&amp;"_"&amp;I3340</f>
        <v> _ </v>
      </c>
      <c r="K3340" s="2"/>
    </row>
    <row r="3341" customFormat="false" ht="15" hidden="false" customHeight="false" outlineLevel="0" collapsed="false">
      <c r="A3341" s="25"/>
      <c r="B3341" s="26"/>
      <c r="C3341" s="26"/>
      <c r="D3341" s="27"/>
      <c r="E3341" s="26"/>
      <c r="F3341" s="28"/>
      <c r="G3341" s="29" t="str">
        <f aca="false">+G3340</f>
        <v>Jesús Periz</v>
      </c>
      <c r="H3341" s="1" t="str">
        <f aca="false">IF(A3341=0," ",YEAR(+A3341))</f>
        <v> </v>
      </c>
      <c r="I3341" s="1" t="str">
        <f aca="false">IF(A3341=0," ",MONTH(+A3341))</f>
        <v> </v>
      </c>
      <c r="J3341" s="30" t="str">
        <f aca="false">+H3341&amp;"_"&amp;I3341</f>
        <v> _ </v>
      </c>
      <c r="K3341" s="2"/>
    </row>
    <row r="3342" customFormat="false" ht="15" hidden="false" customHeight="false" outlineLevel="0" collapsed="false">
      <c r="A3342" s="25"/>
      <c r="B3342" s="26"/>
      <c r="C3342" s="26"/>
      <c r="D3342" s="27"/>
      <c r="E3342" s="26"/>
      <c r="F3342" s="28"/>
      <c r="G3342" s="29" t="str">
        <f aca="false">+G3341</f>
        <v>Jesús Periz</v>
      </c>
      <c r="H3342" s="1" t="str">
        <f aca="false">IF(A3342=0," ",YEAR(+A3342))</f>
        <v> </v>
      </c>
      <c r="I3342" s="1" t="str">
        <f aca="false">IF(A3342=0," ",MONTH(+A3342))</f>
        <v> </v>
      </c>
      <c r="J3342" s="30" t="str">
        <f aca="false">+H3342&amp;"_"&amp;I3342</f>
        <v> _ </v>
      </c>
      <c r="K3342" s="2"/>
    </row>
    <row r="3343" customFormat="false" ht="15" hidden="false" customHeight="false" outlineLevel="0" collapsed="false">
      <c r="A3343" s="25"/>
      <c r="B3343" s="26"/>
      <c r="C3343" s="26"/>
      <c r="D3343" s="27"/>
      <c r="E3343" s="26"/>
      <c r="F3343" s="28"/>
      <c r="G3343" s="29" t="str">
        <f aca="false">+G3342</f>
        <v>Jesús Periz</v>
      </c>
      <c r="H3343" s="1" t="str">
        <f aca="false">IF(A3343=0," ",YEAR(+A3343))</f>
        <v> </v>
      </c>
      <c r="I3343" s="1" t="str">
        <f aca="false">IF(A3343=0," ",MONTH(+A3343))</f>
        <v> </v>
      </c>
      <c r="J3343" s="30" t="str">
        <f aca="false">+H3343&amp;"_"&amp;I3343</f>
        <v> _ </v>
      </c>
      <c r="K3343" s="2"/>
    </row>
    <row r="3344" customFormat="false" ht="15" hidden="false" customHeight="false" outlineLevel="0" collapsed="false">
      <c r="A3344" s="25"/>
      <c r="B3344" s="26"/>
      <c r="C3344" s="26"/>
      <c r="D3344" s="27"/>
      <c r="E3344" s="26"/>
      <c r="F3344" s="28"/>
      <c r="G3344" s="29" t="str">
        <f aca="false">+G3343</f>
        <v>Jesús Periz</v>
      </c>
      <c r="H3344" s="1" t="str">
        <f aca="false">IF(A3344=0," ",YEAR(+A3344))</f>
        <v> </v>
      </c>
      <c r="I3344" s="1" t="str">
        <f aca="false">IF(A3344=0," ",MONTH(+A3344))</f>
        <v> </v>
      </c>
      <c r="J3344" s="30" t="str">
        <f aca="false">+H3344&amp;"_"&amp;I3344</f>
        <v> _ </v>
      </c>
      <c r="K3344" s="2"/>
    </row>
    <row r="3345" customFormat="false" ht="15" hidden="false" customHeight="false" outlineLevel="0" collapsed="false">
      <c r="A3345" s="25"/>
      <c r="B3345" s="26"/>
      <c r="C3345" s="26"/>
      <c r="D3345" s="27"/>
      <c r="E3345" s="26"/>
      <c r="F3345" s="28"/>
      <c r="G3345" s="29" t="str">
        <f aca="false">+G3344</f>
        <v>Jesús Periz</v>
      </c>
      <c r="H3345" s="1" t="str">
        <f aca="false">IF(A3345=0," ",YEAR(+A3345))</f>
        <v> </v>
      </c>
      <c r="I3345" s="1" t="str">
        <f aca="false">IF(A3345=0," ",MONTH(+A3345))</f>
        <v> </v>
      </c>
      <c r="J3345" s="30" t="str">
        <f aca="false">+H3345&amp;"_"&amp;I3345</f>
        <v> _ </v>
      </c>
      <c r="K3345" s="2"/>
    </row>
    <row r="3346" customFormat="false" ht="15" hidden="false" customHeight="false" outlineLevel="0" collapsed="false">
      <c r="A3346" s="25"/>
      <c r="B3346" s="26"/>
      <c r="C3346" s="26"/>
      <c r="D3346" s="27"/>
      <c r="E3346" s="26"/>
      <c r="F3346" s="28"/>
      <c r="G3346" s="29" t="str">
        <f aca="false">+G3345</f>
        <v>Jesús Periz</v>
      </c>
      <c r="H3346" s="1" t="str">
        <f aca="false">IF(A3346=0," ",YEAR(+A3346))</f>
        <v> </v>
      </c>
      <c r="I3346" s="1" t="str">
        <f aca="false">IF(A3346=0," ",MONTH(+A3346))</f>
        <v> </v>
      </c>
      <c r="J3346" s="30" t="str">
        <f aca="false">+H3346&amp;"_"&amp;I3346</f>
        <v> _ </v>
      </c>
      <c r="K3346" s="2"/>
    </row>
    <row r="3347" customFormat="false" ht="15" hidden="false" customHeight="false" outlineLevel="0" collapsed="false">
      <c r="A3347" s="25"/>
      <c r="B3347" s="26"/>
      <c r="C3347" s="26"/>
      <c r="D3347" s="27"/>
      <c r="E3347" s="26"/>
      <c r="F3347" s="28"/>
      <c r="G3347" s="29" t="str">
        <f aca="false">+G3346</f>
        <v>Jesús Periz</v>
      </c>
      <c r="H3347" s="1" t="str">
        <f aca="false">IF(A3347=0," ",YEAR(+A3347))</f>
        <v> </v>
      </c>
      <c r="I3347" s="1" t="str">
        <f aca="false">IF(A3347=0," ",MONTH(+A3347))</f>
        <v> </v>
      </c>
      <c r="J3347" s="30" t="str">
        <f aca="false">+H3347&amp;"_"&amp;I3347</f>
        <v> _ </v>
      </c>
      <c r="K3347" s="2"/>
    </row>
    <row r="3348" customFormat="false" ht="15" hidden="false" customHeight="false" outlineLevel="0" collapsed="false">
      <c r="A3348" s="25"/>
      <c r="B3348" s="26"/>
      <c r="C3348" s="26"/>
      <c r="D3348" s="27"/>
      <c r="E3348" s="26"/>
      <c r="F3348" s="28"/>
      <c r="G3348" s="29" t="str">
        <f aca="false">+G3347</f>
        <v>Jesús Periz</v>
      </c>
      <c r="H3348" s="1" t="str">
        <f aca="false">IF(A3348=0," ",YEAR(+A3348))</f>
        <v> </v>
      </c>
      <c r="I3348" s="1" t="str">
        <f aca="false">IF(A3348=0," ",MONTH(+A3348))</f>
        <v> </v>
      </c>
      <c r="J3348" s="30" t="str">
        <f aca="false">+H3348&amp;"_"&amp;I3348</f>
        <v> _ </v>
      </c>
      <c r="K3348" s="2"/>
    </row>
    <row r="3349" customFormat="false" ht="15" hidden="false" customHeight="false" outlineLevel="0" collapsed="false">
      <c r="A3349" s="25"/>
      <c r="B3349" s="26"/>
      <c r="C3349" s="26"/>
      <c r="D3349" s="27"/>
      <c r="E3349" s="26"/>
      <c r="F3349" s="28"/>
      <c r="G3349" s="29" t="str">
        <f aca="false">+G3348</f>
        <v>Jesús Periz</v>
      </c>
      <c r="H3349" s="1" t="str">
        <f aca="false">IF(A3349=0," ",YEAR(+A3349))</f>
        <v> </v>
      </c>
      <c r="I3349" s="1" t="str">
        <f aca="false">IF(A3349=0," ",MONTH(+A3349))</f>
        <v> </v>
      </c>
      <c r="J3349" s="30" t="str">
        <f aca="false">+H3349&amp;"_"&amp;I3349</f>
        <v> _ </v>
      </c>
      <c r="K3349" s="2"/>
    </row>
    <row r="3350" customFormat="false" ht="15" hidden="false" customHeight="false" outlineLevel="0" collapsed="false">
      <c r="A3350" s="25"/>
      <c r="B3350" s="26"/>
      <c r="C3350" s="26"/>
      <c r="D3350" s="27"/>
      <c r="E3350" s="26"/>
      <c r="F3350" s="28"/>
      <c r="G3350" s="29" t="str">
        <f aca="false">+G3349</f>
        <v>Jesús Periz</v>
      </c>
      <c r="H3350" s="1" t="str">
        <f aca="false">IF(A3350=0," ",YEAR(+A3350))</f>
        <v> </v>
      </c>
      <c r="I3350" s="1" t="str">
        <f aca="false">IF(A3350=0," ",MONTH(+A3350))</f>
        <v> </v>
      </c>
      <c r="J3350" s="30" t="str">
        <f aca="false">+H3350&amp;"_"&amp;I3350</f>
        <v> _ </v>
      </c>
      <c r="K3350" s="2"/>
    </row>
    <row r="3351" customFormat="false" ht="15" hidden="false" customHeight="false" outlineLevel="0" collapsed="false">
      <c r="A3351" s="25"/>
      <c r="B3351" s="26"/>
      <c r="C3351" s="26"/>
      <c r="D3351" s="27"/>
      <c r="E3351" s="26"/>
      <c r="F3351" s="28"/>
      <c r="G3351" s="29" t="str">
        <f aca="false">+G3350</f>
        <v>Jesús Periz</v>
      </c>
      <c r="H3351" s="1" t="str">
        <f aca="false">IF(A3351=0," ",YEAR(+A3351))</f>
        <v> </v>
      </c>
      <c r="I3351" s="1" t="str">
        <f aca="false">IF(A3351=0," ",MONTH(+A3351))</f>
        <v> </v>
      </c>
      <c r="J3351" s="30" t="str">
        <f aca="false">+H3351&amp;"_"&amp;I3351</f>
        <v> _ </v>
      </c>
      <c r="K3351" s="2"/>
    </row>
    <row r="3352" customFormat="false" ht="15" hidden="false" customHeight="false" outlineLevel="0" collapsed="false">
      <c r="A3352" s="25"/>
      <c r="B3352" s="26"/>
      <c r="C3352" s="26"/>
      <c r="D3352" s="27"/>
      <c r="E3352" s="26"/>
      <c r="F3352" s="28"/>
      <c r="G3352" s="29" t="str">
        <f aca="false">+G3351</f>
        <v>Jesús Periz</v>
      </c>
      <c r="H3352" s="1" t="str">
        <f aca="false">IF(A3352=0," ",YEAR(+A3352))</f>
        <v> </v>
      </c>
      <c r="I3352" s="1" t="str">
        <f aca="false">IF(A3352=0," ",MONTH(+A3352))</f>
        <v> </v>
      </c>
      <c r="J3352" s="30" t="str">
        <f aca="false">+H3352&amp;"_"&amp;I3352</f>
        <v> _ </v>
      </c>
      <c r="K3352" s="2"/>
    </row>
    <row r="3353" customFormat="false" ht="15" hidden="false" customHeight="false" outlineLevel="0" collapsed="false">
      <c r="A3353" s="25"/>
      <c r="B3353" s="26"/>
      <c r="C3353" s="26"/>
      <c r="D3353" s="27"/>
      <c r="E3353" s="26"/>
      <c r="F3353" s="28"/>
      <c r="G3353" s="29" t="str">
        <f aca="false">+G3352</f>
        <v>Jesús Periz</v>
      </c>
      <c r="H3353" s="1" t="str">
        <f aca="false">IF(A3353=0," ",YEAR(+A3353))</f>
        <v> </v>
      </c>
      <c r="I3353" s="1" t="str">
        <f aca="false">IF(A3353=0," ",MONTH(+A3353))</f>
        <v> </v>
      </c>
      <c r="J3353" s="30" t="str">
        <f aca="false">+H3353&amp;"_"&amp;I3353</f>
        <v> _ </v>
      </c>
      <c r="K3353" s="2"/>
    </row>
    <row r="3354" customFormat="false" ht="15" hidden="false" customHeight="false" outlineLevel="0" collapsed="false">
      <c r="A3354" s="25"/>
      <c r="B3354" s="26"/>
      <c r="C3354" s="26"/>
      <c r="D3354" s="27"/>
      <c r="E3354" s="26"/>
      <c r="F3354" s="28"/>
      <c r="G3354" s="29" t="str">
        <f aca="false">+G3353</f>
        <v>Jesús Periz</v>
      </c>
      <c r="H3354" s="1" t="str">
        <f aca="false">IF(A3354=0," ",YEAR(+A3354))</f>
        <v> </v>
      </c>
      <c r="I3354" s="1" t="str">
        <f aca="false">IF(A3354=0," ",MONTH(+A3354))</f>
        <v> </v>
      </c>
      <c r="J3354" s="30" t="str">
        <f aca="false">+H3354&amp;"_"&amp;I3354</f>
        <v> _ </v>
      </c>
      <c r="K3354" s="2"/>
    </row>
    <row r="3355" customFormat="false" ht="15" hidden="false" customHeight="false" outlineLevel="0" collapsed="false">
      <c r="A3355" s="25"/>
      <c r="B3355" s="26"/>
      <c r="C3355" s="26"/>
      <c r="D3355" s="27"/>
      <c r="E3355" s="26"/>
      <c r="F3355" s="28"/>
      <c r="G3355" s="29" t="str">
        <f aca="false">+G3354</f>
        <v>Jesús Periz</v>
      </c>
      <c r="H3355" s="1" t="str">
        <f aca="false">IF(A3355=0," ",YEAR(+A3355))</f>
        <v> </v>
      </c>
      <c r="I3355" s="1" t="str">
        <f aca="false">IF(A3355=0," ",MONTH(+A3355))</f>
        <v> </v>
      </c>
      <c r="J3355" s="30" t="str">
        <f aca="false">+H3355&amp;"_"&amp;I3355</f>
        <v> _ </v>
      </c>
      <c r="K3355" s="2"/>
    </row>
    <row r="3356" customFormat="false" ht="15" hidden="false" customHeight="false" outlineLevel="0" collapsed="false">
      <c r="A3356" s="25"/>
      <c r="B3356" s="26"/>
      <c r="C3356" s="26"/>
      <c r="D3356" s="27"/>
      <c r="E3356" s="26"/>
      <c r="F3356" s="28"/>
      <c r="G3356" s="29" t="str">
        <f aca="false">+G3355</f>
        <v>Jesús Periz</v>
      </c>
      <c r="H3356" s="1" t="str">
        <f aca="false">IF(A3356=0," ",YEAR(+A3356))</f>
        <v> </v>
      </c>
      <c r="I3356" s="1" t="str">
        <f aca="false">IF(A3356=0," ",MONTH(+A3356))</f>
        <v> </v>
      </c>
      <c r="J3356" s="30" t="str">
        <f aca="false">+H3356&amp;"_"&amp;I3356</f>
        <v> _ </v>
      </c>
      <c r="K3356" s="2"/>
    </row>
    <row r="3357" customFormat="false" ht="15" hidden="false" customHeight="false" outlineLevel="0" collapsed="false">
      <c r="A3357" s="25"/>
      <c r="B3357" s="26"/>
      <c r="C3357" s="26"/>
      <c r="D3357" s="27"/>
      <c r="E3357" s="26"/>
      <c r="F3357" s="28"/>
      <c r="G3357" s="29" t="str">
        <f aca="false">+G3356</f>
        <v>Jesús Periz</v>
      </c>
      <c r="H3357" s="1" t="str">
        <f aca="false">IF(A3357=0," ",YEAR(+A3357))</f>
        <v> </v>
      </c>
      <c r="I3357" s="1" t="str">
        <f aca="false">IF(A3357=0," ",MONTH(+A3357))</f>
        <v> </v>
      </c>
      <c r="J3357" s="30" t="str">
        <f aca="false">+H3357&amp;"_"&amp;I3357</f>
        <v> _ </v>
      </c>
      <c r="K3357" s="2"/>
    </row>
    <row r="3358" customFormat="false" ht="15" hidden="false" customHeight="false" outlineLevel="0" collapsed="false">
      <c r="A3358" s="25"/>
      <c r="B3358" s="26"/>
      <c r="C3358" s="26"/>
      <c r="D3358" s="27"/>
      <c r="E3358" s="26"/>
      <c r="F3358" s="28"/>
      <c r="G3358" s="29" t="str">
        <f aca="false">+G3357</f>
        <v>Jesús Periz</v>
      </c>
      <c r="H3358" s="1" t="str">
        <f aca="false">IF(A3358=0," ",YEAR(+A3358))</f>
        <v> </v>
      </c>
      <c r="I3358" s="1" t="str">
        <f aca="false">IF(A3358=0," ",MONTH(+A3358))</f>
        <v> </v>
      </c>
      <c r="J3358" s="30" t="str">
        <f aca="false">+H3358&amp;"_"&amp;I3358</f>
        <v> _ </v>
      </c>
      <c r="K3358" s="2"/>
    </row>
    <row r="3359" customFormat="false" ht="15" hidden="false" customHeight="false" outlineLevel="0" collapsed="false">
      <c r="A3359" s="25"/>
      <c r="B3359" s="26"/>
      <c r="C3359" s="26"/>
      <c r="D3359" s="27"/>
      <c r="E3359" s="26"/>
      <c r="F3359" s="28"/>
      <c r="G3359" s="29" t="str">
        <f aca="false">+G3358</f>
        <v>Jesús Periz</v>
      </c>
      <c r="H3359" s="1" t="str">
        <f aca="false">IF(A3359=0," ",YEAR(+A3359))</f>
        <v> </v>
      </c>
      <c r="I3359" s="1" t="str">
        <f aca="false">IF(A3359=0," ",MONTH(+A3359))</f>
        <v> </v>
      </c>
      <c r="J3359" s="30" t="str">
        <f aca="false">+H3359&amp;"_"&amp;I3359</f>
        <v> _ </v>
      </c>
      <c r="K3359" s="2"/>
    </row>
    <row r="3360" customFormat="false" ht="15" hidden="false" customHeight="false" outlineLevel="0" collapsed="false">
      <c r="A3360" s="25"/>
      <c r="B3360" s="26"/>
      <c r="C3360" s="26"/>
      <c r="D3360" s="27"/>
      <c r="E3360" s="26"/>
      <c r="F3360" s="28"/>
      <c r="G3360" s="29" t="str">
        <f aca="false">+G3359</f>
        <v>Jesús Periz</v>
      </c>
      <c r="H3360" s="1" t="str">
        <f aca="false">IF(A3360=0," ",YEAR(+A3360))</f>
        <v> </v>
      </c>
      <c r="I3360" s="1" t="str">
        <f aca="false">IF(A3360=0," ",MONTH(+A3360))</f>
        <v> </v>
      </c>
      <c r="J3360" s="30" t="str">
        <f aca="false">+H3360&amp;"_"&amp;I3360</f>
        <v> _ </v>
      </c>
      <c r="K3360" s="2"/>
    </row>
    <row r="3361" customFormat="false" ht="15" hidden="false" customHeight="false" outlineLevel="0" collapsed="false">
      <c r="A3361" s="25"/>
      <c r="B3361" s="26"/>
      <c r="C3361" s="26"/>
      <c r="D3361" s="27"/>
      <c r="E3361" s="26"/>
      <c r="F3361" s="28"/>
      <c r="G3361" s="29" t="str">
        <f aca="false">+G3360</f>
        <v>Jesús Periz</v>
      </c>
      <c r="H3361" s="1" t="str">
        <f aca="false">IF(A3361=0," ",YEAR(+A3361))</f>
        <v> </v>
      </c>
      <c r="I3361" s="1" t="str">
        <f aca="false">IF(A3361=0," ",MONTH(+A3361))</f>
        <v> </v>
      </c>
      <c r="J3361" s="30" t="str">
        <f aca="false">+H3361&amp;"_"&amp;I3361</f>
        <v> _ </v>
      </c>
      <c r="K3361" s="2"/>
    </row>
    <row r="3362" customFormat="false" ht="15" hidden="false" customHeight="false" outlineLevel="0" collapsed="false">
      <c r="A3362" s="25"/>
      <c r="B3362" s="26"/>
      <c r="C3362" s="26"/>
      <c r="D3362" s="27"/>
      <c r="E3362" s="26"/>
      <c r="F3362" s="28"/>
      <c r="G3362" s="29" t="str">
        <f aca="false">+G3361</f>
        <v>Jesús Periz</v>
      </c>
      <c r="H3362" s="1" t="str">
        <f aca="false">IF(A3362=0," ",YEAR(+A3362))</f>
        <v> </v>
      </c>
      <c r="I3362" s="1" t="str">
        <f aca="false">IF(A3362=0," ",MONTH(+A3362))</f>
        <v> </v>
      </c>
      <c r="J3362" s="30" t="str">
        <f aca="false">+H3362&amp;"_"&amp;I3362</f>
        <v> _ </v>
      </c>
      <c r="K3362" s="2"/>
    </row>
    <row r="3363" customFormat="false" ht="15" hidden="false" customHeight="false" outlineLevel="0" collapsed="false">
      <c r="A3363" s="25"/>
      <c r="B3363" s="26"/>
      <c r="C3363" s="26"/>
      <c r="D3363" s="27"/>
      <c r="E3363" s="26"/>
      <c r="F3363" s="28"/>
      <c r="G3363" s="29" t="str">
        <f aca="false">+G3362</f>
        <v>Jesús Periz</v>
      </c>
      <c r="H3363" s="1" t="str">
        <f aca="false">IF(A3363=0," ",YEAR(+A3363))</f>
        <v> </v>
      </c>
      <c r="I3363" s="1" t="str">
        <f aca="false">IF(A3363=0," ",MONTH(+A3363))</f>
        <v> </v>
      </c>
      <c r="J3363" s="30" t="str">
        <f aca="false">+H3363&amp;"_"&amp;I3363</f>
        <v> _ </v>
      </c>
      <c r="K3363" s="2"/>
    </row>
    <row r="3364" customFormat="false" ht="15" hidden="false" customHeight="false" outlineLevel="0" collapsed="false">
      <c r="A3364" s="25"/>
      <c r="B3364" s="26"/>
      <c r="C3364" s="26"/>
      <c r="D3364" s="27"/>
      <c r="E3364" s="26"/>
      <c r="F3364" s="28"/>
      <c r="G3364" s="29" t="str">
        <f aca="false">+G3363</f>
        <v>Jesús Periz</v>
      </c>
      <c r="H3364" s="1" t="str">
        <f aca="false">IF(A3364=0," ",YEAR(+A3364))</f>
        <v> </v>
      </c>
      <c r="I3364" s="1" t="str">
        <f aca="false">IF(A3364=0," ",MONTH(+A3364))</f>
        <v> </v>
      </c>
      <c r="J3364" s="30" t="str">
        <f aca="false">+H3364&amp;"_"&amp;I3364</f>
        <v> _ </v>
      </c>
      <c r="K3364" s="2"/>
    </row>
    <row r="3365" customFormat="false" ht="15" hidden="false" customHeight="false" outlineLevel="0" collapsed="false">
      <c r="A3365" s="25"/>
      <c r="B3365" s="26"/>
      <c r="C3365" s="26"/>
      <c r="D3365" s="27"/>
      <c r="E3365" s="26"/>
      <c r="F3365" s="28"/>
      <c r="G3365" s="29" t="str">
        <f aca="false">+G3364</f>
        <v>Jesús Periz</v>
      </c>
      <c r="H3365" s="1" t="str">
        <f aca="false">IF(A3365=0," ",YEAR(+A3365))</f>
        <v> </v>
      </c>
      <c r="I3365" s="1" t="str">
        <f aca="false">IF(A3365=0," ",MONTH(+A3365))</f>
        <v> </v>
      </c>
      <c r="J3365" s="30" t="str">
        <f aca="false">+H3365&amp;"_"&amp;I3365</f>
        <v> _ </v>
      </c>
      <c r="K3365" s="2"/>
    </row>
    <row r="3366" customFormat="false" ht="15" hidden="false" customHeight="false" outlineLevel="0" collapsed="false">
      <c r="A3366" s="25"/>
      <c r="B3366" s="26"/>
      <c r="C3366" s="26"/>
      <c r="D3366" s="27"/>
      <c r="E3366" s="26"/>
      <c r="F3366" s="28"/>
      <c r="G3366" s="29" t="str">
        <f aca="false">+G3365</f>
        <v>Jesús Periz</v>
      </c>
      <c r="H3366" s="1" t="str">
        <f aca="false">IF(A3366=0," ",YEAR(+A3366))</f>
        <v> </v>
      </c>
      <c r="I3366" s="1" t="str">
        <f aca="false">IF(A3366=0," ",MONTH(+A3366))</f>
        <v> </v>
      </c>
      <c r="J3366" s="30" t="str">
        <f aca="false">+H3366&amp;"_"&amp;I3366</f>
        <v> _ </v>
      </c>
      <c r="K3366" s="2"/>
    </row>
    <row r="3367" customFormat="false" ht="15" hidden="false" customHeight="false" outlineLevel="0" collapsed="false">
      <c r="A3367" s="25"/>
      <c r="B3367" s="26"/>
      <c r="C3367" s="26"/>
      <c r="D3367" s="27"/>
      <c r="E3367" s="26"/>
      <c r="F3367" s="28"/>
      <c r="G3367" s="29" t="str">
        <f aca="false">+G3366</f>
        <v>Jesús Periz</v>
      </c>
      <c r="H3367" s="1" t="str">
        <f aca="false">IF(A3367=0," ",YEAR(+A3367))</f>
        <v> </v>
      </c>
      <c r="I3367" s="1" t="str">
        <f aca="false">IF(A3367=0," ",MONTH(+A3367))</f>
        <v> </v>
      </c>
      <c r="J3367" s="30" t="str">
        <f aca="false">+H3367&amp;"_"&amp;I3367</f>
        <v> _ </v>
      </c>
      <c r="K3367" s="2"/>
    </row>
    <row r="3368" customFormat="false" ht="15" hidden="false" customHeight="false" outlineLevel="0" collapsed="false">
      <c r="A3368" s="25"/>
      <c r="B3368" s="26"/>
      <c r="C3368" s="26"/>
      <c r="D3368" s="27"/>
      <c r="E3368" s="26"/>
      <c r="F3368" s="28"/>
      <c r="G3368" s="29" t="str">
        <f aca="false">+G3367</f>
        <v>Jesús Periz</v>
      </c>
      <c r="H3368" s="1" t="str">
        <f aca="false">IF(A3368=0," ",YEAR(+A3368))</f>
        <v> </v>
      </c>
      <c r="I3368" s="1" t="str">
        <f aca="false">IF(A3368=0," ",MONTH(+A3368))</f>
        <v> </v>
      </c>
      <c r="J3368" s="30" t="str">
        <f aca="false">+H3368&amp;"_"&amp;I3368</f>
        <v> _ </v>
      </c>
      <c r="K3368" s="2"/>
    </row>
    <row r="3369" customFormat="false" ht="15" hidden="false" customHeight="false" outlineLevel="0" collapsed="false">
      <c r="A3369" s="25"/>
      <c r="B3369" s="26"/>
      <c r="C3369" s="26"/>
      <c r="D3369" s="27"/>
      <c r="E3369" s="26"/>
      <c r="F3369" s="28"/>
      <c r="G3369" s="29" t="str">
        <f aca="false">+G3368</f>
        <v>Jesús Periz</v>
      </c>
      <c r="H3369" s="1" t="str">
        <f aca="false">IF(A3369=0," ",YEAR(+A3369))</f>
        <v> </v>
      </c>
      <c r="I3369" s="1" t="str">
        <f aca="false">IF(A3369=0," ",MONTH(+A3369))</f>
        <v> </v>
      </c>
      <c r="J3369" s="30" t="str">
        <f aca="false">+H3369&amp;"_"&amp;I3369</f>
        <v> _ </v>
      </c>
      <c r="K3369" s="2"/>
    </row>
    <row r="3370" customFormat="false" ht="15" hidden="false" customHeight="false" outlineLevel="0" collapsed="false">
      <c r="A3370" s="25"/>
      <c r="B3370" s="26"/>
      <c r="C3370" s="26"/>
      <c r="D3370" s="27"/>
      <c r="E3370" s="26"/>
      <c r="F3370" s="28"/>
      <c r="G3370" s="29" t="str">
        <f aca="false">+G3369</f>
        <v>Jesús Periz</v>
      </c>
      <c r="H3370" s="1" t="str">
        <f aca="false">IF(A3370=0," ",YEAR(+A3370))</f>
        <v> </v>
      </c>
      <c r="I3370" s="1" t="str">
        <f aca="false">IF(A3370=0," ",MONTH(+A3370))</f>
        <v> </v>
      </c>
      <c r="J3370" s="30" t="str">
        <f aca="false">+H3370&amp;"_"&amp;I3370</f>
        <v> _ </v>
      </c>
      <c r="K3370" s="2"/>
    </row>
    <row r="3371" customFormat="false" ht="15" hidden="false" customHeight="false" outlineLevel="0" collapsed="false">
      <c r="A3371" s="25"/>
      <c r="B3371" s="26"/>
      <c r="C3371" s="26"/>
      <c r="D3371" s="27"/>
      <c r="E3371" s="26"/>
      <c r="F3371" s="28"/>
      <c r="G3371" s="29" t="str">
        <f aca="false">+G3370</f>
        <v>Jesús Periz</v>
      </c>
      <c r="H3371" s="1" t="str">
        <f aca="false">IF(A3371=0," ",YEAR(+A3371))</f>
        <v> </v>
      </c>
      <c r="I3371" s="1" t="str">
        <f aca="false">IF(A3371=0," ",MONTH(+A3371))</f>
        <v> </v>
      </c>
      <c r="J3371" s="30" t="str">
        <f aca="false">+H3371&amp;"_"&amp;I3371</f>
        <v> _ </v>
      </c>
      <c r="K3371" s="2"/>
    </row>
    <row r="3372" customFormat="false" ht="15" hidden="false" customHeight="false" outlineLevel="0" collapsed="false">
      <c r="A3372" s="25"/>
      <c r="B3372" s="26"/>
      <c r="C3372" s="26"/>
      <c r="D3372" s="27"/>
      <c r="E3372" s="26"/>
      <c r="F3372" s="28"/>
      <c r="G3372" s="29" t="str">
        <f aca="false">+G3371</f>
        <v>Jesús Periz</v>
      </c>
      <c r="H3372" s="1" t="str">
        <f aca="false">IF(A3372=0," ",YEAR(+A3372))</f>
        <v> </v>
      </c>
      <c r="I3372" s="1" t="str">
        <f aca="false">IF(A3372=0," ",MONTH(+A3372))</f>
        <v> </v>
      </c>
      <c r="J3372" s="30" t="str">
        <f aca="false">+H3372&amp;"_"&amp;I3372</f>
        <v> _ </v>
      </c>
      <c r="K3372" s="2"/>
    </row>
    <row r="3373" customFormat="false" ht="15" hidden="false" customHeight="false" outlineLevel="0" collapsed="false">
      <c r="A3373" s="25"/>
      <c r="B3373" s="26"/>
      <c r="C3373" s="26"/>
      <c r="D3373" s="27"/>
      <c r="E3373" s="26"/>
      <c r="F3373" s="28"/>
      <c r="G3373" s="29" t="str">
        <f aca="false">+G3372</f>
        <v>Jesús Periz</v>
      </c>
      <c r="H3373" s="1" t="str">
        <f aca="false">IF(A3373=0," ",YEAR(+A3373))</f>
        <v> </v>
      </c>
      <c r="I3373" s="1" t="str">
        <f aca="false">IF(A3373=0," ",MONTH(+A3373))</f>
        <v> </v>
      </c>
      <c r="J3373" s="30" t="str">
        <f aca="false">+H3373&amp;"_"&amp;I3373</f>
        <v> _ </v>
      </c>
      <c r="K3373" s="2"/>
    </row>
    <row r="3374" customFormat="false" ht="15" hidden="false" customHeight="false" outlineLevel="0" collapsed="false">
      <c r="A3374" s="25"/>
      <c r="B3374" s="26"/>
      <c r="C3374" s="26"/>
      <c r="D3374" s="27"/>
      <c r="E3374" s="26"/>
      <c r="F3374" s="28"/>
      <c r="G3374" s="29" t="str">
        <f aca="false">+G3373</f>
        <v>Jesús Periz</v>
      </c>
      <c r="H3374" s="1" t="str">
        <f aca="false">IF(A3374=0," ",YEAR(+A3374))</f>
        <v> </v>
      </c>
      <c r="I3374" s="1" t="str">
        <f aca="false">IF(A3374=0," ",MONTH(+A3374))</f>
        <v> </v>
      </c>
      <c r="J3374" s="30" t="str">
        <f aca="false">+H3374&amp;"_"&amp;I3374</f>
        <v> _ </v>
      </c>
      <c r="K3374" s="2"/>
    </row>
    <row r="3375" customFormat="false" ht="15" hidden="false" customHeight="false" outlineLevel="0" collapsed="false">
      <c r="A3375" s="25"/>
      <c r="B3375" s="26"/>
      <c r="C3375" s="26"/>
      <c r="D3375" s="27"/>
      <c r="E3375" s="26"/>
      <c r="F3375" s="28"/>
      <c r="G3375" s="29" t="str">
        <f aca="false">+G3374</f>
        <v>Jesús Periz</v>
      </c>
      <c r="H3375" s="1" t="str">
        <f aca="false">IF(A3375=0," ",YEAR(+A3375))</f>
        <v> </v>
      </c>
      <c r="I3375" s="1" t="str">
        <f aca="false">IF(A3375=0," ",MONTH(+A3375))</f>
        <v> </v>
      </c>
      <c r="J3375" s="30" t="str">
        <f aca="false">+H3375&amp;"_"&amp;I3375</f>
        <v> _ </v>
      </c>
      <c r="K3375" s="2"/>
    </row>
    <row r="3376" customFormat="false" ht="15" hidden="false" customHeight="false" outlineLevel="0" collapsed="false">
      <c r="A3376" s="25"/>
      <c r="B3376" s="26"/>
      <c r="C3376" s="26"/>
      <c r="D3376" s="27"/>
      <c r="E3376" s="26"/>
      <c r="F3376" s="28"/>
      <c r="G3376" s="29" t="str">
        <f aca="false">+G3375</f>
        <v>Jesús Periz</v>
      </c>
      <c r="H3376" s="1" t="str">
        <f aca="false">IF(A3376=0," ",YEAR(+A3376))</f>
        <v> </v>
      </c>
      <c r="I3376" s="1" t="str">
        <f aca="false">IF(A3376=0," ",MONTH(+A3376))</f>
        <v> </v>
      </c>
      <c r="J3376" s="30" t="str">
        <f aca="false">+H3376&amp;"_"&amp;I3376</f>
        <v> _ </v>
      </c>
      <c r="K3376" s="2"/>
    </row>
    <row r="3377" customFormat="false" ht="15" hidden="false" customHeight="false" outlineLevel="0" collapsed="false">
      <c r="A3377" s="25"/>
      <c r="B3377" s="26"/>
      <c r="C3377" s="26"/>
      <c r="D3377" s="27"/>
      <c r="E3377" s="26"/>
      <c r="F3377" s="28"/>
      <c r="G3377" s="29" t="str">
        <f aca="false">+G3376</f>
        <v>Jesús Periz</v>
      </c>
      <c r="H3377" s="1" t="str">
        <f aca="false">IF(A3377=0," ",YEAR(+A3377))</f>
        <v> </v>
      </c>
      <c r="I3377" s="1" t="str">
        <f aca="false">IF(A3377=0," ",MONTH(+A3377))</f>
        <v> </v>
      </c>
      <c r="J3377" s="30" t="str">
        <f aca="false">+H3377&amp;"_"&amp;I3377</f>
        <v> _ </v>
      </c>
      <c r="K3377" s="2"/>
    </row>
    <row r="3378" customFormat="false" ht="15" hidden="false" customHeight="false" outlineLevel="0" collapsed="false">
      <c r="A3378" s="25"/>
      <c r="B3378" s="26"/>
      <c r="C3378" s="26"/>
      <c r="D3378" s="27"/>
      <c r="E3378" s="26"/>
      <c r="F3378" s="28"/>
      <c r="G3378" s="29" t="str">
        <f aca="false">+G3377</f>
        <v>Jesús Periz</v>
      </c>
      <c r="H3378" s="1" t="str">
        <f aca="false">IF(A3378=0," ",YEAR(+A3378))</f>
        <v> </v>
      </c>
      <c r="I3378" s="1" t="str">
        <f aca="false">IF(A3378=0," ",MONTH(+A3378))</f>
        <v> </v>
      </c>
      <c r="J3378" s="30" t="str">
        <f aca="false">+H3378&amp;"_"&amp;I3378</f>
        <v> _ </v>
      </c>
      <c r="K3378" s="2"/>
    </row>
    <row r="3379" customFormat="false" ht="15" hidden="false" customHeight="false" outlineLevel="0" collapsed="false">
      <c r="A3379" s="25"/>
      <c r="B3379" s="26"/>
      <c r="C3379" s="26"/>
      <c r="D3379" s="27"/>
      <c r="E3379" s="26"/>
      <c r="F3379" s="28"/>
      <c r="G3379" s="29" t="str">
        <f aca="false">+G3378</f>
        <v>Jesús Periz</v>
      </c>
      <c r="H3379" s="1" t="str">
        <f aca="false">IF(A3379=0," ",YEAR(+A3379))</f>
        <v> </v>
      </c>
      <c r="I3379" s="1" t="str">
        <f aca="false">IF(A3379=0," ",MONTH(+A3379))</f>
        <v> </v>
      </c>
      <c r="J3379" s="30" t="str">
        <f aca="false">+H3379&amp;"_"&amp;I3379</f>
        <v> _ </v>
      </c>
      <c r="K3379" s="2"/>
    </row>
    <row r="3380" customFormat="false" ht="15" hidden="false" customHeight="false" outlineLevel="0" collapsed="false">
      <c r="A3380" s="25"/>
      <c r="B3380" s="26"/>
      <c r="C3380" s="26"/>
      <c r="D3380" s="27"/>
      <c r="E3380" s="26"/>
      <c r="F3380" s="28"/>
      <c r="G3380" s="29" t="str">
        <f aca="false">+G3379</f>
        <v>Jesús Periz</v>
      </c>
      <c r="H3380" s="1" t="str">
        <f aca="false">IF(A3380=0," ",YEAR(+A3380))</f>
        <v> </v>
      </c>
      <c r="I3380" s="1" t="str">
        <f aca="false">IF(A3380=0," ",MONTH(+A3380))</f>
        <v> </v>
      </c>
      <c r="J3380" s="30" t="str">
        <f aca="false">+H3380&amp;"_"&amp;I3380</f>
        <v> _ </v>
      </c>
      <c r="K3380" s="2"/>
    </row>
    <row r="3381" customFormat="false" ht="15" hidden="false" customHeight="false" outlineLevel="0" collapsed="false">
      <c r="A3381" s="25"/>
      <c r="B3381" s="26"/>
      <c r="C3381" s="26"/>
      <c r="D3381" s="27"/>
      <c r="E3381" s="26"/>
      <c r="F3381" s="28"/>
      <c r="G3381" s="29" t="str">
        <f aca="false">+G3380</f>
        <v>Jesús Periz</v>
      </c>
      <c r="H3381" s="1" t="str">
        <f aca="false">IF(A3381=0," ",YEAR(+A3381))</f>
        <v> </v>
      </c>
      <c r="I3381" s="1" t="str">
        <f aca="false">IF(A3381=0," ",MONTH(+A3381))</f>
        <v> </v>
      </c>
      <c r="J3381" s="30" t="str">
        <f aca="false">+H3381&amp;"_"&amp;I3381</f>
        <v> _ </v>
      </c>
      <c r="K3381" s="2"/>
    </row>
    <row r="3382" customFormat="false" ht="15" hidden="false" customHeight="false" outlineLevel="0" collapsed="false">
      <c r="A3382" s="25"/>
      <c r="B3382" s="26"/>
      <c r="C3382" s="26"/>
      <c r="D3382" s="27"/>
      <c r="E3382" s="26"/>
      <c r="F3382" s="28"/>
      <c r="G3382" s="29" t="str">
        <f aca="false">+G3381</f>
        <v>Jesús Periz</v>
      </c>
      <c r="H3382" s="1" t="str">
        <f aca="false">IF(A3382=0," ",YEAR(+A3382))</f>
        <v> </v>
      </c>
      <c r="I3382" s="1" t="str">
        <f aca="false">IF(A3382=0," ",MONTH(+A3382))</f>
        <v> </v>
      </c>
      <c r="J3382" s="30" t="str">
        <f aca="false">+H3382&amp;"_"&amp;I3382</f>
        <v> _ </v>
      </c>
      <c r="K3382" s="2"/>
    </row>
    <row r="3383" customFormat="false" ht="15" hidden="false" customHeight="false" outlineLevel="0" collapsed="false">
      <c r="A3383" s="25"/>
      <c r="B3383" s="26"/>
      <c r="C3383" s="26"/>
      <c r="D3383" s="27"/>
      <c r="E3383" s="26"/>
      <c r="F3383" s="28"/>
      <c r="G3383" s="29" t="str">
        <f aca="false">+G3382</f>
        <v>Jesús Periz</v>
      </c>
      <c r="H3383" s="1" t="str">
        <f aca="false">IF(A3383=0," ",YEAR(+A3383))</f>
        <v> </v>
      </c>
      <c r="I3383" s="1" t="str">
        <f aca="false">IF(A3383=0," ",MONTH(+A3383))</f>
        <v> </v>
      </c>
      <c r="J3383" s="30" t="str">
        <f aca="false">+H3383&amp;"_"&amp;I3383</f>
        <v> _ </v>
      </c>
      <c r="K3383" s="2"/>
    </row>
    <row r="3384" customFormat="false" ht="15" hidden="false" customHeight="false" outlineLevel="0" collapsed="false">
      <c r="A3384" s="25"/>
      <c r="B3384" s="26"/>
      <c r="C3384" s="26"/>
      <c r="D3384" s="27"/>
      <c r="E3384" s="26"/>
      <c r="F3384" s="28"/>
      <c r="G3384" s="29" t="str">
        <f aca="false">+G3383</f>
        <v>Jesús Periz</v>
      </c>
      <c r="H3384" s="1" t="str">
        <f aca="false">IF(A3384=0," ",YEAR(+A3384))</f>
        <v> </v>
      </c>
      <c r="I3384" s="1" t="str">
        <f aca="false">IF(A3384=0," ",MONTH(+A3384))</f>
        <v> </v>
      </c>
      <c r="J3384" s="30" t="str">
        <f aca="false">+H3384&amp;"_"&amp;I3384</f>
        <v> _ </v>
      </c>
      <c r="K3384" s="2"/>
    </row>
    <row r="3385" customFormat="false" ht="15" hidden="false" customHeight="false" outlineLevel="0" collapsed="false">
      <c r="A3385" s="25"/>
      <c r="B3385" s="26"/>
      <c r="C3385" s="26"/>
      <c r="D3385" s="27"/>
      <c r="E3385" s="26"/>
      <c r="F3385" s="28"/>
      <c r="G3385" s="29" t="str">
        <f aca="false">+G3384</f>
        <v>Jesús Periz</v>
      </c>
      <c r="H3385" s="1" t="str">
        <f aca="false">IF(A3385=0," ",YEAR(+A3385))</f>
        <v> </v>
      </c>
      <c r="I3385" s="1" t="str">
        <f aca="false">IF(A3385=0," ",MONTH(+A3385))</f>
        <v> </v>
      </c>
      <c r="J3385" s="30" t="str">
        <f aca="false">+H3385&amp;"_"&amp;I3385</f>
        <v> _ </v>
      </c>
      <c r="K3385" s="2"/>
    </row>
    <row r="3386" customFormat="false" ht="15" hidden="false" customHeight="false" outlineLevel="0" collapsed="false">
      <c r="A3386" s="25"/>
      <c r="B3386" s="26"/>
      <c r="C3386" s="26"/>
      <c r="D3386" s="27"/>
      <c r="E3386" s="26"/>
      <c r="F3386" s="28"/>
      <c r="G3386" s="29" t="str">
        <f aca="false">+G3385</f>
        <v>Jesús Periz</v>
      </c>
      <c r="H3386" s="1" t="str">
        <f aca="false">IF(A3386=0," ",YEAR(+A3386))</f>
        <v> </v>
      </c>
      <c r="I3386" s="1" t="str">
        <f aca="false">IF(A3386=0," ",MONTH(+A3386))</f>
        <v> </v>
      </c>
      <c r="J3386" s="30" t="str">
        <f aca="false">+H3386&amp;"_"&amp;I3386</f>
        <v> _ </v>
      </c>
      <c r="K3386" s="2"/>
    </row>
    <row r="3387" customFormat="false" ht="15" hidden="false" customHeight="false" outlineLevel="0" collapsed="false">
      <c r="A3387" s="25"/>
      <c r="B3387" s="26"/>
      <c r="C3387" s="26"/>
      <c r="D3387" s="27"/>
      <c r="E3387" s="26"/>
      <c r="F3387" s="28"/>
      <c r="G3387" s="29" t="str">
        <f aca="false">+G3386</f>
        <v>Jesús Periz</v>
      </c>
      <c r="H3387" s="1" t="str">
        <f aca="false">IF(A3387=0," ",YEAR(+A3387))</f>
        <v> </v>
      </c>
      <c r="I3387" s="1" t="str">
        <f aca="false">IF(A3387=0," ",MONTH(+A3387))</f>
        <v> </v>
      </c>
      <c r="J3387" s="30" t="str">
        <f aca="false">+H3387&amp;"_"&amp;I3387</f>
        <v> _ </v>
      </c>
      <c r="K3387" s="2"/>
    </row>
    <row r="3388" customFormat="false" ht="15" hidden="false" customHeight="false" outlineLevel="0" collapsed="false">
      <c r="A3388" s="25"/>
      <c r="B3388" s="26"/>
      <c r="C3388" s="26"/>
      <c r="D3388" s="27"/>
      <c r="E3388" s="26"/>
      <c r="F3388" s="28"/>
      <c r="G3388" s="29" t="str">
        <f aca="false">+G3387</f>
        <v>Jesús Periz</v>
      </c>
      <c r="H3388" s="1" t="str">
        <f aca="false">IF(A3388=0," ",YEAR(+A3388))</f>
        <v> </v>
      </c>
      <c r="I3388" s="1" t="str">
        <f aca="false">IF(A3388=0," ",MONTH(+A3388))</f>
        <v> </v>
      </c>
      <c r="J3388" s="30" t="str">
        <f aca="false">+H3388&amp;"_"&amp;I3388</f>
        <v> _ </v>
      </c>
      <c r="K3388" s="2"/>
    </row>
    <row r="3389" customFormat="false" ht="15" hidden="false" customHeight="false" outlineLevel="0" collapsed="false">
      <c r="A3389" s="25"/>
      <c r="B3389" s="26"/>
      <c r="C3389" s="26"/>
      <c r="D3389" s="27"/>
      <c r="E3389" s="26"/>
      <c r="F3389" s="28"/>
      <c r="G3389" s="29" t="str">
        <f aca="false">+G3388</f>
        <v>Jesús Periz</v>
      </c>
      <c r="H3389" s="1" t="str">
        <f aca="false">IF(A3389=0," ",YEAR(+A3389))</f>
        <v> </v>
      </c>
      <c r="I3389" s="1" t="str">
        <f aca="false">IF(A3389=0," ",MONTH(+A3389))</f>
        <v> </v>
      </c>
      <c r="J3389" s="30" t="str">
        <f aca="false">+H3389&amp;"_"&amp;I3389</f>
        <v> _ </v>
      </c>
      <c r="K3389" s="2"/>
    </row>
    <row r="3390" customFormat="false" ht="15" hidden="false" customHeight="false" outlineLevel="0" collapsed="false">
      <c r="A3390" s="25"/>
      <c r="B3390" s="26"/>
      <c r="C3390" s="26"/>
      <c r="D3390" s="27"/>
      <c r="E3390" s="26"/>
      <c r="F3390" s="28"/>
      <c r="G3390" s="29" t="str">
        <f aca="false">+G3389</f>
        <v>Jesús Periz</v>
      </c>
      <c r="H3390" s="1" t="str">
        <f aca="false">IF(A3390=0," ",YEAR(+A3390))</f>
        <v> </v>
      </c>
      <c r="I3390" s="1" t="str">
        <f aca="false">IF(A3390=0," ",MONTH(+A3390))</f>
        <v> </v>
      </c>
      <c r="J3390" s="30" t="str">
        <f aca="false">+H3390&amp;"_"&amp;I3390</f>
        <v> _ </v>
      </c>
      <c r="K3390" s="2"/>
    </row>
    <row r="3391" customFormat="false" ht="15" hidden="false" customHeight="false" outlineLevel="0" collapsed="false">
      <c r="A3391" s="25"/>
      <c r="B3391" s="26"/>
      <c r="C3391" s="26"/>
      <c r="D3391" s="27"/>
      <c r="E3391" s="26"/>
      <c r="F3391" s="28"/>
      <c r="G3391" s="29" t="str">
        <f aca="false">+G3390</f>
        <v>Jesús Periz</v>
      </c>
      <c r="H3391" s="1" t="str">
        <f aca="false">IF(A3391=0," ",YEAR(+A3391))</f>
        <v> </v>
      </c>
      <c r="I3391" s="1" t="str">
        <f aca="false">IF(A3391=0," ",MONTH(+A3391))</f>
        <v> </v>
      </c>
      <c r="J3391" s="30" t="str">
        <f aca="false">+H3391&amp;"_"&amp;I3391</f>
        <v> _ </v>
      </c>
      <c r="K3391" s="2"/>
    </row>
    <row r="3392" customFormat="false" ht="15" hidden="false" customHeight="false" outlineLevel="0" collapsed="false">
      <c r="A3392" s="25"/>
      <c r="B3392" s="26"/>
      <c r="C3392" s="26"/>
      <c r="D3392" s="27"/>
      <c r="E3392" s="26"/>
      <c r="F3392" s="28"/>
      <c r="G3392" s="29" t="str">
        <f aca="false">+G3391</f>
        <v>Jesús Periz</v>
      </c>
      <c r="H3392" s="1" t="str">
        <f aca="false">IF(A3392=0," ",YEAR(+A3392))</f>
        <v> </v>
      </c>
      <c r="I3392" s="1" t="str">
        <f aca="false">IF(A3392=0," ",MONTH(+A3392))</f>
        <v> </v>
      </c>
      <c r="J3392" s="30" t="str">
        <f aca="false">+H3392&amp;"_"&amp;I3392</f>
        <v> _ </v>
      </c>
      <c r="K3392" s="2"/>
    </row>
    <row r="3393" customFormat="false" ht="15" hidden="false" customHeight="false" outlineLevel="0" collapsed="false">
      <c r="A3393" s="25"/>
      <c r="B3393" s="26"/>
      <c r="C3393" s="26"/>
      <c r="D3393" s="27"/>
      <c r="E3393" s="26"/>
      <c r="F3393" s="28"/>
      <c r="G3393" s="29" t="str">
        <f aca="false">+G3392</f>
        <v>Jesús Periz</v>
      </c>
      <c r="H3393" s="1" t="str">
        <f aca="false">IF(A3393=0," ",YEAR(+A3393))</f>
        <v> </v>
      </c>
      <c r="I3393" s="1" t="str">
        <f aca="false">IF(A3393=0," ",MONTH(+A3393))</f>
        <v> </v>
      </c>
      <c r="J3393" s="30" t="str">
        <f aca="false">+H3393&amp;"_"&amp;I3393</f>
        <v> _ </v>
      </c>
      <c r="K3393" s="2"/>
    </row>
    <row r="3394" customFormat="false" ht="15" hidden="false" customHeight="false" outlineLevel="0" collapsed="false">
      <c r="A3394" s="25"/>
      <c r="B3394" s="26"/>
      <c r="C3394" s="26"/>
      <c r="D3394" s="27"/>
      <c r="E3394" s="26"/>
      <c r="F3394" s="28"/>
      <c r="G3394" s="29" t="str">
        <f aca="false">+G3393</f>
        <v>Jesús Periz</v>
      </c>
      <c r="H3394" s="1" t="str">
        <f aca="false">IF(A3394=0," ",YEAR(+A3394))</f>
        <v> </v>
      </c>
      <c r="I3394" s="1" t="str">
        <f aca="false">IF(A3394=0," ",MONTH(+A3394))</f>
        <v> </v>
      </c>
      <c r="J3394" s="30" t="str">
        <f aca="false">+H3394&amp;"_"&amp;I3394</f>
        <v> _ </v>
      </c>
      <c r="K3394" s="2"/>
    </row>
    <row r="3395" customFormat="false" ht="15" hidden="false" customHeight="false" outlineLevel="0" collapsed="false">
      <c r="A3395" s="25"/>
      <c r="B3395" s="26"/>
      <c r="C3395" s="26"/>
      <c r="D3395" s="27"/>
      <c r="E3395" s="26"/>
      <c r="F3395" s="28"/>
      <c r="G3395" s="29" t="str">
        <f aca="false">+G3394</f>
        <v>Jesús Periz</v>
      </c>
      <c r="H3395" s="1" t="str">
        <f aca="false">IF(A3395=0," ",YEAR(+A3395))</f>
        <v> </v>
      </c>
      <c r="I3395" s="1" t="str">
        <f aca="false">IF(A3395=0," ",MONTH(+A3395))</f>
        <v> </v>
      </c>
      <c r="J3395" s="30" t="str">
        <f aca="false">+H3395&amp;"_"&amp;I3395</f>
        <v> _ </v>
      </c>
      <c r="K3395" s="2"/>
    </row>
    <row r="3396" customFormat="false" ht="15" hidden="false" customHeight="false" outlineLevel="0" collapsed="false">
      <c r="A3396" s="25"/>
      <c r="B3396" s="26"/>
      <c r="C3396" s="26"/>
      <c r="D3396" s="27"/>
      <c r="E3396" s="26"/>
      <c r="F3396" s="28"/>
      <c r="G3396" s="29" t="str">
        <f aca="false">+G3395</f>
        <v>Jesús Periz</v>
      </c>
      <c r="H3396" s="1" t="str">
        <f aca="false">IF(A3396=0," ",YEAR(+A3396))</f>
        <v> </v>
      </c>
      <c r="I3396" s="1" t="str">
        <f aca="false">IF(A3396=0," ",MONTH(+A3396))</f>
        <v> </v>
      </c>
      <c r="J3396" s="30" t="str">
        <f aca="false">+H3396&amp;"_"&amp;I3396</f>
        <v> _ </v>
      </c>
      <c r="K3396" s="2"/>
    </row>
    <row r="3397" customFormat="false" ht="15" hidden="false" customHeight="false" outlineLevel="0" collapsed="false">
      <c r="A3397" s="25"/>
      <c r="B3397" s="26"/>
      <c r="C3397" s="26"/>
      <c r="D3397" s="27"/>
      <c r="E3397" s="26"/>
      <c r="F3397" s="28"/>
      <c r="G3397" s="29" t="str">
        <f aca="false">+G3396</f>
        <v>Jesús Periz</v>
      </c>
      <c r="H3397" s="1" t="str">
        <f aca="false">IF(A3397=0," ",YEAR(+A3397))</f>
        <v> </v>
      </c>
      <c r="I3397" s="1" t="str">
        <f aca="false">IF(A3397=0," ",MONTH(+A3397))</f>
        <v> </v>
      </c>
      <c r="J3397" s="30" t="str">
        <f aca="false">+H3397&amp;"_"&amp;I3397</f>
        <v> _ </v>
      </c>
      <c r="K3397" s="2"/>
    </row>
    <row r="3398" customFormat="false" ht="15" hidden="false" customHeight="false" outlineLevel="0" collapsed="false">
      <c r="A3398" s="25"/>
      <c r="B3398" s="26"/>
      <c r="C3398" s="26"/>
      <c r="D3398" s="27"/>
      <c r="E3398" s="26"/>
      <c r="F3398" s="28"/>
      <c r="G3398" s="29" t="str">
        <f aca="false">+G3397</f>
        <v>Jesús Periz</v>
      </c>
      <c r="H3398" s="1" t="str">
        <f aca="false">IF(A3398=0," ",YEAR(+A3398))</f>
        <v> </v>
      </c>
      <c r="I3398" s="1" t="str">
        <f aca="false">IF(A3398=0," ",MONTH(+A3398))</f>
        <v> </v>
      </c>
      <c r="J3398" s="30" t="str">
        <f aca="false">+H3398&amp;"_"&amp;I3398</f>
        <v> _ </v>
      </c>
      <c r="K3398" s="2"/>
    </row>
    <row r="3399" customFormat="false" ht="15" hidden="false" customHeight="false" outlineLevel="0" collapsed="false">
      <c r="A3399" s="25"/>
      <c r="B3399" s="26"/>
      <c r="C3399" s="26"/>
      <c r="D3399" s="27"/>
      <c r="E3399" s="26"/>
      <c r="F3399" s="28"/>
      <c r="G3399" s="29" t="str">
        <f aca="false">+G3398</f>
        <v>Jesús Periz</v>
      </c>
      <c r="H3399" s="1" t="str">
        <f aca="false">IF(A3399=0," ",YEAR(+A3399))</f>
        <v> </v>
      </c>
      <c r="I3399" s="1" t="str">
        <f aca="false">IF(A3399=0," ",MONTH(+A3399))</f>
        <v> </v>
      </c>
      <c r="J3399" s="30" t="str">
        <f aca="false">+H3399&amp;"_"&amp;I3399</f>
        <v> _ </v>
      </c>
      <c r="K3399" s="2"/>
    </row>
    <row r="3400" customFormat="false" ht="15" hidden="false" customHeight="false" outlineLevel="0" collapsed="false">
      <c r="A3400" s="25"/>
      <c r="B3400" s="26"/>
      <c r="C3400" s="26"/>
      <c r="D3400" s="27"/>
      <c r="E3400" s="26"/>
      <c r="F3400" s="28"/>
      <c r="G3400" s="29" t="str">
        <f aca="false">+G3399</f>
        <v>Jesús Periz</v>
      </c>
      <c r="H3400" s="1" t="str">
        <f aca="false">IF(A3400=0," ",YEAR(+A3400))</f>
        <v> </v>
      </c>
      <c r="I3400" s="1" t="str">
        <f aca="false">IF(A3400=0," ",MONTH(+A3400))</f>
        <v> </v>
      </c>
      <c r="J3400" s="30" t="str">
        <f aca="false">+H3400&amp;"_"&amp;I3400</f>
        <v> _ </v>
      </c>
      <c r="K3400" s="2"/>
    </row>
    <row r="3401" customFormat="false" ht="15" hidden="false" customHeight="false" outlineLevel="0" collapsed="false">
      <c r="A3401" s="25"/>
      <c r="B3401" s="26"/>
      <c r="C3401" s="26"/>
      <c r="D3401" s="27"/>
      <c r="E3401" s="26"/>
      <c r="F3401" s="28"/>
      <c r="G3401" s="29" t="str">
        <f aca="false">+G3400</f>
        <v>Jesús Periz</v>
      </c>
      <c r="H3401" s="1" t="str">
        <f aca="false">IF(A3401=0," ",YEAR(+A3401))</f>
        <v> </v>
      </c>
      <c r="I3401" s="1" t="str">
        <f aca="false">IF(A3401=0," ",MONTH(+A3401))</f>
        <v> </v>
      </c>
      <c r="J3401" s="30" t="str">
        <f aca="false">+H3401&amp;"_"&amp;I3401</f>
        <v> _ </v>
      </c>
      <c r="K3401" s="2"/>
    </row>
    <row r="3402" customFormat="false" ht="15" hidden="false" customHeight="false" outlineLevel="0" collapsed="false">
      <c r="A3402" s="25"/>
      <c r="B3402" s="26"/>
      <c r="C3402" s="26"/>
      <c r="D3402" s="27"/>
      <c r="E3402" s="26"/>
      <c r="F3402" s="28"/>
      <c r="G3402" s="29" t="str">
        <f aca="false">+G3401</f>
        <v>Jesús Periz</v>
      </c>
      <c r="H3402" s="1" t="str">
        <f aca="false">IF(A3402=0," ",YEAR(+A3402))</f>
        <v> </v>
      </c>
      <c r="I3402" s="1" t="str">
        <f aca="false">IF(A3402=0," ",MONTH(+A3402))</f>
        <v> </v>
      </c>
      <c r="J3402" s="30" t="str">
        <f aca="false">+H3402&amp;"_"&amp;I3402</f>
        <v> _ </v>
      </c>
      <c r="K3402" s="2"/>
    </row>
    <row r="3403" customFormat="false" ht="15" hidden="false" customHeight="false" outlineLevel="0" collapsed="false">
      <c r="A3403" s="25"/>
      <c r="B3403" s="26"/>
      <c r="C3403" s="26"/>
      <c r="D3403" s="27"/>
      <c r="E3403" s="26"/>
      <c r="F3403" s="28"/>
      <c r="G3403" s="29" t="str">
        <f aca="false">+G3402</f>
        <v>Jesús Periz</v>
      </c>
      <c r="H3403" s="1" t="str">
        <f aca="false">IF(A3403=0," ",YEAR(+A3403))</f>
        <v> </v>
      </c>
      <c r="I3403" s="1" t="str">
        <f aca="false">IF(A3403=0," ",MONTH(+A3403))</f>
        <v> </v>
      </c>
      <c r="J3403" s="30" t="str">
        <f aca="false">+H3403&amp;"_"&amp;I3403</f>
        <v> _ </v>
      </c>
      <c r="K3403" s="2"/>
    </row>
    <row r="3404" customFormat="false" ht="15" hidden="false" customHeight="false" outlineLevel="0" collapsed="false">
      <c r="A3404" s="25"/>
      <c r="B3404" s="26"/>
      <c r="C3404" s="26"/>
      <c r="D3404" s="27"/>
      <c r="E3404" s="26"/>
      <c r="F3404" s="28"/>
      <c r="G3404" s="29" t="str">
        <f aca="false">+G3403</f>
        <v>Jesús Periz</v>
      </c>
      <c r="H3404" s="1" t="str">
        <f aca="false">IF(A3404=0," ",YEAR(+A3404))</f>
        <v> </v>
      </c>
      <c r="I3404" s="1" t="str">
        <f aca="false">IF(A3404=0," ",MONTH(+A3404))</f>
        <v> </v>
      </c>
      <c r="J3404" s="30" t="str">
        <f aca="false">+H3404&amp;"_"&amp;I3404</f>
        <v> _ </v>
      </c>
      <c r="K3404" s="2"/>
    </row>
    <row r="3405" customFormat="false" ht="15" hidden="false" customHeight="false" outlineLevel="0" collapsed="false">
      <c r="A3405" s="25"/>
      <c r="B3405" s="26"/>
      <c r="C3405" s="26"/>
      <c r="D3405" s="27"/>
      <c r="E3405" s="26"/>
      <c r="F3405" s="28"/>
      <c r="G3405" s="29" t="str">
        <f aca="false">+G3404</f>
        <v>Jesús Periz</v>
      </c>
      <c r="H3405" s="1" t="str">
        <f aca="false">IF(A3405=0," ",YEAR(+A3405))</f>
        <v> </v>
      </c>
      <c r="I3405" s="1" t="str">
        <f aca="false">IF(A3405=0," ",MONTH(+A3405))</f>
        <v> </v>
      </c>
      <c r="J3405" s="30" t="str">
        <f aca="false">+H3405&amp;"_"&amp;I3405</f>
        <v> _ </v>
      </c>
      <c r="K3405" s="2"/>
    </row>
    <row r="3406" customFormat="false" ht="15" hidden="false" customHeight="false" outlineLevel="0" collapsed="false">
      <c r="A3406" s="25"/>
      <c r="B3406" s="26"/>
      <c r="C3406" s="26"/>
      <c r="D3406" s="27"/>
      <c r="E3406" s="26"/>
      <c r="F3406" s="28"/>
      <c r="G3406" s="29" t="str">
        <f aca="false">+G3405</f>
        <v>Jesús Periz</v>
      </c>
      <c r="H3406" s="1" t="str">
        <f aca="false">IF(A3406=0," ",YEAR(+A3406))</f>
        <v> </v>
      </c>
      <c r="I3406" s="1" t="str">
        <f aca="false">IF(A3406=0," ",MONTH(+A3406))</f>
        <v> </v>
      </c>
      <c r="J3406" s="30" t="str">
        <f aca="false">+H3406&amp;"_"&amp;I3406</f>
        <v> _ </v>
      </c>
      <c r="K3406" s="2"/>
    </row>
    <row r="3407" customFormat="false" ht="15" hidden="false" customHeight="false" outlineLevel="0" collapsed="false">
      <c r="A3407" s="25"/>
      <c r="B3407" s="26"/>
      <c r="C3407" s="26"/>
      <c r="D3407" s="27"/>
      <c r="E3407" s="26"/>
      <c r="F3407" s="28"/>
      <c r="G3407" s="29" t="str">
        <f aca="false">+G3406</f>
        <v>Jesús Periz</v>
      </c>
      <c r="H3407" s="1" t="str">
        <f aca="false">IF(A3407=0," ",YEAR(+A3407))</f>
        <v> </v>
      </c>
      <c r="I3407" s="1" t="str">
        <f aca="false">IF(A3407=0," ",MONTH(+A3407))</f>
        <v> </v>
      </c>
      <c r="J3407" s="30" t="str">
        <f aca="false">+H3407&amp;"_"&amp;I3407</f>
        <v> _ </v>
      </c>
      <c r="K3407" s="2"/>
    </row>
    <row r="3408" customFormat="false" ht="15" hidden="false" customHeight="false" outlineLevel="0" collapsed="false">
      <c r="A3408" s="25"/>
      <c r="B3408" s="26"/>
      <c r="C3408" s="26"/>
      <c r="D3408" s="27"/>
      <c r="E3408" s="26"/>
      <c r="F3408" s="28"/>
      <c r="G3408" s="29" t="str">
        <f aca="false">+G3407</f>
        <v>Jesús Periz</v>
      </c>
      <c r="H3408" s="1" t="str">
        <f aca="false">IF(A3408=0," ",YEAR(+A3408))</f>
        <v> </v>
      </c>
      <c r="I3408" s="1" t="str">
        <f aca="false">IF(A3408=0," ",MONTH(+A3408))</f>
        <v> </v>
      </c>
      <c r="J3408" s="30" t="str">
        <f aca="false">+H3408&amp;"_"&amp;I3408</f>
        <v> _ </v>
      </c>
      <c r="K3408" s="2"/>
    </row>
    <row r="3409" customFormat="false" ht="15" hidden="false" customHeight="false" outlineLevel="0" collapsed="false">
      <c r="A3409" s="25"/>
      <c r="B3409" s="26"/>
      <c r="C3409" s="26"/>
      <c r="D3409" s="27"/>
      <c r="E3409" s="26"/>
      <c r="F3409" s="28"/>
      <c r="G3409" s="29" t="str">
        <f aca="false">+G3408</f>
        <v>Jesús Periz</v>
      </c>
      <c r="H3409" s="1" t="str">
        <f aca="false">IF(A3409=0," ",YEAR(+A3409))</f>
        <v> </v>
      </c>
      <c r="I3409" s="1" t="str">
        <f aca="false">IF(A3409=0," ",MONTH(+A3409))</f>
        <v> </v>
      </c>
      <c r="J3409" s="30" t="str">
        <f aca="false">+H3409&amp;"_"&amp;I3409</f>
        <v> _ </v>
      </c>
      <c r="K3409" s="2"/>
    </row>
    <row r="3410" customFormat="false" ht="15" hidden="false" customHeight="false" outlineLevel="0" collapsed="false">
      <c r="A3410" s="25"/>
      <c r="B3410" s="26"/>
      <c r="C3410" s="26"/>
      <c r="D3410" s="27"/>
      <c r="E3410" s="26"/>
      <c r="F3410" s="28"/>
      <c r="G3410" s="29" t="str">
        <f aca="false">+G3409</f>
        <v>Jesús Periz</v>
      </c>
      <c r="H3410" s="1" t="str">
        <f aca="false">IF(A3410=0," ",YEAR(+A3410))</f>
        <v> </v>
      </c>
      <c r="I3410" s="1" t="str">
        <f aca="false">IF(A3410=0," ",MONTH(+A3410))</f>
        <v> </v>
      </c>
      <c r="J3410" s="30" t="str">
        <f aca="false">+H3410&amp;"_"&amp;I3410</f>
        <v> _ </v>
      </c>
      <c r="K3410" s="2"/>
    </row>
    <row r="3411" customFormat="false" ht="15" hidden="false" customHeight="false" outlineLevel="0" collapsed="false">
      <c r="A3411" s="25"/>
      <c r="B3411" s="26"/>
      <c r="C3411" s="26"/>
      <c r="D3411" s="27"/>
      <c r="E3411" s="26"/>
      <c r="F3411" s="28"/>
      <c r="G3411" s="29" t="str">
        <f aca="false">+G3410</f>
        <v>Jesús Periz</v>
      </c>
      <c r="H3411" s="1" t="str">
        <f aca="false">IF(A3411=0," ",YEAR(+A3411))</f>
        <v> </v>
      </c>
      <c r="I3411" s="1" t="str">
        <f aca="false">IF(A3411=0," ",MONTH(+A3411))</f>
        <v> </v>
      </c>
      <c r="J3411" s="30" t="str">
        <f aca="false">+H3411&amp;"_"&amp;I3411</f>
        <v> _ </v>
      </c>
      <c r="K3411" s="2"/>
    </row>
    <row r="3412" customFormat="false" ht="15" hidden="false" customHeight="false" outlineLevel="0" collapsed="false">
      <c r="A3412" s="25"/>
      <c r="B3412" s="26"/>
      <c r="C3412" s="26"/>
      <c r="D3412" s="27"/>
      <c r="E3412" s="26"/>
      <c r="F3412" s="28"/>
      <c r="G3412" s="29" t="str">
        <f aca="false">+G3411</f>
        <v>Jesús Periz</v>
      </c>
      <c r="H3412" s="1" t="str">
        <f aca="false">IF(A3412=0," ",YEAR(+A3412))</f>
        <v> </v>
      </c>
      <c r="I3412" s="1" t="str">
        <f aca="false">IF(A3412=0," ",MONTH(+A3412))</f>
        <v> </v>
      </c>
      <c r="J3412" s="30" t="str">
        <f aca="false">+H3412&amp;"_"&amp;I3412</f>
        <v> _ </v>
      </c>
      <c r="K3412" s="2"/>
    </row>
    <row r="3413" customFormat="false" ht="15" hidden="false" customHeight="false" outlineLevel="0" collapsed="false">
      <c r="A3413" s="25"/>
      <c r="B3413" s="26"/>
      <c r="C3413" s="26"/>
      <c r="D3413" s="27"/>
      <c r="E3413" s="26"/>
      <c r="F3413" s="28"/>
      <c r="G3413" s="29" t="str">
        <f aca="false">+G3412</f>
        <v>Jesús Periz</v>
      </c>
      <c r="H3413" s="1" t="str">
        <f aca="false">IF(A3413=0," ",YEAR(+A3413))</f>
        <v> </v>
      </c>
      <c r="I3413" s="1" t="str">
        <f aca="false">IF(A3413=0," ",MONTH(+A3413))</f>
        <v> </v>
      </c>
      <c r="J3413" s="30" t="str">
        <f aca="false">+H3413&amp;"_"&amp;I3413</f>
        <v> _ </v>
      </c>
      <c r="K3413" s="2"/>
    </row>
    <row r="3414" customFormat="false" ht="15" hidden="false" customHeight="false" outlineLevel="0" collapsed="false">
      <c r="A3414" s="25"/>
      <c r="B3414" s="26"/>
      <c r="C3414" s="26"/>
      <c r="D3414" s="27"/>
      <c r="E3414" s="26"/>
      <c r="F3414" s="28"/>
      <c r="G3414" s="29" t="str">
        <f aca="false">+G3413</f>
        <v>Jesús Periz</v>
      </c>
      <c r="H3414" s="1" t="str">
        <f aca="false">IF(A3414=0," ",YEAR(+A3414))</f>
        <v> </v>
      </c>
      <c r="I3414" s="1" t="str">
        <f aca="false">IF(A3414=0," ",MONTH(+A3414))</f>
        <v> </v>
      </c>
      <c r="J3414" s="30" t="str">
        <f aca="false">+H3414&amp;"_"&amp;I3414</f>
        <v> _ </v>
      </c>
      <c r="K3414" s="2"/>
    </row>
    <row r="3415" customFormat="false" ht="15" hidden="false" customHeight="false" outlineLevel="0" collapsed="false">
      <c r="A3415" s="25"/>
      <c r="B3415" s="26"/>
      <c r="C3415" s="26"/>
      <c r="D3415" s="27"/>
      <c r="E3415" s="26"/>
      <c r="F3415" s="28"/>
      <c r="G3415" s="29" t="str">
        <f aca="false">+G3414</f>
        <v>Jesús Periz</v>
      </c>
      <c r="H3415" s="1" t="str">
        <f aca="false">IF(A3415=0," ",YEAR(+A3415))</f>
        <v> </v>
      </c>
      <c r="I3415" s="1" t="str">
        <f aca="false">IF(A3415=0," ",MONTH(+A3415))</f>
        <v> </v>
      </c>
      <c r="J3415" s="30" t="str">
        <f aca="false">+H3415&amp;"_"&amp;I3415</f>
        <v> _ </v>
      </c>
      <c r="K3415" s="2"/>
    </row>
    <row r="3416" customFormat="false" ht="15" hidden="false" customHeight="false" outlineLevel="0" collapsed="false">
      <c r="A3416" s="25"/>
      <c r="B3416" s="26"/>
      <c r="C3416" s="26"/>
      <c r="D3416" s="27"/>
      <c r="E3416" s="26"/>
      <c r="F3416" s="28"/>
      <c r="G3416" s="29" t="str">
        <f aca="false">+G3415</f>
        <v>Jesús Periz</v>
      </c>
      <c r="H3416" s="1" t="str">
        <f aca="false">IF(A3416=0," ",YEAR(+A3416))</f>
        <v> </v>
      </c>
      <c r="I3416" s="1" t="str">
        <f aca="false">IF(A3416=0," ",MONTH(+A3416))</f>
        <v> </v>
      </c>
      <c r="J3416" s="30" t="str">
        <f aca="false">+H3416&amp;"_"&amp;I3416</f>
        <v> _ </v>
      </c>
      <c r="K3416" s="2"/>
    </row>
    <row r="3417" customFormat="false" ht="15" hidden="false" customHeight="false" outlineLevel="0" collapsed="false">
      <c r="A3417" s="25"/>
      <c r="B3417" s="26"/>
      <c r="C3417" s="26"/>
      <c r="D3417" s="27"/>
      <c r="E3417" s="26"/>
      <c r="F3417" s="28"/>
      <c r="G3417" s="29" t="str">
        <f aca="false">+G3416</f>
        <v>Jesús Periz</v>
      </c>
      <c r="H3417" s="1" t="str">
        <f aca="false">IF(A3417=0," ",YEAR(+A3417))</f>
        <v> </v>
      </c>
      <c r="I3417" s="1" t="str">
        <f aca="false">IF(A3417=0," ",MONTH(+A3417))</f>
        <v> </v>
      </c>
      <c r="J3417" s="30" t="str">
        <f aca="false">+H3417&amp;"_"&amp;I3417</f>
        <v> _ </v>
      </c>
      <c r="K3417" s="2"/>
    </row>
    <row r="3418" customFormat="false" ht="15" hidden="false" customHeight="false" outlineLevel="0" collapsed="false">
      <c r="A3418" s="25"/>
      <c r="B3418" s="26"/>
      <c r="C3418" s="26"/>
      <c r="D3418" s="27"/>
      <c r="E3418" s="26"/>
      <c r="F3418" s="28"/>
      <c r="G3418" s="29" t="str">
        <f aca="false">+G3417</f>
        <v>Jesús Periz</v>
      </c>
      <c r="H3418" s="1" t="str">
        <f aca="false">IF(A3418=0," ",YEAR(+A3418))</f>
        <v> </v>
      </c>
      <c r="I3418" s="1" t="str">
        <f aca="false">IF(A3418=0," ",MONTH(+A3418))</f>
        <v> </v>
      </c>
      <c r="J3418" s="30" t="str">
        <f aca="false">+H3418&amp;"_"&amp;I3418</f>
        <v> _ </v>
      </c>
      <c r="K3418" s="2"/>
    </row>
    <row r="3419" customFormat="false" ht="15" hidden="false" customHeight="false" outlineLevel="0" collapsed="false">
      <c r="A3419" s="25"/>
      <c r="B3419" s="26"/>
      <c r="C3419" s="26"/>
      <c r="D3419" s="27"/>
      <c r="E3419" s="26"/>
      <c r="F3419" s="28"/>
      <c r="G3419" s="29" t="str">
        <f aca="false">+G3418</f>
        <v>Jesús Periz</v>
      </c>
      <c r="H3419" s="1" t="str">
        <f aca="false">IF(A3419=0," ",YEAR(+A3419))</f>
        <v> </v>
      </c>
      <c r="I3419" s="1" t="str">
        <f aca="false">IF(A3419=0," ",MONTH(+A3419))</f>
        <v> </v>
      </c>
      <c r="J3419" s="30" t="str">
        <f aca="false">+H3419&amp;"_"&amp;I3419</f>
        <v> _ </v>
      </c>
      <c r="K3419" s="2"/>
    </row>
    <row r="3420" customFormat="false" ht="15" hidden="false" customHeight="false" outlineLevel="0" collapsed="false">
      <c r="A3420" s="25"/>
      <c r="B3420" s="26"/>
      <c r="C3420" s="26"/>
      <c r="D3420" s="27"/>
      <c r="E3420" s="26"/>
      <c r="F3420" s="28"/>
      <c r="G3420" s="29" t="str">
        <f aca="false">+G3419</f>
        <v>Jesús Periz</v>
      </c>
      <c r="H3420" s="1" t="str">
        <f aca="false">IF(A3420=0," ",YEAR(+A3420))</f>
        <v> </v>
      </c>
      <c r="I3420" s="1" t="str">
        <f aca="false">IF(A3420=0," ",MONTH(+A3420))</f>
        <v> </v>
      </c>
      <c r="J3420" s="30" t="str">
        <f aca="false">+H3420&amp;"_"&amp;I3420</f>
        <v> _ </v>
      </c>
      <c r="K3420" s="2"/>
    </row>
    <row r="3421" customFormat="false" ht="15" hidden="false" customHeight="false" outlineLevel="0" collapsed="false">
      <c r="A3421" s="25"/>
      <c r="B3421" s="26"/>
      <c r="C3421" s="26"/>
      <c r="D3421" s="27"/>
      <c r="E3421" s="26"/>
      <c r="F3421" s="28"/>
      <c r="G3421" s="29" t="str">
        <f aca="false">+G3420</f>
        <v>Jesús Periz</v>
      </c>
      <c r="H3421" s="1" t="str">
        <f aca="false">IF(A3421=0," ",YEAR(+A3421))</f>
        <v> </v>
      </c>
      <c r="I3421" s="1" t="str">
        <f aca="false">IF(A3421=0," ",MONTH(+A3421))</f>
        <v> </v>
      </c>
      <c r="J3421" s="30" t="str">
        <f aca="false">+H3421&amp;"_"&amp;I3421</f>
        <v> _ </v>
      </c>
      <c r="K3421" s="2"/>
    </row>
    <row r="3422" customFormat="false" ht="15" hidden="false" customHeight="false" outlineLevel="0" collapsed="false">
      <c r="A3422" s="25"/>
      <c r="B3422" s="26"/>
      <c r="C3422" s="26"/>
      <c r="D3422" s="27"/>
      <c r="E3422" s="26"/>
      <c r="F3422" s="28"/>
      <c r="G3422" s="29" t="str">
        <f aca="false">+G3421</f>
        <v>Jesús Periz</v>
      </c>
      <c r="H3422" s="1" t="str">
        <f aca="false">IF(A3422=0," ",YEAR(+A3422))</f>
        <v> </v>
      </c>
      <c r="I3422" s="1" t="str">
        <f aca="false">IF(A3422=0," ",MONTH(+A3422))</f>
        <v> </v>
      </c>
      <c r="J3422" s="30" t="str">
        <f aca="false">+H3422&amp;"_"&amp;I3422</f>
        <v> _ </v>
      </c>
      <c r="K3422" s="2"/>
    </row>
    <row r="3423" customFormat="false" ht="15" hidden="false" customHeight="false" outlineLevel="0" collapsed="false">
      <c r="A3423" s="25"/>
      <c r="B3423" s="26"/>
      <c r="C3423" s="26"/>
      <c r="D3423" s="27"/>
      <c r="E3423" s="26"/>
      <c r="F3423" s="28"/>
      <c r="G3423" s="29" t="str">
        <f aca="false">+G3422</f>
        <v>Jesús Periz</v>
      </c>
      <c r="H3423" s="1" t="str">
        <f aca="false">IF(A3423=0," ",YEAR(+A3423))</f>
        <v> </v>
      </c>
      <c r="I3423" s="1" t="str">
        <f aca="false">IF(A3423=0," ",MONTH(+A3423))</f>
        <v> </v>
      </c>
      <c r="J3423" s="30" t="str">
        <f aca="false">+H3423&amp;"_"&amp;I3423</f>
        <v> _ </v>
      </c>
      <c r="K3423" s="2"/>
    </row>
    <row r="3424" customFormat="false" ht="15" hidden="false" customHeight="false" outlineLevel="0" collapsed="false">
      <c r="A3424" s="25"/>
      <c r="B3424" s="26"/>
      <c r="C3424" s="26"/>
      <c r="D3424" s="27"/>
      <c r="E3424" s="26"/>
      <c r="F3424" s="28"/>
      <c r="G3424" s="29" t="str">
        <f aca="false">+G3423</f>
        <v>Jesús Periz</v>
      </c>
      <c r="H3424" s="1" t="str">
        <f aca="false">IF(A3424=0," ",YEAR(+A3424))</f>
        <v> </v>
      </c>
      <c r="I3424" s="1" t="str">
        <f aca="false">IF(A3424=0," ",MONTH(+A3424))</f>
        <v> </v>
      </c>
      <c r="J3424" s="30" t="str">
        <f aca="false">+H3424&amp;"_"&amp;I3424</f>
        <v> _ </v>
      </c>
      <c r="K3424" s="2"/>
    </row>
    <row r="3425" customFormat="false" ht="15" hidden="false" customHeight="false" outlineLevel="0" collapsed="false">
      <c r="A3425" s="25"/>
      <c r="B3425" s="26"/>
      <c r="C3425" s="26"/>
      <c r="D3425" s="27"/>
      <c r="E3425" s="26"/>
      <c r="F3425" s="28"/>
      <c r="G3425" s="29" t="str">
        <f aca="false">+G3424</f>
        <v>Jesús Periz</v>
      </c>
      <c r="H3425" s="1" t="str">
        <f aca="false">IF(A3425=0," ",YEAR(+A3425))</f>
        <v> </v>
      </c>
      <c r="I3425" s="1" t="str">
        <f aca="false">IF(A3425=0," ",MONTH(+A3425))</f>
        <v> </v>
      </c>
      <c r="J3425" s="30" t="str">
        <f aca="false">+H3425&amp;"_"&amp;I3425</f>
        <v> _ </v>
      </c>
      <c r="K3425" s="2"/>
    </row>
    <row r="3426" customFormat="false" ht="15" hidden="false" customHeight="false" outlineLevel="0" collapsed="false">
      <c r="A3426" s="25"/>
      <c r="B3426" s="26"/>
      <c r="C3426" s="26"/>
      <c r="D3426" s="27"/>
      <c r="E3426" s="26"/>
      <c r="F3426" s="28"/>
      <c r="G3426" s="29" t="str">
        <f aca="false">+G3425</f>
        <v>Jesús Periz</v>
      </c>
      <c r="H3426" s="1" t="str">
        <f aca="false">IF(A3426=0," ",YEAR(+A3426))</f>
        <v> </v>
      </c>
      <c r="I3426" s="1" t="str">
        <f aca="false">IF(A3426=0," ",MONTH(+A3426))</f>
        <v> </v>
      </c>
      <c r="J3426" s="30" t="str">
        <f aca="false">+H3426&amp;"_"&amp;I3426</f>
        <v> _ </v>
      </c>
      <c r="K3426" s="2"/>
    </row>
    <row r="3427" customFormat="false" ht="15" hidden="false" customHeight="false" outlineLevel="0" collapsed="false">
      <c r="A3427" s="25"/>
      <c r="B3427" s="26"/>
      <c r="C3427" s="26"/>
      <c r="D3427" s="27"/>
      <c r="E3427" s="26"/>
      <c r="F3427" s="28"/>
      <c r="G3427" s="29" t="str">
        <f aca="false">+G3426</f>
        <v>Jesús Periz</v>
      </c>
      <c r="H3427" s="1" t="str">
        <f aca="false">IF(A3427=0," ",YEAR(+A3427))</f>
        <v> </v>
      </c>
      <c r="I3427" s="1" t="str">
        <f aca="false">IF(A3427=0," ",MONTH(+A3427))</f>
        <v> </v>
      </c>
      <c r="J3427" s="30" t="str">
        <f aca="false">+H3427&amp;"_"&amp;I3427</f>
        <v> _ </v>
      </c>
      <c r="K3427" s="2"/>
    </row>
    <row r="3428" customFormat="false" ht="15" hidden="false" customHeight="false" outlineLevel="0" collapsed="false">
      <c r="A3428" s="25"/>
      <c r="B3428" s="26"/>
      <c r="C3428" s="26"/>
      <c r="D3428" s="27"/>
      <c r="E3428" s="26"/>
      <c r="F3428" s="28"/>
      <c r="G3428" s="29" t="str">
        <f aca="false">+G3427</f>
        <v>Jesús Periz</v>
      </c>
      <c r="H3428" s="1" t="str">
        <f aca="false">IF(A3428=0," ",YEAR(+A3428))</f>
        <v> </v>
      </c>
      <c r="I3428" s="1" t="str">
        <f aca="false">IF(A3428=0," ",MONTH(+A3428))</f>
        <v> </v>
      </c>
      <c r="J3428" s="30" t="str">
        <f aca="false">+H3428&amp;"_"&amp;I3428</f>
        <v> _ </v>
      </c>
      <c r="K3428" s="2"/>
    </row>
    <row r="3429" customFormat="false" ht="15" hidden="false" customHeight="false" outlineLevel="0" collapsed="false">
      <c r="A3429" s="25"/>
      <c r="B3429" s="26"/>
      <c r="C3429" s="26"/>
      <c r="D3429" s="27"/>
      <c r="E3429" s="26"/>
      <c r="F3429" s="28"/>
      <c r="G3429" s="29" t="str">
        <f aca="false">+G3428</f>
        <v>Jesús Periz</v>
      </c>
      <c r="H3429" s="1" t="str">
        <f aca="false">IF(A3429=0," ",YEAR(+A3429))</f>
        <v> </v>
      </c>
      <c r="I3429" s="1" t="str">
        <f aca="false">IF(A3429=0," ",MONTH(+A3429))</f>
        <v> </v>
      </c>
      <c r="J3429" s="30" t="str">
        <f aca="false">+H3429&amp;"_"&amp;I3429</f>
        <v> _ </v>
      </c>
      <c r="K3429" s="2"/>
    </row>
    <row r="3430" customFormat="false" ht="15" hidden="false" customHeight="false" outlineLevel="0" collapsed="false">
      <c r="A3430" s="25"/>
      <c r="B3430" s="26"/>
      <c r="C3430" s="26"/>
      <c r="D3430" s="27"/>
      <c r="E3430" s="26"/>
      <c r="F3430" s="28"/>
      <c r="G3430" s="29" t="str">
        <f aca="false">+G3429</f>
        <v>Jesús Periz</v>
      </c>
      <c r="H3430" s="1" t="str">
        <f aca="false">IF(A3430=0," ",YEAR(+A3430))</f>
        <v> </v>
      </c>
      <c r="I3430" s="1" t="str">
        <f aca="false">IF(A3430=0," ",MONTH(+A3430))</f>
        <v> </v>
      </c>
      <c r="J3430" s="30" t="str">
        <f aca="false">+H3430&amp;"_"&amp;I3430</f>
        <v> _ </v>
      </c>
      <c r="K3430" s="2"/>
    </row>
    <row r="3431" customFormat="false" ht="15" hidden="false" customHeight="false" outlineLevel="0" collapsed="false">
      <c r="A3431" s="25"/>
      <c r="B3431" s="26"/>
      <c r="C3431" s="26"/>
      <c r="D3431" s="27"/>
      <c r="E3431" s="26"/>
      <c r="F3431" s="28"/>
      <c r="G3431" s="29" t="str">
        <f aca="false">+G3430</f>
        <v>Jesús Periz</v>
      </c>
      <c r="H3431" s="1" t="str">
        <f aca="false">IF(A3431=0," ",YEAR(+A3431))</f>
        <v> </v>
      </c>
      <c r="I3431" s="1" t="str">
        <f aca="false">IF(A3431=0," ",MONTH(+A3431))</f>
        <v> </v>
      </c>
      <c r="J3431" s="30" t="str">
        <f aca="false">+H3431&amp;"_"&amp;I3431</f>
        <v> _ </v>
      </c>
      <c r="K3431" s="2"/>
    </row>
    <row r="3432" customFormat="false" ht="15" hidden="false" customHeight="false" outlineLevel="0" collapsed="false">
      <c r="A3432" s="25"/>
      <c r="B3432" s="26"/>
      <c r="C3432" s="26"/>
      <c r="D3432" s="27"/>
      <c r="E3432" s="26"/>
      <c r="F3432" s="28"/>
      <c r="G3432" s="29" t="str">
        <f aca="false">+G3431</f>
        <v>Jesús Periz</v>
      </c>
      <c r="H3432" s="1" t="str">
        <f aca="false">IF(A3432=0," ",YEAR(+A3432))</f>
        <v> </v>
      </c>
      <c r="I3432" s="1" t="str">
        <f aca="false">IF(A3432=0," ",MONTH(+A3432))</f>
        <v> </v>
      </c>
      <c r="J3432" s="30" t="str">
        <f aca="false">+H3432&amp;"_"&amp;I3432</f>
        <v> _ </v>
      </c>
      <c r="K3432" s="2"/>
    </row>
    <row r="3433" customFormat="false" ht="15" hidden="false" customHeight="false" outlineLevel="0" collapsed="false">
      <c r="A3433" s="25"/>
      <c r="B3433" s="26"/>
      <c r="C3433" s="26"/>
      <c r="D3433" s="27"/>
      <c r="E3433" s="26"/>
      <c r="F3433" s="28"/>
      <c r="G3433" s="29" t="str">
        <f aca="false">+G3432</f>
        <v>Jesús Periz</v>
      </c>
      <c r="H3433" s="1" t="str">
        <f aca="false">IF(A3433=0," ",YEAR(+A3433))</f>
        <v> </v>
      </c>
      <c r="I3433" s="1" t="str">
        <f aca="false">IF(A3433=0," ",MONTH(+A3433))</f>
        <v> </v>
      </c>
      <c r="J3433" s="30" t="str">
        <f aca="false">+H3433&amp;"_"&amp;I3433</f>
        <v> _ </v>
      </c>
      <c r="K3433" s="2"/>
    </row>
    <row r="3434" customFormat="false" ht="15" hidden="false" customHeight="false" outlineLevel="0" collapsed="false">
      <c r="A3434" s="25"/>
      <c r="B3434" s="26"/>
      <c r="C3434" s="26"/>
      <c r="D3434" s="27"/>
      <c r="E3434" s="26"/>
      <c r="F3434" s="28"/>
      <c r="G3434" s="29" t="str">
        <f aca="false">+G3433</f>
        <v>Jesús Periz</v>
      </c>
      <c r="H3434" s="1" t="str">
        <f aca="false">IF(A3434=0," ",YEAR(+A3434))</f>
        <v> </v>
      </c>
      <c r="I3434" s="1" t="str">
        <f aca="false">IF(A3434=0," ",MONTH(+A3434))</f>
        <v> </v>
      </c>
      <c r="J3434" s="30" t="str">
        <f aca="false">+H3434&amp;"_"&amp;I3434</f>
        <v> _ </v>
      </c>
      <c r="K3434" s="2"/>
    </row>
    <row r="3435" customFormat="false" ht="15" hidden="false" customHeight="false" outlineLevel="0" collapsed="false">
      <c r="A3435" s="25"/>
      <c r="B3435" s="26"/>
      <c r="C3435" s="26"/>
      <c r="D3435" s="27"/>
      <c r="E3435" s="26"/>
      <c r="F3435" s="28"/>
      <c r="G3435" s="29" t="str">
        <f aca="false">+G3434</f>
        <v>Jesús Periz</v>
      </c>
      <c r="H3435" s="1" t="str">
        <f aca="false">IF(A3435=0," ",YEAR(+A3435))</f>
        <v> </v>
      </c>
      <c r="I3435" s="1" t="str">
        <f aca="false">IF(A3435=0," ",MONTH(+A3435))</f>
        <v> </v>
      </c>
      <c r="J3435" s="30" t="str">
        <f aca="false">+H3435&amp;"_"&amp;I3435</f>
        <v> _ </v>
      </c>
      <c r="K3435" s="2"/>
    </row>
    <row r="3436" customFormat="false" ht="15" hidden="false" customHeight="false" outlineLevel="0" collapsed="false">
      <c r="A3436" s="25"/>
      <c r="B3436" s="26"/>
      <c r="C3436" s="26"/>
      <c r="D3436" s="27"/>
      <c r="E3436" s="26"/>
      <c r="F3436" s="28"/>
      <c r="G3436" s="29" t="str">
        <f aca="false">+G3435</f>
        <v>Jesús Periz</v>
      </c>
      <c r="H3436" s="1" t="str">
        <f aca="false">IF(A3436=0," ",YEAR(+A3436))</f>
        <v> </v>
      </c>
      <c r="I3436" s="1" t="str">
        <f aca="false">IF(A3436=0," ",MONTH(+A3436))</f>
        <v> </v>
      </c>
      <c r="J3436" s="30" t="str">
        <f aca="false">+H3436&amp;"_"&amp;I3436</f>
        <v> _ </v>
      </c>
      <c r="K3436" s="2"/>
    </row>
    <row r="3437" customFormat="false" ht="15" hidden="false" customHeight="false" outlineLevel="0" collapsed="false">
      <c r="A3437" s="25"/>
      <c r="B3437" s="26"/>
      <c r="C3437" s="26"/>
      <c r="D3437" s="27"/>
      <c r="E3437" s="26"/>
      <c r="F3437" s="28"/>
      <c r="G3437" s="29" t="str">
        <f aca="false">+G3436</f>
        <v>Jesús Periz</v>
      </c>
      <c r="H3437" s="1" t="str">
        <f aca="false">IF(A3437=0," ",YEAR(+A3437))</f>
        <v> </v>
      </c>
      <c r="I3437" s="1" t="str">
        <f aca="false">IF(A3437=0," ",MONTH(+A3437))</f>
        <v> </v>
      </c>
      <c r="J3437" s="30" t="str">
        <f aca="false">+H3437&amp;"_"&amp;I3437</f>
        <v> _ </v>
      </c>
      <c r="K3437" s="2"/>
    </row>
    <row r="3438" customFormat="false" ht="15" hidden="false" customHeight="false" outlineLevel="0" collapsed="false">
      <c r="A3438" s="25"/>
      <c r="B3438" s="26"/>
      <c r="C3438" s="26"/>
      <c r="D3438" s="27"/>
      <c r="E3438" s="26"/>
      <c r="F3438" s="28"/>
      <c r="G3438" s="29" t="str">
        <f aca="false">+G3437</f>
        <v>Jesús Periz</v>
      </c>
      <c r="H3438" s="1" t="str">
        <f aca="false">IF(A3438=0," ",YEAR(+A3438))</f>
        <v> </v>
      </c>
      <c r="I3438" s="1" t="str">
        <f aca="false">IF(A3438=0," ",MONTH(+A3438))</f>
        <v> </v>
      </c>
      <c r="J3438" s="30" t="str">
        <f aca="false">+H3438&amp;"_"&amp;I3438</f>
        <v> _ </v>
      </c>
      <c r="K3438" s="2"/>
    </row>
    <row r="3439" customFormat="false" ht="15" hidden="false" customHeight="false" outlineLevel="0" collapsed="false">
      <c r="A3439" s="25"/>
      <c r="B3439" s="26"/>
      <c r="C3439" s="26"/>
      <c r="D3439" s="27"/>
      <c r="E3439" s="26"/>
      <c r="F3439" s="28"/>
      <c r="G3439" s="29" t="str">
        <f aca="false">+G3438</f>
        <v>Jesús Periz</v>
      </c>
      <c r="H3439" s="1" t="str">
        <f aca="false">IF(A3439=0," ",YEAR(+A3439))</f>
        <v> </v>
      </c>
      <c r="I3439" s="1" t="str">
        <f aca="false">IF(A3439=0," ",MONTH(+A3439))</f>
        <v> </v>
      </c>
      <c r="J3439" s="30" t="str">
        <f aca="false">+H3439&amp;"_"&amp;I3439</f>
        <v> _ </v>
      </c>
      <c r="K3439" s="2"/>
    </row>
    <row r="3440" customFormat="false" ht="15" hidden="false" customHeight="false" outlineLevel="0" collapsed="false">
      <c r="A3440" s="25"/>
      <c r="B3440" s="26"/>
      <c r="C3440" s="26"/>
      <c r="D3440" s="27"/>
      <c r="E3440" s="26"/>
      <c r="F3440" s="28"/>
      <c r="G3440" s="29" t="str">
        <f aca="false">+G3439</f>
        <v>Jesús Periz</v>
      </c>
      <c r="H3440" s="1" t="str">
        <f aca="false">IF(A3440=0," ",YEAR(+A3440))</f>
        <v> </v>
      </c>
      <c r="I3440" s="1" t="str">
        <f aca="false">IF(A3440=0," ",MONTH(+A3440))</f>
        <v> </v>
      </c>
      <c r="J3440" s="30" t="str">
        <f aca="false">+H3440&amp;"_"&amp;I3440</f>
        <v> _ </v>
      </c>
      <c r="K3440" s="2"/>
    </row>
    <row r="3441" customFormat="false" ht="15" hidden="false" customHeight="false" outlineLevel="0" collapsed="false">
      <c r="A3441" s="25"/>
      <c r="B3441" s="26"/>
      <c r="C3441" s="26"/>
      <c r="D3441" s="27"/>
      <c r="E3441" s="26"/>
      <c r="F3441" s="28"/>
      <c r="G3441" s="29" t="str">
        <f aca="false">+G3440</f>
        <v>Jesús Periz</v>
      </c>
      <c r="H3441" s="1" t="str">
        <f aca="false">IF(A3441=0," ",YEAR(+A3441))</f>
        <v> </v>
      </c>
      <c r="I3441" s="1" t="str">
        <f aca="false">IF(A3441=0," ",MONTH(+A3441))</f>
        <v> </v>
      </c>
      <c r="J3441" s="30" t="str">
        <f aca="false">+H3441&amp;"_"&amp;I3441</f>
        <v> _ </v>
      </c>
      <c r="K3441" s="2"/>
    </row>
    <row r="3442" customFormat="false" ht="15" hidden="false" customHeight="false" outlineLevel="0" collapsed="false">
      <c r="A3442" s="25"/>
      <c r="B3442" s="26"/>
      <c r="C3442" s="26"/>
      <c r="D3442" s="27"/>
      <c r="E3442" s="26"/>
      <c r="F3442" s="28"/>
      <c r="G3442" s="29" t="str">
        <f aca="false">+G3441</f>
        <v>Jesús Periz</v>
      </c>
      <c r="H3442" s="1" t="str">
        <f aca="false">IF(A3442=0," ",YEAR(+A3442))</f>
        <v> </v>
      </c>
      <c r="I3442" s="1" t="str">
        <f aca="false">IF(A3442=0," ",MONTH(+A3442))</f>
        <v> </v>
      </c>
      <c r="J3442" s="30" t="str">
        <f aca="false">+H3442&amp;"_"&amp;I3442</f>
        <v> _ </v>
      </c>
      <c r="K3442" s="2"/>
    </row>
    <row r="3443" customFormat="false" ht="15" hidden="false" customHeight="false" outlineLevel="0" collapsed="false">
      <c r="A3443" s="25"/>
      <c r="B3443" s="26"/>
      <c r="C3443" s="26"/>
      <c r="D3443" s="27"/>
      <c r="E3443" s="26"/>
      <c r="F3443" s="28"/>
      <c r="G3443" s="29" t="str">
        <f aca="false">+G3442</f>
        <v>Jesús Periz</v>
      </c>
      <c r="H3443" s="1" t="str">
        <f aca="false">IF(A3443=0," ",YEAR(+A3443))</f>
        <v> </v>
      </c>
      <c r="I3443" s="1" t="str">
        <f aca="false">IF(A3443=0," ",MONTH(+A3443))</f>
        <v> </v>
      </c>
      <c r="J3443" s="30" t="str">
        <f aca="false">+H3443&amp;"_"&amp;I3443</f>
        <v> _ </v>
      </c>
      <c r="K3443" s="2"/>
    </row>
    <row r="3444" customFormat="false" ht="15" hidden="false" customHeight="false" outlineLevel="0" collapsed="false">
      <c r="A3444" s="25"/>
      <c r="B3444" s="26"/>
      <c r="C3444" s="26"/>
      <c r="D3444" s="27"/>
      <c r="E3444" s="26"/>
      <c r="F3444" s="28"/>
      <c r="G3444" s="29" t="str">
        <f aca="false">+G3443</f>
        <v>Jesús Periz</v>
      </c>
      <c r="H3444" s="1" t="str">
        <f aca="false">IF(A3444=0," ",YEAR(+A3444))</f>
        <v> </v>
      </c>
      <c r="I3444" s="1" t="str">
        <f aca="false">IF(A3444=0," ",MONTH(+A3444))</f>
        <v> </v>
      </c>
      <c r="J3444" s="30" t="str">
        <f aca="false">+H3444&amp;"_"&amp;I3444</f>
        <v> _ </v>
      </c>
      <c r="K3444" s="2"/>
    </row>
    <row r="3445" customFormat="false" ht="15" hidden="false" customHeight="false" outlineLevel="0" collapsed="false">
      <c r="A3445" s="25"/>
      <c r="B3445" s="26"/>
      <c r="C3445" s="26"/>
      <c r="D3445" s="27"/>
      <c r="E3445" s="26"/>
      <c r="F3445" s="28"/>
      <c r="G3445" s="29" t="str">
        <f aca="false">+G3444</f>
        <v>Jesús Periz</v>
      </c>
      <c r="H3445" s="1" t="str">
        <f aca="false">IF(A3445=0," ",YEAR(+A3445))</f>
        <v> </v>
      </c>
      <c r="I3445" s="1" t="str">
        <f aca="false">IF(A3445=0," ",MONTH(+A3445))</f>
        <v> </v>
      </c>
      <c r="J3445" s="30" t="str">
        <f aca="false">+H3445&amp;"_"&amp;I3445</f>
        <v> _ </v>
      </c>
      <c r="K3445" s="2"/>
    </row>
    <row r="3446" customFormat="false" ht="15" hidden="false" customHeight="false" outlineLevel="0" collapsed="false">
      <c r="A3446" s="25"/>
      <c r="B3446" s="26"/>
      <c r="C3446" s="26"/>
      <c r="D3446" s="27"/>
      <c r="E3446" s="26"/>
      <c r="F3446" s="28"/>
      <c r="G3446" s="29" t="str">
        <f aca="false">+G3445</f>
        <v>Jesús Periz</v>
      </c>
      <c r="H3446" s="1" t="str">
        <f aca="false">IF(A3446=0," ",YEAR(+A3446))</f>
        <v> </v>
      </c>
      <c r="I3446" s="1" t="str">
        <f aca="false">IF(A3446=0," ",MONTH(+A3446))</f>
        <v> </v>
      </c>
      <c r="J3446" s="30" t="str">
        <f aca="false">+H3446&amp;"_"&amp;I3446</f>
        <v> _ </v>
      </c>
      <c r="K3446" s="2"/>
    </row>
    <row r="3447" customFormat="false" ht="15" hidden="false" customHeight="false" outlineLevel="0" collapsed="false">
      <c r="A3447" s="25"/>
      <c r="B3447" s="26"/>
      <c r="C3447" s="26"/>
      <c r="D3447" s="27"/>
      <c r="E3447" s="26"/>
      <c r="F3447" s="28"/>
      <c r="G3447" s="29" t="str">
        <f aca="false">+G3446</f>
        <v>Jesús Periz</v>
      </c>
      <c r="H3447" s="1" t="str">
        <f aca="false">IF(A3447=0," ",YEAR(+A3447))</f>
        <v> </v>
      </c>
      <c r="I3447" s="1" t="str">
        <f aca="false">IF(A3447=0," ",MONTH(+A3447))</f>
        <v> </v>
      </c>
      <c r="J3447" s="30" t="str">
        <f aca="false">+H3447&amp;"_"&amp;I3447</f>
        <v> _ </v>
      </c>
      <c r="K3447" s="2"/>
    </row>
    <row r="3448" customFormat="false" ht="15" hidden="false" customHeight="false" outlineLevel="0" collapsed="false">
      <c r="A3448" s="25"/>
      <c r="B3448" s="26"/>
      <c r="C3448" s="26"/>
      <c r="D3448" s="27"/>
      <c r="E3448" s="26"/>
      <c r="F3448" s="28"/>
      <c r="G3448" s="29" t="str">
        <f aca="false">+G3447</f>
        <v>Jesús Periz</v>
      </c>
      <c r="H3448" s="1" t="str">
        <f aca="false">IF(A3448=0," ",YEAR(+A3448))</f>
        <v> </v>
      </c>
      <c r="I3448" s="1" t="str">
        <f aca="false">IF(A3448=0," ",MONTH(+A3448))</f>
        <v> </v>
      </c>
      <c r="J3448" s="30" t="str">
        <f aca="false">+H3448&amp;"_"&amp;I3448</f>
        <v> _ </v>
      </c>
      <c r="K3448" s="2"/>
    </row>
    <row r="3449" customFormat="false" ht="15" hidden="false" customHeight="false" outlineLevel="0" collapsed="false">
      <c r="A3449" s="25"/>
      <c r="B3449" s="26"/>
      <c r="C3449" s="26"/>
      <c r="D3449" s="27"/>
      <c r="E3449" s="26"/>
      <c r="F3449" s="28"/>
      <c r="G3449" s="29" t="str">
        <f aca="false">+G3448</f>
        <v>Jesús Periz</v>
      </c>
      <c r="H3449" s="1" t="str">
        <f aca="false">IF(A3449=0," ",YEAR(+A3449))</f>
        <v> </v>
      </c>
      <c r="I3449" s="1" t="str">
        <f aca="false">IF(A3449=0," ",MONTH(+A3449))</f>
        <v> </v>
      </c>
      <c r="J3449" s="30" t="str">
        <f aca="false">+H3449&amp;"_"&amp;I3449</f>
        <v> _ </v>
      </c>
      <c r="K3449" s="2"/>
    </row>
    <row r="3450" customFormat="false" ht="15" hidden="false" customHeight="false" outlineLevel="0" collapsed="false">
      <c r="A3450" s="25"/>
      <c r="B3450" s="26"/>
      <c r="C3450" s="26"/>
      <c r="D3450" s="27"/>
      <c r="E3450" s="26"/>
      <c r="F3450" s="28"/>
      <c r="G3450" s="29" t="str">
        <f aca="false">+G3449</f>
        <v>Jesús Periz</v>
      </c>
      <c r="H3450" s="1" t="str">
        <f aca="false">IF(A3450=0," ",YEAR(+A3450))</f>
        <v> </v>
      </c>
      <c r="I3450" s="1" t="str">
        <f aca="false">IF(A3450=0," ",MONTH(+A3450))</f>
        <v> </v>
      </c>
      <c r="J3450" s="30" t="str">
        <f aca="false">+H3450&amp;"_"&amp;I3450</f>
        <v> _ </v>
      </c>
      <c r="K3450" s="2"/>
    </row>
    <row r="3451" customFormat="false" ht="15" hidden="false" customHeight="false" outlineLevel="0" collapsed="false">
      <c r="A3451" s="25"/>
      <c r="B3451" s="26"/>
      <c r="C3451" s="26"/>
      <c r="D3451" s="27"/>
      <c r="E3451" s="26"/>
      <c r="F3451" s="28"/>
      <c r="G3451" s="29" t="str">
        <f aca="false">+G3450</f>
        <v>Jesús Periz</v>
      </c>
      <c r="H3451" s="1" t="str">
        <f aca="false">IF(A3451=0," ",YEAR(+A3451))</f>
        <v> </v>
      </c>
      <c r="I3451" s="1" t="str">
        <f aca="false">IF(A3451=0," ",MONTH(+A3451))</f>
        <v> </v>
      </c>
      <c r="J3451" s="30" t="str">
        <f aca="false">+H3451&amp;"_"&amp;I3451</f>
        <v> _ </v>
      </c>
      <c r="K3451" s="2"/>
    </row>
    <row r="3452" customFormat="false" ht="15" hidden="false" customHeight="false" outlineLevel="0" collapsed="false">
      <c r="A3452" s="25"/>
      <c r="B3452" s="26"/>
      <c r="C3452" s="26"/>
      <c r="D3452" s="27"/>
      <c r="E3452" s="26"/>
      <c r="F3452" s="28"/>
      <c r="G3452" s="29" t="str">
        <f aca="false">+G3451</f>
        <v>Jesús Periz</v>
      </c>
      <c r="H3452" s="1" t="str">
        <f aca="false">IF(A3452=0," ",YEAR(+A3452))</f>
        <v> </v>
      </c>
      <c r="I3452" s="1" t="str">
        <f aca="false">IF(A3452=0," ",MONTH(+A3452))</f>
        <v> </v>
      </c>
      <c r="J3452" s="30" t="str">
        <f aca="false">+H3452&amp;"_"&amp;I3452</f>
        <v> _ </v>
      </c>
      <c r="K3452" s="2"/>
    </row>
    <row r="3453" customFormat="false" ht="15" hidden="false" customHeight="false" outlineLevel="0" collapsed="false">
      <c r="A3453" s="25"/>
      <c r="B3453" s="26"/>
      <c r="C3453" s="26"/>
      <c r="D3453" s="27"/>
      <c r="E3453" s="26"/>
      <c r="F3453" s="28"/>
      <c r="G3453" s="29" t="str">
        <f aca="false">+G3452</f>
        <v>Jesús Periz</v>
      </c>
      <c r="H3453" s="1" t="str">
        <f aca="false">IF(A3453=0," ",YEAR(+A3453))</f>
        <v> </v>
      </c>
      <c r="I3453" s="1" t="str">
        <f aca="false">IF(A3453=0," ",MONTH(+A3453))</f>
        <v> </v>
      </c>
      <c r="J3453" s="30" t="str">
        <f aca="false">+H3453&amp;"_"&amp;I3453</f>
        <v> _ </v>
      </c>
      <c r="K3453" s="2"/>
    </row>
    <row r="3454" customFormat="false" ht="15" hidden="false" customHeight="false" outlineLevel="0" collapsed="false">
      <c r="A3454" s="25"/>
      <c r="B3454" s="26"/>
      <c r="C3454" s="26"/>
      <c r="D3454" s="27"/>
      <c r="E3454" s="26"/>
      <c r="F3454" s="28"/>
      <c r="G3454" s="29" t="str">
        <f aca="false">+G3453</f>
        <v>Jesús Periz</v>
      </c>
      <c r="H3454" s="1" t="str">
        <f aca="false">IF(A3454=0," ",YEAR(+A3454))</f>
        <v> </v>
      </c>
      <c r="I3454" s="1" t="str">
        <f aca="false">IF(A3454=0," ",MONTH(+A3454))</f>
        <v> </v>
      </c>
      <c r="J3454" s="30" t="str">
        <f aca="false">+H3454&amp;"_"&amp;I3454</f>
        <v> _ </v>
      </c>
      <c r="K3454" s="2"/>
    </row>
    <row r="3455" customFormat="false" ht="15" hidden="false" customHeight="false" outlineLevel="0" collapsed="false">
      <c r="A3455" s="25"/>
      <c r="B3455" s="26"/>
      <c r="C3455" s="26"/>
      <c r="D3455" s="27"/>
      <c r="E3455" s="26"/>
      <c r="F3455" s="28"/>
      <c r="G3455" s="29" t="str">
        <f aca="false">+G3454</f>
        <v>Jesús Periz</v>
      </c>
      <c r="H3455" s="1" t="str">
        <f aca="false">IF(A3455=0," ",YEAR(+A3455))</f>
        <v> </v>
      </c>
      <c r="I3455" s="1" t="str">
        <f aca="false">IF(A3455=0," ",MONTH(+A3455))</f>
        <v> </v>
      </c>
      <c r="J3455" s="30" t="str">
        <f aca="false">+H3455&amp;"_"&amp;I3455</f>
        <v> _ </v>
      </c>
      <c r="K3455" s="2"/>
    </row>
    <row r="3456" customFormat="false" ht="15" hidden="false" customHeight="false" outlineLevel="0" collapsed="false">
      <c r="A3456" s="25"/>
      <c r="B3456" s="26"/>
      <c r="C3456" s="26"/>
      <c r="D3456" s="27"/>
      <c r="E3456" s="26"/>
      <c r="F3456" s="28"/>
      <c r="G3456" s="29" t="str">
        <f aca="false">+G3455</f>
        <v>Jesús Periz</v>
      </c>
      <c r="H3456" s="1" t="str">
        <f aca="false">IF(A3456=0," ",YEAR(+A3456))</f>
        <v> </v>
      </c>
      <c r="I3456" s="1" t="str">
        <f aca="false">IF(A3456=0," ",MONTH(+A3456))</f>
        <v> </v>
      </c>
      <c r="J3456" s="30" t="str">
        <f aca="false">+H3456&amp;"_"&amp;I3456</f>
        <v> _ </v>
      </c>
      <c r="K3456" s="2"/>
    </row>
    <row r="3457" customFormat="false" ht="15" hidden="false" customHeight="false" outlineLevel="0" collapsed="false">
      <c r="A3457" s="25"/>
      <c r="B3457" s="26"/>
      <c r="C3457" s="26"/>
      <c r="D3457" s="27"/>
      <c r="E3457" s="26"/>
      <c r="F3457" s="28"/>
      <c r="G3457" s="29" t="str">
        <f aca="false">+G3456</f>
        <v>Jesús Periz</v>
      </c>
      <c r="H3457" s="1" t="str">
        <f aca="false">IF(A3457=0," ",YEAR(+A3457))</f>
        <v> </v>
      </c>
      <c r="I3457" s="1" t="str">
        <f aca="false">IF(A3457=0," ",MONTH(+A3457))</f>
        <v> </v>
      </c>
      <c r="J3457" s="30" t="str">
        <f aca="false">+H3457&amp;"_"&amp;I3457</f>
        <v> _ </v>
      </c>
      <c r="K3457" s="2"/>
    </row>
    <row r="3458" customFormat="false" ht="15" hidden="false" customHeight="false" outlineLevel="0" collapsed="false">
      <c r="A3458" s="25"/>
      <c r="B3458" s="26"/>
      <c r="C3458" s="26"/>
      <c r="D3458" s="27"/>
      <c r="E3458" s="26"/>
      <c r="F3458" s="28"/>
      <c r="G3458" s="29" t="str">
        <f aca="false">+G3457</f>
        <v>Jesús Periz</v>
      </c>
      <c r="H3458" s="1" t="str">
        <f aca="false">IF(A3458=0," ",YEAR(+A3458))</f>
        <v> </v>
      </c>
      <c r="I3458" s="1" t="str">
        <f aca="false">IF(A3458=0," ",MONTH(+A3458))</f>
        <v> </v>
      </c>
      <c r="J3458" s="30" t="str">
        <f aca="false">+H3458&amp;"_"&amp;I3458</f>
        <v> _ </v>
      </c>
      <c r="K3458" s="2"/>
    </row>
    <row r="3459" customFormat="false" ht="15" hidden="false" customHeight="false" outlineLevel="0" collapsed="false">
      <c r="A3459" s="25"/>
      <c r="B3459" s="26"/>
      <c r="C3459" s="26"/>
      <c r="D3459" s="27"/>
      <c r="E3459" s="26"/>
      <c r="F3459" s="28"/>
      <c r="G3459" s="29" t="str">
        <f aca="false">+G3458</f>
        <v>Jesús Periz</v>
      </c>
      <c r="H3459" s="1" t="str">
        <f aca="false">IF(A3459=0," ",YEAR(+A3459))</f>
        <v> </v>
      </c>
      <c r="I3459" s="1" t="str">
        <f aca="false">IF(A3459=0," ",MONTH(+A3459))</f>
        <v> </v>
      </c>
      <c r="J3459" s="30" t="str">
        <f aca="false">+H3459&amp;"_"&amp;I3459</f>
        <v> _ </v>
      </c>
      <c r="K3459" s="2"/>
    </row>
    <row r="3460" customFormat="false" ht="15" hidden="false" customHeight="false" outlineLevel="0" collapsed="false">
      <c r="A3460" s="25"/>
      <c r="B3460" s="26"/>
      <c r="C3460" s="26"/>
      <c r="D3460" s="27"/>
      <c r="E3460" s="26"/>
      <c r="F3460" s="28"/>
      <c r="G3460" s="29" t="str">
        <f aca="false">+G3459</f>
        <v>Jesús Periz</v>
      </c>
      <c r="H3460" s="1" t="str">
        <f aca="false">IF(A3460=0," ",YEAR(+A3460))</f>
        <v> </v>
      </c>
      <c r="I3460" s="1" t="str">
        <f aca="false">IF(A3460=0," ",MONTH(+A3460))</f>
        <v> </v>
      </c>
      <c r="J3460" s="30" t="str">
        <f aca="false">+H3460&amp;"_"&amp;I3460</f>
        <v> _ </v>
      </c>
      <c r="K3460" s="2"/>
    </row>
    <row r="3461" customFormat="false" ht="15" hidden="false" customHeight="false" outlineLevel="0" collapsed="false">
      <c r="A3461" s="25"/>
      <c r="B3461" s="26"/>
      <c r="C3461" s="26"/>
      <c r="D3461" s="27"/>
      <c r="E3461" s="26"/>
      <c r="F3461" s="28"/>
      <c r="G3461" s="29" t="str">
        <f aca="false">+G3460</f>
        <v>Jesús Periz</v>
      </c>
      <c r="H3461" s="1" t="str">
        <f aca="false">IF(A3461=0," ",YEAR(+A3461))</f>
        <v> </v>
      </c>
      <c r="I3461" s="1" t="str">
        <f aca="false">IF(A3461=0," ",MONTH(+A3461))</f>
        <v> </v>
      </c>
      <c r="J3461" s="30" t="str">
        <f aca="false">+H3461&amp;"_"&amp;I3461</f>
        <v> _ </v>
      </c>
      <c r="K3461" s="2"/>
    </row>
    <row r="3462" customFormat="false" ht="15" hidden="false" customHeight="false" outlineLevel="0" collapsed="false">
      <c r="A3462" s="25"/>
      <c r="B3462" s="26"/>
      <c r="C3462" s="26"/>
      <c r="D3462" s="27"/>
      <c r="E3462" s="26"/>
      <c r="F3462" s="28"/>
      <c r="G3462" s="29" t="str">
        <f aca="false">+G3461</f>
        <v>Jesús Periz</v>
      </c>
      <c r="H3462" s="1" t="str">
        <f aca="false">IF(A3462=0," ",YEAR(+A3462))</f>
        <v> </v>
      </c>
      <c r="I3462" s="1" t="str">
        <f aca="false">IF(A3462=0," ",MONTH(+A3462))</f>
        <v> </v>
      </c>
      <c r="J3462" s="30" t="str">
        <f aca="false">+H3462&amp;"_"&amp;I3462</f>
        <v> _ </v>
      </c>
      <c r="K3462" s="2"/>
    </row>
    <row r="3463" customFormat="false" ht="15" hidden="false" customHeight="false" outlineLevel="0" collapsed="false">
      <c r="A3463" s="25"/>
      <c r="B3463" s="26"/>
      <c r="C3463" s="26"/>
      <c r="D3463" s="27"/>
      <c r="E3463" s="26"/>
      <c r="F3463" s="28"/>
      <c r="G3463" s="29" t="str">
        <f aca="false">+G3462</f>
        <v>Jesús Periz</v>
      </c>
      <c r="H3463" s="1" t="str">
        <f aca="false">IF(A3463=0," ",YEAR(+A3463))</f>
        <v> </v>
      </c>
      <c r="I3463" s="1" t="str">
        <f aca="false">IF(A3463=0," ",MONTH(+A3463))</f>
        <v> </v>
      </c>
      <c r="J3463" s="30" t="str">
        <f aca="false">+H3463&amp;"_"&amp;I3463</f>
        <v> _ </v>
      </c>
      <c r="K3463" s="2"/>
    </row>
    <row r="3464" customFormat="false" ht="15" hidden="false" customHeight="false" outlineLevel="0" collapsed="false">
      <c r="A3464" s="25"/>
      <c r="B3464" s="26"/>
      <c r="C3464" s="26"/>
      <c r="D3464" s="27"/>
      <c r="E3464" s="26"/>
      <c r="F3464" s="28"/>
      <c r="G3464" s="29" t="str">
        <f aca="false">+G3463</f>
        <v>Jesús Periz</v>
      </c>
      <c r="H3464" s="1" t="str">
        <f aca="false">IF(A3464=0," ",YEAR(+A3464))</f>
        <v> </v>
      </c>
      <c r="I3464" s="1" t="str">
        <f aca="false">IF(A3464=0," ",MONTH(+A3464))</f>
        <v> </v>
      </c>
      <c r="J3464" s="30" t="str">
        <f aca="false">+H3464&amp;"_"&amp;I3464</f>
        <v> _ </v>
      </c>
      <c r="K3464" s="2"/>
    </row>
    <row r="3465" customFormat="false" ht="15" hidden="false" customHeight="false" outlineLevel="0" collapsed="false">
      <c r="A3465" s="25"/>
      <c r="B3465" s="26"/>
      <c r="C3465" s="26"/>
      <c r="D3465" s="27"/>
      <c r="E3465" s="26"/>
      <c r="F3465" s="28"/>
      <c r="G3465" s="29" t="str">
        <f aca="false">+G3464</f>
        <v>Jesús Periz</v>
      </c>
      <c r="H3465" s="1" t="str">
        <f aca="false">IF(A3465=0," ",YEAR(+A3465))</f>
        <v> </v>
      </c>
      <c r="I3465" s="1" t="str">
        <f aca="false">IF(A3465=0," ",MONTH(+A3465))</f>
        <v> </v>
      </c>
      <c r="J3465" s="30" t="str">
        <f aca="false">+H3465&amp;"_"&amp;I3465</f>
        <v> _ </v>
      </c>
      <c r="K3465" s="2"/>
    </row>
    <row r="3466" customFormat="false" ht="15" hidden="false" customHeight="false" outlineLevel="0" collapsed="false">
      <c r="A3466" s="25"/>
      <c r="B3466" s="26"/>
      <c r="C3466" s="26"/>
      <c r="D3466" s="27"/>
      <c r="E3466" s="26"/>
      <c r="F3466" s="28"/>
      <c r="G3466" s="29" t="str">
        <f aca="false">+G3465</f>
        <v>Jesús Periz</v>
      </c>
      <c r="H3466" s="1" t="str">
        <f aca="false">IF(A3466=0," ",YEAR(+A3466))</f>
        <v> </v>
      </c>
      <c r="I3466" s="1" t="str">
        <f aca="false">IF(A3466=0," ",MONTH(+A3466))</f>
        <v> </v>
      </c>
      <c r="J3466" s="30" t="str">
        <f aca="false">+H3466&amp;"_"&amp;I3466</f>
        <v> _ </v>
      </c>
      <c r="K3466" s="2"/>
    </row>
    <row r="3467" customFormat="false" ht="15" hidden="false" customHeight="false" outlineLevel="0" collapsed="false">
      <c r="A3467" s="25"/>
      <c r="B3467" s="26"/>
      <c r="C3467" s="26"/>
      <c r="D3467" s="27"/>
      <c r="E3467" s="26"/>
      <c r="F3467" s="28"/>
      <c r="G3467" s="29" t="str">
        <f aca="false">+G3466</f>
        <v>Jesús Periz</v>
      </c>
      <c r="H3467" s="1" t="str">
        <f aca="false">IF(A3467=0," ",YEAR(+A3467))</f>
        <v> </v>
      </c>
      <c r="I3467" s="1" t="str">
        <f aca="false">IF(A3467=0," ",MONTH(+A3467))</f>
        <v> </v>
      </c>
      <c r="J3467" s="30" t="str">
        <f aca="false">+H3467&amp;"_"&amp;I3467</f>
        <v> _ </v>
      </c>
      <c r="K3467" s="2"/>
    </row>
    <row r="3468" customFormat="false" ht="15" hidden="false" customHeight="false" outlineLevel="0" collapsed="false">
      <c r="A3468" s="25"/>
      <c r="B3468" s="26"/>
      <c r="C3468" s="26"/>
      <c r="D3468" s="27"/>
      <c r="E3468" s="26"/>
      <c r="F3468" s="28"/>
      <c r="G3468" s="29" t="str">
        <f aca="false">+G3467</f>
        <v>Jesús Periz</v>
      </c>
      <c r="H3468" s="1" t="str">
        <f aca="false">IF(A3468=0," ",YEAR(+A3468))</f>
        <v> </v>
      </c>
      <c r="I3468" s="1" t="str">
        <f aca="false">IF(A3468=0," ",MONTH(+A3468))</f>
        <v> </v>
      </c>
      <c r="J3468" s="30" t="str">
        <f aca="false">+H3468&amp;"_"&amp;I3468</f>
        <v> _ </v>
      </c>
      <c r="K3468" s="2"/>
    </row>
    <row r="3469" customFormat="false" ht="15" hidden="false" customHeight="false" outlineLevel="0" collapsed="false">
      <c r="A3469" s="25"/>
      <c r="B3469" s="26"/>
      <c r="C3469" s="26"/>
      <c r="D3469" s="27"/>
      <c r="E3469" s="26"/>
      <c r="F3469" s="28"/>
      <c r="G3469" s="29" t="str">
        <f aca="false">+G3468</f>
        <v>Jesús Periz</v>
      </c>
      <c r="H3469" s="1" t="str">
        <f aca="false">IF(A3469=0," ",YEAR(+A3469))</f>
        <v> </v>
      </c>
      <c r="I3469" s="1" t="str">
        <f aca="false">IF(A3469=0," ",MONTH(+A3469))</f>
        <v> </v>
      </c>
      <c r="J3469" s="30" t="str">
        <f aca="false">+H3469&amp;"_"&amp;I3469</f>
        <v> _ </v>
      </c>
      <c r="K3469" s="2"/>
    </row>
    <row r="3470" customFormat="false" ht="15" hidden="false" customHeight="false" outlineLevel="0" collapsed="false">
      <c r="A3470" s="25"/>
      <c r="B3470" s="26"/>
      <c r="C3470" s="26"/>
      <c r="D3470" s="27"/>
      <c r="E3470" s="26"/>
      <c r="F3470" s="28"/>
      <c r="G3470" s="29" t="str">
        <f aca="false">+G3469</f>
        <v>Jesús Periz</v>
      </c>
      <c r="H3470" s="1" t="str">
        <f aca="false">IF(A3470=0," ",YEAR(+A3470))</f>
        <v> </v>
      </c>
      <c r="I3470" s="1" t="str">
        <f aca="false">IF(A3470=0," ",MONTH(+A3470))</f>
        <v> </v>
      </c>
      <c r="J3470" s="30" t="str">
        <f aca="false">+H3470&amp;"_"&amp;I3470</f>
        <v> _ </v>
      </c>
      <c r="K3470" s="2"/>
    </row>
    <row r="3471" customFormat="false" ht="15" hidden="false" customHeight="false" outlineLevel="0" collapsed="false">
      <c r="A3471" s="25"/>
      <c r="B3471" s="26"/>
      <c r="C3471" s="26"/>
      <c r="D3471" s="27"/>
      <c r="E3471" s="26"/>
      <c r="F3471" s="28"/>
      <c r="G3471" s="29" t="str">
        <f aca="false">+G3470</f>
        <v>Jesús Periz</v>
      </c>
      <c r="H3471" s="1" t="str">
        <f aca="false">IF(A3471=0," ",YEAR(+A3471))</f>
        <v> </v>
      </c>
      <c r="I3471" s="1" t="str">
        <f aca="false">IF(A3471=0," ",MONTH(+A3471))</f>
        <v> </v>
      </c>
      <c r="J3471" s="30" t="str">
        <f aca="false">+H3471&amp;"_"&amp;I3471</f>
        <v> _ </v>
      </c>
      <c r="K3471" s="2"/>
    </row>
    <row r="3472" customFormat="false" ht="15" hidden="false" customHeight="false" outlineLevel="0" collapsed="false">
      <c r="A3472" s="25"/>
      <c r="B3472" s="26"/>
      <c r="C3472" s="26"/>
      <c r="D3472" s="27"/>
      <c r="E3472" s="26"/>
      <c r="F3472" s="28"/>
      <c r="G3472" s="29" t="str">
        <f aca="false">+G3471</f>
        <v>Jesús Periz</v>
      </c>
      <c r="H3472" s="1" t="str">
        <f aca="false">IF(A3472=0," ",YEAR(+A3472))</f>
        <v> </v>
      </c>
      <c r="I3472" s="1" t="str">
        <f aca="false">IF(A3472=0," ",MONTH(+A3472))</f>
        <v> </v>
      </c>
      <c r="J3472" s="30" t="str">
        <f aca="false">+H3472&amp;"_"&amp;I3472</f>
        <v> _ </v>
      </c>
      <c r="K3472" s="2"/>
    </row>
    <row r="3473" customFormat="false" ht="15" hidden="false" customHeight="false" outlineLevel="0" collapsed="false">
      <c r="A3473" s="25"/>
      <c r="B3473" s="26"/>
      <c r="C3473" s="26"/>
      <c r="D3473" s="27"/>
      <c r="E3473" s="26"/>
      <c r="F3473" s="28"/>
      <c r="G3473" s="29" t="str">
        <f aca="false">+G3472</f>
        <v>Jesús Periz</v>
      </c>
      <c r="H3473" s="1" t="str">
        <f aca="false">IF(A3473=0," ",YEAR(+A3473))</f>
        <v> </v>
      </c>
      <c r="I3473" s="1" t="str">
        <f aca="false">IF(A3473=0," ",MONTH(+A3473))</f>
        <v> </v>
      </c>
      <c r="J3473" s="30" t="str">
        <f aca="false">+H3473&amp;"_"&amp;I3473</f>
        <v> _ </v>
      </c>
      <c r="K3473" s="2"/>
    </row>
    <row r="3474" customFormat="false" ht="15" hidden="false" customHeight="false" outlineLevel="0" collapsed="false">
      <c r="A3474" s="25"/>
      <c r="B3474" s="26"/>
      <c r="C3474" s="26"/>
      <c r="D3474" s="27"/>
      <c r="E3474" s="26"/>
      <c r="F3474" s="28"/>
      <c r="G3474" s="29" t="str">
        <f aca="false">+G3473</f>
        <v>Jesús Periz</v>
      </c>
      <c r="H3474" s="1" t="str">
        <f aca="false">IF(A3474=0," ",YEAR(+A3474))</f>
        <v> </v>
      </c>
      <c r="I3474" s="1" t="str">
        <f aca="false">IF(A3474=0," ",MONTH(+A3474))</f>
        <v> </v>
      </c>
      <c r="J3474" s="30" t="str">
        <f aca="false">+H3474&amp;"_"&amp;I3474</f>
        <v> _ </v>
      </c>
      <c r="K3474" s="2"/>
    </row>
    <row r="3475" customFormat="false" ht="15" hidden="false" customHeight="false" outlineLevel="0" collapsed="false">
      <c r="A3475" s="25"/>
      <c r="B3475" s="26"/>
      <c r="C3475" s="26"/>
      <c r="D3475" s="27"/>
      <c r="E3475" s="26"/>
      <c r="F3475" s="28"/>
      <c r="G3475" s="29" t="str">
        <f aca="false">+G3474</f>
        <v>Jesús Periz</v>
      </c>
      <c r="H3475" s="1" t="str">
        <f aca="false">IF(A3475=0," ",YEAR(+A3475))</f>
        <v> </v>
      </c>
      <c r="I3475" s="1" t="str">
        <f aca="false">IF(A3475=0," ",MONTH(+A3475))</f>
        <v> </v>
      </c>
      <c r="J3475" s="30" t="str">
        <f aca="false">+H3475&amp;"_"&amp;I3475</f>
        <v> _ </v>
      </c>
      <c r="K3475" s="2"/>
    </row>
    <row r="3476" customFormat="false" ht="15" hidden="false" customHeight="false" outlineLevel="0" collapsed="false">
      <c r="A3476" s="25"/>
      <c r="B3476" s="26"/>
      <c r="C3476" s="26"/>
      <c r="D3476" s="27"/>
      <c r="E3476" s="26"/>
      <c r="F3476" s="28"/>
      <c r="G3476" s="29" t="str">
        <f aca="false">+G3475</f>
        <v>Jesús Periz</v>
      </c>
      <c r="H3476" s="1" t="str">
        <f aca="false">IF(A3476=0," ",YEAR(+A3476))</f>
        <v> </v>
      </c>
      <c r="I3476" s="1" t="str">
        <f aca="false">IF(A3476=0," ",MONTH(+A3476))</f>
        <v> </v>
      </c>
      <c r="J3476" s="30" t="str">
        <f aca="false">+H3476&amp;"_"&amp;I3476</f>
        <v> _ </v>
      </c>
      <c r="K3476" s="2"/>
    </row>
    <row r="3477" customFormat="false" ht="15" hidden="false" customHeight="false" outlineLevel="0" collapsed="false">
      <c r="A3477" s="25"/>
      <c r="B3477" s="26"/>
      <c r="C3477" s="26"/>
      <c r="D3477" s="27"/>
      <c r="E3477" s="26"/>
      <c r="F3477" s="28"/>
      <c r="G3477" s="29" t="str">
        <f aca="false">+G3476</f>
        <v>Jesús Periz</v>
      </c>
      <c r="H3477" s="1" t="str">
        <f aca="false">IF(A3477=0," ",YEAR(+A3477))</f>
        <v> </v>
      </c>
      <c r="I3477" s="1" t="str">
        <f aca="false">IF(A3477=0," ",MONTH(+A3477))</f>
        <v> </v>
      </c>
      <c r="J3477" s="30" t="str">
        <f aca="false">+H3477&amp;"_"&amp;I3477</f>
        <v> _ </v>
      </c>
      <c r="K3477" s="2"/>
    </row>
    <row r="3478" customFormat="false" ht="15" hidden="false" customHeight="false" outlineLevel="0" collapsed="false">
      <c r="A3478" s="25"/>
      <c r="B3478" s="26"/>
      <c r="C3478" s="26"/>
      <c r="D3478" s="27"/>
      <c r="E3478" s="26"/>
      <c r="F3478" s="28"/>
      <c r="G3478" s="29" t="str">
        <f aca="false">+G3477</f>
        <v>Jesús Periz</v>
      </c>
      <c r="H3478" s="1" t="str">
        <f aca="false">IF(A3478=0," ",YEAR(+A3478))</f>
        <v> </v>
      </c>
      <c r="I3478" s="1" t="str">
        <f aca="false">IF(A3478=0," ",MONTH(+A3478))</f>
        <v> </v>
      </c>
      <c r="J3478" s="30" t="str">
        <f aca="false">+H3478&amp;"_"&amp;I3478</f>
        <v> _ </v>
      </c>
      <c r="K3478" s="2"/>
    </row>
    <row r="3479" customFormat="false" ht="15" hidden="false" customHeight="false" outlineLevel="0" collapsed="false">
      <c r="A3479" s="25"/>
      <c r="B3479" s="26"/>
      <c r="C3479" s="26"/>
      <c r="D3479" s="27"/>
      <c r="E3479" s="26"/>
      <c r="F3479" s="28"/>
      <c r="G3479" s="29" t="str">
        <f aca="false">+G3478</f>
        <v>Jesús Periz</v>
      </c>
      <c r="H3479" s="1" t="str">
        <f aca="false">IF(A3479=0," ",YEAR(+A3479))</f>
        <v> </v>
      </c>
      <c r="I3479" s="1" t="str">
        <f aca="false">IF(A3479=0," ",MONTH(+A3479))</f>
        <v> </v>
      </c>
      <c r="J3479" s="30" t="str">
        <f aca="false">+H3479&amp;"_"&amp;I3479</f>
        <v> _ </v>
      </c>
      <c r="K3479" s="2"/>
    </row>
    <row r="3480" customFormat="false" ht="15" hidden="false" customHeight="false" outlineLevel="0" collapsed="false">
      <c r="A3480" s="25"/>
      <c r="B3480" s="26"/>
      <c r="C3480" s="26"/>
      <c r="D3480" s="27"/>
      <c r="E3480" s="26"/>
      <c r="F3480" s="28"/>
      <c r="G3480" s="29" t="str">
        <f aca="false">+G3479</f>
        <v>Jesús Periz</v>
      </c>
      <c r="H3480" s="1" t="str">
        <f aca="false">IF(A3480=0," ",YEAR(+A3480))</f>
        <v> </v>
      </c>
      <c r="I3480" s="1" t="str">
        <f aca="false">IF(A3480=0," ",MONTH(+A3480))</f>
        <v> </v>
      </c>
      <c r="J3480" s="30" t="str">
        <f aca="false">+H3480&amp;"_"&amp;I3480</f>
        <v> _ </v>
      </c>
      <c r="K3480" s="2"/>
    </row>
    <row r="3481" customFormat="false" ht="15" hidden="false" customHeight="false" outlineLevel="0" collapsed="false">
      <c r="A3481" s="25"/>
      <c r="B3481" s="26"/>
      <c r="C3481" s="26"/>
      <c r="D3481" s="27"/>
      <c r="E3481" s="26"/>
      <c r="F3481" s="28"/>
      <c r="G3481" s="29" t="str">
        <f aca="false">+G3480</f>
        <v>Jesús Periz</v>
      </c>
      <c r="H3481" s="1" t="str">
        <f aca="false">IF(A3481=0," ",YEAR(+A3481))</f>
        <v> </v>
      </c>
      <c r="I3481" s="1" t="str">
        <f aca="false">IF(A3481=0," ",MONTH(+A3481))</f>
        <v> </v>
      </c>
      <c r="J3481" s="30" t="str">
        <f aca="false">+H3481&amp;"_"&amp;I3481</f>
        <v> _ </v>
      </c>
      <c r="K3481" s="2"/>
    </row>
    <row r="3482" customFormat="false" ht="15" hidden="false" customHeight="false" outlineLevel="0" collapsed="false">
      <c r="A3482" s="25"/>
      <c r="B3482" s="26"/>
      <c r="C3482" s="26"/>
      <c r="D3482" s="27"/>
      <c r="E3482" s="26"/>
      <c r="F3482" s="28"/>
      <c r="G3482" s="29" t="str">
        <f aca="false">+G3481</f>
        <v>Jesús Periz</v>
      </c>
      <c r="H3482" s="1" t="str">
        <f aca="false">IF(A3482=0," ",YEAR(+A3482))</f>
        <v> </v>
      </c>
      <c r="I3482" s="1" t="str">
        <f aca="false">IF(A3482=0," ",MONTH(+A3482))</f>
        <v> </v>
      </c>
      <c r="J3482" s="30" t="str">
        <f aca="false">+H3482&amp;"_"&amp;I3482</f>
        <v> _ </v>
      </c>
      <c r="K3482" s="2"/>
    </row>
    <row r="3483" customFormat="false" ht="15" hidden="false" customHeight="false" outlineLevel="0" collapsed="false">
      <c r="A3483" s="25"/>
      <c r="B3483" s="26"/>
      <c r="C3483" s="26"/>
      <c r="D3483" s="27"/>
      <c r="E3483" s="26"/>
      <c r="F3483" s="28"/>
      <c r="G3483" s="29" t="str">
        <f aca="false">+G3482</f>
        <v>Jesús Periz</v>
      </c>
      <c r="H3483" s="1" t="str">
        <f aca="false">IF(A3483=0," ",YEAR(+A3483))</f>
        <v> </v>
      </c>
      <c r="I3483" s="1" t="str">
        <f aca="false">IF(A3483=0," ",MONTH(+A3483))</f>
        <v> </v>
      </c>
      <c r="J3483" s="30" t="str">
        <f aca="false">+H3483&amp;"_"&amp;I3483</f>
        <v> _ </v>
      </c>
      <c r="K3483" s="2"/>
    </row>
    <row r="3484" customFormat="false" ht="15" hidden="false" customHeight="false" outlineLevel="0" collapsed="false">
      <c r="A3484" s="25"/>
      <c r="B3484" s="26"/>
      <c r="C3484" s="26"/>
      <c r="D3484" s="27"/>
      <c r="E3484" s="26"/>
      <c r="F3484" s="28"/>
      <c r="G3484" s="29" t="str">
        <f aca="false">+G3483</f>
        <v>Jesús Periz</v>
      </c>
      <c r="H3484" s="1" t="str">
        <f aca="false">IF(A3484=0," ",YEAR(+A3484))</f>
        <v> </v>
      </c>
      <c r="I3484" s="1" t="str">
        <f aca="false">IF(A3484=0," ",MONTH(+A3484))</f>
        <v> </v>
      </c>
      <c r="J3484" s="30" t="str">
        <f aca="false">+H3484&amp;"_"&amp;I3484</f>
        <v> _ </v>
      </c>
      <c r="K3484" s="2"/>
    </row>
    <row r="3485" customFormat="false" ht="15" hidden="false" customHeight="false" outlineLevel="0" collapsed="false">
      <c r="A3485" s="25"/>
      <c r="B3485" s="26"/>
      <c r="C3485" s="26"/>
      <c r="D3485" s="27"/>
      <c r="E3485" s="26"/>
      <c r="F3485" s="28"/>
      <c r="G3485" s="29" t="str">
        <f aca="false">+G3484</f>
        <v>Jesús Periz</v>
      </c>
      <c r="H3485" s="1" t="str">
        <f aca="false">IF(A3485=0," ",YEAR(+A3485))</f>
        <v> </v>
      </c>
      <c r="I3485" s="1" t="str">
        <f aca="false">IF(A3485=0," ",MONTH(+A3485))</f>
        <v> </v>
      </c>
      <c r="J3485" s="30" t="str">
        <f aca="false">+H3485&amp;"_"&amp;I3485</f>
        <v> _ </v>
      </c>
      <c r="K3485" s="2"/>
    </row>
    <row r="3486" customFormat="false" ht="15" hidden="false" customHeight="false" outlineLevel="0" collapsed="false">
      <c r="A3486" s="25"/>
      <c r="B3486" s="26"/>
      <c r="C3486" s="26"/>
      <c r="D3486" s="27"/>
      <c r="E3486" s="26"/>
      <c r="F3486" s="28"/>
      <c r="G3486" s="29" t="str">
        <f aca="false">+G3485</f>
        <v>Jesús Periz</v>
      </c>
      <c r="H3486" s="1" t="str">
        <f aca="false">IF(A3486=0," ",YEAR(+A3486))</f>
        <v> </v>
      </c>
      <c r="I3486" s="1" t="str">
        <f aca="false">IF(A3486=0," ",MONTH(+A3486))</f>
        <v> </v>
      </c>
      <c r="J3486" s="30" t="str">
        <f aca="false">+H3486&amp;"_"&amp;I3486</f>
        <v> _ </v>
      </c>
      <c r="K3486" s="2"/>
    </row>
    <row r="3487" customFormat="false" ht="15" hidden="false" customHeight="false" outlineLevel="0" collapsed="false">
      <c r="A3487" s="25"/>
      <c r="B3487" s="26"/>
      <c r="C3487" s="26"/>
      <c r="D3487" s="27"/>
      <c r="E3487" s="26"/>
      <c r="F3487" s="28"/>
      <c r="G3487" s="29" t="str">
        <f aca="false">+G3486</f>
        <v>Jesús Periz</v>
      </c>
      <c r="H3487" s="1" t="str">
        <f aca="false">IF(A3487=0," ",YEAR(+A3487))</f>
        <v> </v>
      </c>
      <c r="I3487" s="1" t="str">
        <f aca="false">IF(A3487=0," ",MONTH(+A3487))</f>
        <v> </v>
      </c>
      <c r="J3487" s="30" t="str">
        <f aca="false">+H3487&amp;"_"&amp;I3487</f>
        <v> _ </v>
      </c>
      <c r="K3487" s="2"/>
    </row>
    <row r="3488" customFormat="false" ht="15" hidden="false" customHeight="false" outlineLevel="0" collapsed="false">
      <c r="A3488" s="25"/>
      <c r="B3488" s="26"/>
      <c r="C3488" s="26"/>
      <c r="D3488" s="27"/>
      <c r="E3488" s="26"/>
      <c r="F3488" s="28"/>
      <c r="G3488" s="29" t="str">
        <f aca="false">+G3487</f>
        <v>Jesús Periz</v>
      </c>
      <c r="H3488" s="1" t="str">
        <f aca="false">IF(A3488=0," ",YEAR(+A3488))</f>
        <v> </v>
      </c>
      <c r="I3488" s="1" t="str">
        <f aca="false">IF(A3488=0," ",MONTH(+A3488))</f>
        <v> </v>
      </c>
      <c r="J3488" s="30" t="str">
        <f aca="false">+H3488&amp;"_"&amp;I3488</f>
        <v> _ </v>
      </c>
      <c r="K3488" s="2"/>
    </row>
    <row r="3489" customFormat="false" ht="15" hidden="false" customHeight="false" outlineLevel="0" collapsed="false">
      <c r="A3489" s="25"/>
      <c r="B3489" s="26"/>
      <c r="C3489" s="26"/>
      <c r="D3489" s="27"/>
      <c r="E3489" s="26"/>
      <c r="F3489" s="28"/>
      <c r="G3489" s="29" t="str">
        <f aca="false">+G3488</f>
        <v>Jesús Periz</v>
      </c>
      <c r="H3489" s="1" t="str">
        <f aca="false">IF(A3489=0," ",YEAR(+A3489))</f>
        <v> </v>
      </c>
      <c r="I3489" s="1" t="str">
        <f aca="false">IF(A3489=0," ",MONTH(+A3489))</f>
        <v> </v>
      </c>
      <c r="J3489" s="30" t="str">
        <f aca="false">+H3489&amp;"_"&amp;I3489</f>
        <v> _ </v>
      </c>
      <c r="K3489" s="2"/>
    </row>
    <row r="3490" customFormat="false" ht="15" hidden="false" customHeight="false" outlineLevel="0" collapsed="false">
      <c r="A3490" s="25"/>
      <c r="B3490" s="26"/>
      <c r="C3490" s="26"/>
      <c r="D3490" s="27"/>
      <c r="E3490" s="26"/>
      <c r="F3490" s="28"/>
      <c r="G3490" s="29" t="str">
        <f aca="false">+G3489</f>
        <v>Jesús Periz</v>
      </c>
      <c r="H3490" s="1" t="str">
        <f aca="false">IF(A3490=0," ",YEAR(+A3490))</f>
        <v> </v>
      </c>
      <c r="I3490" s="1" t="str">
        <f aca="false">IF(A3490=0," ",MONTH(+A3490))</f>
        <v> </v>
      </c>
      <c r="J3490" s="30" t="str">
        <f aca="false">+H3490&amp;"_"&amp;I3490</f>
        <v> _ </v>
      </c>
      <c r="K3490" s="2"/>
    </row>
    <row r="3491" customFormat="false" ht="15" hidden="false" customHeight="false" outlineLevel="0" collapsed="false">
      <c r="A3491" s="25"/>
      <c r="B3491" s="26"/>
      <c r="C3491" s="26"/>
      <c r="D3491" s="27"/>
      <c r="E3491" s="26"/>
      <c r="F3491" s="28"/>
      <c r="G3491" s="29" t="str">
        <f aca="false">+G3490</f>
        <v>Jesús Periz</v>
      </c>
      <c r="H3491" s="1" t="str">
        <f aca="false">IF(A3491=0," ",YEAR(+A3491))</f>
        <v> </v>
      </c>
      <c r="I3491" s="1" t="str">
        <f aca="false">IF(A3491=0," ",MONTH(+A3491))</f>
        <v> </v>
      </c>
      <c r="J3491" s="30" t="str">
        <f aca="false">+H3491&amp;"_"&amp;I3491</f>
        <v> _ </v>
      </c>
      <c r="K3491" s="2"/>
    </row>
    <row r="3492" customFormat="false" ht="15" hidden="false" customHeight="false" outlineLevel="0" collapsed="false">
      <c r="A3492" s="25"/>
      <c r="B3492" s="26"/>
      <c r="C3492" s="26"/>
      <c r="D3492" s="27"/>
      <c r="E3492" s="26"/>
      <c r="F3492" s="28"/>
      <c r="G3492" s="29" t="str">
        <f aca="false">+G3491</f>
        <v>Jesús Periz</v>
      </c>
      <c r="H3492" s="1" t="str">
        <f aca="false">IF(A3492=0," ",YEAR(+A3492))</f>
        <v> </v>
      </c>
      <c r="I3492" s="1" t="str">
        <f aca="false">IF(A3492=0," ",MONTH(+A3492))</f>
        <v> </v>
      </c>
      <c r="J3492" s="30" t="str">
        <f aca="false">+H3492&amp;"_"&amp;I3492</f>
        <v> _ </v>
      </c>
      <c r="K3492" s="2"/>
    </row>
    <row r="3493" customFormat="false" ht="15" hidden="false" customHeight="false" outlineLevel="0" collapsed="false">
      <c r="A3493" s="25"/>
      <c r="B3493" s="26"/>
      <c r="C3493" s="26"/>
      <c r="D3493" s="27"/>
      <c r="E3493" s="26"/>
      <c r="F3493" s="28"/>
      <c r="G3493" s="29" t="str">
        <f aca="false">+G3492</f>
        <v>Jesús Periz</v>
      </c>
      <c r="H3493" s="1" t="str">
        <f aca="false">IF(A3493=0," ",YEAR(+A3493))</f>
        <v> </v>
      </c>
      <c r="I3493" s="1" t="str">
        <f aca="false">IF(A3493=0," ",MONTH(+A3493))</f>
        <v> </v>
      </c>
      <c r="J3493" s="30" t="str">
        <f aca="false">+H3493&amp;"_"&amp;I3493</f>
        <v> _ </v>
      </c>
      <c r="K3493" s="2"/>
    </row>
    <row r="3494" customFormat="false" ht="15" hidden="false" customHeight="false" outlineLevel="0" collapsed="false">
      <c r="A3494" s="25"/>
      <c r="B3494" s="26"/>
      <c r="C3494" s="26"/>
      <c r="D3494" s="27"/>
      <c r="E3494" s="26"/>
      <c r="F3494" s="28"/>
      <c r="G3494" s="29" t="str">
        <f aca="false">+G3493</f>
        <v>Jesús Periz</v>
      </c>
      <c r="H3494" s="1" t="str">
        <f aca="false">IF(A3494=0," ",YEAR(+A3494))</f>
        <v> </v>
      </c>
      <c r="I3494" s="1" t="str">
        <f aca="false">IF(A3494=0," ",MONTH(+A3494))</f>
        <v> </v>
      </c>
      <c r="J3494" s="30" t="str">
        <f aca="false">+H3494&amp;"_"&amp;I3494</f>
        <v> _ </v>
      </c>
      <c r="K3494" s="2"/>
    </row>
    <row r="3495" customFormat="false" ht="15" hidden="false" customHeight="false" outlineLevel="0" collapsed="false">
      <c r="A3495" s="25"/>
      <c r="B3495" s="26"/>
      <c r="C3495" s="26"/>
      <c r="D3495" s="27"/>
      <c r="E3495" s="26"/>
      <c r="F3495" s="28"/>
      <c r="G3495" s="29" t="str">
        <f aca="false">+G3494</f>
        <v>Jesús Periz</v>
      </c>
      <c r="H3495" s="1" t="str">
        <f aca="false">IF(A3495=0," ",YEAR(+A3495))</f>
        <v> </v>
      </c>
      <c r="I3495" s="1" t="str">
        <f aca="false">IF(A3495=0," ",MONTH(+A3495))</f>
        <v> </v>
      </c>
      <c r="J3495" s="30" t="str">
        <f aca="false">+H3495&amp;"_"&amp;I3495</f>
        <v> _ </v>
      </c>
      <c r="K3495" s="2"/>
    </row>
    <row r="3496" customFormat="false" ht="15" hidden="false" customHeight="false" outlineLevel="0" collapsed="false">
      <c r="A3496" s="25"/>
      <c r="B3496" s="26"/>
      <c r="C3496" s="26"/>
      <c r="D3496" s="27"/>
      <c r="E3496" s="26"/>
      <c r="F3496" s="28"/>
      <c r="G3496" s="29" t="str">
        <f aca="false">+G3495</f>
        <v>Jesús Periz</v>
      </c>
      <c r="H3496" s="1" t="str">
        <f aca="false">IF(A3496=0," ",YEAR(+A3496))</f>
        <v> </v>
      </c>
      <c r="I3496" s="1" t="str">
        <f aca="false">IF(A3496=0," ",MONTH(+A3496))</f>
        <v> </v>
      </c>
      <c r="J3496" s="30" t="str">
        <f aca="false">+H3496&amp;"_"&amp;I3496</f>
        <v> _ </v>
      </c>
      <c r="K3496" s="2"/>
    </row>
    <row r="3497" customFormat="false" ht="15" hidden="false" customHeight="false" outlineLevel="0" collapsed="false">
      <c r="A3497" s="25"/>
      <c r="B3497" s="26"/>
      <c r="C3497" s="26"/>
      <c r="D3497" s="27"/>
      <c r="E3497" s="26"/>
      <c r="F3497" s="28"/>
      <c r="G3497" s="29" t="str">
        <f aca="false">+G3496</f>
        <v>Jesús Periz</v>
      </c>
      <c r="H3497" s="1" t="str">
        <f aca="false">IF(A3497=0," ",YEAR(+A3497))</f>
        <v> </v>
      </c>
      <c r="I3497" s="1" t="str">
        <f aca="false">IF(A3497=0," ",MONTH(+A3497))</f>
        <v> </v>
      </c>
      <c r="J3497" s="30" t="str">
        <f aca="false">+H3497&amp;"_"&amp;I3497</f>
        <v> _ </v>
      </c>
      <c r="K3497" s="2"/>
    </row>
    <row r="3498" customFormat="false" ht="15" hidden="false" customHeight="false" outlineLevel="0" collapsed="false">
      <c r="A3498" s="25"/>
      <c r="B3498" s="26"/>
      <c r="C3498" s="26"/>
      <c r="D3498" s="27"/>
      <c r="E3498" s="26"/>
      <c r="F3498" s="28"/>
      <c r="G3498" s="29" t="str">
        <f aca="false">+G3497</f>
        <v>Jesús Periz</v>
      </c>
      <c r="H3498" s="1" t="str">
        <f aca="false">IF(A3498=0," ",YEAR(+A3498))</f>
        <v> </v>
      </c>
      <c r="I3498" s="1" t="str">
        <f aca="false">IF(A3498=0," ",MONTH(+A3498))</f>
        <v> </v>
      </c>
      <c r="J3498" s="30" t="str">
        <f aca="false">+H3498&amp;"_"&amp;I3498</f>
        <v> _ </v>
      </c>
      <c r="K3498" s="2"/>
    </row>
    <row r="3499" customFormat="false" ht="15" hidden="false" customHeight="false" outlineLevel="0" collapsed="false">
      <c r="A3499" s="25"/>
      <c r="B3499" s="26"/>
      <c r="C3499" s="26"/>
      <c r="D3499" s="27"/>
      <c r="E3499" s="26"/>
      <c r="F3499" s="28"/>
      <c r="G3499" s="29" t="str">
        <f aca="false">+G3498</f>
        <v>Jesús Periz</v>
      </c>
      <c r="H3499" s="1" t="str">
        <f aca="false">IF(A3499=0," ",YEAR(+A3499))</f>
        <v> </v>
      </c>
      <c r="I3499" s="1" t="str">
        <f aca="false">IF(A3499=0," ",MONTH(+A3499))</f>
        <v> </v>
      </c>
      <c r="J3499" s="30" t="str">
        <f aca="false">+H3499&amp;"_"&amp;I3499</f>
        <v> _ </v>
      </c>
      <c r="K3499" s="2"/>
    </row>
    <row r="3500" customFormat="false" ht="15" hidden="false" customHeight="false" outlineLevel="0" collapsed="false">
      <c r="A3500" s="25"/>
      <c r="B3500" s="26"/>
      <c r="C3500" s="26"/>
      <c r="D3500" s="27"/>
      <c r="E3500" s="26"/>
      <c r="F3500" s="28"/>
      <c r="G3500" s="29" t="str">
        <f aca="false">+G3499</f>
        <v>Jesús Periz</v>
      </c>
      <c r="H3500" s="1" t="str">
        <f aca="false">IF(A3500=0," ",YEAR(+A3500))</f>
        <v> </v>
      </c>
      <c r="I3500" s="1" t="str">
        <f aca="false">IF(A3500=0," ",MONTH(+A3500))</f>
        <v> </v>
      </c>
      <c r="J3500" s="30" t="str">
        <f aca="false">+H3500&amp;"_"&amp;I3500</f>
        <v> _ </v>
      </c>
      <c r="K3500" s="2"/>
    </row>
    <row r="3501" customFormat="false" ht="15" hidden="false" customHeight="false" outlineLevel="0" collapsed="false">
      <c r="A3501" s="25"/>
      <c r="B3501" s="26"/>
      <c r="C3501" s="26"/>
      <c r="D3501" s="27"/>
      <c r="E3501" s="26"/>
      <c r="F3501" s="28"/>
      <c r="G3501" s="29" t="str">
        <f aca="false">+G3500</f>
        <v>Jesús Periz</v>
      </c>
      <c r="H3501" s="1" t="str">
        <f aca="false">IF(A3501=0," ",YEAR(+A3501))</f>
        <v> </v>
      </c>
      <c r="I3501" s="1" t="str">
        <f aca="false">IF(A3501=0," ",MONTH(+A3501))</f>
        <v> </v>
      </c>
      <c r="J3501" s="30" t="str">
        <f aca="false">+H3501&amp;"_"&amp;I3501</f>
        <v> _ </v>
      </c>
      <c r="K3501" s="2"/>
    </row>
    <row r="3502" customFormat="false" ht="15" hidden="false" customHeight="false" outlineLevel="0" collapsed="false">
      <c r="A3502" s="25"/>
      <c r="B3502" s="26"/>
      <c r="C3502" s="26"/>
      <c r="D3502" s="27"/>
      <c r="E3502" s="26"/>
      <c r="F3502" s="28"/>
      <c r="G3502" s="29" t="str">
        <f aca="false">+G3501</f>
        <v>Jesús Periz</v>
      </c>
      <c r="H3502" s="1" t="str">
        <f aca="false">IF(A3502=0," ",YEAR(+A3502))</f>
        <v> </v>
      </c>
      <c r="I3502" s="1" t="str">
        <f aca="false">IF(A3502=0," ",MONTH(+A3502))</f>
        <v> </v>
      </c>
      <c r="J3502" s="30" t="str">
        <f aca="false">+H3502&amp;"_"&amp;I3502</f>
        <v> _ </v>
      </c>
      <c r="K3502" s="2"/>
    </row>
    <row r="3503" customFormat="false" ht="15" hidden="false" customHeight="false" outlineLevel="0" collapsed="false">
      <c r="A3503" s="25"/>
      <c r="B3503" s="26"/>
      <c r="C3503" s="26"/>
      <c r="D3503" s="27"/>
      <c r="E3503" s="26"/>
      <c r="F3503" s="28"/>
      <c r="G3503" s="29" t="str">
        <f aca="false">+G3502</f>
        <v>Jesús Periz</v>
      </c>
      <c r="H3503" s="1" t="str">
        <f aca="false">IF(A3503=0," ",YEAR(+A3503))</f>
        <v> </v>
      </c>
      <c r="I3503" s="1" t="str">
        <f aca="false">IF(A3503=0," ",MONTH(+A3503))</f>
        <v> </v>
      </c>
      <c r="J3503" s="30" t="str">
        <f aca="false">+H3503&amp;"_"&amp;I3503</f>
        <v> _ </v>
      </c>
      <c r="K3503" s="2"/>
    </row>
    <row r="3504" customFormat="false" ht="15" hidden="false" customHeight="false" outlineLevel="0" collapsed="false">
      <c r="A3504" s="25"/>
      <c r="B3504" s="26"/>
      <c r="C3504" s="26"/>
      <c r="D3504" s="27"/>
      <c r="E3504" s="26"/>
      <c r="F3504" s="28"/>
      <c r="G3504" s="29" t="str">
        <f aca="false">+G3503</f>
        <v>Jesús Periz</v>
      </c>
      <c r="H3504" s="1" t="str">
        <f aca="false">IF(A3504=0," ",YEAR(+A3504))</f>
        <v> </v>
      </c>
      <c r="I3504" s="1" t="str">
        <f aca="false">IF(A3504=0," ",MONTH(+A3504))</f>
        <v> </v>
      </c>
      <c r="J3504" s="30" t="str">
        <f aca="false">+H3504&amp;"_"&amp;I3504</f>
        <v> _ </v>
      </c>
      <c r="K3504" s="2"/>
    </row>
    <row r="3505" customFormat="false" ht="15" hidden="false" customHeight="false" outlineLevel="0" collapsed="false">
      <c r="A3505" s="25"/>
      <c r="B3505" s="26"/>
      <c r="C3505" s="26"/>
      <c r="D3505" s="27"/>
      <c r="E3505" s="26"/>
      <c r="F3505" s="28"/>
      <c r="G3505" s="29" t="str">
        <f aca="false">+G3504</f>
        <v>Jesús Periz</v>
      </c>
      <c r="H3505" s="1" t="str">
        <f aca="false">IF(A3505=0," ",YEAR(+A3505))</f>
        <v> </v>
      </c>
      <c r="I3505" s="1" t="str">
        <f aca="false">IF(A3505=0," ",MONTH(+A3505))</f>
        <v> </v>
      </c>
      <c r="J3505" s="30" t="str">
        <f aca="false">+H3505&amp;"_"&amp;I3505</f>
        <v> _ </v>
      </c>
      <c r="K3505" s="2"/>
    </row>
    <row r="3506" customFormat="false" ht="15" hidden="false" customHeight="false" outlineLevel="0" collapsed="false">
      <c r="A3506" s="25"/>
      <c r="B3506" s="26"/>
      <c r="C3506" s="26"/>
      <c r="D3506" s="27"/>
      <c r="E3506" s="26"/>
      <c r="F3506" s="28"/>
      <c r="G3506" s="29" t="str">
        <f aca="false">+G3505</f>
        <v>Jesús Periz</v>
      </c>
      <c r="H3506" s="1" t="str">
        <f aca="false">IF(A3506=0," ",YEAR(+A3506))</f>
        <v> </v>
      </c>
      <c r="I3506" s="1" t="str">
        <f aca="false">IF(A3506=0," ",MONTH(+A3506))</f>
        <v> </v>
      </c>
      <c r="J3506" s="30" t="str">
        <f aca="false">+H3506&amp;"_"&amp;I3506</f>
        <v> _ </v>
      </c>
      <c r="K3506" s="2"/>
    </row>
    <row r="3507" customFormat="false" ht="15" hidden="false" customHeight="false" outlineLevel="0" collapsed="false">
      <c r="A3507" s="25"/>
      <c r="B3507" s="26"/>
      <c r="C3507" s="26"/>
      <c r="D3507" s="27"/>
      <c r="E3507" s="26"/>
      <c r="F3507" s="28"/>
      <c r="G3507" s="29" t="str">
        <f aca="false">+G3506</f>
        <v>Jesús Periz</v>
      </c>
      <c r="H3507" s="1" t="str">
        <f aca="false">IF(A3507=0," ",YEAR(+A3507))</f>
        <v> </v>
      </c>
      <c r="I3507" s="1" t="str">
        <f aca="false">IF(A3507=0," ",MONTH(+A3507))</f>
        <v> </v>
      </c>
      <c r="J3507" s="30" t="str">
        <f aca="false">+H3507&amp;"_"&amp;I3507</f>
        <v> _ </v>
      </c>
      <c r="K3507" s="2"/>
    </row>
    <row r="3508" customFormat="false" ht="15" hidden="false" customHeight="false" outlineLevel="0" collapsed="false">
      <c r="A3508" s="25"/>
      <c r="B3508" s="26"/>
      <c r="C3508" s="26"/>
      <c r="D3508" s="27"/>
      <c r="E3508" s="26"/>
      <c r="F3508" s="28"/>
      <c r="G3508" s="29" t="str">
        <f aca="false">+G3507</f>
        <v>Jesús Periz</v>
      </c>
      <c r="H3508" s="1" t="str">
        <f aca="false">IF(A3508=0," ",YEAR(+A3508))</f>
        <v> </v>
      </c>
      <c r="I3508" s="1" t="str">
        <f aca="false">IF(A3508=0," ",MONTH(+A3508))</f>
        <v> </v>
      </c>
      <c r="J3508" s="30" t="str">
        <f aca="false">+H3508&amp;"_"&amp;I3508</f>
        <v> _ </v>
      </c>
      <c r="K3508" s="2"/>
    </row>
    <row r="3509" customFormat="false" ht="15" hidden="false" customHeight="false" outlineLevel="0" collapsed="false">
      <c r="A3509" s="25"/>
      <c r="B3509" s="26"/>
      <c r="C3509" s="26"/>
      <c r="D3509" s="27"/>
      <c r="E3509" s="26"/>
      <c r="F3509" s="28"/>
      <c r="G3509" s="29" t="str">
        <f aca="false">+G3508</f>
        <v>Jesús Periz</v>
      </c>
      <c r="H3509" s="1" t="str">
        <f aca="false">IF(A3509=0," ",YEAR(+A3509))</f>
        <v> </v>
      </c>
      <c r="I3509" s="1" t="str">
        <f aca="false">IF(A3509=0," ",MONTH(+A3509))</f>
        <v> </v>
      </c>
      <c r="J3509" s="30" t="str">
        <f aca="false">+H3509&amp;"_"&amp;I3509</f>
        <v> _ </v>
      </c>
      <c r="K3509" s="2"/>
    </row>
    <row r="3510" customFormat="false" ht="15" hidden="false" customHeight="false" outlineLevel="0" collapsed="false">
      <c r="A3510" s="25"/>
      <c r="B3510" s="26"/>
      <c r="C3510" s="26"/>
      <c r="D3510" s="27"/>
      <c r="E3510" s="26"/>
      <c r="F3510" s="28"/>
      <c r="G3510" s="29" t="str">
        <f aca="false">+G3509</f>
        <v>Jesús Periz</v>
      </c>
      <c r="H3510" s="1" t="str">
        <f aca="false">IF(A3510=0," ",YEAR(+A3510))</f>
        <v> </v>
      </c>
      <c r="I3510" s="1" t="str">
        <f aca="false">IF(A3510=0," ",MONTH(+A3510))</f>
        <v> </v>
      </c>
      <c r="J3510" s="30" t="str">
        <f aca="false">+H3510&amp;"_"&amp;I3510</f>
        <v> _ </v>
      </c>
      <c r="K3510" s="2"/>
    </row>
    <row r="3511" customFormat="false" ht="15" hidden="false" customHeight="false" outlineLevel="0" collapsed="false">
      <c r="A3511" s="25"/>
      <c r="B3511" s="26"/>
      <c r="C3511" s="26"/>
      <c r="D3511" s="27"/>
      <c r="E3511" s="26"/>
      <c r="F3511" s="28"/>
      <c r="G3511" s="29" t="str">
        <f aca="false">+G3510</f>
        <v>Jesús Periz</v>
      </c>
      <c r="H3511" s="1" t="str">
        <f aca="false">IF(A3511=0," ",YEAR(+A3511))</f>
        <v> </v>
      </c>
      <c r="I3511" s="1" t="str">
        <f aca="false">IF(A3511=0," ",MONTH(+A3511))</f>
        <v> </v>
      </c>
      <c r="J3511" s="30" t="str">
        <f aca="false">+H3511&amp;"_"&amp;I3511</f>
        <v> _ </v>
      </c>
      <c r="K3511" s="2"/>
    </row>
    <row r="3512" customFormat="false" ht="15" hidden="false" customHeight="false" outlineLevel="0" collapsed="false">
      <c r="A3512" s="25"/>
      <c r="B3512" s="26"/>
      <c r="C3512" s="26"/>
      <c r="D3512" s="27"/>
      <c r="E3512" s="26"/>
      <c r="F3512" s="28"/>
      <c r="G3512" s="29" t="str">
        <f aca="false">+G3511</f>
        <v>Jesús Periz</v>
      </c>
      <c r="H3512" s="1" t="str">
        <f aca="false">IF(A3512=0," ",YEAR(+A3512))</f>
        <v> </v>
      </c>
      <c r="I3512" s="1" t="str">
        <f aca="false">IF(A3512=0," ",MONTH(+A3512))</f>
        <v> </v>
      </c>
      <c r="J3512" s="30" t="str">
        <f aca="false">+H3512&amp;"_"&amp;I3512</f>
        <v> _ </v>
      </c>
      <c r="K3512" s="2"/>
    </row>
    <row r="3513" customFormat="false" ht="15" hidden="false" customHeight="false" outlineLevel="0" collapsed="false">
      <c r="A3513" s="25"/>
      <c r="B3513" s="26"/>
      <c r="C3513" s="26"/>
      <c r="D3513" s="27"/>
      <c r="E3513" s="26"/>
      <c r="F3513" s="28"/>
      <c r="G3513" s="29" t="str">
        <f aca="false">+G3512</f>
        <v>Jesús Periz</v>
      </c>
      <c r="H3513" s="1" t="str">
        <f aca="false">IF(A3513=0," ",YEAR(+A3513))</f>
        <v> </v>
      </c>
      <c r="I3513" s="1" t="str">
        <f aca="false">IF(A3513=0," ",MONTH(+A3513))</f>
        <v> </v>
      </c>
      <c r="J3513" s="30" t="str">
        <f aca="false">+H3513&amp;"_"&amp;I3513</f>
        <v> _ </v>
      </c>
      <c r="K3513" s="2"/>
    </row>
    <row r="3514" customFormat="false" ht="15" hidden="false" customHeight="false" outlineLevel="0" collapsed="false">
      <c r="A3514" s="25"/>
      <c r="B3514" s="26"/>
      <c r="C3514" s="26"/>
      <c r="D3514" s="27"/>
      <c r="E3514" s="26"/>
      <c r="F3514" s="28"/>
      <c r="G3514" s="29" t="str">
        <f aca="false">+G3513</f>
        <v>Jesús Periz</v>
      </c>
      <c r="H3514" s="1" t="str">
        <f aca="false">IF(A3514=0," ",YEAR(+A3514))</f>
        <v> </v>
      </c>
      <c r="I3514" s="1" t="str">
        <f aca="false">IF(A3514=0," ",MONTH(+A3514))</f>
        <v> </v>
      </c>
      <c r="J3514" s="30" t="str">
        <f aca="false">+H3514&amp;"_"&amp;I3514</f>
        <v> _ </v>
      </c>
      <c r="K3514" s="2"/>
    </row>
    <row r="3515" customFormat="false" ht="15" hidden="false" customHeight="false" outlineLevel="0" collapsed="false">
      <c r="A3515" s="25"/>
      <c r="B3515" s="26"/>
      <c r="C3515" s="26"/>
      <c r="D3515" s="27"/>
      <c r="E3515" s="26"/>
      <c r="F3515" s="28"/>
      <c r="G3515" s="29" t="str">
        <f aca="false">+G3514</f>
        <v>Jesús Periz</v>
      </c>
      <c r="H3515" s="1" t="str">
        <f aca="false">IF(A3515=0," ",YEAR(+A3515))</f>
        <v> </v>
      </c>
      <c r="I3515" s="1" t="str">
        <f aca="false">IF(A3515=0," ",MONTH(+A3515))</f>
        <v> </v>
      </c>
      <c r="J3515" s="30" t="str">
        <f aca="false">+H3515&amp;"_"&amp;I3515</f>
        <v> _ </v>
      </c>
      <c r="K3515" s="2"/>
    </row>
    <row r="3516" customFormat="false" ht="15" hidden="false" customHeight="false" outlineLevel="0" collapsed="false">
      <c r="A3516" s="25"/>
      <c r="B3516" s="26"/>
      <c r="C3516" s="26"/>
      <c r="D3516" s="27"/>
      <c r="E3516" s="26"/>
      <c r="F3516" s="28"/>
      <c r="G3516" s="29" t="str">
        <f aca="false">+G3515</f>
        <v>Jesús Periz</v>
      </c>
      <c r="H3516" s="1" t="str">
        <f aca="false">IF(A3516=0," ",YEAR(+A3516))</f>
        <v> </v>
      </c>
      <c r="I3516" s="1" t="str">
        <f aca="false">IF(A3516=0," ",MONTH(+A3516))</f>
        <v> </v>
      </c>
      <c r="J3516" s="30" t="str">
        <f aca="false">+H3516&amp;"_"&amp;I3516</f>
        <v> _ </v>
      </c>
      <c r="K3516" s="2"/>
    </row>
    <row r="3517" customFormat="false" ht="15" hidden="false" customHeight="false" outlineLevel="0" collapsed="false">
      <c r="A3517" s="25"/>
      <c r="B3517" s="26"/>
      <c r="C3517" s="26"/>
      <c r="D3517" s="27"/>
      <c r="E3517" s="26"/>
      <c r="F3517" s="28"/>
      <c r="G3517" s="29" t="str">
        <f aca="false">+G3516</f>
        <v>Jesús Periz</v>
      </c>
      <c r="H3517" s="1" t="str">
        <f aca="false">IF(A3517=0," ",YEAR(+A3517))</f>
        <v> </v>
      </c>
      <c r="I3517" s="1" t="str">
        <f aca="false">IF(A3517=0," ",MONTH(+A3517))</f>
        <v> </v>
      </c>
      <c r="J3517" s="30" t="str">
        <f aca="false">+H3517&amp;"_"&amp;I3517</f>
        <v> _ </v>
      </c>
      <c r="K3517" s="2"/>
    </row>
    <row r="3518" customFormat="false" ht="15" hidden="false" customHeight="false" outlineLevel="0" collapsed="false">
      <c r="A3518" s="25"/>
      <c r="B3518" s="26"/>
      <c r="C3518" s="26"/>
      <c r="D3518" s="27"/>
      <c r="E3518" s="26"/>
      <c r="F3518" s="28"/>
      <c r="G3518" s="29" t="str">
        <f aca="false">+G3517</f>
        <v>Jesús Periz</v>
      </c>
      <c r="H3518" s="1" t="str">
        <f aca="false">IF(A3518=0," ",YEAR(+A3518))</f>
        <v> </v>
      </c>
      <c r="I3518" s="1" t="str">
        <f aca="false">IF(A3518=0," ",MONTH(+A3518))</f>
        <v> </v>
      </c>
      <c r="J3518" s="30" t="str">
        <f aca="false">+H3518&amp;"_"&amp;I3518</f>
        <v> _ </v>
      </c>
      <c r="K3518" s="2"/>
    </row>
    <row r="3519" customFormat="false" ht="15" hidden="false" customHeight="false" outlineLevel="0" collapsed="false">
      <c r="A3519" s="25"/>
      <c r="B3519" s="26"/>
      <c r="C3519" s="26"/>
      <c r="D3519" s="27"/>
      <c r="E3519" s="26"/>
      <c r="F3519" s="28"/>
      <c r="G3519" s="29" t="str">
        <f aca="false">+G3518</f>
        <v>Jesús Periz</v>
      </c>
      <c r="H3519" s="1" t="str">
        <f aca="false">IF(A3519=0," ",YEAR(+A3519))</f>
        <v> </v>
      </c>
      <c r="I3519" s="1" t="str">
        <f aca="false">IF(A3519=0," ",MONTH(+A3519))</f>
        <v> </v>
      </c>
      <c r="J3519" s="30" t="str">
        <f aca="false">+H3519&amp;"_"&amp;I3519</f>
        <v> _ </v>
      </c>
      <c r="K3519" s="2"/>
    </row>
    <row r="3520" customFormat="false" ht="15" hidden="false" customHeight="false" outlineLevel="0" collapsed="false">
      <c r="A3520" s="25"/>
      <c r="B3520" s="26"/>
      <c r="C3520" s="26"/>
      <c r="D3520" s="27"/>
      <c r="E3520" s="26"/>
      <c r="F3520" s="28"/>
      <c r="G3520" s="29" t="str">
        <f aca="false">+G3519</f>
        <v>Jesús Periz</v>
      </c>
      <c r="H3520" s="1" t="str">
        <f aca="false">IF(A3520=0," ",YEAR(+A3520))</f>
        <v> </v>
      </c>
      <c r="I3520" s="1" t="str">
        <f aca="false">IF(A3520=0," ",MONTH(+A3520))</f>
        <v> </v>
      </c>
      <c r="J3520" s="30" t="str">
        <f aca="false">+H3520&amp;"_"&amp;I3520</f>
        <v> _ </v>
      </c>
      <c r="K3520" s="2"/>
    </row>
    <row r="3521" customFormat="false" ht="15" hidden="false" customHeight="false" outlineLevel="0" collapsed="false">
      <c r="A3521" s="25"/>
      <c r="B3521" s="26"/>
      <c r="C3521" s="26"/>
      <c r="D3521" s="27"/>
      <c r="E3521" s="26"/>
      <c r="F3521" s="28"/>
      <c r="G3521" s="29" t="str">
        <f aca="false">+G3520</f>
        <v>Jesús Periz</v>
      </c>
      <c r="H3521" s="1" t="str">
        <f aca="false">IF(A3521=0," ",YEAR(+A3521))</f>
        <v> </v>
      </c>
      <c r="I3521" s="1" t="str">
        <f aca="false">IF(A3521=0," ",MONTH(+A3521))</f>
        <v> </v>
      </c>
      <c r="J3521" s="30" t="str">
        <f aca="false">+H3521&amp;"_"&amp;I3521</f>
        <v> _ </v>
      </c>
      <c r="K3521" s="2"/>
    </row>
    <row r="3522" customFormat="false" ht="15" hidden="false" customHeight="false" outlineLevel="0" collapsed="false">
      <c r="A3522" s="25"/>
      <c r="B3522" s="26"/>
      <c r="C3522" s="26"/>
      <c r="D3522" s="27"/>
      <c r="E3522" s="26"/>
      <c r="F3522" s="28"/>
      <c r="G3522" s="29" t="str">
        <f aca="false">+G3521</f>
        <v>Jesús Periz</v>
      </c>
      <c r="H3522" s="1" t="str">
        <f aca="false">IF(A3522=0," ",YEAR(+A3522))</f>
        <v> </v>
      </c>
      <c r="I3522" s="1" t="str">
        <f aca="false">IF(A3522=0," ",MONTH(+A3522))</f>
        <v> </v>
      </c>
      <c r="J3522" s="30" t="str">
        <f aca="false">+H3522&amp;"_"&amp;I3522</f>
        <v> _ </v>
      </c>
      <c r="K3522" s="2"/>
    </row>
    <row r="3523" customFormat="false" ht="15" hidden="false" customHeight="false" outlineLevel="0" collapsed="false">
      <c r="A3523" s="25"/>
      <c r="B3523" s="26"/>
      <c r="C3523" s="26"/>
      <c r="D3523" s="27"/>
      <c r="E3523" s="26"/>
      <c r="F3523" s="28"/>
      <c r="G3523" s="29" t="str">
        <f aca="false">+G3522</f>
        <v>Jesús Periz</v>
      </c>
      <c r="H3523" s="1" t="str">
        <f aca="false">IF(A3523=0," ",YEAR(+A3523))</f>
        <v> </v>
      </c>
      <c r="I3523" s="1" t="str">
        <f aca="false">IF(A3523=0," ",MONTH(+A3523))</f>
        <v> </v>
      </c>
      <c r="J3523" s="30" t="str">
        <f aca="false">+H3523&amp;"_"&amp;I3523</f>
        <v> _ </v>
      </c>
      <c r="K3523" s="2"/>
    </row>
    <row r="3524" customFormat="false" ht="15" hidden="false" customHeight="false" outlineLevel="0" collapsed="false">
      <c r="A3524" s="25"/>
      <c r="B3524" s="26"/>
      <c r="C3524" s="26"/>
      <c r="D3524" s="27"/>
      <c r="E3524" s="26"/>
      <c r="F3524" s="28"/>
      <c r="G3524" s="29" t="str">
        <f aca="false">+G3523</f>
        <v>Jesús Periz</v>
      </c>
      <c r="H3524" s="1" t="str">
        <f aca="false">IF(A3524=0," ",YEAR(+A3524))</f>
        <v> </v>
      </c>
      <c r="I3524" s="1" t="str">
        <f aca="false">IF(A3524=0," ",MONTH(+A3524))</f>
        <v> </v>
      </c>
      <c r="J3524" s="30" t="str">
        <f aca="false">+H3524&amp;"_"&amp;I3524</f>
        <v> _ </v>
      </c>
      <c r="K3524" s="2"/>
    </row>
    <row r="3525" customFormat="false" ht="15" hidden="false" customHeight="false" outlineLevel="0" collapsed="false">
      <c r="A3525" s="25"/>
      <c r="B3525" s="26"/>
      <c r="C3525" s="26"/>
      <c r="D3525" s="27"/>
      <c r="E3525" s="26"/>
      <c r="F3525" s="28"/>
      <c r="G3525" s="29" t="str">
        <f aca="false">+G3524</f>
        <v>Jesús Periz</v>
      </c>
      <c r="H3525" s="1" t="str">
        <f aca="false">IF(A3525=0," ",YEAR(+A3525))</f>
        <v> </v>
      </c>
      <c r="I3525" s="1" t="str">
        <f aca="false">IF(A3525=0," ",MONTH(+A3525))</f>
        <v> </v>
      </c>
      <c r="J3525" s="30" t="str">
        <f aca="false">+H3525&amp;"_"&amp;I3525</f>
        <v> _ </v>
      </c>
      <c r="K3525" s="2"/>
    </row>
    <row r="3526" customFormat="false" ht="15" hidden="false" customHeight="false" outlineLevel="0" collapsed="false">
      <c r="A3526" s="25"/>
      <c r="B3526" s="26"/>
      <c r="C3526" s="26"/>
      <c r="D3526" s="27"/>
      <c r="E3526" s="26"/>
      <c r="F3526" s="28"/>
      <c r="G3526" s="29" t="str">
        <f aca="false">+G3525</f>
        <v>Jesús Periz</v>
      </c>
      <c r="H3526" s="1" t="str">
        <f aca="false">IF(A3526=0," ",YEAR(+A3526))</f>
        <v> </v>
      </c>
      <c r="I3526" s="1" t="str">
        <f aca="false">IF(A3526=0," ",MONTH(+A3526))</f>
        <v> </v>
      </c>
      <c r="J3526" s="30" t="str">
        <f aca="false">+H3526&amp;"_"&amp;I3526</f>
        <v> _ </v>
      </c>
      <c r="K3526" s="2"/>
    </row>
    <row r="3527" customFormat="false" ht="15" hidden="false" customHeight="false" outlineLevel="0" collapsed="false">
      <c r="A3527" s="25"/>
      <c r="B3527" s="26"/>
      <c r="C3527" s="26"/>
      <c r="D3527" s="27"/>
      <c r="E3527" s="26"/>
      <c r="F3527" s="28"/>
      <c r="G3527" s="29" t="str">
        <f aca="false">+G3526</f>
        <v>Jesús Periz</v>
      </c>
      <c r="H3527" s="1" t="str">
        <f aca="false">IF(A3527=0," ",YEAR(+A3527))</f>
        <v> </v>
      </c>
      <c r="I3527" s="1" t="str">
        <f aca="false">IF(A3527=0," ",MONTH(+A3527))</f>
        <v> </v>
      </c>
      <c r="J3527" s="30" t="str">
        <f aca="false">+H3527&amp;"_"&amp;I3527</f>
        <v> _ </v>
      </c>
      <c r="K3527" s="2"/>
    </row>
    <row r="3528" customFormat="false" ht="15" hidden="false" customHeight="false" outlineLevel="0" collapsed="false">
      <c r="A3528" s="25"/>
      <c r="B3528" s="26"/>
      <c r="C3528" s="26"/>
      <c r="D3528" s="27"/>
      <c r="E3528" s="26"/>
      <c r="F3528" s="28"/>
      <c r="G3528" s="29" t="str">
        <f aca="false">+G3527</f>
        <v>Jesús Periz</v>
      </c>
      <c r="H3528" s="1" t="str">
        <f aca="false">IF(A3528=0," ",YEAR(+A3528))</f>
        <v> </v>
      </c>
      <c r="I3528" s="1" t="str">
        <f aca="false">IF(A3528=0," ",MONTH(+A3528))</f>
        <v> </v>
      </c>
      <c r="J3528" s="30" t="str">
        <f aca="false">+H3528&amp;"_"&amp;I3528</f>
        <v> _ </v>
      </c>
      <c r="K3528" s="2"/>
    </row>
    <row r="3529" customFormat="false" ht="15" hidden="false" customHeight="false" outlineLevel="0" collapsed="false">
      <c r="A3529" s="25"/>
      <c r="B3529" s="26"/>
      <c r="C3529" s="26"/>
      <c r="D3529" s="27"/>
      <c r="E3529" s="26"/>
      <c r="F3529" s="28"/>
      <c r="G3529" s="29" t="str">
        <f aca="false">+G3528</f>
        <v>Jesús Periz</v>
      </c>
      <c r="H3529" s="1" t="str">
        <f aca="false">IF(A3529=0," ",YEAR(+A3529))</f>
        <v> </v>
      </c>
      <c r="I3529" s="1" t="str">
        <f aca="false">IF(A3529=0," ",MONTH(+A3529))</f>
        <v> </v>
      </c>
      <c r="J3529" s="30" t="str">
        <f aca="false">+H3529&amp;"_"&amp;I3529</f>
        <v> _ </v>
      </c>
      <c r="K3529" s="2"/>
    </row>
    <row r="3530" customFormat="false" ht="15" hidden="false" customHeight="false" outlineLevel="0" collapsed="false">
      <c r="A3530" s="25"/>
      <c r="B3530" s="26"/>
      <c r="C3530" s="26"/>
      <c r="D3530" s="27"/>
      <c r="E3530" s="26"/>
      <c r="F3530" s="28"/>
      <c r="G3530" s="29" t="str">
        <f aca="false">+G3529</f>
        <v>Jesús Periz</v>
      </c>
      <c r="H3530" s="1" t="str">
        <f aca="false">IF(A3530=0," ",YEAR(+A3530))</f>
        <v> </v>
      </c>
      <c r="I3530" s="1" t="str">
        <f aca="false">IF(A3530=0," ",MONTH(+A3530))</f>
        <v> </v>
      </c>
      <c r="J3530" s="30" t="str">
        <f aca="false">+H3530&amp;"_"&amp;I3530</f>
        <v> _ </v>
      </c>
      <c r="K3530" s="2"/>
    </row>
    <row r="3531" customFormat="false" ht="15" hidden="false" customHeight="false" outlineLevel="0" collapsed="false">
      <c r="A3531" s="25"/>
      <c r="B3531" s="26"/>
      <c r="C3531" s="26"/>
      <c r="D3531" s="27"/>
      <c r="E3531" s="26"/>
      <c r="F3531" s="28"/>
      <c r="G3531" s="29" t="str">
        <f aca="false">+G3530</f>
        <v>Jesús Periz</v>
      </c>
      <c r="H3531" s="1" t="str">
        <f aca="false">IF(A3531=0," ",YEAR(+A3531))</f>
        <v> </v>
      </c>
      <c r="I3531" s="1" t="str">
        <f aca="false">IF(A3531=0," ",MONTH(+A3531))</f>
        <v> </v>
      </c>
      <c r="J3531" s="30" t="str">
        <f aca="false">+H3531&amp;"_"&amp;I3531</f>
        <v> _ </v>
      </c>
      <c r="K3531" s="2"/>
    </row>
    <row r="3532" customFormat="false" ht="15" hidden="false" customHeight="false" outlineLevel="0" collapsed="false">
      <c r="A3532" s="25"/>
      <c r="B3532" s="26"/>
      <c r="C3532" s="26"/>
      <c r="D3532" s="27"/>
      <c r="E3532" s="26"/>
      <c r="F3532" s="28"/>
      <c r="G3532" s="29" t="str">
        <f aca="false">+G3531</f>
        <v>Jesús Periz</v>
      </c>
      <c r="H3532" s="1" t="str">
        <f aca="false">IF(A3532=0," ",YEAR(+A3532))</f>
        <v> </v>
      </c>
      <c r="I3532" s="1" t="str">
        <f aca="false">IF(A3532=0," ",MONTH(+A3532))</f>
        <v> </v>
      </c>
      <c r="J3532" s="30" t="str">
        <f aca="false">+H3532&amp;"_"&amp;I3532</f>
        <v> _ </v>
      </c>
      <c r="K3532" s="2"/>
    </row>
    <row r="3533" customFormat="false" ht="15" hidden="false" customHeight="false" outlineLevel="0" collapsed="false">
      <c r="A3533" s="25"/>
      <c r="B3533" s="26"/>
      <c r="C3533" s="26"/>
      <c r="D3533" s="27"/>
      <c r="E3533" s="26"/>
      <c r="F3533" s="28"/>
      <c r="G3533" s="29" t="str">
        <f aca="false">+G3532</f>
        <v>Jesús Periz</v>
      </c>
      <c r="H3533" s="1" t="str">
        <f aca="false">IF(A3533=0," ",YEAR(+A3533))</f>
        <v> </v>
      </c>
      <c r="I3533" s="1" t="str">
        <f aca="false">IF(A3533=0," ",MONTH(+A3533))</f>
        <v> </v>
      </c>
      <c r="J3533" s="30" t="str">
        <f aca="false">+H3533&amp;"_"&amp;I3533</f>
        <v> _ </v>
      </c>
      <c r="K3533" s="2"/>
    </row>
    <row r="3534" customFormat="false" ht="15" hidden="false" customHeight="false" outlineLevel="0" collapsed="false">
      <c r="A3534" s="25"/>
      <c r="B3534" s="26"/>
      <c r="C3534" s="26"/>
      <c r="D3534" s="27"/>
      <c r="E3534" s="26"/>
      <c r="F3534" s="28"/>
      <c r="G3534" s="29" t="str">
        <f aca="false">+G3533</f>
        <v>Jesús Periz</v>
      </c>
      <c r="H3534" s="1" t="str">
        <f aca="false">IF(A3534=0," ",YEAR(+A3534))</f>
        <v> </v>
      </c>
      <c r="I3534" s="1" t="str">
        <f aca="false">IF(A3534=0," ",MONTH(+A3534))</f>
        <v> </v>
      </c>
      <c r="J3534" s="30" t="str">
        <f aca="false">+H3534&amp;"_"&amp;I3534</f>
        <v> _ </v>
      </c>
      <c r="K3534" s="2"/>
    </row>
    <row r="3535" customFormat="false" ht="15" hidden="false" customHeight="false" outlineLevel="0" collapsed="false">
      <c r="A3535" s="25"/>
      <c r="B3535" s="26"/>
      <c r="C3535" s="26"/>
      <c r="D3535" s="27"/>
      <c r="E3535" s="26"/>
      <c r="F3535" s="28"/>
      <c r="G3535" s="29" t="str">
        <f aca="false">+G3534</f>
        <v>Jesús Periz</v>
      </c>
      <c r="H3535" s="1" t="str">
        <f aca="false">IF(A3535=0," ",YEAR(+A3535))</f>
        <v> </v>
      </c>
      <c r="I3535" s="1" t="str">
        <f aca="false">IF(A3535=0," ",MONTH(+A3535))</f>
        <v> </v>
      </c>
      <c r="J3535" s="30" t="str">
        <f aca="false">+H3535&amp;"_"&amp;I3535</f>
        <v> _ </v>
      </c>
      <c r="K3535" s="2"/>
    </row>
    <row r="3536" customFormat="false" ht="15" hidden="false" customHeight="false" outlineLevel="0" collapsed="false">
      <c r="A3536" s="25"/>
      <c r="B3536" s="26"/>
      <c r="C3536" s="26"/>
      <c r="D3536" s="27"/>
      <c r="E3536" s="26"/>
      <c r="F3536" s="28"/>
      <c r="G3536" s="29" t="str">
        <f aca="false">+G3535</f>
        <v>Jesús Periz</v>
      </c>
      <c r="H3536" s="1" t="str">
        <f aca="false">IF(A3536=0," ",YEAR(+A3536))</f>
        <v> </v>
      </c>
      <c r="I3536" s="1" t="str">
        <f aca="false">IF(A3536=0," ",MONTH(+A3536))</f>
        <v> </v>
      </c>
      <c r="J3536" s="30" t="str">
        <f aca="false">+H3536&amp;"_"&amp;I3536</f>
        <v> _ </v>
      </c>
      <c r="K3536" s="2"/>
    </row>
    <row r="3537" customFormat="false" ht="15" hidden="false" customHeight="false" outlineLevel="0" collapsed="false">
      <c r="A3537" s="25"/>
      <c r="B3537" s="26"/>
      <c r="C3537" s="26"/>
      <c r="D3537" s="27"/>
      <c r="E3537" s="26"/>
      <c r="F3537" s="28"/>
      <c r="G3537" s="29" t="str">
        <f aca="false">+G3536</f>
        <v>Jesús Periz</v>
      </c>
      <c r="H3537" s="1" t="str">
        <f aca="false">IF(A3537=0," ",YEAR(+A3537))</f>
        <v> </v>
      </c>
      <c r="I3537" s="1" t="str">
        <f aca="false">IF(A3537=0," ",MONTH(+A3537))</f>
        <v> </v>
      </c>
      <c r="J3537" s="30" t="str">
        <f aca="false">+H3537&amp;"_"&amp;I3537</f>
        <v> _ </v>
      </c>
      <c r="K3537" s="2"/>
    </row>
    <row r="3538" customFormat="false" ht="15" hidden="false" customHeight="false" outlineLevel="0" collapsed="false">
      <c r="A3538" s="25"/>
      <c r="B3538" s="26"/>
      <c r="C3538" s="26"/>
      <c r="D3538" s="27"/>
      <c r="E3538" s="26"/>
      <c r="F3538" s="28"/>
      <c r="G3538" s="29" t="str">
        <f aca="false">+G3537</f>
        <v>Jesús Periz</v>
      </c>
      <c r="H3538" s="1" t="str">
        <f aca="false">IF(A3538=0," ",YEAR(+A3538))</f>
        <v> </v>
      </c>
      <c r="I3538" s="1" t="str">
        <f aca="false">IF(A3538=0," ",MONTH(+A3538))</f>
        <v> </v>
      </c>
      <c r="J3538" s="30" t="str">
        <f aca="false">+H3538&amp;"_"&amp;I3538</f>
        <v> _ </v>
      </c>
      <c r="K3538" s="2"/>
    </row>
    <row r="3539" customFormat="false" ht="15" hidden="false" customHeight="false" outlineLevel="0" collapsed="false">
      <c r="A3539" s="25"/>
      <c r="B3539" s="26"/>
      <c r="C3539" s="26"/>
      <c r="D3539" s="27"/>
      <c r="E3539" s="26"/>
      <c r="F3539" s="28"/>
      <c r="G3539" s="29" t="str">
        <f aca="false">+G3538</f>
        <v>Jesús Periz</v>
      </c>
      <c r="H3539" s="1" t="str">
        <f aca="false">IF(A3539=0," ",YEAR(+A3539))</f>
        <v> </v>
      </c>
      <c r="I3539" s="1" t="str">
        <f aca="false">IF(A3539=0," ",MONTH(+A3539))</f>
        <v> </v>
      </c>
      <c r="J3539" s="30" t="str">
        <f aca="false">+H3539&amp;"_"&amp;I3539</f>
        <v> _ </v>
      </c>
      <c r="K3539" s="2"/>
    </row>
    <row r="3540" customFormat="false" ht="15" hidden="false" customHeight="false" outlineLevel="0" collapsed="false">
      <c r="A3540" s="25"/>
      <c r="B3540" s="26"/>
      <c r="C3540" s="26"/>
      <c r="D3540" s="27"/>
      <c r="E3540" s="26"/>
      <c r="F3540" s="28"/>
      <c r="G3540" s="29" t="str">
        <f aca="false">+G3539</f>
        <v>Jesús Periz</v>
      </c>
      <c r="H3540" s="1" t="str">
        <f aca="false">IF(A3540=0," ",YEAR(+A3540))</f>
        <v> </v>
      </c>
      <c r="I3540" s="1" t="str">
        <f aca="false">IF(A3540=0," ",MONTH(+A3540))</f>
        <v> </v>
      </c>
      <c r="J3540" s="30" t="str">
        <f aca="false">+H3540&amp;"_"&amp;I3540</f>
        <v> _ </v>
      </c>
      <c r="K3540" s="2"/>
    </row>
    <row r="3541" customFormat="false" ht="15" hidden="false" customHeight="false" outlineLevel="0" collapsed="false">
      <c r="A3541" s="25"/>
      <c r="B3541" s="26"/>
      <c r="C3541" s="26"/>
      <c r="D3541" s="27"/>
      <c r="E3541" s="26"/>
      <c r="F3541" s="28"/>
      <c r="G3541" s="29" t="str">
        <f aca="false">+G3540</f>
        <v>Jesús Periz</v>
      </c>
      <c r="H3541" s="1" t="str">
        <f aca="false">IF(A3541=0," ",YEAR(+A3541))</f>
        <v> </v>
      </c>
      <c r="I3541" s="1" t="str">
        <f aca="false">IF(A3541=0," ",MONTH(+A3541))</f>
        <v> </v>
      </c>
      <c r="J3541" s="30" t="str">
        <f aca="false">+H3541&amp;"_"&amp;I3541</f>
        <v> _ </v>
      </c>
      <c r="K3541" s="2"/>
    </row>
    <row r="3542" customFormat="false" ht="15" hidden="false" customHeight="false" outlineLevel="0" collapsed="false">
      <c r="A3542" s="25"/>
      <c r="B3542" s="26"/>
      <c r="C3542" s="26"/>
      <c r="D3542" s="27"/>
      <c r="E3542" s="26"/>
      <c r="F3542" s="28"/>
      <c r="G3542" s="29" t="str">
        <f aca="false">+G3541</f>
        <v>Jesús Periz</v>
      </c>
      <c r="H3542" s="1" t="str">
        <f aca="false">IF(A3542=0," ",YEAR(+A3542))</f>
        <v> </v>
      </c>
      <c r="I3542" s="1" t="str">
        <f aca="false">IF(A3542=0," ",MONTH(+A3542))</f>
        <v> </v>
      </c>
      <c r="J3542" s="30" t="str">
        <f aca="false">+H3542&amp;"_"&amp;I3542</f>
        <v> _ </v>
      </c>
      <c r="K3542" s="2"/>
    </row>
    <row r="3543" customFormat="false" ht="15" hidden="false" customHeight="false" outlineLevel="0" collapsed="false">
      <c r="A3543" s="25"/>
      <c r="B3543" s="26"/>
      <c r="C3543" s="26"/>
      <c r="D3543" s="27"/>
      <c r="E3543" s="26"/>
      <c r="F3543" s="28"/>
      <c r="G3543" s="29" t="str">
        <f aca="false">+G3542</f>
        <v>Jesús Periz</v>
      </c>
      <c r="H3543" s="1" t="str">
        <f aca="false">IF(A3543=0," ",YEAR(+A3543))</f>
        <v> </v>
      </c>
      <c r="I3543" s="1" t="str">
        <f aca="false">IF(A3543=0," ",MONTH(+A3543))</f>
        <v> </v>
      </c>
      <c r="J3543" s="30" t="str">
        <f aca="false">+H3543&amp;"_"&amp;I3543</f>
        <v> _ </v>
      </c>
      <c r="K3543" s="2"/>
    </row>
    <row r="3544" customFormat="false" ht="15" hidden="false" customHeight="false" outlineLevel="0" collapsed="false">
      <c r="A3544" s="25"/>
      <c r="B3544" s="26"/>
      <c r="C3544" s="26"/>
      <c r="D3544" s="27"/>
      <c r="E3544" s="26"/>
      <c r="F3544" s="28"/>
      <c r="G3544" s="29" t="str">
        <f aca="false">+G3543</f>
        <v>Jesús Periz</v>
      </c>
      <c r="H3544" s="1" t="str">
        <f aca="false">IF(A3544=0," ",YEAR(+A3544))</f>
        <v> </v>
      </c>
      <c r="I3544" s="1" t="str">
        <f aca="false">IF(A3544=0," ",MONTH(+A3544))</f>
        <v> </v>
      </c>
      <c r="J3544" s="30" t="str">
        <f aca="false">+H3544&amp;"_"&amp;I3544</f>
        <v> _ </v>
      </c>
      <c r="K3544" s="2"/>
    </row>
    <row r="3545" customFormat="false" ht="15" hidden="false" customHeight="false" outlineLevel="0" collapsed="false">
      <c r="A3545" s="25"/>
      <c r="B3545" s="26"/>
      <c r="C3545" s="26"/>
      <c r="D3545" s="27"/>
      <c r="E3545" s="26"/>
      <c r="F3545" s="28"/>
      <c r="G3545" s="29" t="str">
        <f aca="false">+G3544</f>
        <v>Jesús Periz</v>
      </c>
      <c r="H3545" s="1" t="str">
        <f aca="false">IF(A3545=0," ",YEAR(+A3545))</f>
        <v> </v>
      </c>
      <c r="I3545" s="1" t="str">
        <f aca="false">IF(A3545=0," ",MONTH(+A3545))</f>
        <v> </v>
      </c>
      <c r="J3545" s="30" t="str">
        <f aca="false">+H3545&amp;"_"&amp;I3545</f>
        <v> _ </v>
      </c>
      <c r="K3545" s="2"/>
    </row>
    <row r="3546" customFormat="false" ht="15" hidden="false" customHeight="false" outlineLevel="0" collapsed="false">
      <c r="A3546" s="25"/>
      <c r="B3546" s="26"/>
      <c r="C3546" s="26"/>
      <c r="D3546" s="27"/>
      <c r="E3546" s="26"/>
      <c r="F3546" s="28"/>
      <c r="G3546" s="29" t="str">
        <f aca="false">+G3545</f>
        <v>Jesús Periz</v>
      </c>
      <c r="H3546" s="1" t="str">
        <f aca="false">IF(A3546=0," ",YEAR(+A3546))</f>
        <v> </v>
      </c>
      <c r="I3546" s="1" t="str">
        <f aca="false">IF(A3546=0," ",MONTH(+A3546))</f>
        <v> </v>
      </c>
      <c r="J3546" s="30" t="str">
        <f aca="false">+H3546&amp;"_"&amp;I3546</f>
        <v> _ </v>
      </c>
      <c r="K3546" s="2"/>
    </row>
    <row r="3547" customFormat="false" ht="15" hidden="false" customHeight="false" outlineLevel="0" collapsed="false">
      <c r="A3547" s="25"/>
      <c r="B3547" s="26"/>
      <c r="C3547" s="26"/>
      <c r="D3547" s="27"/>
      <c r="E3547" s="26"/>
      <c r="F3547" s="28"/>
      <c r="G3547" s="29" t="str">
        <f aca="false">+G3546</f>
        <v>Jesús Periz</v>
      </c>
      <c r="H3547" s="1" t="str">
        <f aca="false">IF(A3547=0," ",YEAR(+A3547))</f>
        <v> </v>
      </c>
      <c r="I3547" s="1" t="str">
        <f aca="false">IF(A3547=0," ",MONTH(+A3547))</f>
        <v> </v>
      </c>
      <c r="J3547" s="30" t="str">
        <f aca="false">+H3547&amp;"_"&amp;I3547</f>
        <v> _ </v>
      </c>
      <c r="K3547" s="2"/>
    </row>
    <row r="3548" customFormat="false" ht="15" hidden="false" customHeight="false" outlineLevel="0" collapsed="false">
      <c r="A3548" s="25"/>
      <c r="B3548" s="26"/>
      <c r="C3548" s="26"/>
      <c r="D3548" s="27"/>
      <c r="E3548" s="26"/>
      <c r="F3548" s="28"/>
      <c r="G3548" s="29" t="str">
        <f aca="false">+G3547</f>
        <v>Jesús Periz</v>
      </c>
      <c r="H3548" s="1" t="str">
        <f aca="false">IF(A3548=0," ",YEAR(+A3548))</f>
        <v> </v>
      </c>
      <c r="I3548" s="1" t="str">
        <f aca="false">IF(A3548=0," ",MONTH(+A3548))</f>
        <v> </v>
      </c>
      <c r="J3548" s="30" t="str">
        <f aca="false">+H3548&amp;"_"&amp;I3548</f>
        <v> _ </v>
      </c>
      <c r="K3548" s="2"/>
    </row>
    <row r="3549" customFormat="false" ht="15" hidden="false" customHeight="false" outlineLevel="0" collapsed="false">
      <c r="A3549" s="25"/>
      <c r="B3549" s="26"/>
      <c r="C3549" s="26"/>
      <c r="D3549" s="27"/>
      <c r="E3549" s="26"/>
      <c r="F3549" s="28"/>
      <c r="G3549" s="29" t="str">
        <f aca="false">+G3548</f>
        <v>Jesús Periz</v>
      </c>
      <c r="H3549" s="1" t="str">
        <f aca="false">IF(A3549=0," ",YEAR(+A3549))</f>
        <v> </v>
      </c>
      <c r="I3549" s="1" t="str">
        <f aca="false">IF(A3549=0," ",MONTH(+A3549))</f>
        <v> </v>
      </c>
      <c r="J3549" s="30" t="str">
        <f aca="false">+H3549&amp;"_"&amp;I3549</f>
        <v> _ </v>
      </c>
      <c r="K3549" s="2"/>
    </row>
    <row r="3550" customFormat="false" ht="15" hidden="false" customHeight="false" outlineLevel="0" collapsed="false">
      <c r="A3550" s="25"/>
      <c r="B3550" s="26"/>
      <c r="C3550" s="26"/>
      <c r="D3550" s="27"/>
      <c r="E3550" s="26"/>
      <c r="F3550" s="28"/>
      <c r="G3550" s="29" t="str">
        <f aca="false">+G3549</f>
        <v>Jesús Periz</v>
      </c>
      <c r="H3550" s="1" t="str">
        <f aca="false">IF(A3550=0," ",YEAR(+A3550))</f>
        <v> </v>
      </c>
      <c r="I3550" s="1" t="str">
        <f aca="false">IF(A3550=0," ",MONTH(+A3550))</f>
        <v> </v>
      </c>
      <c r="J3550" s="30" t="str">
        <f aca="false">+H3550&amp;"_"&amp;I3550</f>
        <v> _ </v>
      </c>
      <c r="K3550" s="2"/>
    </row>
    <row r="3551" customFormat="false" ht="15" hidden="false" customHeight="false" outlineLevel="0" collapsed="false">
      <c r="A3551" s="25"/>
      <c r="B3551" s="26"/>
      <c r="C3551" s="26"/>
      <c r="D3551" s="27"/>
      <c r="E3551" s="26"/>
      <c r="F3551" s="28"/>
      <c r="G3551" s="29" t="str">
        <f aca="false">+G3550</f>
        <v>Jesús Periz</v>
      </c>
      <c r="H3551" s="1" t="str">
        <f aca="false">IF(A3551=0," ",YEAR(+A3551))</f>
        <v> </v>
      </c>
      <c r="I3551" s="1" t="str">
        <f aca="false">IF(A3551=0," ",MONTH(+A3551))</f>
        <v> </v>
      </c>
      <c r="J3551" s="30" t="str">
        <f aca="false">+H3551&amp;"_"&amp;I3551</f>
        <v> _ </v>
      </c>
      <c r="K3551" s="2"/>
    </row>
    <row r="3552" customFormat="false" ht="15" hidden="false" customHeight="false" outlineLevel="0" collapsed="false">
      <c r="A3552" s="25"/>
      <c r="B3552" s="26"/>
      <c r="C3552" s="26"/>
      <c r="D3552" s="27"/>
      <c r="E3552" s="26"/>
      <c r="F3552" s="28"/>
      <c r="G3552" s="29" t="str">
        <f aca="false">+G3551</f>
        <v>Jesús Periz</v>
      </c>
      <c r="H3552" s="1" t="str">
        <f aca="false">IF(A3552=0," ",YEAR(+A3552))</f>
        <v> </v>
      </c>
      <c r="I3552" s="1" t="str">
        <f aca="false">IF(A3552=0," ",MONTH(+A3552))</f>
        <v> </v>
      </c>
      <c r="J3552" s="30" t="str">
        <f aca="false">+H3552&amp;"_"&amp;I3552</f>
        <v> _ </v>
      </c>
      <c r="K3552" s="2"/>
    </row>
    <row r="3553" customFormat="false" ht="15" hidden="false" customHeight="false" outlineLevel="0" collapsed="false">
      <c r="A3553" s="25"/>
      <c r="B3553" s="26"/>
      <c r="C3553" s="26"/>
      <c r="D3553" s="27"/>
      <c r="E3553" s="26"/>
      <c r="F3553" s="28"/>
      <c r="G3553" s="29" t="str">
        <f aca="false">+G3552</f>
        <v>Jesús Periz</v>
      </c>
      <c r="H3553" s="1" t="str">
        <f aca="false">IF(A3553=0," ",YEAR(+A3553))</f>
        <v> </v>
      </c>
      <c r="I3553" s="1" t="str">
        <f aca="false">IF(A3553=0," ",MONTH(+A3553))</f>
        <v> </v>
      </c>
      <c r="J3553" s="30" t="str">
        <f aca="false">+H3553&amp;"_"&amp;I3553</f>
        <v> _ </v>
      </c>
      <c r="K3553" s="2"/>
    </row>
    <row r="3554" customFormat="false" ht="15" hidden="false" customHeight="false" outlineLevel="0" collapsed="false">
      <c r="A3554" s="25"/>
      <c r="B3554" s="26"/>
      <c r="C3554" s="26"/>
      <c r="D3554" s="27"/>
      <c r="E3554" s="26"/>
      <c r="F3554" s="28"/>
      <c r="G3554" s="29" t="str">
        <f aca="false">+G3553</f>
        <v>Jesús Periz</v>
      </c>
      <c r="H3554" s="1" t="str">
        <f aca="false">IF(A3554=0," ",YEAR(+A3554))</f>
        <v> </v>
      </c>
      <c r="I3554" s="1" t="str">
        <f aca="false">IF(A3554=0," ",MONTH(+A3554))</f>
        <v> </v>
      </c>
      <c r="J3554" s="30" t="str">
        <f aca="false">+H3554&amp;"_"&amp;I3554</f>
        <v> _ </v>
      </c>
      <c r="K3554" s="2"/>
    </row>
    <row r="3555" customFormat="false" ht="15" hidden="false" customHeight="false" outlineLevel="0" collapsed="false">
      <c r="A3555" s="25"/>
      <c r="B3555" s="26"/>
      <c r="C3555" s="26"/>
      <c r="D3555" s="27"/>
      <c r="E3555" s="26"/>
      <c r="F3555" s="28"/>
      <c r="G3555" s="29" t="str">
        <f aca="false">+G3554</f>
        <v>Jesús Periz</v>
      </c>
      <c r="H3555" s="1" t="str">
        <f aca="false">IF(A3555=0," ",YEAR(+A3555))</f>
        <v> </v>
      </c>
      <c r="I3555" s="1" t="str">
        <f aca="false">IF(A3555=0," ",MONTH(+A3555))</f>
        <v> </v>
      </c>
      <c r="J3555" s="30" t="str">
        <f aca="false">+H3555&amp;"_"&amp;I3555</f>
        <v> _ </v>
      </c>
      <c r="K3555" s="2"/>
    </row>
    <row r="3556" customFormat="false" ht="15" hidden="false" customHeight="false" outlineLevel="0" collapsed="false">
      <c r="A3556" s="25"/>
      <c r="B3556" s="26"/>
      <c r="C3556" s="26"/>
      <c r="D3556" s="27"/>
      <c r="E3556" s="26"/>
      <c r="F3556" s="28"/>
      <c r="G3556" s="29" t="str">
        <f aca="false">+G3555</f>
        <v>Jesús Periz</v>
      </c>
      <c r="H3556" s="1" t="str">
        <f aca="false">IF(A3556=0," ",YEAR(+A3556))</f>
        <v> </v>
      </c>
      <c r="I3556" s="1" t="str">
        <f aca="false">IF(A3556=0," ",MONTH(+A3556))</f>
        <v> </v>
      </c>
      <c r="J3556" s="30" t="str">
        <f aca="false">+H3556&amp;"_"&amp;I3556</f>
        <v> _ </v>
      </c>
      <c r="K3556" s="2"/>
    </row>
    <row r="3557" customFormat="false" ht="15" hidden="false" customHeight="false" outlineLevel="0" collapsed="false">
      <c r="A3557" s="25"/>
      <c r="B3557" s="26"/>
      <c r="C3557" s="26"/>
      <c r="D3557" s="27"/>
      <c r="E3557" s="26"/>
      <c r="F3557" s="28"/>
      <c r="G3557" s="29" t="str">
        <f aca="false">+G3556</f>
        <v>Jesús Periz</v>
      </c>
      <c r="H3557" s="1" t="str">
        <f aca="false">IF(A3557=0," ",YEAR(+A3557))</f>
        <v> </v>
      </c>
      <c r="I3557" s="1" t="str">
        <f aca="false">IF(A3557=0," ",MONTH(+A3557))</f>
        <v> </v>
      </c>
      <c r="J3557" s="30" t="str">
        <f aca="false">+H3557&amp;"_"&amp;I3557</f>
        <v> _ </v>
      </c>
      <c r="K3557" s="2"/>
    </row>
    <row r="3558" customFormat="false" ht="15" hidden="false" customHeight="false" outlineLevel="0" collapsed="false">
      <c r="A3558" s="25"/>
      <c r="B3558" s="26"/>
      <c r="C3558" s="26"/>
      <c r="D3558" s="27"/>
      <c r="E3558" s="26"/>
      <c r="F3558" s="28"/>
      <c r="G3558" s="29" t="str">
        <f aca="false">+G3557</f>
        <v>Jesús Periz</v>
      </c>
      <c r="H3558" s="1" t="str">
        <f aca="false">IF(A3558=0," ",YEAR(+A3558))</f>
        <v> </v>
      </c>
      <c r="I3558" s="1" t="str">
        <f aca="false">IF(A3558=0," ",MONTH(+A3558))</f>
        <v> </v>
      </c>
      <c r="J3558" s="30" t="str">
        <f aca="false">+H3558&amp;"_"&amp;I3558</f>
        <v> _ </v>
      </c>
      <c r="K3558" s="2"/>
    </row>
    <row r="3559" customFormat="false" ht="15" hidden="false" customHeight="false" outlineLevel="0" collapsed="false">
      <c r="A3559" s="25"/>
      <c r="B3559" s="26"/>
      <c r="C3559" s="26"/>
      <c r="D3559" s="27"/>
      <c r="E3559" s="26"/>
      <c r="F3559" s="28"/>
      <c r="G3559" s="29" t="str">
        <f aca="false">+G3558</f>
        <v>Jesús Periz</v>
      </c>
      <c r="H3559" s="1" t="str">
        <f aca="false">IF(A3559=0," ",YEAR(+A3559))</f>
        <v> </v>
      </c>
      <c r="I3559" s="1" t="str">
        <f aca="false">IF(A3559=0," ",MONTH(+A3559))</f>
        <v> </v>
      </c>
      <c r="J3559" s="30" t="str">
        <f aca="false">+H3559&amp;"_"&amp;I3559</f>
        <v> _ </v>
      </c>
      <c r="K3559" s="2"/>
    </row>
    <row r="3560" customFormat="false" ht="15" hidden="false" customHeight="false" outlineLevel="0" collapsed="false">
      <c r="A3560" s="25"/>
      <c r="B3560" s="26"/>
      <c r="C3560" s="26"/>
      <c r="D3560" s="27"/>
      <c r="E3560" s="26"/>
      <c r="F3560" s="28"/>
      <c r="G3560" s="29" t="str">
        <f aca="false">+G3559</f>
        <v>Jesús Periz</v>
      </c>
      <c r="H3560" s="1" t="str">
        <f aca="false">IF(A3560=0," ",YEAR(+A3560))</f>
        <v> </v>
      </c>
      <c r="I3560" s="1" t="str">
        <f aca="false">IF(A3560=0," ",MONTH(+A3560))</f>
        <v> </v>
      </c>
      <c r="J3560" s="30" t="str">
        <f aca="false">+H3560&amp;"_"&amp;I3560</f>
        <v> _ </v>
      </c>
      <c r="K3560" s="2"/>
    </row>
    <row r="3561" customFormat="false" ht="15" hidden="false" customHeight="false" outlineLevel="0" collapsed="false">
      <c r="A3561" s="25"/>
      <c r="B3561" s="26"/>
      <c r="C3561" s="26"/>
      <c r="D3561" s="27"/>
      <c r="E3561" s="26"/>
      <c r="F3561" s="28"/>
      <c r="G3561" s="29" t="str">
        <f aca="false">+G3560</f>
        <v>Jesús Periz</v>
      </c>
      <c r="H3561" s="1" t="str">
        <f aca="false">IF(A3561=0," ",YEAR(+A3561))</f>
        <v> </v>
      </c>
      <c r="I3561" s="1" t="str">
        <f aca="false">IF(A3561=0," ",MONTH(+A3561))</f>
        <v> </v>
      </c>
      <c r="J3561" s="30" t="str">
        <f aca="false">+H3561&amp;"_"&amp;I3561</f>
        <v> _ </v>
      </c>
      <c r="K3561" s="2"/>
    </row>
    <row r="3562" customFormat="false" ht="15" hidden="false" customHeight="false" outlineLevel="0" collapsed="false">
      <c r="A3562" s="25"/>
      <c r="B3562" s="26"/>
      <c r="C3562" s="26"/>
      <c r="D3562" s="27"/>
      <c r="E3562" s="26"/>
      <c r="F3562" s="28"/>
      <c r="G3562" s="29" t="str">
        <f aca="false">+G3561</f>
        <v>Jesús Periz</v>
      </c>
      <c r="H3562" s="1" t="str">
        <f aca="false">IF(A3562=0," ",YEAR(+A3562))</f>
        <v> </v>
      </c>
      <c r="I3562" s="1" t="str">
        <f aca="false">IF(A3562=0," ",MONTH(+A3562))</f>
        <v> </v>
      </c>
      <c r="J3562" s="30" t="str">
        <f aca="false">+H3562&amp;"_"&amp;I3562</f>
        <v> _ </v>
      </c>
      <c r="K3562" s="2"/>
    </row>
    <row r="3563" customFormat="false" ht="15" hidden="false" customHeight="false" outlineLevel="0" collapsed="false">
      <c r="A3563" s="25"/>
      <c r="B3563" s="26"/>
      <c r="C3563" s="26"/>
      <c r="D3563" s="27"/>
      <c r="E3563" s="26"/>
      <c r="F3563" s="28"/>
      <c r="G3563" s="29" t="str">
        <f aca="false">+G3562</f>
        <v>Jesús Periz</v>
      </c>
      <c r="H3563" s="1" t="str">
        <f aca="false">IF(A3563=0," ",YEAR(+A3563))</f>
        <v> </v>
      </c>
      <c r="I3563" s="1" t="str">
        <f aca="false">IF(A3563=0," ",MONTH(+A3563))</f>
        <v> </v>
      </c>
      <c r="J3563" s="30" t="str">
        <f aca="false">+H3563&amp;"_"&amp;I3563</f>
        <v> _ </v>
      </c>
      <c r="K3563" s="2"/>
    </row>
    <row r="3564" customFormat="false" ht="15" hidden="false" customHeight="false" outlineLevel="0" collapsed="false">
      <c r="A3564" s="25"/>
      <c r="B3564" s="26"/>
      <c r="C3564" s="26"/>
      <c r="D3564" s="27"/>
      <c r="E3564" s="26"/>
      <c r="F3564" s="28"/>
      <c r="G3564" s="29" t="str">
        <f aca="false">+G3563</f>
        <v>Jesús Periz</v>
      </c>
      <c r="H3564" s="1" t="str">
        <f aca="false">IF(A3564=0," ",YEAR(+A3564))</f>
        <v> </v>
      </c>
      <c r="I3564" s="1" t="str">
        <f aca="false">IF(A3564=0," ",MONTH(+A3564))</f>
        <v> </v>
      </c>
      <c r="J3564" s="30" t="str">
        <f aca="false">+H3564&amp;"_"&amp;I3564</f>
        <v> _ </v>
      </c>
      <c r="K3564" s="2"/>
    </row>
    <row r="3565" customFormat="false" ht="15" hidden="false" customHeight="false" outlineLevel="0" collapsed="false">
      <c r="A3565" s="25"/>
      <c r="B3565" s="26"/>
      <c r="C3565" s="26"/>
      <c r="D3565" s="27"/>
      <c r="E3565" s="26"/>
      <c r="F3565" s="28"/>
      <c r="G3565" s="29" t="str">
        <f aca="false">+G3564</f>
        <v>Jesús Periz</v>
      </c>
      <c r="H3565" s="1" t="str">
        <f aca="false">IF(A3565=0," ",YEAR(+A3565))</f>
        <v> </v>
      </c>
      <c r="I3565" s="1" t="str">
        <f aca="false">IF(A3565=0," ",MONTH(+A3565))</f>
        <v> </v>
      </c>
      <c r="J3565" s="30" t="str">
        <f aca="false">+H3565&amp;"_"&amp;I3565</f>
        <v> _ </v>
      </c>
      <c r="K3565" s="2"/>
    </row>
    <row r="3566" customFormat="false" ht="15" hidden="false" customHeight="false" outlineLevel="0" collapsed="false">
      <c r="A3566" s="25"/>
      <c r="B3566" s="26"/>
      <c r="C3566" s="26"/>
      <c r="D3566" s="27"/>
      <c r="E3566" s="26"/>
      <c r="F3566" s="28"/>
      <c r="G3566" s="29" t="str">
        <f aca="false">+G3565</f>
        <v>Jesús Periz</v>
      </c>
      <c r="H3566" s="1" t="str">
        <f aca="false">IF(A3566=0," ",YEAR(+A3566))</f>
        <v> </v>
      </c>
      <c r="I3566" s="1" t="str">
        <f aca="false">IF(A3566=0," ",MONTH(+A3566))</f>
        <v> </v>
      </c>
      <c r="J3566" s="30" t="str">
        <f aca="false">+H3566&amp;"_"&amp;I3566</f>
        <v> _ </v>
      </c>
      <c r="K3566" s="2"/>
    </row>
    <row r="3567" customFormat="false" ht="15" hidden="false" customHeight="false" outlineLevel="0" collapsed="false">
      <c r="A3567" s="25"/>
      <c r="B3567" s="26"/>
      <c r="C3567" s="26"/>
      <c r="D3567" s="27"/>
      <c r="E3567" s="26"/>
      <c r="F3567" s="28"/>
      <c r="G3567" s="29" t="str">
        <f aca="false">+G3566</f>
        <v>Jesús Periz</v>
      </c>
      <c r="H3567" s="1" t="str">
        <f aca="false">IF(A3567=0," ",YEAR(+A3567))</f>
        <v> </v>
      </c>
      <c r="I3567" s="1" t="str">
        <f aca="false">IF(A3567=0," ",MONTH(+A3567))</f>
        <v> </v>
      </c>
      <c r="J3567" s="30" t="str">
        <f aca="false">+H3567&amp;"_"&amp;I3567</f>
        <v> _ </v>
      </c>
      <c r="K3567" s="2"/>
    </row>
    <row r="3568" customFormat="false" ht="15" hidden="false" customHeight="false" outlineLevel="0" collapsed="false">
      <c r="A3568" s="25"/>
      <c r="B3568" s="26"/>
      <c r="C3568" s="26"/>
      <c r="D3568" s="27"/>
      <c r="E3568" s="26"/>
      <c r="F3568" s="28"/>
      <c r="G3568" s="29" t="str">
        <f aca="false">+G3567</f>
        <v>Jesús Periz</v>
      </c>
      <c r="H3568" s="1" t="str">
        <f aca="false">IF(A3568=0," ",YEAR(+A3568))</f>
        <v> </v>
      </c>
      <c r="I3568" s="1" t="str">
        <f aca="false">IF(A3568=0," ",MONTH(+A3568))</f>
        <v> </v>
      </c>
      <c r="J3568" s="30" t="str">
        <f aca="false">+H3568&amp;"_"&amp;I3568</f>
        <v> _ </v>
      </c>
      <c r="K3568" s="2"/>
    </row>
    <row r="3569" customFormat="false" ht="15" hidden="false" customHeight="false" outlineLevel="0" collapsed="false">
      <c r="A3569" s="25"/>
      <c r="B3569" s="26"/>
      <c r="C3569" s="26"/>
      <c r="D3569" s="27"/>
      <c r="E3569" s="26"/>
      <c r="F3569" s="28"/>
      <c r="G3569" s="29" t="str">
        <f aca="false">+G3568</f>
        <v>Jesús Periz</v>
      </c>
      <c r="H3569" s="1" t="str">
        <f aca="false">IF(A3569=0," ",YEAR(+A3569))</f>
        <v> </v>
      </c>
      <c r="I3569" s="1" t="str">
        <f aca="false">IF(A3569=0," ",MONTH(+A3569))</f>
        <v> </v>
      </c>
      <c r="J3569" s="30" t="str">
        <f aca="false">+H3569&amp;"_"&amp;I3569</f>
        <v> _ </v>
      </c>
      <c r="K3569" s="2"/>
    </row>
    <row r="3570" customFormat="false" ht="15" hidden="false" customHeight="false" outlineLevel="0" collapsed="false">
      <c r="A3570" s="25"/>
      <c r="B3570" s="26"/>
      <c r="C3570" s="26"/>
      <c r="D3570" s="27"/>
      <c r="E3570" s="26"/>
      <c r="F3570" s="28"/>
      <c r="G3570" s="29" t="str">
        <f aca="false">+G3569</f>
        <v>Jesús Periz</v>
      </c>
      <c r="H3570" s="1" t="str">
        <f aca="false">IF(A3570=0," ",YEAR(+A3570))</f>
        <v> </v>
      </c>
      <c r="I3570" s="1" t="str">
        <f aca="false">IF(A3570=0," ",MONTH(+A3570))</f>
        <v> </v>
      </c>
      <c r="J3570" s="30" t="str">
        <f aca="false">+H3570&amp;"_"&amp;I3570</f>
        <v> _ </v>
      </c>
      <c r="K3570" s="2"/>
    </row>
    <row r="3571" customFormat="false" ht="15" hidden="false" customHeight="false" outlineLevel="0" collapsed="false">
      <c r="A3571" s="25"/>
      <c r="B3571" s="26"/>
      <c r="C3571" s="26"/>
      <c r="D3571" s="27"/>
      <c r="E3571" s="26"/>
      <c r="F3571" s="28"/>
      <c r="G3571" s="29" t="str">
        <f aca="false">+G3570</f>
        <v>Jesús Periz</v>
      </c>
      <c r="H3571" s="1" t="str">
        <f aca="false">IF(A3571=0," ",YEAR(+A3571))</f>
        <v> </v>
      </c>
      <c r="I3571" s="1" t="str">
        <f aca="false">IF(A3571=0," ",MONTH(+A3571))</f>
        <v> </v>
      </c>
      <c r="J3571" s="30" t="str">
        <f aca="false">+H3571&amp;"_"&amp;I3571</f>
        <v> _ </v>
      </c>
      <c r="K3571" s="2"/>
    </row>
    <row r="3572" customFormat="false" ht="15" hidden="false" customHeight="false" outlineLevel="0" collapsed="false">
      <c r="A3572" s="25"/>
      <c r="B3572" s="26"/>
      <c r="C3572" s="26"/>
      <c r="D3572" s="27"/>
      <c r="E3572" s="26"/>
      <c r="F3572" s="28"/>
      <c r="G3572" s="29" t="str">
        <f aca="false">+G3571</f>
        <v>Jesús Periz</v>
      </c>
      <c r="H3572" s="1" t="str">
        <f aca="false">IF(A3572=0," ",YEAR(+A3572))</f>
        <v> </v>
      </c>
      <c r="I3572" s="1" t="str">
        <f aca="false">IF(A3572=0," ",MONTH(+A3572))</f>
        <v> </v>
      </c>
      <c r="J3572" s="30" t="str">
        <f aca="false">+H3572&amp;"_"&amp;I3572</f>
        <v> _ </v>
      </c>
      <c r="K3572" s="2"/>
    </row>
    <row r="3573" customFormat="false" ht="15" hidden="false" customHeight="false" outlineLevel="0" collapsed="false">
      <c r="A3573" s="25"/>
      <c r="B3573" s="26"/>
      <c r="C3573" s="26"/>
      <c r="D3573" s="27"/>
      <c r="E3573" s="26"/>
      <c r="F3573" s="28"/>
      <c r="G3573" s="29" t="str">
        <f aca="false">+G3572</f>
        <v>Jesús Periz</v>
      </c>
      <c r="H3573" s="1" t="str">
        <f aca="false">IF(A3573=0," ",YEAR(+A3573))</f>
        <v> </v>
      </c>
      <c r="I3573" s="1" t="str">
        <f aca="false">IF(A3573=0," ",MONTH(+A3573))</f>
        <v> </v>
      </c>
      <c r="J3573" s="30" t="str">
        <f aca="false">+H3573&amp;"_"&amp;I3573</f>
        <v> _ </v>
      </c>
      <c r="K3573" s="2"/>
    </row>
    <row r="3574" customFormat="false" ht="15" hidden="false" customHeight="false" outlineLevel="0" collapsed="false">
      <c r="A3574" s="25"/>
      <c r="B3574" s="26"/>
      <c r="C3574" s="26"/>
      <c r="D3574" s="27"/>
      <c r="E3574" s="26"/>
      <c r="F3574" s="28"/>
      <c r="G3574" s="29" t="str">
        <f aca="false">+G3573</f>
        <v>Jesús Periz</v>
      </c>
      <c r="H3574" s="1" t="str">
        <f aca="false">IF(A3574=0," ",YEAR(+A3574))</f>
        <v> </v>
      </c>
      <c r="I3574" s="1" t="str">
        <f aca="false">IF(A3574=0," ",MONTH(+A3574))</f>
        <v> </v>
      </c>
      <c r="J3574" s="30" t="str">
        <f aca="false">+H3574&amp;"_"&amp;I3574</f>
        <v> _ </v>
      </c>
      <c r="K3574" s="2"/>
    </row>
    <row r="3575" customFormat="false" ht="15" hidden="false" customHeight="false" outlineLevel="0" collapsed="false">
      <c r="A3575" s="25"/>
      <c r="B3575" s="26"/>
      <c r="C3575" s="26"/>
      <c r="D3575" s="27"/>
      <c r="E3575" s="26"/>
      <c r="F3575" s="28"/>
      <c r="G3575" s="29" t="str">
        <f aca="false">+G3574</f>
        <v>Jesús Periz</v>
      </c>
      <c r="H3575" s="1" t="str">
        <f aca="false">IF(A3575=0," ",YEAR(+A3575))</f>
        <v> </v>
      </c>
      <c r="I3575" s="1" t="str">
        <f aca="false">IF(A3575=0," ",MONTH(+A3575))</f>
        <v> </v>
      </c>
      <c r="J3575" s="30" t="str">
        <f aca="false">+H3575&amp;"_"&amp;I3575</f>
        <v> _ </v>
      </c>
      <c r="K3575" s="2"/>
    </row>
    <row r="3576" customFormat="false" ht="15" hidden="false" customHeight="false" outlineLevel="0" collapsed="false">
      <c r="A3576" s="25"/>
      <c r="B3576" s="26"/>
      <c r="C3576" s="26"/>
      <c r="D3576" s="27"/>
      <c r="E3576" s="26"/>
      <c r="F3576" s="28"/>
      <c r="G3576" s="29" t="str">
        <f aca="false">+G3575</f>
        <v>Jesús Periz</v>
      </c>
      <c r="H3576" s="1" t="str">
        <f aca="false">IF(A3576=0," ",YEAR(+A3576))</f>
        <v> </v>
      </c>
      <c r="I3576" s="1" t="str">
        <f aca="false">IF(A3576=0," ",MONTH(+A3576))</f>
        <v> </v>
      </c>
      <c r="J3576" s="30" t="str">
        <f aca="false">+H3576&amp;"_"&amp;I3576</f>
        <v> _ </v>
      </c>
      <c r="K3576" s="2"/>
    </row>
    <row r="3577" customFormat="false" ht="15" hidden="false" customHeight="false" outlineLevel="0" collapsed="false">
      <c r="A3577" s="25"/>
      <c r="B3577" s="26"/>
      <c r="C3577" s="26"/>
      <c r="D3577" s="27"/>
      <c r="E3577" s="26"/>
      <c r="F3577" s="28"/>
      <c r="G3577" s="29" t="str">
        <f aca="false">+G3576</f>
        <v>Jesús Periz</v>
      </c>
      <c r="H3577" s="1" t="str">
        <f aca="false">IF(A3577=0," ",YEAR(+A3577))</f>
        <v> </v>
      </c>
      <c r="I3577" s="1" t="str">
        <f aca="false">IF(A3577=0," ",MONTH(+A3577))</f>
        <v> </v>
      </c>
      <c r="J3577" s="30" t="str">
        <f aca="false">+H3577&amp;"_"&amp;I3577</f>
        <v> _ </v>
      </c>
      <c r="K3577" s="2"/>
    </row>
    <row r="3578" customFormat="false" ht="15" hidden="false" customHeight="false" outlineLevel="0" collapsed="false">
      <c r="A3578" s="25"/>
      <c r="B3578" s="26"/>
      <c r="C3578" s="26"/>
      <c r="D3578" s="27"/>
      <c r="E3578" s="26"/>
      <c r="F3578" s="28"/>
      <c r="G3578" s="29" t="str">
        <f aca="false">+G3577</f>
        <v>Jesús Periz</v>
      </c>
      <c r="H3578" s="1" t="str">
        <f aca="false">IF(A3578=0," ",YEAR(+A3578))</f>
        <v> </v>
      </c>
      <c r="I3578" s="1" t="str">
        <f aca="false">IF(A3578=0," ",MONTH(+A3578))</f>
        <v> </v>
      </c>
      <c r="J3578" s="30" t="str">
        <f aca="false">+H3578&amp;"_"&amp;I3578</f>
        <v> _ </v>
      </c>
      <c r="K3578" s="2"/>
    </row>
    <row r="3579" customFormat="false" ht="15" hidden="false" customHeight="false" outlineLevel="0" collapsed="false">
      <c r="A3579" s="25"/>
      <c r="B3579" s="26"/>
      <c r="C3579" s="26"/>
      <c r="D3579" s="27"/>
      <c r="E3579" s="26"/>
      <c r="F3579" s="28"/>
      <c r="G3579" s="29" t="str">
        <f aca="false">+G3578</f>
        <v>Jesús Periz</v>
      </c>
      <c r="H3579" s="1" t="str">
        <f aca="false">IF(A3579=0," ",YEAR(+A3579))</f>
        <v> </v>
      </c>
      <c r="I3579" s="1" t="str">
        <f aca="false">IF(A3579=0," ",MONTH(+A3579))</f>
        <v> </v>
      </c>
      <c r="J3579" s="30" t="str">
        <f aca="false">+H3579&amp;"_"&amp;I3579</f>
        <v> _ </v>
      </c>
      <c r="K3579" s="2"/>
    </row>
    <row r="3580" customFormat="false" ht="15" hidden="false" customHeight="false" outlineLevel="0" collapsed="false">
      <c r="A3580" s="25"/>
      <c r="B3580" s="26"/>
      <c r="C3580" s="26"/>
      <c r="D3580" s="27"/>
      <c r="E3580" s="26"/>
      <c r="F3580" s="28"/>
      <c r="G3580" s="29" t="str">
        <f aca="false">+G3579</f>
        <v>Jesús Periz</v>
      </c>
      <c r="H3580" s="1" t="str">
        <f aca="false">IF(A3580=0," ",YEAR(+A3580))</f>
        <v> </v>
      </c>
      <c r="I3580" s="1" t="str">
        <f aca="false">IF(A3580=0," ",MONTH(+A3580))</f>
        <v> </v>
      </c>
      <c r="J3580" s="30" t="str">
        <f aca="false">+H3580&amp;"_"&amp;I3580</f>
        <v> _ </v>
      </c>
      <c r="K3580" s="2"/>
    </row>
    <row r="3581" customFormat="false" ht="15" hidden="false" customHeight="false" outlineLevel="0" collapsed="false">
      <c r="A3581" s="25"/>
      <c r="B3581" s="26"/>
      <c r="C3581" s="26"/>
      <c r="D3581" s="27"/>
      <c r="E3581" s="26"/>
      <c r="F3581" s="28"/>
      <c r="G3581" s="29" t="str">
        <f aca="false">+G3580</f>
        <v>Jesús Periz</v>
      </c>
      <c r="H3581" s="1" t="str">
        <f aca="false">IF(A3581=0," ",YEAR(+A3581))</f>
        <v> </v>
      </c>
      <c r="I3581" s="1" t="str">
        <f aca="false">IF(A3581=0," ",MONTH(+A3581))</f>
        <v> </v>
      </c>
      <c r="J3581" s="30" t="str">
        <f aca="false">+H3581&amp;"_"&amp;I3581</f>
        <v> _ </v>
      </c>
      <c r="K3581" s="2"/>
    </row>
    <row r="3582" customFormat="false" ht="15" hidden="false" customHeight="false" outlineLevel="0" collapsed="false">
      <c r="A3582" s="25"/>
      <c r="B3582" s="26"/>
      <c r="C3582" s="26"/>
      <c r="D3582" s="27"/>
      <c r="E3582" s="26"/>
      <c r="F3582" s="28"/>
      <c r="G3582" s="29" t="str">
        <f aca="false">+G3581</f>
        <v>Jesús Periz</v>
      </c>
      <c r="H3582" s="1" t="str">
        <f aca="false">IF(A3582=0," ",YEAR(+A3582))</f>
        <v> </v>
      </c>
      <c r="I3582" s="1" t="str">
        <f aca="false">IF(A3582=0," ",MONTH(+A3582))</f>
        <v> </v>
      </c>
      <c r="J3582" s="30" t="str">
        <f aca="false">+H3582&amp;"_"&amp;I3582</f>
        <v> _ </v>
      </c>
      <c r="K3582" s="2"/>
    </row>
    <row r="3583" customFormat="false" ht="15" hidden="false" customHeight="false" outlineLevel="0" collapsed="false">
      <c r="A3583" s="25"/>
      <c r="B3583" s="26"/>
      <c r="C3583" s="26"/>
      <c r="D3583" s="27"/>
      <c r="E3583" s="26"/>
      <c r="F3583" s="28"/>
      <c r="G3583" s="29" t="str">
        <f aca="false">+G3582</f>
        <v>Jesús Periz</v>
      </c>
      <c r="H3583" s="1" t="str">
        <f aca="false">IF(A3583=0," ",YEAR(+A3583))</f>
        <v> </v>
      </c>
      <c r="I3583" s="1" t="str">
        <f aca="false">IF(A3583=0," ",MONTH(+A3583))</f>
        <v> </v>
      </c>
      <c r="J3583" s="30" t="str">
        <f aca="false">+H3583&amp;"_"&amp;I3583</f>
        <v> _ </v>
      </c>
      <c r="K3583" s="2"/>
    </row>
    <row r="3584" customFormat="false" ht="15" hidden="false" customHeight="false" outlineLevel="0" collapsed="false">
      <c r="A3584" s="25"/>
      <c r="B3584" s="26"/>
      <c r="C3584" s="26"/>
      <c r="D3584" s="27"/>
      <c r="E3584" s="26"/>
      <c r="F3584" s="28"/>
      <c r="G3584" s="29" t="str">
        <f aca="false">+G3583</f>
        <v>Jesús Periz</v>
      </c>
      <c r="H3584" s="1" t="str">
        <f aca="false">IF(A3584=0," ",YEAR(+A3584))</f>
        <v> </v>
      </c>
      <c r="I3584" s="1" t="str">
        <f aca="false">IF(A3584=0," ",MONTH(+A3584))</f>
        <v> </v>
      </c>
      <c r="J3584" s="30" t="str">
        <f aca="false">+H3584&amp;"_"&amp;I3584</f>
        <v> _ </v>
      </c>
      <c r="K3584" s="2"/>
    </row>
    <row r="3585" customFormat="false" ht="15" hidden="false" customHeight="false" outlineLevel="0" collapsed="false">
      <c r="A3585" s="25"/>
      <c r="B3585" s="26"/>
      <c r="C3585" s="26"/>
      <c r="D3585" s="27"/>
      <c r="E3585" s="26"/>
      <c r="F3585" s="28"/>
      <c r="G3585" s="29" t="str">
        <f aca="false">+G3584</f>
        <v>Jesús Periz</v>
      </c>
      <c r="H3585" s="1" t="str">
        <f aca="false">IF(A3585=0," ",YEAR(+A3585))</f>
        <v> </v>
      </c>
      <c r="I3585" s="1" t="str">
        <f aca="false">IF(A3585=0," ",MONTH(+A3585))</f>
        <v> </v>
      </c>
      <c r="J3585" s="30" t="str">
        <f aca="false">+H3585&amp;"_"&amp;I3585</f>
        <v> _ </v>
      </c>
      <c r="K3585" s="2"/>
    </row>
    <row r="3586" customFormat="false" ht="15" hidden="false" customHeight="false" outlineLevel="0" collapsed="false">
      <c r="A3586" s="25"/>
      <c r="B3586" s="26"/>
      <c r="C3586" s="26"/>
      <c r="D3586" s="27"/>
      <c r="E3586" s="26"/>
      <c r="F3586" s="28"/>
      <c r="G3586" s="29" t="str">
        <f aca="false">+G3585</f>
        <v>Jesús Periz</v>
      </c>
      <c r="H3586" s="1" t="str">
        <f aca="false">IF(A3586=0," ",YEAR(+A3586))</f>
        <v> </v>
      </c>
      <c r="I3586" s="1" t="str">
        <f aca="false">IF(A3586=0," ",MONTH(+A3586))</f>
        <v> </v>
      </c>
      <c r="J3586" s="30" t="str">
        <f aca="false">+H3586&amp;"_"&amp;I3586</f>
        <v> _ </v>
      </c>
      <c r="K3586" s="2"/>
    </row>
    <row r="3587" customFormat="false" ht="15" hidden="false" customHeight="false" outlineLevel="0" collapsed="false">
      <c r="A3587" s="25"/>
      <c r="B3587" s="26"/>
      <c r="C3587" s="26"/>
      <c r="D3587" s="27"/>
      <c r="E3587" s="26"/>
      <c r="F3587" s="28"/>
      <c r="G3587" s="29" t="str">
        <f aca="false">+G3586</f>
        <v>Jesús Periz</v>
      </c>
      <c r="H3587" s="1" t="str">
        <f aca="false">IF(A3587=0," ",YEAR(+A3587))</f>
        <v> </v>
      </c>
      <c r="I3587" s="1" t="str">
        <f aca="false">IF(A3587=0," ",MONTH(+A3587))</f>
        <v> </v>
      </c>
      <c r="J3587" s="30" t="str">
        <f aca="false">+H3587&amp;"_"&amp;I3587</f>
        <v> _ </v>
      </c>
      <c r="K3587" s="2"/>
    </row>
    <row r="3588" customFormat="false" ht="15" hidden="false" customHeight="false" outlineLevel="0" collapsed="false">
      <c r="A3588" s="25"/>
      <c r="B3588" s="26"/>
      <c r="C3588" s="26"/>
      <c r="D3588" s="27"/>
      <c r="E3588" s="26"/>
      <c r="F3588" s="28"/>
      <c r="G3588" s="29" t="str">
        <f aca="false">+G3587</f>
        <v>Jesús Periz</v>
      </c>
      <c r="H3588" s="1" t="str">
        <f aca="false">IF(A3588=0," ",YEAR(+A3588))</f>
        <v> </v>
      </c>
      <c r="I3588" s="1" t="str">
        <f aca="false">IF(A3588=0," ",MONTH(+A3588))</f>
        <v> </v>
      </c>
      <c r="J3588" s="30" t="str">
        <f aca="false">+H3588&amp;"_"&amp;I3588</f>
        <v> _ </v>
      </c>
      <c r="K3588" s="2"/>
    </row>
    <row r="3589" customFormat="false" ht="15" hidden="false" customHeight="false" outlineLevel="0" collapsed="false">
      <c r="A3589" s="25"/>
      <c r="B3589" s="26"/>
      <c r="C3589" s="26"/>
      <c r="D3589" s="27"/>
      <c r="E3589" s="26"/>
      <c r="F3589" s="28"/>
      <c r="G3589" s="29" t="str">
        <f aca="false">+G3588</f>
        <v>Jesús Periz</v>
      </c>
      <c r="H3589" s="1" t="str">
        <f aca="false">IF(A3589=0," ",YEAR(+A3589))</f>
        <v> </v>
      </c>
      <c r="I3589" s="1" t="str">
        <f aca="false">IF(A3589=0," ",MONTH(+A3589))</f>
        <v> </v>
      </c>
      <c r="J3589" s="30" t="str">
        <f aca="false">+H3589&amp;"_"&amp;I3589</f>
        <v> _ </v>
      </c>
      <c r="K3589" s="2"/>
    </row>
    <row r="3590" customFormat="false" ht="15" hidden="false" customHeight="false" outlineLevel="0" collapsed="false">
      <c r="A3590" s="25"/>
      <c r="B3590" s="26"/>
      <c r="C3590" s="26"/>
      <c r="D3590" s="27"/>
      <c r="E3590" s="26"/>
      <c r="F3590" s="28"/>
      <c r="G3590" s="29" t="str">
        <f aca="false">+G3589</f>
        <v>Jesús Periz</v>
      </c>
      <c r="H3590" s="1" t="str">
        <f aca="false">IF(A3590=0," ",YEAR(+A3590))</f>
        <v> </v>
      </c>
      <c r="I3590" s="1" t="str">
        <f aca="false">IF(A3590=0," ",MONTH(+A3590))</f>
        <v> </v>
      </c>
      <c r="J3590" s="30" t="str">
        <f aca="false">+H3590&amp;"_"&amp;I3590</f>
        <v> _ </v>
      </c>
      <c r="K3590" s="2"/>
    </row>
    <row r="3591" customFormat="false" ht="15" hidden="false" customHeight="false" outlineLevel="0" collapsed="false">
      <c r="A3591" s="25"/>
      <c r="B3591" s="26"/>
      <c r="C3591" s="26"/>
      <c r="D3591" s="27"/>
      <c r="E3591" s="26"/>
      <c r="F3591" s="28"/>
      <c r="G3591" s="29" t="str">
        <f aca="false">+G3590</f>
        <v>Jesús Periz</v>
      </c>
      <c r="H3591" s="1" t="str">
        <f aca="false">IF(A3591=0," ",YEAR(+A3591))</f>
        <v> </v>
      </c>
      <c r="I3591" s="1" t="str">
        <f aca="false">IF(A3591=0," ",MONTH(+A3591))</f>
        <v> </v>
      </c>
      <c r="J3591" s="30" t="str">
        <f aca="false">+H3591&amp;"_"&amp;I3591</f>
        <v> _ </v>
      </c>
      <c r="K3591" s="2"/>
    </row>
    <row r="3592" customFormat="false" ht="15" hidden="false" customHeight="false" outlineLevel="0" collapsed="false">
      <c r="A3592" s="25"/>
      <c r="B3592" s="26"/>
      <c r="C3592" s="26"/>
      <c r="D3592" s="27"/>
      <c r="E3592" s="26"/>
      <c r="F3592" s="28"/>
      <c r="G3592" s="29" t="str">
        <f aca="false">+G3591</f>
        <v>Jesús Periz</v>
      </c>
      <c r="H3592" s="1" t="str">
        <f aca="false">IF(A3592=0," ",YEAR(+A3592))</f>
        <v> </v>
      </c>
      <c r="I3592" s="1" t="str">
        <f aca="false">IF(A3592=0," ",MONTH(+A3592))</f>
        <v> </v>
      </c>
      <c r="J3592" s="30" t="str">
        <f aca="false">+H3592&amp;"_"&amp;I3592</f>
        <v> _ </v>
      </c>
      <c r="K3592" s="2"/>
    </row>
    <row r="3593" customFormat="false" ht="15" hidden="false" customHeight="false" outlineLevel="0" collapsed="false">
      <c r="A3593" s="25"/>
      <c r="B3593" s="26"/>
      <c r="C3593" s="26"/>
      <c r="D3593" s="27"/>
      <c r="E3593" s="26"/>
      <c r="F3593" s="28"/>
      <c r="G3593" s="29" t="str">
        <f aca="false">+G3592</f>
        <v>Jesús Periz</v>
      </c>
      <c r="H3593" s="1" t="str">
        <f aca="false">IF(A3593=0," ",YEAR(+A3593))</f>
        <v> </v>
      </c>
      <c r="I3593" s="1" t="str">
        <f aca="false">IF(A3593=0," ",MONTH(+A3593))</f>
        <v> </v>
      </c>
      <c r="J3593" s="30" t="str">
        <f aca="false">+H3593&amp;"_"&amp;I3593</f>
        <v> _ </v>
      </c>
      <c r="K3593" s="2"/>
    </row>
    <row r="3594" customFormat="false" ht="15" hidden="false" customHeight="false" outlineLevel="0" collapsed="false">
      <c r="A3594" s="25"/>
      <c r="B3594" s="26"/>
      <c r="C3594" s="26"/>
      <c r="D3594" s="27"/>
      <c r="E3594" s="26"/>
      <c r="F3594" s="28"/>
      <c r="G3594" s="29" t="str">
        <f aca="false">+G3593</f>
        <v>Jesús Periz</v>
      </c>
      <c r="H3594" s="1" t="str">
        <f aca="false">IF(A3594=0," ",YEAR(+A3594))</f>
        <v> </v>
      </c>
      <c r="I3594" s="1" t="str">
        <f aca="false">IF(A3594=0," ",MONTH(+A3594))</f>
        <v> </v>
      </c>
      <c r="J3594" s="30" t="str">
        <f aca="false">+H3594&amp;"_"&amp;I3594</f>
        <v> _ </v>
      </c>
      <c r="K3594" s="2"/>
    </row>
    <row r="3595" customFormat="false" ht="15" hidden="false" customHeight="false" outlineLevel="0" collapsed="false">
      <c r="A3595" s="25"/>
      <c r="B3595" s="26"/>
      <c r="C3595" s="26"/>
      <c r="D3595" s="27"/>
      <c r="E3595" s="26"/>
      <c r="F3595" s="28"/>
      <c r="G3595" s="29" t="str">
        <f aca="false">+G3594</f>
        <v>Jesús Periz</v>
      </c>
      <c r="H3595" s="1" t="str">
        <f aca="false">IF(A3595=0," ",YEAR(+A3595))</f>
        <v> </v>
      </c>
      <c r="I3595" s="1" t="str">
        <f aca="false">IF(A3595=0," ",MONTH(+A3595))</f>
        <v> </v>
      </c>
      <c r="J3595" s="30" t="str">
        <f aca="false">+H3595&amp;"_"&amp;I3595</f>
        <v> _ </v>
      </c>
      <c r="K3595" s="2"/>
    </row>
    <row r="3596" customFormat="false" ht="15" hidden="false" customHeight="false" outlineLevel="0" collapsed="false">
      <c r="A3596" s="25"/>
      <c r="B3596" s="26"/>
      <c r="C3596" s="26"/>
      <c r="D3596" s="27"/>
      <c r="E3596" s="26"/>
      <c r="F3596" s="28"/>
      <c r="G3596" s="29" t="str">
        <f aca="false">+G3595</f>
        <v>Jesús Periz</v>
      </c>
      <c r="H3596" s="1" t="str">
        <f aca="false">IF(A3596=0," ",YEAR(+A3596))</f>
        <v> </v>
      </c>
      <c r="I3596" s="1" t="str">
        <f aca="false">IF(A3596=0," ",MONTH(+A3596))</f>
        <v> </v>
      </c>
      <c r="J3596" s="30" t="str">
        <f aca="false">+H3596&amp;"_"&amp;I3596</f>
        <v> _ </v>
      </c>
      <c r="K3596" s="2"/>
    </row>
    <row r="3597" customFormat="false" ht="15" hidden="false" customHeight="false" outlineLevel="0" collapsed="false">
      <c r="A3597" s="25"/>
      <c r="B3597" s="26"/>
      <c r="C3597" s="26"/>
      <c r="D3597" s="27"/>
      <c r="E3597" s="26"/>
      <c r="F3597" s="28"/>
      <c r="G3597" s="29" t="str">
        <f aca="false">+G3596</f>
        <v>Jesús Periz</v>
      </c>
      <c r="H3597" s="1" t="str">
        <f aca="false">IF(A3597=0," ",YEAR(+A3597))</f>
        <v> </v>
      </c>
      <c r="I3597" s="1" t="str">
        <f aca="false">IF(A3597=0," ",MONTH(+A3597))</f>
        <v> </v>
      </c>
      <c r="J3597" s="30" t="str">
        <f aca="false">+H3597&amp;"_"&amp;I3597</f>
        <v> _ </v>
      </c>
      <c r="K3597" s="2"/>
    </row>
    <row r="3598" customFormat="false" ht="15" hidden="false" customHeight="false" outlineLevel="0" collapsed="false">
      <c r="A3598" s="25"/>
      <c r="B3598" s="26"/>
      <c r="C3598" s="26"/>
      <c r="D3598" s="27"/>
      <c r="E3598" s="26"/>
      <c r="F3598" s="28"/>
      <c r="G3598" s="29" t="str">
        <f aca="false">+G3597</f>
        <v>Jesús Periz</v>
      </c>
      <c r="H3598" s="1" t="str">
        <f aca="false">IF(A3598=0," ",YEAR(+A3598))</f>
        <v> </v>
      </c>
      <c r="I3598" s="1" t="str">
        <f aca="false">IF(A3598=0," ",MONTH(+A3598))</f>
        <v> </v>
      </c>
      <c r="J3598" s="30" t="str">
        <f aca="false">+H3598&amp;"_"&amp;I3598</f>
        <v> _ </v>
      </c>
      <c r="K3598" s="2"/>
    </row>
    <row r="3599" customFormat="false" ht="15" hidden="false" customHeight="false" outlineLevel="0" collapsed="false">
      <c r="A3599" s="25"/>
      <c r="B3599" s="26"/>
      <c r="C3599" s="26"/>
      <c r="D3599" s="27"/>
      <c r="E3599" s="26"/>
      <c r="F3599" s="28"/>
      <c r="G3599" s="29" t="str">
        <f aca="false">+G3598</f>
        <v>Jesús Periz</v>
      </c>
      <c r="H3599" s="1" t="str">
        <f aca="false">IF(A3599=0," ",YEAR(+A3599))</f>
        <v> </v>
      </c>
      <c r="I3599" s="1" t="str">
        <f aca="false">IF(A3599=0," ",MONTH(+A3599))</f>
        <v> </v>
      </c>
      <c r="J3599" s="30" t="str">
        <f aca="false">+H3599&amp;"_"&amp;I3599</f>
        <v> _ </v>
      </c>
      <c r="K3599" s="2"/>
    </row>
    <row r="3600" customFormat="false" ht="15" hidden="false" customHeight="false" outlineLevel="0" collapsed="false">
      <c r="A3600" s="25"/>
      <c r="B3600" s="26"/>
      <c r="C3600" s="26"/>
      <c r="D3600" s="27"/>
      <c r="E3600" s="26"/>
      <c r="F3600" s="28"/>
      <c r="G3600" s="29" t="str">
        <f aca="false">+G3599</f>
        <v>Jesús Periz</v>
      </c>
      <c r="H3600" s="1" t="str">
        <f aca="false">IF(A3600=0," ",YEAR(+A3600))</f>
        <v> </v>
      </c>
      <c r="I3600" s="1" t="str">
        <f aca="false">IF(A3600=0," ",MONTH(+A3600))</f>
        <v> </v>
      </c>
      <c r="J3600" s="30" t="str">
        <f aca="false">+H3600&amp;"_"&amp;I3600</f>
        <v> _ </v>
      </c>
      <c r="K3600" s="2"/>
    </row>
    <row r="3601" customFormat="false" ht="15" hidden="false" customHeight="false" outlineLevel="0" collapsed="false">
      <c r="A3601" s="25"/>
      <c r="B3601" s="26"/>
      <c r="C3601" s="26"/>
      <c r="D3601" s="27"/>
      <c r="E3601" s="26"/>
      <c r="F3601" s="28"/>
      <c r="G3601" s="29" t="str">
        <f aca="false">+G3600</f>
        <v>Jesús Periz</v>
      </c>
      <c r="H3601" s="1" t="str">
        <f aca="false">IF(A3601=0," ",YEAR(+A3601))</f>
        <v> </v>
      </c>
      <c r="I3601" s="1" t="str">
        <f aca="false">IF(A3601=0," ",MONTH(+A3601))</f>
        <v> </v>
      </c>
      <c r="J3601" s="30" t="str">
        <f aca="false">+H3601&amp;"_"&amp;I3601</f>
        <v> _ </v>
      </c>
      <c r="K3601" s="2"/>
    </row>
    <row r="3602" customFormat="false" ht="15" hidden="false" customHeight="false" outlineLevel="0" collapsed="false">
      <c r="A3602" s="25"/>
      <c r="B3602" s="26"/>
      <c r="C3602" s="26"/>
      <c r="D3602" s="27"/>
      <c r="E3602" s="26"/>
      <c r="F3602" s="28"/>
      <c r="G3602" s="29" t="str">
        <f aca="false">+G3601</f>
        <v>Jesús Periz</v>
      </c>
      <c r="H3602" s="1" t="str">
        <f aca="false">IF(A3602=0," ",YEAR(+A3602))</f>
        <v> </v>
      </c>
      <c r="I3602" s="1" t="str">
        <f aca="false">IF(A3602=0," ",MONTH(+A3602))</f>
        <v> </v>
      </c>
      <c r="J3602" s="30" t="str">
        <f aca="false">+H3602&amp;"_"&amp;I3602</f>
        <v> _ </v>
      </c>
      <c r="K3602" s="2"/>
    </row>
    <row r="3603" customFormat="false" ht="15" hidden="false" customHeight="false" outlineLevel="0" collapsed="false">
      <c r="A3603" s="25"/>
      <c r="B3603" s="26"/>
      <c r="C3603" s="26"/>
      <c r="D3603" s="27"/>
      <c r="E3603" s="26"/>
      <c r="F3603" s="28"/>
      <c r="G3603" s="29" t="str">
        <f aca="false">+G3602</f>
        <v>Jesús Periz</v>
      </c>
      <c r="H3603" s="1" t="str">
        <f aca="false">IF(A3603=0," ",YEAR(+A3603))</f>
        <v> </v>
      </c>
      <c r="I3603" s="1" t="str">
        <f aca="false">IF(A3603=0," ",MONTH(+A3603))</f>
        <v> </v>
      </c>
      <c r="J3603" s="30" t="str">
        <f aca="false">+H3603&amp;"_"&amp;I3603</f>
        <v> _ </v>
      </c>
      <c r="K3603" s="2"/>
    </row>
    <row r="3604" customFormat="false" ht="15" hidden="false" customHeight="false" outlineLevel="0" collapsed="false">
      <c r="A3604" s="25"/>
      <c r="B3604" s="26"/>
      <c r="C3604" s="26"/>
      <c r="D3604" s="27"/>
      <c r="E3604" s="26"/>
      <c r="F3604" s="28"/>
      <c r="G3604" s="29" t="str">
        <f aca="false">+G3603</f>
        <v>Jesús Periz</v>
      </c>
      <c r="H3604" s="1" t="str">
        <f aca="false">IF(A3604=0," ",YEAR(+A3604))</f>
        <v> </v>
      </c>
      <c r="I3604" s="1" t="str">
        <f aca="false">IF(A3604=0," ",MONTH(+A3604))</f>
        <v> </v>
      </c>
      <c r="J3604" s="30" t="str">
        <f aca="false">+H3604&amp;"_"&amp;I3604</f>
        <v> _ </v>
      </c>
      <c r="K3604" s="2"/>
    </row>
    <row r="3605" customFormat="false" ht="15" hidden="false" customHeight="false" outlineLevel="0" collapsed="false">
      <c r="A3605" s="25"/>
      <c r="B3605" s="26"/>
      <c r="C3605" s="26"/>
      <c r="D3605" s="27"/>
      <c r="E3605" s="26"/>
      <c r="F3605" s="28"/>
      <c r="G3605" s="29" t="str">
        <f aca="false">+G3604</f>
        <v>Jesús Periz</v>
      </c>
      <c r="H3605" s="1" t="str">
        <f aca="false">IF(A3605=0," ",YEAR(+A3605))</f>
        <v> </v>
      </c>
      <c r="I3605" s="1" t="str">
        <f aca="false">IF(A3605=0," ",MONTH(+A3605))</f>
        <v> </v>
      </c>
      <c r="J3605" s="30" t="str">
        <f aca="false">+H3605&amp;"_"&amp;I3605</f>
        <v> _ </v>
      </c>
      <c r="K3605" s="2"/>
    </row>
    <row r="3606" customFormat="false" ht="15" hidden="false" customHeight="false" outlineLevel="0" collapsed="false">
      <c r="A3606" s="25"/>
      <c r="B3606" s="26"/>
      <c r="C3606" s="26"/>
      <c r="D3606" s="27"/>
      <c r="E3606" s="26"/>
      <c r="F3606" s="28"/>
      <c r="G3606" s="29" t="str">
        <f aca="false">+G3605</f>
        <v>Jesús Periz</v>
      </c>
      <c r="H3606" s="1" t="str">
        <f aca="false">IF(A3606=0," ",YEAR(+A3606))</f>
        <v> </v>
      </c>
      <c r="I3606" s="1" t="str">
        <f aca="false">IF(A3606=0," ",MONTH(+A3606))</f>
        <v> </v>
      </c>
      <c r="J3606" s="30" t="str">
        <f aca="false">+H3606&amp;"_"&amp;I3606</f>
        <v> _ </v>
      </c>
      <c r="K3606" s="2"/>
    </row>
    <row r="3607" customFormat="false" ht="15" hidden="false" customHeight="false" outlineLevel="0" collapsed="false">
      <c r="A3607" s="25"/>
      <c r="B3607" s="26"/>
      <c r="C3607" s="26"/>
      <c r="D3607" s="27"/>
      <c r="E3607" s="26"/>
      <c r="F3607" s="28"/>
      <c r="G3607" s="29" t="str">
        <f aca="false">+G3606</f>
        <v>Jesús Periz</v>
      </c>
      <c r="H3607" s="1" t="str">
        <f aca="false">IF(A3607=0," ",YEAR(+A3607))</f>
        <v> </v>
      </c>
      <c r="I3607" s="1" t="str">
        <f aca="false">IF(A3607=0," ",MONTH(+A3607))</f>
        <v> </v>
      </c>
      <c r="J3607" s="30" t="str">
        <f aca="false">+H3607&amp;"_"&amp;I3607</f>
        <v> _ </v>
      </c>
      <c r="K3607" s="2"/>
    </row>
    <row r="3608" customFormat="false" ht="15" hidden="false" customHeight="false" outlineLevel="0" collapsed="false">
      <c r="A3608" s="25"/>
      <c r="B3608" s="26"/>
      <c r="C3608" s="26"/>
      <c r="D3608" s="27"/>
      <c r="E3608" s="26"/>
      <c r="F3608" s="28"/>
      <c r="G3608" s="29" t="str">
        <f aca="false">+G3607</f>
        <v>Jesús Periz</v>
      </c>
      <c r="H3608" s="1" t="str">
        <f aca="false">IF(A3608=0," ",YEAR(+A3608))</f>
        <v> </v>
      </c>
      <c r="I3608" s="1" t="str">
        <f aca="false">IF(A3608=0," ",MONTH(+A3608))</f>
        <v> </v>
      </c>
      <c r="J3608" s="30" t="str">
        <f aca="false">+H3608&amp;"_"&amp;I3608</f>
        <v> _ </v>
      </c>
      <c r="K3608" s="2"/>
    </row>
    <row r="3609" customFormat="false" ht="15" hidden="false" customHeight="false" outlineLevel="0" collapsed="false">
      <c r="A3609" s="25"/>
      <c r="B3609" s="26"/>
      <c r="C3609" s="26"/>
      <c r="D3609" s="27"/>
      <c r="E3609" s="26"/>
      <c r="F3609" s="28"/>
      <c r="G3609" s="29" t="str">
        <f aca="false">+G3608</f>
        <v>Jesús Periz</v>
      </c>
      <c r="H3609" s="1" t="str">
        <f aca="false">IF(A3609=0," ",YEAR(+A3609))</f>
        <v> </v>
      </c>
      <c r="I3609" s="1" t="str">
        <f aca="false">IF(A3609=0," ",MONTH(+A3609))</f>
        <v> </v>
      </c>
      <c r="J3609" s="30" t="str">
        <f aca="false">+H3609&amp;"_"&amp;I3609</f>
        <v> _ </v>
      </c>
      <c r="K3609" s="2"/>
    </row>
    <row r="3610" customFormat="false" ht="15" hidden="false" customHeight="false" outlineLevel="0" collapsed="false">
      <c r="A3610" s="25"/>
      <c r="B3610" s="26"/>
      <c r="C3610" s="26"/>
      <c r="D3610" s="27"/>
      <c r="E3610" s="26"/>
      <c r="F3610" s="28"/>
      <c r="G3610" s="29" t="str">
        <f aca="false">+G3609</f>
        <v>Jesús Periz</v>
      </c>
      <c r="H3610" s="1" t="str">
        <f aca="false">IF(A3610=0," ",YEAR(+A3610))</f>
        <v> </v>
      </c>
      <c r="I3610" s="1" t="str">
        <f aca="false">IF(A3610=0," ",MONTH(+A3610))</f>
        <v> </v>
      </c>
      <c r="J3610" s="30" t="str">
        <f aca="false">+H3610&amp;"_"&amp;I3610</f>
        <v> _ </v>
      </c>
      <c r="K3610" s="2"/>
    </row>
    <row r="3611" customFormat="false" ht="15" hidden="false" customHeight="false" outlineLevel="0" collapsed="false">
      <c r="A3611" s="25"/>
      <c r="B3611" s="26"/>
      <c r="C3611" s="26"/>
      <c r="D3611" s="27"/>
      <c r="E3611" s="26"/>
      <c r="F3611" s="28"/>
      <c r="G3611" s="29" t="str">
        <f aca="false">+G3610</f>
        <v>Jesús Periz</v>
      </c>
      <c r="H3611" s="1" t="str">
        <f aca="false">IF(A3611=0," ",YEAR(+A3611))</f>
        <v> </v>
      </c>
      <c r="I3611" s="1" t="str">
        <f aca="false">IF(A3611=0," ",MONTH(+A3611))</f>
        <v> </v>
      </c>
      <c r="J3611" s="30" t="str">
        <f aca="false">+H3611&amp;"_"&amp;I3611</f>
        <v> _ </v>
      </c>
      <c r="K3611" s="2"/>
    </row>
    <row r="3612" customFormat="false" ht="15" hidden="false" customHeight="false" outlineLevel="0" collapsed="false">
      <c r="A3612" s="25"/>
      <c r="B3612" s="26"/>
      <c r="C3612" s="26"/>
      <c r="D3612" s="27"/>
      <c r="E3612" s="26"/>
      <c r="F3612" s="28"/>
      <c r="G3612" s="29" t="str">
        <f aca="false">+G3611</f>
        <v>Jesús Periz</v>
      </c>
      <c r="H3612" s="1" t="str">
        <f aca="false">IF(A3612=0," ",YEAR(+A3612))</f>
        <v> </v>
      </c>
      <c r="I3612" s="1" t="str">
        <f aca="false">IF(A3612=0," ",MONTH(+A3612))</f>
        <v> </v>
      </c>
      <c r="J3612" s="30" t="str">
        <f aca="false">+H3612&amp;"_"&amp;I3612</f>
        <v> _ </v>
      </c>
      <c r="K3612" s="2"/>
    </row>
    <row r="3613" customFormat="false" ht="15" hidden="false" customHeight="false" outlineLevel="0" collapsed="false">
      <c r="A3613" s="25"/>
      <c r="B3613" s="26"/>
      <c r="C3613" s="26"/>
      <c r="D3613" s="27"/>
      <c r="E3613" s="26"/>
      <c r="F3613" s="28"/>
      <c r="G3613" s="29" t="str">
        <f aca="false">+G3612</f>
        <v>Jesús Periz</v>
      </c>
      <c r="H3613" s="1" t="str">
        <f aca="false">IF(A3613=0," ",YEAR(+A3613))</f>
        <v> </v>
      </c>
      <c r="I3613" s="1" t="str">
        <f aca="false">IF(A3613=0," ",MONTH(+A3613))</f>
        <v> </v>
      </c>
      <c r="J3613" s="30" t="str">
        <f aca="false">+H3613&amp;"_"&amp;I3613</f>
        <v> _ </v>
      </c>
      <c r="K3613" s="2"/>
    </row>
    <row r="3614" customFormat="false" ht="15" hidden="false" customHeight="false" outlineLevel="0" collapsed="false">
      <c r="A3614" s="25"/>
      <c r="B3614" s="26"/>
      <c r="C3614" s="26"/>
      <c r="D3614" s="27"/>
      <c r="E3614" s="26"/>
      <c r="F3614" s="28"/>
      <c r="G3614" s="29" t="str">
        <f aca="false">+G3613</f>
        <v>Jesús Periz</v>
      </c>
      <c r="H3614" s="1" t="str">
        <f aca="false">IF(A3614=0," ",YEAR(+A3614))</f>
        <v> </v>
      </c>
      <c r="I3614" s="1" t="str">
        <f aca="false">IF(A3614=0," ",MONTH(+A3614))</f>
        <v> </v>
      </c>
      <c r="J3614" s="30" t="str">
        <f aca="false">+H3614&amp;"_"&amp;I3614</f>
        <v> _ </v>
      </c>
      <c r="K3614" s="2"/>
    </row>
    <row r="3615" customFormat="false" ht="15" hidden="false" customHeight="false" outlineLevel="0" collapsed="false">
      <c r="A3615" s="25"/>
      <c r="B3615" s="26"/>
      <c r="C3615" s="26"/>
      <c r="D3615" s="27"/>
      <c r="E3615" s="26"/>
      <c r="F3615" s="28"/>
      <c r="G3615" s="29" t="str">
        <f aca="false">+G3614</f>
        <v>Jesús Periz</v>
      </c>
      <c r="H3615" s="1" t="str">
        <f aca="false">IF(A3615=0," ",YEAR(+A3615))</f>
        <v> </v>
      </c>
      <c r="I3615" s="1" t="str">
        <f aca="false">IF(A3615=0," ",MONTH(+A3615))</f>
        <v> </v>
      </c>
      <c r="J3615" s="30" t="str">
        <f aca="false">+H3615&amp;"_"&amp;I3615</f>
        <v> _ </v>
      </c>
      <c r="K3615" s="2"/>
    </row>
    <row r="3616" customFormat="false" ht="15" hidden="false" customHeight="false" outlineLevel="0" collapsed="false">
      <c r="A3616" s="25"/>
      <c r="B3616" s="26"/>
      <c r="C3616" s="26"/>
      <c r="D3616" s="27"/>
      <c r="E3616" s="26"/>
      <c r="F3616" s="28"/>
      <c r="G3616" s="29" t="str">
        <f aca="false">+G3615</f>
        <v>Jesús Periz</v>
      </c>
      <c r="H3616" s="1" t="str">
        <f aca="false">IF(A3616=0," ",YEAR(+A3616))</f>
        <v> </v>
      </c>
      <c r="I3616" s="1" t="str">
        <f aca="false">IF(A3616=0," ",MONTH(+A3616))</f>
        <v> </v>
      </c>
      <c r="J3616" s="30" t="str">
        <f aca="false">+H3616&amp;"_"&amp;I3616</f>
        <v> _ </v>
      </c>
      <c r="K3616" s="2"/>
    </row>
    <row r="3617" customFormat="false" ht="15" hidden="false" customHeight="false" outlineLevel="0" collapsed="false">
      <c r="A3617" s="25"/>
      <c r="B3617" s="26"/>
      <c r="C3617" s="26"/>
      <c r="D3617" s="27"/>
      <c r="E3617" s="26"/>
      <c r="F3617" s="28"/>
      <c r="G3617" s="29" t="str">
        <f aca="false">+G3616</f>
        <v>Jesús Periz</v>
      </c>
      <c r="H3617" s="1" t="str">
        <f aca="false">IF(A3617=0," ",YEAR(+A3617))</f>
        <v> </v>
      </c>
      <c r="I3617" s="1" t="str">
        <f aca="false">IF(A3617=0," ",MONTH(+A3617))</f>
        <v> </v>
      </c>
      <c r="J3617" s="30" t="str">
        <f aca="false">+H3617&amp;"_"&amp;I3617</f>
        <v> _ </v>
      </c>
      <c r="K3617" s="2"/>
    </row>
    <row r="3618" customFormat="false" ht="15" hidden="false" customHeight="false" outlineLevel="0" collapsed="false">
      <c r="A3618" s="25"/>
      <c r="B3618" s="26"/>
      <c r="C3618" s="26"/>
      <c r="D3618" s="27"/>
      <c r="E3618" s="26"/>
      <c r="F3618" s="28"/>
      <c r="G3618" s="29" t="str">
        <f aca="false">+G3617</f>
        <v>Jesús Periz</v>
      </c>
      <c r="H3618" s="1" t="str">
        <f aca="false">IF(A3618=0," ",YEAR(+A3618))</f>
        <v> </v>
      </c>
      <c r="I3618" s="1" t="str">
        <f aca="false">IF(A3618=0," ",MONTH(+A3618))</f>
        <v> </v>
      </c>
      <c r="J3618" s="30" t="str">
        <f aca="false">+H3618&amp;"_"&amp;I3618</f>
        <v> _ </v>
      </c>
      <c r="K3618" s="2"/>
    </row>
    <row r="3619" customFormat="false" ht="15" hidden="false" customHeight="false" outlineLevel="0" collapsed="false">
      <c r="A3619" s="25"/>
      <c r="B3619" s="26"/>
      <c r="C3619" s="26"/>
      <c r="D3619" s="27"/>
      <c r="E3619" s="26"/>
      <c r="F3619" s="28"/>
      <c r="G3619" s="29" t="str">
        <f aca="false">+G3618</f>
        <v>Jesús Periz</v>
      </c>
      <c r="H3619" s="1" t="str">
        <f aca="false">IF(A3619=0," ",YEAR(+A3619))</f>
        <v> </v>
      </c>
      <c r="I3619" s="1" t="str">
        <f aca="false">IF(A3619=0," ",MONTH(+A3619))</f>
        <v> </v>
      </c>
      <c r="J3619" s="30" t="str">
        <f aca="false">+H3619&amp;"_"&amp;I3619</f>
        <v> _ </v>
      </c>
      <c r="K3619" s="2"/>
    </row>
    <row r="3620" customFormat="false" ht="15" hidden="false" customHeight="false" outlineLevel="0" collapsed="false">
      <c r="A3620" s="25"/>
      <c r="B3620" s="26"/>
      <c r="C3620" s="26"/>
      <c r="D3620" s="27"/>
      <c r="E3620" s="26"/>
      <c r="F3620" s="28"/>
      <c r="G3620" s="29" t="str">
        <f aca="false">+G3619</f>
        <v>Jesús Periz</v>
      </c>
      <c r="H3620" s="1" t="str">
        <f aca="false">IF(A3620=0," ",YEAR(+A3620))</f>
        <v> </v>
      </c>
      <c r="I3620" s="1" t="str">
        <f aca="false">IF(A3620=0," ",MONTH(+A3620))</f>
        <v> </v>
      </c>
      <c r="J3620" s="30" t="str">
        <f aca="false">+H3620&amp;"_"&amp;I3620</f>
        <v> _ </v>
      </c>
      <c r="K3620" s="2"/>
    </row>
    <row r="3621" customFormat="false" ht="15" hidden="false" customHeight="false" outlineLevel="0" collapsed="false">
      <c r="A3621" s="25"/>
      <c r="B3621" s="26"/>
      <c r="C3621" s="26"/>
      <c r="D3621" s="27"/>
      <c r="E3621" s="26"/>
      <c r="F3621" s="28"/>
      <c r="G3621" s="29" t="str">
        <f aca="false">+G3620</f>
        <v>Jesús Periz</v>
      </c>
      <c r="H3621" s="1" t="str">
        <f aca="false">IF(A3621=0," ",YEAR(+A3621))</f>
        <v> </v>
      </c>
      <c r="I3621" s="1" t="str">
        <f aca="false">IF(A3621=0," ",MONTH(+A3621))</f>
        <v> </v>
      </c>
      <c r="J3621" s="30" t="str">
        <f aca="false">+H3621&amp;"_"&amp;I3621</f>
        <v> _ </v>
      </c>
      <c r="K3621" s="2"/>
    </row>
    <row r="3622" customFormat="false" ht="15" hidden="false" customHeight="false" outlineLevel="0" collapsed="false">
      <c r="A3622" s="25"/>
      <c r="B3622" s="26"/>
      <c r="C3622" s="26"/>
      <c r="D3622" s="27"/>
      <c r="E3622" s="26"/>
      <c r="F3622" s="28"/>
      <c r="G3622" s="29" t="str">
        <f aca="false">+G3621</f>
        <v>Jesús Periz</v>
      </c>
      <c r="H3622" s="1" t="str">
        <f aca="false">IF(A3622=0," ",YEAR(+A3622))</f>
        <v> </v>
      </c>
      <c r="I3622" s="1" t="str">
        <f aca="false">IF(A3622=0," ",MONTH(+A3622))</f>
        <v> </v>
      </c>
      <c r="J3622" s="30" t="str">
        <f aca="false">+H3622&amp;"_"&amp;I3622</f>
        <v> _ </v>
      </c>
      <c r="K3622" s="2"/>
    </row>
    <row r="3623" customFormat="false" ht="15" hidden="false" customHeight="false" outlineLevel="0" collapsed="false">
      <c r="A3623" s="25"/>
      <c r="B3623" s="26"/>
      <c r="C3623" s="26"/>
      <c r="D3623" s="27"/>
      <c r="E3623" s="26"/>
      <c r="F3623" s="28"/>
      <c r="G3623" s="29" t="str">
        <f aca="false">+G3622</f>
        <v>Jesús Periz</v>
      </c>
      <c r="H3623" s="1" t="str">
        <f aca="false">IF(A3623=0," ",YEAR(+A3623))</f>
        <v> </v>
      </c>
      <c r="I3623" s="1" t="str">
        <f aca="false">IF(A3623=0," ",MONTH(+A3623))</f>
        <v> </v>
      </c>
      <c r="J3623" s="30" t="str">
        <f aca="false">+H3623&amp;"_"&amp;I3623</f>
        <v> _ </v>
      </c>
      <c r="K3623" s="2"/>
    </row>
    <row r="3624" customFormat="false" ht="15" hidden="false" customHeight="false" outlineLevel="0" collapsed="false">
      <c r="A3624" s="25"/>
      <c r="B3624" s="26"/>
      <c r="C3624" s="26"/>
      <c r="D3624" s="27"/>
      <c r="E3624" s="26"/>
      <c r="F3624" s="28"/>
      <c r="G3624" s="29" t="str">
        <f aca="false">+G3623</f>
        <v>Jesús Periz</v>
      </c>
      <c r="H3624" s="1" t="str">
        <f aca="false">IF(A3624=0," ",YEAR(+A3624))</f>
        <v> </v>
      </c>
      <c r="I3624" s="1" t="str">
        <f aca="false">IF(A3624=0," ",MONTH(+A3624))</f>
        <v> </v>
      </c>
      <c r="J3624" s="30" t="str">
        <f aca="false">+H3624&amp;"_"&amp;I3624</f>
        <v> _ </v>
      </c>
      <c r="K3624" s="2"/>
    </row>
    <row r="3625" customFormat="false" ht="15" hidden="false" customHeight="false" outlineLevel="0" collapsed="false">
      <c r="A3625" s="25"/>
      <c r="B3625" s="26"/>
      <c r="C3625" s="26"/>
      <c r="D3625" s="27"/>
      <c r="E3625" s="26"/>
      <c r="F3625" s="28"/>
      <c r="G3625" s="29" t="str">
        <f aca="false">+G3624</f>
        <v>Jesús Periz</v>
      </c>
      <c r="H3625" s="1" t="str">
        <f aca="false">IF(A3625=0," ",YEAR(+A3625))</f>
        <v> </v>
      </c>
      <c r="I3625" s="1" t="str">
        <f aca="false">IF(A3625=0," ",MONTH(+A3625))</f>
        <v> </v>
      </c>
      <c r="J3625" s="30" t="str">
        <f aca="false">+H3625&amp;"_"&amp;I3625</f>
        <v> _ </v>
      </c>
      <c r="K3625" s="2"/>
    </row>
    <row r="3626" customFormat="false" ht="15" hidden="false" customHeight="false" outlineLevel="0" collapsed="false">
      <c r="A3626" s="25"/>
      <c r="B3626" s="26"/>
      <c r="C3626" s="26"/>
      <c r="D3626" s="27"/>
      <c r="E3626" s="26"/>
      <c r="F3626" s="28"/>
      <c r="G3626" s="29" t="str">
        <f aca="false">+G3625</f>
        <v>Jesús Periz</v>
      </c>
      <c r="H3626" s="1" t="str">
        <f aca="false">IF(A3626=0," ",YEAR(+A3626))</f>
        <v> </v>
      </c>
      <c r="I3626" s="1" t="str">
        <f aca="false">IF(A3626=0," ",MONTH(+A3626))</f>
        <v> </v>
      </c>
      <c r="J3626" s="30" t="str">
        <f aca="false">+H3626&amp;"_"&amp;I3626</f>
        <v> _ </v>
      </c>
      <c r="K3626" s="2"/>
    </row>
    <row r="3627" customFormat="false" ht="15" hidden="false" customHeight="false" outlineLevel="0" collapsed="false">
      <c r="A3627" s="25"/>
      <c r="B3627" s="26"/>
      <c r="C3627" s="26"/>
      <c r="D3627" s="27"/>
      <c r="E3627" s="26"/>
      <c r="F3627" s="28"/>
      <c r="G3627" s="29" t="str">
        <f aca="false">+G3626</f>
        <v>Jesús Periz</v>
      </c>
      <c r="H3627" s="1" t="str">
        <f aca="false">IF(A3627=0," ",YEAR(+A3627))</f>
        <v> </v>
      </c>
      <c r="I3627" s="1" t="str">
        <f aca="false">IF(A3627=0," ",MONTH(+A3627))</f>
        <v> </v>
      </c>
      <c r="J3627" s="30" t="str">
        <f aca="false">+H3627&amp;"_"&amp;I3627</f>
        <v> _ </v>
      </c>
      <c r="K3627" s="2"/>
    </row>
    <row r="3628" customFormat="false" ht="15" hidden="false" customHeight="false" outlineLevel="0" collapsed="false">
      <c r="A3628" s="25"/>
      <c r="B3628" s="26"/>
      <c r="C3628" s="26"/>
      <c r="D3628" s="27"/>
      <c r="E3628" s="26"/>
      <c r="F3628" s="28"/>
      <c r="G3628" s="29" t="str">
        <f aca="false">+G3627</f>
        <v>Jesús Periz</v>
      </c>
      <c r="H3628" s="1" t="str">
        <f aca="false">IF(A3628=0," ",YEAR(+A3628))</f>
        <v> </v>
      </c>
      <c r="I3628" s="1" t="str">
        <f aca="false">IF(A3628=0," ",MONTH(+A3628))</f>
        <v> </v>
      </c>
      <c r="J3628" s="30" t="str">
        <f aca="false">+H3628&amp;"_"&amp;I3628</f>
        <v> _ </v>
      </c>
      <c r="K3628" s="2"/>
    </row>
    <row r="3629" customFormat="false" ht="15" hidden="false" customHeight="false" outlineLevel="0" collapsed="false">
      <c r="A3629" s="25"/>
      <c r="B3629" s="26"/>
      <c r="C3629" s="26"/>
      <c r="D3629" s="27"/>
      <c r="E3629" s="26"/>
      <c r="F3629" s="28"/>
      <c r="G3629" s="29" t="str">
        <f aca="false">+G3628</f>
        <v>Jesús Periz</v>
      </c>
      <c r="H3629" s="1" t="str">
        <f aca="false">IF(A3629=0," ",YEAR(+A3629))</f>
        <v> </v>
      </c>
      <c r="I3629" s="1" t="str">
        <f aca="false">IF(A3629=0," ",MONTH(+A3629))</f>
        <v> </v>
      </c>
      <c r="J3629" s="30" t="str">
        <f aca="false">+H3629&amp;"_"&amp;I3629</f>
        <v> _ </v>
      </c>
      <c r="K3629" s="2"/>
    </row>
    <row r="3630" customFormat="false" ht="15" hidden="false" customHeight="false" outlineLevel="0" collapsed="false">
      <c r="A3630" s="25"/>
      <c r="B3630" s="26"/>
      <c r="C3630" s="26"/>
      <c r="D3630" s="27"/>
      <c r="E3630" s="26"/>
      <c r="F3630" s="28"/>
      <c r="G3630" s="29" t="str">
        <f aca="false">+G3629</f>
        <v>Jesús Periz</v>
      </c>
      <c r="H3630" s="1" t="str">
        <f aca="false">IF(A3630=0," ",YEAR(+A3630))</f>
        <v> </v>
      </c>
      <c r="I3630" s="1" t="str">
        <f aca="false">IF(A3630=0," ",MONTH(+A3630))</f>
        <v> </v>
      </c>
      <c r="J3630" s="30" t="str">
        <f aca="false">+H3630&amp;"_"&amp;I3630</f>
        <v> _ </v>
      </c>
      <c r="K3630" s="2"/>
    </row>
    <row r="3631" customFormat="false" ht="15" hidden="false" customHeight="false" outlineLevel="0" collapsed="false">
      <c r="A3631" s="25"/>
      <c r="B3631" s="26"/>
      <c r="C3631" s="26"/>
      <c r="D3631" s="27"/>
      <c r="E3631" s="26"/>
      <c r="F3631" s="28"/>
      <c r="G3631" s="29" t="str">
        <f aca="false">+G3630</f>
        <v>Jesús Periz</v>
      </c>
      <c r="H3631" s="1" t="str">
        <f aca="false">IF(A3631=0," ",YEAR(+A3631))</f>
        <v> </v>
      </c>
      <c r="I3631" s="1" t="str">
        <f aca="false">IF(A3631=0," ",MONTH(+A3631))</f>
        <v> </v>
      </c>
      <c r="J3631" s="30" t="str">
        <f aca="false">+H3631&amp;"_"&amp;I3631</f>
        <v> _ </v>
      </c>
      <c r="K3631" s="2"/>
    </row>
    <row r="3632" customFormat="false" ht="15" hidden="false" customHeight="false" outlineLevel="0" collapsed="false">
      <c r="A3632" s="25"/>
      <c r="B3632" s="26"/>
      <c r="C3632" s="26"/>
      <c r="D3632" s="27"/>
      <c r="E3632" s="26"/>
      <c r="F3632" s="28"/>
      <c r="G3632" s="29" t="str">
        <f aca="false">+G3631</f>
        <v>Jesús Periz</v>
      </c>
      <c r="H3632" s="1" t="str">
        <f aca="false">IF(A3632=0," ",YEAR(+A3632))</f>
        <v> </v>
      </c>
      <c r="I3632" s="1" t="str">
        <f aca="false">IF(A3632=0," ",MONTH(+A3632))</f>
        <v> </v>
      </c>
      <c r="J3632" s="30" t="str">
        <f aca="false">+H3632&amp;"_"&amp;I3632</f>
        <v> _ </v>
      </c>
      <c r="K3632" s="2"/>
    </row>
    <row r="3633" customFormat="false" ht="15" hidden="false" customHeight="false" outlineLevel="0" collapsed="false">
      <c r="A3633" s="25"/>
      <c r="B3633" s="26"/>
      <c r="C3633" s="26"/>
      <c r="D3633" s="27"/>
      <c r="E3633" s="26"/>
      <c r="F3633" s="28"/>
      <c r="G3633" s="29" t="str">
        <f aca="false">+G3632</f>
        <v>Jesús Periz</v>
      </c>
      <c r="H3633" s="1" t="str">
        <f aca="false">IF(A3633=0," ",YEAR(+A3633))</f>
        <v> </v>
      </c>
      <c r="I3633" s="1" t="str">
        <f aca="false">IF(A3633=0," ",MONTH(+A3633))</f>
        <v> </v>
      </c>
      <c r="J3633" s="30" t="str">
        <f aca="false">+H3633&amp;"_"&amp;I3633</f>
        <v> _ </v>
      </c>
      <c r="K3633" s="2"/>
    </row>
    <row r="3634" customFormat="false" ht="15" hidden="false" customHeight="false" outlineLevel="0" collapsed="false">
      <c r="A3634" s="25"/>
      <c r="B3634" s="26"/>
      <c r="C3634" s="26"/>
      <c r="D3634" s="27"/>
      <c r="E3634" s="26"/>
      <c r="F3634" s="28"/>
      <c r="G3634" s="29" t="str">
        <f aca="false">+G3633</f>
        <v>Jesús Periz</v>
      </c>
      <c r="H3634" s="1" t="str">
        <f aca="false">IF(A3634=0," ",YEAR(+A3634))</f>
        <v> </v>
      </c>
      <c r="I3634" s="1" t="str">
        <f aca="false">IF(A3634=0," ",MONTH(+A3634))</f>
        <v> </v>
      </c>
      <c r="J3634" s="30" t="str">
        <f aca="false">+H3634&amp;"_"&amp;I3634</f>
        <v> _ </v>
      </c>
      <c r="K3634" s="2"/>
    </row>
    <row r="3635" customFormat="false" ht="15" hidden="false" customHeight="false" outlineLevel="0" collapsed="false">
      <c r="A3635" s="25"/>
      <c r="B3635" s="26"/>
      <c r="C3635" s="26"/>
      <c r="D3635" s="27"/>
      <c r="E3635" s="26"/>
      <c r="F3635" s="28"/>
      <c r="G3635" s="29" t="str">
        <f aca="false">+G3634</f>
        <v>Jesús Periz</v>
      </c>
      <c r="H3635" s="1" t="str">
        <f aca="false">IF(A3635=0," ",YEAR(+A3635))</f>
        <v> </v>
      </c>
      <c r="I3635" s="1" t="str">
        <f aca="false">IF(A3635=0," ",MONTH(+A3635))</f>
        <v> </v>
      </c>
      <c r="J3635" s="30" t="str">
        <f aca="false">+H3635&amp;"_"&amp;I3635</f>
        <v> _ </v>
      </c>
      <c r="K3635" s="2"/>
    </row>
    <row r="3636" customFormat="false" ht="15" hidden="false" customHeight="false" outlineLevel="0" collapsed="false">
      <c r="A3636" s="25"/>
      <c r="B3636" s="26"/>
      <c r="C3636" s="26"/>
      <c r="D3636" s="27"/>
      <c r="E3636" s="26"/>
      <c r="F3636" s="28"/>
      <c r="G3636" s="29" t="str">
        <f aca="false">+G3635</f>
        <v>Jesús Periz</v>
      </c>
      <c r="H3636" s="1" t="str">
        <f aca="false">IF(A3636=0," ",YEAR(+A3636))</f>
        <v> </v>
      </c>
      <c r="I3636" s="1" t="str">
        <f aca="false">IF(A3636=0," ",MONTH(+A3636))</f>
        <v> </v>
      </c>
      <c r="J3636" s="30" t="str">
        <f aca="false">+H3636&amp;"_"&amp;I3636</f>
        <v> _ </v>
      </c>
      <c r="K3636" s="2"/>
    </row>
    <row r="3637" customFormat="false" ht="15" hidden="false" customHeight="false" outlineLevel="0" collapsed="false">
      <c r="A3637" s="25"/>
      <c r="B3637" s="26"/>
      <c r="C3637" s="26"/>
      <c r="D3637" s="27"/>
      <c r="E3637" s="26"/>
      <c r="F3637" s="28"/>
      <c r="G3637" s="29" t="str">
        <f aca="false">+G3636</f>
        <v>Jesús Periz</v>
      </c>
      <c r="H3637" s="1" t="str">
        <f aca="false">IF(A3637=0," ",YEAR(+A3637))</f>
        <v> </v>
      </c>
      <c r="I3637" s="1" t="str">
        <f aca="false">IF(A3637=0," ",MONTH(+A3637))</f>
        <v> </v>
      </c>
      <c r="J3637" s="30" t="str">
        <f aca="false">+H3637&amp;"_"&amp;I3637</f>
        <v> _ </v>
      </c>
      <c r="K3637" s="2"/>
    </row>
    <row r="3638" customFormat="false" ht="15" hidden="false" customHeight="false" outlineLevel="0" collapsed="false">
      <c r="A3638" s="25"/>
      <c r="B3638" s="26"/>
      <c r="C3638" s="26"/>
      <c r="D3638" s="27"/>
      <c r="E3638" s="26"/>
      <c r="F3638" s="28"/>
      <c r="G3638" s="29" t="str">
        <f aca="false">+G3637</f>
        <v>Jesús Periz</v>
      </c>
      <c r="H3638" s="1" t="str">
        <f aca="false">IF(A3638=0," ",YEAR(+A3638))</f>
        <v> </v>
      </c>
      <c r="I3638" s="1" t="str">
        <f aca="false">IF(A3638=0," ",MONTH(+A3638))</f>
        <v> </v>
      </c>
      <c r="J3638" s="30" t="str">
        <f aca="false">+H3638&amp;"_"&amp;I3638</f>
        <v> _ </v>
      </c>
      <c r="K3638" s="2"/>
    </row>
    <row r="3639" customFormat="false" ht="15" hidden="false" customHeight="false" outlineLevel="0" collapsed="false">
      <c r="A3639" s="25"/>
      <c r="B3639" s="26"/>
      <c r="C3639" s="26"/>
      <c r="D3639" s="27"/>
      <c r="E3639" s="26"/>
      <c r="F3639" s="28"/>
      <c r="G3639" s="29" t="str">
        <f aca="false">+G3638</f>
        <v>Jesús Periz</v>
      </c>
      <c r="H3639" s="1" t="str">
        <f aca="false">IF(A3639=0," ",YEAR(+A3639))</f>
        <v> </v>
      </c>
      <c r="I3639" s="1" t="str">
        <f aca="false">IF(A3639=0," ",MONTH(+A3639))</f>
        <v> </v>
      </c>
      <c r="J3639" s="30" t="str">
        <f aca="false">+H3639&amp;"_"&amp;I3639</f>
        <v> _ </v>
      </c>
      <c r="K3639" s="2"/>
    </row>
    <row r="3640" customFormat="false" ht="15" hidden="false" customHeight="false" outlineLevel="0" collapsed="false">
      <c r="A3640" s="25"/>
      <c r="B3640" s="26"/>
      <c r="C3640" s="26"/>
      <c r="D3640" s="27"/>
      <c r="E3640" s="26"/>
      <c r="F3640" s="28"/>
      <c r="G3640" s="29" t="str">
        <f aca="false">+G3639</f>
        <v>Jesús Periz</v>
      </c>
      <c r="H3640" s="1" t="str">
        <f aca="false">IF(A3640=0," ",YEAR(+A3640))</f>
        <v> </v>
      </c>
      <c r="I3640" s="1" t="str">
        <f aca="false">IF(A3640=0," ",MONTH(+A3640))</f>
        <v> </v>
      </c>
      <c r="J3640" s="30" t="str">
        <f aca="false">+H3640&amp;"_"&amp;I3640</f>
        <v> _ </v>
      </c>
      <c r="K3640" s="2"/>
    </row>
    <row r="3641" customFormat="false" ht="15" hidden="false" customHeight="false" outlineLevel="0" collapsed="false">
      <c r="A3641" s="25"/>
      <c r="B3641" s="26"/>
      <c r="C3641" s="26"/>
      <c r="D3641" s="27"/>
      <c r="E3641" s="26"/>
      <c r="F3641" s="28"/>
      <c r="G3641" s="29" t="str">
        <f aca="false">+G3640</f>
        <v>Jesús Periz</v>
      </c>
      <c r="H3641" s="1" t="str">
        <f aca="false">IF(A3641=0," ",YEAR(+A3641))</f>
        <v> </v>
      </c>
      <c r="I3641" s="1" t="str">
        <f aca="false">IF(A3641=0," ",MONTH(+A3641))</f>
        <v> </v>
      </c>
      <c r="J3641" s="30" t="str">
        <f aca="false">+H3641&amp;"_"&amp;I3641</f>
        <v> _ </v>
      </c>
      <c r="K3641" s="2"/>
    </row>
    <row r="3642" customFormat="false" ht="15" hidden="false" customHeight="false" outlineLevel="0" collapsed="false">
      <c r="A3642" s="25"/>
      <c r="B3642" s="26"/>
      <c r="C3642" s="26"/>
      <c r="D3642" s="27"/>
      <c r="E3642" s="26"/>
      <c r="F3642" s="28"/>
      <c r="G3642" s="29" t="str">
        <f aca="false">+G3641</f>
        <v>Jesús Periz</v>
      </c>
      <c r="H3642" s="1" t="str">
        <f aca="false">IF(A3642=0," ",YEAR(+A3642))</f>
        <v> </v>
      </c>
      <c r="I3642" s="1" t="str">
        <f aca="false">IF(A3642=0," ",MONTH(+A3642))</f>
        <v> </v>
      </c>
      <c r="J3642" s="30" t="str">
        <f aca="false">+H3642&amp;"_"&amp;I3642</f>
        <v> _ </v>
      </c>
      <c r="K3642" s="2"/>
    </row>
    <row r="3643" customFormat="false" ht="15" hidden="false" customHeight="false" outlineLevel="0" collapsed="false">
      <c r="A3643" s="25"/>
      <c r="B3643" s="26"/>
      <c r="C3643" s="26"/>
      <c r="D3643" s="27"/>
      <c r="E3643" s="26"/>
      <c r="F3643" s="28"/>
      <c r="G3643" s="29" t="str">
        <f aca="false">+G3642</f>
        <v>Jesús Periz</v>
      </c>
      <c r="H3643" s="1" t="str">
        <f aca="false">IF(A3643=0," ",YEAR(+A3643))</f>
        <v> </v>
      </c>
      <c r="I3643" s="1" t="str">
        <f aca="false">IF(A3643=0," ",MONTH(+A3643))</f>
        <v> </v>
      </c>
      <c r="J3643" s="30" t="str">
        <f aca="false">+H3643&amp;"_"&amp;I3643</f>
        <v> _ </v>
      </c>
      <c r="K3643" s="2"/>
    </row>
    <row r="3644" customFormat="false" ht="15" hidden="false" customHeight="false" outlineLevel="0" collapsed="false">
      <c r="A3644" s="25"/>
      <c r="B3644" s="26"/>
      <c r="C3644" s="26"/>
      <c r="D3644" s="27"/>
      <c r="E3644" s="26"/>
      <c r="F3644" s="28"/>
      <c r="G3644" s="29" t="str">
        <f aca="false">+G3643</f>
        <v>Jesús Periz</v>
      </c>
      <c r="H3644" s="1" t="str">
        <f aca="false">IF(A3644=0," ",YEAR(+A3644))</f>
        <v> </v>
      </c>
      <c r="I3644" s="1" t="str">
        <f aca="false">IF(A3644=0," ",MONTH(+A3644))</f>
        <v> </v>
      </c>
      <c r="J3644" s="30" t="str">
        <f aca="false">+H3644&amp;"_"&amp;I3644</f>
        <v> _ </v>
      </c>
      <c r="K3644" s="2"/>
    </row>
    <row r="3645" customFormat="false" ht="15" hidden="false" customHeight="false" outlineLevel="0" collapsed="false">
      <c r="A3645" s="25"/>
      <c r="B3645" s="26"/>
      <c r="C3645" s="26"/>
      <c r="D3645" s="27"/>
      <c r="E3645" s="26"/>
      <c r="F3645" s="28"/>
      <c r="G3645" s="29" t="str">
        <f aca="false">+G3644</f>
        <v>Jesús Periz</v>
      </c>
      <c r="H3645" s="1" t="str">
        <f aca="false">IF(A3645=0," ",YEAR(+A3645))</f>
        <v> </v>
      </c>
      <c r="I3645" s="1" t="str">
        <f aca="false">IF(A3645=0," ",MONTH(+A3645))</f>
        <v> </v>
      </c>
      <c r="J3645" s="30" t="str">
        <f aca="false">+H3645&amp;"_"&amp;I3645</f>
        <v> _ </v>
      </c>
      <c r="K3645" s="2"/>
    </row>
    <row r="3646" customFormat="false" ht="15" hidden="false" customHeight="false" outlineLevel="0" collapsed="false">
      <c r="A3646" s="25"/>
      <c r="B3646" s="26"/>
      <c r="C3646" s="26"/>
      <c r="D3646" s="27"/>
      <c r="E3646" s="26"/>
      <c r="F3646" s="28"/>
      <c r="G3646" s="29" t="str">
        <f aca="false">+G3645</f>
        <v>Jesús Periz</v>
      </c>
      <c r="H3646" s="1" t="str">
        <f aca="false">IF(A3646=0," ",YEAR(+A3646))</f>
        <v> </v>
      </c>
      <c r="I3646" s="1" t="str">
        <f aca="false">IF(A3646=0," ",MONTH(+A3646))</f>
        <v> </v>
      </c>
      <c r="J3646" s="30" t="str">
        <f aca="false">+H3646&amp;"_"&amp;I3646</f>
        <v> _ </v>
      </c>
      <c r="K3646" s="2"/>
    </row>
    <row r="3647" customFormat="false" ht="15" hidden="false" customHeight="false" outlineLevel="0" collapsed="false">
      <c r="A3647" s="25"/>
      <c r="B3647" s="26"/>
      <c r="C3647" s="26"/>
      <c r="D3647" s="27"/>
      <c r="E3647" s="26"/>
      <c r="F3647" s="28"/>
      <c r="G3647" s="29" t="str">
        <f aca="false">+G3646</f>
        <v>Jesús Periz</v>
      </c>
      <c r="H3647" s="1" t="str">
        <f aca="false">IF(A3647=0," ",YEAR(+A3647))</f>
        <v> </v>
      </c>
      <c r="I3647" s="1" t="str">
        <f aca="false">IF(A3647=0," ",MONTH(+A3647))</f>
        <v> </v>
      </c>
      <c r="J3647" s="30" t="str">
        <f aca="false">+H3647&amp;"_"&amp;I3647</f>
        <v> _ </v>
      </c>
      <c r="K3647" s="2"/>
    </row>
    <row r="3648" customFormat="false" ht="15" hidden="false" customHeight="false" outlineLevel="0" collapsed="false">
      <c r="A3648" s="25"/>
      <c r="B3648" s="26"/>
      <c r="C3648" s="26"/>
      <c r="D3648" s="27"/>
      <c r="E3648" s="26"/>
      <c r="F3648" s="28"/>
      <c r="G3648" s="29" t="str">
        <f aca="false">+G3647</f>
        <v>Jesús Periz</v>
      </c>
      <c r="H3648" s="1" t="str">
        <f aca="false">IF(A3648=0," ",YEAR(+A3648))</f>
        <v> </v>
      </c>
      <c r="I3648" s="1" t="str">
        <f aca="false">IF(A3648=0," ",MONTH(+A3648))</f>
        <v> </v>
      </c>
      <c r="J3648" s="30" t="str">
        <f aca="false">+H3648&amp;"_"&amp;I3648</f>
        <v> _ </v>
      </c>
      <c r="K3648" s="2"/>
    </row>
    <row r="3649" customFormat="false" ht="15" hidden="false" customHeight="false" outlineLevel="0" collapsed="false">
      <c r="A3649" s="25"/>
      <c r="B3649" s="26"/>
      <c r="C3649" s="26"/>
      <c r="D3649" s="27"/>
      <c r="E3649" s="26"/>
      <c r="F3649" s="28"/>
      <c r="G3649" s="29" t="str">
        <f aca="false">+G3648</f>
        <v>Jesús Periz</v>
      </c>
      <c r="H3649" s="1" t="str">
        <f aca="false">IF(A3649=0," ",YEAR(+A3649))</f>
        <v> </v>
      </c>
      <c r="I3649" s="1" t="str">
        <f aca="false">IF(A3649=0," ",MONTH(+A3649))</f>
        <v> </v>
      </c>
      <c r="J3649" s="30" t="str">
        <f aca="false">+H3649&amp;"_"&amp;I3649</f>
        <v> _ </v>
      </c>
      <c r="K3649" s="2"/>
    </row>
    <row r="3650" customFormat="false" ht="15" hidden="false" customHeight="false" outlineLevel="0" collapsed="false">
      <c r="A3650" s="25"/>
      <c r="B3650" s="26"/>
      <c r="C3650" s="26"/>
      <c r="D3650" s="27"/>
      <c r="E3650" s="26"/>
      <c r="F3650" s="28"/>
      <c r="G3650" s="29" t="str">
        <f aca="false">+G3649</f>
        <v>Jesús Periz</v>
      </c>
      <c r="H3650" s="1" t="str">
        <f aca="false">IF(A3650=0," ",YEAR(+A3650))</f>
        <v> </v>
      </c>
      <c r="I3650" s="1" t="str">
        <f aca="false">IF(A3650=0," ",MONTH(+A3650))</f>
        <v> </v>
      </c>
      <c r="J3650" s="30" t="str">
        <f aca="false">+H3650&amp;"_"&amp;I3650</f>
        <v> _ </v>
      </c>
      <c r="K3650" s="2"/>
    </row>
    <row r="3651" customFormat="false" ht="15" hidden="false" customHeight="false" outlineLevel="0" collapsed="false">
      <c r="A3651" s="25"/>
      <c r="B3651" s="26"/>
      <c r="C3651" s="26"/>
      <c r="D3651" s="27"/>
      <c r="E3651" s="26"/>
      <c r="F3651" s="28"/>
      <c r="G3651" s="29" t="str">
        <f aca="false">+G3650</f>
        <v>Jesús Periz</v>
      </c>
      <c r="H3651" s="1" t="str">
        <f aca="false">IF(A3651=0," ",YEAR(+A3651))</f>
        <v> </v>
      </c>
      <c r="I3651" s="1" t="str">
        <f aca="false">IF(A3651=0," ",MONTH(+A3651))</f>
        <v> </v>
      </c>
      <c r="J3651" s="30" t="str">
        <f aca="false">+H3651&amp;"_"&amp;I3651</f>
        <v> _ </v>
      </c>
      <c r="K3651" s="2"/>
    </row>
    <row r="3652" customFormat="false" ht="15" hidden="false" customHeight="false" outlineLevel="0" collapsed="false">
      <c r="A3652" s="25"/>
      <c r="B3652" s="26"/>
      <c r="C3652" s="26"/>
      <c r="D3652" s="27"/>
      <c r="E3652" s="26"/>
      <c r="F3652" s="28"/>
      <c r="G3652" s="29" t="str">
        <f aca="false">+G3651</f>
        <v>Jesús Periz</v>
      </c>
      <c r="H3652" s="1" t="str">
        <f aca="false">IF(A3652=0," ",YEAR(+A3652))</f>
        <v> </v>
      </c>
      <c r="I3652" s="1" t="str">
        <f aca="false">IF(A3652=0," ",MONTH(+A3652))</f>
        <v> </v>
      </c>
      <c r="J3652" s="30" t="str">
        <f aca="false">+H3652&amp;"_"&amp;I3652</f>
        <v> _ </v>
      </c>
      <c r="K3652" s="2"/>
    </row>
    <row r="3653" customFormat="false" ht="15" hidden="false" customHeight="false" outlineLevel="0" collapsed="false">
      <c r="A3653" s="25"/>
      <c r="B3653" s="26"/>
      <c r="C3653" s="26"/>
      <c r="D3653" s="27"/>
      <c r="E3653" s="26"/>
      <c r="F3653" s="28"/>
      <c r="G3653" s="29" t="str">
        <f aca="false">+G3652</f>
        <v>Jesús Periz</v>
      </c>
      <c r="H3653" s="1" t="str">
        <f aca="false">IF(A3653=0," ",YEAR(+A3653))</f>
        <v> </v>
      </c>
      <c r="I3653" s="1" t="str">
        <f aca="false">IF(A3653=0," ",MONTH(+A3653))</f>
        <v> </v>
      </c>
      <c r="J3653" s="30" t="str">
        <f aca="false">+H3653&amp;"_"&amp;I3653</f>
        <v> _ </v>
      </c>
      <c r="K3653" s="2"/>
    </row>
    <row r="3654" customFormat="false" ht="15" hidden="false" customHeight="false" outlineLevel="0" collapsed="false">
      <c r="A3654" s="25"/>
      <c r="B3654" s="26"/>
      <c r="C3654" s="26"/>
      <c r="D3654" s="27"/>
      <c r="E3654" s="26"/>
      <c r="F3654" s="28"/>
      <c r="G3654" s="29" t="str">
        <f aca="false">+G3653</f>
        <v>Jesús Periz</v>
      </c>
      <c r="H3654" s="1" t="str">
        <f aca="false">IF(A3654=0," ",YEAR(+A3654))</f>
        <v> </v>
      </c>
      <c r="I3654" s="1" t="str">
        <f aca="false">IF(A3654=0," ",MONTH(+A3654))</f>
        <v> </v>
      </c>
      <c r="J3654" s="30" t="str">
        <f aca="false">+H3654&amp;"_"&amp;I3654</f>
        <v> _ </v>
      </c>
      <c r="K3654" s="2"/>
    </row>
    <row r="3655" customFormat="false" ht="15" hidden="false" customHeight="false" outlineLevel="0" collapsed="false">
      <c r="A3655" s="25"/>
      <c r="B3655" s="26"/>
      <c r="C3655" s="26"/>
      <c r="D3655" s="27"/>
      <c r="E3655" s="26"/>
      <c r="F3655" s="28"/>
      <c r="G3655" s="29" t="str">
        <f aca="false">+G3654</f>
        <v>Jesús Periz</v>
      </c>
      <c r="H3655" s="1" t="str">
        <f aca="false">IF(A3655=0," ",YEAR(+A3655))</f>
        <v> </v>
      </c>
      <c r="I3655" s="1" t="str">
        <f aca="false">IF(A3655=0," ",MONTH(+A3655))</f>
        <v> </v>
      </c>
      <c r="J3655" s="30" t="str">
        <f aca="false">+H3655&amp;"_"&amp;I3655</f>
        <v> _ </v>
      </c>
      <c r="K3655" s="2"/>
    </row>
    <row r="3656" customFormat="false" ht="15" hidden="false" customHeight="false" outlineLevel="0" collapsed="false">
      <c r="A3656" s="25"/>
      <c r="B3656" s="26"/>
      <c r="C3656" s="26"/>
      <c r="D3656" s="27"/>
      <c r="E3656" s="26"/>
      <c r="F3656" s="28"/>
      <c r="G3656" s="29" t="str">
        <f aca="false">+G3655</f>
        <v>Jesús Periz</v>
      </c>
      <c r="H3656" s="1" t="str">
        <f aca="false">IF(A3656=0," ",YEAR(+A3656))</f>
        <v> </v>
      </c>
      <c r="I3656" s="1" t="str">
        <f aca="false">IF(A3656=0," ",MONTH(+A3656))</f>
        <v> </v>
      </c>
      <c r="J3656" s="30" t="str">
        <f aca="false">+H3656&amp;"_"&amp;I3656</f>
        <v> _ </v>
      </c>
      <c r="K3656" s="2"/>
    </row>
    <row r="3657" customFormat="false" ht="15" hidden="false" customHeight="false" outlineLevel="0" collapsed="false">
      <c r="A3657" s="25"/>
      <c r="B3657" s="26"/>
      <c r="C3657" s="26"/>
      <c r="D3657" s="27"/>
      <c r="E3657" s="26"/>
      <c r="F3657" s="28"/>
      <c r="G3657" s="29" t="str">
        <f aca="false">+G3656</f>
        <v>Jesús Periz</v>
      </c>
      <c r="H3657" s="1" t="str">
        <f aca="false">IF(A3657=0," ",YEAR(+A3657))</f>
        <v> </v>
      </c>
      <c r="I3657" s="1" t="str">
        <f aca="false">IF(A3657=0," ",MONTH(+A3657))</f>
        <v> </v>
      </c>
      <c r="J3657" s="30" t="str">
        <f aca="false">+H3657&amp;"_"&amp;I3657</f>
        <v> _ </v>
      </c>
      <c r="K3657" s="2"/>
    </row>
    <row r="3658" customFormat="false" ht="15" hidden="false" customHeight="false" outlineLevel="0" collapsed="false">
      <c r="A3658" s="25"/>
      <c r="B3658" s="26"/>
      <c r="C3658" s="26"/>
      <c r="D3658" s="27"/>
      <c r="E3658" s="26"/>
      <c r="F3658" s="28"/>
      <c r="G3658" s="29" t="str">
        <f aca="false">+G3657</f>
        <v>Jesús Periz</v>
      </c>
      <c r="H3658" s="1" t="str">
        <f aca="false">IF(A3658=0," ",YEAR(+A3658))</f>
        <v> </v>
      </c>
      <c r="I3658" s="1" t="str">
        <f aca="false">IF(A3658=0," ",MONTH(+A3658))</f>
        <v> </v>
      </c>
      <c r="J3658" s="30" t="str">
        <f aca="false">+H3658&amp;"_"&amp;I3658</f>
        <v> _ </v>
      </c>
      <c r="K3658" s="2"/>
    </row>
    <row r="3659" customFormat="false" ht="15" hidden="false" customHeight="false" outlineLevel="0" collapsed="false">
      <c r="A3659" s="25"/>
      <c r="B3659" s="26"/>
      <c r="C3659" s="26"/>
      <c r="D3659" s="27"/>
      <c r="E3659" s="26"/>
      <c r="F3659" s="28"/>
      <c r="G3659" s="29" t="str">
        <f aca="false">+G3658</f>
        <v>Jesús Periz</v>
      </c>
      <c r="H3659" s="1" t="str">
        <f aca="false">IF(A3659=0," ",YEAR(+A3659))</f>
        <v> </v>
      </c>
      <c r="I3659" s="1" t="str">
        <f aca="false">IF(A3659=0," ",MONTH(+A3659))</f>
        <v> </v>
      </c>
      <c r="J3659" s="30" t="str">
        <f aca="false">+H3659&amp;"_"&amp;I3659</f>
        <v> _ </v>
      </c>
      <c r="K3659" s="2"/>
    </row>
    <row r="3660" customFormat="false" ht="15" hidden="false" customHeight="false" outlineLevel="0" collapsed="false">
      <c r="A3660" s="25"/>
      <c r="B3660" s="26"/>
      <c r="C3660" s="26"/>
      <c r="D3660" s="27"/>
      <c r="E3660" s="26"/>
      <c r="F3660" s="28"/>
      <c r="G3660" s="29" t="str">
        <f aca="false">+G3659</f>
        <v>Jesús Periz</v>
      </c>
      <c r="H3660" s="1" t="str">
        <f aca="false">IF(A3660=0," ",YEAR(+A3660))</f>
        <v> </v>
      </c>
      <c r="I3660" s="1" t="str">
        <f aca="false">IF(A3660=0," ",MONTH(+A3660))</f>
        <v> </v>
      </c>
      <c r="J3660" s="30" t="str">
        <f aca="false">+H3660&amp;"_"&amp;I3660</f>
        <v> _ </v>
      </c>
      <c r="K3660" s="2"/>
    </row>
    <row r="3661" customFormat="false" ht="15" hidden="false" customHeight="false" outlineLevel="0" collapsed="false">
      <c r="A3661" s="25"/>
      <c r="B3661" s="26"/>
      <c r="C3661" s="26"/>
      <c r="D3661" s="27"/>
      <c r="E3661" s="26"/>
      <c r="F3661" s="28"/>
      <c r="G3661" s="29" t="str">
        <f aca="false">+G3660</f>
        <v>Jesús Periz</v>
      </c>
      <c r="H3661" s="1" t="str">
        <f aca="false">IF(A3661=0," ",YEAR(+A3661))</f>
        <v> </v>
      </c>
      <c r="I3661" s="1" t="str">
        <f aca="false">IF(A3661=0," ",MONTH(+A3661))</f>
        <v> </v>
      </c>
      <c r="J3661" s="30" t="str">
        <f aca="false">+H3661&amp;"_"&amp;I3661</f>
        <v> _ </v>
      </c>
      <c r="K3661" s="2"/>
    </row>
    <row r="3662" customFormat="false" ht="15" hidden="false" customHeight="false" outlineLevel="0" collapsed="false">
      <c r="A3662" s="25"/>
      <c r="B3662" s="26"/>
      <c r="C3662" s="26"/>
      <c r="D3662" s="27"/>
      <c r="E3662" s="26"/>
      <c r="F3662" s="28"/>
      <c r="G3662" s="29" t="str">
        <f aca="false">+G3661</f>
        <v>Jesús Periz</v>
      </c>
      <c r="H3662" s="1" t="str">
        <f aca="false">IF(A3662=0," ",YEAR(+A3662))</f>
        <v> </v>
      </c>
      <c r="I3662" s="1" t="str">
        <f aca="false">IF(A3662=0," ",MONTH(+A3662))</f>
        <v> </v>
      </c>
      <c r="J3662" s="30" t="str">
        <f aca="false">+H3662&amp;"_"&amp;I3662</f>
        <v> _ </v>
      </c>
      <c r="K3662" s="2"/>
    </row>
    <row r="3663" customFormat="false" ht="15" hidden="false" customHeight="false" outlineLevel="0" collapsed="false">
      <c r="A3663" s="25"/>
      <c r="B3663" s="26"/>
      <c r="C3663" s="26"/>
      <c r="D3663" s="27"/>
      <c r="E3663" s="26"/>
      <c r="F3663" s="28"/>
      <c r="G3663" s="29" t="str">
        <f aca="false">+G3662</f>
        <v>Jesús Periz</v>
      </c>
      <c r="H3663" s="1" t="str">
        <f aca="false">IF(A3663=0," ",YEAR(+A3663))</f>
        <v> </v>
      </c>
      <c r="I3663" s="1" t="str">
        <f aca="false">IF(A3663=0," ",MONTH(+A3663))</f>
        <v> </v>
      </c>
      <c r="J3663" s="30" t="str">
        <f aca="false">+H3663&amp;"_"&amp;I3663</f>
        <v> _ </v>
      </c>
      <c r="K3663" s="2"/>
    </row>
    <row r="3664" customFormat="false" ht="15" hidden="false" customHeight="false" outlineLevel="0" collapsed="false">
      <c r="A3664" s="25"/>
      <c r="B3664" s="26"/>
      <c r="C3664" s="26"/>
      <c r="D3664" s="27"/>
      <c r="E3664" s="26"/>
      <c r="F3664" s="28"/>
      <c r="G3664" s="29" t="str">
        <f aca="false">+G3663</f>
        <v>Jesús Periz</v>
      </c>
      <c r="H3664" s="1" t="str">
        <f aca="false">IF(A3664=0," ",YEAR(+A3664))</f>
        <v> </v>
      </c>
      <c r="I3664" s="1" t="str">
        <f aca="false">IF(A3664=0," ",MONTH(+A3664))</f>
        <v> </v>
      </c>
      <c r="J3664" s="30" t="str">
        <f aca="false">+H3664&amp;"_"&amp;I3664</f>
        <v> _ </v>
      </c>
      <c r="K3664" s="2"/>
    </row>
    <row r="3665" customFormat="false" ht="15" hidden="false" customHeight="false" outlineLevel="0" collapsed="false">
      <c r="A3665" s="25"/>
      <c r="B3665" s="26"/>
      <c r="C3665" s="26"/>
      <c r="D3665" s="27"/>
      <c r="E3665" s="26"/>
      <c r="F3665" s="28"/>
      <c r="G3665" s="29" t="str">
        <f aca="false">+G3664</f>
        <v>Jesús Periz</v>
      </c>
      <c r="H3665" s="1" t="str">
        <f aca="false">IF(A3665=0," ",YEAR(+A3665))</f>
        <v> </v>
      </c>
      <c r="I3665" s="1" t="str">
        <f aca="false">IF(A3665=0," ",MONTH(+A3665))</f>
        <v> </v>
      </c>
      <c r="J3665" s="30" t="str">
        <f aca="false">+H3665&amp;"_"&amp;I3665</f>
        <v> _ </v>
      </c>
      <c r="K3665" s="2"/>
    </row>
    <row r="3666" customFormat="false" ht="15" hidden="false" customHeight="false" outlineLevel="0" collapsed="false">
      <c r="A3666" s="25"/>
      <c r="B3666" s="26"/>
      <c r="C3666" s="26"/>
      <c r="D3666" s="27"/>
      <c r="E3666" s="26"/>
      <c r="F3666" s="28"/>
      <c r="G3666" s="29" t="str">
        <f aca="false">+G3665</f>
        <v>Jesús Periz</v>
      </c>
      <c r="H3666" s="1" t="str">
        <f aca="false">IF(A3666=0," ",YEAR(+A3666))</f>
        <v> </v>
      </c>
      <c r="I3666" s="1" t="str">
        <f aca="false">IF(A3666=0," ",MONTH(+A3666))</f>
        <v> </v>
      </c>
      <c r="J3666" s="30" t="str">
        <f aca="false">+H3666&amp;"_"&amp;I3666</f>
        <v> _ </v>
      </c>
      <c r="K3666" s="2"/>
    </row>
    <row r="3667" customFormat="false" ht="15" hidden="false" customHeight="false" outlineLevel="0" collapsed="false">
      <c r="A3667" s="25"/>
      <c r="B3667" s="26"/>
      <c r="C3667" s="26"/>
      <c r="D3667" s="27"/>
      <c r="E3667" s="26"/>
      <c r="F3667" s="28"/>
      <c r="G3667" s="29" t="str">
        <f aca="false">+G3666</f>
        <v>Jesús Periz</v>
      </c>
      <c r="H3667" s="1" t="str">
        <f aca="false">IF(A3667=0," ",YEAR(+A3667))</f>
        <v> </v>
      </c>
      <c r="I3667" s="1" t="str">
        <f aca="false">IF(A3667=0," ",MONTH(+A3667))</f>
        <v> </v>
      </c>
      <c r="J3667" s="30" t="str">
        <f aca="false">+H3667&amp;"_"&amp;I3667</f>
        <v> _ </v>
      </c>
      <c r="K3667" s="2"/>
    </row>
    <row r="3668" customFormat="false" ht="15" hidden="false" customHeight="false" outlineLevel="0" collapsed="false">
      <c r="A3668" s="25"/>
      <c r="B3668" s="26"/>
      <c r="C3668" s="26"/>
      <c r="D3668" s="27"/>
      <c r="E3668" s="26"/>
      <c r="F3668" s="28"/>
      <c r="G3668" s="29" t="str">
        <f aca="false">+G3667</f>
        <v>Jesús Periz</v>
      </c>
      <c r="H3668" s="1" t="str">
        <f aca="false">IF(A3668=0," ",YEAR(+A3668))</f>
        <v> </v>
      </c>
      <c r="I3668" s="1" t="str">
        <f aca="false">IF(A3668=0," ",MONTH(+A3668))</f>
        <v> </v>
      </c>
      <c r="J3668" s="30" t="str">
        <f aca="false">+H3668&amp;"_"&amp;I3668</f>
        <v> _ </v>
      </c>
      <c r="K3668" s="2"/>
    </row>
    <row r="3669" customFormat="false" ht="15" hidden="false" customHeight="false" outlineLevel="0" collapsed="false">
      <c r="A3669" s="25"/>
      <c r="B3669" s="26"/>
      <c r="C3669" s="26"/>
      <c r="D3669" s="27"/>
      <c r="E3669" s="26"/>
      <c r="F3669" s="28"/>
      <c r="G3669" s="29" t="str">
        <f aca="false">+G3668</f>
        <v>Jesús Periz</v>
      </c>
      <c r="H3669" s="1" t="str">
        <f aca="false">IF(A3669=0," ",YEAR(+A3669))</f>
        <v> </v>
      </c>
      <c r="I3669" s="1" t="str">
        <f aca="false">IF(A3669=0," ",MONTH(+A3669))</f>
        <v> </v>
      </c>
      <c r="J3669" s="30" t="str">
        <f aca="false">+H3669&amp;"_"&amp;I3669</f>
        <v> _ </v>
      </c>
      <c r="K3669" s="2"/>
    </row>
    <row r="3670" customFormat="false" ht="15" hidden="false" customHeight="false" outlineLevel="0" collapsed="false">
      <c r="A3670" s="25"/>
      <c r="B3670" s="26"/>
      <c r="C3670" s="26"/>
      <c r="D3670" s="27"/>
      <c r="E3670" s="26"/>
      <c r="F3670" s="28"/>
      <c r="G3670" s="29" t="str">
        <f aca="false">+G3669</f>
        <v>Jesús Periz</v>
      </c>
      <c r="H3670" s="1" t="str">
        <f aca="false">IF(A3670=0," ",YEAR(+A3670))</f>
        <v> </v>
      </c>
      <c r="I3670" s="1" t="str">
        <f aca="false">IF(A3670=0," ",MONTH(+A3670))</f>
        <v> </v>
      </c>
      <c r="J3670" s="30" t="str">
        <f aca="false">+H3670&amp;"_"&amp;I3670</f>
        <v> _ </v>
      </c>
      <c r="K3670" s="2"/>
    </row>
    <row r="3671" customFormat="false" ht="15" hidden="false" customHeight="false" outlineLevel="0" collapsed="false">
      <c r="A3671" s="25"/>
      <c r="B3671" s="26"/>
      <c r="C3671" s="26"/>
      <c r="D3671" s="27"/>
      <c r="E3671" s="26"/>
      <c r="F3671" s="28"/>
      <c r="G3671" s="29" t="str">
        <f aca="false">+G3670</f>
        <v>Jesús Periz</v>
      </c>
      <c r="H3671" s="1" t="str">
        <f aca="false">IF(A3671=0," ",YEAR(+A3671))</f>
        <v> </v>
      </c>
      <c r="I3671" s="1" t="str">
        <f aca="false">IF(A3671=0," ",MONTH(+A3671))</f>
        <v> </v>
      </c>
      <c r="J3671" s="30" t="str">
        <f aca="false">+H3671&amp;"_"&amp;I3671</f>
        <v> _ </v>
      </c>
      <c r="K3671" s="2"/>
    </row>
    <row r="3672" customFormat="false" ht="15" hidden="false" customHeight="false" outlineLevel="0" collapsed="false">
      <c r="A3672" s="25"/>
      <c r="B3672" s="26"/>
      <c r="C3672" s="26"/>
      <c r="D3672" s="27"/>
      <c r="E3672" s="26"/>
      <c r="F3672" s="28"/>
      <c r="G3672" s="29" t="str">
        <f aca="false">+G3671</f>
        <v>Jesús Periz</v>
      </c>
      <c r="H3672" s="1" t="str">
        <f aca="false">IF(A3672=0," ",YEAR(+A3672))</f>
        <v> </v>
      </c>
      <c r="I3672" s="1" t="str">
        <f aca="false">IF(A3672=0," ",MONTH(+A3672))</f>
        <v> </v>
      </c>
      <c r="J3672" s="30" t="str">
        <f aca="false">+H3672&amp;"_"&amp;I3672</f>
        <v> _ </v>
      </c>
      <c r="K3672" s="2"/>
    </row>
    <row r="3673" customFormat="false" ht="15" hidden="false" customHeight="false" outlineLevel="0" collapsed="false">
      <c r="A3673" s="25"/>
      <c r="B3673" s="26"/>
      <c r="C3673" s="26"/>
      <c r="D3673" s="27"/>
      <c r="E3673" s="26"/>
      <c r="F3673" s="28"/>
      <c r="G3673" s="29" t="str">
        <f aca="false">+G3672</f>
        <v>Jesús Periz</v>
      </c>
      <c r="H3673" s="1" t="str">
        <f aca="false">IF(A3673=0," ",YEAR(+A3673))</f>
        <v> </v>
      </c>
      <c r="I3673" s="1" t="str">
        <f aca="false">IF(A3673=0," ",MONTH(+A3673))</f>
        <v> </v>
      </c>
      <c r="J3673" s="30" t="str">
        <f aca="false">+H3673&amp;"_"&amp;I3673</f>
        <v> _ </v>
      </c>
      <c r="K3673" s="2"/>
    </row>
    <row r="3674" customFormat="false" ht="15" hidden="false" customHeight="false" outlineLevel="0" collapsed="false">
      <c r="A3674" s="25"/>
      <c r="B3674" s="26"/>
      <c r="C3674" s="26"/>
      <c r="D3674" s="27"/>
      <c r="E3674" s="26"/>
      <c r="F3674" s="28"/>
      <c r="G3674" s="29" t="str">
        <f aca="false">+G3673</f>
        <v>Jesús Periz</v>
      </c>
      <c r="H3674" s="1" t="str">
        <f aca="false">IF(A3674=0," ",YEAR(+A3674))</f>
        <v> </v>
      </c>
      <c r="I3674" s="1" t="str">
        <f aca="false">IF(A3674=0," ",MONTH(+A3674))</f>
        <v> </v>
      </c>
      <c r="J3674" s="30" t="str">
        <f aca="false">+H3674&amp;"_"&amp;I3674</f>
        <v> _ </v>
      </c>
      <c r="K3674" s="2"/>
    </row>
    <row r="3675" customFormat="false" ht="15" hidden="false" customHeight="false" outlineLevel="0" collapsed="false">
      <c r="A3675" s="25"/>
      <c r="B3675" s="26"/>
      <c r="C3675" s="26"/>
      <c r="D3675" s="27"/>
      <c r="E3675" s="26"/>
      <c r="F3675" s="28"/>
      <c r="G3675" s="29" t="str">
        <f aca="false">+G3674</f>
        <v>Jesús Periz</v>
      </c>
      <c r="H3675" s="1" t="str">
        <f aca="false">IF(A3675=0," ",YEAR(+A3675))</f>
        <v> </v>
      </c>
      <c r="I3675" s="1" t="str">
        <f aca="false">IF(A3675=0," ",MONTH(+A3675))</f>
        <v> </v>
      </c>
      <c r="J3675" s="30" t="str">
        <f aca="false">+H3675&amp;"_"&amp;I3675</f>
        <v> _ </v>
      </c>
      <c r="K3675" s="2"/>
    </row>
    <row r="3676" customFormat="false" ht="15" hidden="false" customHeight="false" outlineLevel="0" collapsed="false">
      <c r="A3676" s="25"/>
      <c r="B3676" s="26"/>
      <c r="C3676" s="26"/>
      <c r="D3676" s="27"/>
      <c r="E3676" s="26"/>
      <c r="F3676" s="28"/>
      <c r="G3676" s="29" t="str">
        <f aca="false">+G3675</f>
        <v>Jesús Periz</v>
      </c>
      <c r="H3676" s="1" t="str">
        <f aca="false">IF(A3676=0," ",YEAR(+A3676))</f>
        <v> </v>
      </c>
      <c r="I3676" s="1" t="str">
        <f aca="false">IF(A3676=0," ",MONTH(+A3676))</f>
        <v> </v>
      </c>
      <c r="J3676" s="30" t="str">
        <f aca="false">+H3676&amp;"_"&amp;I3676</f>
        <v> _ </v>
      </c>
      <c r="K3676" s="2"/>
    </row>
    <row r="3677" customFormat="false" ht="15" hidden="false" customHeight="false" outlineLevel="0" collapsed="false">
      <c r="A3677" s="25"/>
      <c r="B3677" s="26"/>
      <c r="C3677" s="26"/>
      <c r="D3677" s="27"/>
      <c r="E3677" s="26"/>
      <c r="F3677" s="28"/>
      <c r="G3677" s="29" t="str">
        <f aca="false">+G3676</f>
        <v>Jesús Periz</v>
      </c>
      <c r="H3677" s="1" t="str">
        <f aca="false">IF(A3677=0," ",YEAR(+A3677))</f>
        <v> </v>
      </c>
      <c r="I3677" s="1" t="str">
        <f aca="false">IF(A3677=0," ",MONTH(+A3677))</f>
        <v> </v>
      </c>
      <c r="J3677" s="30" t="str">
        <f aca="false">+H3677&amp;"_"&amp;I3677</f>
        <v> _ </v>
      </c>
      <c r="K3677" s="2"/>
    </row>
    <row r="3678" customFormat="false" ht="15" hidden="false" customHeight="false" outlineLevel="0" collapsed="false">
      <c r="A3678" s="25"/>
      <c r="B3678" s="26"/>
      <c r="C3678" s="26"/>
      <c r="D3678" s="27"/>
      <c r="E3678" s="26"/>
      <c r="F3678" s="28"/>
      <c r="G3678" s="29" t="str">
        <f aca="false">+G3677</f>
        <v>Jesús Periz</v>
      </c>
      <c r="H3678" s="1" t="str">
        <f aca="false">IF(A3678=0," ",YEAR(+A3678))</f>
        <v> </v>
      </c>
      <c r="I3678" s="1" t="str">
        <f aca="false">IF(A3678=0," ",MONTH(+A3678))</f>
        <v> </v>
      </c>
      <c r="J3678" s="30" t="str">
        <f aca="false">+H3678&amp;"_"&amp;I3678</f>
        <v> _ </v>
      </c>
      <c r="K3678" s="2"/>
    </row>
    <row r="3679" customFormat="false" ht="15" hidden="false" customHeight="false" outlineLevel="0" collapsed="false">
      <c r="A3679" s="25"/>
      <c r="B3679" s="26"/>
      <c r="C3679" s="26"/>
      <c r="D3679" s="27"/>
      <c r="E3679" s="26"/>
      <c r="F3679" s="28"/>
      <c r="G3679" s="29" t="str">
        <f aca="false">+G3678</f>
        <v>Jesús Periz</v>
      </c>
      <c r="H3679" s="1" t="str">
        <f aca="false">IF(A3679=0," ",YEAR(+A3679))</f>
        <v> </v>
      </c>
      <c r="I3679" s="1" t="str">
        <f aca="false">IF(A3679=0," ",MONTH(+A3679))</f>
        <v> </v>
      </c>
      <c r="J3679" s="30" t="str">
        <f aca="false">+H3679&amp;"_"&amp;I3679</f>
        <v> _ </v>
      </c>
      <c r="K3679" s="2"/>
    </row>
    <row r="3680" customFormat="false" ht="15" hidden="false" customHeight="false" outlineLevel="0" collapsed="false">
      <c r="A3680" s="25"/>
      <c r="B3680" s="26"/>
      <c r="C3680" s="26"/>
      <c r="D3680" s="27"/>
      <c r="E3680" s="26"/>
      <c r="F3680" s="28"/>
      <c r="G3680" s="29" t="str">
        <f aca="false">+G3679</f>
        <v>Jesús Periz</v>
      </c>
      <c r="H3680" s="1" t="str">
        <f aca="false">IF(A3680=0," ",YEAR(+A3680))</f>
        <v> </v>
      </c>
      <c r="I3680" s="1" t="str">
        <f aca="false">IF(A3680=0," ",MONTH(+A3680))</f>
        <v> </v>
      </c>
      <c r="J3680" s="30" t="str">
        <f aca="false">+H3680&amp;"_"&amp;I3680</f>
        <v> _ </v>
      </c>
      <c r="K3680" s="2"/>
    </row>
    <row r="3681" customFormat="false" ht="15" hidden="false" customHeight="false" outlineLevel="0" collapsed="false">
      <c r="A3681" s="25"/>
      <c r="B3681" s="26"/>
      <c r="C3681" s="26"/>
      <c r="D3681" s="27"/>
      <c r="E3681" s="26"/>
      <c r="F3681" s="28"/>
      <c r="G3681" s="29" t="str">
        <f aca="false">+G3680</f>
        <v>Jesús Periz</v>
      </c>
      <c r="H3681" s="1" t="str">
        <f aca="false">IF(A3681=0," ",YEAR(+A3681))</f>
        <v> </v>
      </c>
      <c r="I3681" s="1" t="str">
        <f aca="false">IF(A3681=0," ",MONTH(+A3681))</f>
        <v> </v>
      </c>
      <c r="J3681" s="30" t="str">
        <f aca="false">+H3681&amp;"_"&amp;I3681</f>
        <v> _ </v>
      </c>
      <c r="K3681" s="2"/>
    </row>
    <row r="3682" customFormat="false" ht="15" hidden="false" customHeight="false" outlineLevel="0" collapsed="false">
      <c r="A3682" s="25"/>
      <c r="B3682" s="26"/>
      <c r="C3682" s="26"/>
      <c r="D3682" s="27"/>
      <c r="E3682" s="26"/>
      <c r="F3682" s="28"/>
      <c r="G3682" s="29" t="str">
        <f aca="false">+G3681</f>
        <v>Jesús Periz</v>
      </c>
      <c r="H3682" s="1" t="str">
        <f aca="false">IF(A3682=0," ",YEAR(+A3682))</f>
        <v> </v>
      </c>
      <c r="I3682" s="1" t="str">
        <f aca="false">IF(A3682=0," ",MONTH(+A3682))</f>
        <v> </v>
      </c>
      <c r="J3682" s="30" t="str">
        <f aca="false">+H3682&amp;"_"&amp;I3682</f>
        <v> _ </v>
      </c>
      <c r="K3682" s="2"/>
    </row>
    <row r="3683" customFormat="false" ht="15" hidden="false" customHeight="false" outlineLevel="0" collapsed="false">
      <c r="A3683" s="25"/>
      <c r="B3683" s="26"/>
      <c r="C3683" s="26"/>
      <c r="D3683" s="27"/>
      <c r="E3683" s="26"/>
      <c r="F3683" s="28"/>
      <c r="G3683" s="29" t="str">
        <f aca="false">+G3682</f>
        <v>Jesús Periz</v>
      </c>
      <c r="H3683" s="1" t="str">
        <f aca="false">IF(A3683=0," ",YEAR(+A3683))</f>
        <v> </v>
      </c>
      <c r="I3683" s="1" t="str">
        <f aca="false">IF(A3683=0," ",MONTH(+A3683))</f>
        <v> </v>
      </c>
      <c r="J3683" s="30" t="str">
        <f aca="false">+H3683&amp;"_"&amp;I3683</f>
        <v> _ </v>
      </c>
      <c r="K3683" s="2"/>
    </row>
    <row r="3684" customFormat="false" ht="15" hidden="false" customHeight="false" outlineLevel="0" collapsed="false">
      <c r="A3684" s="25"/>
      <c r="B3684" s="26"/>
      <c r="C3684" s="26"/>
      <c r="D3684" s="27"/>
      <c r="E3684" s="26"/>
      <c r="F3684" s="28"/>
      <c r="G3684" s="29" t="str">
        <f aca="false">+G3683</f>
        <v>Jesús Periz</v>
      </c>
      <c r="H3684" s="1" t="str">
        <f aca="false">IF(A3684=0," ",YEAR(+A3684))</f>
        <v> </v>
      </c>
      <c r="I3684" s="1" t="str">
        <f aca="false">IF(A3684=0," ",MONTH(+A3684))</f>
        <v> </v>
      </c>
      <c r="J3684" s="30" t="str">
        <f aca="false">+H3684&amp;"_"&amp;I3684</f>
        <v> _ </v>
      </c>
      <c r="K3684" s="2"/>
    </row>
    <row r="3685" customFormat="false" ht="15" hidden="false" customHeight="false" outlineLevel="0" collapsed="false">
      <c r="A3685" s="25"/>
      <c r="B3685" s="26"/>
      <c r="C3685" s="26"/>
      <c r="D3685" s="27"/>
      <c r="E3685" s="26"/>
      <c r="F3685" s="28"/>
      <c r="G3685" s="29" t="str">
        <f aca="false">+G3684</f>
        <v>Jesús Periz</v>
      </c>
      <c r="H3685" s="1" t="str">
        <f aca="false">IF(A3685=0," ",YEAR(+A3685))</f>
        <v> </v>
      </c>
      <c r="I3685" s="1" t="str">
        <f aca="false">IF(A3685=0," ",MONTH(+A3685))</f>
        <v> </v>
      </c>
      <c r="J3685" s="30" t="str">
        <f aca="false">+H3685&amp;"_"&amp;I3685</f>
        <v> _ </v>
      </c>
      <c r="K3685" s="2"/>
    </row>
    <row r="3686" customFormat="false" ht="15" hidden="false" customHeight="false" outlineLevel="0" collapsed="false">
      <c r="A3686" s="25"/>
      <c r="B3686" s="26"/>
      <c r="C3686" s="26"/>
      <c r="D3686" s="27"/>
      <c r="E3686" s="26"/>
      <c r="F3686" s="28"/>
      <c r="G3686" s="29" t="str">
        <f aca="false">+G3685</f>
        <v>Jesús Periz</v>
      </c>
      <c r="H3686" s="1" t="str">
        <f aca="false">IF(A3686=0," ",YEAR(+A3686))</f>
        <v> </v>
      </c>
      <c r="I3686" s="1" t="str">
        <f aca="false">IF(A3686=0," ",MONTH(+A3686))</f>
        <v> </v>
      </c>
      <c r="J3686" s="30" t="str">
        <f aca="false">+H3686&amp;"_"&amp;I3686</f>
        <v> _ </v>
      </c>
      <c r="K3686" s="2"/>
    </row>
    <row r="3687" customFormat="false" ht="15" hidden="false" customHeight="false" outlineLevel="0" collapsed="false">
      <c r="A3687" s="25"/>
      <c r="B3687" s="26"/>
      <c r="C3687" s="26"/>
      <c r="D3687" s="27"/>
      <c r="E3687" s="26"/>
      <c r="F3687" s="28"/>
      <c r="G3687" s="29" t="str">
        <f aca="false">+G3686</f>
        <v>Jesús Periz</v>
      </c>
      <c r="H3687" s="1" t="str">
        <f aca="false">IF(A3687=0," ",YEAR(+A3687))</f>
        <v> </v>
      </c>
      <c r="I3687" s="1" t="str">
        <f aca="false">IF(A3687=0," ",MONTH(+A3687))</f>
        <v> </v>
      </c>
      <c r="J3687" s="30" t="str">
        <f aca="false">+H3687&amp;"_"&amp;I3687</f>
        <v> _ </v>
      </c>
      <c r="K3687" s="2"/>
    </row>
    <row r="3688" customFormat="false" ht="15" hidden="false" customHeight="false" outlineLevel="0" collapsed="false">
      <c r="A3688" s="25"/>
      <c r="B3688" s="26"/>
      <c r="C3688" s="26"/>
      <c r="D3688" s="27"/>
      <c r="E3688" s="26"/>
      <c r="F3688" s="28"/>
      <c r="G3688" s="29" t="str">
        <f aca="false">+G3687</f>
        <v>Jesús Periz</v>
      </c>
      <c r="H3688" s="1" t="str">
        <f aca="false">IF(A3688=0," ",YEAR(+A3688))</f>
        <v> </v>
      </c>
      <c r="I3688" s="1" t="str">
        <f aca="false">IF(A3688=0," ",MONTH(+A3688))</f>
        <v> </v>
      </c>
      <c r="J3688" s="30" t="str">
        <f aca="false">+H3688&amp;"_"&amp;I3688</f>
        <v> _ </v>
      </c>
      <c r="K3688" s="2"/>
    </row>
    <row r="3689" customFormat="false" ht="15" hidden="false" customHeight="false" outlineLevel="0" collapsed="false">
      <c r="A3689" s="25"/>
      <c r="B3689" s="26"/>
      <c r="C3689" s="26"/>
      <c r="D3689" s="27"/>
      <c r="E3689" s="26"/>
      <c r="F3689" s="28"/>
      <c r="G3689" s="29" t="str">
        <f aca="false">+G3688</f>
        <v>Jesús Periz</v>
      </c>
      <c r="H3689" s="1" t="str">
        <f aca="false">IF(A3689=0," ",YEAR(+A3689))</f>
        <v> </v>
      </c>
      <c r="I3689" s="1" t="str">
        <f aca="false">IF(A3689=0," ",MONTH(+A3689))</f>
        <v> </v>
      </c>
      <c r="J3689" s="30" t="str">
        <f aca="false">+H3689&amp;"_"&amp;I3689</f>
        <v> _ </v>
      </c>
      <c r="K3689" s="2"/>
    </row>
    <row r="3690" customFormat="false" ht="15" hidden="false" customHeight="false" outlineLevel="0" collapsed="false">
      <c r="A3690" s="25"/>
      <c r="B3690" s="26"/>
      <c r="C3690" s="26"/>
      <c r="D3690" s="27"/>
      <c r="E3690" s="26"/>
      <c r="F3690" s="28"/>
      <c r="G3690" s="29" t="str">
        <f aca="false">+G3689</f>
        <v>Jesús Periz</v>
      </c>
      <c r="H3690" s="1" t="str">
        <f aca="false">IF(A3690=0," ",YEAR(+A3690))</f>
        <v> </v>
      </c>
      <c r="I3690" s="1" t="str">
        <f aca="false">IF(A3690=0," ",MONTH(+A3690))</f>
        <v> </v>
      </c>
      <c r="J3690" s="30" t="str">
        <f aca="false">+H3690&amp;"_"&amp;I3690</f>
        <v> _ </v>
      </c>
      <c r="K3690" s="2"/>
    </row>
    <row r="3691" customFormat="false" ht="15" hidden="false" customHeight="false" outlineLevel="0" collapsed="false">
      <c r="A3691" s="25"/>
      <c r="B3691" s="26"/>
      <c r="C3691" s="26"/>
      <c r="D3691" s="27"/>
      <c r="E3691" s="26"/>
      <c r="F3691" s="28"/>
      <c r="G3691" s="29" t="str">
        <f aca="false">+G3690</f>
        <v>Jesús Periz</v>
      </c>
      <c r="H3691" s="1" t="str">
        <f aca="false">IF(A3691=0," ",YEAR(+A3691))</f>
        <v> </v>
      </c>
      <c r="I3691" s="1" t="str">
        <f aca="false">IF(A3691=0," ",MONTH(+A3691))</f>
        <v> </v>
      </c>
      <c r="J3691" s="30" t="str">
        <f aca="false">+H3691&amp;"_"&amp;I3691</f>
        <v> _ </v>
      </c>
      <c r="K3691" s="2"/>
    </row>
    <row r="3692" customFormat="false" ht="15" hidden="false" customHeight="false" outlineLevel="0" collapsed="false">
      <c r="A3692" s="25"/>
      <c r="B3692" s="26"/>
      <c r="C3692" s="26"/>
      <c r="D3692" s="27"/>
      <c r="E3692" s="26"/>
      <c r="F3692" s="28"/>
      <c r="G3692" s="29" t="str">
        <f aca="false">+G3691</f>
        <v>Jesús Periz</v>
      </c>
      <c r="H3692" s="1" t="str">
        <f aca="false">IF(A3692=0," ",YEAR(+A3692))</f>
        <v> </v>
      </c>
      <c r="I3692" s="1" t="str">
        <f aca="false">IF(A3692=0," ",MONTH(+A3692))</f>
        <v> </v>
      </c>
      <c r="J3692" s="30" t="str">
        <f aca="false">+H3692&amp;"_"&amp;I3692</f>
        <v> _ </v>
      </c>
      <c r="K3692" s="2"/>
    </row>
    <row r="3693" customFormat="false" ht="15" hidden="false" customHeight="false" outlineLevel="0" collapsed="false">
      <c r="A3693" s="25"/>
      <c r="B3693" s="26"/>
      <c r="C3693" s="26"/>
      <c r="D3693" s="27"/>
      <c r="E3693" s="26"/>
      <c r="F3693" s="28"/>
      <c r="G3693" s="29" t="str">
        <f aca="false">+G3692</f>
        <v>Jesús Periz</v>
      </c>
      <c r="H3693" s="1" t="str">
        <f aca="false">IF(A3693=0," ",YEAR(+A3693))</f>
        <v> </v>
      </c>
      <c r="I3693" s="1" t="str">
        <f aca="false">IF(A3693=0," ",MONTH(+A3693))</f>
        <v> </v>
      </c>
      <c r="J3693" s="30" t="str">
        <f aca="false">+H3693&amp;"_"&amp;I3693</f>
        <v> _ </v>
      </c>
      <c r="K3693" s="2"/>
    </row>
    <row r="3694" customFormat="false" ht="15" hidden="false" customHeight="false" outlineLevel="0" collapsed="false">
      <c r="A3694" s="25"/>
      <c r="B3694" s="26"/>
      <c r="C3694" s="26"/>
      <c r="D3694" s="27"/>
      <c r="E3694" s="26"/>
      <c r="F3694" s="28"/>
      <c r="G3694" s="29" t="str">
        <f aca="false">+G3693</f>
        <v>Jesús Periz</v>
      </c>
      <c r="H3694" s="1" t="str">
        <f aca="false">IF(A3694=0," ",YEAR(+A3694))</f>
        <v> </v>
      </c>
      <c r="I3694" s="1" t="str">
        <f aca="false">IF(A3694=0," ",MONTH(+A3694))</f>
        <v> </v>
      </c>
      <c r="J3694" s="30" t="str">
        <f aca="false">+H3694&amp;"_"&amp;I3694</f>
        <v> _ </v>
      </c>
      <c r="K3694" s="2"/>
    </row>
    <row r="3695" customFormat="false" ht="15" hidden="false" customHeight="false" outlineLevel="0" collapsed="false">
      <c r="A3695" s="25"/>
      <c r="B3695" s="26"/>
      <c r="C3695" s="26"/>
      <c r="D3695" s="27"/>
      <c r="E3695" s="26"/>
      <c r="F3695" s="28"/>
      <c r="G3695" s="29" t="str">
        <f aca="false">+G3694</f>
        <v>Jesús Periz</v>
      </c>
      <c r="H3695" s="1" t="str">
        <f aca="false">IF(A3695=0," ",YEAR(+A3695))</f>
        <v> </v>
      </c>
      <c r="I3695" s="1" t="str">
        <f aca="false">IF(A3695=0," ",MONTH(+A3695))</f>
        <v> </v>
      </c>
      <c r="J3695" s="30" t="str">
        <f aca="false">+H3695&amp;"_"&amp;I3695</f>
        <v> _ </v>
      </c>
      <c r="K3695" s="2"/>
    </row>
    <row r="3696" customFormat="false" ht="15" hidden="false" customHeight="false" outlineLevel="0" collapsed="false">
      <c r="A3696" s="25"/>
      <c r="B3696" s="26"/>
      <c r="C3696" s="26"/>
      <c r="D3696" s="27"/>
      <c r="E3696" s="26"/>
      <c r="F3696" s="28"/>
      <c r="G3696" s="29" t="str">
        <f aca="false">+G3695</f>
        <v>Jesús Periz</v>
      </c>
      <c r="H3696" s="1" t="str">
        <f aca="false">IF(A3696=0," ",YEAR(+A3696))</f>
        <v> </v>
      </c>
      <c r="I3696" s="1" t="str">
        <f aca="false">IF(A3696=0," ",MONTH(+A3696))</f>
        <v> </v>
      </c>
      <c r="J3696" s="30" t="str">
        <f aca="false">+H3696&amp;"_"&amp;I3696</f>
        <v> _ </v>
      </c>
      <c r="K3696" s="2"/>
    </row>
    <row r="3697" customFormat="false" ht="15" hidden="false" customHeight="false" outlineLevel="0" collapsed="false">
      <c r="A3697" s="25"/>
      <c r="B3697" s="26"/>
      <c r="C3697" s="26"/>
      <c r="D3697" s="27"/>
      <c r="E3697" s="26"/>
      <c r="F3697" s="28"/>
      <c r="G3697" s="29" t="str">
        <f aca="false">+G3696</f>
        <v>Jesús Periz</v>
      </c>
      <c r="H3697" s="1" t="str">
        <f aca="false">IF(A3697=0," ",YEAR(+A3697))</f>
        <v> </v>
      </c>
      <c r="I3697" s="1" t="str">
        <f aca="false">IF(A3697=0," ",MONTH(+A3697))</f>
        <v> </v>
      </c>
      <c r="J3697" s="30" t="str">
        <f aca="false">+H3697&amp;"_"&amp;I3697</f>
        <v> _ </v>
      </c>
      <c r="K3697" s="2"/>
    </row>
    <row r="3698" customFormat="false" ht="15" hidden="false" customHeight="false" outlineLevel="0" collapsed="false">
      <c r="A3698" s="25"/>
      <c r="B3698" s="26"/>
      <c r="C3698" s="26"/>
      <c r="D3698" s="27"/>
      <c r="E3698" s="26"/>
      <c r="F3698" s="28"/>
      <c r="G3698" s="29" t="str">
        <f aca="false">+G3697</f>
        <v>Jesús Periz</v>
      </c>
      <c r="H3698" s="1" t="str">
        <f aca="false">IF(A3698=0," ",YEAR(+A3698))</f>
        <v> </v>
      </c>
      <c r="I3698" s="1" t="str">
        <f aca="false">IF(A3698=0," ",MONTH(+A3698))</f>
        <v> </v>
      </c>
      <c r="J3698" s="30" t="str">
        <f aca="false">+H3698&amp;"_"&amp;I3698</f>
        <v> _ </v>
      </c>
      <c r="K3698" s="2"/>
    </row>
    <row r="3699" customFormat="false" ht="15" hidden="false" customHeight="false" outlineLevel="0" collapsed="false">
      <c r="A3699" s="25"/>
      <c r="B3699" s="26"/>
      <c r="C3699" s="26"/>
      <c r="D3699" s="27"/>
      <c r="E3699" s="26"/>
      <c r="F3699" s="28"/>
      <c r="G3699" s="29" t="str">
        <f aca="false">+G3698</f>
        <v>Jesús Periz</v>
      </c>
      <c r="H3699" s="1" t="str">
        <f aca="false">IF(A3699=0," ",YEAR(+A3699))</f>
        <v> </v>
      </c>
      <c r="I3699" s="1" t="str">
        <f aca="false">IF(A3699=0," ",MONTH(+A3699))</f>
        <v> </v>
      </c>
      <c r="J3699" s="30" t="str">
        <f aca="false">+H3699&amp;"_"&amp;I3699</f>
        <v> _ </v>
      </c>
      <c r="K3699" s="2"/>
    </row>
    <row r="3700" customFormat="false" ht="15" hidden="false" customHeight="false" outlineLevel="0" collapsed="false">
      <c r="A3700" s="25"/>
      <c r="B3700" s="26"/>
      <c r="C3700" s="26"/>
      <c r="D3700" s="27"/>
      <c r="E3700" s="26"/>
      <c r="F3700" s="28"/>
      <c r="G3700" s="29" t="str">
        <f aca="false">+G3699</f>
        <v>Jesús Periz</v>
      </c>
      <c r="H3700" s="1" t="str">
        <f aca="false">IF(A3700=0," ",YEAR(+A3700))</f>
        <v> </v>
      </c>
      <c r="I3700" s="1" t="str">
        <f aca="false">IF(A3700=0," ",MONTH(+A3700))</f>
        <v> </v>
      </c>
      <c r="J3700" s="30" t="str">
        <f aca="false">+H3700&amp;"_"&amp;I3700</f>
        <v> _ </v>
      </c>
      <c r="K3700" s="2"/>
    </row>
    <row r="3701" customFormat="false" ht="15" hidden="false" customHeight="false" outlineLevel="0" collapsed="false">
      <c r="A3701" s="25"/>
      <c r="B3701" s="26"/>
      <c r="C3701" s="26"/>
      <c r="D3701" s="27"/>
      <c r="E3701" s="26"/>
      <c r="F3701" s="28"/>
      <c r="G3701" s="29" t="str">
        <f aca="false">+G3700</f>
        <v>Jesús Periz</v>
      </c>
      <c r="H3701" s="1" t="str">
        <f aca="false">IF(A3701=0," ",YEAR(+A3701))</f>
        <v> </v>
      </c>
      <c r="I3701" s="1" t="str">
        <f aca="false">IF(A3701=0," ",MONTH(+A3701))</f>
        <v> </v>
      </c>
      <c r="J3701" s="30" t="str">
        <f aca="false">+H3701&amp;"_"&amp;I3701</f>
        <v> _ </v>
      </c>
      <c r="K3701" s="2"/>
    </row>
    <row r="3702" customFormat="false" ht="15" hidden="false" customHeight="false" outlineLevel="0" collapsed="false">
      <c r="A3702" s="25"/>
      <c r="B3702" s="26"/>
      <c r="C3702" s="26"/>
      <c r="D3702" s="27"/>
      <c r="E3702" s="26"/>
      <c r="F3702" s="28"/>
      <c r="G3702" s="29" t="str">
        <f aca="false">+G3701</f>
        <v>Jesús Periz</v>
      </c>
      <c r="H3702" s="1" t="str">
        <f aca="false">IF(A3702=0," ",YEAR(+A3702))</f>
        <v> </v>
      </c>
      <c r="I3702" s="1" t="str">
        <f aca="false">IF(A3702=0," ",MONTH(+A3702))</f>
        <v> </v>
      </c>
      <c r="J3702" s="30" t="str">
        <f aca="false">+H3702&amp;"_"&amp;I3702</f>
        <v> _ </v>
      </c>
      <c r="K3702" s="2"/>
    </row>
    <row r="3703" customFormat="false" ht="15" hidden="false" customHeight="false" outlineLevel="0" collapsed="false">
      <c r="A3703" s="25"/>
      <c r="B3703" s="26"/>
      <c r="C3703" s="26"/>
      <c r="D3703" s="27"/>
      <c r="E3703" s="26"/>
      <c r="F3703" s="28"/>
      <c r="G3703" s="29" t="str">
        <f aca="false">+G3702</f>
        <v>Jesús Periz</v>
      </c>
      <c r="H3703" s="1" t="str">
        <f aca="false">IF(A3703=0," ",YEAR(+A3703))</f>
        <v> </v>
      </c>
      <c r="I3703" s="1" t="str">
        <f aca="false">IF(A3703=0," ",MONTH(+A3703))</f>
        <v> </v>
      </c>
      <c r="J3703" s="30" t="str">
        <f aca="false">+H3703&amp;"_"&amp;I3703</f>
        <v> _ </v>
      </c>
      <c r="K3703" s="2"/>
    </row>
    <row r="3704" customFormat="false" ht="15" hidden="false" customHeight="false" outlineLevel="0" collapsed="false">
      <c r="A3704" s="25"/>
      <c r="B3704" s="26"/>
      <c r="C3704" s="26"/>
      <c r="D3704" s="27"/>
      <c r="E3704" s="26"/>
      <c r="F3704" s="28"/>
      <c r="G3704" s="29" t="str">
        <f aca="false">+G3703</f>
        <v>Jesús Periz</v>
      </c>
      <c r="H3704" s="1" t="str">
        <f aca="false">IF(A3704=0," ",YEAR(+A3704))</f>
        <v> </v>
      </c>
      <c r="I3704" s="1" t="str">
        <f aca="false">IF(A3704=0," ",MONTH(+A3704))</f>
        <v> </v>
      </c>
      <c r="J3704" s="30" t="str">
        <f aca="false">+H3704&amp;"_"&amp;I3704</f>
        <v> _ </v>
      </c>
      <c r="K3704" s="2"/>
    </row>
    <row r="3705" customFormat="false" ht="15" hidden="false" customHeight="false" outlineLevel="0" collapsed="false">
      <c r="A3705" s="25"/>
      <c r="B3705" s="26"/>
      <c r="C3705" s="26"/>
      <c r="D3705" s="27"/>
      <c r="E3705" s="26"/>
      <c r="F3705" s="28"/>
      <c r="G3705" s="29" t="str">
        <f aca="false">+G3704</f>
        <v>Jesús Periz</v>
      </c>
      <c r="H3705" s="1" t="str">
        <f aca="false">IF(A3705=0," ",YEAR(+A3705))</f>
        <v> </v>
      </c>
      <c r="I3705" s="1" t="str">
        <f aca="false">IF(A3705=0," ",MONTH(+A3705))</f>
        <v> </v>
      </c>
      <c r="J3705" s="30" t="str">
        <f aca="false">+H3705&amp;"_"&amp;I3705</f>
        <v> _ </v>
      </c>
      <c r="K3705" s="2"/>
    </row>
    <row r="3706" customFormat="false" ht="15" hidden="false" customHeight="false" outlineLevel="0" collapsed="false">
      <c r="A3706" s="25"/>
      <c r="B3706" s="26"/>
      <c r="C3706" s="26"/>
      <c r="D3706" s="27"/>
      <c r="E3706" s="26"/>
      <c r="F3706" s="28"/>
      <c r="G3706" s="29" t="str">
        <f aca="false">+G3705</f>
        <v>Jesús Periz</v>
      </c>
      <c r="H3706" s="1" t="str">
        <f aca="false">IF(A3706=0," ",YEAR(+A3706))</f>
        <v> </v>
      </c>
      <c r="I3706" s="1" t="str">
        <f aca="false">IF(A3706=0," ",MONTH(+A3706))</f>
        <v> </v>
      </c>
      <c r="J3706" s="30" t="str">
        <f aca="false">+H3706&amp;"_"&amp;I3706</f>
        <v> _ </v>
      </c>
      <c r="K3706" s="2"/>
    </row>
    <row r="3707" customFormat="false" ht="15" hidden="false" customHeight="false" outlineLevel="0" collapsed="false">
      <c r="A3707" s="25"/>
      <c r="B3707" s="26"/>
      <c r="C3707" s="26"/>
      <c r="D3707" s="27"/>
      <c r="E3707" s="26"/>
      <c r="F3707" s="28"/>
      <c r="G3707" s="29" t="str">
        <f aca="false">+G3706</f>
        <v>Jesús Periz</v>
      </c>
      <c r="H3707" s="1" t="str">
        <f aca="false">IF(A3707=0," ",YEAR(+A3707))</f>
        <v> </v>
      </c>
      <c r="I3707" s="1" t="str">
        <f aca="false">IF(A3707=0," ",MONTH(+A3707))</f>
        <v> </v>
      </c>
      <c r="J3707" s="30" t="str">
        <f aca="false">+H3707&amp;"_"&amp;I3707</f>
        <v> _ </v>
      </c>
      <c r="K3707" s="2"/>
    </row>
    <row r="3708" customFormat="false" ht="15" hidden="false" customHeight="false" outlineLevel="0" collapsed="false">
      <c r="A3708" s="25"/>
      <c r="B3708" s="26"/>
      <c r="C3708" s="26"/>
      <c r="D3708" s="27"/>
      <c r="E3708" s="26"/>
      <c r="F3708" s="28"/>
      <c r="G3708" s="29" t="str">
        <f aca="false">+G3707</f>
        <v>Jesús Periz</v>
      </c>
      <c r="H3708" s="1" t="str">
        <f aca="false">IF(A3708=0," ",YEAR(+A3708))</f>
        <v> </v>
      </c>
      <c r="I3708" s="1" t="str">
        <f aca="false">IF(A3708=0," ",MONTH(+A3708))</f>
        <v> </v>
      </c>
      <c r="J3708" s="30" t="str">
        <f aca="false">+H3708&amp;"_"&amp;I3708</f>
        <v> _ </v>
      </c>
      <c r="K3708" s="2"/>
    </row>
    <row r="3709" customFormat="false" ht="15" hidden="false" customHeight="false" outlineLevel="0" collapsed="false">
      <c r="A3709" s="25"/>
      <c r="B3709" s="26"/>
      <c r="C3709" s="26"/>
      <c r="D3709" s="27"/>
      <c r="E3709" s="26"/>
      <c r="F3709" s="28"/>
      <c r="G3709" s="29" t="str">
        <f aca="false">+G3708</f>
        <v>Jesús Periz</v>
      </c>
      <c r="H3709" s="1" t="str">
        <f aca="false">IF(A3709=0," ",YEAR(+A3709))</f>
        <v> </v>
      </c>
      <c r="I3709" s="1" t="str">
        <f aca="false">IF(A3709=0," ",MONTH(+A3709))</f>
        <v> </v>
      </c>
      <c r="J3709" s="30" t="str">
        <f aca="false">+H3709&amp;"_"&amp;I3709</f>
        <v> _ </v>
      </c>
      <c r="K3709" s="2"/>
    </row>
    <row r="3710" customFormat="false" ht="15" hidden="false" customHeight="false" outlineLevel="0" collapsed="false">
      <c r="A3710" s="25"/>
      <c r="B3710" s="26"/>
      <c r="C3710" s="26"/>
      <c r="D3710" s="27"/>
      <c r="E3710" s="26"/>
      <c r="F3710" s="28"/>
      <c r="G3710" s="29" t="str">
        <f aca="false">+G3709</f>
        <v>Jesús Periz</v>
      </c>
      <c r="H3710" s="1" t="str">
        <f aca="false">IF(A3710=0," ",YEAR(+A3710))</f>
        <v> </v>
      </c>
      <c r="I3710" s="1" t="str">
        <f aca="false">IF(A3710=0," ",MONTH(+A3710))</f>
        <v> </v>
      </c>
      <c r="J3710" s="30" t="str">
        <f aca="false">+H3710&amp;"_"&amp;I3710</f>
        <v> _ </v>
      </c>
      <c r="K3710" s="2"/>
    </row>
    <row r="3711" customFormat="false" ht="15" hidden="false" customHeight="false" outlineLevel="0" collapsed="false">
      <c r="A3711" s="25"/>
      <c r="B3711" s="26"/>
      <c r="C3711" s="26"/>
      <c r="D3711" s="27"/>
      <c r="E3711" s="26"/>
      <c r="F3711" s="28"/>
      <c r="G3711" s="29" t="str">
        <f aca="false">+G3710</f>
        <v>Jesús Periz</v>
      </c>
      <c r="H3711" s="1" t="str">
        <f aca="false">IF(A3711=0," ",YEAR(+A3711))</f>
        <v> </v>
      </c>
      <c r="I3711" s="1" t="str">
        <f aca="false">IF(A3711=0," ",MONTH(+A3711))</f>
        <v> </v>
      </c>
      <c r="J3711" s="30" t="str">
        <f aca="false">+H3711&amp;"_"&amp;I3711</f>
        <v> _ </v>
      </c>
      <c r="K3711" s="2"/>
    </row>
    <row r="3712" customFormat="false" ht="15" hidden="false" customHeight="false" outlineLevel="0" collapsed="false">
      <c r="A3712" s="25"/>
      <c r="B3712" s="26"/>
      <c r="C3712" s="26"/>
      <c r="D3712" s="27"/>
      <c r="E3712" s="26"/>
      <c r="F3712" s="28"/>
      <c r="G3712" s="29" t="str">
        <f aca="false">+G3711</f>
        <v>Jesús Periz</v>
      </c>
      <c r="H3712" s="1" t="str">
        <f aca="false">IF(A3712=0," ",YEAR(+A3712))</f>
        <v> </v>
      </c>
      <c r="I3712" s="1" t="str">
        <f aca="false">IF(A3712=0," ",MONTH(+A3712))</f>
        <v> </v>
      </c>
      <c r="J3712" s="30" t="str">
        <f aca="false">+H3712&amp;"_"&amp;I3712</f>
        <v> _ </v>
      </c>
      <c r="K3712" s="2"/>
    </row>
    <row r="3713" customFormat="false" ht="15" hidden="false" customHeight="false" outlineLevel="0" collapsed="false">
      <c r="A3713" s="25"/>
      <c r="B3713" s="26"/>
      <c r="C3713" s="26"/>
      <c r="D3713" s="27"/>
      <c r="E3713" s="26"/>
      <c r="F3713" s="28"/>
      <c r="G3713" s="29" t="str">
        <f aca="false">+G3712</f>
        <v>Jesús Periz</v>
      </c>
      <c r="H3713" s="1" t="str">
        <f aca="false">IF(A3713=0," ",YEAR(+A3713))</f>
        <v> </v>
      </c>
      <c r="I3713" s="1" t="str">
        <f aca="false">IF(A3713=0," ",MONTH(+A3713))</f>
        <v> </v>
      </c>
      <c r="J3713" s="30" t="str">
        <f aca="false">+H3713&amp;"_"&amp;I3713</f>
        <v> _ </v>
      </c>
      <c r="K3713" s="2"/>
    </row>
    <row r="3714" customFormat="false" ht="15" hidden="false" customHeight="false" outlineLevel="0" collapsed="false">
      <c r="A3714" s="25"/>
      <c r="B3714" s="26"/>
      <c r="C3714" s="26"/>
      <c r="D3714" s="27"/>
      <c r="E3714" s="26"/>
      <c r="F3714" s="28"/>
      <c r="G3714" s="29" t="str">
        <f aca="false">+G3713</f>
        <v>Jesús Periz</v>
      </c>
      <c r="H3714" s="1" t="str">
        <f aca="false">IF(A3714=0," ",YEAR(+A3714))</f>
        <v> </v>
      </c>
      <c r="I3714" s="1" t="str">
        <f aca="false">IF(A3714=0," ",MONTH(+A3714))</f>
        <v> </v>
      </c>
      <c r="J3714" s="30" t="str">
        <f aca="false">+H3714&amp;"_"&amp;I3714</f>
        <v> _ </v>
      </c>
      <c r="K3714" s="2"/>
    </row>
    <row r="3715" customFormat="false" ht="15" hidden="false" customHeight="false" outlineLevel="0" collapsed="false">
      <c r="A3715" s="25"/>
      <c r="B3715" s="26"/>
      <c r="C3715" s="26"/>
      <c r="D3715" s="27"/>
      <c r="E3715" s="26"/>
      <c r="F3715" s="28"/>
      <c r="G3715" s="29" t="str">
        <f aca="false">+G3714</f>
        <v>Jesús Periz</v>
      </c>
      <c r="H3715" s="1" t="str">
        <f aca="false">IF(A3715=0," ",YEAR(+A3715))</f>
        <v> </v>
      </c>
      <c r="I3715" s="1" t="str">
        <f aca="false">IF(A3715=0," ",MONTH(+A3715))</f>
        <v> </v>
      </c>
      <c r="J3715" s="30" t="str">
        <f aca="false">+H3715&amp;"_"&amp;I3715</f>
        <v> _ </v>
      </c>
      <c r="K3715" s="2"/>
    </row>
    <row r="3716" customFormat="false" ht="15" hidden="false" customHeight="false" outlineLevel="0" collapsed="false">
      <c r="A3716" s="25"/>
      <c r="B3716" s="26"/>
      <c r="C3716" s="26"/>
      <c r="D3716" s="27"/>
      <c r="E3716" s="26"/>
      <c r="F3716" s="28"/>
      <c r="G3716" s="29" t="str">
        <f aca="false">+G3715</f>
        <v>Jesús Periz</v>
      </c>
      <c r="H3716" s="1" t="str">
        <f aca="false">IF(A3716=0," ",YEAR(+A3716))</f>
        <v> </v>
      </c>
      <c r="I3716" s="1" t="str">
        <f aca="false">IF(A3716=0," ",MONTH(+A3716))</f>
        <v> </v>
      </c>
      <c r="J3716" s="30" t="str">
        <f aca="false">+H3716&amp;"_"&amp;I3716</f>
        <v> _ </v>
      </c>
      <c r="K3716" s="2"/>
    </row>
    <row r="3717" customFormat="false" ht="15" hidden="false" customHeight="false" outlineLevel="0" collapsed="false">
      <c r="A3717" s="25"/>
      <c r="B3717" s="26"/>
      <c r="C3717" s="26"/>
      <c r="D3717" s="27"/>
      <c r="E3717" s="26"/>
      <c r="F3717" s="28"/>
      <c r="G3717" s="29" t="str">
        <f aca="false">+G3716</f>
        <v>Jesús Periz</v>
      </c>
      <c r="H3717" s="1" t="str">
        <f aca="false">IF(A3717=0," ",YEAR(+A3717))</f>
        <v> </v>
      </c>
      <c r="I3717" s="1" t="str">
        <f aca="false">IF(A3717=0," ",MONTH(+A3717))</f>
        <v> </v>
      </c>
      <c r="J3717" s="30" t="str">
        <f aca="false">+H3717&amp;"_"&amp;I3717</f>
        <v> _ </v>
      </c>
      <c r="K3717" s="2"/>
    </row>
    <row r="3718" customFormat="false" ht="15" hidden="false" customHeight="false" outlineLevel="0" collapsed="false">
      <c r="A3718" s="25"/>
      <c r="B3718" s="26"/>
      <c r="C3718" s="26"/>
      <c r="D3718" s="27"/>
      <c r="E3718" s="26"/>
      <c r="F3718" s="28"/>
      <c r="G3718" s="29" t="str">
        <f aca="false">+G3717</f>
        <v>Jesús Periz</v>
      </c>
      <c r="H3718" s="1" t="str">
        <f aca="false">IF(A3718=0," ",YEAR(+A3718))</f>
        <v> </v>
      </c>
      <c r="I3718" s="1" t="str">
        <f aca="false">IF(A3718=0," ",MONTH(+A3718))</f>
        <v> </v>
      </c>
      <c r="J3718" s="30" t="str">
        <f aca="false">+H3718&amp;"_"&amp;I3718</f>
        <v> _ </v>
      </c>
      <c r="K3718" s="2"/>
    </row>
    <row r="3719" customFormat="false" ht="15" hidden="false" customHeight="false" outlineLevel="0" collapsed="false">
      <c r="A3719" s="25"/>
      <c r="B3719" s="26"/>
      <c r="C3719" s="26"/>
      <c r="D3719" s="27"/>
      <c r="E3719" s="26"/>
      <c r="F3719" s="28"/>
      <c r="G3719" s="29" t="str">
        <f aca="false">+G3718</f>
        <v>Jesús Periz</v>
      </c>
      <c r="H3719" s="1" t="str">
        <f aca="false">IF(A3719=0," ",YEAR(+A3719))</f>
        <v> </v>
      </c>
      <c r="I3719" s="1" t="str">
        <f aca="false">IF(A3719=0," ",MONTH(+A3719))</f>
        <v> </v>
      </c>
      <c r="J3719" s="30" t="str">
        <f aca="false">+H3719&amp;"_"&amp;I3719</f>
        <v> _ </v>
      </c>
      <c r="K3719" s="2"/>
    </row>
    <row r="3720" customFormat="false" ht="15" hidden="false" customHeight="false" outlineLevel="0" collapsed="false">
      <c r="A3720" s="25"/>
      <c r="B3720" s="26"/>
      <c r="C3720" s="26"/>
      <c r="D3720" s="27"/>
      <c r="E3720" s="26"/>
      <c r="F3720" s="28"/>
      <c r="G3720" s="29" t="str">
        <f aca="false">+G3719</f>
        <v>Jesús Periz</v>
      </c>
      <c r="H3720" s="1" t="str">
        <f aca="false">IF(A3720=0," ",YEAR(+A3720))</f>
        <v> </v>
      </c>
      <c r="I3720" s="1" t="str">
        <f aca="false">IF(A3720=0," ",MONTH(+A3720))</f>
        <v> </v>
      </c>
      <c r="J3720" s="30" t="str">
        <f aca="false">+H3720&amp;"_"&amp;I3720</f>
        <v> _ </v>
      </c>
      <c r="K3720" s="2"/>
    </row>
    <row r="3721" customFormat="false" ht="15" hidden="false" customHeight="false" outlineLevel="0" collapsed="false">
      <c r="A3721" s="25"/>
      <c r="B3721" s="26"/>
      <c r="C3721" s="26"/>
      <c r="D3721" s="27"/>
      <c r="E3721" s="26"/>
      <c r="F3721" s="28"/>
      <c r="G3721" s="29" t="str">
        <f aca="false">+G3720</f>
        <v>Jesús Periz</v>
      </c>
      <c r="H3721" s="1" t="str">
        <f aca="false">IF(A3721=0," ",YEAR(+A3721))</f>
        <v> </v>
      </c>
      <c r="I3721" s="1" t="str">
        <f aca="false">IF(A3721=0," ",MONTH(+A3721))</f>
        <v> </v>
      </c>
      <c r="J3721" s="30" t="str">
        <f aca="false">+H3721&amp;"_"&amp;I3721</f>
        <v> _ </v>
      </c>
      <c r="K3721" s="2"/>
    </row>
    <row r="3722" customFormat="false" ht="15" hidden="false" customHeight="false" outlineLevel="0" collapsed="false">
      <c r="A3722" s="25"/>
      <c r="B3722" s="26"/>
      <c r="C3722" s="26"/>
      <c r="D3722" s="27"/>
      <c r="E3722" s="26"/>
      <c r="F3722" s="28"/>
      <c r="G3722" s="29" t="str">
        <f aca="false">+G3721</f>
        <v>Jesús Periz</v>
      </c>
      <c r="H3722" s="1" t="str">
        <f aca="false">IF(A3722=0," ",YEAR(+A3722))</f>
        <v> </v>
      </c>
      <c r="I3722" s="1" t="str">
        <f aca="false">IF(A3722=0," ",MONTH(+A3722))</f>
        <v> </v>
      </c>
      <c r="J3722" s="30" t="str">
        <f aca="false">+H3722&amp;"_"&amp;I3722</f>
        <v> _ </v>
      </c>
      <c r="K3722" s="2"/>
    </row>
    <row r="3723" customFormat="false" ht="15" hidden="false" customHeight="false" outlineLevel="0" collapsed="false">
      <c r="A3723" s="25"/>
      <c r="B3723" s="26"/>
      <c r="C3723" s="26"/>
      <c r="D3723" s="27"/>
      <c r="E3723" s="26"/>
      <c r="F3723" s="28"/>
      <c r="G3723" s="29" t="str">
        <f aca="false">+G3722</f>
        <v>Jesús Periz</v>
      </c>
      <c r="H3723" s="1" t="str">
        <f aca="false">IF(A3723=0," ",YEAR(+A3723))</f>
        <v> </v>
      </c>
      <c r="I3723" s="1" t="str">
        <f aca="false">IF(A3723=0," ",MONTH(+A3723))</f>
        <v> </v>
      </c>
      <c r="J3723" s="30" t="str">
        <f aca="false">+H3723&amp;"_"&amp;I3723</f>
        <v> _ </v>
      </c>
      <c r="K3723" s="2"/>
    </row>
    <row r="3724" customFormat="false" ht="15" hidden="false" customHeight="false" outlineLevel="0" collapsed="false">
      <c r="A3724" s="25"/>
      <c r="B3724" s="26"/>
      <c r="C3724" s="26"/>
      <c r="D3724" s="27"/>
      <c r="E3724" s="26"/>
      <c r="F3724" s="28"/>
      <c r="G3724" s="29" t="str">
        <f aca="false">+G3723</f>
        <v>Jesús Periz</v>
      </c>
      <c r="H3724" s="1" t="str">
        <f aca="false">IF(A3724=0," ",YEAR(+A3724))</f>
        <v> </v>
      </c>
      <c r="I3724" s="1" t="str">
        <f aca="false">IF(A3724=0," ",MONTH(+A3724))</f>
        <v> </v>
      </c>
      <c r="J3724" s="30" t="str">
        <f aca="false">+H3724&amp;"_"&amp;I3724</f>
        <v> _ </v>
      </c>
      <c r="K3724" s="2"/>
    </row>
    <row r="3725" customFormat="false" ht="15" hidden="false" customHeight="false" outlineLevel="0" collapsed="false">
      <c r="A3725" s="25"/>
      <c r="B3725" s="26"/>
      <c r="C3725" s="26"/>
      <c r="D3725" s="27"/>
      <c r="E3725" s="26"/>
      <c r="F3725" s="28"/>
      <c r="G3725" s="29" t="str">
        <f aca="false">+G3724</f>
        <v>Jesús Periz</v>
      </c>
      <c r="H3725" s="1" t="str">
        <f aca="false">IF(A3725=0," ",YEAR(+A3725))</f>
        <v> </v>
      </c>
      <c r="I3725" s="1" t="str">
        <f aca="false">IF(A3725=0," ",MONTH(+A3725))</f>
        <v> </v>
      </c>
      <c r="J3725" s="30" t="str">
        <f aca="false">+H3725&amp;"_"&amp;I3725</f>
        <v> _ </v>
      </c>
      <c r="K3725" s="2"/>
    </row>
    <row r="3726" customFormat="false" ht="15" hidden="false" customHeight="false" outlineLevel="0" collapsed="false">
      <c r="A3726" s="25"/>
      <c r="B3726" s="26"/>
      <c r="C3726" s="26"/>
      <c r="D3726" s="27"/>
      <c r="E3726" s="26"/>
      <c r="F3726" s="28"/>
      <c r="G3726" s="29" t="str">
        <f aca="false">+G3725</f>
        <v>Jesús Periz</v>
      </c>
      <c r="H3726" s="1" t="str">
        <f aca="false">IF(A3726=0," ",YEAR(+A3726))</f>
        <v> </v>
      </c>
      <c r="I3726" s="1" t="str">
        <f aca="false">IF(A3726=0," ",MONTH(+A3726))</f>
        <v> </v>
      </c>
      <c r="J3726" s="30" t="str">
        <f aca="false">+H3726&amp;"_"&amp;I3726</f>
        <v> _ </v>
      </c>
      <c r="K3726" s="2"/>
    </row>
    <row r="3727" customFormat="false" ht="15" hidden="false" customHeight="false" outlineLevel="0" collapsed="false">
      <c r="A3727" s="25"/>
      <c r="B3727" s="26"/>
      <c r="C3727" s="26"/>
      <c r="D3727" s="27"/>
      <c r="E3727" s="26"/>
      <c r="F3727" s="28"/>
      <c r="G3727" s="29" t="str">
        <f aca="false">+G3726</f>
        <v>Jesús Periz</v>
      </c>
      <c r="H3727" s="1" t="str">
        <f aca="false">IF(A3727=0," ",YEAR(+A3727))</f>
        <v> </v>
      </c>
      <c r="I3727" s="1" t="str">
        <f aca="false">IF(A3727=0," ",MONTH(+A3727))</f>
        <v> </v>
      </c>
      <c r="J3727" s="30" t="str">
        <f aca="false">+H3727&amp;"_"&amp;I3727</f>
        <v> _ </v>
      </c>
      <c r="K3727" s="2"/>
    </row>
    <row r="3728" customFormat="false" ht="15" hidden="false" customHeight="false" outlineLevel="0" collapsed="false">
      <c r="A3728" s="25"/>
      <c r="B3728" s="26"/>
      <c r="C3728" s="26"/>
      <c r="D3728" s="27"/>
      <c r="E3728" s="26"/>
      <c r="F3728" s="28"/>
      <c r="G3728" s="29" t="str">
        <f aca="false">+G3727</f>
        <v>Jesús Periz</v>
      </c>
      <c r="H3728" s="1" t="str">
        <f aca="false">IF(A3728=0," ",YEAR(+A3728))</f>
        <v> </v>
      </c>
      <c r="I3728" s="1" t="str">
        <f aca="false">IF(A3728=0," ",MONTH(+A3728))</f>
        <v> </v>
      </c>
      <c r="J3728" s="30" t="str">
        <f aca="false">+H3728&amp;"_"&amp;I3728</f>
        <v> _ </v>
      </c>
      <c r="K3728" s="2"/>
    </row>
    <row r="3729" customFormat="false" ht="15" hidden="false" customHeight="false" outlineLevel="0" collapsed="false">
      <c r="A3729" s="25"/>
      <c r="B3729" s="26"/>
      <c r="C3729" s="26"/>
      <c r="D3729" s="27"/>
      <c r="E3729" s="26"/>
      <c r="F3729" s="28"/>
      <c r="G3729" s="29" t="str">
        <f aca="false">+G3728</f>
        <v>Jesús Periz</v>
      </c>
      <c r="H3729" s="1" t="str">
        <f aca="false">IF(A3729=0," ",YEAR(+A3729))</f>
        <v> </v>
      </c>
      <c r="I3729" s="1" t="str">
        <f aca="false">IF(A3729=0," ",MONTH(+A3729))</f>
        <v> </v>
      </c>
      <c r="J3729" s="30" t="str">
        <f aca="false">+H3729&amp;"_"&amp;I3729</f>
        <v> _ </v>
      </c>
      <c r="K3729" s="2"/>
    </row>
    <row r="3730" customFormat="false" ht="15" hidden="false" customHeight="false" outlineLevel="0" collapsed="false">
      <c r="A3730" s="25"/>
      <c r="B3730" s="26"/>
      <c r="C3730" s="26"/>
      <c r="D3730" s="27"/>
      <c r="E3730" s="26"/>
      <c r="F3730" s="28"/>
      <c r="G3730" s="29" t="str">
        <f aca="false">+G3729</f>
        <v>Jesús Periz</v>
      </c>
      <c r="H3730" s="1" t="str">
        <f aca="false">IF(A3730=0," ",YEAR(+A3730))</f>
        <v> </v>
      </c>
      <c r="I3730" s="1" t="str">
        <f aca="false">IF(A3730=0," ",MONTH(+A3730))</f>
        <v> </v>
      </c>
      <c r="J3730" s="30" t="str">
        <f aca="false">+H3730&amp;"_"&amp;I3730</f>
        <v> _ </v>
      </c>
      <c r="K3730" s="2"/>
    </row>
    <row r="3731" customFormat="false" ht="15" hidden="false" customHeight="false" outlineLevel="0" collapsed="false">
      <c r="A3731" s="25"/>
      <c r="B3731" s="26"/>
      <c r="C3731" s="26"/>
      <c r="D3731" s="27"/>
      <c r="E3731" s="26"/>
      <c r="F3731" s="28"/>
      <c r="G3731" s="29" t="str">
        <f aca="false">+G3730</f>
        <v>Jesús Periz</v>
      </c>
      <c r="H3731" s="1" t="str">
        <f aca="false">IF(A3731=0," ",YEAR(+A3731))</f>
        <v> </v>
      </c>
      <c r="I3731" s="1" t="str">
        <f aca="false">IF(A3731=0," ",MONTH(+A3731))</f>
        <v> </v>
      </c>
      <c r="J3731" s="30" t="str">
        <f aca="false">+H3731&amp;"_"&amp;I3731</f>
        <v> _ </v>
      </c>
      <c r="K3731" s="2"/>
    </row>
    <row r="3732" customFormat="false" ht="15" hidden="false" customHeight="false" outlineLevel="0" collapsed="false">
      <c r="A3732" s="25"/>
      <c r="B3732" s="26"/>
      <c r="C3732" s="26"/>
      <c r="D3732" s="27"/>
      <c r="E3732" s="26"/>
      <c r="F3732" s="28"/>
      <c r="G3732" s="29" t="str">
        <f aca="false">+G3731</f>
        <v>Jesús Periz</v>
      </c>
      <c r="H3732" s="1" t="str">
        <f aca="false">IF(A3732=0," ",YEAR(+A3732))</f>
        <v> </v>
      </c>
      <c r="I3732" s="1" t="str">
        <f aca="false">IF(A3732=0," ",MONTH(+A3732))</f>
        <v> </v>
      </c>
      <c r="J3732" s="30" t="str">
        <f aca="false">+H3732&amp;"_"&amp;I3732</f>
        <v> _ </v>
      </c>
      <c r="K3732" s="2"/>
    </row>
    <row r="3733" customFormat="false" ht="15" hidden="false" customHeight="false" outlineLevel="0" collapsed="false">
      <c r="A3733" s="25"/>
      <c r="B3733" s="26"/>
      <c r="C3733" s="26"/>
      <c r="D3733" s="27"/>
      <c r="E3733" s="26"/>
      <c r="F3733" s="28"/>
      <c r="G3733" s="29" t="str">
        <f aca="false">+G3732</f>
        <v>Jesús Periz</v>
      </c>
      <c r="H3733" s="1" t="str">
        <f aca="false">IF(A3733=0," ",YEAR(+A3733))</f>
        <v> </v>
      </c>
      <c r="I3733" s="1" t="str">
        <f aca="false">IF(A3733=0," ",MONTH(+A3733))</f>
        <v> </v>
      </c>
      <c r="J3733" s="30" t="str">
        <f aca="false">+H3733&amp;"_"&amp;I3733</f>
        <v> _ </v>
      </c>
      <c r="K3733" s="2"/>
    </row>
    <row r="3734" customFormat="false" ht="15" hidden="false" customHeight="false" outlineLevel="0" collapsed="false">
      <c r="A3734" s="25"/>
      <c r="B3734" s="26"/>
      <c r="C3734" s="26"/>
      <c r="D3734" s="27"/>
      <c r="E3734" s="26"/>
      <c r="F3734" s="28"/>
      <c r="G3734" s="29" t="str">
        <f aca="false">+G3733</f>
        <v>Jesús Periz</v>
      </c>
      <c r="H3734" s="1" t="str">
        <f aca="false">IF(A3734=0," ",YEAR(+A3734))</f>
        <v> </v>
      </c>
      <c r="I3734" s="1" t="str">
        <f aca="false">IF(A3734=0," ",MONTH(+A3734))</f>
        <v> </v>
      </c>
      <c r="J3734" s="30" t="str">
        <f aca="false">+H3734&amp;"_"&amp;I3734</f>
        <v> _ </v>
      </c>
      <c r="K3734" s="2"/>
    </row>
    <row r="3735" customFormat="false" ht="15" hidden="false" customHeight="false" outlineLevel="0" collapsed="false">
      <c r="A3735" s="25"/>
      <c r="B3735" s="26"/>
      <c r="C3735" s="26"/>
      <c r="D3735" s="27"/>
      <c r="E3735" s="26"/>
      <c r="F3735" s="28"/>
      <c r="G3735" s="29" t="str">
        <f aca="false">+G3734</f>
        <v>Jesús Periz</v>
      </c>
      <c r="H3735" s="1" t="str">
        <f aca="false">IF(A3735=0," ",YEAR(+A3735))</f>
        <v> </v>
      </c>
      <c r="I3735" s="1" t="str">
        <f aca="false">IF(A3735=0," ",MONTH(+A3735))</f>
        <v> </v>
      </c>
      <c r="J3735" s="30" t="str">
        <f aca="false">+H3735&amp;"_"&amp;I3735</f>
        <v> _ </v>
      </c>
      <c r="K3735" s="2"/>
    </row>
    <row r="3736" customFormat="false" ht="15" hidden="false" customHeight="false" outlineLevel="0" collapsed="false">
      <c r="A3736" s="25"/>
      <c r="B3736" s="26"/>
      <c r="C3736" s="26"/>
      <c r="D3736" s="27"/>
      <c r="E3736" s="26"/>
      <c r="F3736" s="28"/>
      <c r="G3736" s="29" t="str">
        <f aca="false">+G3735</f>
        <v>Jesús Periz</v>
      </c>
      <c r="H3736" s="1" t="str">
        <f aca="false">IF(A3736=0," ",YEAR(+A3736))</f>
        <v> </v>
      </c>
      <c r="I3736" s="1" t="str">
        <f aca="false">IF(A3736=0," ",MONTH(+A3736))</f>
        <v> </v>
      </c>
      <c r="J3736" s="30" t="str">
        <f aca="false">+H3736&amp;"_"&amp;I3736</f>
        <v> _ </v>
      </c>
      <c r="K3736" s="2"/>
    </row>
    <row r="3737" customFormat="false" ht="15" hidden="false" customHeight="false" outlineLevel="0" collapsed="false">
      <c r="A3737" s="25"/>
      <c r="B3737" s="26"/>
      <c r="C3737" s="26"/>
      <c r="D3737" s="27"/>
      <c r="E3737" s="26"/>
      <c r="F3737" s="28"/>
      <c r="G3737" s="29" t="str">
        <f aca="false">+G3736</f>
        <v>Jesús Periz</v>
      </c>
      <c r="H3737" s="1" t="str">
        <f aca="false">IF(A3737=0," ",YEAR(+A3737))</f>
        <v> </v>
      </c>
      <c r="I3737" s="1" t="str">
        <f aca="false">IF(A3737=0," ",MONTH(+A3737))</f>
        <v> </v>
      </c>
      <c r="J3737" s="30" t="str">
        <f aca="false">+H3737&amp;"_"&amp;I3737</f>
        <v> _ </v>
      </c>
      <c r="K3737" s="2"/>
    </row>
    <row r="3738" customFormat="false" ht="15" hidden="false" customHeight="false" outlineLevel="0" collapsed="false">
      <c r="A3738" s="25"/>
      <c r="B3738" s="26"/>
      <c r="C3738" s="26"/>
      <c r="D3738" s="27"/>
      <c r="E3738" s="26"/>
      <c r="F3738" s="28"/>
      <c r="G3738" s="29" t="str">
        <f aca="false">+G3737</f>
        <v>Jesús Periz</v>
      </c>
      <c r="H3738" s="1" t="str">
        <f aca="false">IF(A3738=0," ",YEAR(+A3738))</f>
        <v> </v>
      </c>
      <c r="I3738" s="1" t="str">
        <f aca="false">IF(A3738=0," ",MONTH(+A3738))</f>
        <v> </v>
      </c>
      <c r="J3738" s="30" t="str">
        <f aca="false">+H3738&amp;"_"&amp;I3738</f>
        <v> _ </v>
      </c>
      <c r="K3738" s="2"/>
    </row>
    <row r="3739" customFormat="false" ht="15" hidden="false" customHeight="false" outlineLevel="0" collapsed="false">
      <c r="A3739" s="25"/>
      <c r="B3739" s="26"/>
      <c r="C3739" s="26"/>
      <c r="D3739" s="27"/>
      <c r="E3739" s="26"/>
      <c r="F3739" s="28"/>
      <c r="G3739" s="29" t="str">
        <f aca="false">+G3738</f>
        <v>Jesús Periz</v>
      </c>
      <c r="H3739" s="1" t="str">
        <f aca="false">IF(A3739=0," ",YEAR(+A3739))</f>
        <v> </v>
      </c>
      <c r="I3739" s="1" t="str">
        <f aca="false">IF(A3739=0," ",MONTH(+A3739))</f>
        <v> </v>
      </c>
      <c r="J3739" s="30" t="str">
        <f aca="false">+H3739&amp;"_"&amp;I3739</f>
        <v> _ </v>
      </c>
      <c r="K3739" s="2"/>
    </row>
    <row r="3740" customFormat="false" ht="15" hidden="false" customHeight="false" outlineLevel="0" collapsed="false">
      <c r="A3740" s="25"/>
      <c r="B3740" s="26"/>
      <c r="C3740" s="26"/>
      <c r="D3740" s="27"/>
      <c r="E3740" s="26"/>
      <c r="F3740" s="28"/>
      <c r="G3740" s="29" t="str">
        <f aca="false">+G3739</f>
        <v>Jesús Periz</v>
      </c>
      <c r="H3740" s="1" t="str">
        <f aca="false">IF(A3740=0," ",YEAR(+A3740))</f>
        <v> </v>
      </c>
      <c r="I3740" s="1" t="str">
        <f aca="false">IF(A3740=0," ",MONTH(+A3740))</f>
        <v> </v>
      </c>
      <c r="J3740" s="30" t="str">
        <f aca="false">+H3740&amp;"_"&amp;I3740</f>
        <v> _ </v>
      </c>
      <c r="K3740" s="2"/>
    </row>
    <row r="3741" customFormat="false" ht="15" hidden="false" customHeight="false" outlineLevel="0" collapsed="false">
      <c r="A3741" s="25"/>
      <c r="B3741" s="26"/>
      <c r="C3741" s="26"/>
      <c r="D3741" s="27"/>
      <c r="E3741" s="26"/>
      <c r="F3741" s="28"/>
      <c r="G3741" s="29" t="str">
        <f aca="false">+G3740</f>
        <v>Jesús Periz</v>
      </c>
      <c r="H3741" s="1" t="str">
        <f aca="false">IF(A3741=0," ",YEAR(+A3741))</f>
        <v> </v>
      </c>
      <c r="I3741" s="1" t="str">
        <f aca="false">IF(A3741=0," ",MONTH(+A3741))</f>
        <v> </v>
      </c>
      <c r="J3741" s="30" t="str">
        <f aca="false">+H3741&amp;"_"&amp;I3741</f>
        <v> _ </v>
      </c>
      <c r="K3741" s="2"/>
    </row>
    <row r="3742" customFormat="false" ht="15" hidden="false" customHeight="false" outlineLevel="0" collapsed="false">
      <c r="A3742" s="25"/>
      <c r="B3742" s="26"/>
      <c r="C3742" s="26"/>
      <c r="D3742" s="27"/>
      <c r="E3742" s="26"/>
      <c r="F3742" s="28"/>
      <c r="G3742" s="29" t="str">
        <f aca="false">+G3741</f>
        <v>Jesús Periz</v>
      </c>
      <c r="H3742" s="1" t="str">
        <f aca="false">IF(A3742=0," ",YEAR(+A3742))</f>
        <v> </v>
      </c>
      <c r="I3742" s="1" t="str">
        <f aca="false">IF(A3742=0," ",MONTH(+A3742))</f>
        <v> </v>
      </c>
      <c r="J3742" s="30" t="str">
        <f aca="false">+H3742&amp;"_"&amp;I3742</f>
        <v> _ </v>
      </c>
      <c r="K3742" s="2"/>
    </row>
    <row r="3743" customFormat="false" ht="15" hidden="false" customHeight="false" outlineLevel="0" collapsed="false">
      <c r="A3743" s="25"/>
      <c r="B3743" s="26"/>
      <c r="C3743" s="26"/>
      <c r="D3743" s="27"/>
      <c r="E3743" s="26"/>
      <c r="F3743" s="28"/>
      <c r="G3743" s="29" t="str">
        <f aca="false">+G3742</f>
        <v>Jesús Periz</v>
      </c>
      <c r="H3743" s="1" t="str">
        <f aca="false">IF(A3743=0," ",YEAR(+A3743))</f>
        <v> </v>
      </c>
      <c r="I3743" s="1" t="str">
        <f aca="false">IF(A3743=0," ",MONTH(+A3743))</f>
        <v> </v>
      </c>
      <c r="J3743" s="30" t="str">
        <f aca="false">+H3743&amp;"_"&amp;I3743</f>
        <v> _ </v>
      </c>
      <c r="K3743" s="2"/>
    </row>
    <row r="3744" customFormat="false" ht="15" hidden="false" customHeight="false" outlineLevel="0" collapsed="false">
      <c r="A3744" s="25"/>
      <c r="B3744" s="26"/>
      <c r="C3744" s="26"/>
      <c r="D3744" s="27"/>
      <c r="E3744" s="26"/>
      <c r="F3744" s="28"/>
      <c r="G3744" s="29" t="str">
        <f aca="false">+G3743</f>
        <v>Jesús Periz</v>
      </c>
      <c r="H3744" s="1" t="str">
        <f aca="false">IF(A3744=0," ",YEAR(+A3744))</f>
        <v> </v>
      </c>
      <c r="I3744" s="1" t="str">
        <f aca="false">IF(A3744=0," ",MONTH(+A3744))</f>
        <v> </v>
      </c>
      <c r="J3744" s="30" t="str">
        <f aca="false">+H3744&amp;"_"&amp;I3744</f>
        <v> _ </v>
      </c>
      <c r="K3744" s="2"/>
    </row>
    <row r="3745" customFormat="false" ht="15" hidden="false" customHeight="false" outlineLevel="0" collapsed="false">
      <c r="A3745" s="25"/>
      <c r="B3745" s="26"/>
      <c r="C3745" s="26"/>
      <c r="D3745" s="27"/>
      <c r="E3745" s="26"/>
      <c r="F3745" s="28"/>
      <c r="G3745" s="29" t="str">
        <f aca="false">+G3744</f>
        <v>Jesús Periz</v>
      </c>
      <c r="H3745" s="1" t="str">
        <f aca="false">IF(A3745=0," ",YEAR(+A3745))</f>
        <v> </v>
      </c>
      <c r="I3745" s="1" t="str">
        <f aca="false">IF(A3745=0," ",MONTH(+A3745))</f>
        <v> </v>
      </c>
      <c r="J3745" s="30" t="str">
        <f aca="false">+H3745&amp;"_"&amp;I3745</f>
        <v> _ </v>
      </c>
      <c r="K3745" s="2"/>
    </row>
    <row r="3746" customFormat="false" ht="15" hidden="false" customHeight="false" outlineLevel="0" collapsed="false">
      <c r="A3746" s="25"/>
      <c r="B3746" s="26"/>
      <c r="C3746" s="26"/>
      <c r="D3746" s="27"/>
      <c r="E3746" s="26"/>
      <c r="F3746" s="28"/>
      <c r="G3746" s="29" t="str">
        <f aca="false">+G3745</f>
        <v>Jesús Periz</v>
      </c>
      <c r="H3746" s="1" t="str">
        <f aca="false">IF(A3746=0," ",YEAR(+A3746))</f>
        <v> </v>
      </c>
      <c r="I3746" s="1" t="str">
        <f aca="false">IF(A3746=0," ",MONTH(+A3746))</f>
        <v> </v>
      </c>
      <c r="J3746" s="30" t="str">
        <f aca="false">+H3746&amp;"_"&amp;I3746</f>
        <v> _ </v>
      </c>
      <c r="K3746" s="2"/>
    </row>
    <row r="3747" customFormat="false" ht="15" hidden="false" customHeight="false" outlineLevel="0" collapsed="false">
      <c r="A3747" s="25"/>
      <c r="B3747" s="26"/>
      <c r="C3747" s="26"/>
      <c r="D3747" s="27"/>
      <c r="E3747" s="26"/>
      <c r="F3747" s="28"/>
      <c r="G3747" s="29" t="str">
        <f aca="false">+G3746</f>
        <v>Jesús Periz</v>
      </c>
      <c r="H3747" s="1" t="str">
        <f aca="false">IF(A3747=0," ",YEAR(+A3747))</f>
        <v> </v>
      </c>
      <c r="I3747" s="1" t="str">
        <f aca="false">IF(A3747=0," ",MONTH(+A3747))</f>
        <v> </v>
      </c>
      <c r="J3747" s="30" t="str">
        <f aca="false">+H3747&amp;"_"&amp;I3747</f>
        <v> _ </v>
      </c>
      <c r="K3747" s="2"/>
    </row>
    <row r="3748" customFormat="false" ht="15" hidden="false" customHeight="false" outlineLevel="0" collapsed="false">
      <c r="A3748" s="25"/>
      <c r="B3748" s="26"/>
      <c r="C3748" s="26"/>
      <c r="D3748" s="27"/>
      <c r="E3748" s="26"/>
      <c r="F3748" s="28"/>
      <c r="G3748" s="29" t="str">
        <f aca="false">+G3747</f>
        <v>Jesús Periz</v>
      </c>
      <c r="H3748" s="1" t="str">
        <f aca="false">IF(A3748=0," ",YEAR(+A3748))</f>
        <v> </v>
      </c>
      <c r="I3748" s="1" t="str">
        <f aca="false">IF(A3748=0," ",MONTH(+A3748))</f>
        <v> </v>
      </c>
      <c r="J3748" s="30" t="str">
        <f aca="false">+H3748&amp;"_"&amp;I3748</f>
        <v> _ </v>
      </c>
      <c r="K3748" s="2"/>
    </row>
    <row r="3749" customFormat="false" ht="15" hidden="false" customHeight="false" outlineLevel="0" collapsed="false">
      <c r="A3749" s="25"/>
      <c r="B3749" s="26"/>
      <c r="C3749" s="26"/>
      <c r="D3749" s="27"/>
      <c r="E3749" s="26"/>
      <c r="F3749" s="28"/>
      <c r="G3749" s="29" t="str">
        <f aca="false">+G3748</f>
        <v>Jesús Periz</v>
      </c>
      <c r="H3749" s="1" t="str">
        <f aca="false">IF(A3749=0," ",YEAR(+A3749))</f>
        <v> </v>
      </c>
      <c r="I3749" s="1" t="str">
        <f aca="false">IF(A3749=0," ",MONTH(+A3749))</f>
        <v> </v>
      </c>
      <c r="J3749" s="30" t="str">
        <f aca="false">+H3749&amp;"_"&amp;I3749</f>
        <v> _ </v>
      </c>
      <c r="K3749" s="2"/>
    </row>
    <row r="3750" customFormat="false" ht="15" hidden="false" customHeight="false" outlineLevel="0" collapsed="false">
      <c r="A3750" s="25"/>
      <c r="B3750" s="26"/>
      <c r="C3750" s="26"/>
      <c r="D3750" s="27"/>
      <c r="E3750" s="26"/>
      <c r="F3750" s="28"/>
      <c r="G3750" s="29" t="str">
        <f aca="false">+G3749</f>
        <v>Jesús Periz</v>
      </c>
      <c r="H3750" s="1" t="str">
        <f aca="false">IF(A3750=0," ",YEAR(+A3750))</f>
        <v> </v>
      </c>
      <c r="I3750" s="1" t="str">
        <f aca="false">IF(A3750=0," ",MONTH(+A3750))</f>
        <v> </v>
      </c>
      <c r="J3750" s="30" t="str">
        <f aca="false">+H3750&amp;"_"&amp;I3750</f>
        <v> _ </v>
      </c>
      <c r="K3750" s="2"/>
    </row>
    <row r="3751" customFormat="false" ht="15" hidden="false" customHeight="false" outlineLevel="0" collapsed="false">
      <c r="A3751" s="25"/>
      <c r="B3751" s="26"/>
      <c r="C3751" s="26"/>
      <c r="D3751" s="27"/>
      <c r="E3751" s="26"/>
      <c r="F3751" s="28"/>
      <c r="G3751" s="29" t="str">
        <f aca="false">+G3750</f>
        <v>Jesús Periz</v>
      </c>
      <c r="H3751" s="1" t="str">
        <f aca="false">IF(A3751=0," ",YEAR(+A3751))</f>
        <v> </v>
      </c>
      <c r="I3751" s="1" t="str">
        <f aca="false">IF(A3751=0," ",MONTH(+A3751))</f>
        <v> </v>
      </c>
      <c r="J3751" s="30" t="str">
        <f aca="false">+H3751&amp;"_"&amp;I3751</f>
        <v> _ </v>
      </c>
      <c r="K3751" s="2"/>
    </row>
    <row r="3752" customFormat="false" ht="15" hidden="false" customHeight="false" outlineLevel="0" collapsed="false">
      <c r="A3752" s="25"/>
      <c r="B3752" s="26"/>
      <c r="C3752" s="26"/>
      <c r="D3752" s="27"/>
      <c r="E3752" s="26"/>
      <c r="F3752" s="28"/>
      <c r="G3752" s="29" t="str">
        <f aca="false">+G3751</f>
        <v>Jesús Periz</v>
      </c>
      <c r="H3752" s="1" t="str">
        <f aca="false">IF(A3752=0," ",YEAR(+A3752))</f>
        <v> </v>
      </c>
      <c r="I3752" s="1" t="str">
        <f aca="false">IF(A3752=0," ",MONTH(+A3752))</f>
        <v> </v>
      </c>
      <c r="J3752" s="30" t="str">
        <f aca="false">+H3752&amp;"_"&amp;I3752</f>
        <v> _ </v>
      </c>
      <c r="K3752" s="2"/>
    </row>
    <row r="3753" customFormat="false" ht="15" hidden="false" customHeight="false" outlineLevel="0" collapsed="false">
      <c r="A3753" s="25"/>
      <c r="B3753" s="26"/>
      <c r="C3753" s="26"/>
      <c r="D3753" s="27"/>
      <c r="E3753" s="26"/>
      <c r="F3753" s="28"/>
      <c r="G3753" s="29" t="str">
        <f aca="false">+G3752</f>
        <v>Jesús Periz</v>
      </c>
      <c r="H3753" s="1" t="str">
        <f aca="false">IF(A3753=0," ",YEAR(+A3753))</f>
        <v> </v>
      </c>
      <c r="I3753" s="1" t="str">
        <f aca="false">IF(A3753=0," ",MONTH(+A3753))</f>
        <v> </v>
      </c>
      <c r="J3753" s="30" t="str">
        <f aca="false">+H3753&amp;"_"&amp;I3753</f>
        <v> _ </v>
      </c>
      <c r="K3753" s="2"/>
    </row>
    <row r="3754" customFormat="false" ht="15" hidden="false" customHeight="false" outlineLevel="0" collapsed="false">
      <c r="A3754" s="25"/>
      <c r="B3754" s="26"/>
      <c r="C3754" s="26"/>
      <c r="D3754" s="27"/>
      <c r="E3754" s="26"/>
      <c r="F3754" s="28"/>
      <c r="G3754" s="29" t="str">
        <f aca="false">+G3753</f>
        <v>Jesús Periz</v>
      </c>
      <c r="H3754" s="1" t="str">
        <f aca="false">IF(A3754=0," ",YEAR(+A3754))</f>
        <v> </v>
      </c>
      <c r="I3754" s="1" t="str">
        <f aca="false">IF(A3754=0," ",MONTH(+A3754))</f>
        <v> </v>
      </c>
      <c r="J3754" s="30" t="str">
        <f aca="false">+H3754&amp;"_"&amp;I3754</f>
        <v> _ </v>
      </c>
      <c r="K3754" s="2"/>
    </row>
    <row r="3755" customFormat="false" ht="15" hidden="false" customHeight="false" outlineLevel="0" collapsed="false">
      <c r="A3755" s="25"/>
      <c r="B3755" s="26"/>
      <c r="C3755" s="26"/>
      <c r="D3755" s="27"/>
      <c r="E3755" s="26"/>
      <c r="F3755" s="28"/>
      <c r="G3755" s="29" t="str">
        <f aca="false">+G3754</f>
        <v>Jesús Periz</v>
      </c>
      <c r="H3755" s="1" t="str">
        <f aca="false">IF(A3755=0," ",YEAR(+A3755))</f>
        <v> </v>
      </c>
      <c r="I3755" s="1" t="str">
        <f aca="false">IF(A3755=0," ",MONTH(+A3755))</f>
        <v> </v>
      </c>
      <c r="J3755" s="30" t="str">
        <f aca="false">+H3755&amp;"_"&amp;I3755</f>
        <v> _ </v>
      </c>
      <c r="K3755" s="2"/>
    </row>
    <row r="3756" customFormat="false" ht="15" hidden="false" customHeight="false" outlineLevel="0" collapsed="false">
      <c r="A3756" s="25"/>
      <c r="B3756" s="26"/>
      <c r="C3756" s="26"/>
      <c r="D3756" s="27"/>
      <c r="E3756" s="26"/>
      <c r="F3756" s="28"/>
      <c r="G3756" s="29" t="str">
        <f aca="false">+G3755</f>
        <v>Jesús Periz</v>
      </c>
      <c r="H3756" s="1" t="str">
        <f aca="false">IF(A3756=0," ",YEAR(+A3756))</f>
        <v> </v>
      </c>
      <c r="I3756" s="1" t="str">
        <f aca="false">IF(A3756=0," ",MONTH(+A3756))</f>
        <v> </v>
      </c>
      <c r="J3756" s="30" t="str">
        <f aca="false">+H3756&amp;"_"&amp;I3756</f>
        <v> _ </v>
      </c>
      <c r="K3756" s="2"/>
    </row>
    <row r="3757" customFormat="false" ht="15" hidden="false" customHeight="false" outlineLevel="0" collapsed="false">
      <c r="A3757" s="25"/>
      <c r="B3757" s="26"/>
      <c r="C3757" s="26"/>
      <c r="D3757" s="27"/>
      <c r="E3757" s="26"/>
      <c r="F3757" s="28"/>
      <c r="G3757" s="29" t="str">
        <f aca="false">+G3756</f>
        <v>Jesús Periz</v>
      </c>
      <c r="H3757" s="1" t="str">
        <f aca="false">IF(A3757=0," ",YEAR(+A3757))</f>
        <v> </v>
      </c>
      <c r="I3757" s="1" t="str">
        <f aca="false">IF(A3757=0," ",MONTH(+A3757))</f>
        <v> </v>
      </c>
      <c r="J3757" s="30" t="str">
        <f aca="false">+H3757&amp;"_"&amp;I3757</f>
        <v> _ </v>
      </c>
      <c r="K3757" s="2"/>
    </row>
    <row r="3758" customFormat="false" ht="15" hidden="false" customHeight="false" outlineLevel="0" collapsed="false">
      <c r="A3758" s="25"/>
      <c r="B3758" s="26"/>
      <c r="C3758" s="26"/>
      <c r="D3758" s="27"/>
      <c r="E3758" s="26"/>
      <c r="F3758" s="28"/>
      <c r="G3758" s="29" t="str">
        <f aca="false">+G3757</f>
        <v>Jesús Periz</v>
      </c>
      <c r="H3758" s="1" t="str">
        <f aca="false">IF(A3758=0," ",YEAR(+A3758))</f>
        <v> </v>
      </c>
      <c r="I3758" s="1" t="str">
        <f aca="false">IF(A3758=0," ",MONTH(+A3758))</f>
        <v> </v>
      </c>
      <c r="J3758" s="30" t="str">
        <f aca="false">+H3758&amp;"_"&amp;I3758</f>
        <v> _ </v>
      </c>
      <c r="K3758" s="2"/>
    </row>
    <row r="3759" customFormat="false" ht="15" hidden="false" customHeight="false" outlineLevel="0" collapsed="false">
      <c r="A3759" s="25"/>
      <c r="B3759" s="26"/>
      <c r="C3759" s="26"/>
      <c r="D3759" s="27"/>
      <c r="E3759" s="26"/>
      <c r="F3759" s="28"/>
      <c r="G3759" s="29" t="str">
        <f aca="false">+G3758</f>
        <v>Jesús Periz</v>
      </c>
      <c r="H3759" s="1" t="str">
        <f aca="false">IF(A3759=0," ",YEAR(+A3759))</f>
        <v> </v>
      </c>
      <c r="I3759" s="1" t="str">
        <f aca="false">IF(A3759=0," ",MONTH(+A3759))</f>
        <v> </v>
      </c>
      <c r="J3759" s="30" t="str">
        <f aca="false">+H3759&amp;"_"&amp;I3759</f>
        <v> _ </v>
      </c>
      <c r="K3759" s="2"/>
    </row>
    <row r="3760" customFormat="false" ht="15" hidden="false" customHeight="false" outlineLevel="0" collapsed="false">
      <c r="A3760" s="25"/>
      <c r="B3760" s="26"/>
      <c r="C3760" s="26"/>
      <c r="D3760" s="27"/>
      <c r="E3760" s="26"/>
      <c r="F3760" s="28"/>
      <c r="G3760" s="29" t="str">
        <f aca="false">+G3759</f>
        <v>Jesús Periz</v>
      </c>
      <c r="H3760" s="1" t="str">
        <f aca="false">IF(A3760=0," ",YEAR(+A3760))</f>
        <v> </v>
      </c>
      <c r="I3760" s="1" t="str">
        <f aca="false">IF(A3760=0," ",MONTH(+A3760))</f>
        <v> </v>
      </c>
      <c r="J3760" s="30" t="str">
        <f aca="false">+H3760&amp;"_"&amp;I3760</f>
        <v> _ </v>
      </c>
      <c r="K3760" s="2"/>
    </row>
    <row r="3761" customFormat="false" ht="15" hidden="false" customHeight="false" outlineLevel="0" collapsed="false">
      <c r="A3761" s="25"/>
      <c r="B3761" s="26"/>
      <c r="C3761" s="26"/>
      <c r="D3761" s="27"/>
      <c r="E3761" s="26"/>
      <c r="F3761" s="28"/>
      <c r="G3761" s="29" t="str">
        <f aca="false">+G3760</f>
        <v>Jesús Periz</v>
      </c>
      <c r="H3761" s="1" t="str">
        <f aca="false">IF(A3761=0," ",YEAR(+A3761))</f>
        <v> </v>
      </c>
      <c r="I3761" s="1" t="str">
        <f aca="false">IF(A3761=0," ",MONTH(+A3761))</f>
        <v> </v>
      </c>
      <c r="J3761" s="30" t="str">
        <f aca="false">+H3761&amp;"_"&amp;I3761</f>
        <v> _ </v>
      </c>
      <c r="K3761" s="2"/>
    </row>
    <row r="3762" customFormat="false" ht="15" hidden="false" customHeight="false" outlineLevel="0" collapsed="false">
      <c r="A3762" s="25"/>
      <c r="B3762" s="26"/>
      <c r="C3762" s="26"/>
      <c r="D3762" s="27"/>
      <c r="E3762" s="26"/>
      <c r="F3762" s="28"/>
      <c r="G3762" s="29" t="str">
        <f aca="false">+G3761</f>
        <v>Jesús Periz</v>
      </c>
      <c r="H3762" s="1" t="str">
        <f aca="false">IF(A3762=0," ",YEAR(+A3762))</f>
        <v> </v>
      </c>
      <c r="I3762" s="1" t="str">
        <f aca="false">IF(A3762=0," ",MONTH(+A3762))</f>
        <v> </v>
      </c>
      <c r="J3762" s="30" t="str">
        <f aca="false">+H3762&amp;"_"&amp;I3762</f>
        <v> _ </v>
      </c>
      <c r="K3762" s="2"/>
    </row>
    <row r="3763" customFormat="false" ht="15" hidden="false" customHeight="false" outlineLevel="0" collapsed="false">
      <c r="A3763" s="25"/>
      <c r="B3763" s="26"/>
      <c r="C3763" s="26"/>
      <c r="D3763" s="27"/>
      <c r="E3763" s="26"/>
      <c r="F3763" s="28"/>
      <c r="G3763" s="29" t="str">
        <f aca="false">+G3762</f>
        <v>Jesús Periz</v>
      </c>
      <c r="H3763" s="1" t="str">
        <f aca="false">IF(A3763=0," ",YEAR(+A3763))</f>
        <v> </v>
      </c>
      <c r="I3763" s="1" t="str">
        <f aca="false">IF(A3763=0," ",MONTH(+A3763))</f>
        <v> </v>
      </c>
      <c r="J3763" s="30" t="str">
        <f aca="false">+H3763&amp;"_"&amp;I3763</f>
        <v> _ </v>
      </c>
      <c r="K3763" s="2"/>
    </row>
    <row r="3764" customFormat="false" ht="15" hidden="false" customHeight="false" outlineLevel="0" collapsed="false">
      <c r="A3764" s="25"/>
      <c r="B3764" s="26"/>
      <c r="C3764" s="26"/>
      <c r="D3764" s="27"/>
      <c r="E3764" s="26"/>
      <c r="F3764" s="28"/>
      <c r="G3764" s="29" t="str">
        <f aca="false">+G3763</f>
        <v>Jesús Periz</v>
      </c>
      <c r="H3764" s="1" t="str">
        <f aca="false">IF(A3764=0," ",YEAR(+A3764))</f>
        <v> </v>
      </c>
      <c r="I3764" s="1" t="str">
        <f aca="false">IF(A3764=0," ",MONTH(+A3764))</f>
        <v> </v>
      </c>
      <c r="J3764" s="30" t="str">
        <f aca="false">+H3764&amp;"_"&amp;I3764</f>
        <v> _ </v>
      </c>
      <c r="K3764" s="2"/>
    </row>
    <row r="3765" customFormat="false" ht="15" hidden="false" customHeight="false" outlineLevel="0" collapsed="false">
      <c r="A3765" s="25"/>
      <c r="B3765" s="26"/>
      <c r="C3765" s="26"/>
      <c r="D3765" s="27"/>
      <c r="E3765" s="26"/>
      <c r="F3765" s="28"/>
      <c r="G3765" s="29" t="str">
        <f aca="false">+G3764</f>
        <v>Jesús Periz</v>
      </c>
      <c r="H3765" s="1" t="str">
        <f aca="false">IF(A3765=0," ",YEAR(+A3765))</f>
        <v> </v>
      </c>
      <c r="I3765" s="1" t="str">
        <f aca="false">IF(A3765=0," ",MONTH(+A3765))</f>
        <v> </v>
      </c>
      <c r="J3765" s="30" t="str">
        <f aca="false">+H3765&amp;"_"&amp;I3765</f>
        <v> _ </v>
      </c>
      <c r="K3765" s="2"/>
    </row>
    <row r="3766" customFormat="false" ht="15" hidden="false" customHeight="false" outlineLevel="0" collapsed="false">
      <c r="A3766" s="25"/>
      <c r="B3766" s="26"/>
      <c r="C3766" s="26"/>
      <c r="D3766" s="27"/>
      <c r="E3766" s="26"/>
      <c r="F3766" s="28"/>
      <c r="G3766" s="29" t="str">
        <f aca="false">+G3765</f>
        <v>Jesús Periz</v>
      </c>
      <c r="H3766" s="1" t="str">
        <f aca="false">IF(A3766=0," ",YEAR(+A3766))</f>
        <v> </v>
      </c>
      <c r="I3766" s="1" t="str">
        <f aca="false">IF(A3766=0," ",MONTH(+A3766))</f>
        <v> </v>
      </c>
      <c r="J3766" s="30" t="str">
        <f aca="false">+H3766&amp;"_"&amp;I3766</f>
        <v> _ </v>
      </c>
      <c r="K3766" s="2"/>
    </row>
    <row r="3767" customFormat="false" ht="15" hidden="false" customHeight="false" outlineLevel="0" collapsed="false">
      <c r="A3767" s="25"/>
      <c r="B3767" s="26"/>
      <c r="C3767" s="26"/>
      <c r="D3767" s="27"/>
      <c r="E3767" s="26"/>
      <c r="F3767" s="28"/>
      <c r="G3767" s="29" t="str">
        <f aca="false">+G3766</f>
        <v>Jesús Periz</v>
      </c>
      <c r="H3767" s="1" t="str">
        <f aca="false">IF(A3767=0," ",YEAR(+A3767))</f>
        <v> </v>
      </c>
      <c r="I3767" s="1" t="str">
        <f aca="false">IF(A3767=0," ",MONTH(+A3767))</f>
        <v> </v>
      </c>
      <c r="J3767" s="30" t="str">
        <f aca="false">+H3767&amp;"_"&amp;I3767</f>
        <v> _ </v>
      </c>
      <c r="K3767" s="2"/>
    </row>
    <row r="3768" customFormat="false" ht="15" hidden="false" customHeight="false" outlineLevel="0" collapsed="false">
      <c r="A3768" s="25"/>
      <c r="B3768" s="26"/>
      <c r="C3768" s="26"/>
      <c r="D3768" s="27"/>
      <c r="E3768" s="26"/>
      <c r="F3768" s="28"/>
      <c r="G3768" s="29" t="str">
        <f aca="false">+G3767</f>
        <v>Jesús Periz</v>
      </c>
      <c r="H3768" s="1" t="str">
        <f aca="false">IF(A3768=0," ",YEAR(+A3768))</f>
        <v> </v>
      </c>
      <c r="I3768" s="1" t="str">
        <f aca="false">IF(A3768=0," ",MONTH(+A3768))</f>
        <v> </v>
      </c>
      <c r="J3768" s="30" t="str">
        <f aca="false">+H3768&amp;"_"&amp;I3768</f>
        <v> _ </v>
      </c>
      <c r="K3768" s="2"/>
    </row>
    <row r="3769" customFormat="false" ht="15" hidden="false" customHeight="false" outlineLevel="0" collapsed="false">
      <c r="A3769" s="25"/>
      <c r="B3769" s="26"/>
      <c r="C3769" s="26"/>
      <c r="D3769" s="27"/>
      <c r="E3769" s="26"/>
      <c r="F3769" s="28"/>
      <c r="G3769" s="29" t="str">
        <f aca="false">+G3768</f>
        <v>Jesús Periz</v>
      </c>
      <c r="H3769" s="1" t="str">
        <f aca="false">IF(A3769=0," ",YEAR(+A3769))</f>
        <v> </v>
      </c>
      <c r="I3769" s="1" t="str">
        <f aca="false">IF(A3769=0," ",MONTH(+A3769))</f>
        <v> </v>
      </c>
      <c r="J3769" s="30" t="str">
        <f aca="false">+H3769&amp;"_"&amp;I3769</f>
        <v> _ </v>
      </c>
      <c r="K3769" s="2"/>
    </row>
    <row r="3770" customFormat="false" ht="15" hidden="false" customHeight="false" outlineLevel="0" collapsed="false">
      <c r="A3770" s="25"/>
      <c r="B3770" s="26"/>
      <c r="C3770" s="26"/>
      <c r="D3770" s="27"/>
      <c r="E3770" s="26"/>
      <c r="F3770" s="28"/>
      <c r="G3770" s="29" t="str">
        <f aca="false">+G3769</f>
        <v>Jesús Periz</v>
      </c>
      <c r="H3770" s="1" t="str">
        <f aca="false">IF(A3770=0," ",YEAR(+A3770))</f>
        <v> </v>
      </c>
      <c r="I3770" s="1" t="str">
        <f aca="false">IF(A3770=0," ",MONTH(+A3770))</f>
        <v> </v>
      </c>
      <c r="J3770" s="30" t="str">
        <f aca="false">+H3770&amp;"_"&amp;I3770</f>
        <v> _ </v>
      </c>
      <c r="K3770" s="2"/>
    </row>
    <row r="3771" customFormat="false" ht="15" hidden="false" customHeight="false" outlineLevel="0" collapsed="false">
      <c r="A3771" s="25"/>
      <c r="B3771" s="26"/>
      <c r="C3771" s="26"/>
      <c r="D3771" s="27"/>
      <c r="E3771" s="26"/>
      <c r="F3771" s="28"/>
      <c r="G3771" s="29" t="str">
        <f aca="false">+G3770</f>
        <v>Jesús Periz</v>
      </c>
      <c r="H3771" s="1" t="str">
        <f aca="false">IF(A3771=0," ",YEAR(+A3771))</f>
        <v> </v>
      </c>
      <c r="I3771" s="1" t="str">
        <f aca="false">IF(A3771=0," ",MONTH(+A3771))</f>
        <v> </v>
      </c>
      <c r="J3771" s="30" t="str">
        <f aca="false">+H3771&amp;"_"&amp;I3771</f>
        <v> _ </v>
      </c>
      <c r="K3771" s="2"/>
    </row>
    <row r="3772" customFormat="false" ht="15" hidden="false" customHeight="false" outlineLevel="0" collapsed="false">
      <c r="A3772" s="25"/>
      <c r="B3772" s="26"/>
      <c r="C3772" s="26"/>
      <c r="D3772" s="27"/>
      <c r="E3772" s="26"/>
      <c r="F3772" s="28"/>
      <c r="G3772" s="29" t="str">
        <f aca="false">+G3771</f>
        <v>Jesús Periz</v>
      </c>
      <c r="H3772" s="1" t="str">
        <f aca="false">IF(A3772=0," ",YEAR(+A3772))</f>
        <v> </v>
      </c>
      <c r="I3772" s="1" t="str">
        <f aca="false">IF(A3772=0," ",MONTH(+A3772))</f>
        <v> </v>
      </c>
      <c r="J3772" s="30" t="str">
        <f aca="false">+H3772&amp;"_"&amp;I3772</f>
        <v> _ </v>
      </c>
      <c r="K3772" s="2"/>
    </row>
    <row r="3773" customFormat="false" ht="15" hidden="false" customHeight="false" outlineLevel="0" collapsed="false">
      <c r="A3773" s="25"/>
      <c r="B3773" s="26"/>
      <c r="C3773" s="26"/>
      <c r="D3773" s="27"/>
      <c r="E3773" s="26"/>
      <c r="F3773" s="28"/>
      <c r="G3773" s="29" t="str">
        <f aca="false">+G3772</f>
        <v>Jesús Periz</v>
      </c>
      <c r="H3773" s="1" t="str">
        <f aca="false">IF(A3773=0," ",YEAR(+A3773))</f>
        <v> </v>
      </c>
      <c r="I3773" s="1" t="str">
        <f aca="false">IF(A3773=0," ",MONTH(+A3773))</f>
        <v> </v>
      </c>
      <c r="J3773" s="30" t="str">
        <f aca="false">+H3773&amp;"_"&amp;I3773</f>
        <v> _ </v>
      </c>
      <c r="K3773" s="2"/>
    </row>
    <row r="3774" customFormat="false" ht="15" hidden="false" customHeight="false" outlineLevel="0" collapsed="false">
      <c r="A3774" s="25"/>
      <c r="B3774" s="26"/>
      <c r="C3774" s="26"/>
      <c r="D3774" s="27"/>
      <c r="E3774" s="26"/>
      <c r="F3774" s="28"/>
      <c r="G3774" s="29" t="str">
        <f aca="false">+G3773</f>
        <v>Jesús Periz</v>
      </c>
      <c r="H3774" s="1" t="str">
        <f aca="false">IF(A3774=0," ",YEAR(+A3774))</f>
        <v> </v>
      </c>
      <c r="I3774" s="1" t="str">
        <f aca="false">IF(A3774=0," ",MONTH(+A3774))</f>
        <v> </v>
      </c>
      <c r="J3774" s="30" t="str">
        <f aca="false">+H3774&amp;"_"&amp;I3774</f>
        <v> _ </v>
      </c>
      <c r="K3774" s="2"/>
    </row>
    <row r="3775" customFormat="false" ht="15" hidden="false" customHeight="false" outlineLevel="0" collapsed="false">
      <c r="A3775" s="25"/>
      <c r="B3775" s="26"/>
      <c r="C3775" s="26"/>
      <c r="D3775" s="27"/>
      <c r="E3775" s="26"/>
      <c r="F3775" s="28"/>
      <c r="G3775" s="29" t="str">
        <f aca="false">+G3774</f>
        <v>Jesús Periz</v>
      </c>
      <c r="H3775" s="1" t="str">
        <f aca="false">IF(A3775=0," ",YEAR(+A3775))</f>
        <v> </v>
      </c>
      <c r="I3775" s="1" t="str">
        <f aca="false">IF(A3775=0," ",MONTH(+A3775))</f>
        <v> </v>
      </c>
      <c r="J3775" s="30" t="str">
        <f aca="false">+H3775&amp;"_"&amp;I3775</f>
        <v> _ </v>
      </c>
      <c r="K3775" s="2"/>
    </row>
    <row r="3776" customFormat="false" ht="15" hidden="false" customHeight="false" outlineLevel="0" collapsed="false">
      <c r="A3776" s="25"/>
      <c r="B3776" s="26"/>
      <c r="C3776" s="26"/>
      <c r="D3776" s="27"/>
      <c r="E3776" s="26"/>
      <c r="F3776" s="28"/>
      <c r="G3776" s="29" t="str">
        <f aca="false">+G3775</f>
        <v>Jesús Periz</v>
      </c>
      <c r="H3776" s="1" t="str">
        <f aca="false">IF(A3776=0," ",YEAR(+A3776))</f>
        <v> </v>
      </c>
      <c r="I3776" s="1" t="str">
        <f aca="false">IF(A3776=0," ",MONTH(+A3776))</f>
        <v> </v>
      </c>
      <c r="J3776" s="30" t="str">
        <f aca="false">+H3776&amp;"_"&amp;I3776</f>
        <v> _ </v>
      </c>
      <c r="K3776" s="2"/>
    </row>
    <row r="3777" customFormat="false" ht="15" hidden="false" customHeight="false" outlineLevel="0" collapsed="false">
      <c r="A3777" s="25"/>
      <c r="B3777" s="26"/>
      <c r="C3777" s="26"/>
      <c r="D3777" s="27"/>
      <c r="E3777" s="26"/>
      <c r="F3777" s="28"/>
      <c r="G3777" s="29" t="str">
        <f aca="false">+G3776</f>
        <v>Jesús Periz</v>
      </c>
      <c r="H3777" s="1" t="str">
        <f aca="false">IF(A3777=0," ",YEAR(+A3777))</f>
        <v> </v>
      </c>
      <c r="I3777" s="1" t="str">
        <f aca="false">IF(A3777=0," ",MONTH(+A3777))</f>
        <v> </v>
      </c>
      <c r="J3777" s="30" t="str">
        <f aca="false">+H3777&amp;"_"&amp;I3777</f>
        <v> _ </v>
      </c>
      <c r="K3777" s="2"/>
    </row>
    <row r="3778" customFormat="false" ht="15" hidden="false" customHeight="false" outlineLevel="0" collapsed="false">
      <c r="A3778" s="25"/>
      <c r="B3778" s="26"/>
      <c r="C3778" s="26"/>
      <c r="D3778" s="27"/>
      <c r="E3778" s="26"/>
      <c r="F3778" s="28"/>
      <c r="G3778" s="29" t="str">
        <f aca="false">+G3777</f>
        <v>Jesús Periz</v>
      </c>
      <c r="H3778" s="1" t="str">
        <f aca="false">IF(A3778=0," ",YEAR(+A3778))</f>
        <v> </v>
      </c>
      <c r="I3778" s="1" t="str">
        <f aca="false">IF(A3778=0," ",MONTH(+A3778))</f>
        <v> </v>
      </c>
      <c r="J3778" s="30" t="str">
        <f aca="false">+H3778&amp;"_"&amp;I3778</f>
        <v> _ </v>
      </c>
      <c r="K3778" s="2"/>
    </row>
    <row r="3779" customFormat="false" ht="15" hidden="false" customHeight="false" outlineLevel="0" collapsed="false">
      <c r="A3779" s="25"/>
      <c r="B3779" s="26"/>
      <c r="C3779" s="26"/>
      <c r="D3779" s="27"/>
      <c r="E3779" s="26"/>
      <c r="F3779" s="28"/>
      <c r="G3779" s="29" t="str">
        <f aca="false">+G3778</f>
        <v>Jesús Periz</v>
      </c>
      <c r="H3779" s="1" t="str">
        <f aca="false">IF(A3779=0," ",YEAR(+A3779))</f>
        <v> </v>
      </c>
      <c r="I3779" s="1" t="str">
        <f aca="false">IF(A3779=0," ",MONTH(+A3779))</f>
        <v> </v>
      </c>
      <c r="J3779" s="30" t="str">
        <f aca="false">+H3779&amp;"_"&amp;I3779</f>
        <v> _ </v>
      </c>
      <c r="K3779" s="2"/>
    </row>
    <row r="3780" customFormat="false" ht="15" hidden="false" customHeight="false" outlineLevel="0" collapsed="false">
      <c r="A3780" s="25"/>
      <c r="B3780" s="26"/>
      <c r="C3780" s="26"/>
      <c r="D3780" s="27"/>
      <c r="E3780" s="26"/>
      <c r="F3780" s="28"/>
      <c r="G3780" s="29" t="str">
        <f aca="false">+G3779</f>
        <v>Jesús Periz</v>
      </c>
      <c r="H3780" s="1" t="str">
        <f aca="false">IF(A3780=0," ",YEAR(+A3780))</f>
        <v> </v>
      </c>
      <c r="I3780" s="1" t="str">
        <f aca="false">IF(A3780=0," ",MONTH(+A3780))</f>
        <v> </v>
      </c>
      <c r="J3780" s="30" t="str">
        <f aca="false">+H3780&amp;"_"&amp;I3780</f>
        <v> _ </v>
      </c>
      <c r="K3780" s="2"/>
    </row>
    <row r="3781" customFormat="false" ht="15" hidden="false" customHeight="false" outlineLevel="0" collapsed="false">
      <c r="A3781" s="25"/>
      <c r="B3781" s="26"/>
      <c r="C3781" s="26"/>
      <c r="D3781" s="27"/>
      <c r="E3781" s="26"/>
      <c r="F3781" s="28"/>
      <c r="G3781" s="29" t="str">
        <f aca="false">+G3780</f>
        <v>Jesús Periz</v>
      </c>
      <c r="H3781" s="1" t="str">
        <f aca="false">IF(A3781=0," ",YEAR(+A3781))</f>
        <v> </v>
      </c>
      <c r="I3781" s="1" t="str">
        <f aca="false">IF(A3781=0," ",MONTH(+A3781))</f>
        <v> </v>
      </c>
      <c r="J3781" s="30" t="str">
        <f aca="false">+H3781&amp;"_"&amp;I3781</f>
        <v> _ </v>
      </c>
      <c r="K3781" s="2"/>
    </row>
    <row r="3782" customFormat="false" ht="15" hidden="false" customHeight="false" outlineLevel="0" collapsed="false">
      <c r="A3782" s="25"/>
      <c r="B3782" s="26"/>
      <c r="C3782" s="26"/>
      <c r="D3782" s="27"/>
      <c r="E3782" s="26"/>
      <c r="F3782" s="28"/>
      <c r="G3782" s="29" t="str">
        <f aca="false">+G3781</f>
        <v>Jesús Periz</v>
      </c>
      <c r="H3782" s="1" t="str">
        <f aca="false">IF(A3782=0," ",YEAR(+A3782))</f>
        <v> </v>
      </c>
      <c r="I3782" s="1" t="str">
        <f aca="false">IF(A3782=0," ",MONTH(+A3782))</f>
        <v> </v>
      </c>
      <c r="J3782" s="30" t="str">
        <f aca="false">+H3782&amp;"_"&amp;I3782</f>
        <v> _ </v>
      </c>
      <c r="K3782" s="2"/>
    </row>
    <row r="3783" customFormat="false" ht="15" hidden="false" customHeight="false" outlineLevel="0" collapsed="false">
      <c r="A3783" s="25"/>
      <c r="B3783" s="26"/>
      <c r="C3783" s="26"/>
      <c r="D3783" s="27"/>
      <c r="E3783" s="26"/>
      <c r="F3783" s="28"/>
      <c r="G3783" s="29" t="str">
        <f aca="false">+G3782</f>
        <v>Jesús Periz</v>
      </c>
      <c r="H3783" s="1" t="str">
        <f aca="false">IF(A3783=0," ",YEAR(+A3783))</f>
        <v> </v>
      </c>
      <c r="I3783" s="1" t="str">
        <f aca="false">IF(A3783=0," ",MONTH(+A3783))</f>
        <v> </v>
      </c>
      <c r="J3783" s="30" t="str">
        <f aca="false">+H3783&amp;"_"&amp;I3783</f>
        <v> _ </v>
      </c>
      <c r="K3783" s="2"/>
    </row>
    <row r="3784" customFormat="false" ht="15" hidden="false" customHeight="false" outlineLevel="0" collapsed="false">
      <c r="A3784" s="25"/>
      <c r="B3784" s="26"/>
      <c r="C3784" s="26"/>
      <c r="D3784" s="27"/>
      <c r="E3784" s="26"/>
      <c r="F3784" s="28"/>
      <c r="G3784" s="29" t="str">
        <f aca="false">+G3783</f>
        <v>Jesús Periz</v>
      </c>
      <c r="H3784" s="1" t="str">
        <f aca="false">IF(A3784=0," ",YEAR(+A3784))</f>
        <v> </v>
      </c>
      <c r="I3784" s="1" t="str">
        <f aca="false">IF(A3784=0," ",MONTH(+A3784))</f>
        <v> </v>
      </c>
      <c r="J3784" s="30" t="str">
        <f aca="false">+H3784&amp;"_"&amp;I3784</f>
        <v> _ </v>
      </c>
      <c r="K3784" s="2"/>
    </row>
    <row r="3785" customFormat="false" ht="15" hidden="false" customHeight="false" outlineLevel="0" collapsed="false">
      <c r="A3785" s="25"/>
      <c r="B3785" s="26"/>
      <c r="C3785" s="26"/>
      <c r="D3785" s="27"/>
      <c r="E3785" s="26"/>
      <c r="F3785" s="28"/>
      <c r="G3785" s="29" t="str">
        <f aca="false">+G3784</f>
        <v>Jesús Periz</v>
      </c>
      <c r="H3785" s="1" t="str">
        <f aca="false">IF(A3785=0," ",YEAR(+A3785))</f>
        <v> </v>
      </c>
      <c r="I3785" s="1" t="str">
        <f aca="false">IF(A3785=0," ",MONTH(+A3785))</f>
        <v> </v>
      </c>
      <c r="J3785" s="30" t="str">
        <f aca="false">+H3785&amp;"_"&amp;I3785</f>
        <v> _ </v>
      </c>
      <c r="K3785" s="2"/>
    </row>
    <row r="3786" customFormat="false" ht="15" hidden="false" customHeight="false" outlineLevel="0" collapsed="false">
      <c r="A3786" s="25"/>
      <c r="B3786" s="26"/>
      <c r="C3786" s="26"/>
      <c r="D3786" s="27"/>
      <c r="E3786" s="26"/>
      <c r="F3786" s="28"/>
      <c r="G3786" s="29" t="str">
        <f aca="false">+G3785</f>
        <v>Jesús Periz</v>
      </c>
      <c r="H3786" s="1" t="str">
        <f aca="false">IF(A3786=0," ",YEAR(+A3786))</f>
        <v> </v>
      </c>
      <c r="I3786" s="1" t="str">
        <f aca="false">IF(A3786=0," ",MONTH(+A3786))</f>
        <v> </v>
      </c>
      <c r="J3786" s="30" t="str">
        <f aca="false">+H3786&amp;"_"&amp;I3786</f>
        <v> _ </v>
      </c>
      <c r="K3786" s="2"/>
    </row>
    <row r="3787" customFormat="false" ht="15" hidden="false" customHeight="false" outlineLevel="0" collapsed="false">
      <c r="A3787" s="25"/>
      <c r="B3787" s="26"/>
      <c r="C3787" s="26"/>
      <c r="D3787" s="27"/>
      <c r="E3787" s="26"/>
      <c r="F3787" s="28"/>
      <c r="G3787" s="29" t="str">
        <f aca="false">+G3786</f>
        <v>Jesús Periz</v>
      </c>
      <c r="H3787" s="1" t="str">
        <f aca="false">IF(A3787=0," ",YEAR(+A3787))</f>
        <v> </v>
      </c>
      <c r="I3787" s="1" t="str">
        <f aca="false">IF(A3787=0," ",MONTH(+A3787))</f>
        <v> </v>
      </c>
      <c r="J3787" s="30" t="str">
        <f aca="false">+H3787&amp;"_"&amp;I3787</f>
        <v> _ </v>
      </c>
      <c r="K3787" s="2"/>
    </row>
    <row r="3788" customFormat="false" ht="15" hidden="false" customHeight="false" outlineLevel="0" collapsed="false">
      <c r="A3788" s="25"/>
      <c r="B3788" s="26"/>
      <c r="C3788" s="26"/>
      <c r="D3788" s="27"/>
      <c r="E3788" s="26"/>
      <c r="F3788" s="28"/>
      <c r="G3788" s="29" t="str">
        <f aca="false">+G3787</f>
        <v>Jesús Periz</v>
      </c>
      <c r="H3788" s="1" t="str">
        <f aca="false">IF(A3788=0," ",YEAR(+A3788))</f>
        <v> </v>
      </c>
      <c r="I3788" s="1" t="str">
        <f aca="false">IF(A3788=0," ",MONTH(+A3788))</f>
        <v> </v>
      </c>
      <c r="J3788" s="30" t="str">
        <f aca="false">+H3788&amp;"_"&amp;I3788</f>
        <v> _ </v>
      </c>
      <c r="K3788" s="2"/>
    </row>
    <row r="3789" customFormat="false" ht="15" hidden="false" customHeight="false" outlineLevel="0" collapsed="false">
      <c r="A3789" s="25"/>
      <c r="B3789" s="26"/>
      <c r="C3789" s="26"/>
      <c r="D3789" s="27"/>
      <c r="E3789" s="26"/>
      <c r="F3789" s="28"/>
      <c r="G3789" s="29" t="str">
        <f aca="false">+G3788</f>
        <v>Jesús Periz</v>
      </c>
      <c r="H3789" s="1" t="str">
        <f aca="false">IF(A3789=0," ",YEAR(+A3789))</f>
        <v> </v>
      </c>
      <c r="I3789" s="1" t="str">
        <f aca="false">IF(A3789=0," ",MONTH(+A3789))</f>
        <v> </v>
      </c>
      <c r="J3789" s="30" t="str">
        <f aca="false">+H3789&amp;"_"&amp;I3789</f>
        <v> _ </v>
      </c>
      <c r="K3789" s="2"/>
    </row>
    <row r="3790" customFormat="false" ht="15" hidden="false" customHeight="false" outlineLevel="0" collapsed="false">
      <c r="A3790" s="25"/>
      <c r="B3790" s="26"/>
      <c r="C3790" s="26"/>
      <c r="D3790" s="27"/>
      <c r="E3790" s="26"/>
      <c r="F3790" s="28"/>
      <c r="G3790" s="29" t="str">
        <f aca="false">+G3789</f>
        <v>Jesús Periz</v>
      </c>
      <c r="H3790" s="1" t="str">
        <f aca="false">IF(A3790=0," ",YEAR(+A3790))</f>
        <v> </v>
      </c>
      <c r="I3790" s="1" t="str">
        <f aca="false">IF(A3790=0," ",MONTH(+A3790))</f>
        <v> </v>
      </c>
      <c r="J3790" s="30" t="str">
        <f aca="false">+H3790&amp;"_"&amp;I3790</f>
        <v> _ </v>
      </c>
      <c r="K3790" s="2"/>
    </row>
    <row r="3791" customFormat="false" ht="15" hidden="false" customHeight="false" outlineLevel="0" collapsed="false">
      <c r="A3791" s="25"/>
      <c r="B3791" s="26"/>
      <c r="C3791" s="26"/>
      <c r="D3791" s="27"/>
      <c r="E3791" s="26"/>
      <c r="F3791" s="28"/>
      <c r="G3791" s="29" t="str">
        <f aca="false">+G3790</f>
        <v>Jesús Periz</v>
      </c>
      <c r="H3791" s="1" t="str">
        <f aca="false">IF(A3791=0," ",YEAR(+A3791))</f>
        <v> </v>
      </c>
      <c r="I3791" s="1" t="str">
        <f aca="false">IF(A3791=0," ",MONTH(+A3791))</f>
        <v> </v>
      </c>
      <c r="J3791" s="30" t="str">
        <f aca="false">+H3791&amp;"_"&amp;I3791</f>
        <v> _ </v>
      </c>
      <c r="K3791" s="2"/>
    </row>
    <row r="3792" customFormat="false" ht="15" hidden="false" customHeight="false" outlineLevel="0" collapsed="false">
      <c r="A3792" s="25"/>
      <c r="B3792" s="26"/>
      <c r="C3792" s="26"/>
      <c r="D3792" s="27"/>
      <c r="E3792" s="26"/>
      <c r="F3792" s="28"/>
      <c r="G3792" s="29" t="str">
        <f aca="false">+G3791</f>
        <v>Jesús Periz</v>
      </c>
      <c r="H3792" s="1" t="str">
        <f aca="false">IF(A3792=0," ",YEAR(+A3792))</f>
        <v> </v>
      </c>
      <c r="I3792" s="1" t="str">
        <f aca="false">IF(A3792=0," ",MONTH(+A3792))</f>
        <v> </v>
      </c>
      <c r="J3792" s="30" t="str">
        <f aca="false">+H3792&amp;"_"&amp;I3792</f>
        <v> _ </v>
      </c>
      <c r="K3792" s="2"/>
    </row>
    <row r="3793" customFormat="false" ht="15" hidden="false" customHeight="false" outlineLevel="0" collapsed="false">
      <c r="A3793" s="25"/>
      <c r="B3793" s="26"/>
      <c r="C3793" s="26"/>
      <c r="D3793" s="27"/>
      <c r="E3793" s="26"/>
      <c r="F3793" s="28"/>
      <c r="G3793" s="29" t="str">
        <f aca="false">+G3792</f>
        <v>Jesús Periz</v>
      </c>
      <c r="H3793" s="1" t="str">
        <f aca="false">IF(A3793=0," ",YEAR(+A3793))</f>
        <v> </v>
      </c>
      <c r="I3793" s="1" t="str">
        <f aca="false">IF(A3793=0," ",MONTH(+A3793))</f>
        <v> </v>
      </c>
      <c r="J3793" s="30" t="str">
        <f aca="false">+H3793&amp;"_"&amp;I3793</f>
        <v> _ </v>
      </c>
      <c r="K3793" s="2"/>
    </row>
    <row r="3794" customFormat="false" ht="15" hidden="false" customHeight="false" outlineLevel="0" collapsed="false">
      <c r="A3794" s="25"/>
      <c r="B3794" s="26"/>
      <c r="C3794" s="26"/>
      <c r="D3794" s="27"/>
      <c r="E3794" s="26"/>
      <c r="F3794" s="28"/>
      <c r="G3794" s="29" t="str">
        <f aca="false">+G3793</f>
        <v>Jesús Periz</v>
      </c>
      <c r="H3794" s="1" t="str">
        <f aca="false">IF(A3794=0," ",YEAR(+A3794))</f>
        <v> </v>
      </c>
      <c r="I3794" s="1" t="str">
        <f aca="false">IF(A3794=0," ",MONTH(+A3794))</f>
        <v> </v>
      </c>
      <c r="J3794" s="30" t="str">
        <f aca="false">+H3794&amp;"_"&amp;I3794</f>
        <v> _ </v>
      </c>
      <c r="K3794" s="2"/>
    </row>
    <row r="3795" customFormat="false" ht="15" hidden="false" customHeight="false" outlineLevel="0" collapsed="false">
      <c r="A3795" s="25"/>
      <c r="B3795" s="26"/>
      <c r="C3795" s="26"/>
      <c r="D3795" s="27"/>
      <c r="E3795" s="26"/>
      <c r="F3795" s="28"/>
      <c r="G3795" s="29" t="str">
        <f aca="false">+G3794</f>
        <v>Jesús Periz</v>
      </c>
      <c r="H3795" s="1" t="str">
        <f aca="false">IF(A3795=0," ",YEAR(+A3795))</f>
        <v> </v>
      </c>
      <c r="I3795" s="1" t="str">
        <f aca="false">IF(A3795=0," ",MONTH(+A3795))</f>
        <v> </v>
      </c>
      <c r="J3795" s="30" t="str">
        <f aca="false">+H3795&amp;"_"&amp;I3795</f>
        <v> _ </v>
      </c>
      <c r="K3795" s="2"/>
    </row>
    <row r="3796" customFormat="false" ht="15" hidden="false" customHeight="false" outlineLevel="0" collapsed="false">
      <c r="A3796" s="25"/>
      <c r="B3796" s="26"/>
      <c r="C3796" s="26"/>
      <c r="D3796" s="27"/>
      <c r="E3796" s="26"/>
      <c r="F3796" s="28"/>
      <c r="G3796" s="29" t="str">
        <f aca="false">+G3795</f>
        <v>Jesús Periz</v>
      </c>
      <c r="H3796" s="1" t="str">
        <f aca="false">IF(A3796=0," ",YEAR(+A3796))</f>
        <v> </v>
      </c>
      <c r="I3796" s="1" t="str">
        <f aca="false">IF(A3796=0," ",MONTH(+A3796))</f>
        <v> </v>
      </c>
      <c r="J3796" s="30" t="str">
        <f aca="false">+H3796&amp;"_"&amp;I3796</f>
        <v> _ </v>
      </c>
      <c r="K3796" s="2"/>
    </row>
    <row r="3797" customFormat="false" ht="15" hidden="false" customHeight="false" outlineLevel="0" collapsed="false">
      <c r="A3797" s="25"/>
      <c r="B3797" s="26"/>
      <c r="C3797" s="26"/>
      <c r="D3797" s="27"/>
      <c r="E3797" s="26"/>
      <c r="F3797" s="28"/>
      <c r="G3797" s="29" t="str">
        <f aca="false">+G3796</f>
        <v>Jesús Periz</v>
      </c>
      <c r="H3797" s="1" t="str">
        <f aca="false">IF(A3797=0," ",YEAR(+A3797))</f>
        <v> </v>
      </c>
      <c r="I3797" s="1" t="str">
        <f aca="false">IF(A3797=0," ",MONTH(+A3797))</f>
        <v> </v>
      </c>
      <c r="J3797" s="30" t="str">
        <f aca="false">+H3797&amp;"_"&amp;I3797</f>
        <v> _ </v>
      </c>
      <c r="K3797" s="2"/>
    </row>
    <row r="3798" customFormat="false" ht="15" hidden="false" customHeight="false" outlineLevel="0" collapsed="false">
      <c r="A3798" s="25"/>
      <c r="B3798" s="26"/>
      <c r="C3798" s="26"/>
      <c r="D3798" s="27"/>
      <c r="E3798" s="26"/>
      <c r="F3798" s="28"/>
      <c r="G3798" s="29" t="str">
        <f aca="false">+G3797</f>
        <v>Jesús Periz</v>
      </c>
      <c r="H3798" s="1" t="str">
        <f aca="false">IF(A3798=0," ",YEAR(+A3798))</f>
        <v> </v>
      </c>
      <c r="I3798" s="1" t="str">
        <f aca="false">IF(A3798=0," ",MONTH(+A3798))</f>
        <v> </v>
      </c>
      <c r="J3798" s="30" t="str">
        <f aca="false">+H3798&amp;"_"&amp;I3798</f>
        <v> _ </v>
      </c>
      <c r="K3798" s="2"/>
    </row>
    <row r="3799" customFormat="false" ht="15" hidden="false" customHeight="false" outlineLevel="0" collapsed="false">
      <c r="A3799" s="25"/>
      <c r="B3799" s="26"/>
      <c r="C3799" s="26"/>
      <c r="D3799" s="27"/>
      <c r="E3799" s="26"/>
      <c r="F3799" s="28"/>
      <c r="G3799" s="29" t="str">
        <f aca="false">+G3798</f>
        <v>Jesús Periz</v>
      </c>
      <c r="H3799" s="1" t="str">
        <f aca="false">IF(A3799=0," ",YEAR(+A3799))</f>
        <v> </v>
      </c>
      <c r="I3799" s="1" t="str">
        <f aca="false">IF(A3799=0," ",MONTH(+A3799))</f>
        <v> </v>
      </c>
      <c r="J3799" s="30" t="str">
        <f aca="false">+H3799&amp;"_"&amp;I3799</f>
        <v> _ </v>
      </c>
      <c r="K3799" s="2"/>
    </row>
    <row r="3800" customFormat="false" ht="15" hidden="false" customHeight="false" outlineLevel="0" collapsed="false">
      <c r="A3800" s="25"/>
      <c r="B3800" s="26"/>
      <c r="C3800" s="26"/>
      <c r="D3800" s="27"/>
      <c r="E3800" s="26"/>
      <c r="F3800" s="28"/>
      <c r="G3800" s="29" t="str">
        <f aca="false">+G3799</f>
        <v>Jesús Periz</v>
      </c>
      <c r="H3800" s="1" t="str">
        <f aca="false">IF(A3800=0," ",YEAR(+A3800))</f>
        <v> </v>
      </c>
      <c r="I3800" s="1" t="str">
        <f aca="false">IF(A3800=0," ",MONTH(+A3800))</f>
        <v> </v>
      </c>
      <c r="J3800" s="30" t="str">
        <f aca="false">+H3800&amp;"_"&amp;I3800</f>
        <v> _ </v>
      </c>
      <c r="K3800" s="2"/>
    </row>
    <row r="3801" customFormat="false" ht="15" hidden="false" customHeight="false" outlineLevel="0" collapsed="false">
      <c r="A3801" s="25"/>
      <c r="B3801" s="26"/>
      <c r="C3801" s="26"/>
      <c r="D3801" s="27"/>
      <c r="E3801" s="26"/>
      <c r="F3801" s="28"/>
      <c r="G3801" s="29" t="str">
        <f aca="false">+G3800</f>
        <v>Jesús Periz</v>
      </c>
      <c r="H3801" s="1" t="str">
        <f aca="false">IF(A3801=0," ",YEAR(+A3801))</f>
        <v> </v>
      </c>
      <c r="I3801" s="1" t="str">
        <f aca="false">IF(A3801=0," ",MONTH(+A3801))</f>
        <v> </v>
      </c>
      <c r="J3801" s="30" t="str">
        <f aca="false">+H3801&amp;"_"&amp;I3801</f>
        <v> _ </v>
      </c>
      <c r="K3801" s="2"/>
    </row>
    <row r="3802" customFormat="false" ht="15" hidden="false" customHeight="false" outlineLevel="0" collapsed="false">
      <c r="A3802" s="25"/>
      <c r="B3802" s="26"/>
      <c r="C3802" s="26"/>
      <c r="D3802" s="27"/>
      <c r="E3802" s="26"/>
      <c r="F3802" s="28"/>
      <c r="G3802" s="29" t="str">
        <f aca="false">+G3801</f>
        <v>Jesús Periz</v>
      </c>
      <c r="H3802" s="1" t="str">
        <f aca="false">IF(A3802=0," ",YEAR(+A3802))</f>
        <v> </v>
      </c>
      <c r="I3802" s="1" t="str">
        <f aca="false">IF(A3802=0," ",MONTH(+A3802))</f>
        <v> </v>
      </c>
      <c r="J3802" s="30" t="str">
        <f aca="false">+H3802&amp;"_"&amp;I3802</f>
        <v> _ </v>
      </c>
      <c r="K3802" s="2"/>
    </row>
    <row r="3803" customFormat="false" ht="15" hidden="false" customHeight="false" outlineLevel="0" collapsed="false">
      <c r="A3803" s="25"/>
      <c r="B3803" s="26"/>
      <c r="C3803" s="26"/>
      <c r="D3803" s="27"/>
      <c r="E3803" s="26"/>
      <c r="F3803" s="28"/>
      <c r="G3803" s="29" t="str">
        <f aca="false">+G3802</f>
        <v>Jesús Periz</v>
      </c>
      <c r="H3803" s="1" t="str">
        <f aca="false">IF(A3803=0," ",YEAR(+A3803))</f>
        <v> </v>
      </c>
      <c r="I3803" s="1" t="str">
        <f aca="false">IF(A3803=0," ",MONTH(+A3803))</f>
        <v> </v>
      </c>
      <c r="J3803" s="30" t="str">
        <f aca="false">+H3803&amp;"_"&amp;I3803</f>
        <v> _ </v>
      </c>
      <c r="K3803" s="2"/>
    </row>
    <row r="3804" customFormat="false" ht="15" hidden="false" customHeight="false" outlineLevel="0" collapsed="false">
      <c r="A3804" s="25"/>
      <c r="B3804" s="26"/>
      <c r="C3804" s="26"/>
      <c r="D3804" s="27"/>
      <c r="E3804" s="26"/>
      <c r="F3804" s="28"/>
      <c r="G3804" s="29" t="str">
        <f aca="false">+G3803</f>
        <v>Jesús Periz</v>
      </c>
      <c r="H3804" s="1" t="str">
        <f aca="false">IF(A3804=0," ",YEAR(+A3804))</f>
        <v> </v>
      </c>
      <c r="I3804" s="1" t="str">
        <f aca="false">IF(A3804=0," ",MONTH(+A3804))</f>
        <v> </v>
      </c>
      <c r="J3804" s="30" t="str">
        <f aca="false">+H3804&amp;"_"&amp;I3804</f>
        <v> _ </v>
      </c>
      <c r="K3804" s="2"/>
    </row>
    <row r="3805" customFormat="false" ht="15" hidden="false" customHeight="false" outlineLevel="0" collapsed="false">
      <c r="A3805" s="25"/>
      <c r="B3805" s="26"/>
      <c r="C3805" s="26"/>
      <c r="D3805" s="27"/>
      <c r="E3805" s="26"/>
      <c r="F3805" s="28"/>
      <c r="G3805" s="29" t="str">
        <f aca="false">+G3804</f>
        <v>Jesús Periz</v>
      </c>
      <c r="H3805" s="1" t="str">
        <f aca="false">IF(A3805=0," ",YEAR(+A3805))</f>
        <v> </v>
      </c>
      <c r="I3805" s="1" t="str">
        <f aca="false">IF(A3805=0," ",MONTH(+A3805))</f>
        <v> </v>
      </c>
      <c r="J3805" s="30" t="str">
        <f aca="false">+H3805&amp;"_"&amp;I3805</f>
        <v> _ </v>
      </c>
      <c r="K3805" s="2"/>
    </row>
    <row r="3806" customFormat="false" ht="15" hidden="false" customHeight="false" outlineLevel="0" collapsed="false">
      <c r="A3806" s="25"/>
      <c r="B3806" s="26"/>
      <c r="C3806" s="26"/>
      <c r="D3806" s="27"/>
      <c r="E3806" s="26"/>
      <c r="F3806" s="28"/>
      <c r="G3806" s="29" t="str">
        <f aca="false">+G3805</f>
        <v>Jesús Periz</v>
      </c>
      <c r="H3806" s="1" t="str">
        <f aca="false">IF(A3806=0," ",YEAR(+A3806))</f>
        <v> </v>
      </c>
      <c r="I3806" s="1" t="str">
        <f aca="false">IF(A3806=0," ",MONTH(+A3806))</f>
        <v> </v>
      </c>
      <c r="J3806" s="30" t="str">
        <f aca="false">+H3806&amp;"_"&amp;I3806</f>
        <v> _ </v>
      </c>
      <c r="K3806" s="2"/>
    </row>
    <row r="3807" customFormat="false" ht="15" hidden="false" customHeight="false" outlineLevel="0" collapsed="false">
      <c r="A3807" s="25"/>
      <c r="B3807" s="26"/>
      <c r="C3807" s="26"/>
      <c r="D3807" s="27"/>
      <c r="E3807" s="26"/>
      <c r="F3807" s="28"/>
      <c r="G3807" s="29" t="str">
        <f aca="false">+G3806</f>
        <v>Jesús Periz</v>
      </c>
      <c r="H3807" s="1" t="str">
        <f aca="false">IF(A3807=0," ",YEAR(+A3807))</f>
        <v> </v>
      </c>
      <c r="I3807" s="1" t="str">
        <f aca="false">IF(A3807=0," ",MONTH(+A3807))</f>
        <v> </v>
      </c>
      <c r="J3807" s="30" t="str">
        <f aca="false">+H3807&amp;"_"&amp;I3807</f>
        <v> _ </v>
      </c>
      <c r="K3807" s="2"/>
    </row>
    <row r="3808" customFormat="false" ht="15" hidden="false" customHeight="false" outlineLevel="0" collapsed="false">
      <c r="A3808" s="25"/>
      <c r="B3808" s="26"/>
      <c r="C3808" s="26"/>
      <c r="D3808" s="27"/>
      <c r="E3808" s="26"/>
      <c r="F3808" s="28"/>
      <c r="G3808" s="29" t="str">
        <f aca="false">+G3807</f>
        <v>Jesús Periz</v>
      </c>
      <c r="H3808" s="1" t="str">
        <f aca="false">IF(A3808=0," ",YEAR(+A3808))</f>
        <v> </v>
      </c>
      <c r="I3808" s="1" t="str">
        <f aca="false">IF(A3808=0," ",MONTH(+A3808))</f>
        <v> </v>
      </c>
      <c r="J3808" s="30" t="str">
        <f aca="false">+H3808&amp;"_"&amp;I3808</f>
        <v> _ </v>
      </c>
      <c r="K3808" s="2"/>
    </row>
    <row r="3809" customFormat="false" ht="15" hidden="false" customHeight="false" outlineLevel="0" collapsed="false">
      <c r="A3809" s="25"/>
      <c r="B3809" s="26"/>
      <c r="C3809" s="26"/>
      <c r="D3809" s="27"/>
      <c r="E3809" s="26"/>
      <c r="F3809" s="28"/>
      <c r="G3809" s="29" t="str">
        <f aca="false">+G3808</f>
        <v>Jesús Periz</v>
      </c>
      <c r="H3809" s="1" t="str">
        <f aca="false">IF(A3809=0," ",YEAR(+A3809))</f>
        <v> </v>
      </c>
      <c r="I3809" s="1" t="str">
        <f aca="false">IF(A3809=0," ",MONTH(+A3809))</f>
        <v> </v>
      </c>
      <c r="J3809" s="30" t="str">
        <f aca="false">+H3809&amp;"_"&amp;I3809</f>
        <v> _ </v>
      </c>
      <c r="K3809" s="2"/>
    </row>
    <row r="3810" customFormat="false" ht="15" hidden="false" customHeight="false" outlineLevel="0" collapsed="false">
      <c r="A3810" s="25"/>
      <c r="B3810" s="26"/>
      <c r="C3810" s="26"/>
      <c r="D3810" s="27"/>
      <c r="E3810" s="26"/>
      <c r="F3810" s="28"/>
      <c r="G3810" s="29" t="str">
        <f aca="false">+G3809</f>
        <v>Jesús Periz</v>
      </c>
      <c r="H3810" s="1" t="str">
        <f aca="false">IF(A3810=0," ",YEAR(+A3810))</f>
        <v> </v>
      </c>
      <c r="I3810" s="1" t="str">
        <f aca="false">IF(A3810=0," ",MONTH(+A3810))</f>
        <v> </v>
      </c>
      <c r="J3810" s="30" t="str">
        <f aca="false">+H3810&amp;"_"&amp;I3810</f>
        <v> _ </v>
      </c>
      <c r="K3810" s="2"/>
    </row>
    <row r="3811" customFormat="false" ht="15" hidden="false" customHeight="false" outlineLevel="0" collapsed="false">
      <c r="A3811" s="25"/>
      <c r="B3811" s="26"/>
      <c r="C3811" s="26"/>
      <c r="D3811" s="27"/>
      <c r="E3811" s="26"/>
      <c r="F3811" s="28"/>
      <c r="G3811" s="29" t="str">
        <f aca="false">+G3810</f>
        <v>Jesús Periz</v>
      </c>
      <c r="H3811" s="1" t="str">
        <f aca="false">IF(A3811=0," ",YEAR(+A3811))</f>
        <v> </v>
      </c>
      <c r="I3811" s="1" t="str">
        <f aca="false">IF(A3811=0," ",MONTH(+A3811))</f>
        <v> </v>
      </c>
      <c r="J3811" s="30" t="str">
        <f aca="false">+H3811&amp;"_"&amp;I3811</f>
        <v> _ </v>
      </c>
      <c r="K3811" s="2"/>
    </row>
    <row r="3812" customFormat="false" ht="15" hidden="false" customHeight="false" outlineLevel="0" collapsed="false">
      <c r="A3812" s="25"/>
      <c r="B3812" s="26"/>
      <c r="C3812" s="26"/>
      <c r="D3812" s="27"/>
      <c r="E3812" s="26"/>
      <c r="F3812" s="28"/>
      <c r="G3812" s="29" t="str">
        <f aca="false">+G3811</f>
        <v>Jesús Periz</v>
      </c>
      <c r="H3812" s="1" t="str">
        <f aca="false">IF(A3812=0," ",YEAR(+A3812))</f>
        <v> </v>
      </c>
      <c r="I3812" s="1" t="str">
        <f aca="false">IF(A3812=0," ",MONTH(+A3812))</f>
        <v> </v>
      </c>
      <c r="J3812" s="30" t="str">
        <f aca="false">+H3812&amp;"_"&amp;I3812</f>
        <v> _ </v>
      </c>
      <c r="K3812" s="2"/>
    </row>
    <row r="3813" customFormat="false" ht="15" hidden="false" customHeight="false" outlineLevel="0" collapsed="false">
      <c r="A3813" s="25"/>
      <c r="B3813" s="26"/>
      <c r="C3813" s="26"/>
      <c r="D3813" s="27"/>
      <c r="E3813" s="26"/>
      <c r="F3813" s="28"/>
      <c r="G3813" s="29" t="str">
        <f aca="false">+G3812</f>
        <v>Jesús Periz</v>
      </c>
      <c r="H3813" s="1" t="str">
        <f aca="false">IF(A3813=0," ",YEAR(+A3813))</f>
        <v> </v>
      </c>
      <c r="I3813" s="1" t="str">
        <f aca="false">IF(A3813=0," ",MONTH(+A3813))</f>
        <v> </v>
      </c>
      <c r="J3813" s="30" t="str">
        <f aca="false">+H3813&amp;"_"&amp;I3813</f>
        <v> _ </v>
      </c>
      <c r="K3813" s="2"/>
    </row>
    <row r="3814" customFormat="false" ht="15" hidden="false" customHeight="false" outlineLevel="0" collapsed="false">
      <c r="A3814" s="25"/>
      <c r="B3814" s="26"/>
      <c r="C3814" s="26"/>
      <c r="D3814" s="27"/>
      <c r="E3814" s="26"/>
      <c r="F3814" s="28"/>
      <c r="G3814" s="29" t="str">
        <f aca="false">+G3813</f>
        <v>Jesús Periz</v>
      </c>
      <c r="H3814" s="1" t="str">
        <f aca="false">IF(A3814=0," ",YEAR(+A3814))</f>
        <v> </v>
      </c>
      <c r="I3814" s="1" t="str">
        <f aca="false">IF(A3814=0," ",MONTH(+A3814))</f>
        <v> </v>
      </c>
      <c r="J3814" s="30" t="str">
        <f aca="false">+H3814&amp;"_"&amp;I3814</f>
        <v> _ </v>
      </c>
      <c r="K3814" s="2"/>
    </row>
    <row r="3815" customFormat="false" ht="15" hidden="false" customHeight="false" outlineLevel="0" collapsed="false">
      <c r="A3815" s="25"/>
      <c r="B3815" s="26"/>
      <c r="C3815" s="26"/>
      <c r="D3815" s="27"/>
      <c r="E3815" s="26"/>
      <c r="F3815" s="28"/>
      <c r="G3815" s="29" t="str">
        <f aca="false">+G3814</f>
        <v>Jesús Periz</v>
      </c>
      <c r="H3815" s="1" t="str">
        <f aca="false">IF(A3815=0," ",YEAR(+A3815))</f>
        <v> </v>
      </c>
      <c r="I3815" s="1" t="str">
        <f aca="false">IF(A3815=0," ",MONTH(+A3815))</f>
        <v> </v>
      </c>
      <c r="J3815" s="30" t="str">
        <f aca="false">+H3815&amp;"_"&amp;I3815</f>
        <v> _ </v>
      </c>
      <c r="K3815" s="2"/>
    </row>
    <row r="3816" customFormat="false" ht="15" hidden="false" customHeight="false" outlineLevel="0" collapsed="false">
      <c r="A3816" s="25"/>
      <c r="B3816" s="26"/>
      <c r="C3816" s="26"/>
      <c r="D3816" s="27"/>
      <c r="E3816" s="26"/>
      <c r="F3816" s="28"/>
      <c r="G3816" s="29" t="str">
        <f aca="false">+G3815</f>
        <v>Jesús Periz</v>
      </c>
      <c r="H3816" s="1" t="str">
        <f aca="false">IF(A3816=0," ",YEAR(+A3816))</f>
        <v> </v>
      </c>
      <c r="I3816" s="1" t="str">
        <f aca="false">IF(A3816=0," ",MONTH(+A3816))</f>
        <v> </v>
      </c>
      <c r="J3816" s="30" t="str">
        <f aca="false">+H3816&amp;"_"&amp;I3816</f>
        <v> _ </v>
      </c>
      <c r="K3816" s="2"/>
    </row>
    <row r="3817" customFormat="false" ht="15" hidden="false" customHeight="false" outlineLevel="0" collapsed="false">
      <c r="A3817" s="25"/>
      <c r="B3817" s="26"/>
      <c r="C3817" s="26"/>
      <c r="D3817" s="27"/>
      <c r="E3817" s="26"/>
      <c r="F3817" s="28"/>
      <c r="G3817" s="29" t="str">
        <f aca="false">+G3816</f>
        <v>Jesús Periz</v>
      </c>
      <c r="H3817" s="1" t="str">
        <f aca="false">IF(A3817=0," ",YEAR(+A3817))</f>
        <v> </v>
      </c>
      <c r="I3817" s="1" t="str">
        <f aca="false">IF(A3817=0," ",MONTH(+A3817))</f>
        <v> </v>
      </c>
      <c r="J3817" s="30" t="str">
        <f aca="false">+H3817&amp;"_"&amp;I3817</f>
        <v> _ </v>
      </c>
      <c r="K3817" s="2"/>
    </row>
    <row r="3818" customFormat="false" ht="15" hidden="false" customHeight="false" outlineLevel="0" collapsed="false">
      <c r="A3818" s="25"/>
      <c r="B3818" s="26"/>
      <c r="C3818" s="26"/>
      <c r="D3818" s="27"/>
      <c r="E3818" s="26"/>
      <c r="F3818" s="28"/>
      <c r="G3818" s="29" t="str">
        <f aca="false">+G3817</f>
        <v>Jesús Periz</v>
      </c>
      <c r="H3818" s="1" t="str">
        <f aca="false">IF(A3818=0," ",YEAR(+A3818))</f>
        <v> </v>
      </c>
      <c r="I3818" s="1" t="str">
        <f aca="false">IF(A3818=0," ",MONTH(+A3818))</f>
        <v> </v>
      </c>
      <c r="J3818" s="30" t="str">
        <f aca="false">+H3818&amp;"_"&amp;I3818</f>
        <v> _ </v>
      </c>
      <c r="K3818" s="2"/>
    </row>
    <row r="3819" customFormat="false" ht="15" hidden="false" customHeight="false" outlineLevel="0" collapsed="false">
      <c r="A3819" s="25"/>
      <c r="B3819" s="26"/>
      <c r="C3819" s="26"/>
      <c r="D3819" s="27"/>
      <c r="E3819" s="26"/>
      <c r="F3819" s="28"/>
      <c r="G3819" s="29" t="str">
        <f aca="false">+G3818</f>
        <v>Jesús Periz</v>
      </c>
      <c r="H3819" s="1" t="str">
        <f aca="false">IF(A3819=0," ",YEAR(+A3819))</f>
        <v> </v>
      </c>
      <c r="I3819" s="1" t="str">
        <f aca="false">IF(A3819=0," ",MONTH(+A3819))</f>
        <v> </v>
      </c>
      <c r="J3819" s="30" t="str">
        <f aca="false">+H3819&amp;"_"&amp;I3819</f>
        <v> _ </v>
      </c>
      <c r="K3819" s="2"/>
    </row>
    <row r="3820" customFormat="false" ht="15" hidden="false" customHeight="false" outlineLevel="0" collapsed="false">
      <c r="A3820" s="25"/>
      <c r="B3820" s="26"/>
      <c r="C3820" s="26"/>
      <c r="D3820" s="27"/>
      <c r="E3820" s="26"/>
      <c r="F3820" s="28"/>
      <c r="G3820" s="29" t="str">
        <f aca="false">+G3819</f>
        <v>Jesús Periz</v>
      </c>
      <c r="H3820" s="1" t="str">
        <f aca="false">IF(A3820=0," ",YEAR(+A3820))</f>
        <v> </v>
      </c>
      <c r="I3820" s="1" t="str">
        <f aca="false">IF(A3820=0," ",MONTH(+A3820))</f>
        <v> </v>
      </c>
      <c r="J3820" s="30" t="str">
        <f aca="false">+H3820&amp;"_"&amp;I3820</f>
        <v> _ </v>
      </c>
      <c r="K3820" s="2"/>
    </row>
    <row r="3821" customFormat="false" ht="15" hidden="false" customHeight="false" outlineLevel="0" collapsed="false">
      <c r="A3821" s="25"/>
      <c r="B3821" s="26"/>
      <c r="C3821" s="26"/>
      <c r="D3821" s="27"/>
      <c r="E3821" s="26"/>
      <c r="F3821" s="28"/>
      <c r="G3821" s="29" t="str">
        <f aca="false">+G3820</f>
        <v>Jesús Periz</v>
      </c>
      <c r="H3821" s="1" t="str">
        <f aca="false">IF(A3821=0," ",YEAR(+A3821))</f>
        <v> </v>
      </c>
      <c r="I3821" s="1" t="str">
        <f aca="false">IF(A3821=0," ",MONTH(+A3821))</f>
        <v> </v>
      </c>
      <c r="J3821" s="30" t="str">
        <f aca="false">+H3821&amp;"_"&amp;I3821</f>
        <v> _ </v>
      </c>
      <c r="K3821" s="2"/>
    </row>
    <row r="3822" customFormat="false" ht="15" hidden="false" customHeight="false" outlineLevel="0" collapsed="false">
      <c r="A3822" s="25"/>
      <c r="B3822" s="26"/>
      <c r="C3822" s="26"/>
      <c r="D3822" s="27"/>
      <c r="E3822" s="26"/>
      <c r="F3822" s="28"/>
      <c r="G3822" s="29" t="str">
        <f aca="false">+G3821</f>
        <v>Jesús Periz</v>
      </c>
      <c r="H3822" s="1" t="str">
        <f aca="false">IF(A3822=0," ",YEAR(+A3822))</f>
        <v> </v>
      </c>
      <c r="I3822" s="1" t="str">
        <f aca="false">IF(A3822=0," ",MONTH(+A3822))</f>
        <v> </v>
      </c>
      <c r="J3822" s="30" t="str">
        <f aca="false">+H3822&amp;"_"&amp;I3822</f>
        <v> _ </v>
      </c>
      <c r="K3822" s="2"/>
    </row>
    <row r="3823" customFormat="false" ht="15" hidden="false" customHeight="false" outlineLevel="0" collapsed="false">
      <c r="A3823" s="25"/>
      <c r="B3823" s="26"/>
      <c r="C3823" s="26"/>
      <c r="D3823" s="27"/>
      <c r="E3823" s="26"/>
      <c r="F3823" s="28"/>
      <c r="G3823" s="29" t="str">
        <f aca="false">+G3822</f>
        <v>Jesús Periz</v>
      </c>
      <c r="H3823" s="1" t="str">
        <f aca="false">IF(A3823=0," ",YEAR(+A3823))</f>
        <v> </v>
      </c>
      <c r="I3823" s="1" t="str">
        <f aca="false">IF(A3823=0," ",MONTH(+A3823))</f>
        <v> </v>
      </c>
      <c r="J3823" s="30" t="str">
        <f aca="false">+H3823&amp;"_"&amp;I3823</f>
        <v> _ </v>
      </c>
      <c r="K3823" s="2"/>
    </row>
    <row r="3824" customFormat="false" ht="15" hidden="false" customHeight="false" outlineLevel="0" collapsed="false">
      <c r="A3824" s="25"/>
      <c r="B3824" s="26"/>
      <c r="C3824" s="26"/>
      <c r="D3824" s="27"/>
      <c r="E3824" s="26"/>
      <c r="F3824" s="28"/>
      <c r="G3824" s="29" t="str">
        <f aca="false">+G3823</f>
        <v>Jesús Periz</v>
      </c>
      <c r="H3824" s="1" t="str">
        <f aca="false">IF(A3824=0," ",YEAR(+A3824))</f>
        <v> </v>
      </c>
      <c r="I3824" s="1" t="str">
        <f aca="false">IF(A3824=0," ",MONTH(+A3824))</f>
        <v> </v>
      </c>
      <c r="J3824" s="30" t="str">
        <f aca="false">+H3824&amp;"_"&amp;I3824</f>
        <v> _ </v>
      </c>
      <c r="K3824" s="2"/>
    </row>
    <row r="3825" customFormat="false" ht="15" hidden="false" customHeight="false" outlineLevel="0" collapsed="false">
      <c r="A3825" s="25"/>
      <c r="B3825" s="26"/>
      <c r="C3825" s="26"/>
      <c r="D3825" s="27"/>
      <c r="E3825" s="26"/>
      <c r="F3825" s="28"/>
      <c r="G3825" s="29" t="str">
        <f aca="false">+G3824</f>
        <v>Jesús Periz</v>
      </c>
      <c r="H3825" s="1" t="str">
        <f aca="false">IF(A3825=0," ",YEAR(+A3825))</f>
        <v> </v>
      </c>
      <c r="I3825" s="1" t="str">
        <f aca="false">IF(A3825=0," ",MONTH(+A3825))</f>
        <v> </v>
      </c>
      <c r="J3825" s="30" t="str">
        <f aca="false">+H3825&amp;"_"&amp;I3825</f>
        <v> _ </v>
      </c>
      <c r="K3825" s="2"/>
    </row>
    <row r="3826" customFormat="false" ht="15" hidden="false" customHeight="false" outlineLevel="0" collapsed="false">
      <c r="A3826" s="25"/>
      <c r="B3826" s="26"/>
      <c r="C3826" s="26"/>
      <c r="D3826" s="27"/>
      <c r="E3826" s="26"/>
      <c r="F3826" s="28"/>
      <c r="G3826" s="29" t="str">
        <f aca="false">+G3825</f>
        <v>Jesús Periz</v>
      </c>
      <c r="H3826" s="1" t="str">
        <f aca="false">IF(A3826=0," ",YEAR(+A3826))</f>
        <v> </v>
      </c>
      <c r="I3826" s="1" t="str">
        <f aca="false">IF(A3826=0," ",MONTH(+A3826))</f>
        <v> </v>
      </c>
      <c r="J3826" s="30" t="str">
        <f aca="false">+H3826&amp;"_"&amp;I3826</f>
        <v> _ </v>
      </c>
      <c r="K3826" s="2"/>
    </row>
    <row r="3827" customFormat="false" ht="15" hidden="false" customHeight="false" outlineLevel="0" collapsed="false">
      <c r="A3827" s="25"/>
      <c r="B3827" s="26"/>
      <c r="C3827" s="26"/>
      <c r="D3827" s="27"/>
      <c r="E3827" s="26"/>
      <c r="F3827" s="28"/>
      <c r="G3827" s="29" t="str">
        <f aca="false">+G3826</f>
        <v>Jesús Periz</v>
      </c>
      <c r="H3827" s="1" t="str">
        <f aca="false">IF(A3827=0," ",YEAR(+A3827))</f>
        <v> </v>
      </c>
      <c r="I3827" s="1" t="str">
        <f aca="false">IF(A3827=0," ",MONTH(+A3827))</f>
        <v> </v>
      </c>
      <c r="J3827" s="30" t="str">
        <f aca="false">+H3827&amp;"_"&amp;I3827</f>
        <v> _ </v>
      </c>
      <c r="K3827" s="2"/>
    </row>
    <row r="3828" customFormat="false" ht="15" hidden="false" customHeight="false" outlineLevel="0" collapsed="false">
      <c r="A3828" s="25"/>
      <c r="B3828" s="26"/>
      <c r="C3828" s="26"/>
      <c r="D3828" s="27"/>
      <c r="E3828" s="26"/>
      <c r="F3828" s="28"/>
      <c r="G3828" s="29" t="str">
        <f aca="false">+G3827</f>
        <v>Jesús Periz</v>
      </c>
      <c r="H3828" s="1" t="str">
        <f aca="false">IF(A3828=0," ",YEAR(+A3828))</f>
        <v> </v>
      </c>
      <c r="I3828" s="1" t="str">
        <f aca="false">IF(A3828=0," ",MONTH(+A3828))</f>
        <v> </v>
      </c>
      <c r="J3828" s="30" t="str">
        <f aca="false">+H3828&amp;"_"&amp;I3828</f>
        <v> _ </v>
      </c>
      <c r="K3828" s="2"/>
    </row>
    <row r="3829" customFormat="false" ht="15" hidden="false" customHeight="false" outlineLevel="0" collapsed="false">
      <c r="A3829" s="25"/>
      <c r="B3829" s="26"/>
      <c r="C3829" s="26"/>
      <c r="D3829" s="27"/>
      <c r="E3829" s="26"/>
      <c r="F3829" s="28"/>
      <c r="G3829" s="29" t="str">
        <f aca="false">+G3828</f>
        <v>Jesús Periz</v>
      </c>
      <c r="H3829" s="1" t="str">
        <f aca="false">IF(A3829=0," ",YEAR(+A3829))</f>
        <v> </v>
      </c>
      <c r="I3829" s="1" t="str">
        <f aca="false">IF(A3829=0," ",MONTH(+A3829))</f>
        <v> </v>
      </c>
      <c r="J3829" s="30" t="str">
        <f aca="false">+H3829&amp;"_"&amp;I3829</f>
        <v> _ </v>
      </c>
      <c r="K3829" s="2"/>
    </row>
    <row r="3830" customFormat="false" ht="15" hidden="false" customHeight="false" outlineLevel="0" collapsed="false">
      <c r="A3830" s="25"/>
      <c r="B3830" s="26"/>
      <c r="C3830" s="26"/>
      <c r="D3830" s="27"/>
      <c r="E3830" s="26"/>
      <c r="F3830" s="28"/>
      <c r="G3830" s="29" t="str">
        <f aca="false">+G3829</f>
        <v>Jesús Periz</v>
      </c>
      <c r="H3830" s="1" t="str">
        <f aca="false">IF(A3830=0," ",YEAR(+A3830))</f>
        <v> </v>
      </c>
      <c r="I3830" s="1" t="str">
        <f aca="false">IF(A3830=0," ",MONTH(+A3830))</f>
        <v> </v>
      </c>
      <c r="J3830" s="30" t="str">
        <f aca="false">+H3830&amp;"_"&amp;I3830</f>
        <v> _ </v>
      </c>
      <c r="K3830" s="2"/>
    </row>
    <row r="3831" customFormat="false" ht="15" hidden="false" customHeight="false" outlineLevel="0" collapsed="false">
      <c r="A3831" s="25"/>
      <c r="B3831" s="26"/>
      <c r="C3831" s="26"/>
      <c r="D3831" s="27"/>
      <c r="E3831" s="26"/>
      <c r="F3831" s="28"/>
      <c r="G3831" s="29" t="str">
        <f aca="false">+G3830</f>
        <v>Jesús Periz</v>
      </c>
      <c r="H3831" s="1" t="str">
        <f aca="false">IF(A3831=0," ",YEAR(+A3831))</f>
        <v> </v>
      </c>
      <c r="I3831" s="1" t="str">
        <f aca="false">IF(A3831=0," ",MONTH(+A3831))</f>
        <v> </v>
      </c>
      <c r="J3831" s="30" t="str">
        <f aca="false">+H3831&amp;"_"&amp;I3831</f>
        <v> _ </v>
      </c>
      <c r="K3831" s="2"/>
    </row>
    <row r="3832" customFormat="false" ht="15" hidden="false" customHeight="false" outlineLevel="0" collapsed="false">
      <c r="A3832" s="25"/>
      <c r="B3832" s="26"/>
      <c r="C3832" s="26"/>
      <c r="D3832" s="27"/>
      <c r="E3832" s="26"/>
      <c r="F3832" s="28"/>
      <c r="G3832" s="29" t="str">
        <f aca="false">+G3831</f>
        <v>Jesús Periz</v>
      </c>
      <c r="H3832" s="1" t="str">
        <f aca="false">IF(A3832=0," ",YEAR(+A3832))</f>
        <v> </v>
      </c>
      <c r="I3832" s="1" t="str">
        <f aca="false">IF(A3832=0," ",MONTH(+A3832))</f>
        <v> </v>
      </c>
      <c r="J3832" s="30" t="str">
        <f aca="false">+H3832&amp;"_"&amp;I3832</f>
        <v> _ </v>
      </c>
      <c r="K3832" s="2"/>
    </row>
    <row r="3833" customFormat="false" ht="15" hidden="false" customHeight="false" outlineLevel="0" collapsed="false">
      <c r="A3833" s="25"/>
      <c r="B3833" s="26"/>
      <c r="C3833" s="26"/>
      <c r="D3833" s="27"/>
      <c r="E3833" s="26"/>
      <c r="F3833" s="28"/>
      <c r="G3833" s="29" t="str">
        <f aca="false">+G3832</f>
        <v>Jesús Periz</v>
      </c>
      <c r="H3833" s="1" t="str">
        <f aca="false">IF(A3833=0," ",YEAR(+A3833))</f>
        <v> </v>
      </c>
      <c r="I3833" s="1" t="str">
        <f aca="false">IF(A3833=0," ",MONTH(+A3833))</f>
        <v> </v>
      </c>
      <c r="J3833" s="30" t="str">
        <f aca="false">+H3833&amp;"_"&amp;I3833</f>
        <v> _ </v>
      </c>
      <c r="K3833" s="2"/>
    </row>
    <row r="3834" customFormat="false" ht="15" hidden="false" customHeight="false" outlineLevel="0" collapsed="false">
      <c r="A3834" s="25"/>
      <c r="B3834" s="26"/>
      <c r="C3834" s="26"/>
      <c r="D3834" s="27"/>
      <c r="E3834" s="26"/>
      <c r="F3834" s="28"/>
      <c r="G3834" s="29" t="str">
        <f aca="false">+G3833</f>
        <v>Jesús Periz</v>
      </c>
      <c r="H3834" s="1" t="str">
        <f aca="false">IF(A3834=0," ",YEAR(+A3834))</f>
        <v> </v>
      </c>
      <c r="I3834" s="1" t="str">
        <f aca="false">IF(A3834=0," ",MONTH(+A3834))</f>
        <v> </v>
      </c>
      <c r="J3834" s="30" t="str">
        <f aca="false">+H3834&amp;"_"&amp;I3834</f>
        <v> _ </v>
      </c>
      <c r="K3834" s="2"/>
    </row>
    <row r="3835" customFormat="false" ht="15" hidden="false" customHeight="false" outlineLevel="0" collapsed="false">
      <c r="A3835" s="25"/>
      <c r="B3835" s="26"/>
      <c r="C3835" s="26"/>
      <c r="D3835" s="27"/>
      <c r="E3835" s="26"/>
      <c r="F3835" s="28"/>
      <c r="G3835" s="29" t="str">
        <f aca="false">+G3834</f>
        <v>Jesús Periz</v>
      </c>
      <c r="H3835" s="1" t="str">
        <f aca="false">IF(A3835=0," ",YEAR(+A3835))</f>
        <v> </v>
      </c>
      <c r="I3835" s="1" t="str">
        <f aca="false">IF(A3835=0," ",MONTH(+A3835))</f>
        <v> </v>
      </c>
      <c r="J3835" s="30" t="str">
        <f aca="false">+H3835&amp;"_"&amp;I3835</f>
        <v> _ </v>
      </c>
      <c r="K3835" s="2"/>
    </row>
    <row r="3836" customFormat="false" ht="15" hidden="false" customHeight="false" outlineLevel="0" collapsed="false">
      <c r="A3836" s="25"/>
      <c r="B3836" s="26"/>
      <c r="C3836" s="26"/>
      <c r="D3836" s="27"/>
      <c r="E3836" s="26"/>
      <c r="F3836" s="28"/>
      <c r="G3836" s="29" t="str">
        <f aca="false">+G3835</f>
        <v>Jesús Periz</v>
      </c>
      <c r="H3836" s="1" t="str">
        <f aca="false">IF(A3836=0," ",YEAR(+A3836))</f>
        <v> </v>
      </c>
      <c r="I3836" s="1" t="str">
        <f aca="false">IF(A3836=0," ",MONTH(+A3836))</f>
        <v> </v>
      </c>
      <c r="J3836" s="30" t="str">
        <f aca="false">+H3836&amp;"_"&amp;I3836</f>
        <v> _ </v>
      </c>
      <c r="K3836" s="2"/>
    </row>
    <row r="3837" customFormat="false" ht="15" hidden="false" customHeight="false" outlineLevel="0" collapsed="false">
      <c r="A3837" s="25"/>
      <c r="B3837" s="26"/>
      <c r="C3837" s="26"/>
      <c r="D3837" s="27"/>
      <c r="E3837" s="26"/>
      <c r="F3837" s="28"/>
      <c r="G3837" s="29" t="str">
        <f aca="false">+G3836</f>
        <v>Jesús Periz</v>
      </c>
      <c r="H3837" s="1" t="str">
        <f aca="false">IF(A3837=0," ",YEAR(+A3837))</f>
        <v> </v>
      </c>
      <c r="I3837" s="1" t="str">
        <f aca="false">IF(A3837=0," ",MONTH(+A3837))</f>
        <v> </v>
      </c>
      <c r="J3837" s="30" t="str">
        <f aca="false">+H3837&amp;"_"&amp;I3837</f>
        <v> _ </v>
      </c>
      <c r="K3837" s="2"/>
    </row>
    <row r="3838" customFormat="false" ht="15" hidden="false" customHeight="false" outlineLevel="0" collapsed="false">
      <c r="A3838" s="25"/>
      <c r="B3838" s="26"/>
      <c r="C3838" s="26"/>
      <c r="D3838" s="27"/>
      <c r="E3838" s="26"/>
      <c r="F3838" s="28"/>
      <c r="G3838" s="29" t="str">
        <f aca="false">+G3837</f>
        <v>Jesús Periz</v>
      </c>
      <c r="H3838" s="1" t="str">
        <f aca="false">IF(A3838=0," ",YEAR(+A3838))</f>
        <v> </v>
      </c>
      <c r="I3838" s="1" t="str">
        <f aca="false">IF(A3838=0," ",MONTH(+A3838))</f>
        <v> </v>
      </c>
      <c r="J3838" s="30" t="str">
        <f aca="false">+H3838&amp;"_"&amp;I3838</f>
        <v> _ </v>
      </c>
      <c r="K3838" s="2"/>
    </row>
    <row r="3839" customFormat="false" ht="15" hidden="false" customHeight="false" outlineLevel="0" collapsed="false">
      <c r="A3839" s="25"/>
      <c r="B3839" s="26"/>
      <c r="C3839" s="26"/>
      <c r="D3839" s="27"/>
      <c r="E3839" s="26"/>
      <c r="F3839" s="28"/>
      <c r="G3839" s="29" t="str">
        <f aca="false">+G3838</f>
        <v>Jesús Periz</v>
      </c>
      <c r="H3839" s="1" t="str">
        <f aca="false">IF(A3839=0," ",YEAR(+A3839))</f>
        <v> </v>
      </c>
      <c r="I3839" s="1" t="str">
        <f aca="false">IF(A3839=0," ",MONTH(+A3839))</f>
        <v> </v>
      </c>
      <c r="J3839" s="30" t="str">
        <f aca="false">+H3839&amp;"_"&amp;I3839</f>
        <v> _ </v>
      </c>
      <c r="K3839" s="2"/>
    </row>
    <row r="3840" customFormat="false" ht="15" hidden="false" customHeight="false" outlineLevel="0" collapsed="false">
      <c r="A3840" s="25"/>
      <c r="B3840" s="26"/>
      <c r="C3840" s="26"/>
      <c r="D3840" s="27"/>
      <c r="E3840" s="26"/>
      <c r="F3840" s="28"/>
      <c r="G3840" s="29" t="str">
        <f aca="false">+G3839</f>
        <v>Jesús Periz</v>
      </c>
      <c r="H3840" s="1" t="str">
        <f aca="false">IF(A3840=0," ",YEAR(+A3840))</f>
        <v> </v>
      </c>
      <c r="I3840" s="1" t="str">
        <f aca="false">IF(A3840=0," ",MONTH(+A3840))</f>
        <v> </v>
      </c>
      <c r="J3840" s="30" t="str">
        <f aca="false">+H3840&amp;"_"&amp;I3840</f>
        <v> _ </v>
      </c>
      <c r="K3840" s="2"/>
    </row>
    <row r="3841" customFormat="false" ht="15" hidden="false" customHeight="false" outlineLevel="0" collapsed="false">
      <c r="A3841" s="25"/>
      <c r="B3841" s="26"/>
      <c r="C3841" s="26"/>
      <c r="D3841" s="27"/>
      <c r="E3841" s="26"/>
      <c r="F3841" s="28"/>
      <c r="G3841" s="29" t="str">
        <f aca="false">+G3840</f>
        <v>Jesús Periz</v>
      </c>
      <c r="H3841" s="1" t="str">
        <f aca="false">IF(A3841=0," ",YEAR(+A3841))</f>
        <v> </v>
      </c>
      <c r="I3841" s="1" t="str">
        <f aca="false">IF(A3841=0," ",MONTH(+A3841))</f>
        <v> </v>
      </c>
      <c r="J3841" s="30" t="str">
        <f aca="false">+H3841&amp;"_"&amp;I3841</f>
        <v> _ </v>
      </c>
      <c r="K3841" s="2"/>
    </row>
    <row r="3842" customFormat="false" ht="15" hidden="false" customHeight="false" outlineLevel="0" collapsed="false">
      <c r="A3842" s="25"/>
      <c r="B3842" s="26"/>
      <c r="C3842" s="26"/>
      <c r="D3842" s="27"/>
      <c r="E3842" s="26"/>
      <c r="F3842" s="28"/>
      <c r="G3842" s="29" t="str">
        <f aca="false">+G3841</f>
        <v>Jesús Periz</v>
      </c>
      <c r="H3842" s="1" t="str">
        <f aca="false">IF(A3842=0," ",YEAR(+A3842))</f>
        <v> </v>
      </c>
      <c r="I3842" s="1" t="str">
        <f aca="false">IF(A3842=0," ",MONTH(+A3842))</f>
        <v> </v>
      </c>
      <c r="J3842" s="30" t="str">
        <f aca="false">+H3842&amp;"_"&amp;I3842</f>
        <v> _ </v>
      </c>
      <c r="K3842" s="2"/>
    </row>
    <row r="3843" customFormat="false" ht="15" hidden="false" customHeight="false" outlineLevel="0" collapsed="false">
      <c r="A3843" s="25"/>
      <c r="B3843" s="26"/>
      <c r="C3843" s="26"/>
      <c r="D3843" s="27"/>
      <c r="E3843" s="26"/>
      <c r="F3843" s="28"/>
      <c r="G3843" s="29" t="str">
        <f aca="false">+G3842</f>
        <v>Jesús Periz</v>
      </c>
      <c r="H3843" s="1" t="str">
        <f aca="false">IF(A3843=0," ",YEAR(+A3843))</f>
        <v> </v>
      </c>
      <c r="I3843" s="1" t="str">
        <f aca="false">IF(A3843=0," ",MONTH(+A3843))</f>
        <v> </v>
      </c>
      <c r="J3843" s="30" t="str">
        <f aca="false">+H3843&amp;"_"&amp;I3843</f>
        <v> _ </v>
      </c>
      <c r="K3843" s="2"/>
    </row>
    <row r="3844" customFormat="false" ht="15" hidden="false" customHeight="false" outlineLevel="0" collapsed="false">
      <c r="A3844" s="25"/>
      <c r="B3844" s="26"/>
      <c r="C3844" s="26"/>
      <c r="D3844" s="27"/>
      <c r="E3844" s="26"/>
      <c r="F3844" s="28"/>
      <c r="G3844" s="29" t="str">
        <f aca="false">+G3843</f>
        <v>Jesús Periz</v>
      </c>
      <c r="H3844" s="1" t="str">
        <f aca="false">IF(A3844=0," ",YEAR(+A3844))</f>
        <v> </v>
      </c>
      <c r="I3844" s="1" t="str">
        <f aca="false">IF(A3844=0," ",MONTH(+A3844))</f>
        <v> </v>
      </c>
      <c r="J3844" s="30" t="str">
        <f aca="false">+H3844&amp;"_"&amp;I3844</f>
        <v> _ </v>
      </c>
      <c r="K3844" s="2"/>
    </row>
    <row r="3845" customFormat="false" ht="15" hidden="false" customHeight="false" outlineLevel="0" collapsed="false">
      <c r="A3845" s="25"/>
      <c r="B3845" s="26"/>
      <c r="C3845" s="26"/>
      <c r="D3845" s="27"/>
      <c r="E3845" s="26"/>
      <c r="F3845" s="28"/>
      <c r="G3845" s="29" t="str">
        <f aca="false">+G3844</f>
        <v>Jesús Periz</v>
      </c>
      <c r="H3845" s="1" t="str">
        <f aca="false">IF(A3845=0," ",YEAR(+A3845))</f>
        <v> </v>
      </c>
      <c r="I3845" s="1" t="str">
        <f aca="false">IF(A3845=0," ",MONTH(+A3845))</f>
        <v> </v>
      </c>
      <c r="J3845" s="30" t="str">
        <f aca="false">+H3845&amp;"_"&amp;I3845</f>
        <v> _ </v>
      </c>
      <c r="K3845" s="2"/>
    </row>
    <row r="3846" customFormat="false" ht="15" hidden="false" customHeight="false" outlineLevel="0" collapsed="false">
      <c r="A3846" s="25"/>
      <c r="B3846" s="26"/>
      <c r="C3846" s="26"/>
      <c r="D3846" s="27"/>
      <c r="E3846" s="26"/>
      <c r="F3846" s="28"/>
      <c r="G3846" s="29" t="str">
        <f aca="false">+G3845</f>
        <v>Jesús Periz</v>
      </c>
      <c r="H3846" s="1" t="str">
        <f aca="false">IF(A3846=0," ",YEAR(+A3846))</f>
        <v> </v>
      </c>
      <c r="I3846" s="1" t="str">
        <f aca="false">IF(A3846=0," ",MONTH(+A3846))</f>
        <v> </v>
      </c>
      <c r="J3846" s="30" t="str">
        <f aca="false">+H3846&amp;"_"&amp;I3846</f>
        <v> _ </v>
      </c>
      <c r="K3846" s="2"/>
    </row>
    <row r="3847" customFormat="false" ht="15" hidden="false" customHeight="false" outlineLevel="0" collapsed="false">
      <c r="A3847" s="25"/>
      <c r="B3847" s="26"/>
      <c r="C3847" s="26"/>
      <c r="D3847" s="27"/>
      <c r="E3847" s="26"/>
      <c r="F3847" s="28"/>
      <c r="G3847" s="29" t="str">
        <f aca="false">+G3846</f>
        <v>Jesús Periz</v>
      </c>
      <c r="H3847" s="1" t="str">
        <f aca="false">IF(A3847=0," ",YEAR(+A3847))</f>
        <v> </v>
      </c>
      <c r="I3847" s="1" t="str">
        <f aca="false">IF(A3847=0," ",MONTH(+A3847))</f>
        <v> </v>
      </c>
      <c r="J3847" s="30" t="str">
        <f aca="false">+H3847&amp;"_"&amp;I3847</f>
        <v> _ </v>
      </c>
      <c r="K3847" s="2"/>
    </row>
    <row r="3848" customFormat="false" ht="15" hidden="false" customHeight="false" outlineLevel="0" collapsed="false">
      <c r="A3848" s="25"/>
      <c r="B3848" s="26"/>
      <c r="C3848" s="26"/>
      <c r="D3848" s="27"/>
      <c r="E3848" s="26"/>
      <c r="F3848" s="28"/>
      <c r="G3848" s="29" t="str">
        <f aca="false">+G3847</f>
        <v>Jesús Periz</v>
      </c>
      <c r="H3848" s="1" t="str">
        <f aca="false">IF(A3848=0," ",YEAR(+A3848))</f>
        <v> </v>
      </c>
      <c r="I3848" s="1" t="str">
        <f aca="false">IF(A3848=0," ",MONTH(+A3848))</f>
        <v> </v>
      </c>
      <c r="J3848" s="30" t="str">
        <f aca="false">+H3848&amp;"_"&amp;I3848</f>
        <v> _ </v>
      </c>
      <c r="K3848" s="2"/>
    </row>
    <row r="3849" customFormat="false" ht="15" hidden="false" customHeight="false" outlineLevel="0" collapsed="false">
      <c r="A3849" s="25"/>
      <c r="B3849" s="26"/>
      <c r="C3849" s="26"/>
      <c r="D3849" s="27"/>
      <c r="E3849" s="26"/>
      <c r="F3849" s="28"/>
      <c r="G3849" s="29" t="str">
        <f aca="false">+G3848</f>
        <v>Jesús Periz</v>
      </c>
      <c r="H3849" s="1" t="str">
        <f aca="false">IF(A3849=0," ",YEAR(+A3849))</f>
        <v> </v>
      </c>
      <c r="I3849" s="1" t="str">
        <f aca="false">IF(A3849=0," ",MONTH(+A3849))</f>
        <v> </v>
      </c>
      <c r="J3849" s="30" t="str">
        <f aca="false">+H3849&amp;"_"&amp;I3849</f>
        <v> _ </v>
      </c>
      <c r="K3849" s="2"/>
    </row>
    <row r="3850" customFormat="false" ht="15" hidden="false" customHeight="false" outlineLevel="0" collapsed="false">
      <c r="A3850" s="25"/>
      <c r="B3850" s="26"/>
      <c r="C3850" s="26"/>
      <c r="D3850" s="27"/>
      <c r="E3850" s="26"/>
      <c r="F3850" s="28"/>
      <c r="G3850" s="29" t="str">
        <f aca="false">+G3849</f>
        <v>Jesús Periz</v>
      </c>
      <c r="H3850" s="1" t="str">
        <f aca="false">IF(A3850=0," ",YEAR(+A3850))</f>
        <v> </v>
      </c>
      <c r="I3850" s="1" t="str">
        <f aca="false">IF(A3850=0," ",MONTH(+A3850))</f>
        <v> </v>
      </c>
      <c r="J3850" s="30" t="str">
        <f aca="false">+H3850&amp;"_"&amp;I3850</f>
        <v> _ </v>
      </c>
      <c r="K3850" s="2"/>
    </row>
    <row r="3851" customFormat="false" ht="15" hidden="false" customHeight="false" outlineLevel="0" collapsed="false">
      <c r="A3851" s="25"/>
      <c r="B3851" s="26"/>
      <c r="C3851" s="26"/>
      <c r="D3851" s="27"/>
      <c r="E3851" s="26"/>
      <c r="F3851" s="28"/>
      <c r="G3851" s="29" t="str">
        <f aca="false">+G3850</f>
        <v>Jesús Periz</v>
      </c>
      <c r="H3851" s="1" t="str">
        <f aca="false">IF(A3851=0," ",YEAR(+A3851))</f>
        <v> </v>
      </c>
      <c r="I3851" s="1" t="str">
        <f aca="false">IF(A3851=0," ",MONTH(+A3851))</f>
        <v> </v>
      </c>
      <c r="J3851" s="30" t="str">
        <f aca="false">+H3851&amp;"_"&amp;I3851</f>
        <v> _ </v>
      </c>
      <c r="K3851" s="2"/>
    </row>
    <row r="3852" customFormat="false" ht="15" hidden="false" customHeight="false" outlineLevel="0" collapsed="false">
      <c r="A3852" s="25"/>
      <c r="B3852" s="26"/>
      <c r="C3852" s="26"/>
      <c r="D3852" s="27"/>
      <c r="E3852" s="26"/>
      <c r="F3852" s="28"/>
      <c r="G3852" s="29" t="str">
        <f aca="false">+G3851</f>
        <v>Jesús Periz</v>
      </c>
      <c r="H3852" s="1" t="str">
        <f aca="false">IF(A3852=0," ",YEAR(+A3852))</f>
        <v> </v>
      </c>
      <c r="I3852" s="1" t="str">
        <f aca="false">IF(A3852=0," ",MONTH(+A3852))</f>
        <v> </v>
      </c>
      <c r="J3852" s="30" t="str">
        <f aca="false">+H3852&amp;"_"&amp;I3852</f>
        <v> _ </v>
      </c>
      <c r="K3852" s="2"/>
    </row>
    <row r="3853" customFormat="false" ht="15" hidden="false" customHeight="false" outlineLevel="0" collapsed="false">
      <c r="A3853" s="25"/>
      <c r="B3853" s="26"/>
      <c r="C3853" s="26"/>
      <c r="D3853" s="27"/>
      <c r="E3853" s="26"/>
      <c r="F3853" s="28"/>
      <c r="G3853" s="29" t="str">
        <f aca="false">+G3852</f>
        <v>Jesús Periz</v>
      </c>
      <c r="H3853" s="1" t="str">
        <f aca="false">IF(A3853=0," ",YEAR(+A3853))</f>
        <v> </v>
      </c>
      <c r="I3853" s="1" t="str">
        <f aca="false">IF(A3853=0," ",MONTH(+A3853))</f>
        <v> </v>
      </c>
      <c r="J3853" s="30" t="str">
        <f aca="false">+H3853&amp;"_"&amp;I3853</f>
        <v> _ </v>
      </c>
      <c r="K3853" s="2"/>
    </row>
    <row r="3854" customFormat="false" ht="15" hidden="false" customHeight="false" outlineLevel="0" collapsed="false">
      <c r="A3854" s="25"/>
      <c r="B3854" s="26"/>
      <c r="C3854" s="26"/>
      <c r="D3854" s="27"/>
      <c r="E3854" s="26"/>
      <c r="F3854" s="28"/>
      <c r="G3854" s="29" t="str">
        <f aca="false">+G3853</f>
        <v>Jesús Periz</v>
      </c>
      <c r="H3854" s="1" t="str">
        <f aca="false">IF(A3854=0," ",YEAR(+A3854))</f>
        <v> </v>
      </c>
      <c r="I3854" s="1" t="str">
        <f aca="false">IF(A3854=0," ",MONTH(+A3854))</f>
        <v> </v>
      </c>
      <c r="J3854" s="30" t="str">
        <f aca="false">+H3854&amp;"_"&amp;I3854</f>
        <v> _ </v>
      </c>
      <c r="K3854" s="2"/>
    </row>
    <row r="3855" customFormat="false" ht="15" hidden="false" customHeight="false" outlineLevel="0" collapsed="false">
      <c r="A3855" s="25"/>
      <c r="B3855" s="26"/>
      <c r="C3855" s="26"/>
      <c r="D3855" s="27"/>
      <c r="E3855" s="26"/>
      <c r="F3855" s="28"/>
      <c r="G3855" s="29" t="str">
        <f aca="false">+G3854</f>
        <v>Jesús Periz</v>
      </c>
      <c r="H3855" s="1" t="str">
        <f aca="false">IF(A3855=0," ",YEAR(+A3855))</f>
        <v> </v>
      </c>
      <c r="I3855" s="1" t="str">
        <f aca="false">IF(A3855=0," ",MONTH(+A3855))</f>
        <v> </v>
      </c>
      <c r="J3855" s="30" t="str">
        <f aca="false">+H3855&amp;"_"&amp;I3855</f>
        <v> _ </v>
      </c>
      <c r="K3855" s="2"/>
    </row>
    <row r="3856" customFormat="false" ht="15" hidden="false" customHeight="false" outlineLevel="0" collapsed="false">
      <c r="A3856" s="25"/>
      <c r="B3856" s="26"/>
      <c r="C3856" s="26"/>
      <c r="D3856" s="27"/>
      <c r="E3856" s="26"/>
      <c r="F3856" s="28"/>
      <c r="G3856" s="29" t="str">
        <f aca="false">+G3855</f>
        <v>Jesús Periz</v>
      </c>
      <c r="H3856" s="1" t="str">
        <f aca="false">IF(A3856=0," ",YEAR(+A3856))</f>
        <v> </v>
      </c>
      <c r="I3856" s="1" t="str">
        <f aca="false">IF(A3856=0," ",MONTH(+A3856))</f>
        <v> </v>
      </c>
      <c r="J3856" s="30" t="str">
        <f aca="false">+H3856&amp;"_"&amp;I3856</f>
        <v> _ </v>
      </c>
      <c r="K3856" s="2"/>
    </row>
    <row r="3857" customFormat="false" ht="15" hidden="false" customHeight="false" outlineLevel="0" collapsed="false">
      <c r="A3857" s="25"/>
      <c r="B3857" s="26"/>
      <c r="C3857" s="26"/>
      <c r="D3857" s="27"/>
      <c r="E3857" s="26"/>
      <c r="F3857" s="28"/>
      <c r="G3857" s="29" t="str">
        <f aca="false">+G3856</f>
        <v>Jesús Periz</v>
      </c>
      <c r="H3857" s="1" t="str">
        <f aca="false">IF(A3857=0," ",YEAR(+A3857))</f>
        <v> </v>
      </c>
      <c r="I3857" s="1" t="str">
        <f aca="false">IF(A3857=0," ",MONTH(+A3857))</f>
        <v> </v>
      </c>
      <c r="J3857" s="30" t="str">
        <f aca="false">+H3857&amp;"_"&amp;I3857</f>
        <v> _ </v>
      </c>
      <c r="K3857" s="2"/>
    </row>
    <row r="3858" customFormat="false" ht="15" hidden="false" customHeight="false" outlineLevel="0" collapsed="false">
      <c r="A3858" s="25"/>
      <c r="B3858" s="26"/>
      <c r="C3858" s="26"/>
      <c r="D3858" s="27"/>
      <c r="E3858" s="26"/>
      <c r="F3858" s="28"/>
      <c r="G3858" s="29" t="str">
        <f aca="false">+G3857</f>
        <v>Jesús Periz</v>
      </c>
      <c r="H3858" s="1" t="str">
        <f aca="false">IF(A3858=0," ",YEAR(+A3858))</f>
        <v> </v>
      </c>
      <c r="I3858" s="1" t="str">
        <f aca="false">IF(A3858=0," ",MONTH(+A3858))</f>
        <v> </v>
      </c>
      <c r="J3858" s="30" t="str">
        <f aca="false">+H3858&amp;"_"&amp;I3858</f>
        <v> _ </v>
      </c>
      <c r="K3858" s="2"/>
    </row>
    <row r="3859" customFormat="false" ht="15" hidden="false" customHeight="false" outlineLevel="0" collapsed="false">
      <c r="A3859" s="25"/>
      <c r="B3859" s="26"/>
      <c r="C3859" s="26"/>
      <c r="D3859" s="27"/>
      <c r="E3859" s="26"/>
      <c r="F3859" s="28"/>
      <c r="G3859" s="29" t="str">
        <f aca="false">+G3858</f>
        <v>Jesús Periz</v>
      </c>
      <c r="H3859" s="1" t="str">
        <f aca="false">IF(A3859=0," ",YEAR(+A3859))</f>
        <v> </v>
      </c>
      <c r="I3859" s="1" t="str">
        <f aca="false">IF(A3859=0," ",MONTH(+A3859))</f>
        <v> </v>
      </c>
      <c r="J3859" s="30" t="str">
        <f aca="false">+H3859&amp;"_"&amp;I3859</f>
        <v> _ </v>
      </c>
      <c r="K3859" s="2"/>
    </row>
    <row r="3860" customFormat="false" ht="15" hidden="false" customHeight="false" outlineLevel="0" collapsed="false">
      <c r="A3860" s="25"/>
      <c r="B3860" s="26"/>
      <c r="C3860" s="26"/>
      <c r="D3860" s="27"/>
      <c r="E3860" s="26"/>
      <c r="F3860" s="28"/>
      <c r="G3860" s="29" t="str">
        <f aca="false">+G3859</f>
        <v>Jesús Periz</v>
      </c>
      <c r="H3860" s="1" t="str">
        <f aca="false">IF(A3860=0," ",YEAR(+A3860))</f>
        <v> </v>
      </c>
      <c r="I3860" s="1" t="str">
        <f aca="false">IF(A3860=0," ",MONTH(+A3860))</f>
        <v> </v>
      </c>
      <c r="J3860" s="30" t="str">
        <f aca="false">+H3860&amp;"_"&amp;I3860</f>
        <v> _ </v>
      </c>
      <c r="K3860" s="2"/>
    </row>
    <row r="3861" customFormat="false" ht="15" hidden="false" customHeight="false" outlineLevel="0" collapsed="false">
      <c r="A3861" s="25"/>
      <c r="B3861" s="26"/>
      <c r="C3861" s="26"/>
      <c r="D3861" s="27"/>
      <c r="E3861" s="26"/>
      <c r="F3861" s="28"/>
      <c r="G3861" s="29" t="str">
        <f aca="false">+G3860</f>
        <v>Jesús Periz</v>
      </c>
      <c r="H3861" s="1" t="str">
        <f aca="false">IF(A3861=0," ",YEAR(+A3861))</f>
        <v> </v>
      </c>
      <c r="I3861" s="1" t="str">
        <f aca="false">IF(A3861=0," ",MONTH(+A3861))</f>
        <v> </v>
      </c>
      <c r="J3861" s="30" t="str">
        <f aca="false">+H3861&amp;"_"&amp;I3861</f>
        <v> _ </v>
      </c>
      <c r="K3861" s="2"/>
    </row>
    <row r="3862" customFormat="false" ht="15" hidden="false" customHeight="false" outlineLevel="0" collapsed="false">
      <c r="A3862" s="25"/>
      <c r="B3862" s="26"/>
      <c r="C3862" s="26"/>
      <c r="D3862" s="27"/>
      <c r="E3862" s="26"/>
      <c r="F3862" s="28"/>
      <c r="G3862" s="29" t="str">
        <f aca="false">+G3861</f>
        <v>Jesús Periz</v>
      </c>
      <c r="H3862" s="1" t="str">
        <f aca="false">IF(A3862=0," ",YEAR(+A3862))</f>
        <v> </v>
      </c>
      <c r="I3862" s="1" t="str">
        <f aca="false">IF(A3862=0," ",MONTH(+A3862))</f>
        <v> </v>
      </c>
      <c r="J3862" s="30" t="str">
        <f aca="false">+H3862&amp;"_"&amp;I3862</f>
        <v> _ </v>
      </c>
      <c r="K3862" s="2"/>
    </row>
    <row r="3863" customFormat="false" ht="15" hidden="false" customHeight="false" outlineLevel="0" collapsed="false">
      <c r="A3863" s="25"/>
      <c r="B3863" s="26"/>
      <c r="C3863" s="26"/>
      <c r="D3863" s="27"/>
      <c r="E3863" s="26"/>
      <c r="F3863" s="28"/>
      <c r="G3863" s="29" t="str">
        <f aca="false">+G3862</f>
        <v>Jesús Periz</v>
      </c>
      <c r="H3863" s="1" t="str">
        <f aca="false">IF(A3863=0," ",YEAR(+A3863))</f>
        <v> </v>
      </c>
      <c r="I3863" s="1" t="str">
        <f aca="false">IF(A3863=0," ",MONTH(+A3863))</f>
        <v> </v>
      </c>
      <c r="J3863" s="30" t="str">
        <f aca="false">+H3863&amp;"_"&amp;I3863</f>
        <v> _ </v>
      </c>
      <c r="K3863" s="2"/>
    </row>
    <row r="3864" customFormat="false" ht="15" hidden="false" customHeight="false" outlineLevel="0" collapsed="false">
      <c r="A3864" s="25"/>
      <c r="B3864" s="26"/>
      <c r="C3864" s="26"/>
      <c r="D3864" s="27"/>
      <c r="E3864" s="26"/>
      <c r="F3864" s="28"/>
      <c r="G3864" s="29" t="str">
        <f aca="false">+G3863</f>
        <v>Jesús Periz</v>
      </c>
      <c r="H3864" s="1" t="str">
        <f aca="false">IF(A3864=0," ",YEAR(+A3864))</f>
        <v> </v>
      </c>
      <c r="I3864" s="1" t="str">
        <f aca="false">IF(A3864=0," ",MONTH(+A3864))</f>
        <v> </v>
      </c>
      <c r="J3864" s="30" t="str">
        <f aca="false">+H3864&amp;"_"&amp;I3864</f>
        <v> _ </v>
      </c>
      <c r="K3864" s="2"/>
    </row>
    <row r="3865" customFormat="false" ht="15" hidden="false" customHeight="false" outlineLevel="0" collapsed="false">
      <c r="A3865" s="25"/>
      <c r="B3865" s="26"/>
      <c r="C3865" s="26"/>
      <c r="D3865" s="27"/>
      <c r="E3865" s="26"/>
      <c r="F3865" s="28"/>
      <c r="G3865" s="29" t="str">
        <f aca="false">+G3864</f>
        <v>Jesús Periz</v>
      </c>
      <c r="H3865" s="1" t="str">
        <f aca="false">IF(A3865=0," ",YEAR(+A3865))</f>
        <v> </v>
      </c>
      <c r="I3865" s="1" t="str">
        <f aca="false">IF(A3865=0," ",MONTH(+A3865))</f>
        <v> </v>
      </c>
      <c r="J3865" s="30" t="str">
        <f aca="false">+H3865&amp;"_"&amp;I3865</f>
        <v> _ </v>
      </c>
      <c r="K3865" s="2"/>
    </row>
    <row r="3866" customFormat="false" ht="15" hidden="false" customHeight="false" outlineLevel="0" collapsed="false">
      <c r="A3866" s="25"/>
      <c r="B3866" s="26"/>
      <c r="C3866" s="26"/>
      <c r="D3866" s="27"/>
      <c r="E3866" s="26"/>
      <c r="F3866" s="28"/>
      <c r="G3866" s="29" t="str">
        <f aca="false">+G3865</f>
        <v>Jesús Periz</v>
      </c>
      <c r="H3866" s="1" t="str">
        <f aca="false">IF(A3866=0," ",YEAR(+A3866))</f>
        <v> </v>
      </c>
      <c r="I3866" s="1" t="str">
        <f aca="false">IF(A3866=0," ",MONTH(+A3866))</f>
        <v> </v>
      </c>
      <c r="J3866" s="30" t="str">
        <f aca="false">+H3866&amp;"_"&amp;I3866</f>
        <v> _ </v>
      </c>
      <c r="K3866" s="2"/>
    </row>
    <row r="3867" customFormat="false" ht="15" hidden="false" customHeight="false" outlineLevel="0" collapsed="false">
      <c r="A3867" s="25"/>
      <c r="B3867" s="26"/>
      <c r="C3867" s="26"/>
      <c r="D3867" s="27"/>
      <c r="E3867" s="26"/>
      <c r="F3867" s="28"/>
      <c r="G3867" s="29" t="str">
        <f aca="false">+G3866</f>
        <v>Jesús Periz</v>
      </c>
      <c r="H3867" s="1" t="str">
        <f aca="false">IF(A3867=0," ",YEAR(+A3867))</f>
        <v> </v>
      </c>
      <c r="I3867" s="1" t="str">
        <f aca="false">IF(A3867=0," ",MONTH(+A3867))</f>
        <v> </v>
      </c>
      <c r="J3867" s="30" t="str">
        <f aca="false">+H3867&amp;"_"&amp;I3867</f>
        <v> _ </v>
      </c>
      <c r="K3867" s="2"/>
    </row>
    <row r="3868" customFormat="false" ht="15" hidden="false" customHeight="false" outlineLevel="0" collapsed="false">
      <c r="A3868" s="25"/>
      <c r="B3868" s="26"/>
      <c r="C3868" s="26"/>
      <c r="D3868" s="27"/>
      <c r="E3868" s="26"/>
      <c r="F3868" s="28"/>
      <c r="G3868" s="29" t="str">
        <f aca="false">+G3867</f>
        <v>Jesús Periz</v>
      </c>
      <c r="H3868" s="1" t="str">
        <f aca="false">IF(A3868=0," ",YEAR(+A3868))</f>
        <v> </v>
      </c>
      <c r="I3868" s="1" t="str">
        <f aca="false">IF(A3868=0," ",MONTH(+A3868))</f>
        <v> </v>
      </c>
      <c r="J3868" s="30" t="str">
        <f aca="false">+H3868&amp;"_"&amp;I3868</f>
        <v> _ </v>
      </c>
      <c r="K3868" s="2"/>
    </row>
    <row r="3869" customFormat="false" ht="15" hidden="false" customHeight="false" outlineLevel="0" collapsed="false">
      <c r="A3869" s="25"/>
      <c r="B3869" s="26"/>
      <c r="C3869" s="26"/>
      <c r="D3869" s="27"/>
      <c r="E3869" s="26"/>
      <c r="F3869" s="28"/>
      <c r="G3869" s="29" t="str">
        <f aca="false">+G3868</f>
        <v>Jesús Periz</v>
      </c>
      <c r="H3869" s="1" t="str">
        <f aca="false">IF(A3869=0," ",YEAR(+A3869))</f>
        <v> </v>
      </c>
      <c r="I3869" s="1" t="str">
        <f aca="false">IF(A3869=0," ",MONTH(+A3869))</f>
        <v> </v>
      </c>
      <c r="J3869" s="30" t="str">
        <f aca="false">+H3869&amp;"_"&amp;I3869</f>
        <v> _ </v>
      </c>
      <c r="K3869" s="2"/>
    </row>
    <row r="3870" customFormat="false" ht="15" hidden="false" customHeight="false" outlineLevel="0" collapsed="false">
      <c r="A3870" s="25"/>
      <c r="B3870" s="26"/>
      <c r="C3870" s="26"/>
      <c r="D3870" s="27"/>
      <c r="E3870" s="26"/>
      <c r="F3870" s="28"/>
      <c r="G3870" s="29" t="str">
        <f aca="false">+G3869</f>
        <v>Jesús Periz</v>
      </c>
      <c r="H3870" s="1" t="str">
        <f aca="false">IF(A3870=0," ",YEAR(+A3870))</f>
        <v> </v>
      </c>
      <c r="I3870" s="1" t="str">
        <f aca="false">IF(A3870=0," ",MONTH(+A3870))</f>
        <v> </v>
      </c>
      <c r="J3870" s="30" t="str">
        <f aca="false">+H3870&amp;"_"&amp;I3870</f>
        <v> _ </v>
      </c>
      <c r="K3870" s="2"/>
    </row>
    <row r="3871" customFormat="false" ht="15" hidden="false" customHeight="false" outlineLevel="0" collapsed="false">
      <c r="A3871" s="25"/>
      <c r="B3871" s="26"/>
      <c r="C3871" s="26"/>
      <c r="D3871" s="27"/>
      <c r="E3871" s="26"/>
      <c r="F3871" s="28"/>
      <c r="G3871" s="29" t="str">
        <f aca="false">+G3870</f>
        <v>Jesús Periz</v>
      </c>
      <c r="H3871" s="1" t="str">
        <f aca="false">IF(A3871=0," ",YEAR(+A3871))</f>
        <v> </v>
      </c>
      <c r="I3871" s="1" t="str">
        <f aca="false">IF(A3871=0," ",MONTH(+A3871))</f>
        <v> </v>
      </c>
      <c r="J3871" s="30" t="str">
        <f aca="false">+H3871&amp;"_"&amp;I3871</f>
        <v> _ </v>
      </c>
      <c r="K3871" s="2"/>
    </row>
    <row r="3872" customFormat="false" ht="15" hidden="false" customHeight="false" outlineLevel="0" collapsed="false">
      <c r="A3872" s="25"/>
      <c r="B3872" s="26"/>
      <c r="C3872" s="26"/>
      <c r="D3872" s="27"/>
      <c r="E3872" s="26"/>
      <c r="F3872" s="28"/>
      <c r="G3872" s="29" t="str">
        <f aca="false">+G3871</f>
        <v>Jesús Periz</v>
      </c>
      <c r="H3872" s="1" t="str">
        <f aca="false">IF(A3872=0," ",YEAR(+A3872))</f>
        <v> </v>
      </c>
      <c r="I3872" s="1" t="str">
        <f aca="false">IF(A3872=0," ",MONTH(+A3872))</f>
        <v> </v>
      </c>
      <c r="J3872" s="30" t="str">
        <f aca="false">+H3872&amp;"_"&amp;I3872</f>
        <v> _ </v>
      </c>
      <c r="K3872" s="2"/>
    </row>
    <row r="3873" customFormat="false" ht="15" hidden="false" customHeight="false" outlineLevel="0" collapsed="false">
      <c r="A3873" s="25"/>
      <c r="B3873" s="26"/>
      <c r="C3873" s="26"/>
      <c r="D3873" s="27"/>
      <c r="E3873" s="26"/>
      <c r="F3873" s="28"/>
      <c r="G3873" s="29" t="str">
        <f aca="false">+G3872</f>
        <v>Jesús Periz</v>
      </c>
      <c r="H3873" s="1" t="str">
        <f aca="false">IF(A3873=0," ",YEAR(+A3873))</f>
        <v> </v>
      </c>
      <c r="I3873" s="1" t="str">
        <f aca="false">IF(A3873=0," ",MONTH(+A3873))</f>
        <v> </v>
      </c>
      <c r="J3873" s="30" t="str">
        <f aca="false">+H3873&amp;"_"&amp;I3873</f>
        <v> _ </v>
      </c>
      <c r="K3873" s="2"/>
    </row>
    <row r="3874" customFormat="false" ht="15" hidden="false" customHeight="false" outlineLevel="0" collapsed="false">
      <c r="A3874" s="25"/>
      <c r="B3874" s="26"/>
      <c r="C3874" s="26"/>
      <c r="D3874" s="27"/>
      <c r="E3874" s="26"/>
      <c r="F3874" s="28"/>
      <c r="G3874" s="29" t="str">
        <f aca="false">+G3873</f>
        <v>Jesús Periz</v>
      </c>
      <c r="H3874" s="1" t="str">
        <f aca="false">IF(A3874=0," ",YEAR(+A3874))</f>
        <v> </v>
      </c>
      <c r="I3874" s="1" t="str">
        <f aca="false">IF(A3874=0," ",MONTH(+A3874))</f>
        <v> </v>
      </c>
      <c r="J3874" s="30" t="str">
        <f aca="false">+H3874&amp;"_"&amp;I3874</f>
        <v> _ </v>
      </c>
      <c r="K3874" s="2"/>
    </row>
    <row r="3875" customFormat="false" ht="15" hidden="false" customHeight="false" outlineLevel="0" collapsed="false">
      <c r="A3875" s="25"/>
      <c r="B3875" s="26"/>
      <c r="C3875" s="26"/>
      <c r="D3875" s="27"/>
      <c r="E3875" s="26"/>
      <c r="F3875" s="28"/>
      <c r="G3875" s="29" t="str">
        <f aca="false">+G3874</f>
        <v>Jesús Periz</v>
      </c>
      <c r="H3875" s="1" t="str">
        <f aca="false">IF(A3875=0," ",YEAR(+A3875))</f>
        <v> </v>
      </c>
      <c r="I3875" s="1" t="str">
        <f aca="false">IF(A3875=0," ",MONTH(+A3875))</f>
        <v> </v>
      </c>
      <c r="J3875" s="30" t="str">
        <f aca="false">+H3875&amp;"_"&amp;I3875</f>
        <v> _ </v>
      </c>
      <c r="K3875" s="2"/>
    </row>
    <row r="3876" customFormat="false" ht="15" hidden="false" customHeight="false" outlineLevel="0" collapsed="false">
      <c r="A3876" s="25"/>
      <c r="B3876" s="26"/>
      <c r="C3876" s="26"/>
      <c r="D3876" s="27"/>
      <c r="E3876" s="26"/>
      <c r="F3876" s="28"/>
      <c r="G3876" s="29" t="str">
        <f aca="false">+G3875</f>
        <v>Jesús Periz</v>
      </c>
      <c r="H3876" s="1" t="str">
        <f aca="false">IF(A3876=0," ",YEAR(+A3876))</f>
        <v> </v>
      </c>
      <c r="I3876" s="1" t="str">
        <f aca="false">IF(A3876=0," ",MONTH(+A3876))</f>
        <v> </v>
      </c>
      <c r="J3876" s="30" t="str">
        <f aca="false">+H3876&amp;"_"&amp;I3876</f>
        <v> _ </v>
      </c>
      <c r="K3876" s="2"/>
    </row>
    <row r="3877" customFormat="false" ht="15" hidden="false" customHeight="false" outlineLevel="0" collapsed="false">
      <c r="A3877" s="25"/>
      <c r="B3877" s="26"/>
      <c r="C3877" s="26"/>
      <c r="D3877" s="27"/>
      <c r="E3877" s="26"/>
      <c r="F3877" s="28"/>
      <c r="G3877" s="29" t="str">
        <f aca="false">+G3876</f>
        <v>Jesús Periz</v>
      </c>
      <c r="H3877" s="1" t="str">
        <f aca="false">IF(A3877=0," ",YEAR(+A3877))</f>
        <v> </v>
      </c>
      <c r="I3877" s="1" t="str">
        <f aca="false">IF(A3877=0," ",MONTH(+A3877))</f>
        <v> </v>
      </c>
      <c r="J3877" s="30" t="str">
        <f aca="false">+H3877&amp;"_"&amp;I3877</f>
        <v> _ </v>
      </c>
      <c r="K3877" s="2"/>
    </row>
    <row r="3878" customFormat="false" ht="15" hidden="false" customHeight="false" outlineLevel="0" collapsed="false">
      <c r="A3878" s="25"/>
      <c r="B3878" s="26"/>
      <c r="C3878" s="26"/>
      <c r="D3878" s="27"/>
      <c r="E3878" s="26"/>
      <c r="F3878" s="28"/>
      <c r="G3878" s="29" t="str">
        <f aca="false">+G3877</f>
        <v>Jesús Periz</v>
      </c>
      <c r="H3878" s="1" t="str">
        <f aca="false">IF(A3878=0," ",YEAR(+A3878))</f>
        <v> </v>
      </c>
      <c r="I3878" s="1" t="str">
        <f aca="false">IF(A3878=0," ",MONTH(+A3878))</f>
        <v> </v>
      </c>
      <c r="J3878" s="30" t="str">
        <f aca="false">+H3878&amp;"_"&amp;I3878</f>
        <v> _ </v>
      </c>
      <c r="K3878" s="2"/>
    </row>
    <row r="3879" customFormat="false" ht="15" hidden="false" customHeight="false" outlineLevel="0" collapsed="false">
      <c r="A3879" s="25"/>
      <c r="B3879" s="26"/>
      <c r="C3879" s="26"/>
      <c r="D3879" s="27"/>
      <c r="E3879" s="26"/>
      <c r="F3879" s="28"/>
      <c r="G3879" s="29" t="str">
        <f aca="false">+G3878</f>
        <v>Jesús Periz</v>
      </c>
      <c r="H3879" s="1" t="str">
        <f aca="false">IF(A3879=0," ",YEAR(+A3879))</f>
        <v> </v>
      </c>
      <c r="I3879" s="1" t="str">
        <f aca="false">IF(A3879=0," ",MONTH(+A3879))</f>
        <v> </v>
      </c>
      <c r="J3879" s="30" t="str">
        <f aca="false">+H3879&amp;"_"&amp;I3879</f>
        <v> _ </v>
      </c>
      <c r="K3879" s="2"/>
    </row>
    <row r="3880" customFormat="false" ht="15" hidden="false" customHeight="false" outlineLevel="0" collapsed="false">
      <c r="A3880" s="25"/>
      <c r="B3880" s="26"/>
      <c r="C3880" s="26"/>
      <c r="D3880" s="27"/>
      <c r="E3880" s="26"/>
      <c r="F3880" s="28"/>
      <c r="G3880" s="29" t="str">
        <f aca="false">+G3879</f>
        <v>Jesús Periz</v>
      </c>
      <c r="H3880" s="1" t="str">
        <f aca="false">IF(A3880=0," ",YEAR(+A3880))</f>
        <v> </v>
      </c>
      <c r="I3880" s="1" t="str">
        <f aca="false">IF(A3880=0," ",MONTH(+A3880))</f>
        <v> </v>
      </c>
      <c r="J3880" s="30" t="str">
        <f aca="false">+H3880&amp;"_"&amp;I3880</f>
        <v> _ </v>
      </c>
      <c r="K3880" s="2"/>
    </row>
    <row r="3881" customFormat="false" ht="15" hidden="false" customHeight="false" outlineLevel="0" collapsed="false">
      <c r="A3881" s="25"/>
      <c r="B3881" s="26"/>
      <c r="C3881" s="26"/>
      <c r="D3881" s="27"/>
      <c r="E3881" s="26"/>
      <c r="F3881" s="28"/>
      <c r="G3881" s="29" t="str">
        <f aca="false">+G3880</f>
        <v>Jesús Periz</v>
      </c>
      <c r="H3881" s="1" t="str">
        <f aca="false">IF(A3881=0," ",YEAR(+A3881))</f>
        <v> </v>
      </c>
      <c r="I3881" s="1" t="str">
        <f aca="false">IF(A3881=0," ",MONTH(+A3881))</f>
        <v> </v>
      </c>
      <c r="J3881" s="30" t="str">
        <f aca="false">+H3881&amp;"_"&amp;I3881</f>
        <v> _ </v>
      </c>
      <c r="K3881" s="2"/>
    </row>
    <row r="3882" customFormat="false" ht="15" hidden="false" customHeight="false" outlineLevel="0" collapsed="false">
      <c r="A3882" s="25"/>
      <c r="B3882" s="26"/>
      <c r="C3882" s="26"/>
      <c r="D3882" s="27"/>
      <c r="E3882" s="26"/>
      <c r="F3882" s="28"/>
      <c r="G3882" s="29" t="str">
        <f aca="false">+G3881</f>
        <v>Jesús Periz</v>
      </c>
      <c r="H3882" s="1" t="str">
        <f aca="false">IF(A3882=0," ",YEAR(+A3882))</f>
        <v> </v>
      </c>
      <c r="I3882" s="1" t="str">
        <f aca="false">IF(A3882=0," ",MONTH(+A3882))</f>
        <v> </v>
      </c>
      <c r="J3882" s="30" t="str">
        <f aca="false">+H3882&amp;"_"&amp;I3882</f>
        <v> _ </v>
      </c>
      <c r="K3882" s="2"/>
    </row>
    <row r="3883" customFormat="false" ht="15" hidden="false" customHeight="false" outlineLevel="0" collapsed="false">
      <c r="A3883" s="25"/>
      <c r="B3883" s="26"/>
      <c r="C3883" s="26"/>
      <c r="D3883" s="27"/>
      <c r="E3883" s="26"/>
      <c r="F3883" s="28"/>
      <c r="G3883" s="29" t="str">
        <f aca="false">+G3882</f>
        <v>Jesús Periz</v>
      </c>
      <c r="H3883" s="1" t="str">
        <f aca="false">IF(A3883=0," ",YEAR(+A3883))</f>
        <v> </v>
      </c>
      <c r="I3883" s="1" t="str">
        <f aca="false">IF(A3883=0," ",MONTH(+A3883))</f>
        <v> </v>
      </c>
      <c r="J3883" s="30" t="str">
        <f aca="false">+H3883&amp;"_"&amp;I3883</f>
        <v> _ </v>
      </c>
      <c r="K3883" s="2"/>
    </row>
    <row r="3884" customFormat="false" ht="15" hidden="false" customHeight="false" outlineLevel="0" collapsed="false">
      <c r="A3884" s="25"/>
      <c r="B3884" s="26"/>
      <c r="C3884" s="26"/>
      <c r="D3884" s="27"/>
      <c r="E3884" s="26"/>
      <c r="F3884" s="28"/>
      <c r="G3884" s="29" t="str">
        <f aca="false">+G3883</f>
        <v>Jesús Periz</v>
      </c>
      <c r="H3884" s="1" t="str">
        <f aca="false">IF(A3884=0," ",YEAR(+A3884))</f>
        <v> </v>
      </c>
      <c r="I3884" s="1" t="str">
        <f aca="false">IF(A3884=0," ",MONTH(+A3884))</f>
        <v> </v>
      </c>
      <c r="J3884" s="30" t="str">
        <f aca="false">+H3884&amp;"_"&amp;I3884</f>
        <v> _ </v>
      </c>
      <c r="K3884" s="2"/>
    </row>
    <row r="3885" customFormat="false" ht="15" hidden="false" customHeight="false" outlineLevel="0" collapsed="false">
      <c r="A3885" s="25"/>
      <c r="B3885" s="26"/>
      <c r="C3885" s="26"/>
      <c r="D3885" s="27"/>
      <c r="E3885" s="26"/>
      <c r="F3885" s="28"/>
      <c r="G3885" s="29" t="str">
        <f aca="false">+G3884</f>
        <v>Jesús Periz</v>
      </c>
      <c r="H3885" s="1" t="str">
        <f aca="false">IF(A3885=0," ",YEAR(+A3885))</f>
        <v> </v>
      </c>
      <c r="I3885" s="1" t="str">
        <f aca="false">IF(A3885=0," ",MONTH(+A3885))</f>
        <v> </v>
      </c>
      <c r="J3885" s="30" t="str">
        <f aca="false">+H3885&amp;"_"&amp;I3885</f>
        <v> _ </v>
      </c>
      <c r="K3885" s="2"/>
    </row>
    <row r="3886" customFormat="false" ht="15" hidden="false" customHeight="false" outlineLevel="0" collapsed="false">
      <c r="A3886" s="25"/>
      <c r="B3886" s="26"/>
      <c r="C3886" s="26"/>
      <c r="D3886" s="27"/>
      <c r="E3886" s="26"/>
      <c r="F3886" s="28"/>
      <c r="G3886" s="29" t="str">
        <f aca="false">+G3885</f>
        <v>Jesús Periz</v>
      </c>
      <c r="H3886" s="1" t="str">
        <f aca="false">IF(A3886=0," ",YEAR(+A3886))</f>
        <v> </v>
      </c>
      <c r="I3886" s="1" t="str">
        <f aca="false">IF(A3886=0," ",MONTH(+A3886))</f>
        <v> </v>
      </c>
      <c r="J3886" s="30" t="str">
        <f aca="false">+H3886&amp;"_"&amp;I3886</f>
        <v> _ </v>
      </c>
      <c r="K3886" s="2"/>
    </row>
    <row r="3887" customFormat="false" ht="15" hidden="false" customHeight="false" outlineLevel="0" collapsed="false">
      <c r="A3887" s="25"/>
      <c r="B3887" s="26"/>
      <c r="C3887" s="26"/>
      <c r="D3887" s="27"/>
      <c r="E3887" s="26"/>
      <c r="F3887" s="28"/>
      <c r="G3887" s="29" t="str">
        <f aca="false">+G3886</f>
        <v>Jesús Periz</v>
      </c>
      <c r="H3887" s="1" t="str">
        <f aca="false">IF(A3887=0," ",YEAR(+A3887))</f>
        <v> </v>
      </c>
      <c r="I3887" s="1" t="str">
        <f aca="false">IF(A3887=0," ",MONTH(+A3887))</f>
        <v> </v>
      </c>
      <c r="J3887" s="30" t="str">
        <f aca="false">+H3887&amp;"_"&amp;I3887</f>
        <v> _ </v>
      </c>
      <c r="K3887" s="2"/>
    </row>
    <row r="3888" customFormat="false" ht="15" hidden="false" customHeight="false" outlineLevel="0" collapsed="false">
      <c r="A3888" s="25"/>
      <c r="B3888" s="26"/>
      <c r="C3888" s="26"/>
      <c r="D3888" s="27"/>
      <c r="E3888" s="26"/>
      <c r="F3888" s="28"/>
      <c r="G3888" s="29" t="str">
        <f aca="false">+G3887</f>
        <v>Jesús Periz</v>
      </c>
      <c r="H3888" s="1" t="str">
        <f aca="false">IF(A3888=0," ",YEAR(+A3888))</f>
        <v> </v>
      </c>
      <c r="I3888" s="1" t="str">
        <f aca="false">IF(A3888=0," ",MONTH(+A3888))</f>
        <v> </v>
      </c>
      <c r="J3888" s="30" t="str">
        <f aca="false">+H3888&amp;"_"&amp;I3888</f>
        <v> _ </v>
      </c>
      <c r="K3888" s="2"/>
    </row>
    <row r="3889" customFormat="false" ht="15" hidden="false" customHeight="false" outlineLevel="0" collapsed="false">
      <c r="A3889" s="25"/>
      <c r="B3889" s="26"/>
      <c r="C3889" s="26"/>
      <c r="D3889" s="27"/>
      <c r="E3889" s="26"/>
      <c r="F3889" s="28"/>
      <c r="G3889" s="29" t="str">
        <f aca="false">+G3888</f>
        <v>Jesús Periz</v>
      </c>
      <c r="H3889" s="1" t="str">
        <f aca="false">IF(A3889=0," ",YEAR(+A3889))</f>
        <v> </v>
      </c>
      <c r="I3889" s="1" t="str">
        <f aca="false">IF(A3889=0," ",MONTH(+A3889))</f>
        <v> </v>
      </c>
      <c r="J3889" s="30" t="str">
        <f aca="false">+H3889&amp;"_"&amp;I3889</f>
        <v> _ </v>
      </c>
      <c r="K3889" s="2"/>
    </row>
    <row r="3890" customFormat="false" ht="15" hidden="false" customHeight="false" outlineLevel="0" collapsed="false">
      <c r="A3890" s="25"/>
      <c r="B3890" s="26"/>
      <c r="C3890" s="26"/>
      <c r="D3890" s="27"/>
      <c r="E3890" s="26"/>
      <c r="F3890" s="28"/>
      <c r="G3890" s="29" t="str">
        <f aca="false">+G3889</f>
        <v>Jesús Periz</v>
      </c>
      <c r="H3890" s="1" t="str">
        <f aca="false">IF(A3890=0," ",YEAR(+A3890))</f>
        <v> </v>
      </c>
      <c r="I3890" s="1" t="str">
        <f aca="false">IF(A3890=0," ",MONTH(+A3890))</f>
        <v> </v>
      </c>
      <c r="J3890" s="30" t="str">
        <f aca="false">+H3890&amp;"_"&amp;I3890</f>
        <v> _ </v>
      </c>
      <c r="K3890" s="2"/>
    </row>
    <row r="3891" customFormat="false" ht="15" hidden="false" customHeight="false" outlineLevel="0" collapsed="false">
      <c r="A3891" s="25"/>
      <c r="B3891" s="26"/>
      <c r="C3891" s="26"/>
      <c r="D3891" s="27"/>
      <c r="E3891" s="26"/>
      <c r="F3891" s="28"/>
      <c r="G3891" s="29" t="str">
        <f aca="false">+G3890</f>
        <v>Jesús Periz</v>
      </c>
      <c r="H3891" s="1" t="str">
        <f aca="false">IF(A3891=0," ",YEAR(+A3891))</f>
        <v> </v>
      </c>
      <c r="I3891" s="1" t="str">
        <f aca="false">IF(A3891=0," ",MONTH(+A3891))</f>
        <v> </v>
      </c>
      <c r="J3891" s="30" t="str">
        <f aca="false">+H3891&amp;"_"&amp;I3891</f>
        <v> _ </v>
      </c>
      <c r="K3891" s="2"/>
    </row>
    <row r="3892" customFormat="false" ht="15" hidden="false" customHeight="false" outlineLevel="0" collapsed="false">
      <c r="A3892" s="25"/>
      <c r="B3892" s="26"/>
      <c r="C3892" s="26"/>
      <c r="D3892" s="27"/>
      <c r="E3892" s="26"/>
      <c r="F3892" s="28"/>
      <c r="G3892" s="29" t="str">
        <f aca="false">+G3891</f>
        <v>Jesús Periz</v>
      </c>
      <c r="H3892" s="1" t="str">
        <f aca="false">IF(A3892=0," ",YEAR(+A3892))</f>
        <v> </v>
      </c>
      <c r="I3892" s="1" t="str">
        <f aca="false">IF(A3892=0," ",MONTH(+A3892))</f>
        <v> </v>
      </c>
      <c r="J3892" s="30" t="str">
        <f aca="false">+H3892&amp;"_"&amp;I3892</f>
        <v> _ </v>
      </c>
      <c r="K3892" s="2"/>
    </row>
    <row r="3893" customFormat="false" ht="15" hidden="false" customHeight="false" outlineLevel="0" collapsed="false">
      <c r="A3893" s="25"/>
      <c r="B3893" s="26"/>
      <c r="C3893" s="26"/>
      <c r="D3893" s="27"/>
      <c r="E3893" s="26"/>
      <c r="F3893" s="28"/>
      <c r="G3893" s="29" t="str">
        <f aca="false">+G3892</f>
        <v>Jesús Periz</v>
      </c>
      <c r="H3893" s="1" t="str">
        <f aca="false">IF(A3893=0," ",YEAR(+A3893))</f>
        <v> </v>
      </c>
      <c r="I3893" s="1" t="str">
        <f aca="false">IF(A3893=0," ",MONTH(+A3893))</f>
        <v> </v>
      </c>
      <c r="J3893" s="30" t="str">
        <f aca="false">+H3893&amp;"_"&amp;I3893</f>
        <v> _ </v>
      </c>
      <c r="K3893" s="2"/>
    </row>
    <row r="3894" customFormat="false" ht="15" hidden="false" customHeight="false" outlineLevel="0" collapsed="false">
      <c r="A3894" s="25"/>
      <c r="B3894" s="26"/>
      <c r="C3894" s="26"/>
      <c r="D3894" s="27"/>
      <c r="E3894" s="26"/>
      <c r="F3894" s="28"/>
      <c r="G3894" s="29" t="str">
        <f aca="false">+G3893</f>
        <v>Jesús Periz</v>
      </c>
      <c r="H3894" s="1" t="str">
        <f aca="false">IF(A3894=0," ",YEAR(+A3894))</f>
        <v> </v>
      </c>
      <c r="I3894" s="1" t="str">
        <f aca="false">IF(A3894=0," ",MONTH(+A3894))</f>
        <v> </v>
      </c>
      <c r="J3894" s="30" t="str">
        <f aca="false">+H3894&amp;"_"&amp;I3894</f>
        <v> _ </v>
      </c>
      <c r="K3894" s="2"/>
    </row>
    <row r="3895" customFormat="false" ht="15" hidden="false" customHeight="false" outlineLevel="0" collapsed="false">
      <c r="A3895" s="25"/>
      <c r="B3895" s="26"/>
      <c r="C3895" s="26"/>
      <c r="D3895" s="27"/>
      <c r="E3895" s="26"/>
      <c r="F3895" s="28"/>
      <c r="G3895" s="29" t="str">
        <f aca="false">+G3894</f>
        <v>Jesús Periz</v>
      </c>
      <c r="H3895" s="1" t="str">
        <f aca="false">IF(A3895=0," ",YEAR(+A3895))</f>
        <v> </v>
      </c>
      <c r="I3895" s="1" t="str">
        <f aca="false">IF(A3895=0," ",MONTH(+A3895))</f>
        <v> </v>
      </c>
      <c r="J3895" s="30" t="str">
        <f aca="false">+H3895&amp;"_"&amp;I3895</f>
        <v> _ </v>
      </c>
      <c r="K3895" s="2"/>
    </row>
    <row r="3896" customFormat="false" ht="15" hidden="false" customHeight="false" outlineLevel="0" collapsed="false">
      <c r="A3896" s="25"/>
      <c r="B3896" s="26"/>
      <c r="C3896" s="26"/>
      <c r="D3896" s="27"/>
      <c r="E3896" s="26"/>
      <c r="F3896" s="28"/>
      <c r="G3896" s="29" t="str">
        <f aca="false">+G3895</f>
        <v>Jesús Periz</v>
      </c>
      <c r="H3896" s="1" t="str">
        <f aca="false">IF(A3896=0," ",YEAR(+A3896))</f>
        <v> </v>
      </c>
      <c r="I3896" s="1" t="str">
        <f aca="false">IF(A3896=0," ",MONTH(+A3896))</f>
        <v> </v>
      </c>
      <c r="J3896" s="30" t="str">
        <f aca="false">+H3896&amp;"_"&amp;I3896</f>
        <v> _ </v>
      </c>
      <c r="K3896" s="2"/>
    </row>
    <row r="3897" customFormat="false" ht="15" hidden="false" customHeight="false" outlineLevel="0" collapsed="false">
      <c r="A3897" s="25"/>
      <c r="B3897" s="26"/>
      <c r="C3897" s="26"/>
      <c r="D3897" s="27"/>
      <c r="E3897" s="26"/>
      <c r="F3897" s="28"/>
      <c r="G3897" s="29" t="str">
        <f aca="false">+G3896</f>
        <v>Jesús Periz</v>
      </c>
      <c r="H3897" s="1" t="str">
        <f aca="false">IF(A3897=0," ",YEAR(+A3897))</f>
        <v> </v>
      </c>
      <c r="I3897" s="1" t="str">
        <f aca="false">IF(A3897=0," ",MONTH(+A3897))</f>
        <v> </v>
      </c>
      <c r="J3897" s="30" t="str">
        <f aca="false">+H3897&amp;"_"&amp;I3897</f>
        <v> _ </v>
      </c>
      <c r="K3897" s="2"/>
    </row>
    <row r="3898" customFormat="false" ht="15" hidden="false" customHeight="false" outlineLevel="0" collapsed="false">
      <c r="A3898" s="25"/>
      <c r="B3898" s="26"/>
      <c r="C3898" s="26"/>
      <c r="D3898" s="27"/>
      <c r="E3898" s="26"/>
      <c r="F3898" s="28"/>
      <c r="G3898" s="29" t="str">
        <f aca="false">+G3897</f>
        <v>Jesús Periz</v>
      </c>
      <c r="H3898" s="1" t="str">
        <f aca="false">IF(A3898=0," ",YEAR(+A3898))</f>
        <v> </v>
      </c>
      <c r="I3898" s="1" t="str">
        <f aca="false">IF(A3898=0," ",MONTH(+A3898))</f>
        <v> </v>
      </c>
      <c r="J3898" s="30" t="str">
        <f aca="false">+H3898&amp;"_"&amp;I3898</f>
        <v> _ </v>
      </c>
      <c r="K3898" s="2"/>
    </row>
    <row r="3899" customFormat="false" ht="15" hidden="false" customHeight="false" outlineLevel="0" collapsed="false">
      <c r="A3899" s="25"/>
      <c r="B3899" s="26"/>
      <c r="C3899" s="26"/>
      <c r="D3899" s="27"/>
      <c r="E3899" s="26"/>
      <c r="F3899" s="28"/>
      <c r="G3899" s="29" t="str">
        <f aca="false">+G3898</f>
        <v>Jesús Periz</v>
      </c>
      <c r="H3899" s="1" t="str">
        <f aca="false">IF(A3899=0," ",YEAR(+A3899))</f>
        <v> </v>
      </c>
      <c r="I3899" s="1" t="str">
        <f aca="false">IF(A3899=0," ",MONTH(+A3899))</f>
        <v> </v>
      </c>
      <c r="J3899" s="30" t="str">
        <f aca="false">+H3899&amp;"_"&amp;I3899</f>
        <v> _ </v>
      </c>
      <c r="K3899" s="2"/>
    </row>
    <row r="3900" customFormat="false" ht="15" hidden="false" customHeight="false" outlineLevel="0" collapsed="false">
      <c r="A3900" s="25"/>
      <c r="B3900" s="26"/>
      <c r="C3900" s="26"/>
      <c r="D3900" s="27"/>
      <c r="E3900" s="26"/>
      <c r="F3900" s="28"/>
      <c r="G3900" s="29" t="str">
        <f aca="false">+G3899</f>
        <v>Jesús Periz</v>
      </c>
      <c r="H3900" s="1" t="str">
        <f aca="false">IF(A3900=0," ",YEAR(+A3900))</f>
        <v> </v>
      </c>
      <c r="I3900" s="1" t="str">
        <f aca="false">IF(A3900=0," ",MONTH(+A3900))</f>
        <v> </v>
      </c>
      <c r="J3900" s="30" t="str">
        <f aca="false">+H3900&amp;"_"&amp;I3900</f>
        <v> _ </v>
      </c>
      <c r="K3900" s="2"/>
    </row>
    <row r="3901" customFormat="false" ht="15" hidden="false" customHeight="false" outlineLevel="0" collapsed="false">
      <c r="A3901" s="25"/>
      <c r="B3901" s="26"/>
      <c r="C3901" s="26"/>
      <c r="D3901" s="27"/>
      <c r="E3901" s="26"/>
      <c r="F3901" s="28"/>
      <c r="G3901" s="29" t="str">
        <f aca="false">+G3900</f>
        <v>Jesús Periz</v>
      </c>
      <c r="H3901" s="1" t="str">
        <f aca="false">IF(A3901=0," ",YEAR(+A3901))</f>
        <v> </v>
      </c>
      <c r="I3901" s="1" t="str">
        <f aca="false">IF(A3901=0," ",MONTH(+A3901))</f>
        <v> </v>
      </c>
      <c r="J3901" s="30" t="str">
        <f aca="false">+H3901&amp;"_"&amp;I3901</f>
        <v> _ </v>
      </c>
      <c r="K3901" s="2"/>
    </row>
    <row r="3902" customFormat="false" ht="15" hidden="false" customHeight="false" outlineLevel="0" collapsed="false">
      <c r="A3902" s="25"/>
      <c r="B3902" s="26"/>
      <c r="C3902" s="26"/>
      <c r="D3902" s="27"/>
      <c r="E3902" s="26"/>
      <c r="F3902" s="28"/>
      <c r="G3902" s="29" t="str">
        <f aca="false">+G3901</f>
        <v>Jesús Periz</v>
      </c>
      <c r="H3902" s="1" t="str">
        <f aca="false">IF(A3902=0," ",YEAR(+A3902))</f>
        <v> </v>
      </c>
      <c r="I3902" s="1" t="str">
        <f aca="false">IF(A3902=0," ",MONTH(+A3902))</f>
        <v> </v>
      </c>
      <c r="J3902" s="30" t="str">
        <f aca="false">+H3902&amp;"_"&amp;I3902</f>
        <v> _ </v>
      </c>
      <c r="K3902" s="2"/>
    </row>
    <row r="3903" customFormat="false" ht="15" hidden="false" customHeight="false" outlineLevel="0" collapsed="false">
      <c r="A3903" s="25"/>
      <c r="B3903" s="26"/>
      <c r="C3903" s="26"/>
      <c r="D3903" s="27"/>
      <c r="E3903" s="26"/>
      <c r="F3903" s="28"/>
      <c r="G3903" s="29" t="str">
        <f aca="false">+G3902</f>
        <v>Jesús Periz</v>
      </c>
      <c r="H3903" s="1" t="str">
        <f aca="false">IF(A3903=0," ",YEAR(+A3903))</f>
        <v> </v>
      </c>
      <c r="I3903" s="1" t="str">
        <f aca="false">IF(A3903=0," ",MONTH(+A3903))</f>
        <v> </v>
      </c>
      <c r="J3903" s="30" t="str">
        <f aca="false">+H3903&amp;"_"&amp;I3903</f>
        <v> _ </v>
      </c>
      <c r="K3903" s="2"/>
    </row>
    <row r="3904" customFormat="false" ht="15" hidden="false" customHeight="false" outlineLevel="0" collapsed="false">
      <c r="A3904" s="25"/>
      <c r="B3904" s="26"/>
      <c r="C3904" s="26"/>
      <c r="D3904" s="27"/>
      <c r="E3904" s="26"/>
      <c r="F3904" s="28"/>
      <c r="G3904" s="29" t="str">
        <f aca="false">+G3903</f>
        <v>Jesús Periz</v>
      </c>
      <c r="H3904" s="1" t="str">
        <f aca="false">IF(A3904=0," ",YEAR(+A3904))</f>
        <v> </v>
      </c>
      <c r="I3904" s="1" t="str">
        <f aca="false">IF(A3904=0," ",MONTH(+A3904))</f>
        <v> </v>
      </c>
      <c r="J3904" s="30" t="str">
        <f aca="false">+H3904&amp;"_"&amp;I3904</f>
        <v> _ </v>
      </c>
      <c r="K3904" s="2"/>
    </row>
    <row r="3905" customFormat="false" ht="15" hidden="false" customHeight="false" outlineLevel="0" collapsed="false">
      <c r="A3905" s="25"/>
      <c r="B3905" s="26"/>
      <c r="C3905" s="26"/>
      <c r="D3905" s="27"/>
      <c r="E3905" s="26"/>
      <c r="F3905" s="28"/>
      <c r="G3905" s="29" t="str">
        <f aca="false">+G3904</f>
        <v>Jesús Periz</v>
      </c>
      <c r="H3905" s="1" t="str">
        <f aca="false">IF(A3905=0," ",YEAR(+A3905))</f>
        <v> </v>
      </c>
      <c r="I3905" s="1" t="str">
        <f aca="false">IF(A3905=0," ",MONTH(+A3905))</f>
        <v> </v>
      </c>
      <c r="J3905" s="30" t="str">
        <f aca="false">+H3905&amp;"_"&amp;I3905</f>
        <v> _ </v>
      </c>
      <c r="K3905" s="2"/>
    </row>
    <row r="3906" customFormat="false" ht="15" hidden="false" customHeight="false" outlineLevel="0" collapsed="false">
      <c r="A3906" s="25"/>
      <c r="B3906" s="26"/>
      <c r="C3906" s="26"/>
      <c r="D3906" s="27"/>
      <c r="E3906" s="26"/>
      <c r="F3906" s="28"/>
      <c r="G3906" s="29" t="str">
        <f aca="false">+G3905</f>
        <v>Jesús Periz</v>
      </c>
      <c r="H3906" s="1" t="str">
        <f aca="false">IF(A3906=0," ",YEAR(+A3906))</f>
        <v> </v>
      </c>
      <c r="I3906" s="1" t="str">
        <f aca="false">IF(A3906=0," ",MONTH(+A3906))</f>
        <v> </v>
      </c>
      <c r="J3906" s="30" t="str">
        <f aca="false">+H3906&amp;"_"&amp;I3906</f>
        <v> _ </v>
      </c>
      <c r="K3906" s="2"/>
    </row>
    <row r="3907" customFormat="false" ht="15" hidden="false" customHeight="false" outlineLevel="0" collapsed="false">
      <c r="A3907" s="25"/>
      <c r="B3907" s="26"/>
      <c r="C3907" s="26"/>
      <c r="D3907" s="27"/>
      <c r="E3907" s="26"/>
      <c r="F3907" s="28"/>
      <c r="G3907" s="29" t="str">
        <f aca="false">+G3906</f>
        <v>Jesús Periz</v>
      </c>
      <c r="H3907" s="1" t="str">
        <f aca="false">IF(A3907=0," ",YEAR(+A3907))</f>
        <v> </v>
      </c>
      <c r="I3907" s="1" t="str">
        <f aca="false">IF(A3907=0," ",MONTH(+A3907))</f>
        <v> </v>
      </c>
      <c r="J3907" s="30" t="str">
        <f aca="false">+H3907&amp;"_"&amp;I3907</f>
        <v> _ </v>
      </c>
      <c r="K3907" s="2"/>
    </row>
    <row r="3908" customFormat="false" ht="15" hidden="false" customHeight="false" outlineLevel="0" collapsed="false">
      <c r="A3908" s="25"/>
      <c r="B3908" s="26"/>
      <c r="C3908" s="26"/>
      <c r="D3908" s="27"/>
      <c r="E3908" s="26"/>
      <c r="F3908" s="28"/>
      <c r="G3908" s="29" t="str">
        <f aca="false">+G3907</f>
        <v>Jesús Periz</v>
      </c>
      <c r="H3908" s="1" t="str">
        <f aca="false">IF(A3908=0," ",YEAR(+A3908))</f>
        <v> </v>
      </c>
      <c r="I3908" s="1" t="str">
        <f aca="false">IF(A3908=0," ",MONTH(+A3908))</f>
        <v> </v>
      </c>
      <c r="J3908" s="30" t="str">
        <f aca="false">+H3908&amp;"_"&amp;I3908</f>
        <v> _ </v>
      </c>
      <c r="K3908" s="2"/>
    </row>
    <row r="3909" customFormat="false" ht="15" hidden="false" customHeight="false" outlineLevel="0" collapsed="false">
      <c r="A3909" s="25"/>
      <c r="B3909" s="26"/>
      <c r="C3909" s="26"/>
      <c r="D3909" s="27"/>
      <c r="E3909" s="26"/>
      <c r="F3909" s="28"/>
      <c r="G3909" s="29" t="str">
        <f aca="false">+G3908</f>
        <v>Jesús Periz</v>
      </c>
      <c r="H3909" s="1" t="str">
        <f aca="false">IF(A3909=0," ",YEAR(+A3909))</f>
        <v> </v>
      </c>
      <c r="I3909" s="1" t="str">
        <f aca="false">IF(A3909=0," ",MONTH(+A3909))</f>
        <v> </v>
      </c>
      <c r="J3909" s="30" t="str">
        <f aca="false">+H3909&amp;"_"&amp;I3909</f>
        <v> _ </v>
      </c>
      <c r="K3909" s="2"/>
    </row>
    <row r="3910" customFormat="false" ht="15" hidden="false" customHeight="false" outlineLevel="0" collapsed="false">
      <c r="A3910" s="25"/>
      <c r="B3910" s="26"/>
      <c r="C3910" s="26"/>
      <c r="D3910" s="27"/>
      <c r="E3910" s="26"/>
      <c r="F3910" s="28"/>
      <c r="G3910" s="29" t="str">
        <f aca="false">+G3909</f>
        <v>Jesús Periz</v>
      </c>
      <c r="H3910" s="1" t="str">
        <f aca="false">IF(A3910=0," ",YEAR(+A3910))</f>
        <v> </v>
      </c>
      <c r="I3910" s="1" t="str">
        <f aca="false">IF(A3910=0," ",MONTH(+A3910))</f>
        <v> </v>
      </c>
      <c r="J3910" s="30" t="str">
        <f aca="false">+H3910&amp;"_"&amp;I3910</f>
        <v> _ </v>
      </c>
      <c r="K3910" s="2"/>
    </row>
    <row r="3911" customFormat="false" ht="15" hidden="false" customHeight="false" outlineLevel="0" collapsed="false">
      <c r="A3911" s="25"/>
      <c r="B3911" s="26"/>
      <c r="C3911" s="26"/>
      <c r="D3911" s="27"/>
      <c r="E3911" s="26"/>
      <c r="F3911" s="28"/>
      <c r="G3911" s="29" t="str">
        <f aca="false">+G3910</f>
        <v>Jesús Periz</v>
      </c>
      <c r="H3911" s="1" t="str">
        <f aca="false">IF(A3911=0," ",YEAR(+A3911))</f>
        <v> </v>
      </c>
      <c r="I3911" s="1" t="str">
        <f aca="false">IF(A3911=0," ",MONTH(+A3911))</f>
        <v> </v>
      </c>
      <c r="J3911" s="30" t="str">
        <f aca="false">+H3911&amp;"_"&amp;I3911</f>
        <v> _ </v>
      </c>
      <c r="K3911" s="2"/>
    </row>
    <row r="3912" customFormat="false" ht="15" hidden="false" customHeight="false" outlineLevel="0" collapsed="false">
      <c r="A3912" s="25"/>
      <c r="B3912" s="26"/>
      <c r="C3912" s="26"/>
      <c r="D3912" s="27"/>
      <c r="E3912" s="26"/>
      <c r="F3912" s="28"/>
      <c r="G3912" s="29" t="str">
        <f aca="false">+G3911</f>
        <v>Jesús Periz</v>
      </c>
      <c r="H3912" s="1" t="str">
        <f aca="false">IF(A3912=0," ",YEAR(+A3912))</f>
        <v> </v>
      </c>
      <c r="I3912" s="1" t="str">
        <f aca="false">IF(A3912=0," ",MONTH(+A3912))</f>
        <v> </v>
      </c>
      <c r="J3912" s="30" t="str">
        <f aca="false">+H3912&amp;"_"&amp;I3912</f>
        <v> _ </v>
      </c>
      <c r="K3912" s="2"/>
    </row>
    <row r="3913" customFormat="false" ht="15" hidden="false" customHeight="false" outlineLevel="0" collapsed="false">
      <c r="A3913" s="25"/>
      <c r="B3913" s="26"/>
      <c r="C3913" s="26"/>
      <c r="D3913" s="27"/>
      <c r="E3913" s="26"/>
      <c r="F3913" s="28"/>
      <c r="G3913" s="29" t="str">
        <f aca="false">+G3912</f>
        <v>Jesús Periz</v>
      </c>
      <c r="H3913" s="1" t="str">
        <f aca="false">IF(A3913=0," ",YEAR(+A3913))</f>
        <v> </v>
      </c>
      <c r="I3913" s="1" t="str">
        <f aca="false">IF(A3913=0," ",MONTH(+A3913))</f>
        <v> </v>
      </c>
      <c r="J3913" s="30" t="str">
        <f aca="false">+H3913&amp;"_"&amp;I3913</f>
        <v> _ </v>
      </c>
      <c r="K3913" s="2"/>
    </row>
    <row r="3914" customFormat="false" ht="15" hidden="false" customHeight="false" outlineLevel="0" collapsed="false">
      <c r="A3914" s="25"/>
      <c r="B3914" s="26"/>
      <c r="C3914" s="26"/>
      <c r="D3914" s="27"/>
      <c r="E3914" s="26"/>
      <c r="F3914" s="28"/>
      <c r="G3914" s="29" t="str">
        <f aca="false">+G3913</f>
        <v>Jesús Periz</v>
      </c>
      <c r="H3914" s="1" t="str">
        <f aca="false">IF(A3914=0," ",YEAR(+A3914))</f>
        <v> </v>
      </c>
      <c r="I3914" s="1" t="str">
        <f aca="false">IF(A3914=0," ",MONTH(+A3914))</f>
        <v> </v>
      </c>
      <c r="J3914" s="30" t="str">
        <f aca="false">+H3914&amp;"_"&amp;I3914</f>
        <v> _ </v>
      </c>
      <c r="K3914" s="2"/>
    </row>
    <row r="3915" customFormat="false" ht="15" hidden="false" customHeight="false" outlineLevel="0" collapsed="false">
      <c r="A3915" s="25"/>
      <c r="B3915" s="26"/>
      <c r="C3915" s="26"/>
      <c r="D3915" s="27"/>
      <c r="E3915" s="26"/>
      <c r="F3915" s="28"/>
      <c r="G3915" s="29" t="str">
        <f aca="false">+G3914</f>
        <v>Jesús Periz</v>
      </c>
      <c r="H3915" s="1" t="str">
        <f aca="false">IF(A3915=0," ",YEAR(+A3915))</f>
        <v> </v>
      </c>
      <c r="I3915" s="1" t="str">
        <f aca="false">IF(A3915=0," ",MONTH(+A3915))</f>
        <v> </v>
      </c>
      <c r="J3915" s="30" t="str">
        <f aca="false">+H3915&amp;"_"&amp;I3915</f>
        <v> _ </v>
      </c>
      <c r="K3915" s="2"/>
    </row>
    <row r="3916" customFormat="false" ht="15" hidden="false" customHeight="false" outlineLevel="0" collapsed="false">
      <c r="A3916" s="25"/>
      <c r="B3916" s="26"/>
      <c r="C3916" s="26"/>
      <c r="D3916" s="27"/>
      <c r="E3916" s="26"/>
      <c r="F3916" s="28"/>
      <c r="G3916" s="29" t="str">
        <f aca="false">+G3915</f>
        <v>Jesús Periz</v>
      </c>
      <c r="H3916" s="1" t="str">
        <f aca="false">IF(A3916=0," ",YEAR(+A3916))</f>
        <v> </v>
      </c>
      <c r="I3916" s="1" t="str">
        <f aca="false">IF(A3916=0," ",MONTH(+A3916))</f>
        <v> </v>
      </c>
      <c r="J3916" s="30" t="str">
        <f aca="false">+H3916&amp;"_"&amp;I3916</f>
        <v> _ </v>
      </c>
      <c r="K3916" s="2"/>
    </row>
    <row r="3917" customFormat="false" ht="15" hidden="false" customHeight="false" outlineLevel="0" collapsed="false">
      <c r="A3917" s="25"/>
      <c r="B3917" s="26"/>
      <c r="C3917" s="26"/>
      <c r="D3917" s="27"/>
      <c r="E3917" s="26"/>
      <c r="F3917" s="28"/>
      <c r="G3917" s="29" t="str">
        <f aca="false">+G3916</f>
        <v>Jesús Periz</v>
      </c>
      <c r="H3917" s="1" t="str">
        <f aca="false">IF(A3917=0," ",YEAR(+A3917))</f>
        <v> </v>
      </c>
      <c r="I3917" s="1" t="str">
        <f aca="false">IF(A3917=0," ",MONTH(+A3917))</f>
        <v> </v>
      </c>
      <c r="J3917" s="30" t="str">
        <f aca="false">+H3917&amp;"_"&amp;I3917</f>
        <v> _ </v>
      </c>
      <c r="K3917" s="2"/>
    </row>
    <row r="3918" customFormat="false" ht="15" hidden="false" customHeight="false" outlineLevel="0" collapsed="false">
      <c r="A3918" s="25"/>
      <c r="B3918" s="26"/>
      <c r="C3918" s="26"/>
      <c r="D3918" s="27"/>
      <c r="E3918" s="26"/>
      <c r="F3918" s="28"/>
      <c r="G3918" s="29" t="str">
        <f aca="false">+G3917</f>
        <v>Jesús Periz</v>
      </c>
      <c r="H3918" s="1" t="str">
        <f aca="false">IF(A3918=0," ",YEAR(+A3918))</f>
        <v> </v>
      </c>
      <c r="I3918" s="1" t="str">
        <f aca="false">IF(A3918=0," ",MONTH(+A3918))</f>
        <v> </v>
      </c>
      <c r="J3918" s="30" t="str">
        <f aca="false">+H3918&amp;"_"&amp;I3918</f>
        <v> _ </v>
      </c>
      <c r="K3918" s="2"/>
    </row>
    <row r="3919" customFormat="false" ht="15" hidden="false" customHeight="false" outlineLevel="0" collapsed="false">
      <c r="A3919" s="25"/>
      <c r="B3919" s="26"/>
      <c r="C3919" s="26"/>
      <c r="D3919" s="27"/>
      <c r="E3919" s="26"/>
      <c r="F3919" s="28"/>
      <c r="G3919" s="29" t="str">
        <f aca="false">+G3918</f>
        <v>Jesús Periz</v>
      </c>
      <c r="H3919" s="1" t="str">
        <f aca="false">IF(A3919=0," ",YEAR(+A3919))</f>
        <v> </v>
      </c>
      <c r="I3919" s="1" t="str">
        <f aca="false">IF(A3919=0," ",MONTH(+A3919))</f>
        <v> </v>
      </c>
      <c r="J3919" s="30" t="str">
        <f aca="false">+H3919&amp;"_"&amp;I3919</f>
        <v> _ </v>
      </c>
      <c r="K3919" s="2"/>
    </row>
    <row r="3920" customFormat="false" ht="15" hidden="false" customHeight="false" outlineLevel="0" collapsed="false">
      <c r="A3920" s="25"/>
      <c r="B3920" s="26"/>
      <c r="C3920" s="26"/>
      <c r="D3920" s="27"/>
      <c r="E3920" s="26"/>
      <c r="F3920" s="28"/>
      <c r="G3920" s="29" t="str">
        <f aca="false">+G3919</f>
        <v>Jesús Periz</v>
      </c>
      <c r="H3920" s="1" t="str">
        <f aca="false">IF(A3920=0," ",YEAR(+A3920))</f>
        <v> </v>
      </c>
      <c r="I3920" s="1" t="str">
        <f aca="false">IF(A3920=0," ",MONTH(+A3920))</f>
        <v> </v>
      </c>
      <c r="J3920" s="30" t="str">
        <f aca="false">+H3920&amp;"_"&amp;I3920</f>
        <v> _ </v>
      </c>
      <c r="K3920" s="2"/>
    </row>
    <row r="3921" customFormat="false" ht="15" hidden="false" customHeight="false" outlineLevel="0" collapsed="false">
      <c r="A3921" s="25"/>
      <c r="B3921" s="26"/>
      <c r="C3921" s="26"/>
      <c r="D3921" s="27"/>
      <c r="E3921" s="26"/>
      <c r="F3921" s="28"/>
      <c r="G3921" s="29" t="str">
        <f aca="false">+G3920</f>
        <v>Jesús Periz</v>
      </c>
      <c r="H3921" s="1" t="str">
        <f aca="false">IF(A3921=0," ",YEAR(+A3921))</f>
        <v> </v>
      </c>
      <c r="I3921" s="1" t="str">
        <f aca="false">IF(A3921=0," ",MONTH(+A3921))</f>
        <v> </v>
      </c>
      <c r="J3921" s="30" t="str">
        <f aca="false">+H3921&amp;"_"&amp;I3921</f>
        <v> _ </v>
      </c>
      <c r="K3921" s="2"/>
    </row>
    <row r="3922" customFormat="false" ht="15" hidden="false" customHeight="false" outlineLevel="0" collapsed="false">
      <c r="A3922" s="25"/>
      <c r="B3922" s="26"/>
      <c r="C3922" s="26"/>
      <c r="D3922" s="27"/>
      <c r="E3922" s="26"/>
      <c r="F3922" s="28"/>
      <c r="G3922" s="29" t="str">
        <f aca="false">+G3921</f>
        <v>Jesús Periz</v>
      </c>
      <c r="H3922" s="1" t="str">
        <f aca="false">IF(A3922=0," ",YEAR(+A3922))</f>
        <v> </v>
      </c>
      <c r="I3922" s="1" t="str">
        <f aca="false">IF(A3922=0," ",MONTH(+A3922))</f>
        <v> </v>
      </c>
      <c r="J3922" s="30" t="str">
        <f aca="false">+H3922&amp;"_"&amp;I3922</f>
        <v> _ </v>
      </c>
      <c r="K3922" s="2"/>
    </row>
    <row r="3923" customFormat="false" ht="15" hidden="false" customHeight="false" outlineLevel="0" collapsed="false">
      <c r="A3923" s="25"/>
      <c r="B3923" s="26"/>
      <c r="C3923" s="26"/>
      <c r="D3923" s="27"/>
      <c r="E3923" s="26"/>
      <c r="F3923" s="28"/>
      <c r="G3923" s="29" t="str">
        <f aca="false">+G3922</f>
        <v>Jesús Periz</v>
      </c>
      <c r="H3923" s="1" t="str">
        <f aca="false">IF(A3923=0," ",YEAR(+A3923))</f>
        <v> </v>
      </c>
      <c r="I3923" s="1" t="str">
        <f aca="false">IF(A3923=0," ",MONTH(+A3923))</f>
        <v> </v>
      </c>
      <c r="J3923" s="30" t="str">
        <f aca="false">+H3923&amp;"_"&amp;I3923</f>
        <v> _ </v>
      </c>
      <c r="K3923" s="2"/>
    </row>
    <row r="3924" customFormat="false" ht="15" hidden="false" customHeight="false" outlineLevel="0" collapsed="false">
      <c r="A3924" s="25"/>
      <c r="B3924" s="26"/>
      <c r="C3924" s="26"/>
      <c r="D3924" s="27"/>
      <c r="E3924" s="26"/>
      <c r="F3924" s="28"/>
      <c r="G3924" s="29" t="str">
        <f aca="false">+G3923</f>
        <v>Jesús Periz</v>
      </c>
      <c r="H3924" s="1" t="str">
        <f aca="false">IF(A3924=0," ",YEAR(+A3924))</f>
        <v> </v>
      </c>
      <c r="I3924" s="1" t="str">
        <f aca="false">IF(A3924=0," ",MONTH(+A3924))</f>
        <v> </v>
      </c>
      <c r="J3924" s="30" t="str">
        <f aca="false">+H3924&amp;"_"&amp;I3924</f>
        <v> _ </v>
      </c>
      <c r="K3924" s="2"/>
    </row>
    <row r="3925" customFormat="false" ht="15" hidden="false" customHeight="false" outlineLevel="0" collapsed="false">
      <c r="A3925" s="25"/>
      <c r="B3925" s="26"/>
      <c r="C3925" s="26"/>
      <c r="D3925" s="27"/>
      <c r="E3925" s="26"/>
      <c r="F3925" s="28"/>
      <c r="G3925" s="29" t="str">
        <f aca="false">+G3924</f>
        <v>Jesús Periz</v>
      </c>
      <c r="H3925" s="1" t="str">
        <f aca="false">IF(A3925=0," ",YEAR(+A3925))</f>
        <v> </v>
      </c>
      <c r="I3925" s="1" t="str">
        <f aca="false">IF(A3925=0," ",MONTH(+A3925))</f>
        <v> </v>
      </c>
      <c r="J3925" s="30" t="str">
        <f aca="false">+H3925&amp;"_"&amp;I3925</f>
        <v> _ </v>
      </c>
      <c r="K3925" s="2"/>
    </row>
    <row r="3926" customFormat="false" ht="15" hidden="false" customHeight="false" outlineLevel="0" collapsed="false">
      <c r="A3926" s="25"/>
      <c r="B3926" s="26"/>
      <c r="C3926" s="26"/>
      <c r="D3926" s="27"/>
      <c r="E3926" s="26"/>
      <c r="F3926" s="28"/>
      <c r="G3926" s="29" t="str">
        <f aca="false">+G3925</f>
        <v>Jesús Periz</v>
      </c>
      <c r="H3926" s="1" t="str">
        <f aca="false">IF(A3926=0," ",YEAR(+A3926))</f>
        <v> </v>
      </c>
      <c r="I3926" s="1" t="str">
        <f aca="false">IF(A3926=0," ",MONTH(+A3926))</f>
        <v> </v>
      </c>
      <c r="J3926" s="30" t="str">
        <f aca="false">+H3926&amp;"_"&amp;I3926</f>
        <v> _ </v>
      </c>
      <c r="K3926" s="2"/>
    </row>
    <row r="3927" customFormat="false" ht="15" hidden="false" customHeight="false" outlineLevel="0" collapsed="false">
      <c r="A3927" s="25"/>
      <c r="B3927" s="26"/>
      <c r="C3927" s="26"/>
      <c r="D3927" s="27"/>
      <c r="E3927" s="26"/>
      <c r="F3927" s="28"/>
      <c r="G3927" s="29" t="str">
        <f aca="false">+G3926</f>
        <v>Jesús Periz</v>
      </c>
      <c r="H3927" s="1" t="str">
        <f aca="false">IF(A3927=0," ",YEAR(+A3927))</f>
        <v> </v>
      </c>
      <c r="I3927" s="1" t="str">
        <f aca="false">IF(A3927=0," ",MONTH(+A3927))</f>
        <v> </v>
      </c>
      <c r="J3927" s="30" t="str">
        <f aca="false">+H3927&amp;"_"&amp;I3927</f>
        <v> _ </v>
      </c>
      <c r="K3927" s="2"/>
    </row>
    <row r="3928" customFormat="false" ht="15" hidden="false" customHeight="false" outlineLevel="0" collapsed="false">
      <c r="A3928" s="25"/>
      <c r="B3928" s="26"/>
      <c r="C3928" s="26"/>
      <c r="D3928" s="27"/>
      <c r="E3928" s="26"/>
      <c r="F3928" s="28"/>
      <c r="G3928" s="29" t="str">
        <f aca="false">+G3927</f>
        <v>Jesús Periz</v>
      </c>
      <c r="H3928" s="1" t="str">
        <f aca="false">IF(A3928=0," ",YEAR(+A3928))</f>
        <v> </v>
      </c>
      <c r="I3928" s="1" t="str">
        <f aca="false">IF(A3928=0," ",MONTH(+A3928))</f>
        <v> </v>
      </c>
      <c r="J3928" s="30" t="str">
        <f aca="false">+H3928&amp;"_"&amp;I3928</f>
        <v> _ </v>
      </c>
      <c r="K3928" s="2"/>
    </row>
    <row r="3929" customFormat="false" ht="15" hidden="false" customHeight="false" outlineLevel="0" collapsed="false">
      <c r="A3929" s="25"/>
      <c r="B3929" s="26"/>
      <c r="C3929" s="26"/>
      <c r="D3929" s="27"/>
      <c r="E3929" s="26"/>
      <c r="F3929" s="28"/>
      <c r="G3929" s="29" t="str">
        <f aca="false">+G3928</f>
        <v>Jesús Periz</v>
      </c>
      <c r="H3929" s="1" t="str">
        <f aca="false">IF(A3929=0," ",YEAR(+A3929))</f>
        <v> </v>
      </c>
      <c r="I3929" s="1" t="str">
        <f aca="false">IF(A3929=0," ",MONTH(+A3929))</f>
        <v> </v>
      </c>
      <c r="J3929" s="30" t="str">
        <f aca="false">+H3929&amp;"_"&amp;I3929</f>
        <v> _ </v>
      </c>
      <c r="K3929" s="2"/>
    </row>
    <row r="3930" customFormat="false" ht="15" hidden="false" customHeight="false" outlineLevel="0" collapsed="false">
      <c r="A3930" s="25"/>
      <c r="B3930" s="26"/>
      <c r="C3930" s="26"/>
      <c r="D3930" s="27"/>
      <c r="E3930" s="26"/>
      <c r="F3930" s="28"/>
      <c r="G3930" s="29" t="str">
        <f aca="false">+G3929</f>
        <v>Jesús Periz</v>
      </c>
      <c r="H3930" s="1" t="str">
        <f aca="false">IF(A3930=0," ",YEAR(+A3930))</f>
        <v> </v>
      </c>
      <c r="I3930" s="1" t="str">
        <f aca="false">IF(A3930=0," ",MONTH(+A3930))</f>
        <v> </v>
      </c>
      <c r="J3930" s="30" t="str">
        <f aca="false">+H3930&amp;"_"&amp;I3930</f>
        <v> _ </v>
      </c>
      <c r="K3930" s="2"/>
    </row>
    <row r="3931" customFormat="false" ht="15" hidden="false" customHeight="false" outlineLevel="0" collapsed="false">
      <c r="A3931" s="25"/>
      <c r="B3931" s="26"/>
      <c r="C3931" s="26"/>
      <c r="D3931" s="27"/>
      <c r="E3931" s="26"/>
      <c r="F3931" s="28"/>
      <c r="G3931" s="29" t="str">
        <f aca="false">+G3930</f>
        <v>Jesús Periz</v>
      </c>
      <c r="H3931" s="1" t="str">
        <f aca="false">IF(A3931=0," ",YEAR(+A3931))</f>
        <v> </v>
      </c>
      <c r="I3931" s="1" t="str">
        <f aca="false">IF(A3931=0," ",MONTH(+A3931))</f>
        <v> </v>
      </c>
      <c r="J3931" s="30" t="str">
        <f aca="false">+H3931&amp;"_"&amp;I3931</f>
        <v> _ </v>
      </c>
      <c r="K3931" s="2"/>
    </row>
    <row r="3932" customFormat="false" ht="15" hidden="false" customHeight="false" outlineLevel="0" collapsed="false">
      <c r="A3932" s="25"/>
      <c r="B3932" s="26"/>
      <c r="C3932" s="26"/>
      <c r="D3932" s="27"/>
      <c r="E3932" s="26"/>
      <c r="F3932" s="28"/>
      <c r="G3932" s="29" t="str">
        <f aca="false">+G3931</f>
        <v>Jesús Periz</v>
      </c>
      <c r="H3932" s="1" t="str">
        <f aca="false">IF(A3932=0," ",YEAR(+A3932))</f>
        <v> </v>
      </c>
      <c r="I3932" s="1" t="str">
        <f aca="false">IF(A3932=0," ",MONTH(+A3932))</f>
        <v> </v>
      </c>
      <c r="J3932" s="30" t="str">
        <f aca="false">+H3932&amp;"_"&amp;I3932</f>
        <v> _ </v>
      </c>
      <c r="K3932" s="2"/>
    </row>
    <row r="3933" customFormat="false" ht="15" hidden="false" customHeight="false" outlineLevel="0" collapsed="false">
      <c r="A3933" s="25"/>
      <c r="B3933" s="26"/>
      <c r="C3933" s="26"/>
      <c r="D3933" s="27"/>
      <c r="E3933" s="26"/>
      <c r="F3933" s="28"/>
      <c r="G3933" s="29" t="str">
        <f aca="false">+G3932</f>
        <v>Jesús Periz</v>
      </c>
      <c r="H3933" s="1" t="str">
        <f aca="false">IF(A3933=0," ",YEAR(+A3933))</f>
        <v> </v>
      </c>
      <c r="I3933" s="1" t="str">
        <f aca="false">IF(A3933=0," ",MONTH(+A3933))</f>
        <v> </v>
      </c>
      <c r="J3933" s="30" t="str">
        <f aca="false">+H3933&amp;"_"&amp;I3933</f>
        <v> _ </v>
      </c>
      <c r="K3933" s="2"/>
    </row>
    <row r="3934" customFormat="false" ht="15" hidden="false" customHeight="false" outlineLevel="0" collapsed="false">
      <c r="A3934" s="25"/>
      <c r="B3934" s="26"/>
      <c r="C3934" s="26"/>
      <c r="D3934" s="27"/>
      <c r="E3934" s="26"/>
      <c r="F3934" s="28"/>
      <c r="G3934" s="29" t="str">
        <f aca="false">+G3933</f>
        <v>Jesús Periz</v>
      </c>
      <c r="H3934" s="1" t="str">
        <f aca="false">IF(A3934=0," ",YEAR(+A3934))</f>
        <v> </v>
      </c>
      <c r="I3934" s="1" t="str">
        <f aca="false">IF(A3934=0," ",MONTH(+A3934))</f>
        <v> </v>
      </c>
      <c r="J3934" s="30" t="str">
        <f aca="false">+H3934&amp;"_"&amp;I3934</f>
        <v> _ </v>
      </c>
      <c r="K3934" s="2"/>
    </row>
    <row r="3935" customFormat="false" ht="15" hidden="false" customHeight="false" outlineLevel="0" collapsed="false">
      <c r="A3935" s="25"/>
      <c r="B3935" s="26"/>
      <c r="C3935" s="26"/>
      <c r="D3935" s="27"/>
      <c r="E3935" s="26"/>
      <c r="F3935" s="28"/>
      <c r="G3935" s="29" t="str">
        <f aca="false">+G3934</f>
        <v>Jesús Periz</v>
      </c>
      <c r="H3935" s="1" t="str">
        <f aca="false">IF(A3935=0," ",YEAR(+A3935))</f>
        <v> </v>
      </c>
      <c r="I3935" s="1" t="str">
        <f aca="false">IF(A3935=0," ",MONTH(+A3935))</f>
        <v> </v>
      </c>
      <c r="J3935" s="30" t="str">
        <f aca="false">+H3935&amp;"_"&amp;I3935</f>
        <v> _ </v>
      </c>
      <c r="K3935" s="2"/>
    </row>
    <row r="3936" customFormat="false" ht="15" hidden="false" customHeight="false" outlineLevel="0" collapsed="false">
      <c r="A3936" s="25"/>
      <c r="B3936" s="26"/>
      <c r="C3936" s="26"/>
      <c r="D3936" s="27"/>
      <c r="E3936" s="26"/>
      <c r="F3936" s="28"/>
      <c r="G3936" s="29" t="str">
        <f aca="false">+G3935</f>
        <v>Jesús Periz</v>
      </c>
      <c r="H3936" s="1" t="str">
        <f aca="false">IF(A3936=0," ",YEAR(+A3936))</f>
        <v> </v>
      </c>
      <c r="I3936" s="1" t="str">
        <f aca="false">IF(A3936=0," ",MONTH(+A3936))</f>
        <v> </v>
      </c>
      <c r="J3936" s="30" t="str">
        <f aca="false">+H3936&amp;"_"&amp;I3936</f>
        <v> _ </v>
      </c>
      <c r="K3936" s="2"/>
    </row>
    <row r="3937" customFormat="false" ht="15" hidden="false" customHeight="false" outlineLevel="0" collapsed="false">
      <c r="A3937" s="25"/>
      <c r="B3937" s="26"/>
      <c r="C3937" s="26"/>
      <c r="D3937" s="27"/>
      <c r="E3937" s="26"/>
      <c r="F3937" s="28"/>
      <c r="G3937" s="29" t="str">
        <f aca="false">+G3936</f>
        <v>Jesús Periz</v>
      </c>
      <c r="H3937" s="1" t="str">
        <f aca="false">IF(A3937=0," ",YEAR(+A3937))</f>
        <v> </v>
      </c>
      <c r="I3937" s="1" t="str">
        <f aca="false">IF(A3937=0," ",MONTH(+A3937))</f>
        <v> </v>
      </c>
      <c r="J3937" s="30" t="str">
        <f aca="false">+H3937&amp;"_"&amp;I3937</f>
        <v> _ </v>
      </c>
      <c r="K3937" s="2"/>
    </row>
    <row r="3938" customFormat="false" ht="15" hidden="false" customHeight="false" outlineLevel="0" collapsed="false">
      <c r="A3938" s="25"/>
      <c r="B3938" s="26"/>
      <c r="C3938" s="26"/>
      <c r="D3938" s="27"/>
      <c r="E3938" s="26"/>
      <c r="F3938" s="28"/>
      <c r="G3938" s="29" t="str">
        <f aca="false">+G3937</f>
        <v>Jesús Periz</v>
      </c>
      <c r="H3938" s="1" t="str">
        <f aca="false">IF(A3938=0," ",YEAR(+A3938))</f>
        <v> </v>
      </c>
      <c r="I3938" s="1" t="str">
        <f aca="false">IF(A3938=0," ",MONTH(+A3938))</f>
        <v> </v>
      </c>
      <c r="J3938" s="30" t="str">
        <f aca="false">+H3938&amp;"_"&amp;I3938</f>
        <v> _ </v>
      </c>
      <c r="K3938" s="2"/>
    </row>
    <row r="3939" customFormat="false" ht="15" hidden="false" customHeight="false" outlineLevel="0" collapsed="false">
      <c r="A3939" s="25"/>
      <c r="B3939" s="26"/>
      <c r="C3939" s="26"/>
      <c r="D3939" s="27"/>
      <c r="E3939" s="26"/>
      <c r="F3939" s="28"/>
      <c r="G3939" s="29" t="str">
        <f aca="false">+G3938</f>
        <v>Jesús Periz</v>
      </c>
      <c r="H3939" s="1" t="str">
        <f aca="false">IF(A3939=0," ",YEAR(+A3939))</f>
        <v> </v>
      </c>
      <c r="I3939" s="1" t="str">
        <f aca="false">IF(A3939=0," ",MONTH(+A3939))</f>
        <v> </v>
      </c>
      <c r="J3939" s="30" t="str">
        <f aca="false">+H3939&amp;"_"&amp;I3939</f>
        <v> _ </v>
      </c>
      <c r="K3939" s="2"/>
    </row>
    <row r="3940" customFormat="false" ht="15" hidden="false" customHeight="false" outlineLevel="0" collapsed="false">
      <c r="A3940" s="25"/>
      <c r="B3940" s="26"/>
      <c r="C3940" s="26"/>
      <c r="D3940" s="27"/>
      <c r="E3940" s="26"/>
      <c r="F3940" s="28"/>
      <c r="G3940" s="29" t="str">
        <f aca="false">+G3939</f>
        <v>Jesús Periz</v>
      </c>
      <c r="H3940" s="1" t="str">
        <f aca="false">IF(A3940=0," ",YEAR(+A3940))</f>
        <v> </v>
      </c>
      <c r="I3940" s="1" t="str">
        <f aca="false">IF(A3940=0," ",MONTH(+A3940))</f>
        <v> </v>
      </c>
      <c r="J3940" s="30" t="str">
        <f aca="false">+H3940&amp;"_"&amp;I3940</f>
        <v> _ </v>
      </c>
      <c r="K3940" s="2"/>
    </row>
    <row r="3941" customFormat="false" ht="15" hidden="false" customHeight="false" outlineLevel="0" collapsed="false">
      <c r="A3941" s="25"/>
      <c r="B3941" s="26"/>
      <c r="C3941" s="26"/>
      <c r="D3941" s="27"/>
      <c r="E3941" s="26"/>
      <c r="F3941" s="28"/>
      <c r="G3941" s="29" t="str">
        <f aca="false">+G3940</f>
        <v>Jesús Periz</v>
      </c>
      <c r="H3941" s="1" t="str">
        <f aca="false">IF(A3941=0," ",YEAR(+A3941))</f>
        <v> </v>
      </c>
      <c r="I3941" s="1" t="str">
        <f aca="false">IF(A3941=0," ",MONTH(+A3941))</f>
        <v> </v>
      </c>
      <c r="J3941" s="30" t="str">
        <f aca="false">+H3941&amp;"_"&amp;I3941</f>
        <v> _ </v>
      </c>
      <c r="K3941" s="2"/>
    </row>
    <row r="3942" customFormat="false" ht="15" hidden="false" customHeight="false" outlineLevel="0" collapsed="false">
      <c r="A3942" s="25"/>
      <c r="B3942" s="26"/>
      <c r="C3942" s="26"/>
      <c r="D3942" s="27"/>
      <c r="E3942" s="26"/>
      <c r="F3942" s="28"/>
      <c r="G3942" s="29" t="str">
        <f aca="false">+G3941</f>
        <v>Jesús Periz</v>
      </c>
      <c r="H3942" s="1" t="str">
        <f aca="false">IF(A3942=0," ",YEAR(+A3942))</f>
        <v> </v>
      </c>
      <c r="I3942" s="1" t="str">
        <f aca="false">IF(A3942=0," ",MONTH(+A3942))</f>
        <v> </v>
      </c>
      <c r="J3942" s="30" t="str">
        <f aca="false">+H3942&amp;"_"&amp;I3942</f>
        <v> _ </v>
      </c>
      <c r="K3942" s="2"/>
    </row>
    <row r="3943" customFormat="false" ht="15" hidden="false" customHeight="false" outlineLevel="0" collapsed="false">
      <c r="A3943" s="25"/>
      <c r="B3943" s="26"/>
      <c r="C3943" s="26"/>
      <c r="D3943" s="27"/>
      <c r="E3943" s="26"/>
      <c r="F3943" s="28"/>
      <c r="G3943" s="29" t="str">
        <f aca="false">+G3942</f>
        <v>Jesús Periz</v>
      </c>
      <c r="H3943" s="1" t="str">
        <f aca="false">IF(A3943=0," ",YEAR(+A3943))</f>
        <v> </v>
      </c>
      <c r="I3943" s="1" t="str">
        <f aca="false">IF(A3943=0," ",MONTH(+A3943))</f>
        <v> </v>
      </c>
      <c r="J3943" s="30" t="str">
        <f aca="false">+H3943&amp;"_"&amp;I3943</f>
        <v> _ </v>
      </c>
      <c r="K3943" s="2"/>
    </row>
    <row r="3944" customFormat="false" ht="15" hidden="false" customHeight="false" outlineLevel="0" collapsed="false">
      <c r="A3944" s="25"/>
      <c r="B3944" s="26"/>
      <c r="C3944" s="26"/>
      <c r="D3944" s="27"/>
      <c r="E3944" s="26"/>
      <c r="F3944" s="28"/>
      <c r="G3944" s="29" t="str">
        <f aca="false">+G3943</f>
        <v>Jesús Periz</v>
      </c>
      <c r="H3944" s="1" t="str">
        <f aca="false">IF(A3944=0," ",YEAR(+A3944))</f>
        <v> </v>
      </c>
      <c r="I3944" s="1" t="str">
        <f aca="false">IF(A3944=0," ",MONTH(+A3944))</f>
        <v> </v>
      </c>
      <c r="J3944" s="30" t="str">
        <f aca="false">+H3944&amp;"_"&amp;I3944</f>
        <v> _ </v>
      </c>
      <c r="K3944" s="2"/>
    </row>
    <row r="3945" customFormat="false" ht="15" hidden="false" customHeight="false" outlineLevel="0" collapsed="false">
      <c r="A3945" s="25"/>
      <c r="B3945" s="26"/>
      <c r="C3945" s="26"/>
      <c r="D3945" s="27"/>
      <c r="E3945" s="26"/>
      <c r="F3945" s="28"/>
      <c r="G3945" s="29" t="str">
        <f aca="false">+G3944</f>
        <v>Jesús Periz</v>
      </c>
      <c r="H3945" s="1" t="str">
        <f aca="false">IF(A3945=0," ",YEAR(+A3945))</f>
        <v> </v>
      </c>
      <c r="I3945" s="1" t="str">
        <f aca="false">IF(A3945=0," ",MONTH(+A3945))</f>
        <v> </v>
      </c>
      <c r="J3945" s="30" t="str">
        <f aca="false">+H3945&amp;"_"&amp;I3945</f>
        <v> _ </v>
      </c>
      <c r="K3945" s="2"/>
    </row>
    <row r="3946" customFormat="false" ht="15" hidden="false" customHeight="false" outlineLevel="0" collapsed="false">
      <c r="A3946" s="25"/>
      <c r="B3946" s="26"/>
      <c r="C3946" s="26"/>
      <c r="D3946" s="27"/>
      <c r="E3946" s="26"/>
      <c r="F3946" s="28"/>
      <c r="G3946" s="29" t="str">
        <f aca="false">+G3945</f>
        <v>Jesús Periz</v>
      </c>
      <c r="H3946" s="1" t="str">
        <f aca="false">IF(A3946=0," ",YEAR(+A3946))</f>
        <v> </v>
      </c>
      <c r="I3946" s="1" t="str">
        <f aca="false">IF(A3946=0," ",MONTH(+A3946))</f>
        <v> </v>
      </c>
      <c r="J3946" s="30" t="str">
        <f aca="false">+H3946&amp;"_"&amp;I3946</f>
        <v> _ </v>
      </c>
      <c r="K3946" s="2"/>
    </row>
    <row r="3947" customFormat="false" ht="15" hidden="false" customHeight="false" outlineLevel="0" collapsed="false">
      <c r="A3947" s="25"/>
      <c r="B3947" s="26"/>
      <c r="C3947" s="26"/>
      <c r="D3947" s="27"/>
      <c r="E3947" s="26"/>
      <c r="F3947" s="28"/>
      <c r="G3947" s="29" t="str">
        <f aca="false">+G3946</f>
        <v>Jesús Periz</v>
      </c>
      <c r="H3947" s="1" t="str">
        <f aca="false">IF(A3947=0," ",YEAR(+A3947))</f>
        <v> </v>
      </c>
      <c r="I3947" s="1" t="str">
        <f aca="false">IF(A3947=0," ",MONTH(+A3947))</f>
        <v> </v>
      </c>
      <c r="J3947" s="30" t="str">
        <f aca="false">+H3947&amp;"_"&amp;I3947</f>
        <v> _ </v>
      </c>
      <c r="K3947" s="2"/>
    </row>
    <row r="3948" customFormat="false" ht="15" hidden="false" customHeight="false" outlineLevel="0" collapsed="false">
      <c r="A3948" s="25"/>
      <c r="B3948" s="26"/>
      <c r="C3948" s="26"/>
      <c r="D3948" s="27"/>
      <c r="E3948" s="26"/>
      <c r="F3948" s="28"/>
      <c r="G3948" s="29" t="str">
        <f aca="false">+G3947</f>
        <v>Jesús Periz</v>
      </c>
      <c r="H3948" s="1" t="str">
        <f aca="false">IF(A3948=0," ",YEAR(+A3948))</f>
        <v> </v>
      </c>
      <c r="I3948" s="1" t="str">
        <f aca="false">IF(A3948=0," ",MONTH(+A3948))</f>
        <v> </v>
      </c>
      <c r="J3948" s="30" t="str">
        <f aca="false">+H3948&amp;"_"&amp;I3948</f>
        <v> _ </v>
      </c>
      <c r="K3948" s="2"/>
    </row>
    <row r="3949" customFormat="false" ht="15" hidden="false" customHeight="false" outlineLevel="0" collapsed="false">
      <c r="A3949" s="25"/>
      <c r="B3949" s="26"/>
      <c r="C3949" s="26"/>
      <c r="D3949" s="27"/>
      <c r="E3949" s="26"/>
      <c r="F3949" s="28"/>
      <c r="G3949" s="29" t="str">
        <f aca="false">+G3948</f>
        <v>Jesús Periz</v>
      </c>
      <c r="H3949" s="1" t="str">
        <f aca="false">IF(A3949=0," ",YEAR(+A3949))</f>
        <v> </v>
      </c>
      <c r="I3949" s="1" t="str">
        <f aca="false">IF(A3949=0," ",MONTH(+A3949))</f>
        <v> </v>
      </c>
      <c r="J3949" s="30" t="str">
        <f aca="false">+H3949&amp;"_"&amp;I3949</f>
        <v> _ </v>
      </c>
      <c r="K3949" s="2"/>
    </row>
    <row r="3950" customFormat="false" ht="15" hidden="false" customHeight="false" outlineLevel="0" collapsed="false">
      <c r="A3950" s="25"/>
      <c r="B3950" s="26"/>
      <c r="C3950" s="26"/>
      <c r="D3950" s="27"/>
      <c r="E3950" s="26"/>
      <c r="F3950" s="28"/>
      <c r="G3950" s="29" t="str">
        <f aca="false">+G3949</f>
        <v>Jesús Periz</v>
      </c>
      <c r="H3950" s="1" t="str">
        <f aca="false">IF(A3950=0," ",YEAR(+A3950))</f>
        <v> </v>
      </c>
      <c r="I3950" s="1" t="str">
        <f aca="false">IF(A3950=0," ",MONTH(+A3950))</f>
        <v> </v>
      </c>
      <c r="J3950" s="30" t="str">
        <f aca="false">+H3950&amp;"_"&amp;I3950</f>
        <v> _ </v>
      </c>
      <c r="K3950" s="2"/>
    </row>
    <row r="3951" customFormat="false" ht="15" hidden="false" customHeight="false" outlineLevel="0" collapsed="false">
      <c r="A3951" s="25"/>
      <c r="B3951" s="26"/>
      <c r="C3951" s="26"/>
      <c r="D3951" s="27"/>
      <c r="E3951" s="26"/>
      <c r="F3951" s="28"/>
      <c r="G3951" s="29" t="str">
        <f aca="false">+G3950</f>
        <v>Jesús Periz</v>
      </c>
      <c r="H3951" s="1" t="str">
        <f aca="false">IF(A3951=0," ",YEAR(+A3951))</f>
        <v> </v>
      </c>
      <c r="I3951" s="1" t="str">
        <f aca="false">IF(A3951=0," ",MONTH(+A3951))</f>
        <v> </v>
      </c>
      <c r="J3951" s="30" t="str">
        <f aca="false">+H3951&amp;"_"&amp;I3951</f>
        <v> _ </v>
      </c>
      <c r="K3951" s="2"/>
    </row>
    <row r="3952" customFormat="false" ht="15" hidden="false" customHeight="false" outlineLevel="0" collapsed="false">
      <c r="A3952" s="25"/>
      <c r="B3952" s="26"/>
      <c r="C3952" s="26"/>
      <c r="D3952" s="27"/>
      <c r="E3952" s="26"/>
      <c r="F3952" s="28"/>
      <c r="G3952" s="29" t="str">
        <f aca="false">+G3951</f>
        <v>Jesús Periz</v>
      </c>
      <c r="H3952" s="1" t="str">
        <f aca="false">IF(A3952=0," ",YEAR(+A3952))</f>
        <v> </v>
      </c>
      <c r="I3952" s="1" t="str">
        <f aca="false">IF(A3952=0," ",MONTH(+A3952))</f>
        <v> </v>
      </c>
      <c r="J3952" s="30" t="str">
        <f aca="false">+H3952&amp;"_"&amp;I3952</f>
        <v> _ </v>
      </c>
      <c r="K3952" s="2"/>
    </row>
    <row r="3953" customFormat="false" ht="15" hidden="false" customHeight="false" outlineLevel="0" collapsed="false">
      <c r="A3953" s="25"/>
      <c r="B3953" s="26"/>
      <c r="C3953" s="26"/>
      <c r="D3953" s="27"/>
      <c r="E3953" s="26"/>
      <c r="F3953" s="28"/>
      <c r="G3953" s="29" t="str">
        <f aca="false">+G3952</f>
        <v>Jesús Periz</v>
      </c>
      <c r="H3953" s="1" t="str">
        <f aca="false">IF(A3953=0," ",YEAR(+A3953))</f>
        <v> </v>
      </c>
      <c r="I3953" s="1" t="str">
        <f aca="false">IF(A3953=0," ",MONTH(+A3953))</f>
        <v> </v>
      </c>
      <c r="J3953" s="30" t="str">
        <f aca="false">+H3953&amp;"_"&amp;I3953</f>
        <v> _ </v>
      </c>
      <c r="K3953" s="2"/>
    </row>
    <row r="3954" customFormat="false" ht="15" hidden="false" customHeight="false" outlineLevel="0" collapsed="false">
      <c r="A3954" s="25"/>
      <c r="B3954" s="26"/>
      <c r="C3954" s="26"/>
      <c r="D3954" s="27"/>
      <c r="E3954" s="26"/>
      <c r="F3954" s="28"/>
      <c r="G3954" s="29" t="str">
        <f aca="false">+G3953</f>
        <v>Jesús Periz</v>
      </c>
      <c r="H3954" s="1" t="str">
        <f aca="false">IF(A3954=0," ",YEAR(+A3954))</f>
        <v> </v>
      </c>
      <c r="I3954" s="1" t="str">
        <f aca="false">IF(A3954=0," ",MONTH(+A3954))</f>
        <v> </v>
      </c>
      <c r="J3954" s="30" t="str">
        <f aca="false">+H3954&amp;"_"&amp;I3954</f>
        <v> _ </v>
      </c>
      <c r="K3954" s="2"/>
    </row>
    <row r="3955" customFormat="false" ht="15" hidden="false" customHeight="false" outlineLevel="0" collapsed="false">
      <c r="A3955" s="25"/>
      <c r="B3955" s="26"/>
      <c r="C3955" s="26"/>
      <c r="D3955" s="27"/>
      <c r="E3955" s="26"/>
      <c r="F3955" s="28"/>
      <c r="G3955" s="29" t="str">
        <f aca="false">+G3954</f>
        <v>Jesús Periz</v>
      </c>
      <c r="H3955" s="1" t="str">
        <f aca="false">IF(A3955=0," ",YEAR(+A3955))</f>
        <v> </v>
      </c>
      <c r="I3955" s="1" t="str">
        <f aca="false">IF(A3955=0," ",MONTH(+A3955))</f>
        <v> </v>
      </c>
      <c r="J3955" s="30" t="str">
        <f aca="false">+H3955&amp;"_"&amp;I3955</f>
        <v> _ </v>
      </c>
      <c r="K3955" s="2"/>
    </row>
    <row r="3956" customFormat="false" ht="15" hidden="false" customHeight="false" outlineLevel="0" collapsed="false">
      <c r="A3956" s="25"/>
      <c r="B3956" s="26"/>
      <c r="C3956" s="26"/>
      <c r="D3956" s="27"/>
      <c r="E3956" s="26"/>
      <c r="F3956" s="28"/>
      <c r="G3956" s="29" t="str">
        <f aca="false">+G3955</f>
        <v>Jesús Periz</v>
      </c>
      <c r="H3956" s="1" t="str">
        <f aca="false">IF(A3956=0," ",YEAR(+A3956))</f>
        <v> </v>
      </c>
      <c r="I3956" s="1" t="str">
        <f aca="false">IF(A3956=0," ",MONTH(+A3956))</f>
        <v> </v>
      </c>
      <c r="J3956" s="30" t="str">
        <f aca="false">+H3956&amp;"_"&amp;I3956</f>
        <v> _ </v>
      </c>
      <c r="K3956" s="2"/>
    </row>
    <row r="3957" customFormat="false" ht="15" hidden="false" customHeight="false" outlineLevel="0" collapsed="false">
      <c r="A3957" s="25"/>
      <c r="B3957" s="26"/>
      <c r="C3957" s="26"/>
      <c r="D3957" s="27"/>
      <c r="E3957" s="26"/>
      <c r="F3957" s="28"/>
      <c r="G3957" s="29" t="str">
        <f aca="false">+G3956</f>
        <v>Jesús Periz</v>
      </c>
      <c r="H3957" s="1" t="str">
        <f aca="false">IF(A3957=0," ",YEAR(+A3957))</f>
        <v> </v>
      </c>
      <c r="I3957" s="1" t="str">
        <f aca="false">IF(A3957=0," ",MONTH(+A3957))</f>
        <v> </v>
      </c>
      <c r="J3957" s="30" t="str">
        <f aca="false">+H3957&amp;"_"&amp;I3957</f>
        <v> _ </v>
      </c>
      <c r="K3957" s="2"/>
    </row>
    <row r="3958" customFormat="false" ht="15" hidden="false" customHeight="false" outlineLevel="0" collapsed="false">
      <c r="A3958" s="25"/>
      <c r="B3958" s="26"/>
      <c r="C3958" s="26"/>
      <c r="D3958" s="27"/>
      <c r="E3958" s="26"/>
      <c r="F3958" s="28"/>
      <c r="G3958" s="29" t="str">
        <f aca="false">+G3957</f>
        <v>Jesús Periz</v>
      </c>
      <c r="H3958" s="1" t="str">
        <f aca="false">IF(A3958=0," ",YEAR(+A3958))</f>
        <v> </v>
      </c>
      <c r="I3958" s="1" t="str">
        <f aca="false">IF(A3958=0," ",MONTH(+A3958))</f>
        <v> </v>
      </c>
      <c r="J3958" s="30" t="str">
        <f aca="false">+H3958&amp;"_"&amp;I3958</f>
        <v> _ </v>
      </c>
      <c r="K3958" s="2"/>
    </row>
    <row r="3959" customFormat="false" ht="15" hidden="false" customHeight="false" outlineLevel="0" collapsed="false">
      <c r="A3959" s="25"/>
      <c r="B3959" s="26"/>
      <c r="C3959" s="26"/>
      <c r="D3959" s="27"/>
      <c r="E3959" s="26"/>
      <c r="F3959" s="28"/>
      <c r="G3959" s="29" t="str">
        <f aca="false">+G3958</f>
        <v>Jesús Periz</v>
      </c>
      <c r="H3959" s="1" t="str">
        <f aca="false">IF(A3959=0," ",YEAR(+A3959))</f>
        <v> </v>
      </c>
      <c r="I3959" s="1" t="str">
        <f aca="false">IF(A3959=0," ",MONTH(+A3959))</f>
        <v> </v>
      </c>
      <c r="J3959" s="30" t="str">
        <f aca="false">+H3959&amp;"_"&amp;I3959</f>
        <v> _ </v>
      </c>
      <c r="K3959" s="2"/>
    </row>
    <row r="3960" customFormat="false" ht="15" hidden="false" customHeight="false" outlineLevel="0" collapsed="false">
      <c r="A3960" s="25"/>
      <c r="B3960" s="26"/>
      <c r="C3960" s="26"/>
      <c r="D3960" s="27"/>
      <c r="E3960" s="26"/>
      <c r="F3960" s="28"/>
      <c r="G3960" s="29" t="str">
        <f aca="false">+G3959</f>
        <v>Jesús Periz</v>
      </c>
      <c r="H3960" s="1" t="str">
        <f aca="false">IF(A3960=0," ",YEAR(+A3960))</f>
        <v> </v>
      </c>
      <c r="I3960" s="1" t="str">
        <f aca="false">IF(A3960=0," ",MONTH(+A3960))</f>
        <v> </v>
      </c>
      <c r="J3960" s="30" t="str">
        <f aca="false">+H3960&amp;"_"&amp;I3960</f>
        <v> _ </v>
      </c>
      <c r="K3960" s="2"/>
    </row>
    <row r="3961" customFormat="false" ht="15" hidden="false" customHeight="false" outlineLevel="0" collapsed="false">
      <c r="A3961" s="25"/>
      <c r="B3961" s="26"/>
      <c r="C3961" s="26"/>
      <c r="D3961" s="27"/>
      <c r="E3961" s="26"/>
      <c r="F3961" s="28"/>
      <c r="G3961" s="29" t="str">
        <f aca="false">+G3960</f>
        <v>Jesús Periz</v>
      </c>
      <c r="H3961" s="1" t="str">
        <f aca="false">IF(A3961=0," ",YEAR(+A3961))</f>
        <v> </v>
      </c>
      <c r="I3961" s="1" t="str">
        <f aca="false">IF(A3961=0," ",MONTH(+A3961))</f>
        <v> </v>
      </c>
      <c r="J3961" s="30" t="str">
        <f aca="false">+H3961&amp;"_"&amp;I3961</f>
        <v> _ </v>
      </c>
      <c r="K3961" s="2"/>
    </row>
    <row r="3962" customFormat="false" ht="15" hidden="false" customHeight="false" outlineLevel="0" collapsed="false">
      <c r="A3962" s="25"/>
      <c r="B3962" s="26"/>
      <c r="C3962" s="26"/>
      <c r="D3962" s="27"/>
      <c r="E3962" s="26"/>
      <c r="F3962" s="28"/>
      <c r="G3962" s="29" t="str">
        <f aca="false">+G3961</f>
        <v>Jesús Periz</v>
      </c>
      <c r="H3962" s="1" t="str">
        <f aca="false">IF(A3962=0," ",YEAR(+A3962))</f>
        <v> </v>
      </c>
      <c r="I3962" s="1" t="str">
        <f aca="false">IF(A3962=0," ",MONTH(+A3962))</f>
        <v> </v>
      </c>
      <c r="J3962" s="30" t="str">
        <f aca="false">+H3962&amp;"_"&amp;I3962</f>
        <v> _ </v>
      </c>
      <c r="K3962" s="2"/>
    </row>
    <row r="3963" customFormat="false" ht="15" hidden="false" customHeight="false" outlineLevel="0" collapsed="false">
      <c r="A3963" s="25"/>
      <c r="B3963" s="26"/>
      <c r="C3963" s="26"/>
      <c r="D3963" s="27"/>
      <c r="E3963" s="26"/>
      <c r="F3963" s="28"/>
      <c r="G3963" s="29" t="str">
        <f aca="false">+G3962</f>
        <v>Jesús Periz</v>
      </c>
      <c r="H3963" s="1" t="str">
        <f aca="false">IF(A3963=0," ",YEAR(+A3963))</f>
        <v> </v>
      </c>
      <c r="I3963" s="1" t="str">
        <f aca="false">IF(A3963=0," ",MONTH(+A3963))</f>
        <v> </v>
      </c>
      <c r="J3963" s="30" t="str">
        <f aca="false">+H3963&amp;"_"&amp;I3963</f>
        <v> _ </v>
      </c>
      <c r="K3963" s="2"/>
    </row>
    <row r="3964" customFormat="false" ht="15" hidden="false" customHeight="false" outlineLevel="0" collapsed="false">
      <c r="A3964" s="25"/>
      <c r="B3964" s="26"/>
      <c r="C3964" s="26"/>
      <c r="D3964" s="27"/>
      <c r="E3964" s="26"/>
      <c r="F3964" s="28"/>
      <c r="G3964" s="29" t="str">
        <f aca="false">+G3963</f>
        <v>Jesús Periz</v>
      </c>
      <c r="H3964" s="1" t="str">
        <f aca="false">IF(A3964=0," ",YEAR(+A3964))</f>
        <v> </v>
      </c>
      <c r="I3964" s="1" t="str">
        <f aca="false">IF(A3964=0," ",MONTH(+A3964))</f>
        <v> </v>
      </c>
      <c r="J3964" s="30" t="str">
        <f aca="false">+H3964&amp;"_"&amp;I3964</f>
        <v> _ </v>
      </c>
      <c r="K3964" s="2"/>
    </row>
    <row r="3965" customFormat="false" ht="15" hidden="false" customHeight="false" outlineLevel="0" collapsed="false">
      <c r="A3965" s="25"/>
      <c r="B3965" s="26"/>
      <c r="C3965" s="26"/>
      <c r="D3965" s="27"/>
      <c r="E3965" s="26"/>
      <c r="F3965" s="28"/>
      <c r="G3965" s="29" t="str">
        <f aca="false">+G3964</f>
        <v>Jesús Periz</v>
      </c>
      <c r="H3965" s="1" t="str">
        <f aca="false">IF(A3965=0," ",YEAR(+A3965))</f>
        <v> </v>
      </c>
      <c r="I3965" s="1" t="str">
        <f aca="false">IF(A3965=0," ",MONTH(+A3965))</f>
        <v> </v>
      </c>
      <c r="J3965" s="30" t="str">
        <f aca="false">+H3965&amp;"_"&amp;I3965</f>
        <v> _ </v>
      </c>
      <c r="K3965" s="2"/>
    </row>
    <row r="3966" customFormat="false" ht="15" hidden="false" customHeight="false" outlineLevel="0" collapsed="false">
      <c r="A3966" s="25"/>
      <c r="B3966" s="26"/>
      <c r="C3966" s="26"/>
      <c r="D3966" s="27"/>
      <c r="E3966" s="26"/>
      <c r="F3966" s="28"/>
      <c r="G3966" s="29" t="str">
        <f aca="false">+G3965</f>
        <v>Jesús Periz</v>
      </c>
      <c r="H3966" s="1" t="str">
        <f aca="false">IF(A3966=0," ",YEAR(+A3966))</f>
        <v> </v>
      </c>
      <c r="I3966" s="1" t="str">
        <f aca="false">IF(A3966=0," ",MONTH(+A3966))</f>
        <v> </v>
      </c>
      <c r="J3966" s="30" t="str">
        <f aca="false">+H3966&amp;"_"&amp;I3966</f>
        <v> _ </v>
      </c>
      <c r="K3966" s="2"/>
    </row>
    <row r="3967" customFormat="false" ht="15" hidden="false" customHeight="false" outlineLevel="0" collapsed="false">
      <c r="A3967" s="25"/>
      <c r="B3967" s="26"/>
      <c r="C3967" s="26"/>
      <c r="D3967" s="27"/>
      <c r="E3967" s="26"/>
      <c r="F3967" s="28"/>
      <c r="G3967" s="29" t="str">
        <f aca="false">+G3966</f>
        <v>Jesús Periz</v>
      </c>
      <c r="H3967" s="1" t="str">
        <f aca="false">IF(A3967=0," ",YEAR(+A3967))</f>
        <v> </v>
      </c>
      <c r="I3967" s="1" t="str">
        <f aca="false">IF(A3967=0," ",MONTH(+A3967))</f>
        <v> </v>
      </c>
      <c r="J3967" s="30" t="str">
        <f aca="false">+H3967&amp;"_"&amp;I3967</f>
        <v> _ </v>
      </c>
      <c r="K3967" s="2"/>
    </row>
    <row r="3968" customFormat="false" ht="15" hidden="false" customHeight="false" outlineLevel="0" collapsed="false">
      <c r="A3968" s="25"/>
      <c r="B3968" s="26"/>
      <c r="C3968" s="26"/>
      <c r="D3968" s="27"/>
      <c r="E3968" s="26"/>
      <c r="F3968" s="28"/>
      <c r="G3968" s="29" t="str">
        <f aca="false">+G3967</f>
        <v>Jesús Periz</v>
      </c>
      <c r="H3968" s="1" t="str">
        <f aca="false">IF(A3968=0," ",YEAR(+A3968))</f>
        <v> </v>
      </c>
      <c r="I3968" s="1" t="str">
        <f aca="false">IF(A3968=0," ",MONTH(+A3968))</f>
        <v> </v>
      </c>
      <c r="J3968" s="30" t="str">
        <f aca="false">+H3968&amp;"_"&amp;I3968</f>
        <v> _ </v>
      </c>
      <c r="K3968" s="2"/>
    </row>
    <row r="3969" customFormat="false" ht="15" hidden="false" customHeight="false" outlineLevel="0" collapsed="false">
      <c r="A3969" s="25"/>
      <c r="B3969" s="26"/>
      <c r="C3969" s="26"/>
      <c r="D3969" s="27"/>
      <c r="E3969" s="26"/>
      <c r="F3969" s="28"/>
      <c r="G3969" s="29" t="str">
        <f aca="false">+G3968</f>
        <v>Jesús Periz</v>
      </c>
      <c r="H3969" s="1" t="str">
        <f aca="false">IF(A3969=0," ",YEAR(+A3969))</f>
        <v> </v>
      </c>
      <c r="I3969" s="1" t="str">
        <f aca="false">IF(A3969=0," ",MONTH(+A3969))</f>
        <v> </v>
      </c>
      <c r="J3969" s="30" t="str">
        <f aca="false">+H3969&amp;"_"&amp;I3969</f>
        <v> _ </v>
      </c>
      <c r="K3969" s="2"/>
    </row>
    <row r="3970" customFormat="false" ht="15" hidden="false" customHeight="false" outlineLevel="0" collapsed="false">
      <c r="A3970" s="25"/>
      <c r="B3970" s="26"/>
      <c r="C3970" s="26"/>
      <c r="D3970" s="27"/>
      <c r="E3970" s="26"/>
      <c r="F3970" s="28"/>
      <c r="G3970" s="29" t="str">
        <f aca="false">+G3969</f>
        <v>Jesús Periz</v>
      </c>
      <c r="H3970" s="1" t="str">
        <f aca="false">IF(A3970=0," ",YEAR(+A3970))</f>
        <v> </v>
      </c>
      <c r="I3970" s="1" t="str">
        <f aca="false">IF(A3970=0," ",MONTH(+A3970))</f>
        <v> </v>
      </c>
      <c r="J3970" s="30" t="str">
        <f aca="false">+H3970&amp;"_"&amp;I3970</f>
        <v> _ </v>
      </c>
      <c r="K3970" s="2"/>
    </row>
    <row r="3971" customFormat="false" ht="15" hidden="false" customHeight="false" outlineLevel="0" collapsed="false">
      <c r="A3971" s="25"/>
      <c r="B3971" s="26"/>
      <c r="C3971" s="26"/>
      <c r="D3971" s="27"/>
      <c r="E3971" s="26"/>
      <c r="F3971" s="28"/>
      <c r="G3971" s="29" t="str">
        <f aca="false">+G3970</f>
        <v>Jesús Periz</v>
      </c>
      <c r="H3971" s="1" t="str">
        <f aca="false">IF(A3971=0," ",YEAR(+A3971))</f>
        <v> </v>
      </c>
      <c r="I3971" s="1" t="str">
        <f aca="false">IF(A3971=0," ",MONTH(+A3971))</f>
        <v> </v>
      </c>
      <c r="J3971" s="30" t="str">
        <f aca="false">+H3971&amp;"_"&amp;I3971</f>
        <v> _ </v>
      </c>
      <c r="K3971" s="2"/>
    </row>
    <row r="3972" customFormat="false" ht="15" hidden="false" customHeight="false" outlineLevel="0" collapsed="false">
      <c r="A3972" s="25"/>
      <c r="B3972" s="26"/>
      <c r="C3972" s="26"/>
      <c r="D3972" s="27"/>
      <c r="E3972" s="26"/>
      <c r="F3972" s="28"/>
      <c r="G3972" s="29" t="str">
        <f aca="false">+G3971</f>
        <v>Jesús Periz</v>
      </c>
      <c r="H3972" s="1" t="str">
        <f aca="false">IF(A3972=0," ",YEAR(+A3972))</f>
        <v> </v>
      </c>
      <c r="I3972" s="1" t="str">
        <f aca="false">IF(A3972=0," ",MONTH(+A3972))</f>
        <v> </v>
      </c>
      <c r="J3972" s="30" t="str">
        <f aca="false">+H3972&amp;"_"&amp;I3972</f>
        <v> _ </v>
      </c>
      <c r="K3972" s="2"/>
    </row>
    <row r="3973" customFormat="false" ht="15" hidden="false" customHeight="false" outlineLevel="0" collapsed="false">
      <c r="A3973" s="25"/>
      <c r="B3973" s="26"/>
      <c r="C3973" s="26"/>
      <c r="D3973" s="27"/>
      <c r="E3973" s="26"/>
      <c r="F3973" s="28"/>
      <c r="G3973" s="29" t="str">
        <f aca="false">+G3972</f>
        <v>Jesús Periz</v>
      </c>
      <c r="H3973" s="1" t="str">
        <f aca="false">IF(A3973=0," ",YEAR(+A3973))</f>
        <v> </v>
      </c>
      <c r="I3973" s="1" t="str">
        <f aca="false">IF(A3973=0," ",MONTH(+A3973))</f>
        <v> </v>
      </c>
      <c r="J3973" s="30" t="str">
        <f aca="false">+H3973&amp;"_"&amp;I3973</f>
        <v> _ </v>
      </c>
      <c r="K3973" s="2"/>
    </row>
    <row r="3974" customFormat="false" ht="15" hidden="false" customHeight="false" outlineLevel="0" collapsed="false">
      <c r="A3974" s="25"/>
      <c r="B3974" s="26"/>
      <c r="C3974" s="26"/>
      <c r="D3974" s="27"/>
      <c r="E3974" s="26"/>
      <c r="F3974" s="28"/>
      <c r="G3974" s="29" t="str">
        <f aca="false">+G3973</f>
        <v>Jesús Periz</v>
      </c>
      <c r="H3974" s="1" t="str">
        <f aca="false">IF(A3974=0," ",YEAR(+A3974))</f>
        <v> </v>
      </c>
      <c r="I3974" s="1" t="str">
        <f aca="false">IF(A3974=0," ",MONTH(+A3974))</f>
        <v> </v>
      </c>
      <c r="J3974" s="30" t="str">
        <f aca="false">+H3974&amp;"_"&amp;I3974</f>
        <v> _ </v>
      </c>
      <c r="K3974" s="2"/>
    </row>
    <row r="3975" customFormat="false" ht="15" hidden="false" customHeight="false" outlineLevel="0" collapsed="false">
      <c r="A3975" s="25"/>
      <c r="B3975" s="26"/>
      <c r="C3975" s="26"/>
      <c r="D3975" s="27"/>
      <c r="E3975" s="26"/>
      <c r="F3975" s="28"/>
      <c r="G3975" s="29" t="str">
        <f aca="false">+G3974</f>
        <v>Jesús Periz</v>
      </c>
      <c r="H3975" s="1" t="str">
        <f aca="false">IF(A3975=0," ",YEAR(+A3975))</f>
        <v> </v>
      </c>
      <c r="I3975" s="1" t="str">
        <f aca="false">IF(A3975=0," ",MONTH(+A3975))</f>
        <v> </v>
      </c>
      <c r="J3975" s="30" t="str">
        <f aca="false">+H3975&amp;"_"&amp;I3975</f>
        <v> _ </v>
      </c>
      <c r="K3975" s="2"/>
    </row>
    <row r="3976" customFormat="false" ht="15" hidden="false" customHeight="false" outlineLevel="0" collapsed="false">
      <c r="A3976" s="25"/>
      <c r="B3976" s="26"/>
      <c r="C3976" s="26"/>
      <c r="D3976" s="27"/>
      <c r="E3976" s="26"/>
      <c r="F3976" s="28"/>
      <c r="G3976" s="29" t="str">
        <f aca="false">+G3975</f>
        <v>Jesús Periz</v>
      </c>
      <c r="H3976" s="1" t="str">
        <f aca="false">IF(A3976=0," ",YEAR(+A3976))</f>
        <v> </v>
      </c>
      <c r="I3976" s="1" t="str">
        <f aca="false">IF(A3976=0," ",MONTH(+A3976))</f>
        <v> </v>
      </c>
      <c r="J3976" s="30" t="str">
        <f aca="false">+H3976&amp;"_"&amp;I3976</f>
        <v> _ </v>
      </c>
      <c r="K3976" s="2"/>
    </row>
    <row r="3977" customFormat="false" ht="15" hidden="false" customHeight="false" outlineLevel="0" collapsed="false">
      <c r="A3977" s="25"/>
      <c r="B3977" s="26"/>
      <c r="C3977" s="26"/>
      <c r="D3977" s="27"/>
      <c r="E3977" s="26"/>
      <c r="F3977" s="28"/>
      <c r="G3977" s="29" t="str">
        <f aca="false">+G3976</f>
        <v>Jesús Periz</v>
      </c>
      <c r="H3977" s="1" t="str">
        <f aca="false">IF(A3977=0," ",YEAR(+A3977))</f>
        <v> </v>
      </c>
      <c r="I3977" s="1" t="str">
        <f aca="false">IF(A3977=0," ",MONTH(+A3977))</f>
        <v> </v>
      </c>
      <c r="J3977" s="30" t="str">
        <f aca="false">+H3977&amp;"_"&amp;I3977</f>
        <v> _ </v>
      </c>
      <c r="K3977" s="2"/>
    </row>
    <row r="3978" customFormat="false" ht="15" hidden="false" customHeight="false" outlineLevel="0" collapsed="false">
      <c r="A3978" s="25"/>
      <c r="B3978" s="26"/>
      <c r="C3978" s="26"/>
      <c r="D3978" s="27"/>
      <c r="E3978" s="26"/>
      <c r="F3978" s="28"/>
      <c r="G3978" s="29" t="str">
        <f aca="false">+G3977</f>
        <v>Jesús Periz</v>
      </c>
      <c r="H3978" s="1" t="str">
        <f aca="false">IF(A3978=0," ",YEAR(+A3978))</f>
        <v> </v>
      </c>
      <c r="I3978" s="1" t="str">
        <f aca="false">IF(A3978=0," ",MONTH(+A3978))</f>
        <v> </v>
      </c>
      <c r="J3978" s="30" t="str">
        <f aca="false">+H3978&amp;"_"&amp;I3978</f>
        <v> _ </v>
      </c>
      <c r="K3978" s="2"/>
    </row>
    <row r="3979" customFormat="false" ht="15" hidden="false" customHeight="false" outlineLevel="0" collapsed="false">
      <c r="A3979" s="25"/>
      <c r="B3979" s="26"/>
      <c r="C3979" s="26"/>
      <c r="D3979" s="27"/>
      <c r="E3979" s="26"/>
      <c r="F3979" s="28"/>
      <c r="G3979" s="29" t="str">
        <f aca="false">+G3978</f>
        <v>Jesús Periz</v>
      </c>
      <c r="H3979" s="1" t="str">
        <f aca="false">IF(A3979=0," ",YEAR(+A3979))</f>
        <v> </v>
      </c>
      <c r="I3979" s="1" t="str">
        <f aca="false">IF(A3979=0," ",MONTH(+A3979))</f>
        <v> </v>
      </c>
      <c r="J3979" s="30" t="str">
        <f aca="false">+H3979&amp;"_"&amp;I3979</f>
        <v> _ </v>
      </c>
      <c r="K3979" s="2"/>
    </row>
    <row r="3980" customFormat="false" ht="15" hidden="false" customHeight="false" outlineLevel="0" collapsed="false">
      <c r="A3980" s="25"/>
      <c r="B3980" s="26"/>
      <c r="C3980" s="26"/>
      <c r="D3980" s="27"/>
      <c r="E3980" s="26"/>
      <c r="F3980" s="28"/>
      <c r="G3980" s="29" t="str">
        <f aca="false">+G3979</f>
        <v>Jesús Periz</v>
      </c>
      <c r="H3980" s="1" t="str">
        <f aca="false">IF(A3980=0," ",YEAR(+A3980))</f>
        <v> </v>
      </c>
      <c r="I3980" s="1" t="str">
        <f aca="false">IF(A3980=0," ",MONTH(+A3980))</f>
        <v> </v>
      </c>
      <c r="J3980" s="30" t="str">
        <f aca="false">+H3980&amp;"_"&amp;I3980</f>
        <v> _ </v>
      </c>
      <c r="K3980" s="2"/>
    </row>
    <row r="3981" customFormat="false" ht="15" hidden="false" customHeight="false" outlineLevel="0" collapsed="false">
      <c r="A3981" s="25"/>
      <c r="B3981" s="26"/>
      <c r="C3981" s="26"/>
      <c r="D3981" s="27"/>
      <c r="E3981" s="26"/>
      <c r="F3981" s="28"/>
      <c r="G3981" s="29" t="str">
        <f aca="false">+G3980</f>
        <v>Jesús Periz</v>
      </c>
      <c r="H3981" s="1" t="str">
        <f aca="false">IF(A3981=0," ",YEAR(+A3981))</f>
        <v> </v>
      </c>
      <c r="I3981" s="1" t="str">
        <f aca="false">IF(A3981=0," ",MONTH(+A3981))</f>
        <v> </v>
      </c>
      <c r="J3981" s="30" t="str">
        <f aca="false">+H3981&amp;"_"&amp;I3981</f>
        <v> _ </v>
      </c>
      <c r="K3981" s="2"/>
    </row>
    <row r="3982" customFormat="false" ht="15" hidden="false" customHeight="false" outlineLevel="0" collapsed="false">
      <c r="A3982" s="25"/>
      <c r="B3982" s="26"/>
      <c r="C3982" s="26"/>
      <c r="D3982" s="27"/>
      <c r="E3982" s="26"/>
      <c r="F3982" s="28"/>
      <c r="G3982" s="29" t="str">
        <f aca="false">+G3981</f>
        <v>Jesús Periz</v>
      </c>
      <c r="H3982" s="1" t="str">
        <f aca="false">IF(A3982=0," ",YEAR(+A3982))</f>
        <v> </v>
      </c>
      <c r="I3982" s="1" t="str">
        <f aca="false">IF(A3982=0," ",MONTH(+A3982))</f>
        <v> </v>
      </c>
      <c r="J3982" s="30" t="str">
        <f aca="false">+H3982&amp;"_"&amp;I3982</f>
        <v> _ </v>
      </c>
      <c r="K3982" s="2"/>
    </row>
    <row r="3983" customFormat="false" ht="15" hidden="false" customHeight="false" outlineLevel="0" collapsed="false">
      <c r="A3983" s="25"/>
      <c r="B3983" s="26"/>
      <c r="C3983" s="26"/>
      <c r="D3983" s="27"/>
      <c r="E3983" s="26"/>
      <c r="F3983" s="28"/>
      <c r="G3983" s="29" t="str">
        <f aca="false">+G3982</f>
        <v>Jesús Periz</v>
      </c>
      <c r="H3983" s="1" t="str">
        <f aca="false">IF(A3983=0," ",YEAR(+A3983))</f>
        <v> </v>
      </c>
      <c r="I3983" s="1" t="str">
        <f aca="false">IF(A3983=0," ",MONTH(+A3983))</f>
        <v> </v>
      </c>
      <c r="J3983" s="30" t="str">
        <f aca="false">+H3983&amp;"_"&amp;I3983</f>
        <v> _ </v>
      </c>
      <c r="K3983" s="2"/>
    </row>
    <row r="3984" customFormat="false" ht="15" hidden="false" customHeight="false" outlineLevel="0" collapsed="false">
      <c r="A3984" s="25"/>
      <c r="B3984" s="26"/>
      <c r="C3984" s="26"/>
      <c r="D3984" s="27"/>
      <c r="E3984" s="26"/>
      <c r="F3984" s="28"/>
      <c r="G3984" s="29" t="str">
        <f aca="false">+G3983</f>
        <v>Jesús Periz</v>
      </c>
      <c r="H3984" s="1" t="str">
        <f aca="false">IF(A3984=0," ",YEAR(+A3984))</f>
        <v> </v>
      </c>
      <c r="I3984" s="1" t="str">
        <f aca="false">IF(A3984=0," ",MONTH(+A3984))</f>
        <v> </v>
      </c>
      <c r="J3984" s="30" t="str">
        <f aca="false">+H3984&amp;"_"&amp;I3984</f>
        <v> _ </v>
      </c>
      <c r="K3984" s="2"/>
    </row>
    <row r="3985" customFormat="false" ht="15" hidden="false" customHeight="false" outlineLevel="0" collapsed="false">
      <c r="A3985" s="25"/>
      <c r="B3985" s="26"/>
      <c r="C3985" s="26"/>
      <c r="D3985" s="27"/>
      <c r="E3985" s="26"/>
      <c r="F3985" s="28"/>
      <c r="G3985" s="29" t="str">
        <f aca="false">+G3984</f>
        <v>Jesús Periz</v>
      </c>
      <c r="H3985" s="1" t="str">
        <f aca="false">IF(A3985=0," ",YEAR(+A3985))</f>
        <v> </v>
      </c>
      <c r="I3985" s="1" t="str">
        <f aca="false">IF(A3985=0," ",MONTH(+A3985))</f>
        <v> </v>
      </c>
      <c r="J3985" s="30" t="str">
        <f aca="false">+H3985&amp;"_"&amp;I3985</f>
        <v> _ </v>
      </c>
      <c r="K3985" s="2"/>
    </row>
    <row r="3986" customFormat="false" ht="15" hidden="false" customHeight="false" outlineLevel="0" collapsed="false">
      <c r="A3986" s="25"/>
      <c r="B3986" s="26"/>
      <c r="C3986" s="26"/>
      <c r="D3986" s="27"/>
      <c r="E3986" s="26"/>
      <c r="F3986" s="28"/>
      <c r="G3986" s="29" t="str">
        <f aca="false">+G3985</f>
        <v>Jesús Periz</v>
      </c>
      <c r="H3986" s="1" t="str">
        <f aca="false">IF(A3986=0," ",YEAR(+A3986))</f>
        <v> </v>
      </c>
      <c r="I3986" s="1" t="str">
        <f aca="false">IF(A3986=0," ",MONTH(+A3986))</f>
        <v> </v>
      </c>
      <c r="J3986" s="30" t="str">
        <f aca="false">+H3986&amp;"_"&amp;I3986</f>
        <v> _ </v>
      </c>
      <c r="K3986" s="2"/>
    </row>
    <row r="3987" customFormat="false" ht="15" hidden="false" customHeight="false" outlineLevel="0" collapsed="false">
      <c r="A3987" s="25"/>
      <c r="B3987" s="26"/>
      <c r="C3987" s="26"/>
      <c r="D3987" s="27"/>
      <c r="E3987" s="26"/>
      <c r="F3987" s="28"/>
      <c r="G3987" s="29" t="str">
        <f aca="false">+G3986</f>
        <v>Jesús Periz</v>
      </c>
      <c r="H3987" s="1" t="str">
        <f aca="false">IF(A3987=0," ",YEAR(+A3987))</f>
        <v> </v>
      </c>
      <c r="I3987" s="1" t="str">
        <f aca="false">IF(A3987=0," ",MONTH(+A3987))</f>
        <v> </v>
      </c>
      <c r="J3987" s="30" t="str">
        <f aca="false">+H3987&amp;"_"&amp;I3987</f>
        <v> _ </v>
      </c>
      <c r="K3987" s="2"/>
    </row>
    <row r="3988" customFormat="false" ht="15" hidden="false" customHeight="false" outlineLevel="0" collapsed="false">
      <c r="A3988" s="25"/>
      <c r="B3988" s="26"/>
      <c r="C3988" s="26"/>
      <c r="D3988" s="27"/>
      <c r="E3988" s="26"/>
      <c r="F3988" s="28"/>
      <c r="G3988" s="29" t="str">
        <f aca="false">+G3987</f>
        <v>Jesús Periz</v>
      </c>
      <c r="H3988" s="1" t="str">
        <f aca="false">IF(A3988=0," ",YEAR(+A3988))</f>
        <v> </v>
      </c>
      <c r="I3988" s="1" t="str">
        <f aca="false">IF(A3988=0," ",MONTH(+A3988))</f>
        <v> </v>
      </c>
      <c r="J3988" s="30" t="str">
        <f aca="false">+H3988&amp;"_"&amp;I3988</f>
        <v> _ </v>
      </c>
      <c r="K3988" s="2"/>
    </row>
    <row r="3989" customFormat="false" ht="15" hidden="false" customHeight="false" outlineLevel="0" collapsed="false">
      <c r="A3989" s="25"/>
      <c r="B3989" s="26"/>
      <c r="C3989" s="26"/>
      <c r="D3989" s="27"/>
      <c r="E3989" s="26"/>
      <c r="F3989" s="28"/>
      <c r="G3989" s="29" t="str">
        <f aca="false">+G3988</f>
        <v>Jesús Periz</v>
      </c>
      <c r="H3989" s="1" t="str">
        <f aca="false">IF(A3989=0," ",YEAR(+A3989))</f>
        <v> </v>
      </c>
      <c r="I3989" s="1" t="str">
        <f aca="false">IF(A3989=0," ",MONTH(+A3989))</f>
        <v> </v>
      </c>
      <c r="J3989" s="30" t="str">
        <f aca="false">+H3989&amp;"_"&amp;I3989</f>
        <v> _ </v>
      </c>
      <c r="K3989" s="2"/>
    </row>
    <row r="3990" customFormat="false" ht="15" hidden="false" customHeight="false" outlineLevel="0" collapsed="false">
      <c r="A3990" s="25"/>
      <c r="B3990" s="26"/>
      <c r="C3990" s="26"/>
      <c r="D3990" s="27"/>
      <c r="E3990" s="26"/>
      <c r="F3990" s="28"/>
      <c r="G3990" s="29" t="str">
        <f aca="false">+G3989</f>
        <v>Jesús Periz</v>
      </c>
      <c r="H3990" s="1" t="str">
        <f aca="false">IF(A3990=0," ",YEAR(+A3990))</f>
        <v> </v>
      </c>
      <c r="I3990" s="1" t="str">
        <f aca="false">IF(A3990=0," ",MONTH(+A3990))</f>
        <v> </v>
      </c>
      <c r="J3990" s="30" t="str">
        <f aca="false">+H3990&amp;"_"&amp;I3990</f>
        <v> _ </v>
      </c>
      <c r="K3990" s="2"/>
    </row>
    <row r="3991" customFormat="false" ht="15" hidden="false" customHeight="false" outlineLevel="0" collapsed="false">
      <c r="A3991" s="25"/>
      <c r="B3991" s="26"/>
      <c r="C3991" s="26"/>
      <c r="D3991" s="27"/>
      <c r="E3991" s="26"/>
      <c r="F3991" s="28"/>
      <c r="G3991" s="29" t="str">
        <f aca="false">+G3990</f>
        <v>Jesús Periz</v>
      </c>
      <c r="H3991" s="1" t="str">
        <f aca="false">IF(A3991=0," ",YEAR(+A3991))</f>
        <v> </v>
      </c>
      <c r="I3991" s="1" t="str">
        <f aca="false">IF(A3991=0," ",MONTH(+A3991))</f>
        <v> </v>
      </c>
      <c r="J3991" s="30" t="str">
        <f aca="false">+H3991&amp;"_"&amp;I3991</f>
        <v> _ </v>
      </c>
      <c r="K3991" s="2"/>
    </row>
    <row r="3992" customFormat="false" ht="15" hidden="false" customHeight="false" outlineLevel="0" collapsed="false">
      <c r="A3992" s="25"/>
      <c r="B3992" s="26"/>
      <c r="C3992" s="26"/>
      <c r="D3992" s="27"/>
      <c r="E3992" s="26"/>
      <c r="F3992" s="28"/>
      <c r="G3992" s="29" t="str">
        <f aca="false">+G3991</f>
        <v>Jesús Periz</v>
      </c>
      <c r="H3992" s="1" t="str">
        <f aca="false">IF(A3992=0," ",YEAR(+A3992))</f>
        <v> </v>
      </c>
      <c r="I3992" s="1" t="str">
        <f aca="false">IF(A3992=0," ",MONTH(+A3992))</f>
        <v> </v>
      </c>
      <c r="J3992" s="30" t="str">
        <f aca="false">+H3992&amp;"_"&amp;I3992</f>
        <v> _ </v>
      </c>
      <c r="K3992" s="2"/>
    </row>
    <row r="3993" customFormat="false" ht="15" hidden="false" customHeight="false" outlineLevel="0" collapsed="false">
      <c r="A3993" s="25"/>
      <c r="B3993" s="26"/>
      <c r="C3993" s="26"/>
      <c r="D3993" s="27"/>
      <c r="E3993" s="26"/>
      <c r="F3993" s="28"/>
      <c r="G3993" s="29" t="str">
        <f aca="false">+G3992</f>
        <v>Jesús Periz</v>
      </c>
      <c r="H3993" s="1" t="str">
        <f aca="false">IF(A3993=0," ",YEAR(+A3993))</f>
        <v> </v>
      </c>
      <c r="I3993" s="1" t="str">
        <f aca="false">IF(A3993=0," ",MONTH(+A3993))</f>
        <v> </v>
      </c>
      <c r="J3993" s="30" t="str">
        <f aca="false">+H3993&amp;"_"&amp;I3993</f>
        <v> _ </v>
      </c>
      <c r="K3993" s="2"/>
    </row>
    <row r="3994" customFormat="false" ht="15" hidden="false" customHeight="false" outlineLevel="0" collapsed="false">
      <c r="A3994" s="25"/>
      <c r="B3994" s="26"/>
      <c r="C3994" s="26"/>
      <c r="D3994" s="27"/>
      <c r="E3994" s="26"/>
      <c r="F3994" s="28"/>
      <c r="G3994" s="29" t="str">
        <f aca="false">+G3993</f>
        <v>Jesús Periz</v>
      </c>
      <c r="H3994" s="1" t="str">
        <f aca="false">IF(A3994=0," ",YEAR(+A3994))</f>
        <v> </v>
      </c>
      <c r="I3994" s="1" t="str">
        <f aca="false">IF(A3994=0," ",MONTH(+A3994))</f>
        <v> </v>
      </c>
      <c r="J3994" s="30" t="str">
        <f aca="false">+H3994&amp;"_"&amp;I3994</f>
        <v> _ </v>
      </c>
      <c r="K3994" s="2"/>
    </row>
    <row r="3995" customFormat="false" ht="15" hidden="false" customHeight="false" outlineLevel="0" collapsed="false">
      <c r="A3995" s="25"/>
      <c r="B3995" s="26"/>
      <c r="C3995" s="26"/>
      <c r="D3995" s="27"/>
      <c r="E3995" s="26"/>
      <c r="F3995" s="28"/>
      <c r="G3995" s="29" t="str">
        <f aca="false">+G3994</f>
        <v>Jesús Periz</v>
      </c>
      <c r="H3995" s="1" t="str">
        <f aca="false">IF(A3995=0," ",YEAR(+A3995))</f>
        <v> </v>
      </c>
      <c r="I3995" s="1" t="str">
        <f aca="false">IF(A3995=0," ",MONTH(+A3995))</f>
        <v> </v>
      </c>
      <c r="J3995" s="30" t="str">
        <f aca="false">+H3995&amp;"_"&amp;I3995</f>
        <v> _ </v>
      </c>
      <c r="K3995" s="2"/>
    </row>
    <row r="3996" customFormat="false" ht="15" hidden="false" customHeight="false" outlineLevel="0" collapsed="false">
      <c r="A3996" s="25"/>
      <c r="B3996" s="26"/>
      <c r="C3996" s="26"/>
      <c r="D3996" s="27"/>
      <c r="E3996" s="26"/>
      <c r="F3996" s="28"/>
      <c r="G3996" s="29" t="str">
        <f aca="false">+G3995</f>
        <v>Jesús Periz</v>
      </c>
      <c r="H3996" s="1" t="str">
        <f aca="false">IF(A3996=0," ",YEAR(+A3996))</f>
        <v> </v>
      </c>
      <c r="I3996" s="1" t="str">
        <f aca="false">IF(A3996=0," ",MONTH(+A3996))</f>
        <v> </v>
      </c>
      <c r="J3996" s="30" t="str">
        <f aca="false">+H3996&amp;"_"&amp;I3996</f>
        <v> _ </v>
      </c>
      <c r="K3996" s="2"/>
    </row>
    <row r="3997" customFormat="false" ht="15" hidden="false" customHeight="false" outlineLevel="0" collapsed="false">
      <c r="A3997" s="25"/>
      <c r="B3997" s="26"/>
      <c r="C3997" s="26"/>
      <c r="D3997" s="27"/>
      <c r="E3997" s="26"/>
      <c r="F3997" s="28"/>
      <c r="G3997" s="29" t="str">
        <f aca="false">+G3996</f>
        <v>Jesús Periz</v>
      </c>
      <c r="H3997" s="1" t="str">
        <f aca="false">IF(A3997=0," ",YEAR(+A3997))</f>
        <v> </v>
      </c>
      <c r="I3997" s="1" t="str">
        <f aca="false">IF(A3997=0," ",MONTH(+A3997))</f>
        <v> </v>
      </c>
      <c r="J3997" s="30" t="str">
        <f aca="false">+H3997&amp;"_"&amp;I3997</f>
        <v> _ </v>
      </c>
      <c r="K3997" s="2"/>
    </row>
    <row r="3998" customFormat="false" ht="15" hidden="false" customHeight="false" outlineLevel="0" collapsed="false">
      <c r="A3998" s="25"/>
      <c r="B3998" s="26"/>
      <c r="C3998" s="26"/>
      <c r="D3998" s="27"/>
      <c r="E3998" s="26"/>
      <c r="F3998" s="28"/>
      <c r="G3998" s="29" t="str">
        <f aca="false">+G3997</f>
        <v>Jesús Periz</v>
      </c>
      <c r="H3998" s="1" t="str">
        <f aca="false">IF(A3998=0," ",YEAR(+A3998))</f>
        <v> </v>
      </c>
      <c r="I3998" s="1" t="str">
        <f aca="false">IF(A3998=0," ",MONTH(+A3998))</f>
        <v> </v>
      </c>
      <c r="J3998" s="30" t="str">
        <f aca="false">+H3998&amp;"_"&amp;I3998</f>
        <v> _ </v>
      </c>
      <c r="K3998" s="2"/>
    </row>
    <row r="3999" customFormat="false" ht="15" hidden="false" customHeight="false" outlineLevel="0" collapsed="false">
      <c r="A3999" s="25"/>
      <c r="B3999" s="26"/>
      <c r="C3999" s="26"/>
      <c r="D3999" s="27"/>
      <c r="E3999" s="26"/>
      <c r="F3999" s="28"/>
      <c r="G3999" s="29" t="str">
        <f aca="false">+G3998</f>
        <v>Jesús Periz</v>
      </c>
      <c r="H3999" s="1" t="str">
        <f aca="false">IF(A3999=0," ",YEAR(+A3999))</f>
        <v> </v>
      </c>
      <c r="I3999" s="1" t="str">
        <f aca="false">IF(A3999=0," ",MONTH(+A3999))</f>
        <v> </v>
      </c>
      <c r="J3999" s="30" t="str">
        <f aca="false">+H3999&amp;"_"&amp;I3999</f>
        <v> _ </v>
      </c>
      <c r="K3999" s="2"/>
    </row>
    <row r="4000" customFormat="false" ht="15" hidden="false" customHeight="false" outlineLevel="0" collapsed="false">
      <c r="A4000" s="25"/>
      <c r="B4000" s="26"/>
      <c r="C4000" s="26"/>
      <c r="D4000" s="27"/>
      <c r="E4000" s="26"/>
      <c r="F4000" s="28"/>
      <c r="G4000" s="29" t="str">
        <f aca="false">+G3999</f>
        <v>Jesús Periz</v>
      </c>
      <c r="H4000" s="1" t="str">
        <f aca="false">IF(A4000=0," ",YEAR(+A4000))</f>
        <v> </v>
      </c>
      <c r="I4000" s="1" t="str">
        <f aca="false">IF(A4000=0," ",MONTH(+A4000))</f>
        <v> </v>
      </c>
      <c r="J4000" s="30" t="str">
        <f aca="false">+H4000&amp;"_"&amp;I4000</f>
        <v> _ </v>
      </c>
      <c r="K4000" s="2"/>
    </row>
    <row r="4001" customFormat="false" ht="15" hidden="false" customHeight="false" outlineLevel="0" collapsed="false">
      <c r="A4001" s="25"/>
      <c r="B4001" s="26"/>
      <c r="C4001" s="26"/>
      <c r="D4001" s="27"/>
      <c r="E4001" s="26"/>
      <c r="F4001" s="28"/>
      <c r="G4001" s="29" t="str">
        <f aca="false">+G4000</f>
        <v>Jesús Periz</v>
      </c>
      <c r="H4001" s="1" t="str">
        <f aca="false">IF(A4001=0," ",YEAR(+A4001))</f>
        <v> </v>
      </c>
      <c r="I4001" s="1" t="str">
        <f aca="false">IF(A4001=0," ",MONTH(+A4001))</f>
        <v> </v>
      </c>
      <c r="J4001" s="30" t="str">
        <f aca="false">+H4001&amp;"_"&amp;I4001</f>
        <v> _ </v>
      </c>
      <c r="K4001" s="2"/>
    </row>
    <row r="4002" customFormat="false" ht="15" hidden="false" customHeight="false" outlineLevel="0" collapsed="false">
      <c r="A4002" s="25"/>
      <c r="B4002" s="26"/>
      <c r="C4002" s="26"/>
      <c r="D4002" s="27"/>
      <c r="E4002" s="26"/>
      <c r="F4002" s="28"/>
      <c r="G4002" s="29" t="str">
        <f aca="false">+G4001</f>
        <v>Jesús Periz</v>
      </c>
      <c r="H4002" s="1" t="str">
        <f aca="false">IF(A4002=0," ",YEAR(+A4002))</f>
        <v> </v>
      </c>
      <c r="I4002" s="1" t="str">
        <f aca="false">IF(A4002=0," ",MONTH(+A4002))</f>
        <v> </v>
      </c>
      <c r="J4002" s="30" t="str">
        <f aca="false">+H4002&amp;"_"&amp;I4002</f>
        <v> _ </v>
      </c>
      <c r="K4002" s="2"/>
    </row>
    <row r="4003" customFormat="false" ht="15" hidden="false" customHeight="false" outlineLevel="0" collapsed="false">
      <c r="A4003" s="25"/>
      <c r="B4003" s="26"/>
      <c r="C4003" s="26"/>
      <c r="D4003" s="27"/>
      <c r="E4003" s="26"/>
      <c r="F4003" s="28"/>
      <c r="G4003" s="29" t="str">
        <f aca="false">+G4002</f>
        <v>Jesús Periz</v>
      </c>
      <c r="H4003" s="1" t="str">
        <f aca="false">IF(A4003=0," ",YEAR(+A4003))</f>
        <v> </v>
      </c>
      <c r="I4003" s="1" t="str">
        <f aca="false">IF(A4003=0," ",MONTH(+A4003))</f>
        <v> </v>
      </c>
      <c r="J4003" s="30" t="str">
        <f aca="false">+H4003&amp;"_"&amp;I4003</f>
        <v> _ </v>
      </c>
      <c r="K4003" s="2"/>
    </row>
    <row r="4004" customFormat="false" ht="15" hidden="false" customHeight="false" outlineLevel="0" collapsed="false">
      <c r="A4004" s="25"/>
      <c r="B4004" s="26"/>
      <c r="C4004" s="26"/>
      <c r="D4004" s="27"/>
      <c r="E4004" s="26"/>
      <c r="F4004" s="28"/>
      <c r="G4004" s="29" t="str">
        <f aca="false">+G4003</f>
        <v>Jesús Periz</v>
      </c>
      <c r="H4004" s="1" t="str">
        <f aca="false">IF(A4004=0," ",YEAR(+A4004))</f>
        <v> </v>
      </c>
      <c r="I4004" s="1" t="str">
        <f aca="false">IF(A4004=0," ",MONTH(+A4004))</f>
        <v> </v>
      </c>
      <c r="J4004" s="30" t="str">
        <f aca="false">+H4004&amp;"_"&amp;I4004</f>
        <v> _ </v>
      </c>
      <c r="K4004" s="2"/>
    </row>
    <row r="4005" customFormat="false" ht="15" hidden="false" customHeight="false" outlineLevel="0" collapsed="false">
      <c r="A4005" s="25"/>
      <c r="B4005" s="26"/>
      <c r="C4005" s="26"/>
      <c r="D4005" s="27"/>
      <c r="E4005" s="26"/>
      <c r="F4005" s="28"/>
      <c r="G4005" s="29" t="str">
        <f aca="false">+G4004</f>
        <v>Jesús Periz</v>
      </c>
      <c r="H4005" s="1" t="str">
        <f aca="false">IF(A4005=0," ",YEAR(+A4005))</f>
        <v> </v>
      </c>
      <c r="I4005" s="1" t="str">
        <f aca="false">IF(A4005=0," ",MONTH(+A4005))</f>
        <v> </v>
      </c>
      <c r="J4005" s="30" t="str">
        <f aca="false">+H4005&amp;"_"&amp;I4005</f>
        <v> _ </v>
      </c>
      <c r="K4005" s="2"/>
    </row>
    <row r="4006" customFormat="false" ht="15" hidden="false" customHeight="false" outlineLevel="0" collapsed="false">
      <c r="A4006" s="25"/>
      <c r="B4006" s="26"/>
      <c r="C4006" s="26"/>
      <c r="D4006" s="27"/>
      <c r="E4006" s="26"/>
      <c r="F4006" s="28"/>
      <c r="G4006" s="29" t="str">
        <f aca="false">+G4005</f>
        <v>Jesús Periz</v>
      </c>
      <c r="H4006" s="1" t="str">
        <f aca="false">IF(A4006=0," ",YEAR(+A4006))</f>
        <v> </v>
      </c>
      <c r="I4006" s="1" t="str">
        <f aca="false">IF(A4006=0," ",MONTH(+A4006))</f>
        <v> </v>
      </c>
      <c r="J4006" s="30" t="str">
        <f aca="false">+H4006&amp;"_"&amp;I4006</f>
        <v> _ </v>
      </c>
      <c r="K4006" s="2"/>
    </row>
    <row r="4007" customFormat="false" ht="15" hidden="false" customHeight="false" outlineLevel="0" collapsed="false">
      <c r="A4007" s="25"/>
      <c r="B4007" s="26"/>
      <c r="C4007" s="26"/>
      <c r="D4007" s="27"/>
      <c r="E4007" s="26"/>
      <c r="F4007" s="28"/>
      <c r="G4007" s="29" t="str">
        <f aca="false">+G4006</f>
        <v>Jesús Periz</v>
      </c>
      <c r="H4007" s="1" t="str">
        <f aca="false">IF(A4007=0," ",YEAR(+A4007))</f>
        <v> </v>
      </c>
      <c r="I4007" s="1" t="str">
        <f aca="false">IF(A4007=0," ",MONTH(+A4007))</f>
        <v> </v>
      </c>
      <c r="J4007" s="30" t="str">
        <f aca="false">+H4007&amp;"_"&amp;I4007</f>
        <v> _ </v>
      </c>
      <c r="K4007" s="2"/>
    </row>
    <row r="4008" customFormat="false" ht="15" hidden="false" customHeight="false" outlineLevel="0" collapsed="false">
      <c r="A4008" s="25"/>
      <c r="B4008" s="26"/>
      <c r="C4008" s="26"/>
      <c r="D4008" s="27"/>
      <c r="E4008" s="26"/>
      <c r="F4008" s="28"/>
      <c r="G4008" s="29" t="str">
        <f aca="false">+G4007</f>
        <v>Jesús Periz</v>
      </c>
      <c r="H4008" s="1" t="str">
        <f aca="false">IF(A4008=0," ",YEAR(+A4008))</f>
        <v> </v>
      </c>
      <c r="I4008" s="1" t="str">
        <f aca="false">IF(A4008=0," ",MONTH(+A4008))</f>
        <v> </v>
      </c>
      <c r="J4008" s="30" t="str">
        <f aca="false">+H4008&amp;"_"&amp;I4008</f>
        <v> _ </v>
      </c>
      <c r="K4008" s="2"/>
    </row>
    <row r="4009" customFormat="false" ht="15" hidden="false" customHeight="false" outlineLevel="0" collapsed="false">
      <c r="A4009" s="25"/>
      <c r="B4009" s="26"/>
      <c r="C4009" s="26"/>
      <c r="D4009" s="27"/>
      <c r="E4009" s="26"/>
      <c r="F4009" s="28"/>
      <c r="G4009" s="29" t="str">
        <f aca="false">+G4008</f>
        <v>Jesús Periz</v>
      </c>
      <c r="H4009" s="1" t="str">
        <f aca="false">IF(A4009=0," ",YEAR(+A4009))</f>
        <v> </v>
      </c>
      <c r="I4009" s="1" t="str">
        <f aca="false">IF(A4009=0," ",MONTH(+A4009))</f>
        <v> </v>
      </c>
      <c r="J4009" s="30" t="str">
        <f aca="false">+H4009&amp;"_"&amp;I4009</f>
        <v> _ </v>
      </c>
      <c r="K4009" s="2"/>
    </row>
    <row r="4010" customFormat="false" ht="15" hidden="false" customHeight="false" outlineLevel="0" collapsed="false">
      <c r="A4010" s="25"/>
      <c r="B4010" s="26"/>
      <c r="C4010" s="26"/>
      <c r="D4010" s="27"/>
      <c r="E4010" s="26"/>
      <c r="F4010" s="28"/>
      <c r="G4010" s="29" t="str">
        <f aca="false">+G4009</f>
        <v>Jesús Periz</v>
      </c>
      <c r="H4010" s="1" t="str">
        <f aca="false">IF(A4010=0," ",YEAR(+A4010))</f>
        <v> </v>
      </c>
      <c r="I4010" s="1" t="str">
        <f aca="false">IF(A4010=0," ",MONTH(+A4010))</f>
        <v> </v>
      </c>
      <c r="J4010" s="30" t="str">
        <f aca="false">+H4010&amp;"_"&amp;I4010</f>
        <v> _ </v>
      </c>
      <c r="K4010" s="2"/>
    </row>
    <row r="4011" customFormat="false" ht="15" hidden="false" customHeight="false" outlineLevel="0" collapsed="false">
      <c r="A4011" s="25"/>
      <c r="B4011" s="26"/>
      <c r="C4011" s="26"/>
      <c r="D4011" s="27"/>
      <c r="E4011" s="26"/>
      <c r="F4011" s="28"/>
      <c r="G4011" s="29" t="str">
        <f aca="false">+G4010</f>
        <v>Jesús Periz</v>
      </c>
      <c r="H4011" s="1" t="str">
        <f aca="false">IF(A4011=0," ",YEAR(+A4011))</f>
        <v> </v>
      </c>
      <c r="I4011" s="1" t="str">
        <f aca="false">IF(A4011=0," ",MONTH(+A4011))</f>
        <v> </v>
      </c>
      <c r="J4011" s="30" t="str">
        <f aca="false">+H4011&amp;"_"&amp;I4011</f>
        <v> _ </v>
      </c>
      <c r="K4011" s="2"/>
    </row>
    <row r="4012" customFormat="false" ht="15" hidden="false" customHeight="false" outlineLevel="0" collapsed="false">
      <c r="A4012" s="25"/>
      <c r="B4012" s="26"/>
      <c r="C4012" s="26"/>
      <c r="D4012" s="27"/>
      <c r="E4012" s="26"/>
      <c r="F4012" s="28"/>
      <c r="G4012" s="29" t="str">
        <f aca="false">+G4011</f>
        <v>Jesús Periz</v>
      </c>
      <c r="H4012" s="1" t="str">
        <f aca="false">IF(A4012=0," ",YEAR(+A4012))</f>
        <v> </v>
      </c>
      <c r="I4012" s="1" t="str">
        <f aca="false">IF(A4012=0," ",MONTH(+A4012))</f>
        <v> </v>
      </c>
      <c r="J4012" s="30" t="str">
        <f aca="false">+H4012&amp;"_"&amp;I4012</f>
        <v> _ </v>
      </c>
      <c r="K4012" s="2"/>
    </row>
    <row r="4013" customFormat="false" ht="15" hidden="false" customHeight="false" outlineLevel="0" collapsed="false">
      <c r="A4013" s="25"/>
      <c r="B4013" s="26"/>
      <c r="C4013" s="26"/>
      <c r="D4013" s="27"/>
      <c r="E4013" s="26"/>
      <c r="F4013" s="28"/>
      <c r="G4013" s="29" t="str">
        <f aca="false">+G4012</f>
        <v>Jesús Periz</v>
      </c>
      <c r="H4013" s="1" t="str">
        <f aca="false">IF(A4013=0," ",YEAR(+A4013))</f>
        <v> </v>
      </c>
      <c r="I4013" s="1" t="str">
        <f aca="false">IF(A4013=0," ",MONTH(+A4013))</f>
        <v> </v>
      </c>
      <c r="J4013" s="30" t="str">
        <f aca="false">+H4013&amp;"_"&amp;I4013</f>
        <v> _ </v>
      </c>
      <c r="K4013" s="2"/>
    </row>
    <row r="4014" customFormat="false" ht="15" hidden="false" customHeight="false" outlineLevel="0" collapsed="false">
      <c r="A4014" s="25"/>
      <c r="B4014" s="26"/>
      <c r="C4014" s="26"/>
      <c r="D4014" s="27"/>
      <c r="E4014" s="26"/>
      <c r="F4014" s="28"/>
      <c r="G4014" s="29" t="str">
        <f aca="false">+G4013</f>
        <v>Jesús Periz</v>
      </c>
      <c r="H4014" s="1" t="str">
        <f aca="false">IF(A4014=0," ",YEAR(+A4014))</f>
        <v> </v>
      </c>
      <c r="I4014" s="1" t="str">
        <f aca="false">IF(A4014=0," ",MONTH(+A4014))</f>
        <v> </v>
      </c>
      <c r="J4014" s="30" t="str">
        <f aca="false">+H4014&amp;"_"&amp;I4014</f>
        <v> _ </v>
      </c>
      <c r="K4014" s="2"/>
    </row>
    <row r="4015" customFormat="false" ht="15" hidden="false" customHeight="false" outlineLevel="0" collapsed="false">
      <c r="A4015" s="25"/>
      <c r="B4015" s="26"/>
      <c r="C4015" s="26"/>
      <c r="D4015" s="27"/>
      <c r="E4015" s="26"/>
      <c r="F4015" s="28"/>
      <c r="G4015" s="29" t="str">
        <f aca="false">+G4014</f>
        <v>Jesús Periz</v>
      </c>
      <c r="H4015" s="1" t="str">
        <f aca="false">IF(A4015=0," ",YEAR(+A4015))</f>
        <v> </v>
      </c>
      <c r="I4015" s="1" t="str">
        <f aca="false">IF(A4015=0," ",MONTH(+A4015))</f>
        <v> </v>
      </c>
      <c r="J4015" s="30" t="str">
        <f aca="false">+H4015&amp;"_"&amp;I4015</f>
        <v> _ </v>
      </c>
      <c r="K4015" s="2"/>
    </row>
    <row r="4016" customFormat="false" ht="15" hidden="false" customHeight="false" outlineLevel="0" collapsed="false">
      <c r="A4016" s="25"/>
      <c r="B4016" s="26"/>
      <c r="C4016" s="26"/>
      <c r="D4016" s="27"/>
      <c r="E4016" s="26"/>
      <c r="F4016" s="28"/>
      <c r="G4016" s="29" t="str">
        <f aca="false">+G4015</f>
        <v>Jesús Periz</v>
      </c>
      <c r="H4016" s="1" t="str">
        <f aca="false">IF(A4016=0," ",YEAR(+A4016))</f>
        <v> </v>
      </c>
      <c r="I4016" s="1" t="str">
        <f aca="false">IF(A4016=0," ",MONTH(+A4016))</f>
        <v> </v>
      </c>
      <c r="J4016" s="30" t="str">
        <f aca="false">+H4016&amp;"_"&amp;I4016</f>
        <v> _ </v>
      </c>
      <c r="K4016" s="2"/>
    </row>
    <row r="4017" customFormat="false" ht="15" hidden="false" customHeight="false" outlineLevel="0" collapsed="false">
      <c r="A4017" s="25"/>
      <c r="B4017" s="26"/>
      <c r="C4017" s="26"/>
      <c r="D4017" s="27"/>
      <c r="E4017" s="26"/>
      <c r="F4017" s="28"/>
      <c r="G4017" s="29" t="str">
        <f aca="false">+G4016</f>
        <v>Jesús Periz</v>
      </c>
      <c r="H4017" s="1" t="str">
        <f aca="false">IF(A4017=0," ",YEAR(+A4017))</f>
        <v> </v>
      </c>
      <c r="I4017" s="1" t="str">
        <f aca="false">IF(A4017=0," ",MONTH(+A4017))</f>
        <v> </v>
      </c>
      <c r="J4017" s="30" t="str">
        <f aca="false">+H4017&amp;"_"&amp;I4017</f>
        <v> _ </v>
      </c>
      <c r="K4017" s="2"/>
    </row>
    <row r="4018" customFormat="false" ht="15" hidden="false" customHeight="false" outlineLevel="0" collapsed="false">
      <c r="A4018" s="25"/>
      <c r="B4018" s="26"/>
      <c r="C4018" s="26"/>
      <c r="D4018" s="27"/>
      <c r="E4018" s="26"/>
      <c r="F4018" s="28"/>
      <c r="G4018" s="29" t="str">
        <f aca="false">+G4017</f>
        <v>Jesús Periz</v>
      </c>
      <c r="H4018" s="1" t="str">
        <f aca="false">IF(A4018=0," ",YEAR(+A4018))</f>
        <v> </v>
      </c>
      <c r="I4018" s="1" t="str">
        <f aca="false">IF(A4018=0," ",MONTH(+A4018))</f>
        <v> </v>
      </c>
      <c r="J4018" s="30" t="str">
        <f aca="false">+H4018&amp;"_"&amp;I4018</f>
        <v> _ </v>
      </c>
      <c r="K4018" s="2"/>
    </row>
    <row r="4019" customFormat="false" ht="15" hidden="false" customHeight="false" outlineLevel="0" collapsed="false">
      <c r="A4019" s="25"/>
      <c r="B4019" s="26"/>
      <c r="C4019" s="26"/>
      <c r="D4019" s="27"/>
      <c r="E4019" s="26"/>
      <c r="F4019" s="28"/>
      <c r="G4019" s="29" t="str">
        <f aca="false">+G4018</f>
        <v>Jesús Periz</v>
      </c>
      <c r="H4019" s="1" t="str">
        <f aca="false">IF(A4019=0," ",YEAR(+A4019))</f>
        <v> </v>
      </c>
      <c r="I4019" s="1" t="str">
        <f aca="false">IF(A4019=0," ",MONTH(+A4019))</f>
        <v> </v>
      </c>
      <c r="J4019" s="30" t="str">
        <f aca="false">+H4019&amp;"_"&amp;I4019</f>
        <v> _ </v>
      </c>
      <c r="K4019" s="2"/>
    </row>
    <row r="4020" customFormat="false" ht="15" hidden="false" customHeight="false" outlineLevel="0" collapsed="false">
      <c r="A4020" s="25"/>
      <c r="B4020" s="26"/>
      <c r="C4020" s="26"/>
      <c r="D4020" s="27"/>
      <c r="E4020" s="26"/>
      <c r="F4020" s="28"/>
      <c r="G4020" s="29" t="str">
        <f aca="false">+G4019</f>
        <v>Jesús Periz</v>
      </c>
      <c r="H4020" s="1" t="str">
        <f aca="false">IF(A4020=0," ",YEAR(+A4020))</f>
        <v> </v>
      </c>
      <c r="I4020" s="1" t="str">
        <f aca="false">IF(A4020=0," ",MONTH(+A4020))</f>
        <v> </v>
      </c>
      <c r="J4020" s="30" t="str">
        <f aca="false">+H4020&amp;"_"&amp;I4020</f>
        <v> _ </v>
      </c>
      <c r="K4020" s="2"/>
    </row>
    <row r="4021" customFormat="false" ht="15" hidden="false" customHeight="false" outlineLevel="0" collapsed="false">
      <c r="A4021" s="25"/>
      <c r="B4021" s="26"/>
      <c r="C4021" s="26"/>
      <c r="D4021" s="27"/>
      <c r="E4021" s="26"/>
      <c r="F4021" s="28"/>
      <c r="G4021" s="29" t="str">
        <f aca="false">+G4020</f>
        <v>Jesús Periz</v>
      </c>
      <c r="H4021" s="1" t="str">
        <f aca="false">IF(A4021=0," ",YEAR(+A4021))</f>
        <v> </v>
      </c>
      <c r="I4021" s="1" t="str">
        <f aca="false">IF(A4021=0," ",MONTH(+A4021))</f>
        <v> </v>
      </c>
      <c r="J4021" s="30" t="str">
        <f aca="false">+H4021&amp;"_"&amp;I4021</f>
        <v> _ </v>
      </c>
      <c r="K4021" s="2"/>
    </row>
    <row r="4022" customFormat="false" ht="15" hidden="false" customHeight="false" outlineLevel="0" collapsed="false">
      <c r="A4022" s="25"/>
      <c r="B4022" s="26"/>
      <c r="C4022" s="26"/>
      <c r="D4022" s="27"/>
      <c r="E4022" s="26"/>
      <c r="F4022" s="28"/>
      <c r="G4022" s="29" t="str">
        <f aca="false">+G4021</f>
        <v>Jesús Periz</v>
      </c>
      <c r="H4022" s="1" t="str">
        <f aca="false">IF(A4022=0," ",YEAR(+A4022))</f>
        <v> </v>
      </c>
      <c r="I4022" s="1" t="str">
        <f aca="false">IF(A4022=0," ",MONTH(+A4022))</f>
        <v> </v>
      </c>
      <c r="J4022" s="30" t="str">
        <f aca="false">+H4022&amp;"_"&amp;I4022</f>
        <v> _ </v>
      </c>
      <c r="K4022" s="2"/>
    </row>
    <row r="4023" customFormat="false" ht="15" hidden="false" customHeight="false" outlineLevel="0" collapsed="false">
      <c r="A4023" s="25"/>
      <c r="B4023" s="26"/>
      <c r="C4023" s="26"/>
      <c r="D4023" s="27"/>
      <c r="E4023" s="26"/>
      <c r="F4023" s="28"/>
      <c r="G4023" s="29" t="str">
        <f aca="false">+G4022</f>
        <v>Jesús Periz</v>
      </c>
      <c r="H4023" s="1" t="str">
        <f aca="false">IF(A4023=0," ",YEAR(+A4023))</f>
        <v> </v>
      </c>
      <c r="I4023" s="1" t="str">
        <f aca="false">IF(A4023=0," ",MONTH(+A4023))</f>
        <v> </v>
      </c>
      <c r="J4023" s="30" t="str">
        <f aca="false">+H4023&amp;"_"&amp;I4023</f>
        <v> _ </v>
      </c>
      <c r="K4023" s="2"/>
    </row>
    <row r="4024" customFormat="false" ht="15" hidden="false" customHeight="false" outlineLevel="0" collapsed="false">
      <c r="A4024" s="25"/>
      <c r="B4024" s="26"/>
      <c r="C4024" s="26"/>
      <c r="D4024" s="27"/>
      <c r="E4024" s="26"/>
      <c r="F4024" s="28"/>
      <c r="G4024" s="29" t="str">
        <f aca="false">+G4023</f>
        <v>Jesús Periz</v>
      </c>
      <c r="H4024" s="1" t="str">
        <f aca="false">IF(A4024=0," ",YEAR(+A4024))</f>
        <v> </v>
      </c>
      <c r="I4024" s="1" t="str">
        <f aca="false">IF(A4024=0," ",MONTH(+A4024))</f>
        <v> </v>
      </c>
      <c r="J4024" s="30" t="str">
        <f aca="false">+H4024&amp;"_"&amp;I4024</f>
        <v> _ </v>
      </c>
      <c r="K4024" s="2"/>
    </row>
    <row r="4025" customFormat="false" ht="15" hidden="false" customHeight="false" outlineLevel="0" collapsed="false">
      <c r="A4025" s="25"/>
      <c r="B4025" s="26"/>
      <c r="C4025" s="26"/>
      <c r="D4025" s="27"/>
      <c r="E4025" s="26"/>
      <c r="F4025" s="28"/>
      <c r="G4025" s="29" t="str">
        <f aca="false">+G4024</f>
        <v>Jesús Periz</v>
      </c>
      <c r="H4025" s="1" t="str">
        <f aca="false">IF(A4025=0," ",YEAR(+A4025))</f>
        <v> </v>
      </c>
      <c r="I4025" s="1" t="str">
        <f aca="false">IF(A4025=0," ",MONTH(+A4025))</f>
        <v> </v>
      </c>
      <c r="J4025" s="30" t="str">
        <f aca="false">+H4025&amp;"_"&amp;I4025</f>
        <v> _ </v>
      </c>
      <c r="K4025" s="2"/>
    </row>
    <row r="4026" customFormat="false" ht="15" hidden="false" customHeight="false" outlineLevel="0" collapsed="false">
      <c r="A4026" s="25"/>
      <c r="B4026" s="26"/>
      <c r="C4026" s="26"/>
      <c r="D4026" s="27"/>
      <c r="E4026" s="26"/>
      <c r="F4026" s="28"/>
      <c r="G4026" s="29" t="str">
        <f aca="false">+G4025</f>
        <v>Jesús Periz</v>
      </c>
      <c r="H4026" s="1" t="str">
        <f aca="false">IF(A4026=0," ",YEAR(+A4026))</f>
        <v> </v>
      </c>
      <c r="I4026" s="1" t="str">
        <f aca="false">IF(A4026=0," ",MONTH(+A4026))</f>
        <v> </v>
      </c>
      <c r="J4026" s="30" t="str">
        <f aca="false">+H4026&amp;"_"&amp;I4026</f>
        <v> _ </v>
      </c>
      <c r="K4026" s="2"/>
    </row>
    <row r="4027" customFormat="false" ht="15" hidden="false" customHeight="false" outlineLevel="0" collapsed="false">
      <c r="A4027" s="25"/>
      <c r="B4027" s="26"/>
      <c r="C4027" s="26"/>
      <c r="D4027" s="27"/>
      <c r="E4027" s="26"/>
      <c r="F4027" s="28"/>
      <c r="G4027" s="29" t="str">
        <f aca="false">+G4026</f>
        <v>Jesús Periz</v>
      </c>
      <c r="H4027" s="1" t="str">
        <f aca="false">IF(A4027=0," ",YEAR(+A4027))</f>
        <v> </v>
      </c>
      <c r="I4027" s="1" t="str">
        <f aca="false">IF(A4027=0," ",MONTH(+A4027))</f>
        <v> </v>
      </c>
      <c r="J4027" s="30" t="str">
        <f aca="false">+H4027&amp;"_"&amp;I4027</f>
        <v> _ </v>
      </c>
      <c r="K4027" s="2"/>
    </row>
    <row r="4028" customFormat="false" ht="15" hidden="false" customHeight="false" outlineLevel="0" collapsed="false">
      <c r="A4028" s="25"/>
      <c r="B4028" s="26"/>
      <c r="C4028" s="26"/>
      <c r="D4028" s="27"/>
      <c r="E4028" s="26"/>
      <c r="F4028" s="28"/>
      <c r="G4028" s="29" t="str">
        <f aca="false">+G4027</f>
        <v>Jesús Periz</v>
      </c>
      <c r="H4028" s="1" t="str">
        <f aca="false">IF(A4028=0," ",YEAR(+A4028))</f>
        <v> </v>
      </c>
      <c r="I4028" s="1" t="str">
        <f aca="false">IF(A4028=0," ",MONTH(+A4028))</f>
        <v> </v>
      </c>
      <c r="J4028" s="30" t="str">
        <f aca="false">+H4028&amp;"_"&amp;I4028</f>
        <v> _ </v>
      </c>
      <c r="K4028" s="2"/>
    </row>
    <row r="4029" customFormat="false" ht="15" hidden="false" customHeight="false" outlineLevel="0" collapsed="false">
      <c r="A4029" s="25"/>
      <c r="B4029" s="26"/>
      <c r="C4029" s="26"/>
      <c r="D4029" s="27"/>
      <c r="E4029" s="26"/>
      <c r="F4029" s="28"/>
      <c r="G4029" s="29" t="str">
        <f aca="false">+G4028</f>
        <v>Jesús Periz</v>
      </c>
      <c r="H4029" s="1" t="str">
        <f aca="false">IF(A4029=0," ",YEAR(+A4029))</f>
        <v> </v>
      </c>
      <c r="I4029" s="1" t="str">
        <f aca="false">IF(A4029=0," ",MONTH(+A4029))</f>
        <v> </v>
      </c>
      <c r="J4029" s="30" t="str">
        <f aca="false">+H4029&amp;"_"&amp;I4029</f>
        <v> _ </v>
      </c>
      <c r="K4029" s="2"/>
    </row>
    <row r="4030" customFormat="false" ht="15" hidden="false" customHeight="false" outlineLevel="0" collapsed="false">
      <c r="A4030" s="25"/>
      <c r="B4030" s="26"/>
      <c r="C4030" s="26"/>
      <c r="D4030" s="27"/>
      <c r="E4030" s="26"/>
      <c r="F4030" s="28"/>
      <c r="G4030" s="29" t="str">
        <f aca="false">+G4029</f>
        <v>Jesús Periz</v>
      </c>
      <c r="H4030" s="1" t="str">
        <f aca="false">IF(A4030=0," ",YEAR(+A4030))</f>
        <v> </v>
      </c>
      <c r="I4030" s="1" t="str">
        <f aca="false">IF(A4030=0," ",MONTH(+A4030))</f>
        <v> </v>
      </c>
      <c r="J4030" s="30" t="str">
        <f aca="false">+H4030&amp;"_"&amp;I4030</f>
        <v> _ </v>
      </c>
      <c r="K4030" s="2"/>
    </row>
    <row r="4031" customFormat="false" ht="15" hidden="false" customHeight="false" outlineLevel="0" collapsed="false">
      <c r="A4031" s="25"/>
      <c r="B4031" s="26"/>
      <c r="C4031" s="26"/>
      <c r="D4031" s="27"/>
      <c r="E4031" s="26"/>
      <c r="F4031" s="28"/>
      <c r="G4031" s="29" t="str">
        <f aca="false">+G4030</f>
        <v>Jesús Periz</v>
      </c>
      <c r="H4031" s="1" t="str">
        <f aca="false">IF(A4031=0," ",YEAR(+A4031))</f>
        <v> </v>
      </c>
      <c r="I4031" s="1" t="str">
        <f aca="false">IF(A4031=0," ",MONTH(+A4031))</f>
        <v> </v>
      </c>
      <c r="J4031" s="30" t="str">
        <f aca="false">+H4031&amp;"_"&amp;I4031</f>
        <v> _ </v>
      </c>
      <c r="K4031" s="2"/>
    </row>
    <row r="4032" customFormat="false" ht="15" hidden="false" customHeight="false" outlineLevel="0" collapsed="false">
      <c r="A4032" s="25"/>
      <c r="B4032" s="26"/>
      <c r="C4032" s="26"/>
      <c r="D4032" s="27"/>
      <c r="E4032" s="26"/>
      <c r="F4032" s="28"/>
      <c r="G4032" s="29" t="str">
        <f aca="false">+G4031</f>
        <v>Jesús Periz</v>
      </c>
      <c r="H4032" s="1" t="str">
        <f aca="false">IF(A4032=0," ",YEAR(+A4032))</f>
        <v> </v>
      </c>
      <c r="I4032" s="1" t="str">
        <f aca="false">IF(A4032=0," ",MONTH(+A4032))</f>
        <v> </v>
      </c>
      <c r="J4032" s="30" t="str">
        <f aca="false">+H4032&amp;"_"&amp;I4032</f>
        <v> _ </v>
      </c>
      <c r="K4032" s="2"/>
    </row>
    <row r="4033" customFormat="false" ht="15" hidden="false" customHeight="false" outlineLevel="0" collapsed="false">
      <c r="A4033" s="25"/>
      <c r="B4033" s="26"/>
      <c r="C4033" s="26"/>
      <c r="D4033" s="27"/>
      <c r="E4033" s="26"/>
      <c r="F4033" s="28"/>
      <c r="G4033" s="29" t="str">
        <f aca="false">+G4032</f>
        <v>Jesús Periz</v>
      </c>
      <c r="H4033" s="1" t="str">
        <f aca="false">IF(A4033=0," ",YEAR(+A4033))</f>
        <v> </v>
      </c>
      <c r="I4033" s="1" t="str">
        <f aca="false">IF(A4033=0," ",MONTH(+A4033))</f>
        <v> </v>
      </c>
      <c r="J4033" s="30" t="str">
        <f aca="false">+H4033&amp;"_"&amp;I4033</f>
        <v> _ </v>
      </c>
      <c r="K4033" s="2"/>
    </row>
    <row r="4034" customFormat="false" ht="15" hidden="false" customHeight="false" outlineLevel="0" collapsed="false">
      <c r="A4034" s="25"/>
      <c r="B4034" s="26"/>
      <c r="C4034" s="26"/>
      <c r="D4034" s="27"/>
      <c r="E4034" s="26"/>
      <c r="F4034" s="28"/>
      <c r="G4034" s="29" t="str">
        <f aca="false">+G4033</f>
        <v>Jesús Periz</v>
      </c>
      <c r="H4034" s="1" t="str">
        <f aca="false">IF(A4034=0," ",YEAR(+A4034))</f>
        <v> </v>
      </c>
      <c r="I4034" s="1" t="str">
        <f aca="false">IF(A4034=0," ",MONTH(+A4034))</f>
        <v> </v>
      </c>
      <c r="J4034" s="30" t="str">
        <f aca="false">+H4034&amp;"_"&amp;I4034</f>
        <v> _ </v>
      </c>
      <c r="K4034" s="2"/>
    </row>
    <row r="4035" customFormat="false" ht="15" hidden="false" customHeight="false" outlineLevel="0" collapsed="false">
      <c r="A4035" s="25"/>
      <c r="B4035" s="26"/>
      <c r="C4035" s="26"/>
      <c r="D4035" s="27"/>
      <c r="E4035" s="26"/>
      <c r="F4035" s="28"/>
      <c r="G4035" s="29" t="str">
        <f aca="false">+G4034</f>
        <v>Jesús Periz</v>
      </c>
      <c r="H4035" s="1" t="str">
        <f aca="false">IF(A4035=0," ",YEAR(+A4035))</f>
        <v> </v>
      </c>
      <c r="I4035" s="1" t="str">
        <f aca="false">IF(A4035=0," ",MONTH(+A4035))</f>
        <v> </v>
      </c>
      <c r="J4035" s="30" t="str">
        <f aca="false">+H4035&amp;"_"&amp;I4035</f>
        <v> _ </v>
      </c>
      <c r="K4035" s="2"/>
    </row>
    <row r="4036" customFormat="false" ht="15" hidden="false" customHeight="false" outlineLevel="0" collapsed="false">
      <c r="A4036" s="25"/>
      <c r="B4036" s="26"/>
      <c r="C4036" s="26"/>
      <c r="D4036" s="27"/>
      <c r="E4036" s="26"/>
      <c r="F4036" s="28"/>
      <c r="G4036" s="29" t="str">
        <f aca="false">+G4035</f>
        <v>Jesús Periz</v>
      </c>
      <c r="H4036" s="1" t="str">
        <f aca="false">IF(A4036=0," ",YEAR(+A4036))</f>
        <v> </v>
      </c>
      <c r="I4036" s="1" t="str">
        <f aca="false">IF(A4036=0," ",MONTH(+A4036))</f>
        <v> </v>
      </c>
      <c r="J4036" s="30" t="str">
        <f aca="false">+H4036&amp;"_"&amp;I4036</f>
        <v> _ </v>
      </c>
      <c r="K4036" s="2"/>
    </row>
    <row r="4037" customFormat="false" ht="15" hidden="false" customHeight="false" outlineLevel="0" collapsed="false">
      <c r="A4037" s="25"/>
      <c r="B4037" s="26"/>
      <c r="C4037" s="26"/>
      <c r="D4037" s="27"/>
      <c r="E4037" s="26"/>
      <c r="F4037" s="28"/>
      <c r="G4037" s="29" t="str">
        <f aca="false">+G4036</f>
        <v>Jesús Periz</v>
      </c>
      <c r="H4037" s="1" t="str">
        <f aca="false">IF(A4037=0," ",YEAR(+A4037))</f>
        <v> </v>
      </c>
      <c r="I4037" s="1" t="str">
        <f aca="false">IF(A4037=0," ",MONTH(+A4037))</f>
        <v> </v>
      </c>
      <c r="J4037" s="30" t="str">
        <f aca="false">+H4037&amp;"_"&amp;I4037</f>
        <v> _ </v>
      </c>
      <c r="K4037" s="2"/>
    </row>
    <row r="4038" customFormat="false" ht="15" hidden="false" customHeight="false" outlineLevel="0" collapsed="false">
      <c r="A4038" s="25"/>
      <c r="B4038" s="26"/>
      <c r="C4038" s="26"/>
      <c r="D4038" s="27"/>
      <c r="E4038" s="26"/>
      <c r="F4038" s="28"/>
      <c r="G4038" s="29" t="str">
        <f aca="false">+G4037</f>
        <v>Jesús Periz</v>
      </c>
      <c r="H4038" s="1" t="str">
        <f aca="false">IF(A4038=0," ",YEAR(+A4038))</f>
        <v> </v>
      </c>
      <c r="I4038" s="1" t="str">
        <f aca="false">IF(A4038=0," ",MONTH(+A4038))</f>
        <v> </v>
      </c>
      <c r="J4038" s="30" t="str">
        <f aca="false">+H4038&amp;"_"&amp;I4038</f>
        <v> _ </v>
      </c>
      <c r="K4038" s="2"/>
    </row>
    <row r="4039" customFormat="false" ht="15" hidden="false" customHeight="false" outlineLevel="0" collapsed="false">
      <c r="A4039" s="25"/>
      <c r="B4039" s="26"/>
      <c r="C4039" s="26"/>
      <c r="D4039" s="27"/>
      <c r="E4039" s="26"/>
      <c r="F4039" s="28"/>
      <c r="G4039" s="29" t="str">
        <f aca="false">+G4038</f>
        <v>Jesús Periz</v>
      </c>
      <c r="H4039" s="1" t="str">
        <f aca="false">IF(A4039=0," ",YEAR(+A4039))</f>
        <v> </v>
      </c>
      <c r="I4039" s="1" t="str">
        <f aca="false">IF(A4039=0," ",MONTH(+A4039))</f>
        <v> </v>
      </c>
      <c r="J4039" s="30" t="str">
        <f aca="false">+H4039&amp;"_"&amp;I4039</f>
        <v> _ </v>
      </c>
      <c r="K4039" s="2"/>
    </row>
    <row r="4040" customFormat="false" ht="15" hidden="false" customHeight="false" outlineLevel="0" collapsed="false">
      <c r="A4040" s="25"/>
      <c r="B4040" s="26"/>
      <c r="C4040" s="26"/>
      <c r="D4040" s="27"/>
      <c r="E4040" s="26"/>
      <c r="F4040" s="28"/>
      <c r="G4040" s="29" t="str">
        <f aca="false">+G4039</f>
        <v>Jesús Periz</v>
      </c>
      <c r="H4040" s="1" t="str">
        <f aca="false">IF(A4040=0," ",YEAR(+A4040))</f>
        <v> </v>
      </c>
      <c r="I4040" s="1" t="str">
        <f aca="false">IF(A4040=0," ",MONTH(+A4040))</f>
        <v> </v>
      </c>
      <c r="J4040" s="30" t="str">
        <f aca="false">+H4040&amp;"_"&amp;I4040</f>
        <v> _ </v>
      </c>
      <c r="K4040" s="2"/>
    </row>
    <row r="4041" customFormat="false" ht="15" hidden="false" customHeight="false" outlineLevel="0" collapsed="false">
      <c r="A4041" s="25"/>
      <c r="B4041" s="26"/>
      <c r="C4041" s="26"/>
      <c r="D4041" s="27"/>
      <c r="E4041" s="26"/>
      <c r="F4041" s="28"/>
      <c r="G4041" s="29" t="str">
        <f aca="false">+G4040</f>
        <v>Jesús Periz</v>
      </c>
      <c r="H4041" s="1" t="str">
        <f aca="false">IF(A4041=0," ",YEAR(+A4041))</f>
        <v> </v>
      </c>
      <c r="I4041" s="1" t="str">
        <f aca="false">IF(A4041=0," ",MONTH(+A4041))</f>
        <v> </v>
      </c>
      <c r="J4041" s="30" t="str">
        <f aca="false">+H4041&amp;"_"&amp;I4041</f>
        <v> _ </v>
      </c>
      <c r="K4041" s="2"/>
    </row>
    <row r="4042" customFormat="false" ht="15" hidden="false" customHeight="false" outlineLevel="0" collapsed="false">
      <c r="A4042" s="25"/>
      <c r="B4042" s="26"/>
      <c r="C4042" s="26"/>
      <c r="D4042" s="27"/>
      <c r="E4042" s="26"/>
      <c r="F4042" s="28"/>
      <c r="G4042" s="29" t="str">
        <f aca="false">+G4041</f>
        <v>Jesús Periz</v>
      </c>
      <c r="H4042" s="1" t="str">
        <f aca="false">IF(A4042=0," ",YEAR(+A4042))</f>
        <v> </v>
      </c>
      <c r="I4042" s="1" t="str">
        <f aca="false">IF(A4042=0," ",MONTH(+A4042))</f>
        <v> </v>
      </c>
      <c r="J4042" s="30" t="str">
        <f aca="false">+H4042&amp;"_"&amp;I4042</f>
        <v> _ </v>
      </c>
      <c r="K4042" s="2"/>
    </row>
    <row r="4043" customFormat="false" ht="15" hidden="false" customHeight="false" outlineLevel="0" collapsed="false">
      <c r="A4043" s="25"/>
      <c r="B4043" s="26"/>
      <c r="C4043" s="26"/>
      <c r="D4043" s="27"/>
      <c r="E4043" s="26"/>
      <c r="F4043" s="28"/>
      <c r="G4043" s="29" t="str">
        <f aca="false">+G4042</f>
        <v>Jesús Periz</v>
      </c>
      <c r="H4043" s="1" t="str">
        <f aca="false">IF(A4043=0," ",YEAR(+A4043))</f>
        <v> </v>
      </c>
      <c r="I4043" s="1" t="str">
        <f aca="false">IF(A4043=0," ",MONTH(+A4043))</f>
        <v> </v>
      </c>
      <c r="J4043" s="30" t="str">
        <f aca="false">+H4043&amp;"_"&amp;I4043</f>
        <v> _ </v>
      </c>
      <c r="K4043" s="2"/>
    </row>
    <row r="4044" customFormat="false" ht="15" hidden="false" customHeight="false" outlineLevel="0" collapsed="false">
      <c r="A4044" s="25"/>
      <c r="B4044" s="26"/>
      <c r="C4044" s="26"/>
      <c r="D4044" s="27"/>
      <c r="E4044" s="26"/>
      <c r="F4044" s="28"/>
      <c r="G4044" s="29" t="str">
        <f aca="false">+G4043</f>
        <v>Jesús Periz</v>
      </c>
      <c r="H4044" s="1" t="str">
        <f aca="false">IF(A4044=0," ",YEAR(+A4044))</f>
        <v> </v>
      </c>
      <c r="I4044" s="1" t="str">
        <f aca="false">IF(A4044=0," ",MONTH(+A4044))</f>
        <v> </v>
      </c>
      <c r="J4044" s="30" t="str">
        <f aca="false">+H4044&amp;"_"&amp;I4044</f>
        <v> _ </v>
      </c>
      <c r="K4044" s="2"/>
    </row>
    <row r="4045" customFormat="false" ht="15" hidden="false" customHeight="false" outlineLevel="0" collapsed="false">
      <c r="A4045" s="25"/>
      <c r="B4045" s="26"/>
      <c r="C4045" s="26"/>
      <c r="D4045" s="27"/>
      <c r="E4045" s="26"/>
      <c r="F4045" s="28"/>
      <c r="G4045" s="29" t="str">
        <f aca="false">+G4044</f>
        <v>Jesús Periz</v>
      </c>
      <c r="H4045" s="1" t="str">
        <f aca="false">IF(A4045=0," ",YEAR(+A4045))</f>
        <v> </v>
      </c>
      <c r="I4045" s="1" t="str">
        <f aca="false">IF(A4045=0," ",MONTH(+A4045))</f>
        <v> </v>
      </c>
      <c r="J4045" s="30" t="str">
        <f aca="false">+H4045&amp;"_"&amp;I4045</f>
        <v> _ </v>
      </c>
      <c r="K4045" s="2"/>
    </row>
    <row r="4046" customFormat="false" ht="15" hidden="false" customHeight="false" outlineLevel="0" collapsed="false">
      <c r="A4046" s="25"/>
      <c r="B4046" s="26"/>
      <c r="C4046" s="26"/>
      <c r="D4046" s="27"/>
      <c r="E4046" s="26"/>
      <c r="F4046" s="28"/>
      <c r="G4046" s="29" t="str">
        <f aca="false">+G4045</f>
        <v>Jesús Periz</v>
      </c>
      <c r="H4046" s="1" t="str">
        <f aca="false">IF(A4046=0," ",YEAR(+A4046))</f>
        <v> </v>
      </c>
      <c r="I4046" s="1" t="str">
        <f aca="false">IF(A4046=0," ",MONTH(+A4046))</f>
        <v> </v>
      </c>
      <c r="J4046" s="30" t="str">
        <f aca="false">+H4046&amp;"_"&amp;I4046</f>
        <v> _ </v>
      </c>
      <c r="K4046" s="2"/>
    </row>
    <row r="4047" customFormat="false" ht="15" hidden="false" customHeight="false" outlineLevel="0" collapsed="false">
      <c r="A4047" s="25"/>
      <c r="B4047" s="26"/>
      <c r="C4047" s="26"/>
      <c r="D4047" s="27"/>
      <c r="E4047" s="26"/>
      <c r="F4047" s="28"/>
      <c r="G4047" s="29" t="str">
        <f aca="false">+G4046</f>
        <v>Jesús Periz</v>
      </c>
      <c r="H4047" s="1" t="str">
        <f aca="false">IF(A4047=0," ",YEAR(+A4047))</f>
        <v> </v>
      </c>
      <c r="I4047" s="1" t="str">
        <f aca="false">IF(A4047=0," ",MONTH(+A4047))</f>
        <v> </v>
      </c>
      <c r="J4047" s="30" t="str">
        <f aca="false">+H4047&amp;"_"&amp;I4047</f>
        <v> _ </v>
      </c>
      <c r="K4047" s="2"/>
    </row>
    <row r="4048" customFormat="false" ht="15" hidden="false" customHeight="false" outlineLevel="0" collapsed="false">
      <c r="A4048" s="25"/>
      <c r="B4048" s="26"/>
      <c r="C4048" s="26"/>
      <c r="D4048" s="27"/>
      <c r="E4048" s="26"/>
      <c r="F4048" s="28"/>
      <c r="G4048" s="29" t="str">
        <f aca="false">+G4047</f>
        <v>Jesús Periz</v>
      </c>
      <c r="H4048" s="1" t="str">
        <f aca="false">IF(A4048=0," ",YEAR(+A4048))</f>
        <v> </v>
      </c>
      <c r="I4048" s="1" t="str">
        <f aca="false">IF(A4048=0," ",MONTH(+A4048))</f>
        <v> </v>
      </c>
      <c r="J4048" s="30" t="str">
        <f aca="false">+H4048&amp;"_"&amp;I4048</f>
        <v> _ </v>
      </c>
      <c r="K4048" s="2"/>
    </row>
    <row r="4049" customFormat="false" ht="15" hidden="false" customHeight="false" outlineLevel="0" collapsed="false">
      <c r="A4049" s="25"/>
      <c r="B4049" s="26"/>
      <c r="C4049" s="26"/>
      <c r="D4049" s="27"/>
      <c r="E4049" s="26"/>
      <c r="F4049" s="28"/>
      <c r="G4049" s="29" t="str">
        <f aca="false">+G4048</f>
        <v>Jesús Periz</v>
      </c>
      <c r="H4049" s="1" t="str">
        <f aca="false">IF(A4049=0," ",YEAR(+A4049))</f>
        <v> </v>
      </c>
      <c r="I4049" s="1" t="str">
        <f aca="false">IF(A4049=0," ",MONTH(+A4049))</f>
        <v> </v>
      </c>
      <c r="J4049" s="30" t="str">
        <f aca="false">+H4049&amp;"_"&amp;I4049</f>
        <v> _ </v>
      </c>
      <c r="K4049" s="2"/>
    </row>
    <row r="4050" customFormat="false" ht="15" hidden="false" customHeight="false" outlineLevel="0" collapsed="false">
      <c r="A4050" s="25"/>
      <c r="B4050" s="26"/>
      <c r="C4050" s="26"/>
      <c r="D4050" s="27"/>
      <c r="E4050" s="26"/>
      <c r="F4050" s="28"/>
      <c r="G4050" s="29" t="str">
        <f aca="false">+G4049</f>
        <v>Jesús Periz</v>
      </c>
      <c r="H4050" s="1" t="str">
        <f aca="false">IF(A4050=0," ",YEAR(+A4050))</f>
        <v> </v>
      </c>
      <c r="I4050" s="1" t="str">
        <f aca="false">IF(A4050=0," ",MONTH(+A4050))</f>
        <v> </v>
      </c>
      <c r="J4050" s="30" t="str">
        <f aca="false">+H4050&amp;"_"&amp;I4050</f>
        <v> _ </v>
      </c>
      <c r="K4050" s="2"/>
    </row>
    <row r="4051" customFormat="false" ht="15" hidden="false" customHeight="false" outlineLevel="0" collapsed="false">
      <c r="A4051" s="25"/>
      <c r="B4051" s="26"/>
      <c r="C4051" s="26"/>
      <c r="D4051" s="27"/>
      <c r="E4051" s="26"/>
      <c r="F4051" s="28"/>
      <c r="G4051" s="29" t="str">
        <f aca="false">+G4050</f>
        <v>Jesús Periz</v>
      </c>
      <c r="H4051" s="1" t="str">
        <f aca="false">IF(A4051=0," ",YEAR(+A4051))</f>
        <v> </v>
      </c>
      <c r="I4051" s="1" t="str">
        <f aca="false">IF(A4051=0," ",MONTH(+A4051))</f>
        <v> </v>
      </c>
      <c r="J4051" s="30" t="str">
        <f aca="false">+H4051&amp;"_"&amp;I4051</f>
        <v> _ </v>
      </c>
      <c r="K4051" s="2"/>
    </row>
    <row r="4052" customFormat="false" ht="15" hidden="false" customHeight="false" outlineLevel="0" collapsed="false">
      <c r="A4052" s="25"/>
      <c r="B4052" s="26"/>
      <c r="C4052" s="26"/>
      <c r="D4052" s="27"/>
      <c r="E4052" s="26"/>
      <c r="F4052" s="28"/>
      <c r="G4052" s="29" t="str">
        <f aca="false">+G4051</f>
        <v>Jesús Periz</v>
      </c>
      <c r="H4052" s="1" t="str">
        <f aca="false">IF(A4052=0," ",YEAR(+A4052))</f>
        <v> </v>
      </c>
      <c r="I4052" s="1" t="str">
        <f aca="false">IF(A4052=0," ",MONTH(+A4052))</f>
        <v> </v>
      </c>
      <c r="J4052" s="30" t="str">
        <f aca="false">+H4052&amp;"_"&amp;I4052</f>
        <v> _ </v>
      </c>
      <c r="K4052" s="2"/>
    </row>
    <row r="4053" customFormat="false" ht="15" hidden="false" customHeight="false" outlineLevel="0" collapsed="false">
      <c r="A4053" s="25"/>
      <c r="B4053" s="26"/>
      <c r="C4053" s="26"/>
      <c r="D4053" s="27"/>
      <c r="E4053" s="26"/>
      <c r="F4053" s="28"/>
      <c r="G4053" s="29" t="str">
        <f aca="false">+G4052</f>
        <v>Jesús Periz</v>
      </c>
      <c r="H4053" s="1" t="str">
        <f aca="false">IF(A4053=0," ",YEAR(+A4053))</f>
        <v> </v>
      </c>
      <c r="I4053" s="1" t="str">
        <f aca="false">IF(A4053=0," ",MONTH(+A4053))</f>
        <v> </v>
      </c>
      <c r="J4053" s="30" t="str">
        <f aca="false">+H4053&amp;"_"&amp;I4053</f>
        <v> _ </v>
      </c>
      <c r="K4053" s="2"/>
    </row>
    <row r="4054" customFormat="false" ht="15" hidden="false" customHeight="false" outlineLevel="0" collapsed="false">
      <c r="A4054" s="25"/>
      <c r="B4054" s="26"/>
      <c r="C4054" s="26"/>
      <c r="D4054" s="27"/>
      <c r="E4054" s="26"/>
      <c r="F4054" s="28"/>
      <c r="G4054" s="29" t="str">
        <f aca="false">+G4053</f>
        <v>Jesús Periz</v>
      </c>
      <c r="H4054" s="1" t="str">
        <f aca="false">IF(A4054=0," ",YEAR(+A4054))</f>
        <v> </v>
      </c>
      <c r="I4054" s="1" t="str">
        <f aca="false">IF(A4054=0," ",MONTH(+A4054))</f>
        <v> </v>
      </c>
      <c r="J4054" s="30" t="str">
        <f aca="false">+H4054&amp;"_"&amp;I4054</f>
        <v> _ </v>
      </c>
      <c r="K4054" s="2"/>
    </row>
    <row r="4055" customFormat="false" ht="15" hidden="false" customHeight="false" outlineLevel="0" collapsed="false">
      <c r="A4055" s="25"/>
      <c r="B4055" s="26"/>
      <c r="C4055" s="26"/>
      <c r="D4055" s="27"/>
      <c r="E4055" s="26"/>
      <c r="F4055" s="28"/>
      <c r="G4055" s="29" t="str">
        <f aca="false">+G4054</f>
        <v>Jesús Periz</v>
      </c>
      <c r="H4055" s="1" t="str">
        <f aca="false">IF(A4055=0," ",YEAR(+A4055))</f>
        <v> </v>
      </c>
      <c r="I4055" s="1" t="str">
        <f aca="false">IF(A4055=0," ",MONTH(+A4055))</f>
        <v> </v>
      </c>
      <c r="J4055" s="30" t="str">
        <f aca="false">+H4055&amp;"_"&amp;I4055</f>
        <v> _ </v>
      </c>
      <c r="K4055" s="2"/>
    </row>
    <row r="4056" customFormat="false" ht="15" hidden="false" customHeight="false" outlineLevel="0" collapsed="false">
      <c r="A4056" s="25"/>
      <c r="B4056" s="26"/>
      <c r="C4056" s="26"/>
      <c r="D4056" s="27"/>
      <c r="E4056" s="26"/>
      <c r="F4056" s="28"/>
      <c r="G4056" s="29" t="str">
        <f aca="false">+G4055</f>
        <v>Jesús Periz</v>
      </c>
      <c r="H4056" s="1" t="str">
        <f aca="false">IF(A4056=0," ",YEAR(+A4056))</f>
        <v> </v>
      </c>
      <c r="I4056" s="1" t="str">
        <f aca="false">IF(A4056=0," ",MONTH(+A4056))</f>
        <v> </v>
      </c>
      <c r="J4056" s="30" t="str">
        <f aca="false">+H4056&amp;"_"&amp;I4056</f>
        <v> _ </v>
      </c>
      <c r="K4056" s="2"/>
    </row>
    <row r="4057" customFormat="false" ht="15" hidden="false" customHeight="false" outlineLevel="0" collapsed="false">
      <c r="A4057" s="25"/>
      <c r="B4057" s="26"/>
      <c r="C4057" s="26"/>
      <c r="D4057" s="27"/>
      <c r="E4057" s="26"/>
      <c r="F4057" s="28"/>
      <c r="G4057" s="29" t="str">
        <f aca="false">+G4056</f>
        <v>Jesús Periz</v>
      </c>
      <c r="H4057" s="1" t="str">
        <f aca="false">IF(A4057=0," ",YEAR(+A4057))</f>
        <v> </v>
      </c>
      <c r="I4057" s="1" t="str">
        <f aca="false">IF(A4057=0," ",MONTH(+A4057))</f>
        <v> </v>
      </c>
      <c r="J4057" s="30" t="str">
        <f aca="false">+H4057&amp;"_"&amp;I4057</f>
        <v> _ </v>
      </c>
      <c r="K4057" s="2"/>
    </row>
    <row r="4058" customFormat="false" ht="15" hidden="false" customHeight="false" outlineLevel="0" collapsed="false">
      <c r="A4058" s="25"/>
      <c r="B4058" s="26"/>
      <c r="C4058" s="26"/>
      <c r="D4058" s="27"/>
      <c r="E4058" s="26"/>
      <c r="F4058" s="28"/>
      <c r="G4058" s="29" t="str">
        <f aca="false">+G4057</f>
        <v>Jesús Periz</v>
      </c>
      <c r="H4058" s="1" t="str">
        <f aca="false">IF(A4058=0," ",YEAR(+A4058))</f>
        <v> </v>
      </c>
      <c r="I4058" s="1" t="str">
        <f aca="false">IF(A4058=0," ",MONTH(+A4058))</f>
        <v> </v>
      </c>
      <c r="J4058" s="30" t="str">
        <f aca="false">+H4058&amp;"_"&amp;I4058</f>
        <v> _ </v>
      </c>
      <c r="K4058" s="2"/>
    </row>
    <row r="4059" customFormat="false" ht="15" hidden="false" customHeight="false" outlineLevel="0" collapsed="false">
      <c r="A4059" s="25"/>
      <c r="B4059" s="26"/>
      <c r="C4059" s="26"/>
      <c r="D4059" s="27"/>
      <c r="E4059" s="26"/>
      <c r="F4059" s="28"/>
      <c r="G4059" s="29" t="str">
        <f aca="false">+G4058</f>
        <v>Jesús Periz</v>
      </c>
      <c r="H4059" s="1" t="str">
        <f aca="false">IF(A4059=0," ",YEAR(+A4059))</f>
        <v> </v>
      </c>
      <c r="I4059" s="1" t="str">
        <f aca="false">IF(A4059=0," ",MONTH(+A4059))</f>
        <v> </v>
      </c>
      <c r="J4059" s="30" t="str">
        <f aca="false">+H4059&amp;"_"&amp;I4059</f>
        <v> _ </v>
      </c>
      <c r="K4059" s="2"/>
    </row>
    <row r="4060" customFormat="false" ht="15" hidden="false" customHeight="false" outlineLevel="0" collapsed="false">
      <c r="A4060" s="25"/>
      <c r="B4060" s="26"/>
      <c r="C4060" s="26"/>
      <c r="D4060" s="27"/>
      <c r="E4060" s="26"/>
      <c r="F4060" s="28"/>
      <c r="G4060" s="29" t="str">
        <f aca="false">+G4059</f>
        <v>Jesús Periz</v>
      </c>
      <c r="H4060" s="1" t="str">
        <f aca="false">IF(A4060=0," ",YEAR(+A4060))</f>
        <v> </v>
      </c>
      <c r="I4060" s="1" t="str">
        <f aca="false">IF(A4060=0," ",MONTH(+A4060))</f>
        <v> </v>
      </c>
      <c r="J4060" s="30" t="str">
        <f aca="false">+H4060&amp;"_"&amp;I4060</f>
        <v> _ </v>
      </c>
      <c r="K4060" s="2"/>
    </row>
    <row r="4061" customFormat="false" ht="15" hidden="false" customHeight="false" outlineLevel="0" collapsed="false">
      <c r="A4061" s="25"/>
      <c r="B4061" s="26"/>
      <c r="C4061" s="26"/>
      <c r="D4061" s="27"/>
      <c r="E4061" s="26"/>
      <c r="F4061" s="28"/>
      <c r="G4061" s="29" t="str">
        <f aca="false">+G4060</f>
        <v>Jesús Periz</v>
      </c>
      <c r="H4061" s="1" t="str">
        <f aca="false">IF(A4061=0," ",YEAR(+A4061))</f>
        <v> </v>
      </c>
      <c r="I4061" s="1" t="str">
        <f aca="false">IF(A4061=0," ",MONTH(+A4061))</f>
        <v> </v>
      </c>
      <c r="J4061" s="30" t="str">
        <f aca="false">+H4061&amp;"_"&amp;I4061</f>
        <v> _ </v>
      </c>
      <c r="K4061" s="2"/>
    </row>
    <row r="4062" customFormat="false" ht="15" hidden="false" customHeight="false" outlineLevel="0" collapsed="false">
      <c r="A4062" s="25"/>
      <c r="B4062" s="26"/>
      <c r="C4062" s="26"/>
      <c r="D4062" s="27"/>
      <c r="E4062" s="26"/>
      <c r="F4062" s="28"/>
      <c r="G4062" s="29" t="str">
        <f aca="false">+G4061</f>
        <v>Jesús Periz</v>
      </c>
      <c r="H4062" s="1" t="str">
        <f aca="false">IF(A4062=0," ",YEAR(+A4062))</f>
        <v> </v>
      </c>
      <c r="I4062" s="1" t="str">
        <f aca="false">IF(A4062=0," ",MONTH(+A4062))</f>
        <v> </v>
      </c>
      <c r="J4062" s="30" t="str">
        <f aca="false">+H4062&amp;"_"&amp;I4062</f>
        <v> _ </v>
      </c>
      <c r="K4062" s="2"/>
    </row>
    <row r="4063" customFormat="false" ht="15" hidden="false" customHeight="false" outlineLevel="0" collapsed="false">
      <c r="A4063" s="25"/>
      <c r="B4063" s="26"/>
      <c r="C4063" s="26"/>
      <c r="D4063" s="27"/>
      <c r="E4063" s="26"/>
      <c r="F4063" s="28"/>
      <c r="G4063" s="29" t="str">
        <f aca="false">+G4062</f>
        <v>Jesús Periz</v>
      </c>
      <c r="H4063" s="1" t="str">
        <f aca="false">IF(A4063=0," ",YEAR(+A4063))</f>
        <v> </v>
      </c>
      <c r="I4063" s="1" t="str">
        <f aca="false">IF(A4063=0," ",MONTH(+A4063))</f>
        <v> </v>
      </c>
      <c r="J4063" s="30" t="str">
        <f aca="false">+H4063&amp;"_"&amp;I4063</f>
        <v> _ </v>
      </c>
      <c r="K4063" s="2"/>
    </row>
    <row r="4064" customFormat="false" ht="15" hidden="false" customHeight="false" outlineLevel="0" collapsed="false">
      <c r="A4064" s="25"/>
      <c r="B4064" s="26"/>
      <c r="C4064" s="26"/>
      <c r="D4064" s="27"/>
      <c r="E4064" s="26"/>
      <c r="F4064" s="28"/>
      <c r="G4064" s="29" t="str">
        <f aca="false">+G4063</f>
        <v>Jesús Periz</v>
      </c>
      <c r="H4064" s="1" t="str">
        <f aca="false">IF(A4064=0," ",YEAR(+A4064))</f>
        <v> </v>
      </c>
      <c r="I4064" s="1" t="str">
        <f aca="false">IF(A4064=0," ",MONTH(+A4064))</f>
        <v> </v>
      </c>
      <c r="J4064" s="30" t="str">
        <f aca="false">+H4064&amp;"_"&amp;I4064</f>
        <v> _ </v>
      </c>
      <c r="K4064" s="2"/>
    </row>
    <row r="4065" customFormat="false" ht="15" hidden="false" customHeight="false" outlineLevel="0" collapsed="false">
      <c r="A4065" s="25"/>
      <c r="B4065" s="26"/>
      <c r="C4065" s="26"/>
      <c r="D4065" s="27"/>
      <c r="E4065" s="26"/>
      <c r="F4065" s="28"/>
      <c r="G4065" s="29" t="str">
        <f aca="false">+G4064</f>
        <v>Jesús Periz</v>
      </c>
      <c r="H4065" s="1" t="str">
        <f aca="false">IF(A4065=0," ",YEAR(+A4065))</f>
        <v> </v>
      </c>
      <c r="I4065" s="1" t="str">
        <f aca="false">IF(A4065=0," ",MONTH(+A4065))</f>
        <v> </v>
      </c>
      <c r="J4065" s="30" t="str">
        <f aca="false">+H4065&amp;"_"&amp;I4065</f>
        <v> _ </v>
      </c>
      <c r="K4065" s="2"/>
    </row>
    <row r="4066" customFormat="false" ht="15" hidden="false" customHeight="false" outlineLevel="0" collapsed="false">
      <c r="A4066" s="25"/>
      <c r="B4066" s="26"/>
      <c r="C4066" s="26"/>
      <c r="D4066" s="27"/>
      <c r="E4066" s="26"/>
      <c r="F4066" s="28"/>
      <c r="G4066" s="29" t="str">
        <f aca="false">+G4065</f>
        <v>Jesús Periz</v>
      </c>
      <c r="H4066" s="1" t="str">
        <f aca="false">IF(A4066=0," ",YEAR(+A4066))</f>
        <v> </v>
      </c>
      <c r="I4066" s="1" t="str">
        <f aca="false">IF(A4066=0," ",MONTH(+A4066))</f>
        <v> </v>
      </c>
      <c r="J4066" s="30" t="str">
        <f aca="false">+H4066&amp;"_"&amp;I4066</f>
        <v> _ </v>
      </c>
      <c r="K4066" s="2"/>
    </row>
    <row r="4067" customFormat="false" ht="15" hidden="false" customHeight="false" outlineLevel="0" collapsed="false">
      <c r="A4067" s="25"/>
      <c r="B4067" s="26"/>
      <c r="C4067" s="26"/>
      <c r="D4067" s="27"/>
      <c r="E4067" s="26"/>
      <c r="F4067" s="28"/>
      <c r="G4067" s="29" t="str">
        <f aca="false">+G4066</f>
        <v>Jesús Periz</v>
      </c>
      <c r="H4067" s="1" t="str">
        <f aca="false">IF(A4067=0," ",YEAR(+A4067))</f>
        <v> </v>
      </c>
      <c r="I4067" s="1" t="str">
        <f aca="false">IF(A4067=0," ",MONTH(+A4067))</f>
        <v> </v>
      </c>
      <c r="J4067" s="30" t="str">
        <f aca="false">+H4067&amp;"_"&amp;I4067</f>
        <v> _ </v>
      </c>
      <c r="K4067" s="2"/>
    </row>
    <row r="4068" customFormat="false" ht="15" hidden="false" customHeight="false" outlineLevel="0" collapsed="false">
      <c r="A4068" s="25"/>
      <c r="B4068" s="26"/>
      <c r="C4068" s="26"/>
      <c r="D4068" s="27"/>
      <c r="E4068" s="26"/>
      <c r="F4068" s="28"/>
      <c r="G4068" s="29" t="str">
        <f aca="false">+G4067</f>
        <v>Jesús Periz</v>
      </c>
      <c r="H4068" s="1" t="str">
        <f aca="false">IF(A4068=0," ",YEAR(+A4068))</f>
        <v> </v>
      </c>
      <c r="I4068" s="1" t="str">
        <f aca="false">IF(A4068=0," ",MONTH(+A4068))</f>
        <v> </v>
      </c>
      <c r="J4068" s="30" t="str">
        <f aca="false">+H4068&amp;"_"&amp;I4068</f>
        <v> _ </v>
      </c>
      <c r="K4068" s="2"/>
    </row>
    <row r="4069" customFormat="false" ht="15" hidden="false" customHeight="false" outlineLevel="0" collapsed="false">
      <c r="A4069" s="25"/>
      <c r="B4069" s="26"/>
      <c r="C4069" s="26"/>
      <c r="D4069" s="27"/>
      <c r="E4069" s="26"/>
      <c r="F4069" s="28"/>
      <c r="G4069" s="29" t="str">
        <f aca="false">+G4068</f>
        <v>Jesús Periz</v>
      </c>
      <c r="H4069" s="1" t="str">
        <f aca="false">IF(A4069=0," ",YEAR(+A4069))</f>
        <v> </v>
      </c>
      <c r="I4069" s="1" t="str">
        <f aca="false">IF(A4069=0," ",MONTH(+A4069))</f>
        <v> </v>
      </c>
      <c r="J4069" s="30" t="str">
        <f aca="false">+H4069&amp;"_"&amp;I4069</f>
        <v> _ </v>
      </c>
      <c r="K4069" s="2"/>
    </row>
    <row r="4070" customFormat="false" ht="15" hidden="false" customHeight="false" outlineLevel="0" collapsed="false">
      <c r="A4070" s="25"/>
      <c r="B4070" s="26"/>
      <c r="C4070" s="26"/>
      <c r="D4070" s="27"/>
      <c r="E4070" s="26"/>
      <c r="F4070" s="28"/>
      <c r="G4070" s="29" t="str">
        <f aca="false">+G4069</f>
        <v>Jesús Periz</v>
      </c>
      <c r="H4070" s="1" t="str">
        <f aca="false">IF(A4070=0," ",YEAR(+A4070))</f>
        <v> </v>
      </c>
      <c r="I4070" s="1" t="str">
        <f aca="false">IF(A4070=0," ",MONTH(+A4070))</f>
        <v> </v>
      </c>
      <c r="J4070" s="30" t="str">
        <f aca="false">+H4070&amp;"_"&amp;I4070</f>
        <v> _ </v>
      </c>
      <c r="K4070" s="2"/>
    </row>
    <row r="4071" customFormat="false" ht="15" hidden="false" customHeight="false" outlineLevel="0" collapsed="false">
      <c r="A4071" s="25"/>
      <c r="B4071" s="26"/>
      <c r="C4071" s="26"/>
      <c r="D4071" s="27"/>
      <c r="E4071" s="26"/>
      <c r="F4071" s="28"/>
      <c r="G4071" s="29" t="str">
        <f aca="false">+G4070</f>
        <v>Jesús Periz</v>
      </c>
      <c r="H4071" s="1" t="str">
        <f aca="false">IF(A4071=0," ",YEAR(+A4071))</f>
        <v> </v>
      </c>
      <c r="I4071" s="1" t="str">
        <f aca="false">IF(A4071=0," ",MONTH(+A4071))</f>
        <v> </v>
      </c>
      <c r="J4071" s="30" t="str">
        <f aca="false">+H4071&amp;"_"&amp;I4071</f>
        <v> _ </v>
      </c>
      <c r="K4071" s="2"/>
    </row>
    <row r="4072" customFormat="false" ht="15" hidden="false" customHeight="false" outlineLevel="0" collapsed="false">
      <c r="A4072" s="25"/>
      <c r="B4072" s="26"/>
      <c r="C4072" s="26"/>
      <c r="D4072" s="27"/>
      <c r="E4072" s="26"/>
      <c r="F4072" s="28"/>
      <c r="G4072" s="29" t="str">
        <f aca="false">+G4071</f>
        <v>Jesús Periz</v>
      </c>
      <c r="H4072" s="1" t="str">
        <f aca="false">IF(A4072=0," ",YEAR(+A4072))</f>
        <v> </v>
      </c>
      <c r="I4072" s="1" t="str">
        <f aca="false">IF(A4072=0," ",MONTH(+A4072))</f>
        <v> </v>
      </c>
      <c r="J4072" s="30" t="str">
        <f aca="false">+H4072&amp;"_"&amp;I4072</f>
        <v> _ </v>
      </c>
      <c r="K4072" s="2"/>
    </row>
    <row r="4073" customFormat="false" ht="15" hidden="false" customHeight="false" outlineLevel="0" collapsed="false">
      <c r="A4073" s="25"/>
      <c r="B4073" s="26"/>
      <c r="C4073" s="26"/>
      <c r="D4073" s="27"/>
      <c r="E4073" s="26"/>
      <c r="F4073" s="28"/>
      <c r="G4073" s="29" t="str">
        <f aca="false">+G4072</f>
        <v>Jesús Periz</v>
      </c>
      <c r="H4073" s="1" t="str">
        <f aca="false">IF(A4073=0," ",YEAR(+A4073))</f>
        <v> </v>
      </c>
      <c r="I4073" s="1" t="str">
        <f aca="false">IF(A4073=0," ",MONTH(+A4073))</f>
        <v> </v>
      </c>
      <c r="J4073" s="30" t="str">
        <f aca="false">+H4073&amp;"_"&amp;I4073</f>
        <v> _ </v>
      </c>
      <c r="K4073" s="2"/>
    </row>
    <row r="4074" customFormat="false" ht="15" hidden="false" customHeight="false" outlineLevel="0" collapsed="false">
      <c r="A4074" s="25"/>
      <c r="B4074" s="26"/>
      <c r="C4074" s="26"/>
      <c r="D4074" s="27"/>
      <c r="E4074" s="26"/>
      <c r="F4074" s="28"/>
      <c r="G4074" s="29" t="str">
        <f aca="false">+G4073</f>
        <v>Jesús Periz</v>
      </c>
      <c r="H4074" s="1" t="str">
        <f aca="false">IF(A4074=0," ",YEAR(+A4074))</f>
        <v> </v>
      </c>
      <c r="I4074" s="1" t="str">
        <f aca="false">IF(A4074=0," ",MONTH(+A4074))</f>
        <v> </v>
      </c>
      <c r="J4074" s="30" t="str">
        <f aca="false">+H4074&amp;"_"&amp;I4074</f>
        <v> _ </v>
      </c>
      <c r="K4074" s="2"/>
    </row>
    <row r="4075" customFormat="false" ht="15" hidden="false" customHeight="false" outlineLevel="0" collapsed="false">
      <c r="A4075" s="25"/>
      <c r="B4075" s="26"/>
      <c r="C4075" s="26"/>
      <c r="D4075" s="27"/>
      <c r="E4075" s="26"/>
      <c r="F4075" s="28"/>
      <c r="G4075" s="29" t="str">
        <f aca="false">+G4074</f>
        <v>Jesús Periz</v>
      </c>
      <c r="H4075" s="1" t="str">
        <f aca="false">IF(A4075=0," ",YEAR(+A4075))</f>
        <v> </v>
      </c>
      <c r="I4075" s="1" t="str">
        <f aca="false">IF(A4075=0," ",MONTH(+A4075))</f>
        <v> </v>
      </c>
      <c r="J4075" s="30" t="str">
        <f aca="false">+H4075&amp;"_"&amp;I4075</f>
        <v> _ </v>
      </c>
      <c r="K4075" s="2"/>
    </row>
    <row r="4076" customFormat="false" ht="15" hidden="false" customHeight="false" outlineLevel="0" collapsed="false">
      <c r="A4076" s="25"/>
      <c r="B4076" s="26"/>
      <c r="C4076" s="26"/>
      <c r="D4076" s="27"/>
      <c r="E4076" s="26"/>
      <c r="F4076" s="28"/>
      <c r="G4076" s="29" t="str">
        <f aca="false">+G4075</f>
        <v>Jesús Periz</v>
      </c>
      <c r="H4076" s="1" t="str">
        <f aca="false">IF(A4076=0," ",YEAR(+A4076))</f>
        <v> </v>
      </c>
      <c r="I4076" s="1" t="str">
        <f aca="false">IF(A4076=0," ",MONTH(+A4076))</f>
        <v> </v>
      </c>
      <c r="J4076" s="30" t="str">
        <f aca="false">+H4076&amp;"_"&amp;I4076</f>
        <v> _ </v>
      </c>
      <c r="K4076" s="2"/>
    </row>
    <row r="4077" customFormat="false" ht="15" hidden="false" customHeight="false" outlineLevel="0" collapsed="false">
      <c r="A4077" s="25"/>
      <c r="B4077" s="26"/>
      <c r="C4077" s="26"/>
      <c r="D4077" s="27"/>
      <c r="E4077" s="26"/>
      <c r="F4077" s="28"/>
      <c r="G4077" s="29" t="str">
        <f aca="false">+G4076</f>
        <v>Jesús Periz</v>
      </c>
      <c r="H4077" s="1" t="str">
        <f aca="false">IF(A4077=0," ",YEAR(+A4077))</f>
        <v> </v>
      </c>
      <c r="I4077" s="1" t="str">
        <f aca="false">IF(A4077=0," ",MONTH(+A4077))</f>
        <v> </v>
      </c>
      <c r="J4077" s="30" t="str">
        <f aca="false">+H4077&amp;"_"&amp;I4077</f>
        <v> _ </v>
      </c>
      <c r="K4077" s="2"/>
    </row>
    <row r="4078" customFormat="false" ht="15" hidden="false" customHeight="false" outlineLevel="0" collapsed="false">
      <c r="A4078" s="25"/>
      <c r="B4078" s="26"/>
      <c r="C4078" s="26"/>
      <c r="D4078" s="27"/>
      <c r="E4078" s="26"/>
      <c r="F4078" s="28"/>
      <c r="G4078" s="29" t="str">
        <f aca="false">+G4077</f>
        <v>Jesús Periz</v>
      </c>
      <c r="H4078" s="1" t="str">
        <f aca="false">IF(A4078=0," ",YEAR(+A4078))</f>
        <v> </v>
      </c>
      <c r="I4078" s="1" t="str">
        <f aca="false">IF(A4078=0," ",MONTH(+A4078))</f>
        <v> </v>
      </c>
      <c r="J4078" s="30" t="str">
        <f aca="false">+H4078&amp;"_"&amp;I4078</f>
        <v> _ </v>
      </c>
      <c r="K4078" s="2"/>
    </row>
    <row r="4079" customFormat="false" ht="15" hidden="false" customHeight="false" outlineLevel="0" collapsed="false">
      <c r="A4079" s="25"/>
      <c r="B4079" s="26"/>
      <c r="C4079" s="26"/>
      <c r="D4079" s="27"/>
      <c r="E4079" s="26"/>
      <c r="F4079" s="28"/>
      <c r="G4079" s="29" t="str">
        <f aca="false">+G4078</f>
        <v>Jesús Periz</v>
      </c>
      <c r="H4079" s="1" t="str">
        <f aca="false">IF(A4079=0," ",YEAR(+A4079))</f>
        <v> </v>
      </c>
      <c r="I4079" s="1" t="str">
        <f aca="false">IF(A4079=0," ",MONTH(+A4079))</f>
        <v> </v>
      </c>
      <c r="J4079" s="30" t="str">
        <f aca="false">+H4079&amp;"_"&amp;I4079</f>
        <v> _ </v>
      </c>
      <c r="K4079" s="2"/>
    </row>
    <row r="4080" customFormat="false" ht="15" hidden="false" customHeight="false" outlineLevel="0" collapsed="false">
      <c r="A4080" s="25"/>
      <c r="B4080" s="26"/>
      <c r="C4080" s="26"/>
      <c r="D4080" s="27"/>
      <c r="E4080" s="26"/>
      <c r="F4080" s="28"/>
      <c r="G4080" s="29" t="str">
        <f aca="false">+G4079</f>
        <v>Jesús Periz</v>
      </c>
      <c r="H4080" s="1" t="str">
        <f aca="false">IF(A4080=0," ",YEAR(+A4080))</f>
        <v> </v>
      </c>
      <c r="I4080" s="1" t="str">
        <f aca="false">IF(A4080=0," ",MONTH(+A4080))</f>
        <v> </v>
      </c>
      <c r="J4080" s="30" t="str">
        <f aca="false">+H4080&amp;"_"&amp;I4080</f>
        <v> _ </v>
      </c>
      <c r="K4080" s="2"/>
    </row>
    <row r="4081" customFormat="false" ht="15" hidden="false" customHeight="false" outlineLevel="0" collapsed="false">
      <c r="A4081" s="25"/>
      <c r="B4081" s="26"/>
      <c r="C4081" s="26"/>
      <c r="D4081" s="27"/>
      <c r="E4081" s="26"/>
      <c r="F4081" s="28"/>
      <c r="G4081" s="29" t="str">
        <f aca="false">+G4080</f>
        <v>Jesús Periz</v>
      </c>
      <c r="H4081" s="1" t="str">
        <f aca="false">IF(A4081=0," ",YEAR(+A4081))</f>
        <v> </v>
      </c>
      <c r="I4081" s="1" t="str">
        <f aca="false">IF(A4081=0," ",MONTH(+A4081))</f>
        <v> </v>
      </c>
      <c r="J4081" s="30" t="str">
        <f aca="false">+H4081&amp;"_"&amp;I4081</f>
        <v> _ </v>
      </c>
      <c r="K4081" s="2"/>
    </row>
    <row r="4082" customFormat="false" ht="15" hidden="false" customHeight="false" outlineLevel="0" collapsed="false">
      <c r="A4082" s="25"/>
      <c r="B4082" s="26"/>
      <c r="C4082" s="26"/>
      <c r="D4082" s="27"/>
      <c r="E4082" s="26"/>
      <c r="F4082" s="28"/>
      <c r="G4082" s="29" t="str">
        <f aca="false">+G4081</f>
        <v>Jesús Periz</v>
      </c>
      <c r="H4082" s="1" t="str">
        <f aca="false">IF(A4082=0," ",YEAR(+A4082))</f>
        <v> </v>
      </c>
      <c r="I4082" s="1" t="str">
        <f aca="false">IF(A4082=0," ",MONTH(+A4082))</f>
        <v> </v>
      </c>
      <c r="J4082" s="30" t="str">
        <f aca="false">+H4082&amp;"_"&amp;I4082</f>
        <v> _ </v>
      </c>
      <c r="K4082" s="2"/>
    </row>
    <row r="4083" customFormat="false" ht="15" hidden="false" customHeight="false" outlineLevel="0" collapsed="false">
      <c r="A4083" s="25"/>
      <c r="B4083" s="26"/>
      <c r="C4083" s="26"/>
      <c r="D4083" s="27"/>
      <c r="E4083" s="26"/>
      <c r="F4083" s="28"/>
      <c r="G4083" s="29" t="str">
        <f aca="false">+G4082</f>
        <v>Jesús Periz</v>
      </c>
      <c r="H4083" s="1" t="str">
        <f aca="false">IF(A4083=0," ",YEAR(+A4083))</f>
        <v> </v>
      </c>
      <c r="I4083" s="1" t="str">
        <f aca="false">IF(A4083=0," ",MONTH(+A4083))</f>
        <v> </v>
      </c>
      <c r="J4083" s="30" t="str">
        <f aca="false">+H4083&amp;"_"&amp;I4083</f>
        <v> _ </v>
      </c>
      <c r="K4083" s="2"/>
    </row>
    <row r="4084" customFormat="false" ht="15" hidden="false" customHeight="false" outlineLevel="0" collapsed="false">
      <c r="A4084" s="25"/>
      <c r="B4084" s="26"/>
      <c r="C4084" s="26"/>
      <c r="D4084" s="27"/>
      <c r="E4084" s="26"/>
      <c r="F4084" s="28"/>
      <c r="G4084" s="29" t="str">
        <f aca="false">+G4083</f>
        <v>Jesús Periz</v>
      </c>
      <c r="H4084" s="1" t="str">
        <f aca="false">IF(A4084=0," ",YEAR(+A4084))</f>
        <v> </v>
      </c>
      <c r="I4084" s="1" t="str">
        <f aca="false">IF(A4084=0," ",MONTH(+A4084))</f>
        <v> </v>
      </c>
      <c r="J4084" s="30" t="str">
        <f aca="false">+H4084&amp;"_"&amp;I4084</f>
        <v> _ </v>
      </c>
      <c r="K4084" s="2"/>
    </row>
    <row r="4085" customFormat="false" ht="15" hidden="false" customHeight="false" outlineLevel="0" collapsed="false">
      <c r="A4085" s="25"/>
      <c r="B4085" s="26"/>
      <c r="C4085" s="26"/>
      <c r="D4085" s="27"/>
      <c r="E4085" s="26"/>
      <c r="F4085" s="28"/>
      <c r="G4085" s="29" t="str">
        <f aca="false">+G4084</f>
        <v>Jesús Periz</v>
      </c>
      <c r="H4085" s="1" t="str">
        <f aca="false">IF(A4085=0," ",YEAR(+A4085))</f>
        <v> </v>
      </c>
      <c r="I4085" s="1" t="str">
        <f aca="false">IF(A4085=0," ",MONTH(+A4085))</f>
        <v> </v>
      </c>
      <c r="J4085" s="30" t="str">
        <f aca="false">+H4085&amp;"_"&amp;I4085</f>
        <v> _ </v>
      </c>
      <c r="K4085" s="2"/>
    </row>
    <row r="4086" customFormat="false" ht="15" hidden="false" customHeight="false" outlineLevel="0" collapsed="false">
      <c r="A4086" s="25"/>
      <c r="B4086" s="26"/>
      <c r="C4086" s="26"/>
      <c r="D4086" s="27"/>
      <c r="E4086" s="26"/>
      <c r="F4086" s="28"/>
      <c r="G4086" s="29" t="str">
        <f aca="false">+G4085</f>
        <v>Jesús Periz</v>
      </c>
      <c r="H4086" s="1" t="str">
        <f aca="false">IF(A4086=0," ",YEAR(+A4086))</f>
        <v> </v>
      </c>
      <c r="I4086" s="1" t="str">
        <f aca="false">IF(A4086=0," ",MONTH(+A4086))</f>
        <v> </v>
      </c>
      <c r="J4086" s="30" t="str">
        <f aca="false">+H4086&amp;"_"&amp;I4086</f>
        <v> _ </v>
      </c>
      <c r="K4086" s="2"/>
    </row>
    <row r="4087" customFormat="false" ht="15" hidden="false" customHeight="false" outlineLevel="0" collapsed="false">
      <c r="A4087" s="25"/>
      <c r="B4087" s="26"/>
      <c r="C4087" s="26"/>
      <c r="D4087" s="27"/>
      <c r="E4087" s="26"/>
      <c r="F4087" s="28"/>
      <c r="G4087" s="29" t="str">
        <f aca="false">+G4086</f>
        <v>Jesús Periz</v>
      </c>
      <c r="H4087" s="1" t="str">
        <f aca="false">IF(A4087=0," ",YEAR(+A4087))</f>
        <v> </v>
      </c>
      <c r="I4087" s="1" t="str">
        <f aca="false">IF(A4087=0," ",MONTH(+A4087))</f>
        <v> </v>
      </c>
      <c r="J4087" s="30" t="str">
        <f aca="false">+H4087&amp;"_"&amp;I4087</f>
        <v> _ </v>
      </c>
      <c r="K4087" s="2"/>
    </row>
    <row r="4088" customFormat="false" ht="15" hidden="false" customHeight="false" outlineLevel="0" collapsed="false">
      <c r="A4088" s="25"/>
      <c r="B4088" s="26"/>
      <c r="C4088" s="26"/>
      <c r="D4088" s="27"/>
      <c r="E4088" s="26"/>
      <c r="F4088" s="28"/>
      <c r="G4088" s="29" t="str">
        <f aca="false">+G4087</f>
        <v>Jesús Periz</v>
      </c>
      <c r="H4088" s="1" t="str">
        <f aca="false">IF(A4088=0," ",YEAR(+A4088))</f>
        <v> </v>
      </c>
      <c r="I4088" s="1" t="str">
        <f aca="false">IF(A4088=0," ",MONTH(+A4088))</f>
        <v> </v>
      </c>
      <c r="J4088" s="30" t="str">
        <f aca="false">+H4088&amp;"_"&amp;I4088</f>
        <v> _ </v>
      </c>
      <c r="K4088" s="2"/>
    </row>
    <row r="4089" customFormat="false" ht="15" hidden="false" customHeight="false" outlineLevel="0" collapsed="false">
      <c r="A4089" s="25"/>
      <c r="B4089" s="26"/>
      <c r="C4089" s="26"/>
      <c r="D4089" s="27"/>
      <c r="E4089" s="26"/>
      <c r="F4089" s="28"/>
      <c r="G4089" s="29" t="str">
        <f aca="false">+G4088</f>
        <v>Jesús Periz</v>
      </c>
      <c r="H4089" s="1" t="str">
        <f aca="false">IF(A4089=0," ",YEAR(+A4089))</f>
        <v> </v>
      </c>
      <c r="I4089" s="1" t="str">
        <f aca="false">IF(A4089=0," ",MONTH(+A4089))</f>
        <v> </v>
      </c>
      <c r="J4089" s="30" t="str">
        <f aca="false">+H4089&amp;"_"&amp;I4089</f>
        <v> _ </v>
      </c>
      <c r="K4089" s="2"/>
    </row>
    <row r="4090" customFormat="false" ht="15" hidden="false" customHeight="false" outlineLevel="0" collapsed="false">
      <c r="A4090" s="25"/>
      <c r="B4090" s="26"/>
      <c r="C4090" s="26"/>
      <c r="D4090" s="27"/>
      <c r="E4090" s="26"/>
      <c r="F4090" s="28"/>
      <c r="G4090" s="29" t="str">
        <f aca="false">+G4089</f>
        <v>Jesús Periz</v>
      </c>
      <c r="H4090" s="1" t="str">
        <f aca="false">IF(A4090=0," ",YEAR(+A4090))</f>
        <v> </v>
      </c>
      <c r="I4090" s="1" t="str">
        <f aca="false">IF(A4090=0," ",MONTH(+A4090))</f>
        <v> </v>
      </c>
      <c r="J4090" s="30" t="str">
        <f aca="false">+H4090&amp;"_"&amp;I4090</f>
        <v> _ </v>
      </c>
      <c r="K4090" s="2"/>
    </row>
    <row r="4091" customFormat="false" ht="15" hidden="false" customHeight="false" outlineLevel="0" collapsed="false">
      <c r="A4091" s="25"/>
      <c r="B4091" s="26"/>
      <c r="C4091" s="26"/>
      <c r="D4091" s="27"/>
      <c r="E4091" s="26"/>
      <c r="F4091" s="28"/>
      <c r="G4091" s="29" t="str">
        <f aca="false">+G4090</f>
        <v>Jesús Periz</v>
      </c>
      <c r="H4091" s="1" t="str">
        <f aca="false">IF(A4091=0," ",YEAR(+A4091))</f>
        <v> </v>
      </c>
      <c r="I4091" s="1" t="str">
        <f aca="false">IF(A4091=0," ",MONTH(+A4091))</f>
        <v> </v>
      </c>
      <c r="J4091" s="30" t="str">
        <f aca="false">+H4091&amp;"_"&amp;I4091</f>
        <v> _ </v>
      </c>
      <c r="K4091" s="2"/>
    </row>
    <row r="4092" customFormat="false" ht="15" hidden="false" customHeight="false" outlineLevel="0" collapsed="false">
      <c r="A4092" s="25"/>
      <c r="B4092" s="26"/>
      <c r="C4092" s="26"/>
      <c r="D4092" s="27"/>
      <c r="E4092" s="26"/>
      <c r="F4092" s="28"/>
      <c r="G4092" s="29" t="str">
        <f aca="false">+G4091</f>
        <v>Jesús Periz</v>
      </c>
      <c r="H4092" s="1" t="str">
        <f aca="false">IF(A4092=0," ",YEAR(+A4092))</f>
        <v> </v>
      </c>
      <c r="I4092" s="1" t="str">
        <f aca="false">IF(A4092=0," ",MONTH(+A4092))</f>
        <v> </v>
      </c>
      <c r="J4092" s="30" t="str">
        <f aca="false">+H4092&amp;"_"&amp;I4092</f>
        <v> _ </v>
      </c>
      <c r="K4092" s="2"/>
    </row>
    <row r="4093" customFormat="false" ht="15" hidden="false" customHeight="false" outlineLevel="0" collapsed="false">
      <c r="A4093" s="25"/>
      <c r="B4093" s="26"/>
      <c r="C4093" s="26"/>
      <c r="D4093" s="27"/>
      <c r="E4093" s="26"/>
      <c r="F4093" s="28"/>
      <c r="G4093" s="29" t="str">
        <f aca="false">+G4092</f>
        <v>Jesús Periz</v>
      </c>
      <c r="H4093" s="1" t="str">
        <f aca="false">IF(A4093=0," ",YEAR(+A4093))</f>
        <v> </v>
      </c>
      <c r="I4093" s="1" t="str">
        <f aca="false">IF(A4093=0," ",MONTH(+A4093))</f>
        <v> </v>
      </c>
      <c r="J4093" s="30" t="str">
        <f aca="false">+H4093&amp;"_"&amp;I4093</f>
        <v> _ </v>
      </c>
      <c r="K4093" s="2"/>
    </row>
    <row r="4094" customFormat="false" ht="15" hidden="false" customHeight="false" outlineLevel="0" collapsed="false">
      <c r="A4094" s="25"/>
      <c r="B4094" s="26"/>
      <c r="C4094" s="26"/>
      <c r="D4094" s="27"/>
      <c r="E4094" s="26"/>
      <c r="F4094" s="28"/>
      <c r="G4094" s="29" t="str">
        <f aca="false">+G4093</f>
        <v>Jesús Periz</v>
      </c>
      <c r="H4094" s="1" t="str">
        <f aca="false">IF(A4094=0," ",YEAR(+A4094))</f>
        <v> </v>
      </c>
      <c r="I4094" s="1" t="str">
        <f aca="false">IF(A4094=0," ",MONTH(+A4094))</f>
        <v> </v>
      </c>
      <c r="J4094" s="30" t="str">
        <f aca="false">+H4094&amp;"_"&amp;I4094</f>
        <v> _ </v>
      </c>
      <c r="K4094" s="2"/>
    </row>
    <row r="4095" customFormat="false" ht="15" hidden="false" customHeight="false" outlineLevel="0" collapsed="false">
      <c r="A4095" s="25"/>
      <c r="B4095" s="26"/>
      <c r="C4095" s="26"/>
      <c r="D4095" s="27"/>
      <c r="E4095" s="26"/>
      <c r="F4095" s="28"/>
      <c r="G4095" s="29" t="str">
        <f aca="false">+G4094</f>
        <v>Jesús Periz</v>
      </c>
      <c r="H4095" s="1" t="str">
        <f aca="false">IF(A4095=0," ",YEAR(+A4095))</f>
        <v> </v>
      </c>
      <c r="I4095" s="1" t="str">
        <f aca="false">IF(A4095=0," ",MONTH(+A4095))</f>
        <v> </v>
      </c>
      <c r="J4095" s="30" t="str">
        <f aca="false">+H4095&amp;"_"&amp;I4095</f>
        <v> _ </v>
      </c>
      <c r="K4095" s="2"/>
    </row>
    <row r="4096" customFormat="false" ht="15" hidden="false" customHeight="false" outlineLevel="0" collapsed="false">
      <c r="A4096" s="25"/>
      <c r="B4096" s="26"/>
      <c r="C4096" s="26"/>
      <c r="D4096" s="27"/>
      <c r="E4096" s="26"/>
      <c r="F4096" s="28"/>
      <c r="G4096" s="29" t="str">
        <f aca="false">+G4095</f>
        <v>Jesús Periz</v>
      </c>
      <c r="H4096" s="1" t="str">
        <f aca="false">IF(A4096=0," ",YEAR(+A4096))</f>
        <v> </v>
      </c>
      <c r="I4096" s="1" t="str">
        <f aca="false">IF(A4096=0," ",MONTH(+A4096))</f>
        <v> </v>
      </c>
      <c r="J4096" s="30" t="str">
        <f aca="false">+H4096&amp;"_"&amp;I4096</f>
        <v> _ </v>
      </c>
      <c r="K4096" s="2"/>
    </row>
    <row r="4097" customFormat="false" ht="15" hidden="false" customHeight="false" outlineLevel="0" collapsed="false">
      <c r="A4097" s="25"/>
      <c r="B4097" s="26"/>
      <c r="C4097" s="26"/>
      <c r="D4097" s="27"/>
      <c r="E4097" s="26"/>
      <c r="F4097" s="28"/>
      <c r="G4097" s="29" t="str">
        <f aca="false">+G4096</f>
        <v>Jesús Periz</v>
      </c>
      <c r="H4097" s="1" t="str">
        <f aca="false">IF(A4097=0," ",YEAR(+A4097))</f>
        <v> </v>
      </c>
      <c r="I4097" s="1" t="str">
        <f aca="false">IF(A4097=0," ",MONTH(+A4097))</f>
        <v> </v>
      </c>
      <c r="J4097" s="30" t="str">
        <f aca="false">+H4097&amp;"_"&amp;I4097</f>
        <v> _ </v>
      </c>
      <c r="K4097" s="2"/>
    </row>
    <row r="4098" customFormat="false" ht="15" hidden="false" customHeight="false" outlineLevel="0" collapsed="false">
      <c r="A4098" s="25"/>
      <c r="B4098" s="26"/>
      <c r="C4098" s="26"/>
      <c r="D4098" s="27"/>
      <c r="E4098" s="26"/>
      <c r="F4098" s="28"/>
      <c r="G4098" s="29" t="str">
        <f aca="false">+G4097</f>
        <v>Jesús Periz</v>
      </c>
      <c r="H4098" s="1" t="str">
        <f aca="false">IF(A4098=0," ",YEAR(+A4098))</f>
        <v> </v>
      </c>
      <c r="I4098" s="1" t="str">
        <f aca="false">IF(A4098=0," ",MONTH(+A4098))</f>
        <v> </v>
      </c>
      <c r="J4098" s="30" t="str">
        <f aca="false">+H4098&amp;"_"&amp;I4098</f>
        <v> _ </v>
      </c>
      <c r="K4098" s="2"/>
    </row>
    <row r="4099" customFormat="false" ht="15" hidden="false" customHeight="false" outlineLevel="0" collapsed="false">
      <c r="A4099" s="25"/>
      <c r="B4099" s="26"/>
      <c r="C4099" s="26"/>
      <c r="D4099" s="27"/>
      <c r="E4099" s="26"/>
      <c r="F4099" s="28"/>
      <c r="G4099" s="29" t="str">
        <f aca="false">+G4098</f>
        <v>Jesús Periz</v>
      </c>
      <c r="H4099" s="1" t="str">
        <f aca="false">IF(A4099=0," ",YEAR(+A4099))</f>
        <v> </v>
      </c>
      <c r="I4099" s="1" t="str">
        <f aca="false">IF(A4099=0," ",MONTH(+A4099))</f>
        <v> </v>
      </c>
      <c r="J4099" s="30" t="str">
        <f aca="false">+H4099&amp;"_"&amp;I4099</f>
        <v> _ </v>
      </c>
      <c r="K4099" s="2"/>
    </row>
    <row r="4100" customFormat="false" ht="15" hidden="false" customHeight="false" outlineLevel="0" collapsed="false">
      <c r="A4100" s="25"/>
      <c r="B4100" s="26"/>
      <c r="C4100" s="26"/>
      <c r="D4100" s="27"/>
      <c r="E4100" s="26"/>
      <c r="F4100" s="28"/>
      <c r="G4100" s="29" t="str">
        <f aca="false">+G4099</f>
        <v>Jesús Periz</v>
      </c>
      <c r="H4100" s="1" t="str">
        <f aca="false">IF(A4100=0," ",YEAR(+A4100))</f>
        <v> </v>
      </c>
      <c r="I4100" s="1" t="str">
        <f aca="false">IF(A4100=0," ",MONTH(+A4100))</f>
        <v> </v>
      </c>
      <c r="J4100" s="30" t="str">
        <f aca="false">+H4100&amp;"_"&amp;I4100</f>
        <v> _ </v>
      </c>
      <c r="K4100" s="2"/>
    </row>
    <row r="4101" customFormat="false" ht="15" hidden="false" customHeight="false" outlineLevel="0" collapsed="false">
      <c r="A4101" s="25"/>
      <c r="B4101" s="26"/>
      <c r="C4101" s="26"/>
      <c r="D4101" s="27"/>
      <c r="E4101" s="26"/>
      <c r="F4101" s="28"/>
      <c r="G4101" s="29" t="str">
        <f aca="false">+G4100</f>
        <v>Jesús Periz</v>
      </c>
      <c r="H4101" s="1" t="str">
        <f aca="false">IF(A4101=0," ",YEAR(+A4101))</f>
        <v> </v>
      </c>
      <c r="I4101" s="1" t="str">
        <f aca="false">IF(A4101=0," ",MONTH(+A4101))</f>
        <v> </v>
      </c>
      <c r="J4101" s="30" t="str">
        <f aca="false">+H4101&amp;"_"&amp;I4101</f>
        <v> _ </v>
      </c>
      <c r="K4101" s="2"/>
    </row>
    <row r="4102" customFormat="false" ht="15" hidden="false" customHeight="false" outlineLevel="0" collapsed="false">
      <c r="A4102" s="25"/>
      <c r="B4102" s="26"/>
      <c r="C4102" s="26"/>
      <c r="D4102" s="27"/>
      <c r="E4102" s="26"/>
      <c r="F4102" s="28"/>
      <c r="G4102" s="29" t="str">
        <f aca="false">+G4101</f>
        <v>Jesús Periz</v>
      </c>
      <c r="H4102" s="1" t="str">
        <f aca="false">IF(A4102=0," ",YEAR(+A4102))</f>
        <v> </v>
      </c>
      <c r="I4102" s="1" t="str">
        <f aca="false">IF(A4102=0," ",MONTH(+A4102))</f>
        <v> </v>
      </c>
      <c r="J4102" s="30" t="str">
        <f aca="false">+H4102&amp;"_"&amp;I4102</f>
        <v> _ </v>
      </c>
      <c r="K4102" s="2"/>
    </row>
    <row r="4103" customFormat="false" ht="15" hidden="false" customHeight="false" outlineLevel="0" collapsed="false">
      <c r="A4103" s="25"/>
      <c r="B4103" s="26"/>
      <c r="C4103" s="26"/>
      <c r="D4103" s="27"/>
      <c r="E4103" s="26"/>
      <c r="F4103" s="28"/>
      <c r="G4103" s="29" t="str">
        <f aca="false">+G4102</f>
        <v>Jesús Periz</v>
      </c>
      <c r="H4103" s="1" t="str">
        <f aca="false">IF(A4103=0," ",YEAR(+A4103))</f>
        <v> </v>
      </c>
      <c r="I4103" s="1" t="str">
        <f aca="false">IF(A4103=0," ",MONTH(+A4103))</f>
        <v> </v>
      </c>
      <c r="J4103" s="30" t="str">
        <f aca="false">+H4103&amp;"_"&amp;I4103</f>
        <v> _ </v>
      </c>
      <c r="K4103" s="2"/>
    </row>
    <row r="4104" customFormat="false" ht="15" hidden="false" customHeight="false" outlineLevel="0" collapsed="false">
      <c r="A4104" s="25"/>
      <c r="B4104" s="26"/>
      <c r="C4104" s="26"/>
      <c r="D4104" s="27"/>
      <c r="E4104" s="26"/>
      <c r="F4104" s="28"/>
      <c r="G4104" s="29" t="str">
        <f aca="false">+G4103</f>
        <v>Jesús Periz</v>
      </c>
      <c r="H4104" s="1" t="str">
        <f aca="false">IF(A4104=0," ",YEAR(+A4104))</f>
        <v> </v>
      </c>
      <c r="I4104" s="1" t="str">
        <f aca="false">IF(A4104=0," ",MONTH(+A4104))</f>
        <v> </v>
      </c>
      <c r="J4104" s="30" t="str">
        <f aca="false">+H4104&amp;"_"&amp;I4104</f>
        <v> _ </v>
      </c>
      <c r="K4104" s="2"/>
    </row>
    <row r="4105" customFormat="false" ht="15" hidden="false" customHeight="false" outlineLevel="0" collapsed="false">
      <c r="A4105" s="25"/>
      <c r="B4105" s="26"/>
      <c r="C4105" s="26"/>
      <c r="D4105" s="27"/>
      <c r="E4105" s="26"/>
      <c r="F4105" s="28"/>
      <c r="G4105" s="29" t="str">
        <f aca="false">+G4104</f>
        <v>Jesús Periz</v>
      </c>
      <c r="H4105" s="1" t="str">
        <f aca="false">IF(A4105=0," ",YEAR(+A4105))</f>
        <v> </v>
      </c>
      <c r="I4105" s="1" t="str">
        <f aca="false">IF(A4105=0," ",MONTH(+A4105))</f>
        <v> </v>
      </c>
      <c r="J4105" s="30" t="str">
        <f aca="false">+H4105&amp;"_"&amp;I4105</f>
        <v> _ </v>
      </c>
      <c r="K4105" s="2"/>
    </row>
    <row r="4106" customFormat="false" ht="15" hidden="false" customHeight="false" outlineLevel="0" collapsed="false">
      <c r="A4106" s="25"/>
      <c r="B4106" s="26"/>
      <c r="C4106" s="26"/>
      <c r="D4106" s="27"/>
      <c r="E4106" s="26"/>
      <c r="F4106" s="28"/>
      <c r="G4106" s="29" t="str">
        <f aca="false">+G4105</f>
        <v>Jesús Periz</v>
      </c>
      <c r="H4106" s="1" t="str">
        <f aca="false">IF(A4106=0," ",YEAR(+A4106))</f>
        <v> </v>
      </c>
      <c r="I4106" s="1" t="str">
        <f aca="false">IF(A4106=0," ",MONTH(+A4106))</f>
        <v> </v>
      </c>
      <c r="J4106" s="30" t="str">
        <f aca="false">+H4106&amp;"_"&amp;I4106</f>
        <v> _ </v>
      </c>
      <c r="K4106" s="2"/>
    </row>
    <row r="4107" customFormat="false" ht="15" hidden="false" customHeight="false" outlineLevel="0" collapsed="false">
      <c r="A4107" s="25"/>
      <c r="B4107" s="26"/>
      <c r="C4107" s="26"/>
      <c r="D4107" s="27"/>
      <c r="E4107" s="26"/>
      <c r="F4107" s="28"/>
      <c r="G4107" s="29" t="str">
        <f aca="false">+G4106</f>
        <v>Jesús Periz</v>
      </c>
      <c r="H4107" s="1" t="str">
        <f aca="false">IF(A4107=0," ",YEAR(+A4107))</f>
        <v> </v>
      </c>
      <c r="I4107" s="1" t="str">
        <f aca="false">IF(A4107=0," ",MONTH(+A4107))</f>
        <v> </v>
      </c>
      <c r="J4107" s="30" t="str">
        <f aca="false">+H4107&amp;"_"&amp;I4107</f>
        <v> _ </v>
      </c>
      <c r="K4107" s="2"/>
    </row>
    <row r="4108" customFormat="false" ht="15" hidden="false" customHeight="false" outlineLevel="0" collapsed="false">
      <c r="A4108" s="25"/>
      <c r="B4108" s="26"/>
      <c r="C4108" s="26"/>
      <c r="D4108" s="27"/>
      <c r="E4108" s="26"/>
      <c r="F4108" s="28"/>
      <c r="G4108" s="29" t="str">
        <f aca="false">+G4107</f>
        <v>Jesús Periz</v>
      </c>
      <c r="H4108" s="1" t="str">
        <f aca="false">IF(A4108=0," ",YEAR(+A4108))</f>
        <v> </v>
      </c>
      <c r="I4108" s="1" t="str">
        <f aca="false">IF(A4108=0," ",MONTH(+A4108))</f>
        <v> </v>
      </c>
      <c r="J4108" s="30" t="str">
        <f aca="false">+H4108&amp;"_"&amp;I4108</f>
        <v> _ </v>
      </c>
      <c r="K4108" s="2"/>
    </row>
    <row r="4109" customFormat="false" ht="15" hidden="false" customHeight="false" outlineLevel="0" collapsed="false">
      <c r="A4109" s="25"/>
      <c r="B4109" s="26"/>
      <c r="C4109" s="26"/>
      <c r="D4109" s="27"/>
      <c r="E4109" s="26"/>
      <c r="F4109" s="28"/>
      <c r="G4109" s="29" t="str">
        <f aca="false">+G4108</f>
        <v>Jesús Periz</v>
      </c>
      <c r="H4109" s="1" t="str">
        <f aca="false">IF(A4109=0," ",YEAR(+A4109))</f>
        <v> </v>
      </c>
      <c r="I4109" s="1" t="str">
        <f aca="false">IF(A4109=0," ",MONTH(+A4109))</f>
        <v> </v>
      </c>
      <c r="J4109" s="30" t="str">
        <f aca="false">+H4109&amp;"_"&amp;I4109</f>
        <v> _ </v>
      </c>
      <c r="K4109" s="2"/>
    </row>
    <row r="4110" customFormat="false" ht="15" hidden="false" customHeight="false" outlineLevel="0" collapsed="false">
      <c r="A4110" s="25"/>
      <c r="B4110" s="26"/>
      <c r="C4110" s="26"/>
      <c r="D4110" s="27"/>
      <c r="E4110" s="26"/>
      <c r="F4110" s="28"/>
      <c r="G4110" s="29" t="str">
        <f aca="false">+G4109</f>
        <v>Jesús Periz</v>
      </c>
      <c r="H4110" s="1" t="str">
        <f aca="false">IF(A4110=0," ",YEAR(+A4110))</f>
        <v> </v>
      </c>
      <c r="I4110" s="1" t="str">
        <f aca="false">IF(A4110=0," ",MONTH(+A4110))</f>
        <v> </v>
      </c>
      <c r="J4110" s="30" t="str">
        <f aca="false">+H4110&amp;"_"&amp;I4110</f>
        <v> _ </v>
      </c>
      <c r="K4110" s="2"/>
    </row>
    <row r="4111" customFormat="false" ht="15" hidden="false" customHeight="false" outlineLevel="0" collapsed="false">
      <c r="A4111" s="25"/>
      <c r="B4111" s="26"/>
      <c r="C4111" s="26"/>
      <c r="D4111" s="27"/>
      <c r="E4111" s="26"/>
      <c r="F4111" s="28"/>
      <c r="G4111" s="29" t="str">
        <f aca="false">+G4110</f>
        <v>Jesús Periz</v>
      </c>
      <c r="H4111" s="1" t="str">
        <f aca="false">IF(A4111=0," ",YEAR(+A4111))</f>
        <v> </v>
      </c>
      <c r="I4111" s="1" t="str">
        <f aca="false">IF(A4111=0," ",MONTH(+A4111))</f>
        <v> </v>
      </c>
      <c r="J4111" s="30" t="str">
        <f aca="false">+H4111&amp;"_"&amp;I4111</f>
        <v> _ </v>
      </c>
      <c r="K4111" s="2"/>
    </row>
    <row r="4112" customFormat="false" ht="15" hidden="false" customHeight="false" outlineLevel="0" collapsed="false">
      <c r="A4112" s="25"/>
      <c r="B4112" s="26"/>
      <c r="C4112" s="26"/>
      <c r="D4112" s="27"/>
      <c r="E4112" s="26"/>
      <c r="F4112" s="28"/>
      <c r="G4112" s="29" t="str">
        <f aca="false">+G4111</f>
        <v>Jesús Periz</v>
      </c>
      <c r="H4112" s="1" t="str">
        <f aca="false">IF(A4112=0," ",YEAR(+A4112))</f>
        <v> </v>
      </c>
      <c r="I4112" s="1" t="str">
        <f aca="false">IF(A4112=0," ",MONTH(+A4112))</f>
        <v> </v>
      </c>
      <c r="J4112" s="30" t="str">
        <f aca="false">+H4112&amp;"_"&amp;I4112</f>
        <v> _ </v>
      </c>
      <c r="K4112" s="2"/>
    </row>
    <row r="4113" customFormat="false" ht="15" hidden="false" customHeight="false" outlineLevel="0" collapsed="false">
      <c r="A4113" s="25"/>
      <c r="B4113" s="26"/>
      <c r="C4113" s="26"/>
      <c r="D4113" s="27"/>
      <c r="E4113" s="26"/>
      <c r="F4113" s="28"/>
      <c r="G4113" s="29" t="str">
        <f aca="false">+G4112</f>
        <v>Jesús Periz</v>
      </c>
      <c r="H4113" s="1" t="str">
        <f aca="false">IF(A4113=0," ",YEAR(+A4113))</f>
        <v> </v>
      </c>
      <c r="I4113" s="1" t="str">
        <f aca="false">IF(A4113=0," ",MONTH(+A4113))</f>
        <v> </v>
      </c>
      <c r="J4113" s="30" t="str">
        <f aca="false">+H4113&amp;"_"&amp;I4113</f>
        <v> _ </v>
      </c>
      <c r="K4113" s="2"/>
    </row>
    <row r="4114" customFormat="false" ht="15" hidden="false" customHeight="false" outlineLevel="0" collapsed="false">
      <c r="A4114" s="25"/>
      <c r="B4114" s="26"/>
      <c r="C4114" s="26"/>
      <c r="D4114" s="27"/>
      <c r="E4114" s="26"/>
      <c r="F4114" s="28"/>
      <c r="G4114" s="29" t="str">
        <f aca="false">+G4113</f>
        <v>Jesús Periz</v>
      </c>
      <c r="H4114" s="1" t="str">
        <f aca="false">IF(A4114=0," ",YEAR(+A4114))</f>
        <v> </v>
      </c>
      <c r="I4114" s="1" t="str">
        <f aca="false">IF(A4114=0," ",MONTH(+A4114))</f>
        <v> </v>
      </c>
      <c r="J4114" s="30" t="str">
        <f aca="false">+H4114&amp;"_"&amp;I4114</f>
        <v> _ </v>
      </c>
      <c r="K4114" s="2"/>
    </row>
    <row r="4115" customFormat="false" ht="15" hidden="false" customHeight="false" outlineLevel="0" collapsed="false">
      <c r="A4115" s="25"/>
      <c r="B4115" s="26"/>
      <c r="C4115" s="26"/>
      <c r="D4115" s="27"/>
      <c r="E4115" s="26"/>
      <c r="F4115" s="28"/>
      <c r="G4115" s="29" t="str">
        <f aca="false">+G4114</f>
        <v>Jesús Periz</v>
      </c>
      <c r="H4115" s="1" t="str">
        <f aca="false">IF(A4115=0," ",YEAR(+A4115))</f>
        <v> </v>
      </c>
      <c r="I4115" s="1" t="str">
        <f aca="false">IF(A4115=0," ",MONTH(+A4115))</f>
        <v> </v>
      </c>
      <c r="J4115" s="30" t="str">
        <f aca="false">+H4115&amp;"_"&amp;I4115</f>
        <v> _ </v>
      </c>
      <c r="K4115" s="2"/>
    </row>
    <row r="4116" customFormat="false" ht="15" hidden="false" customHeight="false" outlineLevel="0" collapsed="false">
      <c r="A4116" s="25"/>
      <c r="B4116" s="26"/>
      <c r="C4116" s="26"/>
      <c r="D4116" s="27"/>
      <c r="E4116" s="26"/>
      <c r="F4116" s="28"/>
      <c r="G4116" s="29" t="str">
        <f aca="false">+G4115</f>
        <v>Jesús Periz</v>
      </c>
      <c r="H4116" s="1" t="str">
        <f aca="false">IF(A4116=0," ",YEAR(+A4116))</f>
        <v> </v>
      </c>
      <c r="I4116" s="1" t="str">
        <f aca="false">IF(A4116=0," ",MONTH(+A4116))</f>
        <v> </v>
      </c>
      <c r="J4116" s="30" t="str">
        <f aca="false">+H4116&amp;"_"&amp;I4116</f>
        <v> _ </v>
      </c>
      <c r="K4116" s="2"/>
    </row>
    <row r="4117" customFormat="false" ht="15" hidden="false" customHeight="false" outlineLevel="0" collapsed="false">
      <c r="A4117" s="25"/>
      <c r="B4117" s="26"/>
      <c r="C4117" s="26"/>
      <c r="D4117" s="27"/>
      <c r="E4117" s="26"/>
      <c r="F4117" s="28"/>
      <c r="G4117" s="29" t="str">
        <f aca="false">+G4116</f>
        <v>Jesús Periz</v>
      </c>
      <c r="H4117" s="1" t="str">
        <f aca="false">IF(A4117=0," ",YEAR(+A4117))</f>
        <v> </v>
      </c>
      <c r="I4117" s="1" t="str">
        <f aca="false">IF(A4117=0," ",MONTH(+A4117))</f>
        <v> </v>
      </c>
      <c r="J4117" s="30" t="str">
        <f aca="false">+H4117&amp;"_"&amp;I4117</f>
        <v> _ </v>
      </c>
      <c r="K4117" s="2"/>
    </row>
    <row r="4118" customFormat="false" ht="15" hidden="false" customHeight="false" outlineLevel="0" collapsed="false">
      <c r="A4118" s="25"/>
      <c r="B4118" s="26"/>
      <c r="C4118" s="26"/>
      <c r="D4118" s="27"/>
      <c r="E4118" s="26"/>
      <c r="F4118" s="28"/>
      <c r="G4118" s="29" t="str">
        <f aca="false">+G4117</f>
        <v>Jesús Periz</v>
      </c>
      <c r="H4118" s="1" t="str">
        <f aca="false">IF(A4118=0," ",YEAR(+A4118))</f>
        <v> </v>
      </c>
      <c r="I4118" s="1" t="str">
        <f aca="false">IF(A4118=0," ",MONTH(+A4118))</f>
        <v> </v>
      </c>
      <c r="J4118" s="30" t="str">
        <f aca="false">+H4118&amp;"_"&amp;I4118</f>
        <v> _ </v>
      </c>
      <c r="K4118" s="2"/>
    </row>
    <row r="4119" customFormat="false" ht="15" hidden="false" customHeight="false" outlineLevel="0" collapsed="false">
      <c r="A4119" s="25"/>
      <c r="B4119" s="26"/>
      <c r="C4119" s="26"/>
      <c r="D4119" s="27"/>
      <c r="E4119" s="26"/>
      <c r="F4119" s="28"/>
      <c r="G4119" s="29" t="str">
        <f aca="false">+G4118</f>
        <v>Jesús Periz</v>
      </c>
      <c r="H4119" s="1" t="str">
        <f aca="false">IF(A4119=0," ",YEAR(+A4119))</f>
        <v> </v>
      </c>
      <c r="I4119" s="1" t="str">
        <f aca="false">IF(A4119=0," ",MONTH(+A4119))</f>
        <v> </v>
      </c>
      <c r="J4119" s="30" t="str">
        <f aca="false">+H4119&amp;"_"&amp;I4119</f>
        <v> _ </v>
      </c>
      <c r="K4119" s="2"/>
    </row>
    <row r="4120" customFormat="false" ht="15" hidden="false" customHeight="false" outlineLevel="0" collapsed="false">
      <c r="A4120" s="25"/>
      <c r="B4120" s="26"/>
      <c r="C4120" s="26"/>
      <c r="D4120" s="27"/>
      <c r="E4120" s="26"/>
      <c r="F4120" s="28"/>
      <c r="G4120" s="29" t="str">
        <f aca="false">+G4119</f>
        <v>Jesús Periz</v>
      </c>
      <c r="H4120" s="1" t="str">
        <f aca="false">IF(A4120=0," ",YEAR(+A4120))</f>
        <v> </v>
      </c>
      <c r="I4120" s="1" t="str">
        <f aca="false">IF(A4120=0," ",MONTH(+A4120))</f>
        <v> </v>
      </c>
      <c r="J4120" s="30" t="str">
        <f aca="false">+H4120&amp;"_"&amp;I4120</f>
        <v> _ </v>
      </c>
      <c r="K4120" s="2"/>
    </row>
    <row r="4121" customFormat="false" ht="15" hidden="false" customHeight="false" outlineLevel="0" collapsed="false">
      <c r="A4121" s="25"/>
      <c r="B4121" s="26"/>
      <c r="C4121" s="26"/>
      <c r="D4121" s="27"/>
      <c r="E4121" s="26"/>
      <c r="F4121" s="28"/>
      <c r="G4121" s="29" t="str">
        <f aca="false">+G4120</f>
        <v>Jesús Periz</v>
      </c>
      <c r="H4121" s="1" t="str">
        <f aca="false">IF(A4121=0," ",YEAR(+A4121))</f>
        <v> </v>
      </c>
      <c r="I4121" s="1" t="str">
        <f aca="false">IF(A4121=0," ",MONTH(+A4121))</f>
        <v> </v>
      </c>
      <c r="J4121" s="30" t="str">
        <f aca="false">+H4121&amp;"_"&amp;I4121</f>
        <v> _ </v>
      </c>
      <c r="K4121" s="2"/>
    </row>
    <row r="4122" customFormat="false" ht="15" hidden="false" customHeight="false" outlineLevel="0" collapsed="false">
      <c r="A4122" s="25"/>
      <c r="B4122" s="26"/>
      <c r="C4122" s="26"/>
      <c r="D4122" s="27"/>
      <c r="E4122" s="26"/>
      <c r="F4122" s="28"/>
      <c r="G4122" s="29" t="str">
        <f aca="false">+G4121</f>
        <v>Jesús Periz</v>
      </c>
      <c r="H4122" s="1" t="str">
        <f aca="false">IF(A4122=0," ",YEAR(+A4122))</f>
        <v> </v>
      </c>
      <c r="I4122" s="1" t="str">
        <f aca="false">IF(A4122=0," ",MONTH(+A4122))</f>
        <v> </v>
      </c>
      <c r="J4122" s="30" t="str">
        <f aca="false">+H4122&amp;"_"&amp;I4122</f>
        <v> _ </v>
      </c>
      <c r="K4122" s="2"/>
    </row>
    <row r="4123" customFormat="false" ht="15" hidden="false" customHeight="false" outlineLevel="0" collapsed="false">
      <c r="A4123" s="25"/>
      <c r="B4123" s="26"/>
      <c r="C4123" s="26"/>
      <c r="D4123" s="27"/>
      <c r="E4123" s="26"/>
      <c r="F4123" s="28"/>
      <c r="G4123" s="29" t="str">
        <f aca="false">+G4122</f>
        <v>Jesús Periz</v>
      </c>
      <c r="H4123" s="1" t="str">
        <f aca="false">IF(A4123=0," ",YEAR(+A4123))</f>
        <v> </v>
      </c>
      <c r="I4123" s="1" t="str">
        <f aca="false">IF(A4123=0," ",MONTH(+A4123))</f>
        <v> </v>
      </c>
      <c r="J4123" s="30" t="str">
        <f aca="false">+H4123&amp;"_"&amp;I4123</f>
        <v> _ </v>
      </c>
      <c r="K4123" s="2"/>
    </row>
    <row r="4124" customFormat="false" ht="15" hidden="false" customHeight="false" outlineLevel="0" collapsed="false">
      <c r="A4124" s="25"/>
      <c r="B4124" s="26"/>
      <c r="C4124" s="26"/>
      <c r="D4124" s="27"/>
      <c r="E4124" s="26"/>
      <c r="F4124" s="28"/>
      <c r="G4124" s="29" t="str">
        <f aca="false">+G4123</f>
        <v>Jesús Periz</v>
      </c>
      <c r="H4124" s="1" t="str">
        <f aca="false">IF(A4124=0," ",YEAR(+A4124))</f>
        <v> </v>
      </c>
      <c r="I4124" s="1" t="str">
        <f aca="false">IF(A4124=0," ",MONTH(+A4124))</f>
        <v> </v>
      </c>
      <c r="J4124" s="30" t="str">
        <f aca="false">+H4124&amp;"_"&amp;I4124</f>
        <v> _ </v>
      </c>
      <c r="K4124" s="2"/>
    </row>
    <row r="4125" customFormat="false" ht="15" hidden="false" customHeight="false" outlineLevel="0" collapsed="false">
      <c r="A4125" s="25"/>
      <c r="B4125" s="26"/>
      <c r="C4125" s="26"/>
      <c r="D4125" s="27"/>
      <c r="E4125" s="26"/>
      <c r="F4125" s="28"/>
      <c r="G4125" s="29" t="str">
        <f aca="false">+G4124</f>
        <v>Jesús Periz</v>
      </c>
      <c r="H4125" s="1" t="str">
        <f aca="false">IF(A4125=0," ",YEAR(+A4125))</f>
        <v> </v>
      </c>
      <c r="I4125" s="1" t="str">
        <f aca="false">IF(A4125=0," ",MONTH(+A4125))</f>
        <v> </v>
      </c>
      <c r="J4125" s="30" t="str">
        <f aca="false">+H4125&amp;"_"&amp;I4125</f>
        <v> _ </v>
      </c>
      <c r="K4125" s="2"/>
    </row>
    <row r="4126" customFormat="false" ht="15" hidden="false" customHeight="false" outlineLevel="0" collapsed="false">
      <c r="A4126" s="25"/>
      <c r="B4126" s="26"/>
      <c r="C4126" s="26"/>
      <c r="D4126" s="27"/>
      <c r="E4126" s="26"/>
      <c r="F4126" s="28"/>
      <c r="G4126" s="29" t="str">
        <f aca="false">+G4125</f>
        <v>Jesús Periz</v>
      </c>
      <c r="H4126" s="1" t="str">
        <f aca="false">IF(A4126=0," ",YEAR(+A4126))</f>
        <v> </v>
      </c>
      <c r="I4126" s="1" t="str">
        <f aca="false">IF(A4126=0," ",MONTH(+A4126))</f>
        <v> </v>
      </c>
      <c r="J4126" s="30" t="str">
        <f aca="false">+H4126&amp;"_"&amp;I4126</f>
        <v> _ </v>
      </c>
      <c r="K4126" s="2"/>
    </row>
    <row r="4127" customFormat="false" ht="15" hidden="false" customHeight="false" outlineLevel="0" collapsed="false">
      <c r="A4127" s="25"/>
      <c r="B4127" s="26"/>
      <c r="C4127" s="26"/>
      <c r="D4127" s="27"/>
      <c r="E4127" s="26"/>
      <c r="F4127" s="28"/>
      <c r="G4127" s="29" t="str">
        <f aca="false">+G4126</f>
        <v>Jesús Periz</v>
      </c>
      <c r="H4127" s="1" t="str">
        <f aca="false">IF(A4127=0," ",YEAR(+A4127))</f>
        <v> </v>
      </c>
      <c r="I4127" s="1" t="str">
        <f aca="false">IF(A4127=0," ",MONTH(+A4127))</f>
        <v> </v>
      </c>
      <c r="J4127" s="30" t="str">
        <f aca="false">+H4127&amp;"_"&amp;I4127</f>
        <v> _ </v>
      </c>
      <c r="K4127" s="2"/>
    </row>
    <row r="4128" customFormat="false" ht="15" hidden="false" customHeight="false" outlineLevel="0" collapsed="false">
      <c r="A4128" s="25"/>
      <c r="B4128" s="26"/>
      <c r="C4128" s="26"/>
      <c r="D4128" s="27"/>
      <c r="E4128" s="26"/>
      <c r="F4128" s="28"/>
      <c r="G4128" s="29" t="str">
        <f aca="false">+G4127</f>
        <v>Jesús Periz</v>
      </c>
      <c r="H4128" s="1" t="str">
        <f aca="false">IF(A4128=0," ",YEAR(+A4128))</f>
        <v> </v>
      </c>
      <c r="I4128" s="1" t="str">
        <f aca="false">IF(A4128=0," ",MONTH(+A4128))</f>
        <v> </v>
      </c>
      <c r="J4128" s="30" t="str">
        <f aca="false">+H4128&amp;"_"&amp;I4128</f>
        <v> _ </v>
      </c>
      <c r="K4128" s="2"/>
    </row>
    <row r="4129" customFormat="false" ht="15" hidden="false" customHeight="false" outlineLevel="0" collapsed="false">
      <c r="A4129" s="25"/>
      <c r="B4129" s="26"/>
      <c r="C4129" s="26"/>
      <c r="D4129" s="27"/>
      <c r="E4129" s="26"/>
      <c r="F4129" s="28"/>
      <c r="G4129" s="29" t="str">
        <f aca="false">+G4128</f>
        <v>Jesús Periz</v>
      </c>
      <c r="H4129" s="1" t="str">
        <f aca="false">IF(A4129=0," ",YEAR(+A4129))</f>
        <v> </v>
      </c>
      <c r="I4129" s="1" t="str">
        <f aca="false">IF(A4129=0," ",MONTH(+A4129))</f>
        <v> </v>
      </c>
      <c r="J4129" s="30" t="str">
        <f aca="false">+H4129&amp;"_"&amp;I4129</f>
        <v> _ </v>
      </c>
      <c r="K4129" s="2"/>
    </row>
    <row r="4130" customFormat="false" ht="15" hidden="false" customHeight="false" outlineLevel="0" collapsed="false">
      <c r="A4130" s="25"/>
      <c r="B4130" s="26"/>
      <c r="C4130" s="26"/>
      <c r="D4130" s="27"/>
      <c r="E4130" s="26"/>
      <c r="F4130" s="28"/>
      <c r="G4130" s="29" t="str">
        <f aca="false">+G4129</f>
        <v>Jesús Periz</v>
      </c>
      <c r="H4130" s="1" t="str">
        <f aca="false">IF(A4130=0," ",YEAR(+A4130))</f>
        <v> </v>
      </c>
      <c r="I4130" s="1" t="str">
        <f aca="false">IF(A4130=0," ",MONTH(+A4130))</f>
        <v> </v>
      </c>
      <c r="J4130" s="30" t="str">
        <f aca="false">+H4130&amp;"_"&amp;I4130</f>
        <v> _ </v>
      </c>
      <c r="K4130" s="2"/>
    </row>
    <row r="4131" customFormat="false" ht="15" hidden="false" customHeight="false" outlineLevel="0" collapsed="false">
      <c r="A4131" s="25"/>
      <c r="B4131" s="26"/>
      <c r="C4131" s="26"/>
      <c r="D4131" s="27"/>
      <c r="E4131" s="26"/>
      <c r="F4131" s="28"/>
      <c r="G4131" s="29" t="str">
        <f aca="false">+G4130</f>
        <v>Jesús Periz</v>
      </c>
      <c r="H4131" s="1" t="str">
        <f aca="false">IF(A4131=0," ",YEAR(+A4131))</f>
        <v> </v>
      </c>
      <c r="I4131" s="1" t="str">
        <f aca="false">IF(A4131=0," ",MONTH(+A4131))</f>
        <v> </v>
      </c>
      <c r="J4131" s="30" t="str">
        <f aca="false">+H4131&amp;"_"&amp;I4131</f>
        <v> _ </v>
      </c>
      <c r="K4131" s="2"/>
    </row>
    <row r="4132" customFormat="false" ht="15" hidden="false" customHeight="false" outlineLevel="0" collapsed="false">
      <c r="A4132" s="25"/>
      <c r="B4132" s="26"/>
      <c r="C4132" s="26"/>
      <c r="D4132" s="27"/>
      <c r="E4132" s="26"/>
      <c r="F4132" s="28"/>
      <c r="G4132" s="29" t="str">
        <f aca="false">+G4131</f>
        <v>Jesús Periz</v>
      </c>
      <c r="H4132" s="1" t="str">
        <f aca="false">IF(A4132=0," ",YEAR(+A4132))</f>
        <v> </v>
      </c>
      <c r="I4132" s="1" t="str">
        <f aca="false">IF(A4132=0," ",MONTH(+A4132))</f>
        <v> </v>
      </c>
      <c r="J4132" s="30" t="str">
        <f aca="false">+H4132&amp;"_"&amp;I4132</f>
        <v> _ </v>
      </c>
      <c r="K4132" s="2"/>
    </row>
    <row r="4133" customFormat="false" ht="15" hidden="false" customHeight="false" outlineLevel="0" collapsed="false">
      <c r="A4133" s="25"/>
      <c r="B4133" s="26"/>
      <c r="C4133" s="26"/>
      <c r="D4133" s="27"/>
      <c r="E4133" s="26"/>
      <c r="F4133" s="28"/>
      <c r="G4133" s="29" t="str">
        <f aca="false">+G4132</f>
        <v>Jesús Periz</v>
      </c>
      <c r="H4133" s="1" t="str">
        <f aca="false">IF(A4133=0," ",YEAR(+A4133))</f>
        <v> </v>
      </c>
      <c r="I4133" s="1" t="str">
        <f aca="false">IF(A4133=0," ",MONTH(+A4133))</f>
        <v> </v>
      </c>
      <c r="J4133" s="30" t="str">
        <f aca="false">+H4133&amp;"_"&amp;I4133</f>
        <v> _ </v>
      </c>
      <c r="K4133" s="2"/>
    </row>
    <row r="4134" customFormat="false" ht="15" hidden="false" customHeight="false" outlineLevel="0" collapsed="false">
      <c r="A4134" s="25"/>
      <c r="B4134" s="26"/>
      <c r="C4134" s="26"/>
      <c r="D4134" s="27"/>
      <c r="E4134" s="26"/>
      <c r="F4134" s="28"/>
      <c r="G4134" s="29" t="str">
        <f aca="false">+G4133</f>
        <v>Jesús Periz</v>
      </c>
      <c r="H4134" s="1" t="str">
        <f aca="false">IF(A4134=0," ",YEAR(+A4134))</f>
        <v> </v>
      </c>
      <c r="I4134" s="1" t="str">
        <f aca="false">IF(A4134=0," ",MONTH(+A4134))</f>
        <v> </v>
      </c>
      <c r="J4134" s="30" t="str">
        <f aca="false">+H4134&amp;"_"&amp;I4134</f>
        <v> _ </v>
      </c>
      <c r="K4134" s="2"/>
    </row>
    <row r="4135" customFormat="false" ht="15" hidden="false" customHeight="false" outlineLevel="0" collapsed="false">
      <c r="A4135" s="25"/>
      <c r="B4135" s="26"/>
      <c r="C4135" s="26"/>
      <c r="D4135" s="27"/>
      <c r="E4135" s="26"/>
      <c r="F4135" s="28"/>
      <c r="G4135" s="29" t="str">
        <f aca="false">+G4134</f>
        <v>Jesús Periz</v>
      </c>
      <c r="H4135" s="1" t="str">
        <f aca="false">IF(A4135=0," ",YEAR(+A4135))</f>
        <v> </v>
      </c>
      <c r="I4135" s="1" t="str">
        <f aca="false">IF(A4135=0," ",MONTH(+A4135))</f>
        <v> </v>
      </c>
      <c r="J4135" s="30" t="str">
        <f aca="false">+H4135&amp;"_"&amp;I4135</f>
        <v> _ </v>
      </c>
      <c r="K4135" s="2"/>
    </row>
    <row r="4136" customFormat="false" ht="15" hidden="false" customHeight="false" outlineLevel="0" collapsed="false">
      <c r="A4136" s="25"/>
      <c r="B4136" s="26"/>
      <c r="C4136" s="26"/>
      <c r="D4136" s="27"/>
      <c r="E4136" s="26"/>
      <c r="F4136" s="28"/>
      <c r="G4136" s="29" t="str">
        <f aca="false">+G4135</f>
        <v>Jesús Periz</v>
      </c>
      <c r="H4136" s="1" t="str">
        <f aca="false">IF(A4136=0," ",YEAR(+A4136))</f>
        <v> </v>
      </c>
      <c r="I4136" s="1" t="str">
        <f aca="false">IF(A4136=0," ",MONTH(+A4136))</f>
        <v> </v>
      </c>
      <c r="J4136" s="30" t="str">
        <f aca="false">+H4136&amp;"_"&amp;I4136</f>
        <v> _ </v>
      </c>
      <c r="K4136" s="2"/>
    </row>
    <row r="4137" customFormat="false" ht="15" hidden="false" customHeight="false" outlineLevel="0" collapsed="false">
      <c r="A4137" s="25"/>
      <c r="B4137" s="26"/>
      <c r="C4137" s="26"/>
      <c r="D4137" s="27"/>
      <c r="E4137" s="26"/>
      <c r="F4137" s="28"/>
      <c r="G4137" s="29" t="str">
        <f aca="false">+G4136</f>
        <v>Jesús Periz</v>
      </c>
      <c r="H4137" s="1" t="str">
        <f aca="false">IF(A4137=0," ",YEAR(+A4137))</f>
        <v> </v>
      </c>
      <c r="I4137" s="1" t="str">
        <f aca="false">IF(A4137=0," ",MONTH(+A4137))</f>
        <v> </v>
      </c>
      <c r="J4137" s="30" t="str">
        <f aca="false">+H4137&amp;"_"&amp;I4137</f>
        <v> _ </v>
      </c>
      <c r="K4137" s="2"/>
    </row>
    <row r="4138" customFormat="false" ht="15" hidden="false" customHeight="false" outlineLevel="0" collapsed="false">
      <c r="A4138" s="25"/>
      <c r="B4138" s="26"/>
      <c r="C4138" s="26"/>
      <c r="D4138" s="27"/>
      <c r="E4138" s="26"/>
      <c r="F4138" s="28"/>
      <c r="G4138" s="29" t="str">
        <f aca="false">+G4137</f>
        <v>Jesús Periz</v>
      </c>
      <c r="H4138" s="1" t="str">
        <f aca="false">IF(A4138=0," ",YEAR(+A4138))</f>
        <v> </v>
      </c>
      <c r="I4138" s="1" t="str">
        <f aca="false">IF(A4138=0," ",MONTH(+A4138))</f>
        <v> </v>
      </c>
      <c r="J4138" s="30" t="str">
        <f aca="false">+H4138&amp;"_"&amp;I4138</f>
        <v> _ </v>
      </c>
      <c r="K4138" s="2"/>
    </row>
    <row r="4139" customFormat="false" ht="15" hidden="false" customHeight="false" outlineLevel="0" collapsed="false">
      <c r="A4139" s="25"/>
      <c r="B4139" s="26"/>
      <c r="C4139" s="26"/>
      <c r="D4139" s="27"/>
      <c r="E4139" s="26"/>
      <c r="F4139" s="28"/>
      <c r="G4139" s="29" t="str">
        <f aca="false">+G4138</f>
        <v>Jesús Periz</v>
      </c>
      <c r="H4139" s="1" t="str">
        <f aca="false">IF(A4139=0," ",YEAR(+A4139))</f>
        <v> </v>
      </c>
      <c r="I4139" s="1" t="str">
        <f aca="false">IF(A4139=0," ",MONTH(+A4139))</f>
        <v> </v>
      </c>
      <c r="J4139" s="30" t="str">
        <f aca="false">+H4139&amp;"_"&amp;I4139</f>
        <v> _ </v>
      </c>
      <c r="K4139" s="2"/>
    </row>
    <row r="4140" customFormat="false" ht="15" hidden="false" customHeight="false" outlineLevel="0" collapsed="false">
      <c r="A4140" s="25"/>
      <c r="B4140" s="26"/>
      <c r="C4140" s="26"/>
      <c r="D4140" s="27"/>
      <c r="E4140" s="26"/>
      <c r="F4140" s="28"/>
      <c r="G4140" s="29" t="str">
        <f aca="false">+G4139</f>
        <v>Jesús Periz</v>
      </c>
      <c r="H4140" s="1" t="str">
        <f aca="false">IF(A4140=0," ",YEAR(+A4140))</f>
        <v> </v>
      </c>
      <c r="I4140" s="1" t="str">
        <f aca="false">IF(A4140=0," ",MONTH(+A4140))</f>
        <v> </v>
      </c>
      <c r="J4140" s="30" t="str">
        <f aca="false">+H4140&amp;"_"&amp;I4140</f>
        <v> _ </v>
      </c>
      <c r="K4140" s="2"/>
    </row>
    <row r="4141" customFormat="false" ht="15" hidden="false" customHeight="false" outlineLevel="0" collapsed="false">
      <c r="A4141" s="25"/>
      <c r="B4141" s="26"/>
      <c r="C4141" s="26"/>
      <c r="D4141" s="27"/>
      <c r="E4141" s="26"/>
      <c r="F4141" s="28"/>
      <c r="G4141" s="29" t="str">
        <f aca="false">+G4140</f>
        <v>Jesús Periz</v>
      </c>
      <c r="H4141" s="1" t="str">
        <f aca="false">IF(A4141=0," ",YEAR(+A4141))</f>
        <v> </v>
      </c>
      <c r="I4141" s="1" t="str">
        <f aca="false">IF(A4141=0," ",MONTH(+A4141))</f>
        <v> </v>
      </c>
      <c r="J4141" s="30" t="str">
        <f aca="false">+H4141&amp;"_"&amp;I4141</f>
        <v> _ </v>
      </c>
      <c r="K4141" s="2"/>
    </row>
    <row r="4142" customFormat="false" ht="15" hidden="false" customHeight="false" outlineLevel="0" collapsed="false">
      <c r="A4142" s="25"/>
      <c r="B4142" s="26"/>
      <c r="C4142" s="26"/>
      <c r="D4142" s="27"/>
      <c r="E4142" s="26"/>
      <c r="F4142" s="28"/>
      <c r="G4142" s="29" t="str">
        <f aca="false">+G4141</f>
        <v>Jesús Periz</v>
      </c>
      <c r="H4142" s="1" t="str">
        <f aca="false">IF(A4142=0," ",YEAR(+A4142))</f>
        <v> </v>
      </c>
      <c r="I4142" s="1" t="str">
        <f aca="false">IF(A4142=0," ",MONTH(+A4142))</f>
        <v> </v>
      </c>
      <c r="J4142" s="30" t="str">
        <f aca="false">+H4142&amp;"_"&amp;I4142</f>
        <v> _ </v>
      </c>
      <c r="K4142" s="2"/>
    </row>
    <row r="4143" customFormat="false" ht="15" hidden="false" customHeight="false" outlineLevel="0" collapsed="false">
      <c r="A4143" s="25"/>
      <c r="B4143" s="26"/>
      <c r="C4143" s="26"/>
      <c r="D4143" s="27"/>
      <c r="E4143" s="26"/>
      <c r="F4143" s="28"/>
      <c r="G4143" s="29" t="str">
        <f aca="false">+G4142</f>
        <v>Jesús Periz</v>
      </c>
      <c r="H4143" s="1" t="str">
        <f aca="false">IF(A4143=0," ",YEAR(+A4143))</f>
        <v> </v>
      </c>
      <c r="I4143" s="1" t="str">
        <f aca="false">IF(A4143=0," ",MONTH(+A4143))</f>
        <v> </v>
      </c>
      <c r="J4143" s="30" t="str">
        <f aca="false">+H4143&amp;"_"&amp;I4143</f>
        <v> _ </v>
      </c>
      <c r="K4143" s="2"/>
    </row>
    <row r="4144" customFormat="false" ht="15" hidden="false" customHeight="false" outlineLevel="0" collapsed="false">
      <c r="A4144" s="25"/>
      <c r="B4144" s="26"/>
      <c r="C4144" s="26"/>
      <c r="D4144" s="27"/>
      <c r="E4144" s="26"/>
      <c r="F4144" s="28"/>
      <c r="G4144" s="29" t="str">
        <f aca="false">+G4143</f>
        <v>Jesús Periz</v>
      </c>
      <c r="H4144" s="1" t="str">
        <f aca="false">IF(A4144=0," ",YEAR(+A4144))</f>
        <v> </v>
      </c>
      <c r="I4144" s="1" t="str">
        <f aca="false">IF(A4144=0," ",MONTH(+A4144))</f>
        <v> </v>
      </c>
      <c r="J4144" s="30" t="str">
        <f aca="false">+H4144&amp;"_"&amp;I4144</f>
        <v> _ </v>
      </c>
      <c r="K4144" s="2"/>
    </row>
    <row r="4145" customFormat="false" ht="15" hidden="false" customHeight="false" outlineLevel="0" collapsed="false">
      <c r="A4145" s="25"/>
      <c r="B4145" s="26"/>
      <c r="C4145" s="26"/>
      <c r="D4145" s="27"/>
      <c r="E4145" s="26"/>
      <c r="F4145" s="28"/>
      <c r="G4145" s="29" t="str">
        <f aca="false">+G4144</f>
        <v>Jesús Periz</v>
      </c>
      <c r="H4145" s="1" t="str">
        <f aca="false">IF(A4145=0," ",YEAR(+A4145))</f>
        <v> </v>
      </c>
      <c r="I4145" s="1" t="str">
        <f aca="false">IF(A4145=0," ",MONTH(+A4145))</f>
        <v> </v>
      </c>
      <c r="J4145" s="30" t="str">
        <f aca="false">+H4145&amp;"_"&amp;I4145</f>
        <v> _ </v>
      </c>
      <c r="K4145" s="2"/>
    </row>
    <row r="4146" customFormat="false" ht="15" hidden="false" customHeight="false" outlineLevel="0" collapsed="false">
      <c r="A4146" s="25"/>
      <c r="B4146" s="26"/>
      <c r="C4146" s="26"/>
      <c r="D4146" s="27"/>
      <c r="E4146" s="26"/>
      <c r="F4146" s="28"/>
      <c r="G4146" s="29" t="str">
        <f aca="false">+G4145</f>
        <v>Jesús Periz</v>
      </c>
      <c r="H4146" s="1" t="str">
        <f aca="false">IF(A4146=0," ",YEAR(+A4146))</f>
        <v> </v>
      </c>
      <c r="I4146" s="1" t="str">
        <f aca="false">IF(A4146=0," ",MONTH(+A4146))</f>
        <v> </v>
      </c>
      <c r="J4146" s="30" t="str">
        <f aca="false">+H4146&amp;"_"&amp;I4146</f>
        <v> _ </v>
      </c>
      <c r="K4146" s="2"/>
    </row>
    <row r="4147" customFormat="false" ht="15" hidden="false" customHeight="false" outlineLevel="0" collapsed="false">
      <c r="A4147" s="25"/>
      <c r="B4147" s="26"/>
      <c r="C4147" s="26"/>
      <c r="D4147" s="27"/>
      <c r="E4147" s="26"/>
      <c r="F4147" s="28"/>
      <c r="G4147" s="29" t="str">
        <f aca="false">+G4146</f>
        <v>Jesús Periz</v>
      </c>
      <c r="H4147" s="1" t="str">
        <f aca="false">IF(A4147=0," ",YEAR(+A4147))</f>
        <v> </v>
      </c>
      <c r="I4147" s="1" t="str">
        <f aca="false">IF(A4147=0," ",MONTH(+A4147))</f>
        <v> </v>
      </c>
      <c r="J4147" s="30" t="str">
        <f aca="false">+H4147&amp;"_"&amp;I4147</f>
        <v> _ </v>
      </c>
      <c r="K4147" s="2"/>
    </row>
    <row r="4148" customFormat="false" ht="15" hidden="false" customHeight="false" outlineLevel="0" collapsed="false">
      <c r="A4148" s="25"/>
      <c r="B4148" s="26"/>
      <c r="C4148" s="26"/>
      <c r="D4148" s="27"/>
      <c r="E4148" s="26"/>
      <c r="F4148" s="28"/>
      <c r="G4148" s="29" t="str">
        <f aca="false">+G4147</f>
        <v>Jesús Periz</v>
      </c>
      <c r="H4148" s="1" t="str">
        <f aca="false">IF(A4148=0," ",YEAR(+A4148))</f>
        <v> </v>
      </c>
      <c r="I4148" s="1" t="str">
        <f aca="false">IF(A4148=0," ",MONTH(+A4148))</f>
        <v> </v>
      </c>
      <c r="J4148" s="30" t="str">
        <f aca="false">+H4148&amp;"_"&amp;I4148</f>
        <v> _ </v>
      </c>
      <c r="K4148" s="2"/>
    </row>
    <row r="4149" customFormat="false" ht="15" hidden="false" customHeight="false" outlineLevel="0" collapsed="false">
      <c r="A4149" s="25"/>
      <c r="B4149" s="26"/>
      <c r="C4149" s="26"/>
      <c r="D4149" s="27"/>
      <c r="E4149" s="26"/>
      <c r="F4149" s="28"/>
      <c r="G4149" s="29" t="str">
        <f aca="false">+G4148</f>
        <v>Jesús Periz</v>
      </c>
      <c r="H4149" s="1" t="str">
        <f aca="false">IF(A4149=0," ",YEAR(+A4149))</f>
        <v> </v>
      </c>
      <c r="I4149" s="1" t="str">
        <f aca="false">IF(A4149=0," ",MONTH(+A4149))</f>
        <v> </v>
      </c>
      <c r="J4149" s="30" t="str">
        <f aca="false">+H4149&amp;"_"&amp;I4149</f>
        <v> _ </v>
      </c>
      <c r="K4149" s="2"/>
    </row>
    <row r="4150" customFormat="false" ht="15" hidden="false" customHeight="false" outlineLevel="0" collapsed="false">
      <c r="A4150" s="25"/>
      <c r="B4150" s="26"/>
      <c r="C4150" s="26"/>
      <c r="D4150" s="27"/>
      <c r="E4150" s="26"/>
      <c r="F4150" s="28"/>
      <c r="G4150" s="29" t="str">
        <f aca="false">+G4149</f>
        <v>Jesús Periz</v>
      </c>
      <c r="H4150" s="1" t="str">
        <f aca="false">IF(A4150=0," ",YEAR(+A4150))</f>
        <v> </v>
      </c>
      <c r="I4150" s="1" t="str">
        <f aca="false">IF(A4150=0," ",MONTH(+A4150))</f>
        <v> </v>
      </c>
      <c r="J4150" s="30" t="str">
        <f aca="false">+H4150&amp;"_"&amp;I4150</f>
        <v> _ </v>
      </c>
      <c r="K4150" s="2"/>
    </row>
    <row r="4151" customFormat="false" ht="15" hidden="false" customHeight="false" outlineLevel="0" collapsed="false">
      <c r="A4151" s="25"/>
      <c r="B4151" s="26"/>
      <c r="C4151" s="26"/>
      <c r="D4151" s="27"/>
      <c r="E4151" s="26"/>
      <c r="F4151" s="28"/>
      <c r="G4151" s="29" t="str">
        <f aca="false">+G4150</f>
        <v>Jesús Periz</v>
      </c>
      <c r="H4151" s="1" t="str">
        <f aca="false">IF(A4151=0," ",YEAR(+A4151))</f>
        <v> </v>
      </c>
      <c r="I4151" s="1" t="str">
        <f aca="false">IF(A4151=0," ",MONTH(+A4151))</f>
        <v> </v>
      </c>
      <c r="J4151" s="30" t="str">
        <f aca="false">+H4151&amp;"_"&amp;I4151</f>
        <v> _ </v>
      </c>
      <c r="K4151" s="2"/>
    </row>
    <row r="4152" customFormat="false" ht="15" hidden="false" customHeight="false" outlineLevel="0" collapsed="false">
      <c r="A4152" s="25"/>
      <c r="B4152" s="26"/>
      <c r="C4152" s="26"/>
      <c r="D4152" s="27"/>
      <c r="E4152" s="26"/>
      <c r="F4152" s="28"/>
      <c r="G4152" s="29" t="str">
        <f aca="false">+G4151</f>
        <v>Jesús Periz</v>
      </c>
      <c r="H4152" s="1" t="str">
        <f aca="false">IF(A4152=0," ",YEAR(+A4152))</f>
        <v> </v>
      </c>
      <c r="I4152" s="1" t="str">
        <f aca="false">IF(A4152=0," ",MONTH(+A4152))</f>
        <v> </v>
      </c>
      <c r="J4152" s="30" t="str">
        <f aca="false">+H4152&amp;"_"&amp;I4152</f>
        <v> _ </v>
      </c>
      <c r="K4152" s="2"/>
    </row>
    <row r="4153" customFormat="false" ht="15" hidden="false" customHeight="false" outlineLevel="0" collapsed="false">
      <c r="A4153" s="25"/>
      <c r="B4153" s="26"/>
      <c r="C4153" s="26"/>
      <c r="D4153" s="27"/>
      <c r="E4153" s="26"/>
      <c r="F4153" s="28"/>
      <c r="G4153" s="29" t="str">
        <f aca="false">+G4152</f>
        <v>Jesús Periz</v>
      </c>
      <c r="H4153" s="1" t="str">
        <f aca="false">IF(A4153=0," ",YEAR(+A4153))</f>
        <v> </v>
      </c>
      <c r="I4153" s="1" t="str">
        <f aca="false">IF(A4153=0," ",MONTH(+A4153))</f>
        <v> </v>
      </c>
      <c r="J4153" s="30" t="str">
        <f aca="false">+H4153&amp;"_"&amp;I4153</f>
        <v> _ </v>
      </c>
      <c r="K4153" s="2"/>
    </row>
    <row r="4154" customFormat="false" ht="15" hidden="false" customHeight="false" outlineLevel="0" collapsed="false">
      <c r="A4154" s="25"/>
      <c r="B4154" s="26"/>
      <c r="C4154" s="26"/>
      <c r="D4154" s="27"/>
      <c r="E4154" s="26"/>
      <c r="F4154" s="28"/>
      <c r="G4154" s="29" t="str">
        <f aca="false">+G4153</f>
        <v>Jesús Periz</v>
      </c>
      <c r="H4154" s="1" t="str">
        <f aca="false">IF(A4154=0," ",YEAR(+A4154))</f>
        <v> </v>
      </c>
      <c r="I4154" s="1" t="str">
        <f aca="false">IF(A4154=0," ",MONTH(+A4154))</f>
        <v> </v>
      </c>
      <c r="J4154" s="30" t="str">
        <f aca="false">+H4154&amp;"_"&amp;I4154</f>
        <v> _ </v>
      </c>
      <c r="K4154" s="2"/>
    </row>
    <row r="4155" customFormat="false" ht="15" hidden="false" customHeight="false" outlineLevel="0" collapsed="false">
      <c r="A4155" s="25"/>
      <c r="B4155" s="26"/>
      <c r="C4155" s="26"/>
      <c r="D4155" s="27"/>
      <c r="E4155" s="26"/>
      <c r="F4155" s="28"/>
      <c r="G4155" s="29" t="str">
        <f aca="false">+G4154</f>
        <v>Jesús Periz</v>
      </c>
      <c r="H4155" s="1" t="str">
        <f aca="false">IF(A4155=0," ",YEAR(+A4155))</f>
        <v> </v>
      </c>
      <c r="I4155" s="1" t="str">
        <f aca="false">IF(A4155=0," ",MONTH(+A4155))</f>
        <v> </v>
      </c>
      <c r="J4155" s="30" t="str">
        <f aca="false">+H4155&amp;"_"&amp;I4155</f>
        <v> _ </v>
      </c>
      <c r="K4155" s="2"/>
    </row>
    <row r="4156" customFormat="false" ht="15" hidden="false" customHeight="false" outlineLevel="0" collapsed="false">
      <c r="A4156" s="25"/>
      <c r="B4156" s="26"/>
      <c r="C4156" s="26"/>
      <c r="D4156" s="27"/>
      <c r="E4156" s="26"/>
      <c r="F4156" s="28"/>
      <c r="G4156" s="29" t="str">
        <f aca="false">+G4155</f>
        <v>Jesús Periz</v>
      </c>
      <c r="H4156" s="1" t="str">
        <f aca="false">IF(A4156=0," ",YEAR(+A4156))</f>
        <v> </v>
      </c>
      <c r="I4156" s="1" t="str">
        <f aca="false">IF(A4156=0," ",MONTH(+A4156))</f>
        <v> </v>
      </c>
      <c r="J4156" s="30" t="str">
        <f aca="false">+H4156&amp;"_"&amp;I4156</f>
        <v> _ </v>
      </c>
      <c r="K4156" s="2"/>
    </row>
    <row r="4157" customFormat="false" ht="15" hidden="false" customHeight="false" outlineLevel="0" collapsed="false">
      <c r="A4157" s="25"/>
      <c r="B4157" s="26"/>
      <c r="C4157" s="26"/>
      <c r="D4157" s="27"/>
      <c r="E4157" s="26"/>
      <c r="F4157" s="28"/>
      <c r="G4157" s="29" t="str">
        <f aca="false">+G4156</f>
        <v>Jesús Periz</v>
      </c>
      <c r="H4157" s="1" t="str">
        <f aca="false">IF(A4157=0," ",YEAR(+A4157))</f>
        <v> </v>
      </c>
      <c r="I4157" s="1" t="str">
        <f aca="false">IF(A4157=0," ",MONTH(+A4157))</f>
        <v> </v>
      </c>
      <c r="J4157" s="30" t="str">
        <f aca="false">+H4157&amp;"_"&amp;I4157</f>
        <v> _ </v>
      </c>
      <c r="K4157" s="2"/>
    </row>
    <row r="4158" customFormat="false" ht="15" hidden="false" customHeight="false" outlineLevel="0" collapsed="false">
      <c r="A4158" s="25"/>
      <c r="B4158" s="26"/>
      <c r="C4158" s="26"/>
      <c r="D4158" s="27"/>
      <c r="E4158" s="26"/>
      <c r="F4158" s="28"/>
      <c r="G4158" s="29" t="str">
        <f aca="false">+G4157</f>
        <v>Jesús Periz</v>
      </c>
      <c r="H4158" s="1" t="str">
        <f aca="false">IF(A4158=0," ",YEAR(+A4158))</f>
        <v> </v>
      </c>
      <c r="I4158" s="1" t="str">
        <f aca="false">IF(A4158=0," ",MONTH(+A4158))</f>
        <v> </v>
      </c>
      <c r="J4158" s="30" t="str">
        <f aca="false">+H4158&amp;"_"&amp;I4158</f>
        <v> _ </v>
      </c>
      <c r="K4158" s="2"/>
    </row>
    <row r="4159" customFormat="false" ht="15" hidden="false" customHeight="false" outlineLevel="0" collapsed="false">
      <c r="A4159" s="25"/>
      <c r="B4159" s="26"/>
      <c r="C4159" s="26"/>
      <c r="D4159" s="27"/>
      <c r="E4159" s="26"/>
      <c r="F4159" s="28"/>
      <c r="G4159" s="29" t="str">
        <f aca="false">+G4158</f>
        <v>Jesús Periz</v>
      </c>
      <c r="H4159" s="1" t="str">
        <f aca="false">IF(A4159=0," ",YEAR(+A4159))</f>
        <v> </v>
      </c>
      <c r="I4159" s="1" t="str">
        <f aca="false">IF(A4159=0," ",MONTH(+A4159))</f>
        <v> </v>
      </c>
      <c r="J4159" s="30" t="str">
        <f aca="false">+H4159&amp;"_"&amp;I4159</f>
        <v> _ </v>
      </c>
      <c r="K4159" s="2"/>
    </row>
    <row r="4160" customFormat="false" ht="15" hidden="false" customHeight="false" outlineLevel="0" collapsed="false">
      <c r="A4160" s="25"/>
      <c r="B4160" s="26"/>
      <c r="C4160" s="26"/>
      <c r="D4160" s="27"/>
      <c r="E4160" s="26"/>
      <c r="F4160" s="28"/>
      <c r="G4160" s="29" t="str">
        <f aca="false">+G4159</f>
        <v>Jesús Periz</v>
      </c>
      <c r="H4160" s="1" t="str">
        <f aca="false">IF(A4160=0," ",YEAR(+A4160))</f>
        <v> </v>
      </c>
      <c r="I4160" s="1" t="str">
        <f aca="false">IF(A4160=0," ",MONTH(+A4160))</f>
        <v> </v>
      </c>
      <c r="J4160" s="30" t="str">
        <f aca="false">+H4160&amp;"_"&amp;I4160</f>
        <v> _ </v>
      </c>
      <c r="K4160" s="2"/>
    </row>
    <row r="4161" customFormat="false" ht="15" hidden="false" customHeight="false" outlineLevel="0" collapsed="false">
      <c r="A4161" s="25"/>
      <c r="B4161" s="26"/>
      <c r="C4161" s="26"/>
      <c r="D4161" s="27"/>
      <c r="E4161" s="26"/>
      <c r="F4161" s="28"/>
      <c r="G4161" s="29" t="str">
        <f aca="false">+G4160</f>
        <v>Jesús Periz</v>
      </c>
      <c r="H4161" s="1" t="str">
        <f aca="false">IF(A4161=0," ",YEAR(+A4161))</f>
        <v> </v>
      </c>
      <c r="I4161" s="1" t="str">
        <f aca="false">IF(A4161=0," ",MONTH(+A4161))</f>
        <v> </v>
      </c>
      <c r="J4161" s="30" t="str">
        <f aca="false">+H4161&amp;"_"&amp;I4161</f>
        <v> _ </v>
      </c>
      <c r="K4161" s="2"/>
    </row>
    <row r="4162" customFormat="false" ht="15" hidden="false" customHeight="false" outlineLevel="0" collapsed="false">
      <c r="A4162" s="25"/>
      <c r="B4162" s="26"/>
      <c r="C4162" s="26"/>
      <c r="D4162" s="27"/>
      <c r="E4162" s="26"/>
      <c r="F4162" s="28"/>
      <c r="G4162" s="29" t="str">
        <f aca="false">+G4161</f>
        <v>Jesús Periz</v>
      </c>
      <c r="H4162" s="1" t="str">
        <f aca="false">IF(A4162=0," ",YEAR(+A4162))</f>
        <v> </v>
      </c>
      <c r="I4162" s="1" t="str">
        <f aca="false">IF(A4162=0," ",MONTH(+A4162))</f>
        <v> </v>
      </c>
      <c r="J4162" s="30" t="str">
        <f aca="false">+H4162&amp;"_"&amp;I4162</f>
        <v> _ </v>
      </c>
      <c r="K4162" s="2"/>
    </row>
    <row r="4163" customFormat="false" ht="15" hidden="false" customHeight="false" outlineLevel="0" collapsed="false">
      <c r="A4163" s="25"/>
      <c r="B4163" s="26"/>
      <c r="C4163" s="26"/>
      <c r="D4163" s="27"/>
      <c r="E4163" s="26"/>
      <c r="F4163" s="28"/>
      <c r="G4163" s="29" t="str">
        <f aca="false">+G4162</f>
        <v>Jesús Periz</v>
      </c>
      <c r="H4163" s="1" t="str">
        <f aca="false">IF(A4163=0," ",YEAR(+A4163))</f>
        <v> </v>
      </c>
      <c r="I4163" s="1" t="str">
        <f aca="false">IF(A4163=0," ",MONTH(+A4163))</f>
        <v> </v>
      </c>
      <c r="J4163" s="30" t="str">
        <f aca="false">+H4163&amp;"_"&amp;I4163</f>
        <v> _ </v>
      </c>
      <c r="K4163" s="2"/>
    </row>
    <row r="4164" customFormat="false" ht="15" hidden="false" customHeight="false" outlineLevel="0" collapsed="false">
      <c r="A4164" s="25"/>
      <c r="B4164" s="26"/>
      <c r="C4164" s="26"/>
      <c r="D4164" s="27"/>
      <c r="E4164" s="26"/>
      <c r="F4164" s="28"/>
      <c r="G4164" s="29" t="str">
        <f aca="false">+G4163</f>
        <v>Jesús Periz</v>
      </c>
      <c r="H4164" s="1" t="str">
        <f aca="false">IF(A4164=0," ",YEAR(+A4164))</f>
        <v> </v>
      </c>
      <c r="I4164" s="1" t="str">
        <f aca="false">IF(A4164=0," ",MONTH(+A4164))</f>
        <v> </v>
      </c>
      <c r="J4164" s="30" t="str">
        <f aca="false">+H4164&amp;"_"&amp;I4164</f>
        <v> _ </v>
      </c>
      <c r="K4164" s="2"/>
    </row>
    <row r="4165" customFormat="false" ht="15" hidden="false" customHeight="false" outlineLevel="0" collapsed="false">
      <c r="A4165" s="25"/>
      <c r="B4165" s="26"/>
      <c r="C4165" s="26"/>
      <c r="D4165" s="27"/>
      <c r="E4165" s="26"/>
      <c r="F4165" s="28"/>
      <c r="G4165" s="29" t="str">
        <f aca="false">+G4164</f>
        <v>Jesús Periz</v>
      </c>
      <c r="H4165" s="1" t="str">
        <f aca="false">IF(A4165=0," ",YEAR(+A4165))</f>
        <v> </v>
      </c>
      <c r="I4165" s="1" t="str">
        <f aca="false">IF(A4165=0," ",MONTH(+A4165))</f>
        <v> </v>
      </c>
      <c r="J4165" s="30" t="str">
        <f aca="false">+H4165&amp;"_"&amp;I4165</f>
        <v> _ </v>
      </c>
      <c r="K4165" s="2"/>
    </row>
    <row r="4166" customFormat="false" ht="15" hidden="false" customHeight="false" outlineLevel="0" collapsed="false">
      <c r="A4166" s="25"/>
      <c r="B4166" s="26"/>
      <c r="C4166" s="26"/>
      <c r="D4166" s="27"/>
      <c r="E4166" s="26"/>
      <c r="F4166" s="28"/>
      <c r="G4166" s="29" t="str">
        <f aca="false">+G4165</f>
        <v>Jesús Periz</v>
      </c>
      <c r="H4166" s="1" t="str">
        <f aca="false">IF(A4166=0," ",YEAR(+A4166))</f>
        <v> </v>
      </c>
      <c r="I4166" s="1" t="str">
        <f aca="false">IF(A4166=0," ",MONTH(+A4166))</f>
        <v> </v>
      </c>
      <c r="J4166" s="30" t="str">
        <f aca="false">+H4166&amp;"_"&amp;I4166</f>
        <v> _ </v>
      </c>
      <c r="K4166" s="2"/>
    </row>
    <row r="4167" customFormat="false" ht="15" hidden="false" customHeight="false" outlineLevel="0" collapsed="false">
      <c r="A4167" s="25"/>
      <c r="B4167" s="26"/>
      <c r="C4167" s="26"/>
      <c r="D4167" s="27"/>
      <c r="E4167" s="26"/>
      <c r="F4167" s="28"/>
      <c r="G4167" s="29" t="str">
        <f aca="false">+G4166</f>
        <v>Jesús Periz</v>
      </c>
      <c r="H4167" s="1" t="str">
        <f aca="false">IF(A4167=0," ",YEAR(+A4167))</f>
        <v> </v>
      </c>
      <c r="I4167" s="1" t="str">
        <f aca="false">IF(A4167=0," ",MONTH(+A4167))</f>
        <v> </v>
      </c>
      <c r="J4167" s="30" t="str">
        <f aca="false">+H4167&amp;"_"&amp;I4167</f>
        <v> _ </v>
      </c>
      <c r="K4167" s="2"/>
    </row>
    <row r="4168" customFormat="false" ht="15" hidden="false" customHeight="false" outlineLevel="0" collapsed="false">
      <c r="A4168" s="25"/>
      <c r="B4168" s="26"/>
      <c r="C4168" s="26"/>
      <c r="D4168" s="27"/>
      <c r="E4168" s="26"/>
      <c r="F4168" s="28"/>
      <c r="G4168" s="29" t="str">
        <f aca="false">+G4167</f>
        <v>Jesús Periz</v>
      </c>
      <c r="H4168" s="1" t="str">
        <f aca="false">IF(A4168=0," ",YEAR(+A4168))</f>
        <v> </v>
      </c>
      <c r="I4168" s="1" t="str">
        <f aca="false">IF(A4168=0," ",MONTH(+A4168))</f>
        <v> </v>
      </c>
      <c r="J4168" s="30" t="str">
        <f aca="false">+H4168&amp;"_"&amp;I4168</f>
        <v> _ </v>
      </c>
      <c r="K4168" s="2"/>
    </row>
    <row r="4169" customFormat="false" ht="15" hidden="false" customHeight="false" outlineLevel="0" collapsed="false">
      <c r="A4169" s="25"/>
      <c r="B4169" s="26"/>
      <c r="C4169" s="26"/>
      <c r="D4169" s="27"/>
      <c r="E4169" s="26"/>
      <c r="F4169" s="28"/>
      <c r="G4169" s="29" t="str">
        <f aca="false">+G4168</f>
        <v>Jesús Periz</v>
      </c>
      <c r="H4169" s="1" t="str">
        <f aca="false">IF(A4169=0," ",YEAR(+A4169))</f>
        <v> </v>
      </c>
      <c r="I4169" s="1" t="str">
        <f aca="false">IF(A4169=0," ",MONTH(+A4169))</f>
        <v> </v>
      </c>
      <c r="J4169" s="30" t="str">
        <f aca="false">+H4169&amp;"_"&amp;I4169</f>
        <v> _ </v>
      </c>
      <c r="K4169" s="2"/>
    </row>
    <row r="4170" customFormat="false" ht="15" hidden="false" customHeight="false" outlineLevel="0" collapsed="false">
      <c r="A4170" s="25"/>
      <c r="B4170" s="26"/>
      <c r="C4170" s="26"/>
      <c r="D4170" s="27"/>
      <c r="E4170" s="26"/>
      <c r="F4170" s="28"/>
      <c r="G4170" s="29" t="str">
        <f aca="false">+G4169</f>
        <v>Jesús Periz</v>
      </c>
      <c r="H4170" s="1" t="str">
        <f aca="false">IF(A4170=0," ",YEAR(+A4170))</f>
        <v> </v>
      </c>
      <c r="I4170" s="1" t="str">
        <f aca="false">IF(A4170=0," ",MONTH(+A4170))</f>
        <v> </v>
      </c>
      <c r="J4170" s="30" t="str">
        <f aca="false">+H4170&amp;"_"&amp;I4170</f>
        <v> _ </v>
      </c>
      <c r="K4170" s="2"/>
    </row>
    <row r="4171" customFormat="false" ht="15" hidden="false" customHeight="false" outlineLevel="0" collapsed="false">
      <c r="A4171" s="25"/>
      <c r="B4171" s="26"/>
      <c r="C4171" s="26"/>
      <c r="D4171" s="27"/>
      <c r="E4171" s="26"/>
      <c r="F4171" s="28"/>
      <c r="G4171" s="29" t="str">
        <f aca="false">+G4170</f>
        <v>Jesús Periz</v>
      </c>
      <c r="H4171" s="1" t="str">
        <f aca="false">IF(A4171=0," ",YEAR(+A4171))</f>
        <v> </v>
      </c>
      <c r="I4171" s="1" t="str">
        <f aca="false">IF(A4171=0," ",MONTH(+A4171))</f>
        <v> </v>
      </c>
      <c r="J4171" s="30" t="str">
        <f aca="false">+H4171&amp;"_"&amp;I4171</f>
        <v> _ </v>
      </c>
      <c r="K4171" s="2"/>
    </row>
    <row r="4172" customFormat="false" ht="15" hidden="false" customHeight="false" outlineLevel="0" collapsed="false">
      <c r="A4172" s="25"/>
      <c r="B4172" s="26"/>
      <c r="C4172" s="26"/>
      <c r="D4172" s="27"/>
      <c r="E4172" s="26"/>
      <c r="F4172" s="28"/>
      <c r="G4172" s="29" t="str">
        <f aca="false">+G4171</f>
        <v>Jesús Periz</v>
      </c>
      <c r="H4172" s="1" t="str">
        <f aca="false">IF(A4172=0," ",YEAR(+A4172))</f>
        <v> </v>
      </c>
      <c r="I4172" s="1" t="str">
        <f aca="false">IF(A4172=0," ",MONTH(+A4172))</f>
        <v> </v>
      </c>
      <c r="J4172" s="30" t="str">
        <f aca="false">+H4172&amp;"_"&amp;I4172</f>
        <v> _ </v>
      </c>
      <c r="K4172" s="2"/>
    </row>
    <row r="4173" customFormat="false" ht="15" hidden="false" customHeight="false" outlineLevel="0" collapsed="false">
      <c r="A4173" s="25"/>
      <c r="B4173" s="26"/>
      <c r="C4173" s="26"/>
      <c r="D4173" s="27"/>
      <c r="E4173" s="26"/>
      <c r="F4173" s="28"/>
      <c r="G4173" s="29" t="str">
        <f aca="false">+G4172</f>
        <v>Jesús Periz</v>
      </c>
      <c r="H4173" s="1" t="str">
        <f aca="false">IF(A4173=0," ",YEAR(+A4173))</f>
        <v> </v>
      </c>
      <c r="I4173" s="1" t="str">
        <f aca="false">IF(A4173=0," ",MONTH(+A4173))</f>
        <v> </v>
      </c>
      <c r="J4173" s="30" t="str">
        <f aca="false">+H4173&amp;"_"&amp;I4173</f>
        <v> _ </v>
      </c>
      <c r="K4173" s="2"/>
    </row>
    <row r="4174" customFormat="false" ht="15" hidden="false" customHeight="false" outlineLevel="0" collapsed="false">
      <c r="A4174" s="25"/>
      <c r="B4174" s="26"/>
      <c r="C4174" s="26"/>
      <c r="D4174" s="27"/>
      <c r="E4174" s="26"/>
      <c r="F4174" s="28"/>
      <c r="G4174" s="29" t="str">
        <f aca="false">+G4173</f>
        <v>Jesús Periz</v>
      </c>
      <c r="H4174" s="1" t="str">
        <f aca="false">IF(A4174=0," ",YEAR(+A4174))</f>
        <v> </v>
      </c>
      <c r="I4174" s="1" t="str">
        <f aca="false">IF(A4174=0," ",MONTH(+A4174))</f>
        <v> </v>
      </c>
      <c r="J4174" s="30" t="str">
        <f aca="false">+H4174&amp;"_"&amp;I4174</f>
        <v> _ </v>
      </c>
      <c r="K4174" s="2"/>
    </row>
    <row r="4175" customFormat="false" ht="15" hidden="false" customHeight="false" outlineLevel="0" collapsed="false">
      <c r="A4175" s="25"/>
      <c r="B4175" s="26"/>
      <c r="C4175" s="26"/>
      <c r="D4175" s="27"/>
      <c r="E4175" s="26"/>
      <c r="F4175" s="28"/>
      <c r="G4175" s="29" t="str">
        <f aca="false">+G4174</f>
        <v>Jesús Periz</v>
      </c>
      <c r="H4175" s="1" t="str">
        <f aca="false">IF(A4175=0," ",YEAR(+A4175))</f>
        <v> </v>
      </c>
      <c r="I4175" s="1" t="str">
        <f aca="false">IF(A4175=0," ",MONTH(+A4175))</f>
        <v> </v>
      </c>
      <c r="J4175" s="30" t="str">
        <f aca="false">+H4175&amp;"_"&amp;I4175</f>
        <v> _ </v>
      </c>
      <c r="K4175" s="2"/>
    </row>
    <row r="4176" customFormat="false" ht="15" hidden="false" customHeight="false" outlineLevel="0" collapsed="false">
      <c r="A4176" s="25"/>
      <c r="B4176" s="26"/>
      <c r="C4176" s="26"/>
      <c r="D4176" s="27"/>
      <c r="E4176" s="26"/>
      <c r="F4176" s="28"/>
      <c r="G4176" s="29" t="str">
        <f aca="false">+G4175</f>
        <v>Jesús Periz</v>
      </c>
      <c r="H4176" s="1" t="str">
        <f aca="false">IF(A4176=0," ",YEAR(+A4176))</f>
        <v> </v>
      </c>
      <c r="I4176" s="1" t="str">
        <f aca="false">IF(A4176=0," ",MONTH(+A4176))</f>
        <v> </v>
      </c>
      <c r="J4176" s="30" t="str">
        <f aca="false">+H4176&amp;"_"&amp;I4176</f>
        <v> _ </v>
      </c>
      <c r="K4176" s="2"/>
    </row>
    <row r="4177" customFormat="false" ht="15" hidden="false" customHeight="false" outlineLevel="0" collapsed="false">
      <c r="A4177" s="25"/>
      <c r="B4177" s="26"/>
      <c r="C4177" s="26"/>
      <c r="D4177" s="27"/>
      <c r="E4177" s="26"/>
      <c r="F4177" s="28"/>
      <c r="G4177" s="29" t="str">
        <f aca="false">+G4176</f>
        <v>Jesús Periz</v>
      </c>
      <c r="H4177" s="1" t="str">
        <f aca="false">IF(A4177=0," ",YEAR(+A4177))</f>
        <v> </v>
      </c>
      <c r="I4177" s="1" t="str">
        <f aca="false">IF(A4177=0," ",MONTH(+A4177))</f>
        <v> </v>
      </c>
      <c r="J4177" s="30" t="str">
        <f aca="false">+H4177&amp;"_"&amp;I4177</f>
        <v> _ </v>
      </c>
      <c r="K4177" s="2"/>
    </row>
    <row r="4178" customFormat="false" ht="15" hidden="false" customHeight="false" outlineLevel="0" collapsed="false">
      <c r="A4178" s="25"/>
      <c r="B4178" s="26"/>
      <c r="C4178" s="26"/>
      <c r="D4178" s="27"/>
      <c r="E4178" s="26"/>
      <c r="F4178" s="28"/>
      <c r="G4178" s="29" t="str">
        <f aca="false">+G4177</f>
        <v>Jesús Periz</v>
      </c>
      <c r="H4178" s="1" t="str">
        <f aca="false">IF(A4178=0," ",YEAR(+A4178))</f>
        <v> </v>
      </c>
      <c r="I4178" s="1" t="str">
        <f aca="false">IF(A4178=0," ",MONTH(+A4178))</f>
        <v> </v>
      </c>
      <c r="J4178" s="30" t="str">
        <f aca="false">+H4178&amp;"_"&amp;I4178</f>
        <v> _ </v>
      </c>
      <c r="K4178" s="2"/>
    </row>
    <row r="4179" customFormat="false" ht="15" hidden="false" customHeight="false" outlineLevel="0" collapsed="false">
      <c r="A4179" s="25"/>
      <c r="B4179" s="26"/>
      <c r="C4179" s="26"/>
      <c r="D4179" s="27"/>
      <c r="E4179" s="26"/>
      <c r="F4179" s="28"/>
      <c r="G4179" s="29" t="str">
        <f aca="false">+G4178</f>
        <v>Jesús Periz</v>
      </c>
      <c r="H4179" s="1" t="str">
        <f aca="false">IF(A4179=0," ",YEAR(+A4179))</f>
        <v> </v>
      </c>
      <c r="I4179" s="1" t="str">
        <f aca="false">IF(A4179=0," ",MONTH(+A4179))</f>
        <v> </v>
      </c>
      <c r="J4179" s="30" t="str">
        <f aca="false">+H4179&amp;"_"&amp;I4179</f>
        <v> _ </v>
      </c>
      <c r="K4179" s="2"/>
    </row>
    <row r="4180" customFormat="false" ht="15" hidden="false" customHeight="false" outlineLevel="0" collapsed="false">
      <c r="A4180" s="25"/>
      <c r="B4180" s="26"/>
      <c r="C4180" s="26"/>
      <c r="D4180" s="27"/>
      <c r="E4180" s="26"/>
      <c r="F4180" s="28"/>
      <c r="G4180" s="29" t="str">
        <f aca="false">+G4179</f>
        <v>Jesús Periz</v>
      </c>
      <c r="H4180" s="1" t="str">
        <f aca="false">IF(A4180=0," ",YEAR(+A4180))</f>
        <v> </v>
      </c>
      <c r="I4180" s="1" t="str">
        <f aca="false">IF(A4180=0," ",MONTH(+A4180))</f>
        <v> </v>
      </c>
      <c r="J4180" s="30" t="str">
        <f aca="false">+H4180&amp;"_"&amp;I4180</f>
        <v> _ </v>
      </c>
      <c r="K4180" s="2"/>
    </row>
    <row r="4181" customFormat="false" ht="15" hidden="false" customHeight="false" outlineLevel="0" collapsed="false">
      <c r="A4181" s="25"/>
      <c r="B4181" s="26"/>
      <c r="C4181" s="26"/>
      <c r="D4181" s="27"/>
      <c r="E4181" s="26"/>
      <c r="F4181" s="28"/>
      <c r="G4181" s="29" t="str">
        <f aca="false">+G4180</f>
        <v>Jesús Periz</v>
      </c>
      <c r="H4181" s="1" t="str">
        <f aca="false">IF(A4181=0," ",YEAR(+A4181))</f>
        <v> </v>
      </c>
      <c r="I4181" s="1" t="str">
        <f aca="false">IF(A4181=0," ",MONTH(+A4181))</f>
        <v> </v>
      </c>
      <c r="J4181" s="30" t="str">
        <f aca="false">+H4181&amp;"_"&amp;I4181</f>
        <v> _ </v>
      </c>
      <c r="K4181" s="2"/>
    </row>
    <row r="4182" customFormat="false" ht="15" hidden="false" customHeight="false" outlineLevel="0" collapsed="false">
      <c r="A4182" s="25"/>
      <c r="B4182" s="26"/>
      <c r="C4182" s="26"/>
      <c r="D4182" s="27"/>
      <c r="E4182" s="26"/>
      <c r="F4182" s="28"/>
      <c r="G4182" s="29" t="str">
        <f aca="false">+G4181</f>
        <v>Jesús Periz</v>
      </c>
      <c r="H4182" s="1" t="str">
        <f aca="false">IF(A4182=0," ",YEAR(+A4182))</f>
        <v> </v>
      </c>
      <c r="I4182" s="1" t="str">
        <f aca="false">IF(A4182=0," ",MONTH(+A4182))</f>
        <v> </v>
      </c>
      <c r="J4182" s="30" t="str">
        <f aca="false">+H4182&amp;"_"&amp;I4182</f>
        <v> _ </v>
      </c>
      <c r="K4182" s="2"/>
    </row>
    <row r="4183" customFormat="false" ht="15" hidden="false" customHeight="false" outlineLevel="0" collapsed="false">
      <c r="A4183" s="25"/>
      <c r="B4183" s="26"/>
      <c r="C4183" s="26"/>
      <c r="D4183" s="27"/>
      <c r="E4183" s="26"/>
      <c r="F4183" s="28"/>
      <c r="G4183" s="29" t="str">
        <f aca="false">+G4182</f>
        <v>Jesús Periz</v>
      </c>
      <c r="H4183" s="1" t="str">
        <f aca="false">IF(A4183=0," ",YEAR(+A4183))</f>
        <v> </v>
      </c>
      <c r="I4183" s="1" t="str">
        <f aca="false">IF(A4183=0," ",MONTH(+A4183))</f>
        <v> </v>
      </c>
      <c r="J4183" s="30" t="str">
        <f aca="false">+H4183&amp;"_"&amp;I4183</f>
        <v> _ </v>
      </c>
      <c r="K4183" s="2"/>
    </row>
    <row r="4184" customFormat="false" ht="15" hidden="false" customHeight="false" outlineLevel="0" collapsed="false">
      <c r="A4184" s="25"/>
      <c r="B4184" s="26"/>
      <c r="C4184" s="26"/>
      <c r="D4184" s="27"/>
      <c r="E4184" s="26"/>
      <c r="F4184" s="28"/>
      <c r="G4184" s="29" t="str">
        <f aca="false">+G4183</f>
        <v>Jesús Periz</v>
      </c>
      <c r="H4184" s="1" t="str">
        <f aca="false">IF(A4184=0," ",YEAR(+A4184))</f>
        <v> </v>
      </c>
      <c r="I4184" s="1" t="str">
        <f aca="false">IF(A4184=0," ",MONTH(+A4184))</f>
        <v> </v>
      </c>
      <c r="J4184" s="30" t="str">
        <f aca="false">+H4184&amp;"_"&amp;I4184</f>
        <v> _ </v>
      </c>
      <c r="K4184" s="2"/>
    </row>
    <row r="4185" customFormat="false" ht="15" hidden="false" customHeight="false" outlineLevel="0" collapsed="false">
      <c r="A4185" s="25"/>
      <c r="B4185" s="26"/>
      <c r="C4185" s="26"/>
      <c r="D4185" s="27"/>
      <c r="E4185" s="26"/>
      <c r="F4185" s="28"/>
      <c r="G4185" s="29" t="str">
        <f aca="false">+G4184</f>
        <v>Jesús Periz</v>
      </c>
      <c r="H4185" s="1" t="str">
        <f aca="false">IF(A4185=0," ",YEAR(+A4185))</f>
        <v> </v>
      </c>
      <c r="I4185" s="1" t="str">
        <f aca="false">IF(A4185=0," ",MONTH(+A4185))</f>
        <v> </v>
      </c>
      <c r="J4185" s="30" t="str">
        <f aca="false">+H4185&amp;"_"&amp;I4185</f>
        <v> _ </v>
      </c>
      <c r="K4185" s="2"/>
    </row>
    <row r="4186" customFormat="false" ht="15" hidden="false" customHeight="false" outlineLevel="0" collapsed="false">
      <c r="A4186" s="25"/>
      <c r="B4186" s="26"/>
      <c r="C4186" s="26"/>
      <c r="D4186" s="27"/>
      <c r="E4186" s="26"/>
      <c r="F4186" s="28"/>
      <c r="G4186" s="29" t="str">
        <f aca="false">+G4185</f>
        <v>Jesús Periz</v>
      </c>
      <c r="H4186" s="1" t="str">
        <f aca="false">IF(A4186=0," ",YEAR(+A4186))</f>
        <v> </v>
      </c>
      <c r="I4186" s="1" t="str">
        <f aca="false">IF(A4186=0," ",MONTH(+A4186))</f>
        <v> </v>
      </c>
      <c r="J4186" s="30" t="str">
        <f aca="false">+H4186&amp;"_"&amp;I4186</f>
        <v> _ </v>
      </c>
      <c r="K4186" s="2"/>
    </row>
    <row r="4187" customFormat="false" ht="15" hidden="false" customHeight="false" outlineLevel="0" collapsed="false">
      <c r="A4187" s="25"/>
      <c r="B4187" s="26"/>
      <c r="C4187" s="26"/>
      <c r="D4187" s="27"/>
      <c r="E4187" s="26"/>
      <c r="F4187" s="28"/>
      <c r="G4187" s="29" t="str">
        <f aca="false">+G4186</f>
        <v>Jesús Periz</v>
      </c>
      <c r="H4187" s="1" t="str">
        <f aca="false">IF(A4187=0," ",YEAR(+A4187))</f>
        <v> </v>
      </c>
      <c r="I4187" s="1" t="str">
        <f aca="false">IF(A4187=0," ",MONTH(+A4187))</f>
        <v> </v>
      </c>
      <c r="J4187" s="30" t="str">
        <f aca="false">+H4187&amp;"_"&amp;I4187</f>
        <v> _ </v>
      </c>
      <c r="K4187" s="2"/>
    </row>
    <row r="4188" customFormat="false" ht="15" hidden="false" customHeight="false" outlineLevel="0" collapsed="false">
      <c r="A4188" s="25"/>
      <c r="B4188" s="26"/>
      <c r="C4188" s="26"/>
      <c r="D4188" s="27"/>
      <c r="E4188" s="26"/>
      <c r="F4188" s="28"/>
      <c r="G4188" s="29" t="str">
        <f aca="false">+G4187</f>
        <v>Jesús Periz</v>
      </c>
      <c r="H4188" s="1" t="str">
        <f aca="false">IF(A4188=0," ",YEAR(+A4188))</f>
        <v> </v>
      </c>
      <c r="I4188" s="1" t="str">
        <f aca="false">IF(A4188=0," ",MONTH(+A4188))</f>
        <v> </v>
      </c>
      <c r="J4188" s="30" t="str">
        <f aca="false">+H4188&amp;"_"&amp;I4188</f>
        <v> _ </v>
      </c>
      <c r="K4188" s="2"/>
    </row>
    <row r="4189" customFormat="false" ht="15" hidden="false" customHeight="false" outlineLevel="0" collapsed="false">
      <c r="A4189" s="25"/>
      <c r="B4189" s="26"/>
      <c r="C4189" s="26"/>
      <c r="D4189" s="27"/>
      <c r="E4189" s="26"/>
      <c r="F4189" s="28"/>
      <c r="G4189" s="29" t="str">
        <f aca="false">+G4188</f>
        <v>Jesús Periz</v>
      </c>
      <c r="H4189" s="1" t="str">
        <f aca="false">IF(A4189=0," ",YEAR(+A4189))</f>
        <v> </v>
      </c>
      <c r="I4189" s="1" t="str">
        <f aca="false">IF(A4189=0," ",MONTH(+A4189))</f>
        <v> </v>
      </c>
      <c r="J4189" s="30" t="str">
        <f aca="false">+H4189&amp;"_"&amp;I4189</f>
        <v> _ </v>
      </c>
      <c r="K4189" s="2"/>
    </row>
    <row r="4190" customFormat="false" ht="15" hidden="false" customHeight="false" outlineLevel="0" collapsed="false">
      <c r="A4190" s="25"/>
      <c r="B4190" s="26"/>
      <c r="C4190" s="26"/>
      <c r="D4190" s="27"/>
      <c r="E4190" s="26"/>
      <c r="F4190" s="28"/>
      <c r="G4190" s="29" t="str">
        <f aca="false">+G4189</f>
        <v>Jesús Periz</v>
      </c>
      <c r="H4190" s="1" t="str">
        <f aca="false">IF(A4190=0," ",YEAR(+A4190))</f>
        <v> </v>
      </c>
      <c r="I4190" s="1" t="str">
        <f aca="false">IF(A4190=0," ",MONTH(+A4190))</f>
        <v> </v>
      </c>
      <c r="J4190" s="30" t="str">
        <f aca="false">+H4190&amp;"_"&amp;I4190</f>
        <v> _ </v>
      </c>
      <c r="K4190" s="2"/>
    </row>
    <row r="4191" customFormat="false" ht="15" hidden="false" customHeight="false" outlineLevel="0" collapsed="false">
      <c r="A4191" s="25"/>
      <c r="B4191" s="26"/>
      <c r="C4191" s="26"/>
      <c r="D4191" s="27"/>
      <c r="E4191" s="26"/>
      <c r="F4191" s="28"/>
      <c r="G4191" s="29" t="str">
        <f aca="false">+G4190</f>
        <v>Jesús Periz</v>
      </c>
      <c r="H4191" s="1" t="str">
        <f aca="false">IF(A4191=0," ",YEAR(+A4191))</f>
        <v> </v>
      </c>
      <c r="I4191" s="1" t="str">
        <f aca="false">IF(A4191=0," ",MONTH(+A4191))</f>
        <v> </v>
      </c>
      <c r="J4191" s="30" t="str">
        <f aca="false">+H4191&amp;"_"&amp;I4191</f>
        <v> _ </v>
      </c>
      <c r="K4191" s="2"/>
    </row>
    <row r="4192" customFormat="false" ht="15" hidden="false" customHeight="false" outlineLevel="0" collapsed="false">
      <c r="A4192" s="25"/>
      <c r="B4192" s="26"/>
      <c r="C4192" s="26"/>
      <c r="D4192" s="27"/>
      <c r="E4192" s="26"/>
      <c r="F4192" s="28"/>
      <c r="G4192" s="29" t="str">
        <f aca="false">+G4191</f>
        <v>Jesús Periz</v>
      </c>
      <c r="H4192" s="1" t="str">
        <f aca="false">IF(A4192=0," ",YEAR(+A4192))</f>
        <v> </v>
      </c>
      <c r="I4192" s="1" t="str">
        <f aca="false">IF(A4192=0," ",MONTH(+A4192))</f>
        <v> </v>
      </c>
      <c r="J4192" s="30" t="str">
        <f aca="false">+H4192&amp;"_"&amp;I4192</f>
        <v> _ </v>
      </c>
      <c r="K4192" s="2"/>
    </row>
    <row r="4193" customFormat="false" ht="15" hidden="false" customHeight="false" outlineLevel="0" collapsed="false">
      <c r="A4193" s="25"/>
      <c r="B4193" s="26"/>
      <c r="C4193" s="26"/>
      <c r="D4193" s="27"/>
      <c r="E4193" s="26"/>
      <c r="F4193" s="28"/>
      <c r="G4193" s="29" t="str">
        <f aca="false">+G4192</f>
        <v>Jesús Periz</v>
      </c>
      <c r="H4193" s="1" t="str">
        <f aca="false">IF(A4193=0," ",YEAR(+A4193))</f>
        <v> </v>
      </c>
      <c r="I4193" s="1" t="str">
        <f aca="false">IF(A4193=0," ",MONTH(+A4193))</f>
        <v> </v>
      </c>
      <c r="J4193" s="30" t="str">
        <f aca="false">+H4193&amp;"_"&amp;I4193</f>
        <v> _ </v>
      </c>
      <c r="K4193" s="2"/>
    </row>
    <row r="4194" customFormat="false" ht="15" hidden="false" customHeight="false" outlineLevel="0" collapsed="false">
      <c r="A4194" s="25"/>
      <c r="B4194" s="26"/>
      <c r="C4194" s="26"/>
      <c r="D4194" s="27"/>
      <c r="E4194" s="26"/>
      <c r="F4194" s="28"/>
      <c r="G4194" s="29" t="str">
        <f aca="false">+G4193</f>
        <v>Jesús Periz</v>
      </c>
      <c r="H4194" s="1" t="str">
        <f aca="false">IF(A4194=0," ",YEAR(+A4194))</f>
        <v> </v>
      </c>
      <c r="I4194" s="1" t="str">
        <f aca="false">IF(A4194=0," ",MONTH(+A4194))</f>
        <v> </v>
      </c>
      <c r="J4194" s="30" t="str">
        <f aca="false">+H4194&amp;"_"&amp;I4194</f>
        <v> _ </v>
      </c>
      <c r="K4194" s="2"/>
    </row>
    <row r="4195" customFormat="false" ht="15" hidden="false" customHeight="false" outlineLevel="0" collapsed="false">
      <c r="A4195" s="25"/>
      <c r="B4195" s="26"/>
      <c r="C4195" s="26"/>
      <c r="D4195" s="27"/>
      <c r="E4195" s="26"/>
      <c r="F4195" s="28"/>
      <c r="G4195" s="29" t="str">
        <f aca="false">+G4194</f>
        <v>Jesús Periz</v>
      </c>
      <c r="H4195" s="1" t="str">
        <f aca="false">IF(A4195=0," ",YEAR(+A4195))</f>
        <v> </v>
      </c>
      <c r="I4195" s="1" t="str">
        <f aca="false">IF(A4195=0," ",MONTH(+A4195))</f>
        <v> </v>
      </c>
      <c r="J4195" s="30" t="str">
        <f aca="false">+H4195&amp;"_"&amp;I4195</f>
        <v> _ </v>
      </c>
      <c r="K4195" s="2"/>
    </row>
    <row r="4196" customFormat="false" ht="15" hidden="false" customHeight="false" outlineLevel="0" collapsed="false">
      <c r="A4196" s="25"/>
      <c r="B4196" s="26"/>
      <c r="C4196" s="26"/>
      <c r="D4196" s="27"/>
      <c r="E4196" s="26"/>
      <c r="F4196" s="28"/>
      <c r="G4196" s="29" t="str">
        <f aca="false">+G4195</f>
        <v>Jesús Periz</v>
      </c>
      <c r="H4196" s="1" t="str">
        <f aca="false">IF(A4196=0," ",YEAR(+A4196))</f>
        <v> </v>
      </c>
      <c r="I4196" s="1" t="str">
        <f aca="false">IF(A4196=0," ",MONTH(+A4196))</f>
        <v> </v>
      </c>
      <c r="J4196" s="30" t="str">
        <f aca="false">+H4196&amp;"_"&amp;I4196</f>
        <v> _ </v>
      </c>
      <c r="K4196" s="2"/>
    </row>
    <row r="4197" customFormat="false" ht="15" hidden="false" customHeight="false" outlineLevel="0" collapsed="false">
      <c r="A4197" s="25"/>
      <c r="B4197" s="26"/>
      <c r="C4197" s="26"/>
      <c r="D4197" s="27"/>
      <c r="E4197" s="26"/>
      <c r="F4197" s="28"/>
      <c r="G4197" s="29" t="str">
        <f aca="false">+G4196</f>
        <v>Jesús Periz</v>
      </c>
      <c r="H4197" s="1" t="str">
        <f aca="false">IF(A4197=0," ",YEAR(+A4197))</f>
        <v> </v>
      </c>
      <c r="I4197" s="1" t="str">
        <f aca="false">IF(A4197=0," ",MONTH(+A4197))</f>
        <v> </v>
      </c>
      <c r="J4197" s="30" t="str">
        <f aca="false">+H4197&amp;"_"&amp;I4197</f>
        <v> _ </v>
      </c>
      <c r="K4197" s="2"/>
    </row>
    <row r="4198" customFormat="false" ht="15" hidden="false" customHeight="false" outlineLevel="0" collapsed="false">
      <c r="A4198" s="25"/>
      <c r="B4198" s="26"/>
      <c r="C4198" s="26"/>
      <c r="D4198" s="27"/>
      <c r="E4198" s="26"/>
      <c r="F4198" s="28"/>
      <c r="G4198" s="29" t="str">
        <f aca="false">+G4197</f>
        <v>Jesús Periz</v>
      </c>
      <c r="H4198" s="1" t="str">
        <f aca="false">IF(A4198=0," ",YEAR(+A4198))</f>
        <v> </v>
      </c>
      <c r="I4198" s="1" t="str">
        <f aca="false">IF(A4198=0," ",MONTH(+A4198))</f>
        <v> </v>
      </c>
      <c r="J4198" s="30" t="str">
        <f aca="false">+H4198&amp;"_"&amp;I4198</f>
        <v> _ </v>
      </c>
      <c r="K4198" s="2"/>
    </row>
    <row r="4199" customFormat="false" ht="15" hidden="false" customHeight="false" outlineLevel="0" collapsed="false">
      <c r="A4199" s="25"/>
      <c r="B4199" s="26"/>
      <c r="C4199" s="26"/>
      <c r="D4199" s="27"/>
      <c r="E4199" s="26"/>
      <c r="F4199" s="28"/>
      <c r="G4199" s="29" t="str">
        <f aca="false">+G4198</f>
        <v>Jesús Periz</v>
      </c>
      <c r="H4199" s="1" t="str">
        <f aca="false">IF(A4199=0," ",YEAR(+A4199))</f>
        <v> </v>
      </c>
      <c r="I4199" s="1" t="str">
        <f aca="false">IF(A4199=0," ",MONTH(+A4199))</f>
        <v> </v>
      </c>
      <c r="J4199" s="30" t="str">
        <f aca="false">+H4199&amp;"_"&amp;I4199</f>
        <v> _ </v>
      </c>
      <c r="K4199" s="2"/>
    </row>
    <row r="4200" customFormat="false" ht="15" hidden="false" customHeight="false" outlineLevel="0" collapsed="false">
      <c r="A4200" s="25"/>
      <c r="B4200" s="26"/>
      <c r="C4200" s="26"/>
      <c r="D4200" s="27"/>
      <c r="E4200" s="26"/>
      <c r="F4200" s="28"/>
      <c r="G4200" s="29" t="str">
        <f aca="false">+G4199</f>
        <v>Jesús Periz</v>
      </c>
      <c r="H4200" s="1" t="str">
        <f aca="false">IF(A4200=0," ",YEAR(+A4200))</f>
        <v> </v>
      </c>
      <c r="I4200" s="1" t="str">
        <f aca="false">IF(A4200=0," ",MONTH(+A4200))</f>
        <v> </v>
      </c>
      <c r="J4200" s="30" t="str">
        <f aca="false">+H4200&amp;"_"&amp;I4200</f>
        <v> _ </v>
      </c>
      <c r="K4200" s="2"/>
    </row>
    <row r="4201" customFormat="false" ht="15" hidden="false" customHeight="false" outlineLevel="0" collapsed="false">
      <c r="A4201" s="25"/>
      <c r="B4201" s="26"/>
      <c r="C4201" s="26"/>
      <c r="D4201" s="27"/>
      <c r="E4201" s="26"/>
      <c r="F4201" s="28"/>
      <c r="G4201" s="29" t="str">
        <f aca="false">+G4200</f>
        <v>Jesús Periz</v>
      </c>
      <c r="H4201" s="1" t="str">
        <f aca="false">IF(A4201=0," ",YEAR(+A4201))</f>
        <v> </v>
      </c>
      <c r="I4201" s="1" t="str">
        <f aca="false">IF(A4201=0," ",MONTH(+A4201))</f>
        <v> </v>
      </c>
      <c r="J4201" s="30" t="str">
        <f aca="false">+H4201&amp;"_"&amp;I4201</f>
        <v> _ </v>
      </c>
      <c r="K4201" s="2"/>
    </row>
    <row r="4202" customFormat="false" ht="15" hidden="false" customHeight="false" outlineLevel="0" collapsed="false">
      <c r="A4202" s="25"/>
      <c r="B4202" s="26"/>
      <c r="C4202" s="26"/>
      <c r="D4202" s="27"/>
      <c r="E4202" s="26"/>
      <c r="F4202" s="28"/>
      <c r="G4202" s="29" t="str">
        <f aca="false">+G4201</f>
        <v>Jesús Periz</v>
      </c>
      <c r="H4202" s="1" t="str">
        <f aca="false">IF(A4202=0," ",YEAR(+A4202))</f>
        <v> </v>
      </c>
      <c r="I4202" s="1" t="str">
        <f aca="false">IF(A4202=0," ",MONTH(+A4202))</f>
        <v> </v>
      </c>
      <c r="J4202" s="30" t="str">
        <f aca="false">+H4202&amp;"_"&amp;I4202</f>
        <v> _ </v>
      </c>
      <c r="K4202" s="2"/>
    </row>
    <row r="4203" customFormat="false" ht="15" hidden="false" customHeight="false" outlineLevel="0" collapsed="false">
      <c r="A4203" s="25"/>
      <c r="B4203" s="26"/>
      <c r="C4203" s="26"/>
      <c r="D4203" s="27"/>
      <c r="E4203" s="26"/>
      <c r="F4203" s="28"/>
      <c r="G4203" s="29" t="str">
        <f aca="false">+G4202</f>
        <v>Jesús Periz</v>
      </c>
      <c r="H4203" s="1" t="str">
        <f aca="false">IF(A4203=0," ",YEAR(+A4203))</f>
        <v> </v>
      </c>
      <c r="I4203" s="1" t="str">
        <f aca="false">IF(A4203=0," ",MONTH(+A4203))</f>
        <v> </v>
      </c>
      <c r="J4203" s="30" t="str">
        <f aca="false">+H4203&amp;"_"&amp;I4203</f>
        <v> _ </v>
      </c>
      <c r="K4203" s="2"/>
    </row>
    <row r="4204" customFormat="false" ht="15" hidden="false" customHeight="false" outlineLevel="0" collapsed="false">
      <c r="A4204" s="25"/>
      <c r="B4204" s="26"/>
      <c r="C4204" s="26"/>
      <c r="D4204" s="27"/>
      <c r="E4204" s="26"/>
      <c r="F4204" s="28"/>
      <c r="G4204" s="29" t="str">
        <f aca="false">+G4203</f>
        <v>Jesús Periz</v>
      </c>
      <c r="H4204" s="1" t="str">
        <f aca="false">IF(A4204=0," ",YEAR(+A4204))</f>
        <v> </v>
      </c>
      <c r="I4204" s="1" t="str">
        <f aca="false">IF(A4204=0," ",MONTH(+A4204))</f>
        <v> </v>
      </c>
      <c r="J4204" s="30" t="str">
        <f aca="false">+H4204&amp;"_"&amp;I4204</f>
        <v> _ </v>
      </c>
      <c r="K4204" s="2"/>
    </row>
    <row r="4205" customFormat="false" ht="15" hidden="false" customHeight="false" outlineLevel="0" collapsed="false">
      <c r="A4205" s="25"/>
      <c r="B4205" s="26"/>
      <c r="C4205" s="26"/>
      <c r="D4205" s="27"/>
      <c r="E4205" s="26"/>
      <c r="F4205" s="28"/>
      <c r="G4205" s="29" t="str">
        <f aca="false">+G4204</f>
        <v>Jesús Periz</v>
      </c>
      <c r="H4205" s="1" t="str">
        <f aca="false">IF(A4205=0," ",YEAR(+A4205))</f>
        <v> </v>
      </c>
      <c r="I4205" s="1" t="str">
        <f aca="false">IF(A4205=0," ",MONTH(+A4205))</f>
        <v> </v>
      </c>
      <c r="J4205" s="30" t="str">
        <f aca="false">+H4205&amp;"_"&amp;I4205</f>
        <v> _ </v>
      </c>
      <c r="K4205" s="2"/>
    </row>
    <row r="4206" customFormat="false" ht="15" hidden="false" customHeight="false" outlineLevel="0" collapsed="false">
      <c r="A4206" s="25"/>
      <c r="B4206" s="26"/>
      <c r="C4206" s="26"/>
      <c r="D4206" s="27"/>
      <c r="E4206" s="26"/>
      <c r="F4206" s="28"/>
      <c r="G4206" s="29" t="str">
        <f aca="false">+G4205</f>
        <v>Jesús Periz</v>
      </c>
      <c r="H4206" s="1" t="str">
        <f aca="false">IF(A4206=0," ",YEAR(+A4206))</f>
        <v> </v>
      </c>
      <c r="I4206" s="1" t="str">
        <f aca="false">IF(A4206=0," ",MONTH(+A4206))</f>
        <v> </v>
      </c>
      <c r="J4206" s="30" t="str">
        <f aca="false">+H4206&amp;"_"&amp;I4206</f>
        <v> _ </v>
      </c>
      <c r="K4206" s="2"/>
    </row>
    <row r="4207" customFormat="false" ht="15" hidden="false" customHeight="false" outlineLevel="0" collapsed="false">
      <c r="A4207" s="25"/>
      <c r="B4207" s="26"/>
      <c r="C4207" s="26"/>
      <c r="D4207" s="27"/>
      <c r="E4207" s="26"/>
      <c r="F4207" s="28"/>
      <c r="G4207" s="29" t="str">
        <f aca="false">+G4206</f>
        <v>Jesús Periz</v>
      </c>
      <c r="H4207" s="1" t="str">
        <f aca="false">IF(A4207=0," ",YEAR(+A4207))</f>
        <v> </v>
      </c>
      <c r="I4207" s="1" t="str">
        <f aca="false">IF(A4207=0," ",MONTH(+A4207))</f>
        <v> </v>
      </c>
      <c r="J4207" s="30" t="str">
        <f aca="false">+H4207&amp;"_"&amp;I4207</f>
        <v> _ </v>
      </c>
      <c r="K4207" s="2"/>
    </row>
    <row r="4208" customFormat="false" ht="15" hidden="false" customHeight="false" outlineLevel="0" collapsed="false">
      <c r="A4208" s="25"/>
      <c r="B4208" s="26"/>
      <c r="C4208" s="26"/>
      <c r="D4208" s="27"/>
      <c r="E4208" s="26"/>
      <c r="F4208" s="28"/>
      <c r="G4208" s="29" t="str">
        <f aca="false">+G4207</f>
        <v>Jesús Periz</v>
      </c>
      <c r="H4208" s="1" t="str">
        <f aca="false">IF(A4208=0," ",YEAR(+A4208))</f>
        <v> </v>
      </c>
      <c r="I4208" s="1" t="str">
        <f aca="false">IF(A4208=0," ",MONTH(+A4208))</f>
        <v> </v>
      </c>
      <c r="J4208" s="30" t="str">
        <f aca="false">+H4208&amp;"_"&amp;I4208</f>
        <v> _ </v>
      </c>
      <c r="K4208" s="2"/>
    </row>
    <row r="4209" customFormat="false" ht="15" hidden="false" customHeight="false" outlineLevel="0" collapsed="false">
      <c r="A4209" s="25"/>
      <c r="B4209" s="26"/>
      <c r="C4209" s="26"/>
      <c r="D4209" s="27"/>
      <c r="E4209" s="26"/>
      <c r="F4209" s="28"/>
      <c r="G4209" s="29" t="str">
        <f aca="false">+G4208</f>
        <v>Jesús Periz</v>
      </c>
      <c r="H4209" s="1" t="str">
        <f aca="false">IF(A4209=0," ",YEAR(+A4209))</f>
        <v> </v>
      </c>
      <c r="I4209" s="1" t="str">
        <f aca="false">IF(A4209=0," ",MONTH(+A4209))</f>
        <v> </v>
      </c>
      <c r="J4209" s="30" t="str">
        <f aca="false">+H4209&amp;"_"&amp;I4209</f>
        <v> _ </v>
      </c>
      <c r="K4209" s="2"/>
    </row>
    <row r="4210" customFormat="false" ht="15" hidden="false" customHeight="false" outlineLevel="0" collapsed="false">
      <c r="A4210" s="25"/>
      <c r="B4210" s="26"/>
      <c r="C4210" s="26"/>
      <c r="D4210" s="27"/>
      <c r="E4210" s="26"/>
      <c r="F4210" s="28"/>
      <c r="G4210" s="29" t="str">
        <f aca="false">+G4209</f>
        <v>Jesús Periz</v>
      </c>
      <c r="H4210" s="1" t="str">
        <f aca="false">IF(A4210=0," ",YEAR(+A4210))</f>
        <v> </v>
      </c>
      <c r="I4210" s="1" t="str">
        <f aca="false">IF(A4210=0," ",MONTH(+A4210))</f>
        <v> </v>
      </c>
      <c r="J4210" s="30" t="str">
        <f aca="false">+H4210&amp;"_"&amp;I4210</f>
        <v> _ </v>
      </c>
      <c r="K4210" s="2"/>
    </row>
    <row r="4211" customFormat="false" ht="15" hidden="false" customHeight="false" outlineLevel="0" collapsed="false">
      <c r="A4211" s="25"/>
      <c r="B4211" s="26"/>
      <c r="C4211" s="26"/>
      <c r="D4211" s="27"/>
      <c r="E4211" s="26"/>
      <c r="F4211" s="28"/>
      <c r="G4211" s="29" t="str">
        <f aca="false">+G4210</f>
        <v>Jesús Periz</v>
      </c>
      <c r="H4211" s="1" t="str">
        <f aca="false">IF(A4211=0," ",YEAR(+A4211))</f>
        <v> </v>
      </c>
      <c r="I4211" s="1" t="str">
        <f aca="false">IF(A4211=0," ",MONTH(+A4211))</f>
        <v> </v>
      </c>
      <c r="J4211" s="30" t="str">
        <f aca="false">+H4211&amp;"_"&amp;I4211</f>
        <v> _ </v>
      </c>
      <c r="K4211" s="2"/>
    </row>
    <row r="4212" customFormat="false" ht="15" hidden="false" customHeight="false" outlineLevel="0" collapsed="false">
      <c r="A4212" s="25"/>
      <c r="B4212" s="26"/>
      <c r="C4212" s="26"/>
      <c r="D4212" s="27"/>
      <c r="E4212" s="26"/>
      <c r="F4212" s="28"/>
      <c r="G4212" s="29" t="str">
        <f aca="false">+G4211</f>
        <v>Jesús Periz</v>
      </c>
      <c r="H4212" s="1" t="str">
        <f aca="false">IF(A4212=0," ",YEAR(+A4212))</f>
        <v> </v>
      </c>
      <c r="I4212" s="1" t="str">
        <f aca="false">IF(A4212=0," ",MONTH(+A4212))</f>
        <v> </v>
      </c>
      <c r="J4212" s="30" t="str">
        <f aca="false">+H4212&amp;"_"&amp;I4212</f>
        <v> _ </v>
      </c>
      <c r="K4212" s="2"/>
    </row>
    <row r="4213" customFormat="false" ht="15" hidden="false" customHeight="false" outlineLevel="0" collapsed="false">
      <c r="A4213" s="25"/>
      <c r="B4213" s="26"/>
      <c r="C4213" s="26"/>
      <c r="D4213" s="27"/>
      <c r="E4213" s="26"/>
      <c r="F4213" s="28"/>
      <c r="G4213" s="29" t="str">
        <f aca="false">+G4212</f>
        <v>Jesús Periz</v>
      </c>
      <c r="H4213" s="1" t="str">
        <f aca="false">IF(A4213=0," ",YEAR(+A4213))</f>
        <v> </v>
      </c>
      <c r="I4213" s="1" t="str">
        <f aca="false">IF(A4213=0," ",MONTH(+A4213))</f>
        <v> </v>
      </c>
      <c r="J4213" s="30" t="str">
        <f aca="false">+H4213&amp;"_"&amp;I4213</f>
        <v> _ </v>
      </c>
      <c r="K4213" s="2"/>
    </row>
    <row r="4214" customFormat="false" ht="15" hidden="false" customHeight="false" outlineLevel="0" collapsed="false">
      <c r="A4214" s="25"/>
      <c r="B4214" s="26"/>
      <c r="C4214" s="26"/>
      <c r="D4214" s="27"/>
      <c r="E4214" s="26"/>
      <c r="F4214" s="28"/>
      <c r="G4214" s="29" t="str">
        <f aca="false">+G4213</f>
        <v>Jesús Periz</v>
      </c>
      <c r="H4214" s="1" t="str">
        <f aca="false">IF(A4214=0," ",YEAR(+A4214))</f>
        <v> </v>
      </c>
      <c r="I4214" s="1" t="str">
        <f aca="false">IF(A4214=0," ",MONTH(+A4214))</f>
        <v> </v>
      </c>
      <c r="J4214" s="30" t="str">
        <f aca="false">+H4214&amp;"_"&amp;I4214</f>
        <v> _ </v>
      </c>
      <c r="K4214" s="2"/>
    </row>
    <row r="4215" customFormat="false" ht="15" hidden="false" customHeight="false" outlineLevel="0" collapsed="false">
      <c r="A4215" s="25"/>
      <c r="B4215" s="26"/>
      <c r="C4215" s="26"/>
      <c r="D4215" s="27"/>
      <c r="E4215" s="26"/>
      <c r="F4215" s="28"/>
      <c r="G4215" s="29" t="str">
        <f aca="false">+G4214</f>
        <v>Jesús Periz</v>
      </c>
      <c r="H4215" s="1" t="str">
        <f aca="false">IF(A4215=0," ",YEAR(+A4215))</f>
        <v> </v>
      </c>
      <c r="I4215" s="1" t="str">
        <f aca="false">IF(A4215=0," ",MONTH(+A4215))</f>
        <v> </v>
      </c>
      <c r="J4215" s="30" t="str">
        <f aca="false">+H4215&amp;"_"&amp;I4215</f>
        <v> _ </v>
      </c>
      <c r="K4215" s="2"/>
    </row>
    <row r="4216" customFormat="false" ht="15" hidden="false" customHeight="false" outlineLevel="0" collapsed="false">
      <c r="A4216" s="25"/>
      <c r="B4216" s="26"/>
      <c r="C4216" s="26"/>
      <c r="D4216" s="27"/>
      <c r="E4216" s="26"/>
      <c r="F4216" s="28"/>
      <c r="G4216" s="29" t="str">
        <f aca="false">+G4215</f>
        <v>Jesús Periz</v>
      </c>
      <c r="H4216" s="1" t="str">
        <f aca="false">IF(A4216=0," ",YEAR(+A4216))</f>
        <v> </v>
      </c>
      <c r="I4216" s="1" t="str">
        <f aca="false">IF(A4216=0," ",MONTH(+A4216))</f>
        <v> </v>
      </c>
      <c r="J4216" s="30" t="str">
        <f aca="false">+H4216&amp;"_"&amp;I4216</f>
        <v> _ </v>
      </c>
      <c r="K4216" s="2"/>
    </row>
    <row r="4217" customFormat="false" ht="15" hidden="false" customHeight="false" outlineLevel="0" collapsed="false">
      <c r="A4217" s="25"/>
      <c r="B4217" s="26"/>
      <c r="C4217" s="26"/>
      <c r="D4217" s="27"/>
      <c r="E4217" s="26"/>
      <c r="F4217" s="28"/>
      <c r="G4217" s="29" t="str">
        <f aca="false">+G4216</f>
        <v>Jesús Periz</v>
      </c>
      <c r="H4217" s="1" t="str">
        <f aca="false">IF(A4217=0," ",YEAR(+A4217))</f>
        <v> </v>
      </c>
      <c r="I4217" s="1" t="str">
        <f aca="false">IF(A4217=0," ",MONTH(+A4217))</f>
        <v> </v>
      </c>
      <c r="J4217" s="30" t="str">
        <f aca="false">+H4217&amp;"_"&amp;I4217</f>
        <v> _ </v>
      </c>
      <c r="K4217" s="2"/>
    </row>
    <row r="4218" customFormat="false" ht="15" hidden="false" customHeight="false" outlineLevel="0" collapsed="false">
      <c r="A4218" s="25"/>
      <c r="B4218" s="26"/>
      <c r="C4218" s="26"/>
      <c r="D4218" s="27"/>
      <c r="E4218" s="26"/>
      <c r="F4218" s="28"/>
      <c r="G4218" s="29" t="str">
        <f aca="false">+G4217</f>
        <v>Jesús Periz</v>
      </c>
      <c r="H4218" s="1" t="str">
        <f aca="false">IF(A4218=0," ",YEAR(+A4218))</f>
        <v> </v>
      </c>
      <c r="I4218" s="1" t="str">
        <f aca="false">IF(A4218=0," ",MONTH(+A4218))</f>
        <v> </v>
      </c>
      <c r="J4218" s="30" t="str">
        <f aca="false">+H4218&amp;"_"&amp;I4218</f>
        <v> _ </v>
      </c>
      <c r="K4218" s="2"/>
    </row>
    <row r="4219" customFormat="false" ht="15" hidden="false" customHeight="false" outlineLevel="0" collapsed="false">
      <c r="A4219" s="25"/>
      <c r="B4219" s="26"/>
      <c r="C4219" s="26"/>
      <c r="D4219" s="27"/>
      <c r="E4219" s="26"/>
      <c r="F4219" s="28"/>
      <c r="G4219" s="29" t="str">
        <f aca="false">+G4218</f>
        <v>Jesús Periz</v>
      </c>
      <c r="H4219" s="1" t="str">
        <f aca="false">IF(A4219=0," ",YEAR(+A4219))</f>
        <v> </v>
      </c>
      <c r="I4219" s="1" t="str">
        <f aca="false">IF(A4219=0," ",MONTH(+A4219))</f>
        <v> </v>
      </c>
      <c r="J4219" s="30" t="str">
        <f aca="false">+H4219&amp;"_"&amp;I4219</f>
        <v> _ </v>
      </c>
      <c r="K4219" s="2"/>
    </row>
    <row r="4220" customFormat="false" ht="15" hidden="false" customHeight="false" outlineLevel="0" collapsed="false">
      <c r="A4220" s="25"/>
      <c r="B4220" s="26"/>
      <c r="C4220" s="26"/>
      <c r="D4220" s="27"/>
      <c r="E4220" s="26"/>
      <c r="F4220" s="28"/>
      <c r="G4220" s="29" t="str">
        <f aca="false">+G4219</f>
        <v>Jesús Periz</v>
      </c>
      <c r="H4220" s="1" t="str">
        <f aca="false">IF(A4220=0," ",YEAR(+A4220))</f>
        <v> </v>
      </c>
      <c r="I4220" s="1" t="str">
        <f aca="false">IF(A4220=0," ",MONTH(+A4220))</f>
        <v> </v>
      </c>
      <c r="J4220" s="30" t="str">
        <f aca="false">+H4220&amp;"_"&amp;I4220</f>
        <v> _ </v>
      </c>
      <c r="K4220" s="2"/>
    </row>
    <row r="4221" customFormat="false" ht="15" hidden="false" customHeight="false" outlineLevel="0" collapsed="false">
      <c r="A4221" s="25"/>
      <c r="B4221" s="26"/>
      <c r="C4221" s="26"/>
      <c r="D4221" s="27"/>
      <c r="E4221" s="26"/>
      <c r="F4221" s="28"/>
      <c r="G4221" s="29" t="str">
        <f aca="false">+G4220</f>
        <v>Jesús Periz</v>
      </c>
      <c r="H4221" s="1" t="str">
        <f aca="false">IF(A4221=0," ",YEAR(+A4221))</f>
        <v> </v>
      </c>
      <c r="I4221" s="1" t="str">
        <f aca="false">IF(A4221=0," ",MONTH(+A4221))</f>
        <v> </v>
      </c>
      <c r="J4221" s="30" t="str">
        <f aca="false">+H4221&amp;"_"&amp;I4221</f>
        <v> _ </v>
      </c>
      <c r="K4221" s="2"/>
    </row>
    <row r="4222" customFormat="false" ht="15" hidden="false" customHeight="false" outlineLevel="0" collapsed="false">
      <c r="A4222" s="25"/>
      <c r="B4222" s="26"/>
      <c r="C4222" s="26"/>
      <c r="D4222" s="27"/>
      <c r="E4222" s="26"/>
      <c r="F4222" s="28"/>
      <c r="G4222" s="29" t="str">
        <f aca="false">+G4221</f>
        <v>Jesús Periz</v>
      </c>
      <c r="H4222" s="1" t="str">
        <f aca="false">IF(A4222=0," ",YEAR(+A4222))</f>
        <v> </v>
      </c>
      <c r="I4222" s="1" t="str">
        <f aca="false">IF(A4222=0," ",MONTH(+A4222))</f>
        <v> </v>
      </c>
      <c r="J4222" s="30" t="str">
        <f aca="false">+H4222&amp;"_"&amp;I4222</f>
        <v> _ </v>
      </c>
      <c r="K4222" s="2"/>
    </row>
    <row r="4223" customFormat="false" ht="15" hidden="false" customHeight="false" outlineLevel="0" collapsed="false">
      <c r="A4223" s="25"/>
      <c r="B4223" s="26"/>
      <c r="C4223" s="26"/>
      <c r="D4223" s="27"/>
      <c r="E4223" s="26"/>
      <c r="F4223" s="28"/>
      <c r="G4223" s="29" t="str">
        <f aca="false">+G4222</f>
        <v>Jesús Periz</v>
      </c>
      <c r="H4223" s="1" t="str">
        <f aca="false">IF(A4223=0," ",YEAR(+A4223))</f>
        <v> </v>
      </c>
      <c r="I4223" s="1" t="str">
        <f aca="false">IF(A4223=0," ",MONTH(+A4223))</f>
        <v> </v>
      </c>
      <c r="J4223" s="30" t="str">
        <f aca="false">+H4223&amp;"_"&amp;I4223</f>
        <v> _ </v>
      </c>
      <c r="K4223" s="2"/>
    </row>
    <row r="4224" customFormat="false" ht="15" hidden="false" customHeight="false" outlineLevel="0" collapsed="false">
      <c r="A4224" s="25"/>
      <c r="B4224" s="26"/>
      <c r="C4224" s="26"/>
      <c r="D4224" s="27"/>
      <c r="E4224" s="26"/>
      <c r="F4224" s="28"/>
      <c r="G4224" s="29" t="str">
        <f aca="false">+G4223</f>
        <v>Jesús Periz</v>
      </c>
      <c r="H4224" s="1" t="str">
        <f aca="false">IF(A4224=0," ",YEAR(+A4224))</f>
        <v> </v>
      </c>
      <c r="I4224" s="1" t="str">
        <f aca="false">IF(A4224=0," ",MONTH(+A4224))</f>
        <v> </v>
      </c>
      <c r="J4224" s="30" t="str">
        <f aca="false">+H4224&amp;"_"&amp;I4224</f>
        <v> _ </v>
      </c>
      <c r="K4224" s="2"/>
    </row>
    <row r="4225" customFormat="false" ht="15" hidden="false" customHeight="false" outlineLevel="0" collapsed="false">
      <c r="A4225" s="25"/>
      <c r="B4225" s="26"/>
      <c r="C4225" s="26"/>
      <c r="D4225" s="27"/>
      <c r="E4225" s="26"/>
      <c r="F4225" s="28"/>
      <c r="G4225" s="29" t="str">
        <f aca="false">+G4224</f>
        <v>Jesús Periz</v>
      </c>
      <c r="H4225" s="1" t="str">
        <f aca="false">IF(A4225=0," ",YEAR(+A4225))</f>
        <v> </v>
      </c>
      <c r="I4225" s="1" t="str">
        <f aca="false">IF(A4225=0," ",MONTH(+A4225))</f>
        <v> </v>
      </c>
      <c r="J4225" s="30" t="str">
        <f aca="false">+H4225&amp;"_"&amp;I4225</f>
        <v> _ </v>
      </c>
      <c r="K4225" s="2"/>
    </row>
    <row r="4226" customFormat="false" ht="15" hidden="false" customHeight="false" outlineLevel="0" collapsed="false">
      <c r="A4226" s="25"/>
      <c r="B4226" s="26"/>
      <c r="C4226" s="26"/>
      <c r="D4226" s="27"/>
      <c r="E4226" s="26"/>
      <c r="F4226" s="28"/>
      <c r="G4226" s="29" t="str">
        <f aca="false">+G4225</f>
        <v>Jesús Periz</v>
      </c>
      <c r="H4226" s="1" t="str">
        <f aca="false">IF(A4226=0," ",YEAR(+A4226))</f>
        <v> </v>
      </c>
      <c r="I4226" s="1" t="str">
        <f aca="false">IF(A4226=0," ",MONTH(+A4226))</f>
        <v> </v>
      </c>
      <c r="J4226" s="30" t="str">
        <f aca="false">+H4226&amp;"_"&amp;I4226</f>
        <v> _ </v>
      </c>
      <c r="K4226" s="2"/>
    </row>
    <row r="4227" customFormat="false" ht="15" hidden="false" customHeight="false" outlineLevel="0" collapsed="false">
      <c r="A4227" s="25"/>
      <c r="B4227" s="26"/>
      <c r="C4227" s="26"/>
      <c r="D4227" s="27"/>
      <c r="E4227" s="26"/>
      <c r="F4227" s="28"/>
      <c r="G4227" s="29" t="str">
        <f aca="false">+G4226</f>
        <v>Jesús Periz</v>
      </c>
      <c r="H4227" s="1" t="str">
        <f aca="false">IF(A4227=0," ",YEAR(+A4227))</f>
        <v> </v>
      </c>
      <c r="I4227" s="1" t="str">
        <f aca="false">IF(A4227=0," ",MONTH(+A4227))</f>
        <v> </v>
      </c>
      <c r="J4227" s="30" t="str">
        <f aca="false">+H4227&amp;"_"&amp;I4227</f>
        <v> _ </v>
      </c>
      <c r="K4227" s="2"/>
    </row>
    <row r="4228" customFormat="false" ht="15" hidden="false" customHeight="false" outlineLevel="0" collapsed="false">
      <c r="A4228" s="25"/>
      <c r="B4228" s="26"/>
      <c r="C4228" s="26"/>
      <c r="D4228" s="27"/>
      <c r="E4228" s="26"/>
      <c r="F4228" s="28"/>
      <c r="G4228" s="29" t="str">
        <f aca="false">+G4227</f>
        <v>Jesús Periz</v>
      </c>
      <c r="H4228" s="1" t="str">
        <f aca="false">IF(A4228=0," ",YEAR(+A4228))</f>
        <v> </v>
      </c>
      <c r="I4228" s="1" t="str">
        <f aca="false">IF(A4228=0," ",MONTH(+A4228))</f>
        <v> </v>
      </c>
      <c r="J4228" s="30" t="str">
        <f aca="false">+H4228&amp;"_"&amp;I4228</f>
        <v> _ </v>
      </c>
      <c r="K4228" s="2"/>
    </row>
    <row r="4229" customFormat="false" ht="15" hidden="false" customHeight="false" outlineLevel="0" collapsed="false">
      <c r="A4229" s="25"/>
      <c r="B4229" s="26"/>
      <c r="C4229" s="26"/>
      <c r="D4229" s="27"/>
      <c r="E4229" s="26"/>
      <c r="F4229" s="28"/>
      <c r="G4229" s="29" t="str">
        <f aca="false">+G4228</f>
        <v>Jesús Periz</v>
      </c>
      <c r="H4229" s="1" t="str">
        <f aca="false">IF(A4229=0," ",YEAR(+A4229))</f>
        <v> </v>
      </c>
      <c r="I4229" s="1" t="str">
        <f aca="false">IF(A4229=0," ",MONTH(+A4229))</f>
        <v> </v>
      </c>
      <c r="J4229" s="30" t="str">
        <f aca="false">+H4229&amp;"_"&amp;I4229</f>
        <v> _ </v>
      </c>
      <c r="K4229" s="2"/>
    </row>
    <row r="4230" customFormat="false" ht="15" hidden="false" customHeight="false" outlineLevel="0" collapsed="false">
      <c r="A4230" s="25"/>
      <c r="B4230" s="26"/>
      <c r="C4230" s="26"/>
      <c r="D4230" s="27"/>
      <c r="E4230" s="26"/>
      <c r="F4230" s="28"/>
      <c r="G4230" s="29" t="str">
        <f aca="false">+G4229</f>
        <v>Jesús Periz</v>
      </c>
      <c r="H4230" s="1" t="str">
        <f aca="false">IF(A4230=0," ",YEAR(+A4230))</f>
        <v> </v>
      </c>
      <c r="I4230" s="1" t="str">
        <f aca="false">IF(A4230=0," ",MONTH(+A4230))</f>
        <v> </v>
      </c>
      <c r="J4230" s="30" t="str">
        <f aca="false">+H4230&amp;"_"&amp;I4230</f>
        <v> _ </v>
      </c>
      <c r="K4230" s="2"/>
    </row>
    <row r="4231" customFormat="false" ht="15" hidden="false" customHeight="false" outlineLevel="0" collapsed="false">
      <c r="A4231" s="25"/>
      <c r="B4231" s="26"/>
      <c r="C4231" s="26"/>
      <c r="D4231" s="27"/>
      <c r="E4231" s="26"/>
      <c r="F4231" s="28"/>
      <c r="G4231" s="29" t="str">
        <f aca="false">+G4230</f>
        <v>Jesús Periz</v>
      </c>
      <c r="H4231" s="1" t="str">
        <f aca="false">IF(A4231=0," ",YEAR(+A4231))</f>
        <v> </v>
      </c>
      <c r="I4231" s="1" t="str">
        <f aca="false">IF(A4231=0," ",MONTH(+A4231))</f>
        <v> </v>
      </c>
      <c r="J4231" s="30" t="str">
        <f aca="false">+H4231&amp;"_"&amp;I4231</f>
        <v> _ </v>
      </c>
      <c r="K4231" s="2"/>
    </row>
    <row r="4232" customFormat="false" ht="15" hidden="false" customHeight="false" outlineLevel="0" collapsed="false">
      <c r="A4232" s="25"/>
      <c r="B4232" s="26"/>
      <c r="C4232" s="26"/>
      <c r="D4232" s="27"/>
      <c r="E4232" s="26"/>
      <c r="F4232" s="28"/>
      <c r="G4232" s="29" t="str">
        <f aca="false">+G4231</f>
        <v>Jesús Periz</v>
      </c>
      <c r="H4232" s="1" t="str">
        <f aca="false">IF(A4232=0," ",YEAR(+A4232))</f>
        <v> </v>
      </c>
      <c r="I4232" s="1" t="str">
        <f aca="false">IF(A4232=0," ",MONTH(+A4232))</f>
        <v> </v>
      </c>
      <c r="J4232" s="30" t="str">
        <f aca="false">+H4232&amp;"_"&amp;I4232</f>
        <v> _ </v>
      </c>
      <c r="K4232" s="2"/>
    </row>
    <row r="4233" customFormat="false" ht="15" hidden="false" customHeight="false" outlineLevel="0" collapsed="false">
      <c r="A4233" s="25"/>
      <c r="B4233" s="26"/>
      <c r="C4233" s="26"/>
      <c r="D4233" s="27"/>
      <c r="E4233" s="26"/>
      <c r="F4233" s="28"/>
      <c r="G4233" s="29" t="str">
        <f aca="false">+G4232</f>
        <v>Jesús Periz</v>
      </c>
      <c r="H4233" s="1" t="str">
        <f aca="false">IF(A4233=0," ",YEAR(+A4233))</f>
        <v> </v>
      </c>
      <c r="I4233" s="1" t="str">
        <f aca="false">IF(A4233=0," ",MONTH(+A4233))</f>
        <v> </v>
      </c>
      <c r="J4233" s="30" t="str">
        <f aca="false">+H4233&amp;"_"&amp;I4233</f>
        <v> _ </v>
      </c>
      <c r="K4233" s="2"/>
    </row>
    <row r="4234" customFormat="false" ht="15" hidden="false" customHeight="false" outlineLevel="0" collapsed="false">
      <c r="A4234" s="25"/>
      <c r="B4234" s="26"/>
      <c r="C4234" s="26"/>
      <c r="D4234" s="27"/>
      <c r="E4234" s="26"/>
      <c r="F4234" s="28"/>
      <c r="G4234" s="29" t="str">
        <f aca="false">+G4233</f>
        <v>Jesús Periz</v>
      </c>
      <c r="H4234" s="1" t="str">
        <f aca="false">IF(A4234=0," ",YEAR(+A4234))</f>
        <v> </v>
      </c>
      <c r="I4234" s="1" t="str">
        <f aca="false">IF(A4234=0," ",MONTH(+A4234))</f>
        <v> </v>
      </c>
      <c r="J4234" s="30" t="str">
        <f aca="false">+H4234&amp;"_"&amp;I4234</f>
        <v> _ </v>
      </c>
      <c r="K4234" s="2"/>
    </row>
    <row r="4235" customFormat="false" ht="15" hidden="false" customHeight="false" outlineLevel="0" collapsed="false">
      <c r="A4235" s="25"/>
      <c r="B4235" s="26"/>
      <c r="C4235" s="26"/>
      <c r="D4235" s="27"/>
      <c r="E4235" s="26"/>
      <c r="F4235" s="28"/>
      <c r="G4235" s="29" t="str">
        <f aca="false">+G4234</f>
        <v>Jesús Periz</v>
      </c>
      <c r="H4235" s="1" t="str">
        <f aca="false">IF(A4235=0," ",YEAR(+A4235))</f>
        <v> </v>
      </c>
      <c r="I4235" s="1" t="str">
        <f aca="false">IF(A4235=0," ",MONTH(+A4235))</f>
        <v> </v>
      </c>
      <c r="J4235" s="30" t="str">
        <f aca="false">+H4235&amp;"_"&amp;I4235</f>
        <v> _ </v>
      </c>
      <c r="K4235" s="2"/>
    </row>
    <row r="4236" customFormat="false" ht="15" hidden="false" customHeight="false" outlineLevel="0" collapsed="false">
      <c r="A4236" s="25"/>
      <c r="B4236" s="26"/>
      <c r="C4236" s="26"/>
      <c r="D4236" s="27"/>
      <c r="E4236" s="26"/>
      <c r="F4236" s="28"/>
      <c r="G4236" s="29" t="str">
        <f aca="false">+G4235</f>
        <v>Jesús Periz</v>
      </c>
      <c r="H4236" s="1" t="str">
        <f aca="false">IF(A4236=0," ",YEAR(+A4236))</f>
        <v> </v>
      </c>
      <c r="I4236" s="1" t="str">
        <f aca="false">IF(A4236=0," ",MONTH(+A4236))</f>
        <v> </v>
      </c>
      <c r="J4236" s="30" t="str">
        <f aca="false">+H4236&amp;"_"&amp;I4236</f>
        <v> _ </v>
      </c>
      <c r="K4236" s="2"/>
    </row>
    <row r="4237" customFormat="false" ht="15" hidden="false" customHeight="false" outlineLevel="0" collapsed="false">
      <c r="A4237" s="25"/>
      <c r="B4237" s="26"/>
      <c r="C4237" s="26"/>
      <c r="D4237" s="27"/>
      <c r="E4237" s="26"/>
      <c r="F4237" s="28"/>
      <c r="G4237" s="29" t="str">
        <f aca="false">+G4236</f>
        <v>Jesús Periz</v>
      </c>
      <c r="H4237" s="1" t="str">
        <f aca="false">IF(A4237=0," ",YEAR(+A4237))</f>
        <v> </v>
      </c>
      <c r="I4237" s="1" t="str">
        <f aca="false">IF(A4237=0," ",MONTH(+A4237))</f>
        <v> </v>
      </c>
      <c r="J4237" s="30" t="str">
        <f aca="false">+H4237&amp;"_"&amp;I4237</f>
        <v> _ </v>
      </c>
      <c r="K4237" s="2"/>
    </row>
    <row r="4238" customFormat="false" ht="15" hidden="false" customHeight="false" outlineLevel="0" collapsed="false">
      <c r="A4238" s="25"/>
      <c r="B4238" s="26"/>
      <c r="C4238" s="26"/>
      <c r="D4238" s="27"/>
      <c r="E4238" s="26"/>
      <c r="F4238" s="28"/>
      <c r="G4238" s="29" t="str">
        <f aca="false">+G4237</f>
        <v>Jesús Periz</v>
      </c>
      <c r="H4238" s="1" t="str">
        <f aca="false">IF(A4238=0," ",YEAR(+A4238))</f>
        <v> </v>
      </c>
      <c r="I4238" s="1" t="str">
        <f aca="false">IF(A4238=0," ",MONTH(+A4238))</f>
        <v> </v>
      </c>
      <c r="J4238" s="30" t="str">
        <f aca="false">+H4238&amp;"_"&amp;I4238</f>
        <v> _ </v>
      </c>
      <c r="K4238" s="2"/>
    </row>
    <row r="4239" customFormat="false" ht="15" hidden="false" customHeight="false" outlineLevel="0" collapsed="false">
      <c r="A4239" s="25"/>
      <c r="B4239" s="26"/>
      <c r="C4239" s="26"/>
      <c r="D4239" s="27"/>
      <c r="E4239" s="26"/>
      <c r="F4239" s="28"/>
      <c r="G4239" s="29" t="str">
        <f aca="false">+G4238</f>
        <v>Jesús Periz</v>
      </c>
      <c r="H4239" s="1" t="str">
        <f aca="false">IF(A4239=0," ",YEAR(+A4239))</f>
        <v> </v>
      </c>
      <c r="I4239" s="1" t="str">
        <f aca="false">IF(A4239=0," ",MONTH(+A4239))</f>
        <v> </v>
      </c>
      <c r="J4239" s="30" t="str">
        <f aca="false">+H4239&amp;"_"&amp;I4239</f>
        <v> _ </v>
      </c>
      <c r="K4239" s="2"/>
    </row>
    <row r="4240" customFormat="false" ht="15" hidden="false" customHeight="false" outlineLevel="0" collapsed="false">
      <c r="A4240" s="25"/>
      <c r="B4240" s="26"/>
      <c r="C4240" s="26"/>
      <c r="D4240" s="27"/>
      <c r="E4240" s="26"/>
      <c r="F4240" s="28"/>
      <c r="G4240" s="29" t="str">
        <f aca="false">+G4239</f>
        <v>Jesús Periz</v>
      </c>
      <c r="H4240" s="1" t="str">
        <f aca="false">IF(A4240=0," ",YEAR(+A4240))</f>
        <v> </v>
      </c>
      <c r="I4240" s="1" t="str">
        <f aca="false">IF(A4240=0," ",MONTH(+A4240))</f>
        <v> </v>
      </c>
      <c r="J4240" s="30" t="str">
        <f aca="false">+H4240&amp;"_"&amp;I4240</f>
        <v> _ </v>
      </c>
      <c r="K4240" s="2"/>
    </row>
    <row r="4241" customFormat="false" ht="15" hidden="false" customHeight="false" outlineLevel="0" collapsed="false">
      <c r="A4241" s="25"/>
      <c r="B4241" s="26"/>
      <c r="C4241" s="26"/>
      <c r="D4241" s="27"/>
      <c r="E4241" s="26"/>
      <c r="F4241" s="28"/>
      <c r="G4241" s="29" t="str">
        <f aca="false">+G4240</f>
        <v>Jesús Periz</v>
      </c>
      <c r="H4241" s="1" t="str">
        <f aca="false">IF(A4241=0," ",YEAR(+A4241))</f>
        <v> </v>
      </c>
      <c r="I4241" s="1" t="str">
        <f aca="false">IF(A4241=0," ",MONTH(+A4241))</f>
        <v> </v>
      </c>
      <c r="J4241" s="30" t="str">
        <f aca="false">+H4241&amp;"_"&amp;I4241</f>
        <v> _ </v>
      </c>
      <c r="K4241" s="2"/>
    </row>
    <row r="4242" customFormat="false" ht="15" hidden="false" customHeight="false" outlineLevel="0" collapsed="false">
      <c r="A4242" s="25"/>
      <c r="B4242" s="26"/>
      <c r="C4242" s="26"/>
      <c r="D4242" s="27"/>
      <c r="E4242" s="26"/>
      <c r="F4242" s="28"/>
      <c r="G4242" s="29" t="str">
        <f aca="false">+G4241</f>
        <v>Jesús Periz</v>
      </c>
      <c r="H4242" s="1" t="str">
        <f aca="false">IF(A4242=0," ",YEAR(+A4242))</f>
        <v> </v>
      </c>
      <c r="I4242" s="1" t="str">
        <f aca="false">IF(A4242=0," ",MONTH(+A4242))</f>
        <v> </v>
      </c>
      <c r="J4242" s="30" t="str">
        <f aca="false">+H4242&amp;"_"&amp;I4242</f>
        <v> _ </v>
      </c>
      <c r="K4242" s="2"/>
    </row>
    <row r="4243" customFormat="false" ht="15" hidden="false" customHeight="false" outlineLevel="0" collapsed="false">
      <c r="A4243" s="25"/>
      <c r="B4243" s="26"/>
      <c r="C4243" s="26"/>
      <c r="D4243" s="27"/>
      <c r="E4243" s="26"/>
      <c r="F4243" s="28"/>
      <c r="G4243" s="29" t="str">
        <f aca="false">+G4242</f>
        <v>Jesús Periz</v>
      </c>
      <c r="H4243" s="1" t="str">
        <f aca="false">IF(A4243=0," ",YEAR(+A4243))</f>
        <v> </v>
      </c>
      <c r="I4243" s="1" t="str">
        <f aca="false">IF(A4243=0," ",MONTH(+A4243))</f>
        <v> </v>
      </c>
      <c r="J4243" s="30" t="str">
        <f aca="false">+H4243&amp;"_"&amp;I4243</f>
        <v> _ </v>
      </c>
      <c r="K4243" s="2"/>
    </row>
    <row r="4244" customFormat="false" ht="15" hidden="false" customHeight="false" outlineLevel="0" collapsed="false">
      <c r="A4244" s="25"/>
      <c r="B4244" s="26"/>
      <c r="C4244" s="26"/>
      <c r="D4244" s="27"/>
      <c r="E4244" s="26"/>
      <c r="F4244" s="28"/>
      <c r="G4244" s="29" t="str">
        <f aca="false">+G4243</f>
        <v>Jesús Periz</v>
      </c>
      <c r="H4244" s="1" t="str">
        <f aca="false">IF(A4244=0," ",YEAR(+A4244))</f>
        <v> </v>
      </c>
      <c r="I4244" s="1" t="str">
        <f aca="false">IF(A4244=0," ",MONTH(+A4244))</f>
        <v> </v>
      </c>
      <c r="J4244" s="30" t="str">
        <f aca="false">+H4244&amp;"_"&amp;I4244</f>
        <v> _ </v>
      </c>
      <c r="K4244" s="2"/>
    </row>
    <row r="4245" customFormat="false" ht="15" hidden="false" customHeight="false" outlineLevel="0" collapsed="false">
      <c r="A4245" s="25"/>
      <c r="B4245" s="26"/>
      <c r="C4245" s="26"/>
      <c r="D4245" s="27"/>
      <c r="E4245" s="26"/>
      <c r="F4245" s="28"/>
      <c r="G4245" s="29" t="str">
        <f aca="false">+G4244</f>
        <v>Jesús Periz</v>
      </c>
      <c r="H4245" s="1" t="str">
        <f aca="false">IF(A4245=0," ",YEAR(+A4245))</f>
        <v> </v>
      </c>
      <c r="I4245" s="1" t="str">
        <f aca="false">IF(A4245=0," ",MONTH(+A4245))</f>
        <v> </v>
      </c>
      <c r="J4245" s="30" t="str">
        <f aca="false">+H4245&amp;"_"&amp;I4245</f>
        <v> _ </v>
      </c>
      <c r="K4245" s="2"/>
    </row>
    <row r="4246" customFormat="false" ht="15" hidden="false" customHeight="false" outlineLevel="0" collapsed="false">
      <c r="A4246" s="25"/>
      <c r="B4246" s="26"/>
      <c r="C4246" s="26"/>
      <c r="D4246" s="27"/>
      <c r="E4246" s="26"/>
      <c r="F4246" s="28"/>
      <c r="G4246" s="29" t="str">
        <f aca="false">+G4245</f>
        <v>Jesús Periz</v>
      </c>
      <c r="H4246" s="1" t="str">
        <f aca="false">IF(A4246=0," ",YEAR(+A4246))</f>
        <v> </v>
      </c>
      <c r="I4246" s="1" t="str">
        <f aca="false">IF(A4246=0," ",MONTH(+A4246))</f>
        <v> </v>
      </c>
      <c r="J4246" s="30" t="str">
        <f aca="false">+H4246&amp;"_"&amp;I4246</f>
        <v> _ </v>
      </c>
      <c r="K4246" s="2"/>
    </row>
    <row r="4247" customFormat="false" ht="15" hidden="false" customHeight="false" outlineLevel="0" collapsed="false">
      <c r="A4247" s="25"/>
      <c r="B4247" s="26"/>
      <c r="C4247" s="26"/>
      <c r="D4247" s="27"/>
      <c r="E4247" s="26"/>
      <c r="F4247" s="28"/>
      <c r="G4247" s="29" t="str">
        <f aca="false">+G4246</f>
        <v>Jesús Periz</v>
      </c>
      <c r="H4247" s="1" t="str">
        <f aca="false">IF(A4247=0," ",YEAR(+A4247))</f>
        <v> </v>
      </c>
      <c r="I4247" s="1" t="str">
        <f aca="false">IF(A4247=0," ",MONTH(+A4247))</f>
        <v> </v>
      </c>
      <c r="J4247" s="30" t="str">
        <f aca="false">+H4247&amp;"_"&amp;I4247</f>
        <v> _ </v>
      </c>
      <c r="K4247" s="2"/>
    </row>
    <row r="4248" customFormat="false" ht="15" hidden="false" customHeight="false" outlineLevel="0" collapsed="false">
      <c r="A4248" s="25"/>
      <c r="B4248" s="26"/>
      <c r="C4248" s="26"/>
      <c r="D4248" s="27"/>
      <c r="E4248" s="26"/>
      <c r="F4248" s="28"/>
      <c r="G4248" s="29" t="str">
        <f aca="false">+G4247</f>
        <v>Jesús Periz</v>
      </c>
      <c r="H4248" s="1" t="str">
        <f aca="false">IF(A4248=0," ",YEAR(+A4248))</f>
        <v> </v>
      </c>
      <c r="I4248" s="1" t="str">
        <f aca="false">IF(A4248=0," ",MONTH(+A4248))</f>
        <v> </v>
      </c>
      <c r="J4248" s="30" t="str">
        <f aca="false">+H4248&amp;"_"&amp;I4248</f>
        <v> _ </v>
      </c>
      <c r="K4248" s="2"/>
    </row>
    <row r="4249" customFormat="false" ht="15" hidden="false" customHeight="false" outlineLevel="0" collapsed="false">
      <c r="A4249" s="25"/>
      <c r="B4249" s="26"/>
      <c r="C4249" s="26"/>
      <c r="D4249" s="27"/>
      <c r="E4249" s="26"/>
      <c r="F4249" s="28"/>
      <c r="G4249" s="29" t="str">
        <f aca="false">+G4248</f>
        <v>Jesús Periz</v>
      </c>
      <c r="H4249" s="1" t="str">
        <f aca="false">IF(A4249=0," ",YEAR(+A4249))</f>
        <v> </v>
      </c>
      <c r="I4249" s="1" t="str">
        <f aca="false">IF(A4249=0," ",MONTH(+A4249))</f>
        <v> </v>
      </c>
      <c r="J4249" s="30" t="str">
        <f aca="false">+H4249&amp;"_"&amp;I4249</f>
        <v> _ </v>
      </c>
      <c r="K4249" s="2"/>
    </row>
    <row r="4250" customFormat="false" ht="15" hidden="false" customHeight="false" outlineLevel="0" collapsed="false">
      <c r="A4250" s="25"/>
      <c r="B4250" s="26"/>
      <c r="C4250" s="26"/>
      <c r="D4250" s="27"/>
      <c r="E4250" s="26"/>
      <c r="F4250" s="28"/>
      <c r="G4250" s="29" t="str">
        <f aca="false">+G4249</f>
        <v>Jesús Periz</v>
      </c>
      <c r="H4250" s="1" t="str">
        <f aca="false">IF(A4250=0," ",YEAR(+A4250))</f>
        <v> </v>
      </c>
      <c r="I4250" s="1" t="str">
        <f aca="false">IF(A4250=0," ",MONTH(+A4250))</f>
        <v> </v>
      </c>
      <c r="J4250" s="30" t="str">
        <f aca="false">+H4250&amp;"_"&amp;I4250</f>
        <v> _ </v>
      </c>
      <c r="K4250" s="2"/>
    </row>
    <row r="4251" customFormat="false" ht="15" hidden="false" customHeight="false" outlineLevel="0" collapsed="false">
      <c r="A4251" s="25"/>
      <c r="B4251" s="26"/>
      <c r="C4251" s="26"/>
      <c r="D4251" s="27"/>
      <c r="E4251" s="26"/>
      <c r="F4251" s="28"/>
      <c r="G4251" s="29" t="str">
        <f aca="false">+G4250</f>
        <v>Jesús Periz</v>
      </c>
      <c r="H4251" s="1" t="str">
        <f aca="false">IF(A4251=0," ",YEAR(+A4251))</f>
        <v> </v>
      </c>
      <c r="I4251" s="1" t="str">
        <f aca="false">IF(A4251=0," ",MONTH(+A4251))</f>
        <v> </v>
      </c>
      <c r="J4251" s="30" t="str">
        <f aca="false">+H4251&amp;"_"&amp;I4251</f>
        <v> _ </v>
      </c>
      <c r="K4251" s="2"/>
    </row>
    <row r="4252" customFormat="false" ht="15" hidden="false" customHeight="false" outlineLevel="0" collapsed="false">
      <c r="A4252" s="25"/>
      <c r="B4252" s="26"/>
      <c r="C4252" s="26"/>
      <c r="D4252" s="27"/>
      <c r="E4252" s="26"/>
      <c r="F4252" s="28"/>
      <c r="G4252" s="29" t="str">
        <f aca="false">+G4251</f>
        <v>Jesús Periz</v>
      </c>
      <c r="H4252" s="1" t="str">
        <f aca="false">IF(A4252=0," ",YEAR(+A4252))</f>
        <v> </v>
      </c>
      <c r="I4252" s="1" t="str">
        <f aca="false">IF(A4252=0," ",MONTH(+A4252))</f>
        <v> </v>
      </c>
      <c r="J4252" s="30" t="str">
        <f aca="false">+H4252&amp;"_"&amp;I4252</f>
        <v> _ </v>
      </c>
      <c r="K4252" s="2"/>
    </row>
    <row r="4253" customFormat="false" ht="15" hidden="false" customHeight="false" outlineLevel="0" collapsed="false">
      <c r="A4253" s="25"/>
      <c r="B4253" s="26"/>
      <c r="C4253" s="26"/>
      <c r="D4253" s="27"/>
      <c r="E4253" s="26"/>
      <c r="F4253" s="28"/>
      <c r="G4253" s="29" t="str">
        <f aca="false">+G4252</f>
        <v>Jesús Periz</v>
      </c>
      <c r="H4253" s="1" t="str">
        <f aca="false">IF(A4253=0," ",YEAR(+A4253))</f>
        <v> </v>
      </c>
      <c r="I4253" s="1" t="str">
        <f aca="false">IF(A4253=0," ",MONTH(+A4253))</f>
        <v> </v>
      </c>
      <c r="J4253" s="30" t="str">
        <f aca="false">+H4253&amp;"_"&amp;I4253</f>
        <v> _ </v>
      </c>
      <c r="K4253" s="2"/>
    </row>
    <row r="4254" customFormat="false" ht="15" hidden="false" customHeight="false" outlineLevel="0" collapsed="false">
      <c r="A4254" s="25"/>
      <c r="B4254" s="26"/>
      <c r="C4254" s="26"/>
      <c r="D4254" s="27"/>
      <c r="E4254" s="26"/>
      <c r="F4254" s="28"/>
      <c r="G4254" s="29" t="str">
        <f aca="false">+G4253</f>
        <v>Jesús Periz</v>
      </c>
      <c r="H4254" s="1" t="str">
        <f aca="false">IF(A4254=0," ",YEAR(+A4254))</f>
        <v> </v>
      </c>
      <c r="I4254" s="1" t="str">
        <f aca="false">IF(A4254=0," ",MONTH(+A4254))</f>
        <v> </v>
      </c>
      <c r="J4254" s="30" t="str">
        <f aca="false">+H4254&amp;"_"&amp;I4254</f>
        <v> _ </v>
      </c>
      <c r="K4254" s="2"/>
    </row>
    <row r="4255" customFormat="false" ht="15" hidden="false" customHeight="false" outlineLevel="0" collapsed="false">
      <c r="A4255" s="25"/>
      <c r="B4255" s="26"/>
      <c r="C4255" s="26"/>
      <c r="D4255" s="27"/>
      <c r="E4255" s="26"/>
      <c r="F4255" s="28"/>
      <c r="G4255" s="29" t="str">
        <f aca="false">+G4254</f>
        <v>Jesús Periz</v>
      </c>
      <c r="H4255" s="1" t="str">
        <f aca="false">IF(A4255=0," ",YEAR(+A4255))</f>
        <v> </v>
      </c>
      <c r="I4255" s="1" t="str">
        <f aca="false">IF(A4255=0," ",MONTH(+A4255))</f>
        <v> </v>
      </c>
      <c r="J4255" s="30" t="str">
        <f aca="false">+H4255&amp;"_"&amp;I4255</f>
        <v> _ </v>
      </c>
      <c r="K4255" s="2"/>
    </row>
    <row r="4256" customFormat="false" ht="15" hidden="false" customHeight="false" outlineLevel="0" collapsed="false">
      <c r="A4256" s="25"/>
      <c r="B4256" s="26"/>
      <c r="C4256" s="26"/>
      <c r="D4256" s="27"/>
      <c r="E4256" s="26"/>
      <c r="F4256" s="28"/>
      <c r="G4256" s="29" t="str">
        <f aca="false">+G4255</f>
        <v>Jesús Periz</v>
      </c>
      <c r="H4256" s="1" t="str">
        <f aca="false">IF(A4256=0," ",YEAR(+A4256))</f>
        <v> </v>
      </c>
      <c r="I4256" s="1" t="str">
        <f aca="false">IF(A4256=0," ",MONTH(+A4256))</f>
        <v> </v>
      </c>
      <c r="J4256" s="30" t="str">
        <f aca="false">+H4256&amp;"_"&amp;I4256</f>
        <v> _ </v>
      </c>
      <c r="K4256" s="2"/>
    </row>
    <row r="4257" customFormat="false" ht="15" hidden="false" customHeight="false" outlineLevel="0" collapsed="false">
      <c r="A4257" s="25"/>
      <c r="B4257" s="26"/>
      <c r="C4257" s="26"/>
      <c r="D4257" s="27"/>
      <c r="E4257" s="26"/>
      <c r="F4257" s="28"/>
      <c r="G4257" s="29" t="str">
        <f aca="false">+G4256</f>
        <v>Jesús Periz</v>
      </c>
      <c r="H4257" s="1" t="str">
        <f aca="false">IF(A4257=0," ",YEAR(+A4257))</f>
        <v> </v>
      </c>
      <c r="I4257" s="1" t="str">
        <f aca="false">IF(A4257=0," ",MONTH(+A4257))</f>
        <v> </v>
      </c>
      <c r="J4257" s="30" t="str">
        <f aca="false">+H4257&amp;"_"&amp;I4257</f>
        <v> _ </v>
      </c>
      <c r="K4257" s="2"/>
    </row>
    <row r="4258" customFormat="false" ht="15" hidden="false" customHeight="false" outlineLevel="0" collapsed="false">
      <c r="A4258" s="25"/>
      <c r="B4258" s="26"/>
      <c r="C4258" s="26"/>
      <c r="D4258" s="27"/>
      <c r="E4258" s="26"/>
      <c r="F4258" s="28"/>
      <c r="G4258" s="29" t="str">
        <f aca="false">+G4257</f>
        <v>Jesús Periz</v>
      </c>
      <c r="H4258" s="1" t="str">
        <f aca="false">IF(A4258=0," ",YEAR(+A4258))</f>
        <v> </v>
      </c>
      <c r="I4258" s="1" t="str">
        <f aca="false">IF(A4258=0," ",MONTH(+A4258))</f>
        <v> </v>
      </c>
      <c r="J4258" s="30" t="str">
        <f aca="false">+H4258&amp;"_"&amp;I4258</f>
        <v> _ </v>
      </c>
      <c r="K4258" s="2"/>
    </row>
    <row r="4259" customFormat="false" ht="15" hidden="false" customHeight="false" outlineLevel="0" collapsed="false">
      <c r="A4259" s="25"/>
      <c r="B4259" s="26"/>
      <c r="C4259" s="26"/>
      <c r="D4259" s="27"/>
      <c r="E4259" s="26"/>
      <c r="F4259" s="28"/>
      <c r="G4259" s="29" t="str">
        <f aca="false">+G4258</f>
        <v>Jesús Periz</v>
      </c>
      <c r="H4259" s="1" t="str">
        <f aca="false">IF(A4259=0," ",YEAR(+A4259))</f>
        <v> </v>
      </c>
      <c r="I4259" s="1" t="str">
        <f aca="false">IF(A4259=0," ",MONTH(+A4259))</f>
        <v> </v>
      </c>
      <c r="J4259" s="30" t="str">
        <f aca="false">+H4259&amp;"_"&amp;I4259</f>
        <v> _ </v>
      </c>
      <c r="K4259" s="2"/>
    </row>
    <row r="4260" customFormat="false" ht="15" hidden="false" customHeight="false" outlineLevel="0" collapsed="false">
      <c r="A4260" s="25"/>
      <c r="B4260" s="26"/>
      <c r="C4260" s="26"/>
      <c r="D4260" s="27"/>
      <c r="E4260" s="26"/>
      <c r="F4260" s="28"/>
      <c r="G4260" s="29" t="str">
        <f aca="false">+G4259</f>
        <v>Jesús Periz</v>
      </c>
      <c r="H4260" s="1" t="str">
        <f aca="false">IF(A4260=0," ",YEAR(+A4260))</f>
        <v> </v>
      </c>
      <c r="I4260" s="1" t="str">
        <f aca="false">IF(A4260=0," ",MONTH(+A4260))</f>
        <v> </v>
      </c>
      <c r="J4260" s="30" t="str">
        <f aca="false">+H4260&amp;"_"&amp;I4260</f>
        <v> _ </v>
      </c>
      <c r="K4260" s="2"/>
    </row>
    <row r="4261" customFormat="false" ht="15" hidden="false" customHeight="false" outlineLevel="0" collapsed="false">
      <c r="A4261" s="25"/>
      <c r="B4261" s="26"/>
      <c r="C4261" s="26"/>
      <c r="D4261" s="27"/>
      <c r="E4261" s="26"/>
      <c r="F4261" s="28"/>
      <c r="G4261" s="29" t="str">
        <f aca="false">+G4260</f>
        <v>Jesús Periz</v>
      </c>
      <c r="H4261" s="1" t="str">
        <f aca="false">IF(A4261=0," ",YEAR(+A4261))</f>
        <v> </v>
      </c>
      <c r="I4261" s="1" t="str">
        <f aca="false">IF(A4261=0," ",MONTH(+A4261))</f>
        <v> </v>
      </c>
      <c r="J4261" s="30" t="str">
        <f aca="false">+H4261&amp;"_"&amp;I4261</f>
        <v> _ </v>
      </c>
      <c r="K4261" s="2"/>
    </row>
    <row r="4262" customFormat="false" ht="15" hidden="false" customHeight="false" outlineLevel="0" collapsed="false">
      <c r="A4262" s="25"/>
      <c r="B4262" s="26"/>
      <c r="C4262" s="26"/>
      <c r="D4262" s="27"/>
      <c r="E4262" s="26"/>
      <c r="F4262" s="28"/>
      <c r="G4262" s="29" t="str">
        <f aca="false">+G4261</f>
        <v>Jesús Periz</v>
      </c>
      <c r="H4262" s="1" t="str">
        <f aca="false">IF(A4262=0," ",YEAR(+A4262))</f>
        <v> </v>
      </c>
      <c r="I4262" s="1" t="str">
        <f aca="false">IF(A4262=0," ",MONTH(+A4262))</f>
        <v> </v>
      </c>
      <c r="J4262" s="30" t="str">
        <f aca="false">+H4262&amp;"_"&amp;I4262</f>
        <v> _ </v>
      </c>
      <c r="K4262" s="2"/>
    </row>
    <row r="4263" customFormat="false" ht="15" hidden="false" customHeight="false" outlineLevel="0" collapsed="false">
      <c r="A4263" s="25"/>
      <c r="B4263" s="26"/>
      <c r="C4263" s="26"/>
      <c r="D4263" s="27"/>
      <c r="E4263" s="26"/>
      <c r="F4263" s="28"/>
      <c r="G4263" s="29" t="str">
        <f aca="false">+G4262</f>
        <v>Jesús Periz</v>
      </c>
      <c r="H4263" s="1" t="str">
        <f aca="false">IF(A4263=0," ",YEAR(+A4263))</f>
        <v> </v>
      </c>
      <c r="I4263" s="1" t="str">
        <f aca="false">IF(A4263=0," ",MONTH(+A4263))</f>
        <v> </v>
      </c>
      <c r="J4263" s="30" t="str">
        <f aca="false">+H4263&amp;"_"&amp;I4263</f>
        <v> _ </v>
      </c>
      <c r="K4263" s="2"/>
    </row>
    <row r="4264" customFormat="false" ht="15" hidden="false" customHeight="false" outlineLevel="0" collapsed="false">
      <c r="A4264" s="25"/>
      <c r="B4264" s="26"/>
      <c r="C4264" s="26"/>
      <c r="D4264" s="27"/>
      <c r="E4264" s="26"/>
      <c r="F4264" s="28"/>
      <c r="G4264" s="29" t="str">
        <f aca="false">+G4263</f>
        <v>Jesús Periz</v>
      </c>
      <c r="H4264" s="1" t="str">
        <f aca="false">IF(A4264=0," ",YEAR(+A4264))</f>
        <v> </v>
      </c>
      <c r="I4264" s="1" t="str">
        <f aca="false">IF(A4264=0," ",MONTH(+A4264))</f>
        <v> </v>
      </c>
      <c r="J4264" s="30" t="str">
        <f aca="false">+H4264&amp;"_"&amp;I4264</f>
        <v> _ </v>
      </c>
      <c r="K4264" s="2"/>
    </row>
    <row r="4265" customFormat="false" ht="15" hidden="false" customHeight="false" outlineLevel="0" collapsed="false">
      <c r="A4265" s="25"/>
      <c r="B4265" s="26"/>
      <c r="C4265" s="26"/>
      <c r="D4265" s="27"/>
      <c r="E4265" s="26"/>
      <c r="F4265" s="28"/>
      <c r="G4265" s="29" t="str">
        <f aca="false">+G4264</f>
        <v>Jesús Periz</v>
      </c>
      <c r="H4265" s="1" t="str">
        <f aca="false">IF(A4265=0," ",YEAR(+A4265))</f>
        <v> </v>
      </c>
      <c r="I4265" s="1" t="str">
        <f aca="false">IF(A4265=0," ",MONTH(+A4265))</f>
        <v> </v>
      </c>
      <c r="J4265" s="30" t="str">
        <f aca="false">+H4265&amp;"_"&amp;I4265</f>
        <v> _ </v>
      </c>
      <c r="K4265" s="2"/>
    </row>
    <row r="4266" customFormat="false" ht="15" hidden="false" customHeight="false" outlineLevel="0" collapsed="false">
      <c r="A4266" s="25"/>
      <c r="B4266" s="26"/>
      <c r="C4266" s="26"/>
      <c r="D4266" s="27"/>
      <c r="E4266" s="26"/>
      <c r="F4266" s="28"/>
      <c r="G4266" s="29" t="str">
        <f aca="false">+G4265</f>
        <v>Jesús Periz</v>
      </c>
      <c r="H4266" s="1" t="str">
        <f aca="false">IF(A4266=0," ",YEAR(+A4266))</f>
        <v> </v>
      </c>
      <c r="I4266" s="1" t="str">
        <f aca="false">IF(A4266=0," ",MONTH(+A4266))</f>
        <v> </v>
      </c>
      <c r="J4266" s="30" t="str">
        <f aca="false">+H4266&amp;"_"&amp;I4266</f>
        <v> _ </v>
      </c>
      <c r="K4266" s="2"/>
    </row>
    <row r="4267" customFormat="false" ht="15" hidden="false" customHeight="false" outlineLevel="0" collapsed="false">
      <c r="A4267" s="25"/>
      <c r="B4267" s="26"/>
      <c r="C4267" s="26"/>
      <c r="D4267" s="27"/>
      <c r="E4267" s="26"/>
      <c r="F4267" s="28"/>
      <c r="G4267" s="29" t="str">
        <f aca="false">+G4266</f>
        <v>Jesús Periz</v>
      </c>
      <c r="H4267" s="1" t="str">
        <f aca="false">IF(A4267=0," ",YEAR(+A4267))</f>
        <v> </v>
      </c>
      <c r="I4267" s="1" t="str">
        <f aca="false">IF(A4267=0," ",MONTH(+A4267))</f>
        <v> </v>
      </c>
      <c r="J4267" s="30" t="str">
        <f aca="false">+H4267&amp;"_"&amp;I4267</f>
        <v> _ </v>
      </c>
      <c r="K4267" s="2"/>
    </row>
    <row r="4268" customFormat="false" ht="15" hidden="false" customHeight="false" outlineLevel="0" collapsed="false">
      <c r="A4268" s="25"/>
      <c r="B4268" s="26"/>
      <c r="C4268" s="26"/>
      <c r="D4268" s="27"/>
      <c r="E4268" s="26"/>
      <c r="F4268" s="28"/>
      <c r="G4268" s="29" t="str">
        <f aca="false">+G4267</f>
        <v>Jesús Periz</v>
      </c>
      <c r="H4268" s="1" t="str">
        <f aca="false">IF(A4268=0," ",YEAR(+A4268))</f>
        <v> </v>
      </c>
      <c r="I4268" s="1" t="str">
        <f aca="false">IF(A4268=0," ",MONTH(+A4268))</f>
        <v> </v>
      </c>
      <c r="J4268" s="30" t="str">
        <f aca="false">+H4268&amp;"_"&amp;I4268</f>
        <v> _ </v>
      </c>
      <c r="K4268" s="2"/>
    </row>
    <row r="4269" customFormat="false" ht="15" hidden="false" customHeight="false" outlineLevel="0" collapsed="false">
      <c r="A4269" s="25"/>
      <c r="B4269" s="26"/>
      <c r="C4269" s="26"/>
      <c r="D4269" s="27"/>
      <c r="E4269" s="26"/>
      <c r="F4269" s="28"/>
      <c r="G4269" s="29" t="str">
        <f aca="false">+G4268</f>
        <v>Jesús Periz</v>
      </c>
      <c r="H4269" s="1" t="str">
        <f aca="false">IF(A4269=0," ",YEAR(+A4269))</f>
        <v> </v>
      </c>
      <c r="I4269" s="1" t="str">
        <f aca="false">IF(A4269=0," ",MONTH(+A4269))</f>
        <v> </v>
      </c>
      <c r="J4269" s="30" t="str">
        <f aca="false">+H4269&amp;"_"&amp;I4269</f>
        <v> _ </v>
      </c>
      <c r="K4269" s="2"/>
    </row>
    <row r="4270" customFormat="false" ht="15" hidden="false" customHeight="false" outlineLevel="0" collapsed="false">
      <c r="A4270" s="25"/>
      <c r="B4270" s="26"/>
      <c r="C4270" s="26"/>
      <c r="D4270" s="27"/>
      <c r="E4270" s="26"/>
      <c r="F4270" s="28"/>
      <c r="G4270" s="29" t="str">
        <f aca="false">+G4269</f>
        <v>Jesús Periz</v>
      </c>
      <c r="H4270" s="1" t="str">
        <f aca="false">IF(A4270=0," ",YEAR(+A4270))</f>
        <v> </v>
      </c>
      <c r="I4270" s="1" t="str">
        <f aca="false">IF(A4270=0," ",MONTH(+A4270))</f>
        <v> </v>
      </c>
      <c r="J4270" s="30" t="str">
        <f aca="false">+H4270&amp;"_"&amp;I4270</f>
        <v> _ </v>
      </c>
      <c r="K4270" s="2"/>
    </row>
    <row r="4271" customFormat="false" ht="15" hidden="false" customHeight="false" outlineLevel="0" collapsed="false">
      <c r="A4271" s="25"/>
      <c r="B4271" s="26"/>
      <c r="C4271" s="26"/>
      <c r="D4271" s="27"/>
      <c r="E4271" s="26"/>
      <c r="F4271" s="28"/>
      <c r="G4271" s="29" t="str">
        <f aca="false">+G4270</f>
        <v>Jesús Periz</v>
      </c>
      <c r="H4271" s="1" t="str">
        <f aca="false">IF(A4271=0," ",YEAR(+A4271))</f>
        <v> </v>
      </c>
      <c r="I4271" s="1" t="str">
        <f aca="false">IF(A4271=0," ",MONTH(+A4271))</f>
        <v> </v>
      </c>
      <c r="J4271" s="30" t="str">
        <f aca="false">+H4271&amp;"_"&amp;I4271</f>
        <v> _ </v>
      </c>
      <c r="K4271" s="2"/>
    </row>
    <row r="4272" customFormat="false" ht="15" hidden="false" customHeight="false" outlineLevel="0" collapsed="false">
      <c r="A4272" s="25"/>
      <c r="B4272" s="26"/>
      <c r="C4272" s="26"/>
      <c r="D4272" s="27"/>
      <c r="E4272" s="26"/>
      <c r="F4272" s="28"/>
      <c r="G4272" s="29" t="str">
        <f aca="false">+G4271</f>
        <v>Jesús Periz</v>
      </c>
      <c r="H4272" s="1" t="str">
        <f aca="false">IF(A4272=0," ",YEAR(+A4272))</f>
        <v> </v>
      </c>
      <c r="I4272" s="1" t="str">
        <f aca="false">IF(A4272=0," ",MONTH(+A4272))</f>
        <v> </v>
      </c>
      <c r="J4272" s="30" t="str">
        <f aca="false">+H4272&amp;"_"&amp;I4272</f>
        <v> _ </v>
      </c>
      <c r="K4272" s="2"/>
    </row>
    <row r="4273" customFormat="false" ht="15" hidden="false" customHeight="false" outlineLevel="0" collapsed="false">
      <c r="A4273" s="25"/>
      <c r="B4273" s="26"/>
      <c r="C4273" s="26"/>
      <c r="D4273" s="27"/>
      <c r="E4273" s="26"/>
      <c r="F4273" s="28"/>
      <c r="G4273" s="29" t="str">
        <f aca="false">+G4272</f>
        <v>Jesús Periz</v>
      </c>
      <c r="H4273" s="1" t="str">
        <f aca="false">IF(A4273=0," ",YEAR(+A4273))</f>
        <v> </v>
      </c>
      <c r="I4273" s="1" t="str">
        <f aca="false">IF(A4273=0," ",MONTH(+A4273))</f>
        <v> </v>
      </c>
      <c r="J4273" s="30" t="str">
        <f aca="false">+H4273&amp;"_"&amp;I4273</f>
        <v> _ </v>
      </c>
      <c r="K4273" s="2"/>
    </row>
    <row r="4274" customFormat="false" ht="15" hidden="false" customHeight="false" outlineLevel="0" collapsed="false">
      <c r="A4274" s="25"/>
      <c r="B4274" s="26"/>
      <c r="C4274" s="26"/>
      <c r="D4274" s="27"/>
      <c r="E4274" s="26"/>
      <c r="F4274" s="28"/>
      <c r="G4274" s="29" t="str">
        <f aca="false">+G4273</f>
        <v>Jesús Periz</v>
      </c>
      <c r="H4274" s="1" t="str">
        <f aca="false">IF(A4274=0," ",YEAR(+A4274))</f>
        <v> </v>
      </c>
      <c r="I4274" s="1" t="str">
        <f aca="false">IF(A4274=0," ",MONTH(+A4274))</f>
        <v> </v>
      </c>
      <c r="J4274" s="30" t="str">
        <f aca="false">+H4274&amp;"_"&amp;I4274</f>
        <v> _ </v>
      </c>
      <c r="K4274" s="2"/>
    </row>
    <row r="4275" customFormat="false" ht="15" hidden="false" customHeight="false" outlineLevel="0" collapsed="false">
      <c r="A4275" s="25"/>
      <c r="B4275" s="26"/>
      <c r="C4275" s="26"/>
      <c r="D4275" s="27"/>
      <c r="E4275" s="26"/>
      <c r="F4275" s="28"/>
      <c r="G4275" s="29" t="str">
        <f aca="false">+G4274</f>
        <v>Jesús Periz</v>
      </c>
      <c r="H4275" s="1" t="str">
        <f aca="false">IF(A4275=0," ",YEAR(+A4275))</f>
        <v> </v>
      </c>
      <c r="I4275" s="1" t="str">
        <f aca="false">IF(A4275=0," ",MONTH(+A4275))</f>
        <v> </v>
      </c>
      <c r="J4275" s="30" t="str">
        <f aca="false">+H4275&amp;"_"&amp;I4275</f>
        <v> _ </v>
      </c>
      <c r="K4275" s="2"/>
    </row>
    <row r="4276" customFormat="false" ht="15" hidden="false" customHeight="false" outlineLevel="0" collapsed="false">
      <c r="A4276" s="25"/>
      <c r="B4276" s="26"/>
      <c r="C4276" s="26"/>
      <c r="D4276" s="27"/>
      <c r="E4276" s="26"/>
      <c r="F4276" s="28"/>
      <c r="G4276" s="29" t="str">
        <f aca="false">+G4275</f>
        <v>Jesús Periz</v>
      </c>
      <c r="H4276" s="1" t="str">
        <f aca="false">IF(A4276=0," ",YEAR(+A4276))</f>
        <v> </v>
      </c>
      <c r="I4276" s="1" t="str">
        <f aca="false">IF(A4276=0," ",MONTH(+A4276))</f>
        <v> </v>
      </c>
      <c r="J4276" s="30" t="str">
        <f aca="false">+H4276&amp;"_"&amp;I4276</f>
        <v> _ </v>
      </c>
      <c r="K4276" s="2"/>
    </row>
    <row r="4277" customFormat="false" ht="15" hidden="false" customHeight="false" outlineLevel="0" collapsed="false">
      <c r="A4277" s="25"/>
      <c r="B4277" s="26"/>
      <c r="C4277" s="26"/>
      <c r="D4277" s="27"/>
      <c r="E4277" s="26"/>
      <c r="F4277" s="28"/>
      <c r="G4277" s="29" t="str">
        <f aca="false">+G4276</f>
        <v>Jesús Periz</v>
      </c>
      <c r="H4277" s="1" t="str">
        <f aca="false">IF(A4277=0," ",YEAR(+A4277))</f>
        <v> </v>
      </c>
      <c r="I4277" s="1" t="str">
        <f aca="false">IF(A4277=0," ",MONTH(+A4277))</f>
        <v> </v>
      </c>
      <c r="J4277" s="30" t="str">
        <f aca="false">+H4277&amp;"_"&amp;I4277</f>
        <v> _ </v>
      </c>
      <c r="K4277" s="2"/>
    </row>
    <row r="4278" customFormat="false" ht="15" hidden="false" customHeight="false" outlineLevel="0" collapsed="false">
      <c r="A4278" s="25"/>
      <c r="B4278" s="26"/>
      <c r="C4278" s="26"/>
      <c r="D4278" s="27"/>
      <c r="E4278" s="26"/>
      <c r="F4278" s="28"/>
      <c r="G4278" s="29" t="str">
        <f aca="false">+G4277</f>
        <v>Jesús Periz</v>
      </c>
      <c r="H4278" s="1" t="str">
        <f aca="false">IF(A4278=0," ",YEAR(+A4278))</f>
        <v> </v>
      </c>
      <c r="I4278" s="1" t="str">
        <f aca="false">IF(A4278=0," ",MONTH(+A4278))</f>
        <v> </v>
      </c>
      <c r="J4278" s="30" t="str">
        <f aca="false">+H4278&amp;"_"&amp;I4278</f>
        <v> _ </v>
      </c>
      <c r="K4278" s="2"/>
    </row>
    <row r="4279" customFormat="false" ht="15" hidden="false" customHeight="false" outlineLevel="0" collapsed="false">
      <c r="A4279" s="25"/>
      <c r="B4279" s="26"/>
      <c r="C4279" s="26"/>
      <c r="D4279" s="27"/>
      <c r="E4279" s="26"/>
      <c r="F4279" s="28"/>
      <c r="G4279" s="29" t="str">
        <f aca="false">+G4278</f>
        <v>Jesús Periz</v>
      </c>
      <c r="H4279" s="1" t="str">
        <f aca="false">IF(A4279=0," ",YEAR(+A4279))</f>
        <v> </v>
      </c>
      <c r="I4279" s="1" t="str">
        <f aca="false">IF(A4279=0," ",MONTH(+A4279))</f>
        <v> </v>
      </c>
      <c r="J4279" s="30" t="str">
        <f aca="false">+H4279&amp;"_"&amp;I4279</f>
        <v> _ </v>
      </c>
      <c r="K4279" s="2"/>
    </row>
    <row r="4280" customFormat="false" ht="15" hidden="false" customHeight="false" outlineLevel="0" collapsed="false">
      <c r="A4280" s="25"/>
      <c r="B4280" s="26"/>
      <c r="C4280" s="26"/>
      <c r="D4280" s="27"/>
      <c r="E4280" s="26"/>
      <c r="F4280" s="28"/>
      <c r="G4280" s="29" t="str">
        <f aca="false">+G4279</f>
        <v>Jesús Periz</v>
      </c>
      <c r="H4280" s="1" t="str">
        <f aca="false">IF(A4280=0," ",YEAR(+A4280))</f>
        <v> </v>
      </c>
      <c r="I4280" s="1" t="str">
        <f aca="false">IF(A4280=0," ",MONTH(+A4280))</f>
        <v> </v>
      </c>
      <c r="J4280" s="30" t="str">
        <f aca="false">+H4280&amp;"_"&amp;I4280</f>
        <v> _ </v>
      </c>
      <c r="K4280" s="2"/>
    </row>
    <row r="4281" customFormat="false" ht="15" hidden="false" customHeight="false" outlineLevel="0" collapsed="false">
      <c r="A4281" s="25"/>
      <c r="B4281" s="26"/>
      <c r="C4281" s="26"/>
      <c r="D4281" s="27"/>
      <c r="E4281" s="26"/>
      <c r="F4281" s="28"/>
      <c r="G4281" s="29" t="str">
        <f aca="false">+G4280</f>
        <v>Jesús Periz</v>
      </c>
      <c r="H4281" s="1" t="str">
        <f aca="false">IF(A4281=0," ",YEAR(+A4281))</f>
        <v> </v>
      </c>
      <c r="I4281" s="1" t="str">
        <f aca="false">IF(A4281=0," ",MONTH(+A4281))</f>
        <v> </v>
      </c>
      <c r="J4281" s="30" t="str">
        <f aca="false">+H4281&amp;"_"&amp;I4281</f>
        <v> _ </v>
      </c>
      <c r="K4281" s="2"/>
    </row>
    <row r="4282" customFormat="false" ht="15" hidden="false" customHeight="false" outlineLevel="0" collapsed="false">
      <c r="A4282" s="25"/>
      <c r="B4282" s="26"/>
      <c r="C4282" s="26"/>
      <c r="D4282" s="27"/>
      <c r="E4282" s="26"/>
      <c r="F4282" s="28"/>
      <c r="G4282" s="29" t="str">
        <f aca="false">+G4281</f>
        <v>Jesús Periz</v>
      </c>
      <c r="H4282" s="1" t="str">
        <f aca="false">IF(A4282=0," ",YEAR(+A4282))</f>
        <v> </v>
      </c>
      <c r="I4282" s="1" t="str">
        <f aca="false">IF(A4282=0," ",MONTH(+A4282))</f>
        <v> </v>
      </c>
      <c r="J4282" s="30" t="str">
        <f aca="false">+H4282&amp;"_"&amp;I4282</f>
        <v> _ </v>
      </c>
      <c r="K4282" s="2"/>
    </row>
    <row r="4283" customFormat="false" ht="15" hidden="false" customHeight="false" outlineLevel="0" collapsed="false">
      <c r="A4283" s="25"/>
      <c r="B4283" s="26"/>
      <c r="C4283" s="26"/>
      <c r="D4283" s="27"/>
      <c r="E4283" s="26"/>
      <c r="F4283" s="28"/>
      <c r="G4283" s="29" t="str">
        <f aca="false">+G4282</f>
        <v>Jesús Periz</v>
      </c>
      <c r="H4283" s="1" t="str">
        <f aca="false">IF(A4283=0," ",YEAR(+A4283))</f>
        <v> </v>
      </c>
      <c r="I4283" s="1" t="str">
        <f aca="false">IF(A4283=0," ",MONTH(+A4283))</f>
        <v> </v>
      </c>
      <c r="J4283" s="30" t="str">
        <f aca="false">+H4283&amp;"_"&amp;I4283</f>
        <v> _ </v>
      </c>
      <c r="K4283" s="2"/>
    </row>
    <row r="4284" customFormat="false" ht="15" hidden="false" customHeight="false" outlineLevel="0" collapsed="false">
      <c r="A4284" s="25"/>
      <c r="B4284" s="26"/>
      <c r="C4284" s="26"/>
      <c r="D4284" s="27"/>
      <c r="E4284" s="26"/>
      <c r="F4284" s="28"/>
      <c r="G4284" s="29" t="str">
        <f aca="false">+G4283</f>
        <v>Jesús Periz</v>
      </c>
      <c r="H4284" s="1" t="str">
        <f aca="false">IF(A4284=0," ",YEAR(+A4284))</f>
        <v> </v>
      </c>
      <c r="I4284" s="1" t="str">
        <f aca="false">IF(A4284=0," ",MONTH(+A4284))</f>
        <v> </v>
      </c>
      <c r="J4284" s="30" t="str">
        <f aca="false">+H4284&amp;"_"&amp;I4284</f>
        <v> _ </v>
      </c>
      <c r="K4284" s="2"/>
    </row>
    <row r="4285" customFormat="false" ht="15" hidden="false" customHeight="false" outlineLevel="0" collapsed="false">
      <c r="A4285" s="25"/>
      <c r="B4285" s="26"/>
      <c r="C4285" s="26"/>
      <c r="D4285" s="27"/>
      <c r="E4285" s="26"/>
      <c r="F4285" s="28"/>
      <c r="G4285" s="29" t="str">
        <f aca="false">+G4284</f>
        <v>Jesús Periz</v>
      </c>
      <c r="H4285" s="1" t="str">
        <f aca="false">IF(A4285=0," ",YEAR(+A4285))</f>
        <v> </v>
      </c>
      <c r="I4285" s="1" t="str">
        <f aca="false">IF(A4285=0," ",MONTH(+A4285))</f>
        <v> </v>
      </c>
      <c r="J4285" s="30" t="str">
        <f aca="false">+H4285&amp;"_"&amp;I4285</f>
        <v> _ </v>
      </c>
      <c r="K4285" s="2"/>
    </row>
    <row r="4286" customFormat="false" ht="15" hidden="false" customHeight="false" outlineLevel="0" collapsed="false">
      <c r="A4286" s="25"/>
      <c r="B4286" s="26"/>
      <c r="C4286" s="26"/>
      <c r="D4286" s="27"/>
      <c r="E4286" s="26"/>
      <c r="F4286" s="28"/>
      <c r="G4286" s="29" t="str">
        <f aca="false">+G4285</f>
        <v>Jesús Periz</v>
      </c>
      <c r="H4286" s="1" t="str">
        <f aca="false">IF(A4286=0," ",YEAR(+A4286))</f>
        <v> </v>
      </c>
      <c r="I4286" s="1" t="str">
        <f aca="false">IF(A4286=0," ",MONTH(+A4286))</f>
        <v> </v>
      </c>
      <c r="J4286" s="30" t="str">
        <f aca="false">+H4286&amp;"_"&amp;I4286</f>
        <v> _ </v>
      </c>
      <c r="K4286" s="2"/>
    </row>
    <row r="4287" customFormat="false" ht="15" hidden="false" customHeight="false" outlineLevel="0" collapsed="false">
      <c r="A4287" s="25"/>
      <c r="B4287" s="26"/>
      <c r="C4287" s="26"/>
      <c r="D4287" s="27"/>
      <c r="E4287" s="26"/>
      <c r="F4287" s="28"/>
      <c r="G4287" s="29" t="str">
        <f aca="false">+G4286</f>
        <v>Jesús Periz</v>
      </c>
      <c r="H4287" s="1" t="str">
        <f aca="false">IF(A4287=0," ",YEAR(+A4287))</f>
        <v> </v>
      </c>
      <c r="I4287" s="1" t="str">
        <f aca="false">IF(A4287=0," ",MONTH(+A4287))</f>
        <v> </v>
      </c>
      <c r="J4287" s="30" t="str">
        <f aca="false">+H4287&amp;"_"&amp;I4287</f>
        <v> _ </v>
      </c>
      <c r="K4287" s="2"/>
    </row>
    <row r="4288" customFormat="false" ht="15" hidden="false" customHeight="false" outlineLevel="0" collapsed="false">
      <c r="A4288" s="25"/>
      <c r="B4288" s="26"/>
      <c r="C4288" s="26"/>
      <c r="D4288" s="27"/>
      <c r="E4288" s="26"/>
      <c r="F4288" s="28"/>
      <c r="G4288" s="29" t="str">
        <f aca="false">+G4287</f>
        <v>Jesús Periz</v>
      </c>
      <c r="H4288" s="1" t="str">
        <f aca="false">IF(A4288=0," ",YEAR(+A4288))</f>
        <v> </v>
      </c>
      <c r="I4288" s="1" t="str">
        <f aca="false">IF(A4288=0," ",MONTH(+A4288))</f>
        <v> </v>
      </c>
      <c r="J4288" s="30" t="str">
        <f aca="false">+H4288&amp;"_"&amp;I4288</f>
        <v> _ </v>
      </c>
      <c r="K4288" s="2"/>
    </row>
    <row r="4289" customFormat="false" ht="15" hidden="false" customHeight="false" outlineLevel="0" collapsed="false">
      <c r="A4289" s="25"/>
      <c r="B4289" s="26"/>
      <c r="C4289" s="26"/>
      <c r="D4289" s="27"/>
      <c r="E4289" s="26"/>
      <c r="F4289" s="28"/>
      <c r="G4289" s="29" t="str">
        <f aca="false">+G4288</f>
        <v>Jesús Periz</v>
      </c>
      <c r="H4289" s="1" t="str">
        <f aca="false">IF(A4289=0," ",YEAR(+A4289))</f>
        <v> </v>
      </c>
      <c r="I4289" s="1" t="str">
        <f aca="false">IF(A4289=0," ",MONTH(+A4289))</f>
        <v> </v>
      </c>
      <c r="J4289" s="30" t="str">
        <f aca="false">+H4289&amp;"_"&amp;I4289</f>
        <v> _ </v>
      </c>
      <c r="K4289" s="2"/>
    </row>
    <row r="4290" customFormat="false" ht="15" hidden="false" customHeight="false" outlineLevel="0" collapsed="false">
      <c r="A4290" s="25"/>
      <c r="B4290" s="26"/>
      <c r="C4290" s="26"/>
      <c r="D4290" s="27"/>
      <c r="E4290" s="26"/>
      <c r="F4290" s="28"/>
      <c r="G4290" s="29" t="str">
        <f aca="false">+G4289</f>
        <v>Jesús Periz</v>
      </c>
      <c r="H4290" s="1" t="str">
        <f aca="false">IF(A4290=0," ",YEAR(+A4290))</f>
        <v> </v>
      </c>
      <c r="I4290" s="1" t="str">
        <f aca="false">IF(A4290=0," ",MONTH(+A4290))</f>
        <v> </v>
      </c>
      <c r="J4290" s="30" t="str">
        <f aca="false">+H4290&amp;"_"&amp;I4290</f>
        <v> _ </v>
      </c>
      <c r="K4290" s="2"/>
    </row>
    <row r="4291" customFormat="false" ht="15" hidden="false" customHeight="false" outlineLevel="0" collapsed="false">
      <c r="A4291" s="25"/>
      <c r="B4291" s="26"/>
      <c r="C4291" s="26"/>
      <c r="D4291" s="27"/>
      <c r="E4291" s="26"/>
      <c r="F4291" s="28"/>
      <c r="G4291" s="29" t="str">
        <f aca="false">+G4290</f>
        <v>Jesús Periz</v>
      </c>
      <c r="H4291" s="1" t="str">
        <f aca="false">IF(A4291=0," ",YEAR(+A4291))</f>
        <v> </v>
      </c>
      <c r="I4291" s="1" t="str">
        <f aca="false">IF(A4291=0," ",MONTH(+A4291))</f>
        <v> </v>
      </c>
      <c r="J4291" s="30" t="str">
        <f aca="false">+H4291&amp;"_"&amp;I4291</f>
        <v> _ </v>
      </c>
      <c r="K4291" s="2"/>
    </row>
    <row r="4292" customFormat="false" ht="15" hidden="false" customHeight="false" outlineLevel="0" collapsed="false">
      <c r="A4292" s="25"/>
      <c r="B4292" s="26"/>
      <c r="C4292" s="26"/>
      <c r="D4292" s="27"/>
      <c r="E4292" s="26"/>
      <c r="F4292" s="28"/>
      <c r="G4292" s="29" t="str">
        <f aca="false">+G4291</f>
        <v>Jesús Periz</v>
      </c>
      <c r="H4292" s="1" t="str">
        <f aca="false">IF(A4292=0," ",YEAR(+A4292))</f>
        <v> </v>
      </c>
      <c r="I4292" s="1" t="str">
        <f aca="false">IF(A4292=0," ",MONTH(+A4292))</f>
        <v> </v>
      </c>
      <c r="J4292" s="30" t="str">
        <f aca="false">+H4292&amp;"_"&amp;I4292</f>
        <v> _ </v>
      </c>
      <c r="K4292" s="2"/>
    </row>
    <row r="4293" customFormat="false" ht="15" hidden="false" customHeight="false" outlineLevel="0" collapsed="false">
      <c r="A4293" s="25"/>
      <c r="B4293" s="26"/>
      <c r="C4293" s="26"/>
      <c r="D4293" s="27"/>
      <c r="E4293" s="26"/>
      <c r="F4293" s="28"/>
      <c r="G4293" s="29" t="str">
        <f aca="false">+G4292</f>
        <v>Jesús Periz</v>
      </c>
      <c r="H4293" s="1" t="str">
        <f aca="false">IF(A4293=0," ",YEAR(+A4293))</f>
        <v> </v>
      </c>
      <c r="I4293" s="1" t="str">
        <f aca="false">IF(A4293=0," ",MONTH(+A4293))</f>
        <v> </v>
      </c>
      <c r="J4293" s="30" t="str">
        <f aca="false">+H4293&amp;"_"&amp;I4293</f>
        <v> _ </v>
      </c>
      <c r="K4293" s="2"/>
    </row>
    <row r="4294" customFormat="false" ht="15" hidden="false" customHeight="false" outlineLevel="0" collapsed="false">
      <c r="A4294" s="25"/>
      <c r="B4294" s="26"/>
      <c r="C4294" s="26"/>
      <c r="D4294" s="27"/>
      <c r="E4294" s="26"/>
      <c r="F4294" s="28"/>
      <c r="G4294" s="29" t="str">
        <f aca="false">+G4293</f>
        <v>Jesús Periz</v>
      </c>
      <c r="H4294" s="1" t="str">
        <f aca="false">IF(A4294=0," ",YEAR(+A4294))</f>
        <v> </v>
      </c>
      <c r="I4294" s="1" t="str">
        <f aca="false">IF(A4294=0," ",MONTH(+A4294))</f>
        <v> </v>
      </c>
      <c r="J4294" s="30" t="str">
        <f aca="false">+H4294&amp;"_"&amp;I4294</f>
        <v> _ </v>
      </c>
      <c r="K4294" s="2"/>
    </row>
    <row r="4295" customFormat="false" ht="15" hidden="false" customHeight="false" outlineLevel="0" collapsed="false">
      <c r="A4295" s="25"/>
      <c r="B4295" s="26"/>
      <c r="C4295" s="26"/>
      <c r="D4295" s="27"/>
      <c r="E4295" s="26"/>
      <c r="F4295" s="28"/>
      <c r="G4295" s="29" t="str">
        <f aca="false">+G4294</f>
        <v>Jesús Periz</v>
      </c>
      <c r="H4295" s="1" t="str">
        <f aca="false">IF(A4295=0," ",YEAR(+A4295))</f>
        <v> </v>
      </c>
      <c r="I4295" s="1" t="str">
        <f aca="false">IF(A4295=0," ",MONTH(+A4295))</f>
        <v> </v>
      </c>
      <c r="J4295" s="30" t="str">
        <f aca="false">+H4295&amp;"_"&amp;I4295</f>
        <v> _ </v>
      </c>
      <c r="K4295" s="2"/>
    </row>
    <row r="4296" customFormat="false" ht="15" hidden="false" customHeight="false" outlineLevel="0" collapsed="false">
      <c r="A4296" s="25"/>
      <c r="B4296" s="26"/>
      <c r="C4296" s="26"/>
      <c r="D4296" s="27"/>
      <c r="E4296" s="26"/>
      <c r="F4296" s="28"/>
      <c r="G4296" s="29" t="str">
        <f aca="false">+G4295</f>
        <v>Jesús Periz</v>
      </c>
      <c r="H4296" s="1" t="str">
        <f aca="false">IF(A4296=0," ",YEAR(+A4296))</f>
        <v> </v>
      </c>
      <c r="I4296" s="1" t="str">
        <f aca="false">IF(A4296=0," ",MONTH(+A4296))</f>
        <v> </v>
      </c>
      <c r="J4296" s="30" t="str">
        <f aca="false">+H4296&amp;"_"&amp;I4296</f>
        <v> _ </v>
      </c>
      <c r="K4296" s="2"/>
    </row>
    <row r="4297" customFormat="false" ht="15" hidden="false" customHeight="false" outlineLevel="0" collapsed="false">
      <c r="A4297" s="25"/>
      <c r="B4297" s="26"/>
      <c r="C4297" s="26"/>
      <c r="D4297" s="27"/>
      <c r="E4297" s="26"/>
      <c r="F4297" s="28"/>
      <c r="G4297" s="29" t="str">
        <f aca="false">+G4296</f>
        <v>Jesús Periz</v>
      </c>
      <c r="H4297" s="1" t="str">
        <f aca="false">IF(A4297=0," ",YEAR(+A4297))</f>
        <v> </v>
      </c>
      <c r="I4297" s="1" t="str">
        <f aca="false">IF(A4297=0," ",MONTH(+A4297))</f>
        <v> </v>
      </c>
      <c r="J4297" s="30" t="str">
        <f aca="false">+H4297&amp;"_"&amp;I4297</f>
        <v> _ </v>
      </c>
      <c r="K4297" s="2"/>
    </row>
    <row r="4298" customFormat="false" ht="15" hidden="false" customHeight="false" outlineLevel="0" collapsed="false">
      <c r="A4298" s="25"/>
      <c r="B4298" s="26"/>
      <c r="C4298" s="26"/>
      <c r="D4298" s="27"/>
      <c r="E4298" s="26"/>
      <c r="F4298" s="28"/>
      <c r="G4298" s="29" t="str">
        <f aca="false">+G4297</f>
        <v>Jesús Periz</v>
      </c>
      <c r="H4298" s="1" t="str">
        <f aca="false">IF(A4298=0," ",YEAR(+A4298))</f>
        <v> </v>
      </c>
      <c r="I4298" s="1" t="str">
        <f aca="false">IF(A4298=0," ",MONTH(+A4298))</f>
        <v> </v>
      </c>
      <c r="J4298" s="30" t="str">
        <f aca="false">+H4298&amp;"_"&amp;I4298</f>
        <v> _ </v>
      </c>
      <c r="K4298" s="2"/>
    </row>
    <row r="4299" customFormat="false" ht="15" hidden="false" customHeight="false" outlineLevel="0" collapsed="false">
      <c r="A4299" s="25"/>
      <c r="B4299" s="26"/>
      <c r="C4299" s="26"/>
      <c r="D4299" s="27"/>
      <c r="E4299" s="26"/>
      <c r="F4299" s="28"/>
      <c r="G4299" s="29" t="str">
        <f aca="false">+G4298</f>
        <v>Jesús Periz</v>
      </c>
      <c r="H4299" s="1" t="str">
        <f aca="false">IF(A4299=0," ",YEAR(+A4299))</f>
        <v> </v>
      </c>
      <c r="I4299" s="1" t="str">
        <f aca="false">IF(A4299=0," ",MONTH(+A4299))</f>
        <v> </v>
      </c>
      <c r="J4299" s="30" t="str">
        <f aca="false">+H4299&amp;"_"&amp;I4299</f>
        <v> _ </v>
      </c>
      <c r="K4299" s="2"/>
    </row>
    <row r="4300" customFormat="false" ht="15" hidden="false" customHeight="false" outlineLevel="0" collapsed="false">
      <c r="A4300" s="25"/>
      <c r="B4300" s="26"/>
      <c r="C4300" s="26"/>
      <c r="D4300" s="27"/>
      <c r="E4300" s="26"/>
      <c r="F4300" s="28"/>
      <c r="G4300" s="29" t="str">
        <f aca="false">+G4299</f>
        <v>Jesús Periz</v>
      </c>
      <c r="H4300" s="1" t="str">
        <f aca="false">IF(A4300=0," ",YEAR(+A4300))</f>
        <v> </v>
      </c>
      <c r="I4300" s="1" t="str">
        <f aca="false">IF(A4300=0," ",MONTH(+A4300))</f>
        <v> </v>
      </c>
      <c r="J4300" s="30" t="str">
        <f aca="false">+H4300&amp;"_"&amp;I4300</f>
        <v> _ </v>
      </c>
      <c r="K4300" s="2"/>
    </row>
    <row r="4301" customFormat="false" ht="15" hidden="false" customHeight="false" outlineLevel="0" collapsed="false">
      <c r="A4301" s="25"/>
      <c r="B4301" s="26"/>
      <c r="C4301" s="26"/>
      <c r="D4301" s="27"/>
      <c r="E4301" s="26"/>
      <c r="F4301" s="28"/>
      <c r="G4301" s="29" t="str">
        <f aca="false">+G4300</f>
        <v>Jesús Periz</v>
      </c>
      <c r="H4301" s="1" t="str">
        <f aca="false">IF(A4301=0," ",YEAR(+A4301))</f>
        <v> </v>
      </c>
      <c r="I4301" s="1" t="str">
        <f aca="false">IF(A4301=0," ",MONTH(+A4301))</f>
        <v> </v>
      </c>
      <c r="J4301" s="30" t="str">
        <f aca="false">+H4301&amp;"_"&amp;I4301</f>
        <v> _ </v>
      </c>
      <c r="K4301" s="2"/>
    </row>
    <row r="4302" customFormat="false" ht="15" hidden="false" customHeight="false" outlineLevel="0" collapsed="false">
      <c r="A4302" s="25"/>
      <c r="B4302" s="26"/>
      <c r="C4302" s="26"/>
      <c r="D4302" s="27"/>
      <c r="E4302" s="26"/>
      <c r="F4302" s="28"/>
      <c r="G4302" s="29" t="str">
        <f aca="false">+G4301</f>
        <v>Jesús Periz</v>
      </c>
      <c r="H4302" s="1" t="str">
        <f aca="false">IF(A4302=0," ",YEAR(+A4302))</f>
        <v> </v>
      </c>
      <c r="I4302" s="1" t="str">
        <f aca="false">IF(A4302=0," ",MONTH(+A4302))</f>
        <v> </v>
      </c>
      <c r="J4302" s="30" t="str">
        <f aca="false">+H4302&amp;"_"&amp;I4302</f>
        <v> _ </v>
      </c>
      <c r="K4302" s="2"/>
    </row>
    <row r="4303" customFormat="false" ht="15" hidden="false" customHeight="false" outlineLevel="0" collapsed="false">
      <c r="A4303" s="25"/>
      <c r="B4303" s="26"/>
      <c r="C4303" s="26"/>
      <c r="D4303" s="27"/>
      <c r="E4303" s="26"/>
      <c r="F4303" s="28"/>
      <c r="G4303" s="29" t="str">
        <f aca="false">+G4302</f>
        <v>Jesús Periz</v>
      </c>
      <c r="H4303" s="1" t="str">
        <f aca="false">IF(A4303=0," ",YEAR(+A4303))</f>
        <v> </v>
      </c>
      <c r="I4303" s="1" t="str">
        <f aca="false">IF(A4303=0," ",MONTH(+A4303))</f>
        <v> </v>
      </c>
      <c r="J4303" s="30" t="str">
        <f aca="false">+H4303&amp;"_"&amp;I4303</f>
        <v> _ </v>
      </c>
      <c r="K4303" s="2"/>
    </row>
    <row r="4304" customFormat="false" ht="15" hidden="false" customHeight="false" outlineLevel="0" collapsed="false">
      <c r="A4304" s="25"/>
      <c r="B4304" s="26"/>
      <c r="C4304" s="26"/>
      <c r="D4304" s="27"/>
      <c r="E4304" s="26"/>
      <c r="F4304" s="28"/>
      <c r="G4304" s="29" t="str">
        <f aca="false">+G4303</f>
        <v>Jesús Periz</v>
      </c>
      <c r="H4304" s="1" t="str">
        <f aca="false">IF(A4304=0," ",YEAR(+A4304))</f>
        <v> </v>
      </c>
      <c r="I4304" s="1" t="str">
        <f aca="false">IF(A4304=0," ",MONTH(+A4304))</f>
        <v> </v>
      </c>
      <c r="J4304" s="30" t="str">
        <f aca="false">+H4304&amp;"_"&amp;I4304</f>
        <v> _ </v>
      </c>
      <c r="K4304" s="2"/>
    </row>
    <row r="4305" customFormat="false" ht="15" hidden="false" customHeight="false" outlineLevel="0" collapsed="false">
      <c r="A4305" s="25"/>
      <c r="B4305" s="26"/>
      <c r="C4305" s="26"/>
      <c r="D4305" s="27"/>
      <c r="E4305" s="26"/>
      <c r="F4305" s="28"/>
      <c r="G4305" s="29" t="str">
        <f aca="false">+G4304</f>
        <v>Jesús Periz</v>
      </c>
      <c r="H4305" s="1" t="str">
        <f aca="false">IF(A4305=0," ",YEAR(+A4305))</f>
        <v> </v>
      </c>
      <c r="I4305" s="1" t="str">
        <f aca="false">IF(A4305=0," ",MONTH(+A4305))</f>
        <v> </v>
      </c>
      <c r="J4305" s="30" t="str">
        <f aca="false">+H4305&amp;"_"&amp;I4305</f>
        <v> _ </v>
      </c>
      <c r="K4305" s="2"/>
    </row>
    <row r="4306" customFormat="false" ht="15" hidden="false" customHeight="false" outlineLevel="0" collapsed="false">
      <c r="A4306" s="25"/>
      <c r="B4306" s="26"/>
      <c r="C4306" s="26"/>
      <c r="D4306" s="27"/>
      <c r="E4306" s="26"/>
      <c r="F4306" s="28"/>
      <c r="G4306" s="29" t="str">
        <f aca="false">+G4305</f>
        <v>Jesús Periz</v>
      </c>
      <c r="H4306" s="1" t="str">
        <f aca="false">IF(A4306=0," ",YEAR(+A4306))</f>
        <v> </v>
      </c>
      <c r="I4306" s="1" t="str">
        <f aca="false">IF(A4306=0," ",MONTH(+A4306))</f>
        <v> </v>
      </c>
      <c r="J4306" s="30" t="str">
        <f aca="false">+H4306&amp;"_"&amp;I4306</f>
        <v> _ </v>
      </c>
      <c r="K4306" s="2"/>
    </row>
    <row r="4307" customFormat="false" ht="15" hidden="false" customHeight="false" outlineLevel="0" collapsed="false">
      <c r="A4307" s="25"/>
      <c r="B4307" s="26"/>
      <c r="C4307" s="26"/>
      <c r="D4307" s="27"/>
      <c r="E4307" s="26"/>
      <c r="F4307" s="28"/>
      <c r="G4307" s="29" t="str">
        <f aca="false">+G4306</f>
        <v>Jesús Periz</v>
      </c>
      <c r="H4307" s="1" t="str">
        <f aca="false">IF(A4307=0," ",YEAR(+A4307))</f>
        <v> </v>
      </c>
      <c r="I4307" s="1" t="str">
        <f aca="false">IF(A4307=0," ",MONTH(+A4307))</f>
        <v> </v>
      </c>
      <c r="J4307" s="30" t="str">
        <f aca="false">+H4307&amp;"_"&amp;I4307</f>
        <v> _ </v>
      </c>
      <c r="K4307" s="2"/>
    </row>
    <row r="4308" customFormat="false" ht="15" hidden="false" customHeight="false" outlineLevel="0" collapsed="false">
      <c r="A4308" s="25"/>
      <c r="B4308" s="26"/>
      <c r="C4308" s="26"/>
      <c r="D4308" s="27"/>
      <c r="E4308" s="26"/>
      <c r="F4308" s="28"/>
      <c r="G4308" s="29" t="str">
        <f aca="false">+G4307</f>
        <v>Jesús Periz</v>
      </c>
      <c r="H4308" s="1" t="str">
        <f aca="false">IF(A4308=0," ",YEAR(+A4308))</f>
        <v> </v>
      </c>
      <c r="I4308" s="1" t="str">
        <f aca="false">IF(A4308=0," ",MONTH(+A4308))</f>
        <v> </v>
      </c>
      <c r="J4308" s="30" t="str">
        <f aca="false">+H4308&amp;"_"&amp;I4308</f>
        <v> _ </v>
      </c>
      <c r="K4308" s="2"/>
    </row>
    <row r="4309" customFormat="false" ht="15" hidden="false" customHeight="false" outlineLevel="0" collapsed="false">
      <c r="A4309" s="25"/>
      <c r="B4309" s="26"/>
      <c r="C4309" s="26"/>
      <c r="D4309" s="27"/>
      <c r="E4309" s="26"/>
      <c r="F4309" s="28"/>
      <c r="G4309" s="29" t="str">
        <f aca="false">+G4308</f>
        <v>Jesús Periz</v>
      </c>
      <c r="H4309" s="1" t="str">
        <f aca="false">IF(A4309=0," ",YEAR(+A4309))</f>
        <v> </v>
      </c>
      <c r="I4309" s="1" t="str">
        <f aca="false">IF(A4309=0," ",MONTH(+A4309))</f>
        <v> </v>
      </c>
      <c r="J4309" s="30" t="str">
        <f aca="false">+H4309&amp;"_"&amp;I4309</f>
        <v> _ </v>
      </c>
      <c r="K4309" s="2"/>
    </row>
    <row r="4310" customFormat="false" ht="15" hidden="false" customHeight="false" outlineLevel="0" collapsed="false">
      <c r="A4310" s="25"/>
      <c r="B4310" s="26"/>
      <c r="C4310" s="26"/>
      <c r="D4310" s="27"/>
      <c r="E4310" s="26"/>
      <c r="F4310" s="28"/>
      <c r="G4310" s="29" t="str">
        <f aca="false">+G4309</f>
        <v>Jesús Periz</v>
      </c>
      <c r="H4310" s="1" t="str">
        <f aca="false">IF(A4310=0," ",YEAR(+A4310))</f>
        <v> </v>
      </c>
      <c r="I4310" s="1" t="str">
        <f aca="false">IF(A4310=0," ",MONTH(+A4310))</f>
        <v> </v>
      </c>
      <c r="J4310" s="30" t="str">
        <f aca="false">+H4310&amp;"_"&amp;I4310</f>
        <v> _ </v>
      </c>
      <c r="K4310" s="2"/>
    </row>
    <row r="4311" customFormat="false" ht="15" hidden="false" customHeight="false" outlineLevel="0" collapsed="false">
      <c r="A4311" s="25"/>
      <c r="B4311" s="26"/>
      <c r="C4311" s="26"/>
      <c r="D4311" s="27"/>
      <c r="E4311" s="26"/>
      <c r="F4311" s="28"/>
      <c r="G4311" s="29" t="str">
        <f aca="false">+G4310</f>
        <v>Jesús Periz</v>
      </c>
      <c r="H4311" s="1" t="str">
        <f aca="false">IF(A4311=0," ",YEAR(+A4311))</f>
        <v> </v>
      </c>
      <c r="I4311" s="1" t="str">
        <f aca="false">IF(A4311=0," ",MONTH(+A4311))</f>
        <v> </v>
      </c>
      <c r="J4311" s="30" t="str">
        <f aca="false">+H4311&amp;"_"&amp;I4311</f>
        <v> _ </v>
      </c>
      <c r="K4311" s="2"/>
    </row>
    <row r="4312" customFormat="false" ht="15" hidden="false" customHeight="false" outlineLevel="0" collapsed="false">
      <c r="A4312" s="25"/>
      <c r="B4312" s="26"/>
      <c r="C4312" s="26"/>
      <c r="D4312" s="27"/>
      <c r="E4312" s="26"/>
      <c r="F4312" s="28"/>
      <c r="G4312" s="29" t="str">
        <f aca="false">+G4311</f>
        <v>Jesús Periz</v>
      </c>
      <c r="H4312" s="1" t="str">
        <f aca="false">IF(A4312=0," ",YEAR(+A4312))</f>
        <v> </v>
      </c>
      <c r="I4312" s="1" t="str">
        <f aca="false">IF(A4312=0," ",MONTH(+A4312))</f>
        <v> </v>
      </c>
      <c r="J4312" s="30" t="str">
        <f aca="false">+H4312&amp;"_"&amp;I4312</f>
        <v> _ </v>
      </c>
      <c r="K4312" s="2"/>
    </row>
    <row r="4313" customFormat="false" ht="15" hidden="false" customHeight="false" outlineLevel="0" collapsed="false">
      <c r="A4313" s="25"/>
      <c r="B4313" s="26"/>
      <c r="C4313" s="26"/>
      <c r="D4313" s="27"/>
      <c r="E4313" s="26"/>
      <c r="F4313" s="28"/>
      <c r="G4313" s="29" t="str">
        <f aca="false">+G4312</f>
        <v>Jesús Periz</v>
      </c>
      <c r="H4313" s="1" t="str">
        <f aca="false">IF(A4313=0," ",YEAR(+A4313))</f>
        <v> </v>
      </c>
      <c r="I4313" s="1" t="str">
        <f aca="false">IF(A4313=0," ",MONTH(+A4313))</f>
        <v> </v>
      </c>
      <c r="J4313" s="30" t="str">
        <f aca="false">+H4313&amp;"_"&amp;I4313</f>
        <v> _ </v>
      </c>
      <c r="K4313" s="2"/>
    </row>
    <row r="4314" customFormat="false" ht="15" hidden="false" customHeight="false" outlineLevel="0" collapsed="false">
      <c r="A4314" s="25"/>
      <c r="B4314" s="26"/>
      <c r="C4314" s="26"/>
      <c r="D4314" s="27"/>
      <c r="E4314" s="26"/>
      <c r="F4314" s="28"/>
      <c r="G4314" s="29" t="str">
        <f aca="false">+G4313</f>
        <v>Jesús Periz</v>
      </c>
      <c r="H4314" s="1" t="str">
        <f aca="false">IF(A4314=0," ",YEAR(+A4314))</f>
        <v> </v>
      </c>
      <c r="I4314" s="1" t="str">
        <f aca="false">IF(A4314=0," ",MONTH(+A4314))</f>
        <v> </v>
      </c>
      <c r="J4314" s="30" t="str">
        <f aca="false">+H4314&amp;"_"&amp;I4314</f>
        <v> _ </v>
      </c>
      <c r="K4314" s="2"/>
    </row>
    <row r="4315" customFormat="false" ht="15" hidden="false" customHeight="false" outlineLevel="0" collapsed="false">
      <c r="A4315" s="25"/>
      <c r="B4315" s="26"/>
      <c r="C4315" s="26"/>
      <c r="D4315" s="27"/>
      <c r="E4315" s="26"/>
      <c r="F4315" s="28"/>
      <c r="G4315" s="29" t="str">
        <f aca="false">+G4314</f>
        <v>Jesús Periz</v>
      </c>
      <c r="H4315" s="1" t="str">
        <f aca="false">IF(A4315=0," ",YEAR(+A4315))</f>
        <v> </v>
      </c>
      <c r="I4315" s="1" t="str">
        <f aca="false">IF(A4315=0," ",MONTH(+A4315))</f>
        <v> </v>
      </c>
      <c r="J4315" s="30" t="str">
        <f aca="false">+H4315&amp;"_"&amp;I4315</f>
        <v> _ </v>
      </c>
      <c r="K4315" s="2"/>
    </row>
    <row r="4316" customFormat="false" ht="15" hidden="false" customHeight="false" outlineLevel="0" collapsed="false">
      <c r="A4316" s="25"/>
      <c r="B4316" s="26"/>
      <c r="C4316" s="26"/>
      <c r="D4316" s="27"/>
      <c r="E4316" s="26"/>
      <c r="F4316" s="28"/>
      <c r="G4316" s="29" t="str">
        <f aca="false">+G4315</f>
        <v>Jesús Periz</v>
      </c>
      <c r="H4316" s="1" t="str">
        <f aca="false">IF(A4316=0," ",YEAR(+A4316))</f>
        <v> </v>
      </c>
      <c r="I4316" s="1" t="str">
        <f aca="false">IF(A4316=0," ",MONTH(+A4316))</f>
        <v> </v>
      </c>
      <c r="J4316" s="30" t="str">
        <f aca="false">+H4316&amp;"_"&amp;I4316</f>
        <v> _ </v>
      </c>
      <c r="K4316" s="2"/>
    </row>
    <row r="4317" customFormat="false" ht="15" hidden="false" customHeight="false" outlineLevel="0" collapsed="false">
      <c r="A4317" s="25"/>
      <c r="B4317" s="26"/>
      <c r="C4317" s="26"/>
      <c r="D4317" s="27"/>
      <c r="E4317" s="26"/>
      <c r="F4317" s="28"/>
      <c r="G4317" s="29" t="str">
        <f aca="false">+G4316</f>
        <v>Jesús Periz</v>
      </c>
      <c r="H4317" s="1" t="str">
        <f aca="false">IF(A4317=0," ",YEAR(+A4317))</f>
        <v> </v>
      </c>
      <c r="I4317" s="1" t="str">
        <f aca="false">IF(A4317=0," ",MONTH(+A4317))</f>
        <v> </v>
      </c>
      <c r="J4317" s="30" t="str">
        <f aca="false">+H4317&amp;"_"&amp;I4317</f>
        <v> _ </v>
      </c>
      <c r="K4317" s="2"/>
    </row>
    <row r="4318" customFormat="false" ht="15" hidden="false" customHeight="false" outlineLevel="0" collapsed="false">
      <c r="A4318" s="25"/>
      <c r="B4318" s="26"/>
      <c r="C4318" s="26"/>
      <c r="D4318" s="27"/>
      <c r="E4318" s="26"/>
      <c r="F4318" s="28"/>
      <c r="G4318" s="29" t="str">
        <f aca="false">+G4317</f>
        <v>Jesús Periz</v>
      </c>
      <c r="H4318" s="1" t="str">
        <f aca="false">IF(A4318=0," ",YEAR(+A4318))</f>
        <v> </v>
      </c>
      <c r="I4318" s="1" t="str">
        <f aca="false">IF(A4318=0," ",MONTH(+A4318))</f>
        <v> </v>
      </c>
      <c r="J4318" s="30" t="str">
        <f aca="false">+H4318&amp;"_"&amp;I4318</f>
        <v> _ </v>
      </c>
      <c r="K4318" s="2"/>
    </row>
    <row r="4319" customFormat="false" ht="15" hidden="false" customHeight="false" outlineLevel="0" collapsed="false">
      <c r="A4319" s="25"/>
      <c r="B4319" s="26"/>
      <c r="C4319" s="26"/>
      <c r="D4319" s="27"/>
      <c r="E4319" s="26"/>
      <c r="F4319" s="28"/>
      <c r="G4319" s="29" t="str">
        <f aca="false">+G4318</f>
        <v>Jesús Periz</v>
      </c>
      <c r="H4319" s="1" t="str">
        <f aca="false">IF(A4319=0," ",YEAR(+A4319))</f>
        <v> </v>
      </c>
      <c r="I4319" s="1" t="str">
        <f aca="false">IF(A4319=0," ",MONTH(+A4319))</f>
        <v> </v>
      </c>
      <c r="J4319" s="30" t="str">
        <f aca="false">+H4319&amp;"_"&amp;I4319</f>
        <v> _ </v>
      </c>
      <c r="K4319" s="2"/>
    </row>
    <row r="4320" customFormat="false" ht="15" hidden="false" customHeight="false" outlineLevel="0" collapsed="false">
      <c r="A4320" s="25"/>
      <c r="B4320" s="26"/>
      <c r="C4320" s="26"/>
      <c r="D4320" s="27"/>
      <c r="E4320" s="26"/>
      <c r="F4320" s="28"/>
      <c r="G4320" s="29" t="str">
        <f aca="false">+G4319</f>
        <v>Jesús Periz</v>
      </c>
      <c r="H4320" s="1" t="str">
        <f aca="false">IF(A4320=0," ",YEAR(+A4320))</f>
        <v> </v>
      </c>
      <c r="I4320" s="1" t="str">
        <f aca="false">IF(A4320=0," ",MONTH(+A4320))</f>
        <v> </v>
      </c>
      <c r="J4320" s="30" t="str">
        <f aca="false">+H4320&amp;"_"&amp;I4320</f>
        <v> _ </v>
      </c>
      <c r="K4320" s="2"/>
    </row>
    <row r="4321" customFormat="false" ht="15" hidden="false" customHeight="false" outlineLevel="0" collapsed="false">
      <c r="A4321" s="25"/>
      <c r="B4321" s="26"/>
      <c r="C4321" s="26"/>
      <c r="D4321" s="27"/>
      <c r="E4321" s="26"/>
      <c r="F4321" s="28"/>
      <c r="G4321" s="29" t="str">
        <f aca="false">+G4320</f>
        <v>Jesús Periz</v>
      </c>
      <c r="H4321" s="1" t="str">
        <f aca="false">IF(A4321=0," ",YEAR(+A4321))</f>
        <v> </v>
      </c>
      <c r="I4321" s="1" t="str">
        <f aca="false">IF(A4321=0," ",MONTH(+A4321))</f>
        <v> </v>
      </c>
      <c r="J4321" s="30" t="str">
        <f aca="false">+H4321&amp;"_"&amp;I4321</f>
        <v> _ </v>
      </c>
      <c r="K4321" s="2"/>
    </row>
    <row r="4322" customFormat="false" ht="15" hidden="false" customHeight="false" outlineLevel="0" collapsed="false">
      <c r="A4322" s="25"/>
      <c r="B4322" s="26"/>
      <c r="C4322" s="26"/>
      <c r="D4322" s="27"/>
      <c r="E4322" s="26"/>
      <c r="F4322" s="28"/>
      <c r="G4322" s="29" t="str">
        <f aca="false">+G4321</f>
        <v>Jesús Periz</v>
      </c>
      <c r="H4322" s="1" t="str">
        <f aca="false">IF(A4322=0," ",YEAR(+A4322))</f>
        <v> </v>
      </c>
      <c r="I4322" s="1" t="str">
        <f aca="false">IF(A4322=0," ",MONTH(+A4322))</f>
        <v> </v>
      </c>
      <c r="J4322" s="30" t="str">
        <f aca="false">+H4322&amp;"_"&amp;I4322</f>
        <v> _ </v>
      </c>
      <c r="K4322" s="2"/>
    </row>
    <row r="4323" customFormat="false" ht="15" hidden="false" customHeight="false" outlineLevel="0" collapsed="false">
      <c r="A4323" s="25"/>
      <c r="B4323" s="26"/>
      <c r="C4323" s="26"/>
      <c r="D4323" s="27"/>
      <c r="E4323" s="26"/>
      <c r="F4323" s="28"/>
      <c r="G4323" s="29" t="str">
        <f aca="false">+G4322</f>
        <v>Jesús Periz</v>
      </c>
      <c r="H4323" s="1" t="str">
        <f aca="false">IF(A4323=0," ",YEAR(+A4323))</f>
        <v> </v>
      </c>
      <c r="I4323" s="1" t="str">
        <f aca="false">IF(A4323=0," ",MONTH(+A4323))</f>
        <v> </v>
      </c>
      <c r="J4323" s="30" t="str">
        <f aca="false">+H4323&amp;"_"&amp;I4323</f>
        <v> _ </v>
      </c>
      <c r="K4323" s="2"/>
    </row>
    <row r="4324" customFormat="false" ht="15" hidden="false" customHeight="false" outlineLevel="0" collapsed="false">
      <c r="A4324" s="25"/>
      <c r="B4324" s="26"/>
      <c r="C4324" s="26"/>
      <c r="D4324" s="27"/>
      <c r="E4324" s="26"/>
      <c r="F4324" s="28"/>
      <c r="G4324" s="29" t="str">
        <f aca="false">+G4323</f>
        <v>Jesús Periz</v>
      </c>
      <c r="H4324" s="1" t="str">
        <f aca="false">IF(A4324=0," ",YEAR(+A4324))</f>
        <v> </v>
      </c>
      <c r="I4324" s="1" t="str">
        <f aca="false">IF(A4324=0," ",MONTH(+A4324))</f>
        <v> </v>
      </c>
      <c r="J4324" s="30" t="str">
        <f aca="false">+H4324&amp;"_"&amp;I4324</f>
        <v> _ </v>
      </c>
      <c r="K4324" s="2"/>
    </row>
    <row r="4325" customFormat="false" ht="15" hidden="false" customHeight="false" outlineLevel="0" collapsed="false">
      <c r="A4325" s="25"/>
      <c r="B4325" s="26"/>
      <c r="C4325" s="26"/>
      <c r="D4325" s="27"/>
      <c r="E4325" s="26"/>
      <c r="F4325" s="28"/>
      <c r="G4325" s="29" t="str">
        <f aca="false">+G4324</f>
        <v>Jesús Periz</v>
      </c>
      <c r="H4325" s="1" t="str">
        <f aca="false">IF(A4325=0," ",YEAR(+A4325))</f>
        <v> </v>
      </c>
      <c r="I4325" s="1" t="str">
        <f aca="false">IF(A4325=0," ",MONTH(+A4325))</f>
        <v> </v>
      </c>
      <c r="J4325" s="30" t="str">
        <f aca="false">+H4325&amp;"_"&amp;I4325</f>
        <v> _ </v>
      </c>
      <c r="K4325" s="2"/>
    </row>
    <row r="4326" customFormat="false" ht="15" hidden="false" customHeight="false" outlineLevel="0" collapsed="false">
      <c r="A4326" s="25"/>
      <c r="B4326" s="26"/>
      <c r="C4326" s="26"/>
      <c r="D4326" s="27"/>
      <c r="E4326" s="26"/>
      <c r="F4326" s="28"/>
      <c r="G4326" s="29" t="str">
        <f aca="false">+G4325</f>
        <v>Jesús Periz</v>
      </c>
      <c r="H4326" s="1" t="str">
        <f aca="false">IF(A4326=0," ",YEAR(+A4326))</f>
        <v> </v>
      </c>
      <c r="I4326" s="1" t="str">
        <f aca="false">IF(A4326=0," ",MONTH(+A4326))</f>
        <v> </v>
      </c>
      <c r="J4326" s="30" t="str">
        <f aca="false">+H4326&amp;"_"&amp;I4326</f>
        <v> _ </v>
      </c>
      <c r="K4326" s="2"/>
    </row>
    <row r="4327" customFormat="false" ht="15" hidden="false" customHeight="false" outlineLevel="0" collapsed="false">
      <c r="A4327" s="25"/>
      <c r="B4327" s="26"/>
      <c r="C4327" s="26"/>
      <c r="D4327" s="27"/>
      <c r="E4327" s="26"/>
      <c r="F4327" s="28"/>
      <c r="G4327" s="29" t="str">
        <f aca="false">+G4326</f>
        <v>Jesús Periz</v>
      </c>
      <c r="H4327" s="1" t="str">
        <f aca="false">IF(A4327=0," ",YEAR(+A4327))</f>
        <v> </v>
      </c>
      <c r="I4327" s="1" t="str">
        <f aca="false">IF(A4327=0," ",MONTH(+A4327))</f>
        <v> </v>
      </c>
      <c r="J4327" s="30" t="str">
        <f aca="false">+H4327&amp;"_"&amp;I4327</f>
        <v> _ </v>
      </c>
      <c r="K4327" s="2"/>
    </row>
    <row r="4328" customFormat="false" ht="15" hidden="false" customHeight="false" outlineLevel="0" collapsed="false">
      <c r="A4328" s="25"/>
      <c r="B4328" s="26"/>
      <c r="C4328" s="26"/>
      <c r="D4328" s="27"/>
      <c r="E4328" s="26"/>
      <c r="F4328" s="28"/>
      <c r="G4328" s="29" t="str">
        <f aca="false">+G4327</f>
        <v>Jesús Periz</v>
      </c>
      <c r="H4328" s="1" t="str">
        <f aca="false">IF(A4328=0," ",YEAR(+A4328))</f>
        <v> </v>
      </c>
      <c r="I4328" s="1" t="str">
        <f aca="false">IF(A4328=0," ",MONTH(+A4328))</f>
        <v> </v>
      </c>
      <c r="J4328" s="30" t="str">
        <f aca="false">+H4328&amp;"_"&amp;I4328</f>
        <v> _ </v>
      </c>
      <c r="K4328" s="2"/>
    </row>
    <row r="4329" customFormat="false" ht="15" hidden="false" customHeight="false" outlineLevel="0" collapsed="false">
      <c r="A4329" s="25"/>
      <c r="B4329" s="26"/>
      <c r="C4329" s="26"/>
      <c r="D4329" s="27"/>
      <c r="E4329" s="26"/>
      <c r="F4329" s="28"/>
      <c r="G4329" s="29" t="str">
        <f aca="false">+G4328</f>
        <v>Jesús Periz</v>
      </c>
      <c r="H4329" s="1" t="str">
        <f aca="false">IF(A4329=0," ",YEAR(+A4329))</f>
        <v> </v>
      </c>
      <c r="I4329" s="1" t="str">
        <f aca="false">IF(A4329=0," ",MONTH(+A4329))</f>
        <v> </v>
      </c>
      <c r="J4329" s="30" t="str">
        <f aca="false">+H4329&amp;"_"&amp;I4329</f>
        <v> _ </v>
      </c>
      <c r="K4329" s="2"/>
    </row>
    <row r="4330" customFormat="false" ht="15" hidden="false" customHeight="false" outlineLevel="0" collapsed="false">
      <c r="A4330" s="25"/>
      <c r="B4330" s="26"/>
      <c r="C4330" s="26"/>
      <c r="D4330" s="27"/>
      <c r="E4330" s="26"/>
      <c r="F4330" s="28"/>
      <c r="G4330" s="29" t="str">
        <f aca="false">+G4329</f>
        <v>Jesús Periz</v>
      </c>
      <c r="H4330" s="1" t="str">
        <f aca="false">IF(A4330=0," ",YEAR(+A4330))</f>
        <v> </v>
      </c>
      <c r="I4330" s="1" t="str">
        <f aca="false">IF(A4330=0," ",MONTH(+A4330))</f>
        <v> </v>
      </c>
      <c r="J4330" s="30" t="str">
        <f aca="false">+H4330&amp;"_"&amp;I4330</f>
        <v> _ </v>
      </c>
      <c r="K4330" s="2"/>
    </row>
    <row r="4331" customFormat="false" ht="15" hidden="false" customHeight="false" outlineLevel="0" collapsed="false">
      <c r="A4331" s="25"/>
      <c r="B4331" s="26"/>
      <c r="C4331" s="26"/>
      <c r="D4331" s="27"/>
      <c r="E4331" s="26"/>
      <c r="F4331" s="28"/>
      <c r="G4331" s="29" t="str">
        <f aca="false">+G4330</f>
        <v>Jesús Periz</v>
      </c>
      <c r="H4331" s="1" t="str">
        <f aca="false">IF(A4331=0," ",YEAR(+A4331))</f>
        <v> </v>
      </c>
      <c r="I4331" s="1" t="str">
        <f aca="false">IF(A4331=0," ",MONTH(+A4331))</f>
        <v> </v>
      </c>
      <c r="J4331" s="30" t="str">
        <f aca="false">+H4331&amp;"_"&amp;I4331</f>
        <v> _ </v>
      </c>
      <c r="K4331" s="2"/>
    </row>
    <row r="4332" customFormat="false" ht="15" hidden="false" customHeight="false" outlineLevel="0" collapsed="false">
      <c r="A4332" s="25"/>
      <c r="B4332" s="26"/>
      <c r="C4332" s="26"/>
      <c r="D4332" s="27"/>
      <c r="E4332" s="26"/>
      <c r="F4332" s="28"/>
      <c r="G4332" s="29" t="str">
        <f aca="false">+G4331</f>
        <v>Jesús Periz</v>
      </c>
      <c r="H4332" s="1" t="str">
        <f aca="false">IF(A4332=0," ",YEAR(+A4332))</f>
        <v> </v>
      </c>
      <c r="I4332" s="1" t="str">
        <f aca="false">IF(A4332=0," ",MONTH(+A4332))</f>
        <v> </v>
      </c>
      <c r="J4332" s="30" t="str">
        <f aca="false">+H4332&amp;"_"&amp;I4332</f>
        <v> _ </v>
      </c>
      <c r="K4332" s="2"/>
    </row>
    <row r="4333" customFormat="false" ht="15" hidden="false" customHeight="false" outlineLevel="0" collapsed="false">
      <c r="A4333" s="25"/>
      <c r="B4333" s="26"/>
      <c r="C4333" s="26"/>
      <c r="D4333" s="27"/>
      <c r="E4333" s="26"/>
      <c r="F4333" s="28"/>
      <c r="G4333" s="29" t="str">
        <f aca="false">+G4332</f>
        <v>Jesús Periz</v>
      </c>
      <c r="H4333" s="1" t="str">
        <f aca="false">IF(A4333=0," ",YEAR(+A4333))</f>
        <v> </v>
      </c>
      <c r="I4333" s="1" t="str">
        <f aca="false">IF(A4333=0," ",MONTH(+A4333))</f>
        <v> </v>
      </c>
      <c r="J4333" s="30" t="str">
        <f aca="false">+H4333&amp;"_"&amp;I4333</f>
        <v> _ </v>
      </c>
      <c r="K4333" s="2"/>
    </row>
    <row r="4334" customFormat="false" ht="15" hidden="false" customHeight="false" outlineLevel="0" collapsed="false">
      <c r="A4334" s="25"/>
      <c r="B4334" s="26"/>
      <c r="C4334" s="26"/>
      <c r="D4334" s="27"/>
      <c r="E4334" s="26"/>
      <c r="F4334" s="28"/>
      <c r="G4334" s="29" t="str">
        <f aca="false">+G4333</f>
        <v>Jesús Periz</v>
      </c>
      <c r="H4334" s="1" t="str">
        <f aca="false">IF(A4334=0," ",YEAR(+A4334))</f>
        <v> </v>
      </c>
      <c r="I4334" s="1" t="str">
        <f aca="false">IF(A4334=0," ",MONTH(+A4334))</f>
        <v> </v>
      </c>
      <c r="J4334" s="30" t="str">
        <f aca="false">+H4334&amp;"_"&amp;I4334</f>
        <v> _ </v>
      </c>
      <c r="K4334" s="2"/>
    </row>
    <row r="4335" customFormat="false" ht="15" hidden="false" customHeight="false" outlineLevel="0" collapsed="false">
      <c r="A4335" s="25"/>
      <c r="B4335" s="26"/>
      <c r="C4335" s="26"/>
      <c r="D4335" s="27"/>
      <c r="E4335" s="26"/>
      <c r="F4335" s="28"/>
      <c r="G4335" s="29" t="str">
        <f aca="false">+G4334</f>
        <v>Jesús Periz</v>
      </c>
      <c r="H4335" s="1" t="str">
        <f aca="false">IF(A4335=0," ",YEAR(+A4335))</f>
        <v> </v>
      </c>
      <c r="I4335" s="1" t="str">
        <f aca="false">IF(A4335=0," ",MONTH(+A4335))</f>
        <v> </v>
      </c>
      <c r="J4335" s="30" t="str">
        <f aca="false">+H4335&amp;"_"&amp;I4335</f>
        <v> _ </v>
      </c>
      <c r="K4335" s="2"/>
    </row>
    <row r="4336" customFormat="false" ht="15" hidden="false" customHeight="false" outlineLevel="0" collapsed="false">
      <c r="A4336" s="25"/>
      <c r="B4336" s="26"/>
      <c r="C4336" s="26"/>
      <c r="D4336" s="27"/>
      <c r="E4336" s="26"/>
      <c r="F4336" s="28"/>
      <c r="G4336" s="29" t="str">
        <f aca="false">+G4335</f>
        <v>Jesús Periz</v>
      </c>
      <c r="H4336" s="1" t="str">
        <f aca="false">IF(A4336=0," ",YEAR(+A4336))</f>
        <v> </v>
      </c>
      <c r="I4336" s="1" t="str">
        <f aca="false">IF(A4336=0," ",MONTH(+A4336))</f>
        <v> </v>
      </c>
      <c r="J4336" s="30" t="str">
        <f aca="false">+H4336&amp;"_"&amp;I4336</f>
        <v> _ </v>
      </c>
      <c r="K4336" s="2"/>
    </row>
    <row r="4337" customFormat="false" ht="15" hidden="false" customHeight="false" outlineLevel="0" collapsed="false">
      <c r="A4337" s="25"/>
      <c r="B4337" s="26"/>
      <c r="C4337" s="26"/>
      <c r="D4337" s="27"/>
      <c r="E4337" s="26"/>
      <c r="F4337" s="28"/>
      <c r="G4337" s="29" t="str">
        <f aca="false">+G4336</f>
        <v>Jesús Periz</v>
      </c>
      <c r="H4337" s="1" t="str">
        <f aca="false">IF(A4337=0," ",YEAR(+A4337))</f>
        <v> </v>
      </c>
      <c r="I4337" s="1" t="str">
        <f aca="false">IF(A4337=0," ",MONTH(+A4337))</f>
        <v> </v>
      </c>
      <c r="J4337" s="30" t="str">
        <f aca="false">+H4337&amp;"_"&amp;I4337</f>
        <v> _ </v>
      </c>
      <c r="K4337" s="2"/>
    </row>
    <row r="4338" customFormat="false" ht="15" hidden="false" customHeight="false" outlineLevel="0" collapsed="false">
      <c r="A4338" s="25"/>
      <c r="B4338" s="26"/>
      <c r="C4338" s="26"/>
      <c r="D4338" s="27"/>
      <c r="E4338" s="26"/>
      <c r="F4338" s="28"/>
      <c r="G4338" s="29" t="str">
        <f aca="false">+G4337</f>
        <v>Jesús Periz</v>
      </c>
      <c r="H4338" s="1" t="str">
        <f aca="false">IF(A4338=0," ",YEAR(+A4338))</f>
        <v> </v>
      </c>
      <c r="I4338" s="1" t="str">
        <f aca="false">IF(A4338=0," ",MONTH(+A4338))</f>
        <v> </v>
      </c>
      <c r="J4338" s="30" t="str">
        <f aca="false">+H4338&amp;"_"&amp;I4338</f>
        <v> _ </v>
      </c>
      <c r="K4338" s="2"/>
    </row>
    <row r="4339" customFormat="false" ht="15" hidden="false" customHeight="false" outlineLevel="0" collapsed="false">
      <c r="A4339" s="25"/>
      <c r="B4339" s="26"/>
      <c r="C4339" s="26"/>
      <c r="D4339" s="27"/>
      <c r="E4339" s="26"/>
      <c r="F4339" s="28"/>
      <c r="G4339" s="29" t="str">
        <f aca="false">+G4338</f>
        <v>Jesús Periz</v>
      </c>
      <c r="H4339" s="1" t="str">
        <f aca="false">IF(A4339=0," ",YEAR(+A4339))</f>
        <v> </v>
      </c>
      <c r="I4339" s="1" t="str">
        <f aca="false">IF(A4339=0," ",MONTH(+A4339))</f>
        <v> </v>
      </c>
      <c r="J4339" s="30" t="str">
        <f aca="false">+H4339&amp;"_"&amp;I4339</f>
        <v> _ </v>
      </c>
      <c r="K4339" s="2"/>
    </row>
    <row r="4340" customFormat="false" ht="15" hidden="false" customHeight="false" outlineLevel="0" collapsed="false">
      <c r="A4340" s="25"/>
      <c r="B4340" s="26"/>
      <c r="C4340" s="26"/>
      <c r="D4340" s="27"/>
      <c r="E4340" s="26"/>
      <c r="F4340" s="28"/>
      <c r="G4340" s="29" t="str">
        <f aca="false">+G4339</f>
        <v>Jesús Periz</v>
      </c>
      <c r="H4340" s="1" t="str">
        <f aca="false">IF(A4340=0," ",YEAR(+A4340))</f>
        <v> </v>
      </c>
      <c r="I4340" s="1" t="str">
        <f aca="false">IF(A4340=0," ",MONTH(+A4340))</f>
        <v> </v>
      </c>
      <c r="J4340" s="30" t="str">
        <f aca="false">+H4340&amp;"_"&amp;I4340</f>
        <v> _ </v>
      </c>
      <c r="K4340" s="2"/>
    </row>
    <row r="4341" customFormat="false" ht="15" hidden="false" customHeight="false" outlineLevel="0" collapsed="false">
      <c r="A4341" s="25"/>
      <c r="B4341" s="26"/>
      <c r="C4341" s="26"/>
      <c r="D4341" s="27"/>
      <c r="E4341" s="26"/>
      <c r="F4341" s="28"/>
      <c r="G4341" s="29" t="str">
        <f aca="false">+G4340</f>
        <v>Jesús Periz</v>
      </c>
      <c r="H4341" s="1" t="str">
        <f aca="false">IF(A4341=0," ",YEAR(+A4341))</f>
        <v> </v>
      </c>
      <c r="I4341" s="1" t="str">
        <f aca="false">IF(A4341=0," ",MONTH(+A4341))</f>
        <v> </v>
      </c>
      <c r="J4341" s="30" t="str">
        <f aca="false">+H4341&amp;"_"&amp;I4341</f>
        <v> _ </v>
      </c>
      <c r="K4341" s="2"/>
    </row>
    <row r="4342" customFormat="false" ht="15" hidden="false" customHeight="false" outlineLevel="0" collapsed="false">
      <c r="A4342" s="25"/>
      <c r="B4342" s="26"/>
      <c r="C4342" s="26"/>
      <c r="D4342" s="27"/>
      <c r="E4342" s="26"/>
      <c r="F4342" s="28"/>
      <c r="G4342" s="29" t="str">
        <f aca="false">+G4341</f>
        <v>Jesús Periz</v>
      </c>
      <c r="H4342" s="1" t="str">
        <f aca="false">IF(A4342=0," ",YEAR(+A4342))</f>
        <v> </v>
      </c>
      <c r="I4342" s="1" t="str">
        <f aca="false">IF(A4342=0," ",MONTH(+A4342))</f>
        <v> </v>
      </c>
      <c r="J4342" s="30" t="str">
        <f aca="false">+H4342&amp;"_"&amp;I4342</f>
        <v> _ </v>
      </c>
      <c r="K4342" s="2"/>
    </row>
    <row r="4343" customFormat="false" ht="15" hidden="false" customHeight="false" outlineLevel="0" collapsed="false">
      <c r="A4343" s="25"/>
      <c r="B4343" s="26"/>
      <c r="C4343" s="26"/>
      <c r="D4343" s="27"/>
      <c r="E4343" s="26"/>
      <c r="F4343" s="28"/>
      <c r="G4343" s="29" t="str">
        <f aca="false">+G4342</f>
        <v>Jesús Periz</v>
      </c>
      <c r="H4343" s="1" t="str">
        <f aca="false">IF(A4343=0," ",YEAR(+A4343))</f>
        <v> </v>
      </c>
      <c r="I4343" s="1" t="str">
        <f aca="false">IF(A4343=0," ",MONTH(+A4343))</f>
        <v> </v>
      </c>
      <c r="J4343" s="30" t="str">
        <f aca="false">+H4343&amp;"_"&amp;I4343</f>
        <v> _ </v>
      </c>
      <c r="K4343" s="2"/>
    </row>
    <row r="4344" customFormat="false" ht="15" hidden="false" customHeight="false" outlineLevel="0" collapsed="false">
      <c r="A4344" s="25"/>
      <c r="B4344" s="26"/>
      <c r="C4344" s="26"/>
      <c r="D4344" s="27"/>
      <c r="E4344" s="26"/>
      <c r="F4344" s="28"/>
      <c r="G4344" s="29" t="str">
        <f aca="false">+G4343</f>
        <v>Jesús Periz</v>
      </c>
      <c r="H4344" s="1" t="str">
        <f aca="false">IF(A4344=0," ",YEAR(+A4344))</f>
        <v> </v>
      </c>
      <c r="I4344" s="1" t="str">
        <f aca="false">IF(A4344=0," ",MONTH(+A4344))</f>
        <v> </v>
      </c>
      <c r="J4344" s="30" t="str">
        <f aca="false">+H4344&amp;"_"&amp;I4344</f>
        <v> _ </v>
      </c>
      <c r="K4344" s="2"/>
    </row>
    <row r="4345" customFormat="false" ht="15" hidden="false" customHeight="false" outlineLevel="0" collapsed="false">
      <c r="A4345" s="25"/>
      <c r="B4345" s="26"/>
      <c r="C4345" s="26"/>
      <c r="D4345" s="27"/>
      <c r="E4345" s="26"/>
      <c r="F4345" s="28"/>
      <c r="G4345" s="29" t="str">
        <f aca="false">+G4344</f>
        <v>Jesús Periz</v>
      </c>
      <c r="H4345" s="1" t="str">
        <f aca="false">IF(A4345=0," ",YEAR(+A4345))</f>
        <v> </v>
      </c>
      <c r="I4345" s="1" t="str">
        <f aca="false">IF(A4345=0," ",MONTH(+A4345))</f>
        <v> </v>
      </c>
      <c r="J4345" s="30" t="str">
        <f aca="false">+H4345&amp;"_"&amp;I4345</f>
        <v> _ </v>
      </c>
      <c r="K4345" s="2"/>
    </row>
    <row r="4346" customFormat="false" ht="15" hidden="false" customHeight="false" outlineLevel="0" collapsed="false">
      <c r="A4346" s="25"/>
      <c r="B4346" s="26"/>
      <c r="C4346" s="26"/>
      <c r="D4346" s="27"/>
      <c r="E4346" s="26"/>
      <c r="F4346" s="28"/>
      <c r="G4346" s="29" t="str">
        <f aca="false">+G4345</f>
        <v>Jesús Periz</v>
      </c>
      <c r="H4346" s="1" t="str">
        <f aca="false">IF(A4346=0," ",YEAR(+A4346))</f>
        <v> </v>
      </c>
      <c r="I4346" s="1" t="str">
        <f aca="false">IF(A4346=0," ",MONTH(+A4346))</f>
        <v> </v>
      </c>
      <c r="J4346" s="30" t="str">
        <f aca="false">+H4346&amp;"_"&amp;I4346</f>
        <v> _ </v>
      </c>
      <c r="K4346" s="2"/>
    </row>
    <row r="4347" customFormat="false" ht="15" hidden="false" customHeight="false" outlineLevel="0" collapsed="false">
      <c r="A4347" s="25"/>
      <c r="B4347" s="26"/>
      <c r="C4347" s="26"/>
      <c r="D4347" s="27"/>
      <c r="E4347" s="26"/>
      <c r="F4347" s="28"/>
      <c r="G4347" s="29" t="str">
        <f aca="false">+G4346</f>
        <v>Jesús Periz</v>
      </c>
      <c r="H4347" s="1" t="str">
        <f aca="false">IF(A4347=0," ",YEAR(+A4347))</f>
        <v> </v>
      </c>
      <c r="I4347" s="1" t="str">
        <f aca="false">IF(A4347=0," ",MONTH(+A4347))</f>
        <v> </v>
      </c>
      <c r="J4347" s="30" t="str">
        <f aca="false">+H4347&amp;"_"&amp;I4347</f>
        <v> _ </v>
      </c>
      <c r="K4347" s="2"/>
    </row>
    <row r="4348" customFormat="false" ht="15" hidden="false" customHeight="false" outlineLevel="0" collapsed="false">
      <c r="A4348" s="25"/>
      <c r="B4348" s="26"/>
      <c r="C4348" s="26"/>
      <c r="D4348" s="27"/>
      <c r="E4348" s="26"/>
      <c r="F4348" s="28"/>
      <c r="G4348" s="29" t="str">
        <f aca="false">+G4347</f>
        <v>Jesús Periz</v>
      </c>
      <c r="H4348" s="1" t="str">
        <f aca="false">IF(A4348=0," ",YEAR(+A4348))</f>
        <v> </v>
      </c>
      <c r="I4348" s="1" t="str">
        <f aca="false">IF(A4348=0," ",MONTH(+A4348))</f>
        <v> </v>
      </c>
      <c r="J4348" s="30" t="str">
        <f aca="false">+H4348&amp;"_"&amp;I4348</f>
        <v> _ </v>
      </c>
      <c r="K4348" s="2"/>
    </row>
    <row r="4349" customFormat="false" ht="15" hidden="false" customHeight="false" outlineLevel="0" collapsed="false">
      <c r="A4349" s="25"/>
      <c r="B4349" s="26"/>
      <c r="C4349" s="26"/>
      <c r="D4349" s="27"/>
      <c r="E4349" s="26"/>
      <c r="F4349" s="28"/>
      <c r="G4349" s="29" t="str">
        <f aca="false">+G4348</f>
        <v>Jesús Periz</v>
      </c>
      <c r="H4349" s="1" t="str">
        <f aca="false">IF(A4349=0," ",YEAR(+A4349))</f>
        <v> </v>
      </c>
      <c r="I4349" s="1" t="str">
        <f aca="false">IF(A4349=0," ",MONTH(+A4349))</f>
        <v> </v>
      </c>
      <c r="J4349" s="30" t="str">
        <f aca="false">+H4349&amp;"_"&amp;I4349</f>
        <v> _ </v>
      </c>
      <c r="K4349" s="2"/>
    </row>
    <row r="4350" customFormat="false" ht="15" hidden="false" customHeight="false" outlineLevel="0" collapsed="false">
      <c r="A4350" s="25"/>
      <c r="B4350" s="26"/>
      <c r="C4350" s="26"/>
      <c r="D4350" s="27"/>
      <c r="E4350" s="26"/>
      <c r="F4350" s="28"/>
      <c r="G4350" s="29" t="str">
        <f aca="false">+G4349</f>
        <v>Jesús Periz</v>
      </c>
      <c r="H4350" s="1" t="str">
        <f aca="false">IF(A4350=0," ",YEAR(+A4350))</f>
        <v> </v>
      </c>
      <c r="I4350" s="1" t="str">
        <f aca="false">IF(A4350=0," ",MONTH(+A4350))</f>
        <v> </v>
      </c>
      <c r="J4350" s="30" t="str">
        <f aca="false">+H4350&amp;"_"&amp;I4350</f>
        <v> _ </v>
      </c>
      <c r="K4350" s="2"/>
    </row>
    <row r="4351" customFormat="false" ht="15" hidden="false" customHeight="false" outlineLevel="0" collapsed="false">
      <c r="A4351" s="25"/>
      <c r="B4351" s="26"/>
      <c r="C4351" s="26"/>
      <c r="D4351" s="27"/>
      <c r="E4351" s="26"/>
      <c r="F4351" s="28"/>
      <c r="G4351" s="29" t="str">
        <f aca="false">+G4350</f>
        <v>Jesús Periz</v>
      </c>
      <c r="H4351" s="1" t="str">
        <f aca="false">IF(A4351=0," ",YEAR(+A4351))</f>
        <v> </v>
      </c>
      <c r="I4351" s="1" t="str">
        <f aca="false">IF(A4351=0," ",MONTH(+A4351))</f>
        <v> </v>
      </c>
      <c r="J4351" s="30" t="str">
        <f aca="false">+H4351&amp;"_"&amp;I4351</f>
        <v> _ </v>
      </c>
      <c r="K4351" s="2"/>
    </row>
    <row r="4352" customFormat="false" ht="15" hidden="false" customHeight="false" outlineLevel="0" collapsed="false">
      <c r="A4352" s="25"/>
      <c r="B4352" s="26"/>
      <c r="C4352" s="26"/>
      <c r="D4352" s="27"/>
      <c r="E4352" s="26"/>
      <c r="F4352" s="28"/>
      <c r="G4352" s="29" t="str">
        <f aca="false">+G4351</f>
        <v>Jesús Periz</v>
      </c>
      <c r="H4352" s="1" t="str">
        <f aca="false">IF(A4352=0," ",YEAR(+A4352))</f>
        <v> </v>
      </c>
      <c r="I4352" s="1" t="str">
        <f aca="false">IF(A4352=0," ",MONTH(+A4352))</f>
        <v> </v>
      </c>
      <c r="J4352" s="30" t="str">
        <f aca="false">+H4352&amp;"_"&amp;I4352</f>
        <v> _ </v>
      </c>
      <c r="K4352" s="2"/>
    </row>
    <row r="4353" customFormat="false" ht="15" hidden="false" customHeight="false" outlineLevel="0" collapsed="false">
      <c r="A4353" s="25"/>
      <c r="B4353" s="26"/>
      <c r="C4353" s="26"/>
      <c r="D4353" s="27"/>
      <c r="E4353" s="26"/>
      <c r="F4353" s="28"/>
      <c r="G4353" s="29" t="str">
        <f aca="false">+G4352</f>
        <v>Jesús Periz</v>
      </c>
      <c r="H4353" s="1" t="str">
        <f aca="false">IF(A4353=0," ",YEAR(+A4353))</f>
        <v> </v>
      </c>
      <c r="I4353" s="1" t="str">
        <f aca="false">IF(A4353=0," ",MONTH(+A4353))</f>
        <v> </v>
      </c>
      <c r="J4353" s="30" t="str">
        <f aca="false">+H4353&amp;"_"&amp;I4353</f>
        <v> _ </v>
      </c>
      <c r="K4353" s="2"/>
    </row>
    <row r="4354" customFormat="false" ht="15" hidden="false" customHeight="false" outlineLevel="0" collapsed="false">
      <c r="A4354" s="25"/>
      <c r="B4354" s="26"/>
      <c r="C4354" s="26"/>
      <c r="D4354" s="27"/>
      <c r="E4354" s="26"/>
      <c r="F4354" s="28"/>
      <c r="G4354" s="29" t="str">
        <f aca="false">+G4353</f>
        <v>Jesús Periz</v>
      </c>
      <c r="H4354" s="1" t="str">
        <f aca="false">IF(A4354=0," ",YEAR(+A4354))</f>
        <v> </v>
      </c>
      <c r="I4354" s="1" t="str">
        <f aca="false">IF(A4354=0," ",MONTH(+A4354))</f>
        <v> </v>
      </c>
      <c r="J4354" s="30" t="str">
        <f aca="false">+H4354&amp;"_"&amp;I4354</f>
        <v> _ </v>
      </c>
      <c r="K4354" s="2"/>
    </row>
    <row r="4355" customFormat="false" ht="15" hidden="false" customHeight="false" outlineLevel="0" collapsed="false">
      <c r="A4355" s="25"/>
      <c r="B4355" s="26"/>
      <c r="C4355" s="26"/>
      <c r="D4355" s="27"/>
      <c r="E4355" s="26"/>
      <c r="F4355" s="28"/>
      <c r="G4355" s="29" t="str">
        <f aca="false">+G4354</f>
        <v>Jesús Periz</v>
      </c>
      <c r="H4355" s="1" t="str">
        <f aca="false">IF(A4355=0," ",YEAR(+A4355))</f>
        <v> </v>
      </c>
      <c r="I4355" s="1" t="str">
        <f aca="false">IF(A4355=0," ",MONTH(+A4355))</f>
        <v> </v>
      </c>
      <c r="J4355" s="30" t="str">
        <f aca="false">+H4355&amp;"_"&amp;I4355</f>
        <v> _ </v>
      </c>
      <c r="K4355" s="2"/>
    </row>
    <row r="4356" customFormat="false" ht="15" hidden="false" customHeight="false" outlineLevel="0" collapsed="false">
      <c r="A4356" s="25"/>
      <c r="B4356" s="26"/>
      <c r="C4356" s="26"/>
      <c r="D4356" s="27"/>
      <c r="E4356" s="26"/>
      <c r="F4356" s="28"/>
      <c r="G4356" s="29" t="str">
        <f aca="false">+G4355</f>
        <v>Jesús Periz</v>
      </c>
      <c r="H4356" s="1" t="str">
        <f aca="false">IF(A4356=0," ",YEAR(+A4356))</f>
        <v> </v>
      </c>
      <c r="I4356" s="1" t="str">
        <f aca="false">IF(A4356=0," ",MONTH(+A4356))</f>
        <v> </v>
      </c>
      <c r="J4356" s="30" t="str">
        <f aca="false">+H4356&amp;"_"&amp;I4356</f>
        <v> _ </v>
      </c>
      <c r="K4356" s="2"/>
    </row>
    <row r="4357" customFormat="false" ht="15" hidden="false" customHeight="false" outlineLevel="0" collapsed="false">
      <c r="A4357" s="25"/>
      <c r="B4357" s="26"/>
      <c r="C4357" s="26"/>
      <c r="D4357" s="27"/>
      <c r="E4357" s="26"/>
      <c r="F4357" s="28"/>
      <c r="G4357" s="29" t="str">
        <f aca="false">+G4356</f>
        <v>Jesús Periz</v>
      </c>
      <c r="H4357" s="1" t="str">
        <f aca="false">IF(A4357=0," ",YEAR(+A4357))</f>
        <v> </v>
      </c>
      <c r="I4357" s="1" t="str">
        <f aca="false">IF(A4357=0," ",MONTH(+A4357))</f>
        <v> </v>
      </c>
      <c r="J4357" s="30" t="str">
        <f aca="false">+H4357&amp;"_"&amp;I4357</f>
        <v> _ </v>
      </c>
      <c r="K4357" s="2"/>
    </row>
    <row r="4358" customFormat="false" ht="15" hidden="false" customHeight="false" outlineLevel="0" collapsed="false">
      <c r="A4358" s="25"/>
      <c r="B4358" s="26"/>
      <c r="C4358" s="26"/>
      <c r="D4358" s="27"/>
      <c r="E4358" s="26"/>
      <c r="F4358" s="28"/>
      <c r="G4358" s="29" t="str">
        <f aca="false">+G4357</f>
        <v>Jesús Periz</v>
      </c>
      <c r="H4358" s="1" t="str">
        <f aca="false">IF(A4358=0," ",YEAR(+A4358))</f>
        <v> </v>
      </c>
      <c r="I4358" s="1" t="str">
        <f aca="false">IF(A4358=0," ",MONTH(+A4358))</f>
        <v> </v>
      </c>
      <c r="J4358" s="30" t="str">
        <f aca="false">+H4358&amp;"_"&amp;I4358</f>
        <v> _ </v>
      </c>
      <c r="K4358" s="2"/>
    </row>
    <row r="4359" customFormat="false" ht="15" hidden="false" customHeight="false" outlineLevel="0" collapsed="false">
      <c r="A4359" s="25"/>
      <c r="B4359" s="26"/>
      <c r="C4359" s="26"/>
      <c r="D4359" s="27"/>
      <c r="E4359" s="26"/>
      <c r="F4359" s="28"/>
      <c r="G4359" s="29" t="str">
        <f aca="false">+G4358</f>
        <v>Jesús Periz</v>
      </c>
      <c r="H4359" s="1" t="str">
        <f aca="false">IF(A4359=0," ",YEAR(+A4359))</f>
        <v> </v>
      </c>
      <c r="I4359" s="1" t="str">
        <f aca="false">IF(A4359=0," ",MONTH(+A4359))</f>
        <v> </v>
      </c>
      <c r="J4359" s="30" t="str">
        <f aca="false">+H4359&amp;"_"&amp;I4359</f>
        <v> _ </v>
      </c>
      <c r="K4359" s="2"/>
    </row>
    <row r="4360" customFormat="false" ht="15" hidden="false" customHeight="false" outlineLevel="0" collapsed="false">
      <c r="A4360" s="25"/>
      <c r="B4360" s="26"/>
      <c r="C4360" s="26"/>
      <c r="D4360" s="27"/>
      <c r="E4360" s="26"/>
      <c r="F4360" s="28"/>
      <c r="G4360" s="29" t="str">
        <f aca="false">+G4359</f>
        <v>Jesús Periz</v>
      </c>
      <c r="H4360" s="1" t="str">
        <f aca="false">IF(A4360=0," ",YEAR(+A4360))</f>
        <v> </v>
      </c>
      <c r="I4360" s="1" t="str">
        <f aca="false">IF(A4360=0," ",MONTH(+A4360))</f>
        <v> </v>
      </c>
      <c r="J4360" s="30" t="str">
        <f aca="false">+H4360&amp;"_"&amp;I4360</f>
        <v> _ </v>
      </c>
      <c r="K4360" s="2"/>
    </row>
    <row r="4361" customFormat="false" ht="15" hidden="false" customHeight="false" outlineLevel="0" collapsed="false">
      <c r="A4361" s="25"/>
      <c r="B4361" s="26"/>
      <c r="C4361" s="26"/>
      <c r="D4361" s="27"/>
      <c r="E4361" s="26"/>
      <c r="F4361" s="28"/>
      <c r="G4361" s="29" t="str">
        <f aca="false">+G4360</f>
        <v>Jesús Periz</v>
      </c>
      <c r="H4361" s="1" t="str">
        <f aca="false">IF(A4361=0," ",YEAR(+A4361))</f>
        <v> </v>
      </c>
      <c r="I4361" s="1" t="str">
        <f aca="false">IF(A4361=0," ",MONTH(+A4361))</f>
        <v> </v>
      </c>
      <c r="J4361" s="30" t="str">
        <f aca="false">+H4361&amp;"_"&amp;I4361</f>
        <v> _ </v>
      </c>
      <c r="K4361" s="2"/>
    </row>
    <row r="4362" customFormat="false" ht="15" hidden="false" customHeight="false" outlineLevel="0" collapsed="false">
      <c r="A4362" s="25"/>
      <c r="B4362" s="26"/>
      <c r="C4362" s="26"/>
      <c r="D4362" s="27"/>
      <c r="E4362" s="26"/>
      <c r="F4362" s="28"/>
      <c r="G4362" s="29" t="str">
        <f aca="false">+G4361</f>
        <v>Jesús Periz</v>
      </c>
      <c r="H4362" s="1" t="str">
        <f aca="false">IF(A4362=0," ",YEAR(+A4362))</f>
        <v> </v>
      </c>
      <c r="I4362" s="1" t="str">
        <f aca="false">IF(A4362=0," ",MONTH(+A4362))</f>
        <v> </v>
      </c>
      <c r="J4362" s="30" t="str">
        <f aca="false">+H4362&amp;"_"&amp;I4362</f>
        <v> _ </v>
      </c>
      <c r="K4362" s="2"/>
    </row>
    <row r="4363" customFormat="false" ht="15" hidden="false" customHeight="false" outlineLevel="0" collapsed="false">
      <c r="A4363" s="25"/>
      <c r="B4363" s="26"/>
      <c r="C4363" s="26"/>
      <c r="D4363" s="27"/>
      <c r="E4363" s="26"/>
      <c r="F4363" s="28"/>
      <c r="G4363" s="29" t="str">
        <f aca="false">+G4362</f>
        <v>Jesús Periz</v>
      </c>
      <c r="H4363" s="1" t="str">
        <f aca="false">IF(A4363=0," ",YEAR(+A4363))</f>
        <v> </v>
      </c>
      <c r="I4363" s="1" t="str">
        <f aca="false">IF(A4363=0," ",MONTH(+A4363))</f>
        <v> </v>
      </c>
      <c r="J4363" s="30" t="str">
        <f aca="false">+H4363&amp;"_"&amp;I4363</f>
        <v> _ </v>
      </c>
      <c r="K4363" s="2"/>
    </row>
    <row r="4364" customFormat="false" ht="15" hidden="false" customHeight="false" outlineLevel="0" collapsed="false">
      <c r="A4364" s="25"/>
      <c r="B4364" s="26"/>
      <c r="C4364" s="26"/>
      <c r="D4364" s="27"/>
      <c r="E4364" s="26"/>
      <c r="F4364" s="28"/>
      <c r="G4364" s="29" t="str">
        <f aca="false">+G4363</f>
        <v>Jesús Periz</v>
      </c>
      <c r="H4364" s="1" t="str">
        <f aca="false">IF(A4364=0," ",YEAR(+A4364))</f>
        <v> </v>
      </c>
      <c r="I4364" s="1" t="str">
        <f aca="false">IF(A4364=0," ",MONTH(+A4364))</f>
        <v> </v>
      </c>
      <c r="J4364" s="30" t="str">
        <f aca="false">+H4364&amp;"_"&amp;I4364</f>
        <v> _ </v>
      </c>
      <c r="K4364" s="2"/>
    </row>
    <row r="4365" customFormat="false" ht="15" hidden="false" customHeight="false" outlineLevel="0" collapsed="false">
      <c r="A4365" s="25"/>
      <c r="B4365" s="26"/>
      <c r="C4365" s="26"/>
      <c r="D4365" s="27"/>
      <c r="E4365" s="26"/>
      <c r="F4365" s="28"/>
      <c r="G4365" s="29" t="str">
        <f aca="false">+G4364</f>
        <v>Jesús Periz</v>
      </c>
      <c r="H4365" s="1" t="str">
        <f aca="false">IF(A4365=0," ",YEAR(+A4365))</f>
        <v> </v>
      </c>
      <c r="I4365" s="1" t="str">
        <f aca="false">IF(A4365=0," ",MONTH(+A4365))</f>
        <v> </v>
      </c>
      <c r="J4365" s="30" t="str">
        <f aca="false">+H4365&amp;"_"&amp;I4365</f>
        <v> _ </v>
      </c>
      <c r="K4365" s="2"/>
    </row>
    <row r="4366" customFormat="false" ht="15" hidden="false" customHeight="false" outlineLevel="0" collapsed="false">
      <c r="A4366" s="25"/>
      <c r="B4366" s="26"/>
      <c r="C4366" s="26"/>
      <c r="D4366" s="27"/>
      <c r="E4366" s="26"/>
      <c r="F4366" s="28"/>
      <c r="G4366" s="29" t="str">
        <f aca="false">+G4365</f>
        <v>Jesús Periz</v>
      </c>
      <c r="H4366" s="1" t="str">
        <f aca="false">IF(A4366=0," ",YEAR(+A4366))</f>
        <v> </v>
      </c>
      <c r="I4366" s="1" t="str">
        <f aca="false">IF(A4366=0," ",MONTH(+A4366))</f>
        <v> </v>
      </c>
      <c r="J4366" s="30" t="str">
        <f aca="false">+H4366&amp;"_"&amp;I4366</f>
        <v> _ </v>
      </c>
      <c r="K4366" s="2"/>
    </row>
    <row r="4367" customFormat="false" ht="15" hidden="false" customHeight="false" outlineLevel="0" collapsed="false">
      <c r="A4367" s="25"/>
      <c r="B4367" s="26"/>
      <c r="C4367" s="26"/>
      <c r="D4367" s="27"/>
      <c r="E4367" s="26"/>
      <c r="F4367" s="28"/>
      <c r="G4367" s="29" t="str">
        <f aca="false">+G4366</f>
        <v>Jesús Periz</v>
      </c>
      <c r="H4367" s="1" t="str">
        <f aca="false">IF(A4367=0," ",YEAR(+A4367))</f>
        <v> </v>
      </c>
      <c r="I4367" s="1" t="str">
        <f aca="false">IF(A4367=0," ",MONTH(+A4367))</f>
        <v> </v>
      </c>
      <c r="J4367" s="30" t="str">
        <f aca="false">+H4367&amp;"_"&amp;I4367</f>
        <v> _ </v>
      </c>
      <c r="K4367" s="2"/>
    </row>
    <row r="4368" customFormat="false" ht="15" hidden="false" customHeight="false" outlineLevel="0" collapsed="false">
      <c r="A4368" s="25"/>
      <c r="B4368" s="26"/>
      <c r="C4368" s="26"/>
      <c r="D4368" s="27"/>
      <c r="E4368" s="26"/>
      <c r="F4368" s="28"/>
      <c r="G4368" s="29" t="str">
        <f aca="false">+G4367</f>
        <v>Jesús Periz</v>
      </c>
      <c r="H4368" s="1" t="str">
        <f aca="false">IF(A4368=0," ",YEAR(+A4368))</f>
        <v> </v>
      </c>
      <c r="I4368" s="1" t="str">
        <f aca="false">IF(A4368=0," ",MONTH(+A4368))</f>
        <v> </v>
      </c>
      <c r="J4368" s="30" t="str">
        <f aca="false">+H4368&amp;"_"&amp;I4368</f>
        <v> _ </v>
      </c>
      <c r="K4368" s="2"/>
    </row>
    <row r="4369" customFormat="false" ht="15" hidden="false" customHeight="false" outlineLevel="0" collapsed="false">
      <c r="A4369" s="25"/>
      <c r="B4369" s="26"/>
      <c r="C4369" s="26"/>
      <c r="D4369" s="27"/>
      <c r="E4369" s="26"/>
      <c r="F4369" s="28"/>
      <c r="G4369" s="29" t="str">
        <f aca="false">+G4368</f>
        <v>Jesús Periz</v>
      </c>
      <c r="H4369" s="1" t="str">
        <f aca="false">IF(A4369=0," ",YEAR(+A4369))</f>
        <v> </v>
      </c>
      <c r="I4369" s="1" t="str">
        <f aca="false">IF(A4369=0," ",MONTH(+A4369))</f>
        <v> </v>
      </c>
      <c r="J4369" s="30" t="str">
        <f aca="false">+H4369&amp;"_"&amp;I4369</f>
        <v> _ </v>
      </c>
      <c r="K4369" s="2"/>
    </row>
    <row r="4370" customFormat="false" ht="15" hidden="false" customHeight="false" outlineLevel="0" collapsed="false">
      <c r="A4370" s="25"/>
      <c r="B4370" s="26"/>
      <c r="C4370" s="26"/>
      <c r="D4370" s="27"/>
      <c r="E4370" s="26"/>
      <c r="F4370" s="28"/>
      <c r="G4370" s="29" t="str">
        <f aca="false">+G4369</f>
        <v>Jesús Periz</v>
      </c>
      <c r="H4370" s="1" t="str">
        <f aca="false">IF(A4370=0," ",YEAR(+A4370))</f>
        <v> </v>
      </c>
      <c r="I4370" s="1" t="str">
        <f aca="false">IF(A4370=0," ",MONTH(+A4370))</f>
        <v> </v>
      </c>
      <c r="J4370" s="30" t="str">
        <f aca="false">+H4370&amp;"_"&amp;I4370</f>
        <v> _ </v>
      </c>
      <c r="K4370" s="2"/>
    </row>
    <row r="4371" customFormat="false" ht="15" hidden="false" customHeight="false" outlineLevel="0" collapsed="false">
      <c r="A4371" s="25"/>
      <c r="B4371" s="26"/>
      <c r="C4371" s="26"/>
      <c r="D4371" s="27"/>
      <c r="E4371" s="26"/>
      <c r="F4371" s="28"/>
      <c r="G4371" s="29" t="str">
        <f aca="false">+G4370</f>
        <v>Jesús Periz</v>
      </c>
      <c r="H4371" s="1" t="str">
        <f aca="false">IF(A4371=0," ",YEAR(+A4371))</f>
        <v> </v>
      </c>
      <c r="I4371" s="1" t="str">
        <f aca="false">IF(A4371=0," ",MONTH(+A4371))</f>
        <v> </v>
      </c>
      <c r="J4371" s="30" t="str">
        <f aca="false">+H4371&amp;"_"&amp;I4371</f>
        <v> _ </v>
      </c>
      <c r="K4371" s="2"/>
    </row>
    <row r="4372" customFormat="false" ht="15" hidden="false" customHeight="false" outlineLevel="0" collapsed="false">
      <c r="A4372" s="25"/>
      <c r="B4372" s="26"/>
      <c r="C4372" s="26"/>
      <c r="D4372" s="27"/>
      <c r="E4372" s="26"/>
      <c r="F4372" s="28"/>
      <c r="G4372" s="29" t="str">
        <f aca="false">+G4371</f>
        <v>Jesús Periz</v>
      </c>
      <c r="H4372" s="1" t="str">
        <f aca="false">IF(A4372=0," ",YEAR(+A4372))</f>
        <v> </v>
      </c>
      <c r="I4372" s="1" t="str">
        <f aca="false">IF(A4372=0," ",MONTH(+A4372))</f>
        <v> </v>
      </c>
      <c r="J4372" s="30" t="str">
        <f aca="false">+H4372&amp;"_"&amp;I4372</f>
        <v> _ </v>
      </c>
      <c r="K4372" s="2"/>
    </row>
    <row r="4373" customFormat="false" ht="15" hidden="false" customHeight="false" outlineLevel="0" collapsed="false">
      <c r="A4373" s="25"/>
      <c r="B4373" s="26"/>
      <c r="C4373" s="26"/>
      <c r="D4373" s="27"/>
      <c r="E4373" s="26"/>
      <c r="F4373" s="28"/>
      <c r="G4373" s="29" t="str">
        <f aca="false">+G4372</f>
        <v>Jesús Periz</v>
      </c>
      <c r="H4373" s="1" t="str">
        <f aca="false">IF(A4373=0," ",YEAR(+A4373))</f>
        <v> </v>
      </c>
      <c r="I4373" s="1" t="str">
        <f aca="false">IF(A4373=0," ",MONTH(+A4373))</f>
        <v> </v>
      </c>
      <c r="J4373" s="30" t="str">
        <f aca="false">+H4373&amp;"_"&amp;I4373</f>
        <v> _ </v>
      </c>
      <c r="K4373" s="2"/>
    </row>
    <row r="4374" customFormat="false" ht="15" hidden="false" customHeight="false" outlineLevel="0" collapsed="false">
      <c r="A4374" s="25"/>
      <c r="B4374" s="26"/>
      <c r="C4374" s="26"/>
      <c r="D4374" s="27"/>
      <c r="E4374" s="26"/>
      <c r="F4374" s="28"/>
      <c r="G4374" s="29" t="str">
        <f aca="false">+G4373</f>
        <v>Jesús Periz</v>
      </c>
      <c r="H4374" s="1" t="str">
        <f aca="false">IF(A4374=0," ",YEAR(+A4374))</f>
        <v> </v>
      </c>
      <c r="I4374" s="1" t="str">
        <f aca="false">IF(A4374=0," ",MONTH(+A4374))</f>
        <v> </v>
      </c>
      <c r="J4374" s="30" t="str">
        <f aca="false">+H4374&amp;"_"&amp;I4374</f>
        <v> _ </v>
      </c>
      <c r="K4374" s="2"/>
    </row>
    <row r="4375" customFormat="false" ht="15" hidden="false" customHeight="false" outlineLevel="0" collapsed="false">
      <c r="A4375" s="25"/>
      <c r="B4375" s="26"/>
      <c r="C4375" s="26"/>
      <c r="D4375" s="27"/>
      <c r="E4375" s="26"/>
      <c r="F4375" s="28"/>
      <c r="G4375" s="29" t="str">
        <f aca="false">+G4374</f>
        <v>Jesús Periz</v>
      </c>
      <c r="H4375" s="1" t="str">
        <f aca="false">IF(A4375=0," ",YEAR(+A4375))</f>
        <v> </v>
      </c>
      <c r="I4375" s="1" t="str">
        <f aca="false">IF(A4375=0," ",MONTH(+A4375))</f>
        <v> </v>
      </c>
      <c r="J4375" s="30" t="str">
        <f aca="false">+H4375&amp;"_"&amp;I4375</f>
        <v> _ </v>
      </c>
      <c r="K4375" s="2"/>
    </row>
    <row r="4376" customFormat="false" ht="15" hidden="false" customHeight="false" outlineLevel="0" collapsed="false">
      <c r="A4376" s="25"/>
      <c r="B4376" s="26"/>
      <c r="C4376" s="26"/>
      <c r="D4376" s="27"/>
      <c r="E4376" s="26"/>
      <c r="F4376" s="28"/>
      <c r="G4376" s="29" t="str">
        <f aca="false">+G4375</f>
        <v>Jesús Periz</v>
      </c>
      <c r="H4376" s="1" t="str">
        <f aca="false">IF(A4376=0," ",YEAR(+A4376))</f>
        <v> </v>
      </c>
      <c r="I4376" s="1" t="str">
        <f aca="false">IF(A4376=0," ",MONTH(+A4376))</f>
        <v> </v>
      </c>
      <c r="J4376" s="30" t="str">
        <f aca="false">+H4376&amp;"_"&amp;I4376</f>
        <v> _ </v>
      </c>
      <c r="K4376" s="2"/>
    </row>
    <row r="4377" customFormat="false" ht="15" hidden="false" customHeight="false" outlineLevel="0" collapsed="false">
      <c r="A4377" s="25"/>
      <c r="B4377" s="26"/>
      <c r="C4377" s="26"/>
      <c r="D4377" s="27"/>
      <c r="E4377" s="26"/>
      <c r="F4377" s="28"/>
      <c r="G4377" s="29" t="str">
        <f aca="false">+G4376</f>
        <v>Jesús Periz</v>
      </c>
      <c r="H4377" s="1" t="str">
        <f aca="false">IF(A4377=0," ",YEAR(+A4377))</f>
        <v> </v>
      </c>
      <c r="I4377" s="1" t="str">
        <f aca="false">IF(A4377=0," ",MONTH(+A4377))</f>
        <v> </v>
      </c>
      <c r="J4377" s="30" t="str">
        <f aca="false">+H4377&amp;"_"&amp;I4377</f>
        <v> _ </v>
      </c>
      <c r="K4377" s="2"/>
    </row>
    <row r="4378" customFormat="false" ht="15" hidden="false" customHeight="false" outlineLevel="0" collapsed="false">
      <c r="A4378" s="25"/>
      <c r="B4378" s="26"/>
      <c r="C4378" s="26"/>
      <c r="D4378" s="27"/>
      <c r="E4378" s="26"/>
      <c r="F4378" s="28"/>
      <c r="G4378" s="29" t="str">
        <f aca="false">+G4377</f>
        <v>Jesús Periz</v>
      </c>
      <c r="H4378" s="1" t="str">
        <f aca="false">IF(A4378=0," ",YEAR(+A4378))</f>
        <v> </v>
      </c>
      <c r="I4378" s="1" t="str">
        <f aca="false">IF(A4378=0," ",MONTH(+A4378))</f>
        <v> </v>
      </c>
      <c r="J4378" s="30" t="str">
        <f aca="false">+H4378&amp;"_"&amp;I4378</f>
        <v> _ </v>
      </c>
      <c r="K4378" s="2"/>
    </row>
    <row r="4379" customFormat="false" ht="15" hidden="false" customHeight="false" outlineLevel="0" collapsed="false">
      <c r="A4379" s="25"/>
      <c r="B4379" s="26"/>
      <c r="C4379" s="26"/>
      <c r="D4379" s="27"/>
      <c r="E4379" s="26"/>
      <c r="F4379" s="28"/>
      <c r="G4379" s="29" t="str">
        <f aca="false">+G4378</f>
        <v>Jesús Periz</v>
      </c>
      <c r="H4379" s="1" t="str">
        <f aca="false">IF(A4379=0," ",YEAR(+A4379))</f>
        <v> </v>
      </c>
      <c r="I4379" s="1" t="str">
        <f aca="false">IF(A4379=0," ",MONTH(+A4379))</f>
        <v> </v>
      </c>
      <c r="J4379" s="30" t="str">
        <f aca="false">+H4379&amp;"_"&amp;I4379</f>
        <v> _ </v>
      </c>
      <c r="K4379" s="2"/>
    </row>
    <row r="4380" customFormat="false" ht="15" hidden="false" customHeight="false" outlineLevel="0" collapsed="false">
      <c r="A4380" s="25"/>
      <c r="B4380" s="26"/>
      <c r="C4380" s="26"/>
      <c r="D4380" s="27"/>
      <c r="E4380" s="26"/>
      <c r="F4380" s="28"/>
      <c r="G4380" s="29" t="str">
        <f aca="false">+G4379</f>
        <v>Jesús Periz</v>
      </c>
      <c r="H4380" s="1" t="str">
        <f aca="false">IF(A4380=0," ",YEAR(+A4380))</f>
        <v> </v>
      </c>
      <c r="I4380" s="1" t="str">
        <f aca="false">IF(A4380=0," ",MONTH(+A4380))</f>
        <v> </v>
      </c>
      <c r="J4380" s="30" t="str">
        <f aca="false">+H4380&amp;"_"&amp;I4380</f>
        <v> _ </v>
      </c>
      <c r="K4380" s="2"/>
    </row>
    <row r="4381" customFormat="false" ht="15" hidden="false" customHeight="false" outlineLevel="0" collapsed="false">
      <c r="A4381" s="25"/>
      <c r="B4381" s="26"/>
      <c r="C4381" s="26"/>
      <c r="D4381" s="27"/>
      <c r="E4381" s="26"/>
      <c r="F4381" s="28"/>
      <c r="G4381" s="29" t="str">
        <f aca="false">+G4380</f>
        <v>Jesús Periz</v>
      </c>
      <c r="H4381" s="1" t="str">
        <f aca="false">IF(A4381=0," ",YEAR(+A4381))</f>
        <v> </v>
      </c>
      <c r="I4381" s="1" t="str">
        <f aca="false">IF(A4381=0," ",MONTH(+A4381))</f>
        <v> </v>
      </c>
      <c r="J4381" s="30" t="str">
        <f aca="false">+H4381&amp;"_"&amp;I4381</f>
        <v> _ </v>
      </c>
      <c r="K4381" s="2"/>
    </row>
    <row r="4382" customFormat="false" ht="15" hidden="false" customHeight="false" outlineLevel="0" collapsed="false">
      <c r="A4382" s="25"/>
      <c r="B4382" s="26"/>
      <c r="C4382" s="26"/>
      <c r="D4382" s="27"/>
      <c r="E4382" s="26"/>
      <c r="F4382" s="28"/>
      <c r="G4382" s="29" t="str">
        <f aca="false">+G4381</f>
        <v>Jesús Periz</v>
      </c>
      <c r="H4382" s="1" t="str">
        <f aca="false">IF(A4382=0," ",YEAR(+A4382))</f>
        <v> </v>
      </c>
      <c r="I4382" s="1" t="str">
        <f aca="false">IF(A4382=0," ",MONTH(+A4382))</f>
        <v> </v>
      </c>
      <c r="J4382" s="30" t="str">
        <f aca="false">+H4382&amp;"_"&amp;I4382</f>
        <v> _ </v>
      </c>
      <c r="K4382" s="2"/>
    </row>
    <row r="4383" customFormat="false" ht="15" hidden="false" customHeight="false" outlineLevel="0" collapsed="false">
      <c r="A4383" s="25"/>
      <c r="B4383" s="26"/>
      <c r="C4383" s="26"/>
      <c r="D4383" s="27"/>
      <c r="E4383" s="26"/>
      <c r="F4383" s="28"/>
      <c r="G4383" s="29" t="str">
        <f aca="false">+G4382</f>
        <v>Jesús Periz</v>
      </c>
      <c r="H4383" s="1" t="str">
        <f aca="false">IF(A4383=0," ",YEAR(+A4383))</f>
        <v> </v>
      </c>
      <c r="I4383" s="1" t="str">
        <f aca="false">IF(A4383=0," ",MONTH(+A4383))</f>
        <v> </v>
      </c>
      <c r="J4383" s="30" t="str">
        <f aca="false">+H4383&amp;"_"&amp;I4383</f>
        <v> _ </v>
      </c>
      <c r="K4383" s="2"/>
    </row>
    <row r="4384" customFormat="false" ht="15" hidden="false" customHeight="false" outlineLevel="0" collapsed="false">
      <c r="A4384" s="25"/>
      <c r="B4384" s="26"/>
      <c r="C4384" s="26"/>
      <c r="D4384" s="27"/>
      <c r="E4384" s="26"/>
      <c r="F4384" s="28"/>
      <c r="G4384" s="29" t="str">
        <f aca="false">+G4383</f>
        <v>Jesús Periz</v>
      </c>
      <c r="H4384" s="1" t="str">
        <f aca="false">IF(A4384=0," ",YEAR(+A4384))</f>
        <v> </v>
      </c>
      <c r="I4384" s="1" t="str">
        <f aca="false">IF(A4384=0," ",MONTH(+A4384))</f>
        <v> </v>
      </c>
      <c r="J4384" s="30" t="str">
        <f aca="false">+H4384&amp;"_"&amp;I4384</f>
        <v> _ </v>
      </c>
      <c r="K4384" s="2"/>
    </row>
    <row r="4385" customFormat="false" ht="15" hidden="false" customHeight="false" outlineLevel="0" collapsed="false">
      <c r="A4385" s="25"/>
      <c r="B4385" s="26"/>
      <c r="C4385" s="26"/>
      <c r="D4385" s="27"/>
      <c r="E4385" s="26"/>
      <c r="F4385" s="28"/>
      <c r="G4385" s="29" t="str">
        <f aca="false">+G4384</f>
        <v>Jesús Periz</v>
      </c>
      <c r="H4385" s="1" t="str">
        <f aca="false">IF(A4385=0," ",YEAR(+A4385))</f>
        <v> </v>
      </c>
      <c r="I4385" s="1" t="str">
        <f aca="false">IF(A4385=0," ",MONTH(+A4385))</f>
        <v> </v>
      </c>
      <c r="J4385" s="30" t="str">
        <f aca="false">+H4385&amp;"_"&amp;I4385</f>
        <v> _ </v>
      </c>
      <c r="K4385" s="2"/>
    </row>
    <row r="4386" customFormat="false" ht="15" hidden="false" customHeight="false" outlineLevel="0" collapsed="false">
      <c r="A4386" s="25"/>
      <c r="B4386" s="26"/>
      <c r="C4386" s="26"/>
      <c r="D4386" s="27"/>
      <c r="E4386" s="26"/>
      <c r="F4386" s="28"/>
      <c r="G4386" s="29" t="str">
        <f aca="false">+G4385</f>
        <v>Jesús Periz</v>
      </c>
      <c r="H4386" s="1" t="str">
        <f aca="false">IF(A4386=0," ",YEAR(+A4386))</f>
        <v> </v>
      </c>
      <c r="I4386" s="1" t="str">
        <f aca="false">IF(A4386=0," ",MONTH(+A4386))</f>
        <v> </v>
      </c>
      <c r="J4386" s="30" t="str">
        <f aca="false">+H4386&amp;"_"&amp;I4386</f>
        <v> _ </v>
      </c>
      <c r="K4386" s="2"/>
    </row>
    <row r="4387" customFormat="false" ht="15" hidden="false" customHeight="false" outlineLevel="0" collapsed="false">
      <c r="A4387" s="25"/>
      <c r="B4387" s="26"/>
      <c r="C4387" s="26"/>
      <c r="D4387" s="27"/>
      <c r="E4387" s="26"/>
      <c r="F4387" s="28"/>
      <c r="G4387" s="29" t="str">
        <f aca="false">+G4386</f>
        <v>Jesús Periz</v>
      </c>
      <c r="H4387" s="1" t="str">
        <f aca="false">IF(A4387=0," ",YEAR(+A4387))</f>
        <v> </v>
      </c>
      <c r="I4387" s="1" t="str">
        <f aca="false">IF(A4387=0," ",MONTH(+A4387))</f>
        <v> </v>
      </c>
      <c r="J4387" s="30" t="str">
        <f aca="false">+H4387&amp;"_"&amp;I4387</f>
        <v> _ </v>
      </c>
      <c r="K4387" s="2"/>
    </row>
    <row r="4388" customFormat="false" ht="15" hidden="false" customHeight="false" outlineLevel="0" collapsed="false">
      <c r="A4388" s="25"/>
      <c r="B4388" s="26"/>
      <c r="C4388" s="26"/>
      <c r="D4388" s="27"/>
      <c r="E4388" s="26"/>
      <c r="F4388" s="28"/>
      <c r="G4388" s="29" t="str">
        <f aca="false">+G4387</f>
        <v>Jesús Periz</v>
      </c>
      <c r="H4388" s="1" t="str">
        <f aca="false">IF(A4388=0," ",YEAR(+A4388))</f>
        <v> </v>
      </c>
      <c r="I4388" s="1" t="str">
        <f aca="false">IF(A4388=0," ",MONTH(+A4388))</f>
        <v> </v>
      </c>
      <c r="J4388" s="30" t="str">
        <f aca="false">+H4388&amp;"_"&amp;I4388</f>
        <v> _ </v>
      </c>
      <c r="K4388" s="2"/>
    </row>
    <row r="4389" customFormat="false" ht="15" hidden="false" customHeight="false" outlineLevel="0" collapsed="false">
      <c r="A4389" s="25"/>
      <c r="B4389" s="26"/>
      <c r="C4389" s="26"/>
      <c r="D4389" s="27"/>
      <c r="E4389" s="26"/>
      <c r="F4389" s="28"/>
      <c r="G4389" s="29" t="str">
        <f aca="false">+G4388</f>
        <v>Jesús Periz</v>
      </c>
      <c r="H4389" s="1" t="str">
        <f aca="false">IF(A4389=0," ",YEAR(+A4389))</f>
        <v> </v>
      </c>
      <c r="I4389" s="1" t="str">
        <f aca="false">IF(A4389=0," ",MONTH(+A4389))</f>
        <v> </v>
      </c>
      <c r="J4389" s="30" t="str">
        <f aca="false">+H4389&amp;"_"&amp;I4389</f>
        <v> _ </v>
      </c>
      <c r="K4389" s="2"/>
    </row>
    <row r="4390" customFormat="false" ht="15" hidden="false" customHeight="false" outlineLevel="0" collapsed="false">
      <c r="A4390" s="25"/>
      <c r="B4390" s="26"/>
      <c r="C4390" s="26"/>
      <c r="D4390" s="27"/>
      <c r="E4390" s="26"/>
      <c r="F4390" s="28"/>
      <c r="G4390" s="29" t="str">
        <f aca="false">+G4389</f>
        <v>Jesús Periz</v>
      </c>
      <c r="H4390" s="1" t="str">
        <f aca="false">IF(A4390=0," ",YEAR(+A4390))</f>
        <v> </v>
      </c>
      <c r="I4390" s="1" t="str">
        <f aca="false">IF(A4390=0," ",MONTH(+A4390))</f>
        <v> </v>
      </c>
      <c r="J4390" s="30" t="str">
        <f aca="false">+H4390&amp;"_"&amp;I4390</f>
        <v> _ </v>
      </c>
      <c r="K4390" s="2"/>
    </row>
    <row r="4391" customFormat="false" ht="15" hidden="false" customHeight="false" outlineLevel="0" collapsed="false">
      <c r="A4391" s="25"/>
      <c r="B4391" s="26"/>
      <c r="C4391" s="26"/>
      <c r="D4391" s="27"/>
      <c r="E4391" s="26"/>
      <c r="F4391" s="28"/>
      <c r="G4391" s="29" t="str">
        <f aca="false">+G4390</f>
        <v>Jesús Periz</v>
      </c>
      <c r="H4391" s="1" t="str">
        <f aca="false">IF(A4391=0," ",YEAR(+A4391))</f>
        <v> </v>
      </c>
      <c r="I4391" s="1" t="str">
        <f aca="false">IF(A4391=0," ",MONTH(+A4391))</f>
        <v> </v>
      </c>
      <c r="J4391" s="30" t="str">
        <f aca="false">+H4391&amp;"_"&amp;I4391</f>
        <v> _ </v>
      </c>
      <c r="K4391" s="2"/>
    </row>
    <row r="4392" customFormat="false" ht="15" hidden="false" customHeight="false" outlineLevel="0" collapsed="false">
      <c r="A4392" s="25"/>
      <c r="B4392" s="26"/>
      <c r="C4392" s="26"/>
      <c r="D4392" s="27"/>
      <c r="E4392" s="26"/>
      <c r="F4392" s="28"/>
      <c r="G4392" s="29" t="str">
        <f aca="false">+G4391</f>
        <v>Jesús Periz</v>
      </c>
      <c r="H4392" s="1" t="str">
        <f aca="false">IF(A4392=0," ",YEAR(+A4392))</f>
        <v> </v>
      </c>
      <c r="I4392" s="1" t="str">
        <f aca="false">IF(A4392=0," ",MONTH(+A4392))</f>
        <v> </v>
      </c>
      <c r="J4392" s="30" t="str">
        <f aca="false">+H4392&amp;"_"&amp;I4392</f>
        <v> _ </v>
      </c>
      <c r="K4392" s="2"/>
    </row>
    <row r="4393" customFormat="false" ht="15" hidden="false" customHeight="false" outlineLevel="0" collapsed="false">
      <c r="A4393" s="25"/>
      <c r="B4393" s="26"/>
      <c r="C4393" s="26"/>
      <c r="D4393" s="27"/>
      <c r="E4393" s="26"/>
      <c r="F4393" s="28"/>
      <c r="G4393" s="29" t="str">
        <f aca="false">+G4392</f>
        <v>Jesús Periz</v>
      </c>
      <c r="H4393" s="1" t="str">
        <f aca="false">IF(A4393=0," ",YEAR(+A4393))</f>
        <v> </v>
      </c>
      <c r="I4393" s="1" t="str">
        <f aca="false">IF(A4393=0," ",MONTH(+A4393))</f>
        <v> </v>
      </c>
      <c r="J4393" s="30" t="str">
        <f aca="false">+H4393&amp;"_"&amp;I4393</f>
        <v> _ </v>
      </c>
      <c r="K4393" s="2"/>
    </row>
    <row r="4394" customFormat="false" ht="15" hidden="false" customHeight="false" outlineLevel="0" collapsed="false">
      <c r="A4394" s="25"/>
      <c r="B4394" s="26"/>
      <c r="C4394" s="26"/>
      <c r="D4394" s="27"/>
      <c r="E4394" s="26"/>
      <c r="F4394" s="28"/>
      <c r="G4394" s="29" t="str">
        <f aca="false">+G4393</f>
        <v>Jesús Periz</v>
      </c>
      <c r="H4394" s="1" t="str">
        <f aca="false">IF(A4394=0," ",YEAR(+A4394))</f>
        <v> </v>
      </c>
      <c r="I4394" s="1" t="str">
        <f aca="false">IF(A4394=0," ",MONTH(+A4394))</f>
        <v> </v>
      </c>
      <c r="J4394" s="30" t="str">
        <f aca="false">+H4394&amp;"_"&amp;I4394</f>
        <v> _ </v>
      </c>
      <c r="K4394" s="2"/>
    </row>
    <row r="4395" customFormat="false" ht="15" hidden="false" customHeight="false" outlineLevel="0" collapsed="false">
      <c r="A4395" s="25"/>
      <c r="B4395" s="26"/>
      <c r="C4395" s="26"/>
      <c r="D4395" s="27"/>
      <c r="E4395" s="26"/>
      <c r="F4395" s="28"/>
      <c r="G4395" s="29" t="str">
        <f aca="false">+G4394</f>
        <v>Jesús Periz</v>
      </c>
      <c r="H4395" s="1" t="str">
        <f aca="false">IF(A4395=0," ",YEAR(+A4395))</f>
        <v> </v>
      </c>
      <c r="I4395" s="1" t="str">
        <f aca="false">IF(A4395=0," ",MONTH(+A4395))</f>
        <v> </v>
      </c>
      <c r="J4395" s="30" t="str">
        <f aca="false">+H4395&amp;"_"&amp;I4395</f>
        <v> _ </v>
      </c>
      <c r="K4395" s="2"/>
    </row>
    <row r="4396" customFormat="false" ht="15" hidden="false" customHeight="false" outlineLevel="0" collapsed="false">
      <c r="A4396" s="25"/>
      <c r="B4396" s="26"/>
      <c r="C4396" s="26"/>
      <c r="D4396" s="27"/>
      <c r="E4396" s="26"/>
      <c r="F4396" s="28"/>
      <c r="G4396" s="29" t="str">
        <f aca="false">+G4395</f>
        <v>Jesús Periz</v>
      </c>
      <c r="H4396" s="1" t="str">
        <f aca="false">IF(A4396=0," ",YEAR(+A4396))</f>
        <v> </v>
      </c>
      <c r="I4396" s="1" t="str">
        <f aca="false">IF(A4396=0," ",MONTH(+A4396))</f>
        <v> </v>
      </c>
      <c r="J4396" s="30" t="str">
        <f aca="false">+H4396&amp;"_"&amp;I4396</f>
        <v> _ </v>
      </c>
      <c r="K4396" s="2"/>
    </row>
    <row r="4397" customFormat="false" ht="15" hidden="false" customHeight="false" outlineLevel="0" collapsed="false">
      <c r="A4397" s="25"/>
      <c r="B4397" s="26"/>
      <c r="C4397" s="26"/>
      <c r="D4397" s="27"/>
      <c r="E4397" s="26"/>
      <c r="F4397" s="28"/>
      <c r="G4397" s="29" t="str">
        <f aca="false">+G4396</f>
        <v>Jesús Periz</v>
      </c>
      <c r="H4397" s="1" t="str">
        <f aca="false">IF(A4397=0," ",YEAR(+A4397))</f>
        <v> </v>
      </c>
      <c r="I4397" s="1" t="str">
        <f aca="false">IF(A4397=0," ",MONTH(+A4397))</f>
        <v> </v>
      </c>
      <c r="J4397" s="30" t="str">
        <f aca="false">+H4397&amp;"_"&amp;I4397</f>
        <v> _ </v>
      </c>
      <c r="K4397" s="2"/>
    </row>
    <row r="4398" customFormat="false" ht="15" hidden="false" customHeight="false" outlineLevel="0" collapsed="false">
      <c r="A4398" s="25"/>
      <c r="B4398" s="26"/>
      <c r="C4398" s="26"/>
      <c r="D4398" s="27"/>
      <c r="E4398" s="26"/>
      <c r="F4398" s="28"/>
      <c r="G4398" s="29" t="str">
        <f aca="false">+G4397</f>
        <v>Jesús Periz</v>
      </c>
      <c r="H4398" s="1" t="str">
        <f aca="false">IF(A4398=0," ",YEAR(+A4398))</f>
        <v> </v>
      </c>
      <c r="I4398" s="1" t="str">
        <f aca="false">IF(A4398=0," ",MONTH(+A4398))</f>
        <v> </v>
      </c>
      <c r="J4398" s="30" t="str">
        <f aca="false">+H4398&amp;"_"&amp;I4398</f>
        <v> _ </v>
      </c>
      <c r="K4398" s="2"/>
    </row>
    <row r="4399" customFormat="false" ht="15" hidden="false" customHeight="false" outlineLevel="0" collapsed="false">
      <c r="A4399" s="25"/>
      <c r="B4399" s="26"/>
      <c r="C4399" s="26"/>
      <c r="D4399" s="27"/>
      <c r="E4399" s="26"/>
      <c r="F4399" s="28"/>
      <c r="G4399" s="29" t="str">
        <f aca="false">+G4398</f>
        <v>Jesús Periz</v>
      </c>
      <c r="H4399" s="1" t="str">
        <f aca="false">IF(A4399=0," ",YEAR(+A4399))</f>
        <v> </v>
      </c>
      <c r="I4399" s="1" t="str">
        <f aca="false">IF(A4399=0," ",MONTH(+A4399))</f>
        <v> </v>
      </c>
      <c r="J4399" s="30" t="str">
        <f aca="false">+H4399&amp;"_"&amp;I4399</f>
        <v> _ </v>
      </c>
      <c r="K4399" s="2"/>
    </row>
    <row r="4400" customFormat="false" ht="15" hidden="false" customHeight="false" outlineLevel="0" collapsed="false">
      <c r="A4400" s="25"/>
      <c r="B4400" s="26"/>
      <c r="C4400" s="26"/>
      <c r="D4400" s="27"/>
      <c r="E4400" s="26"/>
      <c r="F4400" s="28"/>
      <c r="G4400" s="29" t="str">
        <f aca="false">+G4399</f>
        <v>Jesús Periz</v>
      </c>
      <c r="H4400" s="1" t="str">
        <f aca="false">IF(A4400=0," ",YEAR(+A4400))</f>
        <v> </v>
      </c>
      <c r="I4400" s="1" t="str">
        <f aca="false">IF(A4400=0," ",MONTH(+A4400))</f>
        <v> </v>
      </c>
      <c r="J4400" s="30" t="str">
        <f aca="false">+H4400&amp;"_"&amp;I4400</f>
        <v> _ </v>
      </c>
      <c r="K4400" s="2"/>
    </row>
    <row r="4401" customFormat="false" ht="15" hidden="false" customHeight="false" outlineLevel="0" collapsed="false">
      <c r="A4401" s="25"/>
      <c r="B4401" s="26"/>
      <c r="C4401" s="26"/>
      <c r="D4401" s="27"/>
      <c r="E4401" s="26"/>
      <c r="F4401" s="28"/>
      <c r="G4401" s="29" t="str">
        <f aca="false">+G4400</f>
        <v>Jesús Periz</v>
      </c>
      <c r="H4401" s="1" t="str">
        <f aca="false">IF(A4401=0," ",YEAR(+A4401))</f>
        <v> </v>
      </c>
      <c r="I4401" s="1" t="str">
        <f aca="false">IF(A4401=0," ",MONTH(+A4401))</f>
        <v> </v>
      </c>
      <c r="J4401" s="30" t="str">
        <f aca="false">+H4401&amp;"_"&amp;I4401</f>
        <v> _ </v>
      </c>
      <c r="K4401" s="2"/>
    </row>
    <row r="4402" customFormat="false" ht="15" hidden="false" customHeight="false" outlineLevel="0" collapsed="false">
      <c r="A4402" s="25"/>
      <c r="B4402" s="26"/>
      <c r="C4402" s="26"/>
      <c r="D4402" s="27"/>
      <c r="E4402" s="26"/>
      <c r="F4402" s="28"/>
      <c r="G4402" s="29" t="str">
        <f aca="false">+G4401</f>
        <v>Jesús Periz</v>
      </c>
      <c r="H4402" s="1" t="str">
        <f aca="false">IF(A4402=0," ",YEAR(+A4402))</f>
        <v> </v>
      </c>
      <c r="I4402" s="1" t="str">
        <f aca="false">IF(A4402=0," ",MONTH(+A4402))</f>
        <v> </v>
      </c>
      <c r="J4402" s="30" t="str">
        <f aca="false">+H4402&amp;"_"&amp;I4402</f>
        <v> _ </v>
      </c>
      <c r="K4402" s="2"/>
    </row>
    <row r="4403" customFormat="false" ht="15" hidden="false" customHeight="false" outlineLevel="0" collapsed="false">
      <c r="A4403" s="25"/>
      <c r="B4403" s="26"/>
      <c r="C4403" s="26"/>
      <c r="D4403" s="27"/>
      <c r="E4403" s="26"/>
      <c r="F4403" s="28"/>
      <c r="G4403" s="29" t="str">
        <f aca="false">+G4402</f>
        <v>Jesús Periz</v>
      </c>
      <c r="H4403" s="1" t="str">
        <f aca="false">IF(A4403=0," ",YEAR(+A4403))</f>
        <v> </v>
      </c>
      <c r="I4403" s="1" t="str">
        <f aca="false">IF(A4403=0," ",MONTH(+A4403))</f>
        <v> </v>
      </c>
      <c r="J4403" s="30" t="str">
        <f aca="false">+H4403&amp;"_"&amp;I4403</f>
        <v> _ </v>
      </c>
      <c r="K4403" s="2"/>
    </row>
    <row r="4404" customFormat="false" ht="15" hidden="false" customHeight="false" outlineLevel="0" collapsed="false">
      <c r="A4404" s="25"/>
      <c r="B4404" s="26"/>
      <c r="C4404" s="26"/>
      <c r="D4404" s="27"/>
      <c r="E4404" s="26"/>
      <c r="F4404" s="28"/>
      <c r="G4404" s="29" t="str">
        <f aca="false">+G4403</f>
        <v>Jesús Periz</v>
      </c>
      <c r="H4404" s="1" t="str">
        <f aca="false">IF(A4404=0," ",YEAR(+A4404))</f>
        <v> </v>
      </c>
      <c r="I4404" s="1" t="str">
        <f aca="false">IF(A4404=0," ",MONTH(+A4404))</f>
        <v> </v>
      </c>
      <c r="J4404" s="30" t="str">
        <f aca="false">+H4404&amp;"_"&amp;I4404</f>
        <v> _ </v>
      </c>
      <c r="K4404" s="2"/>
    </row>
    <row r="4405" customFormat="false" ht="15" hidden="false" customHeight="false" outlineLevel="0" collapsed="false">
      <c r="A4405" s="25"/>
      <c r="B4405" s="26"/>
      <c r="C4405" s="26"/>
      <c r="D4405" s="27"/>
      <c r="E4405" s="26"/>
      <c r="F4405" s="28"/>
      <c r="G4405" s="29" t="str">
        <f aca="false">+G4404</f>
        <v>Jesús Periz</v>
      </c>
      <c r="H4405" s="1" t="str">
        <f aca="false">IF(A4405=0," ",YEAR(+A4405))</f>
        <v> </v>
      </c>
      <c r="I4405" s="1" t="str">
        <f aca="false">IF(A4405=0," ",MONTH(+A4405))</f>
        <v> </v>
      </c>
      <c r="J4405" s="30" t="str">
        <f aca="false">+H4405&amp;"_"&amp;I4405</f>
        <v> _ </v>
      </c>
      <c r="K4405" s="2"/>
    </row>
    <row r="4406" customFormat="false" ht="15" hidden="false" customHeight="false" outlineLevel="0" collapsed="false">
      <c r="A4406" s="25"/>
      <c r="B4406" s="26"/>
      <c r="C4406" s="26"/>
      <c r="D4406" s="27"/>
      <c r="E4406" s="26"/>
      <c r="F4406" s="28"/>
      <c r="G4406" s="29" t="str">
        <f aca="false">+G4405</f>
        <v>Jesús Periz</v>
      </c>
      <c r="H4406" s="1" t="str">
        <f aca="false">IF(A4406=0," ",YEAR(+A4406))</f>
        <v> </v>
      </c>
      <c r="I4406" s="1" t="str">
        <f aca="false">IF(A4406=0," ",MONTH(+A4406))</f>
        <v> </v>
      </c>
      <c r="J4406" s="30" t="str">
        <f aca="false">+H4406&amp;"_"&amp;I4406</f>
        <v> _ </v>
      </c>
      <c r="K4406" s="2"/>
    </row>
    <row r="4407" customFormat="false" ht="15" hidden="false" customHeight="false" outlineLevel="0" collapsed="false">
      <c r="A4407" s="25"/>
      <c r="B4407" s="26"/>
      <c r="C4407" s="26"/>
      <c r="D4407" s="27"/>
      <c r="E4407" s="26"/>
      <c r="F4407" s="28"/>
      <c r="G4407" s="29" t="str">
        <f aca="false">+G4406</f>
        <v>Jesús Periz</v>
      </c>
      <c r="H4407" s="1" t="str">
        <f aca="false">IF(A4407=0," ",YEAR(+A4407))</f>
        <v> </v>
      </c>
      <c r="I4407" s="1" t="str">
        <f aca="false">IF(A4407=0," ",MONTH(+A4407))</f>
        <v> </v>
      </c>
      <c r="J4407" s="30" t="str">
        <f aca="false">+H4407&amp;"_"&amp;I4407</f>
        <v> _ </v>
      </c>
      <c r="K4407" s="2"/>
    </row>
    <row r="4408" customFormat="false" ht="15" hidden="false" customHeight="false" outlineLevel="0" collapsed="false">
      <c r="A4408" s="25"/>
      <c r="B4408" s="26"/>
      <c r="C4408" s="26"/>
      <c r="D4408" s="27"/>
      <c r="E4408" s="26"/>
      <c r="F4408" s="28"/>
      <c r="G4408" s="29" t="str">
        <f aca="false">+G4407</f>
        <v>Jesús Periz</v>
      </c>
      <c r="H4408" s="1" t="str">
        <f aca="false">IF(A4408=0," ",YEAR(+A4408))</f>
        <v> </v>
      </c>
      <c r="I4408" s="1" t="str">
        <f aca="false">IF(A4408=0," ",MONTH(+A4408))</f>
        <v> </v>
      </c>
      <c r="J4408" s="30" t="str">
        <f aca="false">+H4408&amp;"_"&amp;I4408</f>
        <v> _ </v>
      </c>
      <c r="K4408" s="2"/>
    </row>
    <row r="4409" customFormat="false" ht="15" hidden="false" customHeight="false" outlineLevel="0" collapsed="false">
      <c r="A4409" s="25"/>
      <c r="B4409" s="26"/>
      <c r="C4409" s="26"/>
      <c r="D4409" s="27"/>
      <c r="E4409" s="26"/>
      <c r="F4409" s="28"/>
      <c r="G4409" s="29" t="str">
        <f aca="false">+G4408</f>
        <v>Jesús Periz</v>
      </c>
      <c r="H4409" s="1" t="str">
        <f aca="false">IF(A4409=0," ",YEAR(+A4409))</f>
        <v> </v>
      </c>
      <c r="I4409" s="1" t="str">
        <f aca="false">IF(A4409=0," ",MONTH(+A4409))</f>
        <v> </v>
      </c>
      <c r="J4409" s="30" t="str">
        <f aca="false">+H4409&amp;"_"&amp;I4409</f>
        <v> _ </v>
      </c>
      <c r="K4409" s="2"/>
    </row>
    <row r="4410" customFormat="false" ht="15" hidden="false" customHeight="false" outlineLevel="0" collapsed="false">
      <c r="A4410" s="25"/>
      <c r="B4410" s="26"/>
      <c r="C4410" s="26"/>
      <c r="D4410" s="27"/>
      <c r="E4410" s="26"/>
      <c r="F4410" s="28"/>
      <c r="G4410" s="29" t="str">
        <f aca="false">+G4409</f>
        <v>Jesús Periz</v>
      </c>
      <c r="H4410" s="1" t="str">
        <f aca="false">IF(A4410=0," ",YEAR(+A4410))</f>
        <v> </v>
      </c>
      <c r="I4410" s="1" t="str">
        <f aca="false">IF(A4410=0," ",MONTH(+A4410))</f>
        <v> </v>
      </c>
      <c r="J4410" s="30" t="str">
        <f aca="false">+H4410&amp;"_"&amp;I4410</f>
        <v> _ </v>
      </c>
      <c r="K4410" s="2"/>
    </row>
    <row r="4411" customFormat="false" ht="15" hidden="false" customHeight="false" outlineLevel="0" collapsed="false">
      <c r="A4411" s="25"/>
      <c r="B4411" s="26"/>
      <c r="C4411" s="26"/>
      <c r="D4411" s="27"/>
      <c r="E4411" s="26"/>
      <c r="F4411" s="28"/>
      <c r="G4411" s="29" t="str">
        <f aca="false">+G4410</f>
        <v>Jesús Periz</v>
      </c>
      <c r="H4411" s="1" t="str">
        <f aca="false">IF(A4411=0," ",YEAR(+A4411))</f>
        <v> </v>
      </c>
      <c r="I4411" s="1" t="str">
        <f aca="false">IF(A4411=0," ",MONTH(+A4411))</f>
        <v> </v>
      </c>
      <c r="J4411" s="30" t="str">
        <f aca="false">+H4411&amp;"_"&amp;I4411</f>
        <v> _ </v>
      </c>
      <c r="K4411" s="2"/>
    </row>
    <row r="4412" customFormat="false" ht="15" hidden="false" customHeight="false" outlineLevel="0" collapsed="false">
      <c r="A4412" s="25"/>
      <c r="B4412" s="26"/>
      <c r="C4412" s="26"/>
      <c r="D4412" s="27"/>
      <c r="E4412" s="26"/>
      <c r="F4412" s="28"/>
      <c r="G4412" s="29" t="str">
        <f aca="false">+G4411</f>
        <v>Jesús Periz</v>
      </c>
      <c r="H4412" s="1" t="str">
        <f aca="false">IF(A4412=0," ",YEAR(+A4412))</f>
        <v> </v>
      </c>
      <c r="I4412" s="1" t="str">
        <f aca="false">IF(A4412=0," ",MONTH(+A4412))</f>
        <v> </v>
      </c>
      <c r="J4412" s="30" t="str">
        <f aca="false">+H4412&amp;"_"&amp;I4412</f>
        <v> _ </v>
      </c>
      <c r="K4412" s="2"/>
    </row>
    <row r="4413" customFormat="false" ht="15" hidden="false" customHeight="false" outlineLevel="0" collapsed="false">
      <c r="A4413" s="25"/>
      <c r="B4413" s="26"/>
      <c r="C4413" s="26"/>
      <c r="D4413" s="27"/>
      <c r="E4413" s="26"/>
      <c r="F4413" s="28"/>
      <c r="G4413" s="29" t="str">
        <f aca="false">+G4412</f>
        <v>Jesús Periz</v>
      </c>
      <c r="H4413" s="1" t="str">
        <f aca="false">IF(A4413=0," ",YEAR(+A4413))</f>
        <v> </v>
      </c>
      <c r="I4413" s="1" t="str">
        <f aca="false">IF(A4413=0," ",MONTH(+A4413))</f>
        <v> </v>
      </c>
      <c r="J4413" s="30" t="str">
        <f aca="false">+H4413&amp;"_"&amp;I4413</f>
        <v> _ </v>
      </c>
      <c r="K4413" s="2"/>
    </row>
    <row r="4414" customFormat="false" ht="15" hidden="false" customHeight="false" outlineLevel="0" collapsed="false">
      <c r="A4414" s="25"/>
      <c r="B4414" s="26"/>
      <c r="C4414" s="26"/>
      <c r="D4414" s="27"/>
      <c r="E4414" s="26"/>
      <c r="F4414" s="28"/>
      <c r="G4414" s="29" t="str">
        <f aca="false">+G4413</f>
        <v>Jesús Periz</v>
      </c>
      <c r="H4414" s="1" t="str">
        <f aca="false">IF(A4414=0," ",YEAR(+A4414))</f>
        <v> </v>
      </c>
      <c r="I4414" s="1" t="str">
        <f aca="false">IF(A4414=0," ",MONTH(+A4414))</f>
        <v> </v>
      </c>
      <c r="J4414" s="30" t="str">
        <f aca="false">+H4414&amp;"_"&amp;I4414</f>
        <v> _ </v>
      </c>
      <c r="K4414" s="2"/>
    </row>
    <row r="4415" customFormat="false" ht="15" hidden="false" customHeight="false" outlineLevel="0" collapsed="false">
      <c r="A4415" s="25"/>
      <c r="B4415" s="26"/>
      <c r="C4415" s="26"/>
      <c r="D4415" s="27"/>
      <c r="E4415" s="26"/>
      <c r="F4415" s="28"/>
      <c r="G4415" s="29" t="str">
        <f aca="false">+G4414</f>
        <v>Jesús Periz</v>
      </c>
      <c r="H4415" s="1" t="str">
        <f aca="false">IF(A4415=0," ",YEAR(+A4415))</f>
        <v> </v>
      </c>
      <c r="I4415" s="1" t="str">
        <f aca="false">IF(A4415=0," ",MONTH(+A4415))</f>
        <v> </v>
      </c>
      <c r="J4415" s="30" t="str">
        <f aca="false">+H4415&amp;"_"&amp;I4415</f>
        <v> _ </v>
      </c>
      <c r="K4415" s="2"/>
    </row>
    <row r="4416" customFormat="false" ht="15" hidden="false" customHeight="false" outlineLevel="0" collapsed="false">
      <c r="A4416" s="25"/>
      <c r="B4416" s="26"/>
      <c r="C4416" s="26"/>
      <c r="D4416" s="27"/>
      <c r="E4416" s="26"/>
      <c r="F4416" s="28"/>
      <c r="G4416" s="29" t="str">
        <f aca="false">+G4415</f>
        <v>Jesús Periz</v>
      </c>
      <c r="H4416" s="1" t="str">
        <f aca="false">IF(A4416=0," ",YEAR(+A4416))</f>
        <v> </v>
      </c>
      <c r="I4416" s="1" t="str">
        <f aca="false">IF(A4416=0," ",MONTH(+A4416))</f>
        <v> </v>
      </c>
      <c r="J4416" s="30" t="str">
        <f aca="false">+H4416&amp;"_"&amp;I4416</f>
        <v> _ </v>
      </c>
      <c r="K4416" s="2"/>
    </row>
    <row r="4417" customFormat="false" ht="15" hidden="false" customHeight="false" outlineLevel="0" collapsed="false">
      <c r="A4417" s="25"/>
      <c r="B4417" s="26"/>
      <c r="C4417" s="26"/>
      <c r="D4417" s="27"/>
      <c r="E4417" s="26"/>
      <c r="F4417" s="28"/>
      <c r="G4417" s="29" t="str">
        <f aca="false">+G4416</f>
        <v>Jesús Periz</v>
      </c>
      <c r="H4417" s="1" t="str">
        <f aca="false">IF(A4417=0," ",YEAR(+A4417))</f>
        <v> </v>
      </c>
      <c r="I4417" s="1" t="str">
        <f aca="false">IF(A4417=0," ",MONTH(+A4417))</f>
        <v> </v>
      </c>
      <c r="J4417" s="30" t="str">
        <f aca="false">+H4417&amp;"_"&amp;I4417</f>
        <v> _ </v>
      </c>
      <c r="K4417" s="2"/>
    </row>
    <row r="4418" customFormat="false" ht="15" hidden="false" customHeight="false" outlineLevel="0" collapsed="false">
      <c r="A4418" s="25"/>
      <c r="B4418" s="26"/>
      <c r="C4418" s="26"/>
      <c r="D4418" s="27"/>
      <c r="E4418" s="26"/>
      <c r="F4418" s="28"/>
      <c r="G4418" s="29" t="str">
        <f aca="false">+G4417</f>
        <v>Jesús Periz</v>
      </c>
      <c r="H4418" s="1" t="str">
        <f aca="false">IF(A4418=0," ",YEAR(+A4418))</f>
        <v> </v>
      </c>
      <c r="I4418" s="1" t="str">
        <f aca="false">IF(A4418=0," ",MONTH(+A4418))</f>
        <v> </v>
      </c>
      <c r="J4418" s="30" t="str">
        <f aca="false">+H4418&amp;"_"&amp;I4418</f>
        <v> _ </v>
      </c>
      <c r="K4418" s="2"/>
    </row>
    <row r="4419" customFormat="false" ht="15" hidden="false" customHeight="false" outlineLevel="0" collapsed="false">
      <c r="A4419" s="25"/>
      <c r="B4419" s="26"/>
      <c r="C4419" s="26"/>
      <c r="D4419" s="27"/>
      <c r="E4419" s="26"/>
      <c r="F4419" s="28"/>
      <c r="G4419" s="29" t="str">
        <f aca="false">+G4418</f>
        <v>Jesús Periz</v>
      </c>
      <c r="H4419" s="1" t="str">
        <f aca="false">IF(A4419=0," ",YEAR(+A4419))</f>
        <v> </v>
      </c>
      <c r="I4419" s="1" t="str">
        <f aca="false">IF(A4419=0," ",MONTH(+A4419))</f>
        <v> </v>
      </c>
      <c r="J4419" s="30" t="str">
        <f aca="false">+H4419&amp;"_"&amp;I4419</f>
        <v> _ </v>
      </c>
      <c r="K4419" s="2"/>
    </row>
    <row r="4420" customFormat="false" ht="15" hidden="false" customHeight="false" outlineLevel="0" collapsed="false">
      <c r="A4420" s="25"/>
      <c r="B4420" s="26"/>
      <c r="C4420" s="26"/>
      <c r="D4420" s="27"/>
      <c r="E4420" s="26"/>
      <c r="F4420" s="28"/>
      <c r="G4420" s="29" t="str">
        <f aca="false">+G4419</f>
        <v>Jesús Periz</v>
      </c>
      <c r="H4420" s="1" t="str">
        <f aca="false">IF(A4420=0," ",YEAR(+A4420))</f>
        <v> </v>
      </c>
      <c r="I4420" s="1" t="str">
        <f aca="false">IF(A4420=0," ",MONTH(+A4420))</f>
        <v> </v>
      </c>
      <c r="J4420" s="30" t="str">
        <f aca="false">+H4420&amp;"_"&amp;I4420</f>
        <v> _ </v>
      </c>
      <c r="K4420" s="2"/>
    </row>
    <row r="4421" customFormat="false" ht="15" hidden="false" customHeight="false" outlineLevel="0" collapsed="false">
      <c r="A4421" s="25"/>
      <c r="B4421" s="26"/>
      <c r="C4421" s="26"/>
      <c r="D4421" s="27"/>
      <c r="E4421" s="26"/>
      <c r="F4421" s="28"/>
      <c r="G4421" s="29" t="str">
        <f aca="false">+G4420</f>
        <v>Jesús Periz</v>
      </c>
      <c r="H4421" s="1" t="str">
        <f aca="false">IF(A4421=0," ",YEAR(+A4421))</f>
        <v> </v>
      </c>
      <c r="I4421" s="1" t="str">
        <f aca="false">IF(A4421=0," ",MONTH(+A4421))</f>
        <v> </v>
      </c>
      <c r="J4421" s="30" t="str">
        <f aca="false">+H4421&amp;"_"&amp;I4421</f>
        <v> _ </v>
      </c>
      <c r="K4421" s="2"/>
    </row>
    <row r="4422" customFormat="false" ht="15" hidden="false" customHeight="false" outlineLevel="0" collapsed="false">
      <c r="A4422" s="25"/>
      <c r="B4422" s="26"/>
      <c r="C4422" s="26"/>
      <c r="D4422" s="27"/>
      <c r="E4422" s="26"/>
      <c r="F4422" s="28"/>
      <c r="G4422" s="29" t="str">
        <f aca="false">+G4421</f>
        <v>Jesús Periz</v>
      </c>
      <c r="H4422" s="1" t="str">
        <f aca="false">IF(A4422=0," ",YEAR(+A4422))</f>
        <v> </v>
      </c>
      <c r="I4422" s="1" t="str">
        <f aca="false">IF(A4422=0," ",MONTH(+A4422))</f>
        <v> </v>
      </c>
      <c r="J4422" s="30" t="str">
        <f aca="false">+H4422&amp;"_"&amp;I4422</f>
        <v> _ </v>
      </c>
      <c r="K4422" s="2"/>
    </row>
    <row r="4423" customFormat="false" ht="15" hidden="false" customHeight="false" outlineLevel="0" collapsed="false">
      <c r="A4423" s="25"/>
      <c r="B4423" s="26"/>
      <c r="C4423" s="26"/>
      <c r="D4423" s="27"/>
      <c r="E4423" s="26"/>
      <c r="F4423" s="28"/>
      <c r="G4423" s="29" t="str">
        <f aca="false">+G4422</f>
        <v>Jesús Periz</v>
      </c>
      <c r="H4423" s="1" t="str">
        <f aca="false">IF(A4423=0," ",YEAR(+A4423))</f>
        <v> </v>
      </c>
      <c r="I4423" s="1" t="str">
        <f aca="false">IF(A4423=0," ",MONTH(+A4423))</f>
        <v> </v>
      </c>
      <c r="J4423" s="30" t="str">
        <f aca="false">+H4423&amp;"_"&amp;I4423</f>
        <v> _ </v>
      </c>
      <c r="K4423" s="2"/>
    </row>
    <row r="4424" customFormat="false" ht="15" hidden="false" customHeight="false" outlineLevel="0" collapsed="false">
      <c r="A4424" s="25"/>
      <c r="B4424" s="26"/>
      <c r="C4424" s="26"/>
      <c r="D4424" s="27"/>
      <c r="E4424" s="26"/>
      <c r="F4424" s="28"/>
      <c r="G4424" s="29" t="str">
        <f aca="false">+G4423</f>
        <v>Jesús Periz</v>
      </c>
      <c r="H4424" s="1" t="str">
        <f aca="false">IF(A4424=0," ",YEAR(+A4424))</f>
        <v> </v>
      </c>
      <c r="I4424" s="1" t="str">
        <f aca="false">IF(A4424=0," ",MONTH(+A4424))</f>
        <v> </v>
      </c>
      <c r="J4424" s="30" t="str">
        <f aca="false">+H4424&amp;"_"&amp;I4424</f>
        <v> _ </v>
      </c>
      <c r="K4424" s="2"/>
    </row>
    <row r="4425" customFormat="false" ht="15" hidden="false" customHeight="false" outlineLevel="0" collapsed="false">
      <c r="A4425" s="25"/>
      <c r="B4425" s="26"/>
      <c r="C4425" s="26"/>
      <c r="D4425" s="27"/>
      <c r="E4425" s="26"/>
      <c r="F4425" s="28"/>
      <c r="G4425" s="29" t="str">
        <f aca="false">+G4424</f>
        <v>Jesús Periz</v>
      </c>
      <c r="H4425" s="1" t="str">
        <f aca="false">IF(A4425=0," ",YEAR(+A4425))</f>
        <v> </v>
      </c>
      <c r="I4425" s="1" t="str">
        <f aca="false">IF(A4425=0," ",MONTH(+A4425))</f>
        <v> </v>
      </c>
      <c r="J4425" s="30" t="str">
        <f aca="false">+H4425&amp;"_"&amp;I4425</f>
        <v> _ </v>
      </c>
      <c r="K4425" s="2"/>
    </row>
    <row r="4426" customFormat="false" ht="15" hidden="false" customHeight="false" outlineLevel="0" collapsed="false">
      <c r="A4426" s="25"/>
      <c r="B4426" s="26"/>
      <c r="C4426" s="26"/>
      <c r="D4426" s="27"/>
      <c r="E4426" s="26"/>
      <c r="F4426" s="28"/>
      <c r="G4426" s="29" t="str">
        <f aca="false">+G4425</f>
        <v>Jesús Periz</v>
      </c>
      <c r="H4426" s="1" t="str">
        <f aca="false">IF(A4426=0," ",YEAR(+A4426))</f>
        <v> </v>
      </c>
      <c r="I4426" s="1" t="str">
        <f aca="false">IF(A4426=0," ",MONTH(+A4426))</f>
        <v> </v>
      </c>
      <c r="J4426" s="30" t="str">
        <f aca="false">+H4426&amp;"_"&amp;I4426</f>
        <v> _ </v>
      </c>
      <c r="K4426" s="2"/>
    </row>
    <row r="4427" customFormat="false" ht="15" hidden="false" customHeight="false" outlineLevel="0" collapsed="false">
      <c r="A4427" s="25"/>
      <c r="B4427" s="26"/>
      <c r="C4427" s="26"/>
      <c r="D4427" s="27"/>
      <c r="E4427" s="26"/>
      <c r="F4427" s="28"/>
      <c r="G4427" s="29" t="str">
        <f aca="false">+G4426</f>
        <v>Jesús Periz</v>
      </c>
      <c r="H4427" s="1" t="str">
        <f aca="false">IF(A4427=0," ",YEAR(+A4427))</f>
        <v> </v>
      </c>
      <c r="I4427" s="1" t="str">
        <f aca="false">IF(A4427=0," ",MONTH(+A4427))</f>
        <v> </v>
      </c>
      <c r="J4427" s="30" t="str">
        <f aca="false">+H4427&amp;"_"&amp;I4427</f>
        <v> _ </v>
      </c>
      <c r="K4427" s="2"/>
    </row>
    <row r="4428" customFormat="false" ht="15" hidden="false" customHeight="false" outlineLevel="0" collapsed="false">
      <c r="A4428" s="25"/>
      <c r="B4428" s="26"/>
      <c r="C4428" s="26"/>
      <c r="D4428" s="27"/>
      <c r="E4428" s="26"/>
      <c r="F4428" s="28"/>
      <c r="G4428" s="29" t="str">
        <f aca="false">+G4427</f>
        <v>Jesús Periz</v>
      </c>
      <c r="H4428" s="1" t="str">
        <f aca="false">IF(A4428=0," ",YEAR(+A4428))</f>
        <v> </v>
      </c>
      <c r="I4428" s="1" t="str">
        <f aca="false">IF(A4428=0," ",MONTH(+A4428))</f>
        <v> </v>
      </c>
      <c r="J4428" s="30" t="str">
        <f aca="false">+H4428&amp;"_"&amp;I4428</f>
        <v> _ </v>
      </c>
      <c r="K4428" s="2"/>
    </row>
    <row r="4429" customFormat="false" ht="15" hidden="false" customHeight="false" outlineLevel="0" collapsed="false">
      <c r="A4429" s="25"/>
      <c r="B4429" s="26"/>
      <c r="C4429" s="26"/>
      <c r="D4429" s="27"/>
      <c r="E4429" s="26"/>
      <c r="F4429" s="28"/>
      <c r="G4429" s="29" t="str">
        <f aca="false">+G4428</f>
        <v>Jesús Periz</v>
      </c>
      <c r="H4429" s="1" t="str">
        <f aca="false">IF(A4429=0," ",YEAR(+A4429))</f>
        <v> </v>
      </c>
      <c r="I4429" s="1" t="str">
        <f aca="false">IF(A4429=0," ",MONTH(+A4429))</f>
        <v> </v>
      </c>
      <c r="J4429" s="30" t="str">
        <f aca="false">+H4429&amp;"_"&amp;I4429</f>
        <v> _ </v>
      </c>
      <c r="K4429" s="2"/>
    </row>
    <row r="4430" customFormat="false" ht="15" hidden="false" customHeight="false" outlineLevel="0" collapsed="false">
      <c r="A4430" s="25"/>
      <c r="B4430" s="26"/>
      <c r="C4430" s="26"/>
      <c r="D4430" s="27"/>
      <c r="E4430" s="26"/>
      <c r="F4430" s="28"/>
      <c r="G4430" s="29" t="str">
        <f aca="false">+G4429</f>
        <v>Jesús Periz</v>
      </c>
      <c r="H4430" s="1" t="str">
        <f aca="false">IF(A4430=0," ",YEAR(+A4430))</f>
        <v> </v>
      </c>
      <c r="I4430" s="1" t="str">
        <f aca="false">IF(A4430=0," ",MONTH(+A4430))</f>
        <v> </v>
      </c>
      <c r="J4430" s="30" t="str">
        <f aca="false">+H4430&amp;"_"&amp;I4430</f>
        <v> _ </v>
      </c>
      <c r="K4430" s="2"/>
    </row>
    <row r="4431" customFormat="false" ht="15" hidden="false" customHeight="false" outlineLevel="0" collapsed="false">
      <c r="A4431" s="25"/>
      <c r="B4431" s="26"/>
      <c r="C4431" s="26"/>
      <c r="D4431" s="27"/>
      <c r="E4431" s="26"/>
      <c r="F4431" s="28"/>
      <c r="G4431" s="29" t="str">
        <f aca="false">+G4430</f>
        <v>Jesús Periz</v>
      </c>
      <c r="H4431" s="1" t="str">
        <f aca="false">IF(A4431=0," ",YEAR(+A4431))</f>
        <v> </v>
      </c>
      <c r="I4431" s="1" t="str">
        <f aca="false">IF(A4431=0," ",MONTH(+A4431))</f>
        <v> </v>
      </c>
      <c r="J4431" s="30" t="str">
        <f aca="false">+H4431&amp;"_"&amp;I4431</f>
        <v> _ </v>
      </c>
      <c r="K4431" s="2"/>
    </row>
    <row r="4432" customFormat="false" ht="15" hidden="false" customHeight="false" outlineLevel="0" collapsed="false">
      <c r="A4432" s="25"/>
      <c r="B4432" s="26"/>
      <c r="C4432" s="26"/>
      <c r="D4432" s="27"/>
      <c r="E4432" s="26"/>
      <c r="F4432" s="28"/>
      <c r="G4432" s="29" t="str">
        <f aca="false">+G4431</f>
        <v>Jesús Periz</v>
      </c>
      <c r="H4432" s="1" t="str">
        <f aca="false">IF(A4432=0," ",YEAR(+A4432))</f>
        <v> </v>
      </c>
      <c r="I4432" s="1" t="str">
        <f aca="false">IF(A4432=0," ",MONTH(+A4432))</f>
        <v> </v>
      </c>
      <c r="J4432" s="30" t="str">
        <f aca="false">+H4432&amp;"_"&amp;I4432</f>
        <v> _ </v>
      </c>
      <c r="K4432" s="2"/>
    </row>
    <row r="4433" customFormat="false" ht="15" hidden="false" customHeight="false" outlineLevel="0" collapsed="false">
      <c r="A4433" s="25"/>
      <c r="B4433" s="26"/>
      <c r="C4433" s="26"/>
      <c r="D4433" s="27"/>
      <c r="E4433" s="26"/>
      <c r="F4433" s="28"/>
      <c r="G4433" s="29" t="str">
        <f aca="false">+G4432</f>
        <v>Jesús Periz</v>
      </c>
      <c r="H4433" s="1" t="str">
        <f aca="false">IF(A4433=0," ",YEAR(+A4433))</f>
        <v> </v>
      </c>
      <c r="I4433" s="1" t="str">
        <f aca="false">IF(A4433=0," ",MONTH(+A4433))</f>
        <v> </v>
      </c>
      <c r="J4433" s="30" t="str">
        <f aca="false">+H4433&amp;"_"&amp;I4433</f>
        <v> _ </v>
      </c>
      <c r="K4433" s="2"/>
    </row>
    <row r="4434" customFormat="false" ht="15" hidden="false" customHeight="false" outlineLevel="0" collapsed="false">
      <c r="A4434" s="25"/>
      <c r="B4434" s="26"/>
      <c r="C4434" s="26"/>
      <c r="D4434" s="27"/>
      <c r="E4434" s="26"/>
      <c r="F4434" s="28"/>
      <c r="G4434" s="29" t="str">
        <f aca="false">+G4433</f>
        <v>Jesús Periz</v>
      </c>
      <c r="H4434" s="1" t="str">
        <f aca="false">IF(A4434=0," ",YEAR(+A4434))</f>
        <v> </v>
      </c>
      <c r="I4434" s="1" t="str">
        <f aca="false">IF(A4434=0," ",MONTH(+A4434))</f>
        <v> </v>
      </c>
      <c r="J4434" s="30" t="str">
        <f aca="false">+H4434&amp;"_"&amp;I4434</f>
        <v> _ </v>
      </c>
      <c r="K4434" s="2"/>
    </row>
    <row r="4435" customFormat="false" ht="15" hidden="false" customHeight="false" outlineLevel="0" collapsed="false">
      <c r="A4435" s="25"/>
      <c r="B4435" s="26"/>
      <c r="C4435" s="26"/>
      <c r="D4435" s="27"/>
      <c r="E4435" s="26"/>
      <c r="F4435" s="28"/>
      <c r="G4435" s="29" t="str">
        <f aca="false">+G4434</f>
        <v>Jesús Periz</v>
      </c>
      <c r="H4435" s="1" t="str">
        <f aca="false">IF(A4435=0," ",YEAR(+A4435))</f>
        <v> </v>
      </c>
      <c r="I4435" s="1" t="str">
        <f aca="false">IF(A4435=0," ",MONTH(+A4435))</f>
        <v> </v>
      </c>
      <c r="J4435" s="30" t="str">
        <f aca="false">+H4435&amp;"_"&amp;I4435</f>
        <v> _ </v>
      </c>
      <c r="K4435" s="2"/>
    </row>
    <row r="4436" customFormat="false" ht="15" hidden="false" customHeight="false" outlineLevel="0" collapsed="false">
      <c r="A4436" s="25"/>
      <c r="B4436" s="26"/>
      <c r="C4436" s="26"/>
      <c r="D4436" s="27"/>
      <c r="E4436" s="26"/>
      <c r="F4436" s="28"/>
      <c r="G4436" s="29" t="str">
        <f aca="false">+G4435</f>
        <v>Jesús Periz</v>
      </c>
      <c r="H4436" s="1" t="str">
        <f aca="false">IF(A4436=0," ",YEAR(+A4436))</f>
        <v> </v>
      </c>
      <c r="I4436" s="1" t="str">
        <f aca="false">IF(A4436=0," ",MONTH(+A4436))</f>
        <v> </v>
      </c>
      <c r="J4436" s="30" t="str">
        <f aca="false">+H4436&amp;"_"&amp;I4436</f>
        <v> _ </v>
      </c>
      <c r="K4436" s="2"/>
    </row>
    <row r="4437" customFormat="false" ht="15" hidden="false" customHeight="false" outlineLevel="0" collapsed="false">
      <c r="A4437" s="25"/>
      <c r="B4437" s="26"/>
      <c r="C4437" s="26"/>
      <c r="D4437" s="27"/>
      <c r="E4437" s="26"/>
      <c r="F4437" s="28"/>
      <c r="G4437" s="29" t="str">
        <f aca="false">+G4436</f>
        <v>Jesús Periz</v>
      </c>
      <c r="H4437" s="1" t="str">
        <f aca="false">IF(A4437=0," ",YEAR(+A4437))</f>
        <v> </v>
      </c>
      <c r="I4437" s="1" t="str">
        <f aca="false">IF(A4437=0," ",MONTH(+A4437))</f>
        <v> </v>
      </c>
      <c r="J4437" s="30" t="str">
        <f aca="false">+H4437&amp;"_"&amp;I4437</f>
        <v> _ </v>
      </c>
      <c r="K4437" s="2"/>
    </row>
    <row r="4438" customFormat="false" ht="15" hidden="false" customHeight="false" outlineLevel="0" collapsed="false">
      <c r="A4438" s="25"/>
      <c r="B4438" s="26"/>
      <c r="C4438" s="26"/>
      <c r="D4438" s="27"/>
      <c r="E4438" s="26"/>
      <c r="F4438" s="28"/>
      <c r="G4438" s="29" t="str">
        <f aca="false">+G4437</f>
        <v>Jesús Periz</v>
      </c>
      <c r="H4438" s="1" t="str">
        <f aca="false">IF(A4438=0," ",YEAR(+A4438))</f>
        <v> </v>
      </c>
      <c r="I4438" s="1" t="str">
        <f aca="false">IF(A4438=0," ",MONTH(+A4438))</f>
        <v> </v>
      </c>
      <c r="J4438" s="30" t="str">
        <f aca="false">+H4438&amp;"_"&amp;I4438</f>
        <v> _ </v>
      </c>
      <c r="K4438" s="2"/>
    </row>
    <row r="4439" customFormat="false" ht="15" hidden="false" customHeight="false" outlineLevel="0" collapsed="false">
      <c r="A4439" s="25"/>
      <c r="B4439" s="26"/>
      <c r="C4439" s="26"/>
      <c r="D4439" s="27"/>
      <c r="E4439" s="26"/>
      <c r="F4439" s="28"/>
      <c r="G4439" s="29" t="str">
        <f aca="false">+G4438</f>
        <v>Jesús Periz</v>
      </c>
      <c r="H4439" s="1" t="str">
        <f aca="false">IF(A4439=0," ",YEAR(+A4439))</f>
        <v> </v>
      </c>
      <c r="I4439" s="1" t="str">
        <f aca="false">IF(A4439=0," ",MONTH(+A4439))</f>
        <v> </v>
      </c>
      <c r="J4439" s="30" t="str">
        <f aca="false">+H4439&amp;"_"&amp;I4439</f>
        <v> _ </v>
      </c>
      <c r="K4439" s="2"/>
    </row>
    <row r="4440" customFormat="false" ht="15" hidden="false" customHeight="false" outlineLevel="0" collapsed="false">
      <c r="A4440" s="25"/>
      <c r="B4440" s="26"/>
      <c r="C4440" s="26"/>
      <c r="D4440" s="27"/>
      <c r="E4440" s="26"/>
      <c r="F4440" s="28"/>
      <c r="G4440" s="29" t="str">
        <f aca="false">+G4439</f>
        <v>Jesús Periz</v>
      </c>
      <c r="H4440" s="1" t="str">
        <f aca="false">IF(A4440=0," ",YEAR(+A4440))</f>
        <v> </v>
      </c>
      <c r="I4440" s="1" t="str">
        <f aca="false">IF(A4440=0," ",MONTH(+A4440))</f>
        <v> </v>
      </c>
      <c r="J4440" s="30" t="str">
        <f aca="false">+H4440&amp;"_"&amp;I4440</f>
        <v> _ </v>
      </c>
      <c r="K4440" s="2"/>
    </row>
    <row r="4441" customFormat="false" ht="15" hidden="false" customHeight="false" outlineLevel="0" collapsed="false">
      <c r="A4441" s="25"/>
      <c r="B4441" s="26"/>
      <c r="C4441" s="26"/>
      <c r="D4441" s="27"/>
      <c r="E4441" s="26"/>
      <c r="F4441" s="28"/>
      <c r="G4441" s="29" t="str">
        <f aca="false">+G4440</f>
        <v>Jesús Periz</v>
      </c>
      <c r="H4441" s="1" t="str">
        <f aca="false">IF(A4441=0," ",YEAR(+A4441))</f>
        <v> </v>
      </c>
      <c r="I4441" s="1" t="str">
        <f aca="false">IF(A4441=0," ",MONTH(+A4441))</f>
        <v> </v>
      </c>
      <c r="J4441" s="30" t="str">
        <f aca="false">+H4441&amp;"_"&amp;I4441</f>
        <v> _ </v>
      </c>
      <c r="K4441" s="2"/>
    </row>
    <row r="4442" customFormat="false" ht="15" hidden="false" customHeight="false" outlineLevel="0" collapsed="false">
      <c r="A4442" s="25"/>
      <c r="B4442" s="26"/>
      <c r="C4442" s="26"/>
      <c r="D4442" s="27"/>
      <c r="E4442" s="26"/>
      <c r="F4442" s="28"/>
      <c r="G4442" s="29" t="str">
        <f aca="false">+G4441</f>
        <v>Jesús Periz</v>
      </c>
      <c r="H4442" s="1" t="str">
        <f aca="false">IF(A4442=0," ",YEAR(+A4442))</f>
        <v> </v>
      </c>
      <c r="I4442" s="1" t="str">
        <f aca="false">IF(A4442=0," ",MONTH(+A4442))</f>
        <v> </v>
      </c>
      <c r="J4442" s="30" t="str">
        <f aca="false">+H4442&amp;"_"&amp;I4442</f>
        <v> _ </v>
      </c>
      <c r="K4442" s="2"/>
    </row>
    <row r="4443" customFormat="false" ht="15" hidden="false" customHeight="false" outlineLevel="0" collapsed="false">
      <c r="A4443" s="25"/>
      <c r="B4443" s="26"/>
      <c r="C4443" s="26"/>
      <c r="D4443" s="27"/>
      <c r="E4443" s="26"/>
      <c r="F4443" s="28"/>
      <c r="G4443" s="29" t="str">
        <f aca="false">+G4442</f>
        <v>Jesús Periz</v>
      </c>
      <c r="H4443" s="1" t="str">
        <f aca="false">IF(A4443=0," ",YEAR(+A4443))</f>
        <v> </v>
      </c>
      <c r="I4443" s="1" t="str">
        <f aca="false">IF(A4443=0," ",MONTH(+A4443))</f>
        <v> </v>
      </c>
      <c r="J4443" s="30" t="str">
        <f aca="false">+H4443&amp;"_"&amp;I4443</f>
        <v> _ </v>
      </c>
      <c r="K4443" s="2"/>
    </row>
    <row r="4444" customFormat="false" ht="15" hidden="false" customHeight="false" outlineLevel="0" collapsed="false">
      <c r="A4444" s="25"/>
      <c r="B4444" s="26"/>
      <c r="C4444" s="26"/>
      <c r="D4444" s="27"/>
      <c r="E4444" s="26"/>
      <c r="F4444" s="28"/>
      <c r="G4444" s="29" t="str">
        <f aca="false">+G4443</f>
        <v>Jesús Periz</v>
      </c>
      <c r="H4444" s="1" t="str">
        <f aca="false">IF(A4444=0," ",YEAR(+A4444))</f>
        <v> </v>
      </c>
      <c r="I4444" s="1" t="str">
        <f aca="false">IF(A4444=0," ",MONTH(+A4444))</f>
        <v> </v>
      </c>
      <c r="J4444" s="30" t="str">
        <f aca="false">+H4444&amp;"_"&amp;I4444</f>
        <v> _ </v>
      </c>
      <c r="K4444" s="2"/>
    </row>
    <row r="4445" customFormat="false" ht="15" hidden="false" customHeight="false" outlineLevel="0" collapsed="false">
      <c r="A4445" s="25"/>
      <c r="B4445" s="26"/>
      <c r="C4445" s="26"/>
      <c r="D4445" s="27"/>
      <c r="E4445" s="26"/>
      <c r="F4445" s="28"/>
      <c r="G4445" s="29" t="str">
        <f aca="false">+G4444</f>
        <v>Jesús Periz</v>
      </c>
      <c r="H4445" s="1" t="str">
        <f aca="false">IF(A4445=0," ",YEAR(+A4445))</f>
        <v> </v>
      </c>
      <c r="I4445" s="1" t="str">
        <f aca="false">IF(A4445=0," ",MONTH(+A4445))</f>
        <v> </v>
      </c>
      <c r="J4445" s="30" t="str">
        <f aca="false">+H4445&amp;"_"&amp;I4445</f>
        <v> _ </v>
      </c>
      <c r="K4445" s="2"/>
    </row>
    <row r="4446" customFormat="false" ht="15" hidden="false" customHeight="false" outlineLevel="0" collapsed="false">
      <c r="A4446" s="25"/>
      <c r="B4446" s="26"/>
      <c r="C4446" s="26"/>
      <c r="D4446" s="27"/>
      <c r="E4446" s="26"/>
      <c r="F4446" s="28"/>
      <c r="G4446" s="29" t="str">
        <f aca="false">+G4445</f>
        <v>Jesús Periz</v>
      </c>
      <c r="H4446" s="1" t="str">
        <f aca="false">IF(A4446=0," ",YEAR(+A4446))</f>
        <v> </v>
      </c>
      <c r="I4446" s="1" t="str">
        <f aca="false">IF(A4446=0," ",MONTH(+A4446))</f>
        <v> </v>
      </c>
      <c r="J4446" s="30" t="str">
        <f aca="false">+H4446&amp;"_"&amp;I4446</f>
        <v> _ </v>
      </c>
      <c r="K4446" s="2"/>
    </row>
    <row r="4447" customFormat="false" ht="15" hidden="false" customHeight="false" outlineLevel="0" collapsed="false">
      <c r="A4447" s="25"/>
      <c r="B4447" s="26"/>
      <c r="C4447" s="26"/>
      <c r="D4447" s="27"/>
      <c r="E4447" s="26"/>
      <c r="F4447" s="28"/>
      <c r="G4447" s="29" t="str">
        <f aca="false">+G4446</f>
        <v>Jesús Periz</v>
      </c>
      <c r="H4447" s="1" t="str">
        <f aca="false">IF(A4447=0," ",YEAR(+A4447))</f>
        <v> </v>
      </c>
      <c r="I4447" s="1" t="str">
        <f aca="false">IF(A4447=0," ",MONTH(+A4447))</f>
        <v> </v>
      </c>
      <c r="J4447" s="30" t="str">
        <f aca="false">+H4447&amp;"_"&amp;I4447</f>
        <v> _ </v>
      </c>
      <c r="K4447" s="2"/>
    </row>
    <row r="4448" customFormat="false" ht="15" hidden="false" customHeight="false" outlineLevel="0" collapsed="false">
      <c r="A4448" s="25"/>
      <c r="B4448" s="26"/>
      <c r="C4448" s="26"/>
      <c r="D4448" s="27"/>
      <c r="E4448" s="26"/>
      <c r="F4448" s="28"/>
      <c r="G4448" s="29" t="str">
        <f aca="false">+G4447</f>
        <v>Jesús Periz</v>
      </c>
      <c r="H4448" s="1" t="str">
        <f aca="false">IF(A4448=0," ",YEAR(+A4448))</f>
        <v> </v>
      </c>
      <c r="I4448" s="1" t="str">
        <f aca="false">IF(A4448=0," ",MONTH(+A4448))</f>
        <v> </v>
      </c>
      <c r="J4448" s="30" t="str">
        <f aca="false">+H4448&amp;"_"&amp;I4448</f>
        <v> _ </v>
      </c>
      <c r="K4448" s="2"/>
    </row>
    <row r="4449" customFormat="false" ht="15" hidden="false" customHeight="false" outlineLevel="0" collapsed="false">
      <c r="A4449" s="25"/>
      <c r="B4449" s="26"/>
      <c r="C4449" s="26"/>
      <c r="D4449" s="27"/>
      <c r="E4449" s="26"/>
      <c r="F4449" s="28"/>
      <c r="G4449" s="29" t="str">
        <f aca="false">+G4448</f>
        <v>Jesús Periz</v>
      </c>
      <c r="H4449" s="1" t="str">
        <f aca="false">IF(A4449=0," ",YEAR(+A4449))</f>
        <v> </v>
      </c>
      <c r="I4449" s="1" t="str">
        <f aca="false">IF(A4449=0," ",MONTH(+A4449))</f>
        <v> </v>
      </c>
      <c r="J4449" s="30" t="str">
        <f aca="false">+H4449&amp;"_"&amp;I4449</f>
        <v> _ </v>
      </c>
      <c r="K4449" s="2"/>
    </row>
    <row r="4450" customFormat="false" ht="15" hidden="false" customHeight="false" outlineLevel="0" collapsed="false">
      <c r="A4450" s="25"/>
      <c r="B4450" s="26"/>
      <c r="C4450" s="26"/>
      <c r="D4450" s="27"/>
      <c r="E4450" s="26"/>
      <c r="F4450" s="28"/>
      <c r="G4450" s="29" t="str">
        <f aca="false">+G4449</f>
        <v>Jesús Periz</v>
      </c>
      <c r="H4450" s="1" t="str">
        <f aca="false">IF(A4450=0," ",YEAR(+A4450))</f>
        <v> </v>
      </c>
      <c r="I4450" s="1" t="str">
        <f aca="false">IF(A4450=0," ",MONTH(+A4450))</f>
        <v> </v>
      </c>
      <c r="J4450" s="30" t="str">
        <f aca="false">+H4450&amp;"_"&amp;I4450</f>
        <v> _ </v>
      </c>
      <c r="K4450" s="2"/>
    </row>
    <row r="4451" customFormat="false" ht="15" hidden="false" customHeight="false" outlineLevel="0" collapsed="false">
      <c r="A4451" s="25"/>
      <c r="B4451" s="26"/>
      <c r="C4451" s="26"/>
      <c r="D4451" s="27"/>
      <c r="E4451" s="26"/>
      <c r="F4451" s="28"/>
      <c r="G4451" s="29" t="str">
        <f aca="false">+G4450</f>
        <v>Jesús Periz</v>
      </c>
      <c r="H4451" s="1" t="str">
        <f aca="false">IF(A4451=0," ",YEAR(+A4451))</f>
        <v> </v>
      </c>
      <c r="I4451" s="1" t="str">
        <f aca="false">IF(A4451=0," ",MONTH(+A4451))</f>
        <v> </v>
      </c>
      <c r="J4451" s="30" t="str">
        <f aca="false">+H4451&amp;"_"&amp;I4451</f>
        <v> _ </v>
      </c>
      <c r="K4451" s="2"/>
    </row>
    <row r="4452" customFormat="false" ht="15" hidden="false" customHeight="false" outlineLevel="0" collapsed="false">
      <c r="A4452" s="25"/>
      <c r="B4452" s="26"/>
      <c r="C4452" s="26"/>
      <c r="D4452" s="27"/>
      <c r="E4452" s="26"/>
      <c r="F4452" s="28"/>
      <c r="G4452" s="29" t="str">
        <f aca="false">+G4451</f>
        <v>Jesús Periz</v>
      </c>
      <c r="H4452" s="1" t="str">
        <f aca="false">IF(A4452=0," ",YEAR(+A4452))</f>
        <v> </v>
      </c>
      <c r="I4452" s="1" t="str">
        <f aca="false">IF(A4452=0," ",MONTH(+A4452))</f>
        <v> </v>
      </c>
      <c r="J4452" s="30" t="str">
        <f aca="false">+H4452&amp;"_"&amp;I4452</f>
        <v> _ </v>
      </c>
      <c r="K4452" s="2"/>
    </row>
    <row r="4453" customFormat="false" ht="15" hidden="false" customHeight="false" outlineLevel="0" collapsed="false">
      <c r="A4453" s="25"/>
      <c r="B4453" s="26"/>
      <c r="C4453" s="26"/>
      <c r="D4453" s="27"/>
      <c r="E4453" s="26"/>
      <c r="F4453" s="28"/>
      <c r="G4453" s="29" t="str">
        <f aca="false">+G4452</f>
        <v>Jesús Periz</v>
      </c>
      <c r="H4453" s="1" t="str">
        <f aca="false">IF(A4453=0," ",YEAR(+A4453))</f>
        <v> </v>
      </c>
      <c r="I4453" s="1" t="str">
        <f aca="false">IF(A4453=0," ",MONTH(+A4453))</f>
        <v> </v>
      </c>
      <c r="J4453" s="30" t="str">
        <f aca="false">+H4453&amp;"_"&amp;I4453</f>
        <v> _ </v>
      </c>
      <c r="K4453" s="2"/>
    </row>
    <row r="4454" customFormat="false" ht="15" hidden="false" customHeight="false" outlineLevel="0" collapsed="false">
      <c r="A4454" s="25"/>
      <c r="B4454" s="26"/>
      <c r="C4454" s="26"/>
      <c r="D4454" s="27"/>
      <c r="E4454" s="26"/>
      <c r="F4454" s="28"/>
      <c r="G4454" s="29" t="str">
        <f aca="false">+G4453</f>
        <v>Jesús Periz</v>
      </c>
      <c r="H4454" s="1" t="str">
        <f aca="false">IF(A4454=0," ",YEAR(+A4454))</f>
        <v> </v>
      </c>
      <c r="I4454" s="1" t="str">
        <f aca="false">IF(A4454=0," ",MONTH(+A4454))</f>
        <v> </v>
      </c>
      <c r="J4454" s="30" t="str">
        <f aca="false">+H4454&amp;"_"&amp;I4454</f>
        <v> _ </v>
      </c>
      <c r="K4454" s="2"/>
    </row>
    <row r="4455" customFormat="false" ht="15" hidden="false" customHeight="false" outlineLevel="0" collapsed="false">
      <c r="A4455" s="25"/>
      <c r="B4455" s="26"/>
      <c r="C4455" s="26"/>
      <c r="D4455" s="27"/>
      <c r="E4455" s="26"/>
      <c r="F4455" s="28"/>
      <c r="G4455" s="29" t="str">
        <f aca="false">+G4454</f>
        <v>Jesús Periz</v>
      </c>
      <c r="H4455" s="1" t="str">
        <f aca="false">IF(A4455=0," ",YEAR(+A4455))</f>
        <v> </v>
      </c>
      <c r="I4455" s="1" t="str">
        <f aca="false">IF(A4455=0," ",MONTH(+A4455))</f>
        <v> </v>
      </c>
      <c r="J4455" s="30" t="str">
        <f aca="false">+H4455&amp;"_"&amp;I4455</f>
        <v> _ </v>
      </c>
      <c r="K4455" s="2"/>
    </row>
    <row r="4456" customFormat="false" ht="15" hidden="false" customHeight="false" outlineLevel="0" collapsed="false">
      <c r="A4456" s="25"/>
      <c r="B4456" s="26"/>
      <c r="C4456" s="26"/>
      <c r="D4456" s="27"/>
      <c r="E4456" s="26"/>
      <c r="F4456" s="28"/>
      <c r="G4456" s="29" t="str">
        <f aca="false">+G4455</f>
        <v>Jesús Periz</v>
      </c>
      <c r="H4456" s="1" t="str">
        <f aca="false">IF(A4456=0," ",YEAR(+A4456))</f>
        <v> </v>
      </c>
      <c r="I4456" s="1" t="str">
        <f aca="false">IF(A4456=0," ",MONTH(+A4456))</f>
        <v> </v>
      </c>
      <c r="J4456" s="30" t="str">
        <f aca="false">+H4456&amp;"_"&amp;I4456</f>
        <v> _ </v>
      </c>
      <c r="K4456" s="2"/>
    </row>
    <row r="4457" customFormat="false" ht="15" hidden="false" customHeight="false" outlineLevel="0" collapsed="false">
      <c r="A4457" s="25"/>
      <c r="B4457" s="26"/>
      <c r="C4457" s="26"/>
      <c r="D4457" s="27"/>
      <c r="E4457" s="26"/>
      <c r="F4457" s="28"/>
      <c r="G4457" s="29" t="str">
        <f aca="false">+G4456</f>
        <v>Jesús Periz</v>
      </c>
      <c r="H4457" s="1" t="str">
        <f aca="false">IF(A4457=0," ",YEAR(+A4457))</f>
        <v> </v>
      </c>
      <c r="I4457" s="1" t="str">
        <f aca="false">IF(A4457=0," ",MONTH(+A4457))</f>
        <v> </v>
      </c>
      <c r="J4457" s="30" t="str">
        <f aca="false">+H4457&amp;"_"&amp;I4457</f>
        <v> _ </v>
      </c>
      <c r="K4457" s="2"/>
    </row>
    <row r="4458" customFormat="false" ht="15" hidden="false" customHeight="false" outlineLevel="0" collapsed="false">
      <c r="A4458" s="25"/>
      <c r="B4458" s="26"/>
      <c r="C4458" s="26"/>
      <c r="D4458" s="27"/>
      <c r="E4458" s="26"/>
      <c r="F4458" s="28"/>
      <c r="G4458" s="29" t="str">
        <f aca="false">+G4457</f>
        <v>Jesús Periz</v>
      </c>
      <c r="H4458" s="1" t="str">
        <f aca="false">IF(A4458=0," ",YEAR(+A4458))</f>
        <v> </v>
      </c>
      <c r="I4458" s="1" t="str">
        <f aca="false">IF(A4458=0," ",MONTH(+A4458))</f>
        <v> </v>
      </c>
      <c r="J4458" s="30" t="str">
        <f aca="false">+H4458&amp;"_"&amp;I4458</f>
        <v> _ </v>
      </c>
      <c r="K4458" s="2"/>
    </row>
    <row r="4459" customFormat="false" ht="15" hidden="false" customHeight="false" outlineLevel="0" collapsed="false">
      <c r="A4459" s="25"/>
      <c r="B4459" s="26"/>
      <c r="C4459" s="26"/>
      <c r="D4459" s="27"/>
      <c r="E4459" s="26"/>
      <c r="F4459" s="28"/>
      <c r="G4459" s="29" t="str">
        <f aca="false">+G4458</f>
        <v>Jesús Periz</v>
      </c>
      <c r="H4459" s="1" t="str">
        <f aca="false">IF(A4459=0," ",YEAR(+A4459))</f>
        <v> </v>
      </c>
      <c r="I4459" s="1" t="str">
        <f aca="false">IF(A4459=0," ",MONTH(+A4459))</f>
        <v> </v>
      </c>
      <c r="J4459" s="30" t="str">
        <f aca="false">+H4459&amp;"_"&amp;I4459</f>
        <v> _ </v>
      </c>
      <c r="K4459" s="2"/>
    </row>
    <row r="4460" customFormat="false" ht="15" hidden="false" customHeight="false" outlineLevel="0" collapsed="false">
      <c r="A4460" s="25"/>
      <c r="B4460" s="26"/>
      <c r="C4460" s="26"/>
      <c r="D4460" s="27"/>
      <c r="E4460" s="26"/>
      <c r="F4460" s="28"/>
      <c r="G4460" s="29" t="str">
        <f aca="false">+G4459</f>
        <v>Jesús Periz</v>
      </c>
      <c r="H4460" s="1" t="str">
        <f aca="false">IF(A4460=0," ",YEAR(+A4460))</f>
        <v> </v>
      </c>
      <c r="I4460" s="1" t="str">
        <f aca="false">IF(A4460=0," ",MONTH(+A4460))</f>
        <v> </v>
      </c>
      <c r="J4460" s="30" t="str">
        <f aca="false">+H4460&amp;"_"&amp;I4460</f>
        <v> _ </v>
      </c>
      <c r="K4460" s="2"/>
    </row>
    <row r="4461" customFormat="false" ht="15" hidden="false" customHeight="false" outlineLevel="0" collapsed="false">
      <c r="A4461" s="25"/>
      <c r="B4461" s="26"/>
      <c r="C4461" s="26"/>
      <c r="D4461" s="27"/>
      <c r="E4461" s="26"/>
      <c r="F4461" s="28"/>
      <c r="G4461" s="29" t="str">
        <f aca="false">+G4460</f>
        <v>Jesús Periz</v>
      </c>
      <c r="H4461" s="1" t="str">
        <f aca="false">IF(A4461=0," ",YEAR(+A4461))</f>
        <v> </v>
      </c>
      <c r="I4461" s="1" t="str">
        <f aca="false">IF(A4461=0," ",MONTH(+A4461))</f>
        <v> </v>
      </c>
      <c r="J4461" s="30" t="str">
        <f aca="false">+H4461&amp;"_"&amp;I4461</f>
        <v> _ </v>
      </c>
      <c r="K4461" s="2"/>
    </row>
    <row r="4462" customFormat="false" ht="15" hidden="false" customHeight="false" outlineLevel="0" collapsed="false">
      <c r="A4462" s="25"/>
      <c r="B4462" s="26"/>
      <c r="C4462" s="26"/>
      <c r="D4462" s="27"/>
      <c r="E4462" s="26"/>
      <c r="F4462" s="28"/>
      <c r="G4462" s="29" t="str">
        <f aca="false">+G4461</f>
        <v>Jesús Periz</v>
      </c>
      <c r="H4462" s="1" t="str">
        <f aca="false">IF(A4462=0," ",YEAR(+A4462))</f>
        <v> </v>
      </c>
      <c r="I4462" s="1" t="str">
        <f aca="false">IF(A4462=0," ",MONTH(+A4462))</f>
        <v> </v>
      </c>
      <c r="J4462" s="30" t="str">
        <f aca="false">+H4462&amp;"_"&amp;I4462</f>
        <v> _ </v>
      </c>
      <c r="K4462" s="2"/>
    </row>
    <row r="4463" customFormat="false" ht="15" hidden="false" customHeight="false" outlineLevel="0" collapsed="false">
      <c r="A4463" s="25"/>
      <c r="B4463" s="26"/>
      <c r="C4463" s="26"/>
      <c r="D4463" s="27"/>
      <c r="E4463" s="26"/>
      <c r="F4463" s="28"/>
      <c r="G4463" s="29" t="str">
        <f aca="false">+G4462</f>
        <v>Jesús Periz</v>
      </c>
      <c r="H4463" s="1" t="str">
        <f aca="false">IF(A4463=0," ",YEAR(+A4463))</f>
        <v> </v>
      </c>
      <c r="I4463" s="1" t="str">
        <f aca="false">IF(A4463=0," ",MONTH(+A4463))</f>
        <v> </v>
      </c>
      <c r="J4463" s="30" t="str">
        <f aca="false">+H4463&amp;"_"&amp;I4463</f>
        <v> _ </v>
      </c>
      <c r="K4463" s="2"/>
    </row>
    <row r="4464" customFormat="false" ht="15" hidden="false" customHeight="false" outlineLevel="0" collapsed="false">
      <c r="A4464" s="25"/>
      <c r="B4464" s="26"/>
      <c r="C4464" s="26"/>
      <c r="D4464" s="27"/>
      <c r="E4464" s="26"/>
      <c r="F4464" s="28"/>
      <c r="G4464" s="29" t="str">
        <f aca="false">+G4463</f>
        <v>Jesús Periz</v>
      </c>
      <c r="H4464" s="1" t="str">
        <f aca="false">IF(A4464=0," ",YEAR(+A4464))</f>
        <v> </v>
      </c>
      <c r="I4464" s="1" t="str">
        <f aca="false">IF(A4464=0," ",MONTH(+A4464))</f>
        <v> </v>
      </c>
      <c r="J4464" s="30" t="str">
        <f aca="false">+H4464&amp;"_"&amp;I4464</f>
        <v> _ </v>
      </c>
      <c r="K4464" s="2"/>
    </row>
    <row r="4465" customFormat="false" ht="15" hidden="false" customHeight="false" outlineLevel="0" collapsed="false">
      <c r="A4465" s="25"/>
      <c r="B4465" s="26"/>
      <c r="C4465" s="26"/>
      <c r="D4465" s="27"/>
      <c r="E4465" s="26"/>
      <c r="F4465" s="28"/>
      <c r="G4465" s="29" t="str">
        <f aca="false">+G4464</f>
        <v>Jesús Periz</v>
      </c>
      <c r="H4465" s="1" t="str">
        <f aca="false">IF(A4465=0," ",YEAR(+A4465))</f>
        <v> </v>
      </c>
      <c r="I4465" s="1" t="str">
        <f aca="false">IF(A4465=0," ",MONTH(+A4465))</f>
        <v> </v>
      </c>
      <c r="J4465" s="30" t="str">
        <f aca="false">+H4465&amp;"_"&amp;I4465</f>
        <v> _ </v>
      </c>
      <c r="K4465" s="2"/>
    </row>
    <row r="4466" customFormat="false" ht="15" hidden="false" customHeight="false" outlineLevel="0" collapsed="false">
      <c r="A4466" s="25"/>
      <c r="B4466" s="26"/>
      <c r="C4466" s="26"/>
      <c r="D4466" s="27"/>
      <c r="E4466" s="26"/>
      <c r="F4466" s="28"/>
      <c r="G4466" s="29" t="str">
        <f aca="false">+G4465</f>
        <v>Jesús Periz</v>
      </c>
      <c r="H4466" s="1" t="str">
        <f aca="false">IF(A4466=0," ",YEAR(+A4466))</f>
        <v> </v>
      </c>
      <c r="I4466" s="1" t="str">
        <f aca="false">IF(A4466=0," ",MONTH(+A4466))</f>
        <v> </v>
      </c>
      <c r="J4466" s="30" t="str">
        <f aca="false">+H4466&amp;"_"&amp;I4466</f>
        <v> _ </v>
      </c>
      <c r="K4466" s="2"/>
    </row>
    <row r="4467" customFormat="false" ht="15" hidden="false" customHeight="false" outlineLevel="0" collapsed="false">
      <c r="A4467" s="25"/>
      <c r="B4467" s="26"/>
      <c r="C4467" s="26"/>
      <c r="D4467" s="27"/>
      <c r="E4467" s="26"/>
      <c r="F4467" s="28"/>
      <c r="G4467" s="29" t="str">
        <f aca="false">+G4466</f>
        <v>Jesús Periz</v>
      </c>
      <c r="H4467" s="1" t="str">
        <f aca="false">IF(A4467=0," ",YEAR(+A4467))</f>
        <v> </v>
      </c>
      <c r="I4467" s="1" t="str">
        <f aca="false">IF(A4467=0," ",MONTH(+A4467))</f>
        <v> </v>
      </c>
      <c r="J4467" s="30" t="str">
        <f aca="false">+H4467&amp;"_"&amp;I4467</f>
        <v> _ </v>
      </c>
      <c r="K4467" s="2"/>
    </row>
    <row r="4468" customFormat="false" ht="15" hidden="false" customHeight="false" outlineLevel="0" collapsed="false">
      <c r="A4468" s="25"/>
      <c r="B4468" s="26"/>
      <c r="C4468" s="26"/>
      <c r="D4468" s="27"/>
      <c r="E4468" s="26"/>
      <c r="F4468" s="28"/>
      <c r="G4468" s="29" t="str">
        <f aca="false">+G4467</f>
        <v>Jesús Periz</v>
      </c>
      <c r="H4468" s="1" t="str">
        <f aca="false">IF(A4468=0," ",YEAR(+A4468))</f>
        <v> </v>
      </c>
      <c r="I4468" s="1" t="str">
        <f aca="false">IF(A4468=0," ",MONTH(+A4468))</f>
        <v> </v>
      </c>
      <c r="J4468" s="30" t="str">
        <f aca="false">+H4468&amp;"_"&amp;I4468</f>
        <v> _ </v>
      </c>
      <c r="K4468" s="2"/>
    </row>
    <row r="4469" customFormat="false" ht="15" hidden="false" customHeight="false" outlineLevel="0" collapsed="false">
      <c r="A4469" s="25"/>
      <c r="B4469" s="26"/>
      <c r="C4469" s="26"/>
      <c r="D4469" s="27"/>
      <c r="E4469" s="26"/>
      <c r="F4469" s="28"/>
      <c r="G4469" s="29" t="str">
        <f aca="false">+G4468</f>
        <v>Jesús Periz</v>
      </c>
      <c r="H4469" s="1" t="str">
        <f aca="false">IF(A4469=0," ",YEAR(+A4469))</f>
        <v> </v>
      </c>
      <c r="I4469" s="1" t="str">
        <f aca="false">IF(A4469=0," ",MONTH(+A4469))</f>
        <v> </v>
      </c>
      <c r="J4469" s="30" t="str">
        <f aca="false">+H4469&amp;"_"&amp;I4469</f>
        <v> _ </v>
      </c>
      <c r="K4469" s="2"/>
    </row>
    <row r="4470" customFormat="false" ht="15" hidden="false" customHeight="false" outlineLevel="0" collapsed="false">
      <c r="A4470" s="25"/>
      <c r="B4470" s="26"/>
      <c r="C4470" s="26"/>
      <c r="D4470" s="27"/>
      <c r="E4470" s="26"/>
      <c r="F4470" s="28"/>
      <c r="G4470" s="29" t="str">
        <f aca="false">+G4469</f>
        <v>Jesús Periz</v>
      </c>
      <c r="H4470" s="1" t="str">
        <f aca="false">IF(A4470=0," ",YEAR(+A4470))</f>
        <v> </v>
      </c>
      <c r="I4470" s="1" t="str">
        <f aca="false">IF(A4470=0," ",MONTH(+A4470))</f>
        <v> </v>
      </c>
      <c r="J4470" s="30" t="str">
        <f aca="false">+H4470&amp;"_"&amp;I4470</f>
        <v> _ </v>
      </c>
      <c r="K4470" s="2"/>
    </row>
    <row r="4471" customFormat="false" ht="15" hidden="false" customHeight="false" outlineLevel="0" collapsed="false">
      <c r="A4471" s="25"/>
      <c r="B4471" s="26"/>
      <c r="C4471" s="26"/>
      <c r="D4471" s="27"/>
      <c r="E4471" s="26"/>
      <c r="F4471" s="28"/>
      <c r="G4471" s="29" t="str">
        <f aca="false">+G4470</f>
        <v>Jesús Periz</v>
      </c>
      <c r="H4471" s="1" t="str">
        <f aca="false">IF(A4471=0," ",YEAR(+A4471))</f>
        <v> </v>
      </c>
      <c r="I4471" s="1" t="str">
        <f aca="false">IF(A4471=0," ",MONTH(+A4471))</f>
        <v> </v>
      </c>
      <c r="J4471" s="30" t="str">
        <f aca="false">+H4471&amp;"_"&amp;I4471</f>
        <v> _ </v>
      </c>
      <c r="K4471" s="2"/>
    </row>
    <row r="4472" customFormat="false" ht="15" hidden="false" customHeight="false" outlineLevel="0" collapsed="false">
      <c r="A4472" s="25"/>
      <c r="B4472" s="26"/>
      <c r="C4472" s="26"/>
      <c r="D4472" s="27"/>
      <c r="E4472" s="26"/>
      <c r="F4472" s="28"/>
      <c r="G4472" s="29" t="str">
        <f aca="false">+G4471</f>
        <v>Jesús Periz</v>
      </c>
      <c r="H4472" s="1" t="str">
        <f aca="false">IF(A4472=0," ",YEAR(+A4472))</f>
        <v> </v>
      </c>
      <c r="I4472" s="1" t="str">
        <f aca="false">IF(A4472=0," ",MONTH(+A4472))</f>
        <v> </v>
      </c>
      <c r="J4472" s="30" t="str">
        <f aca="false">+H4472&amp;"_"&amp;I4472</f>
        <v> _ </v>
      </c>
      <c r="K4472" s="2"/>
    </row>
    <row r="4473" customFormat="false" ht="15" hidden="false" customHeight="false" outlineLevel="0" collapsed="false">
      <c r="A4473" s="25"/>
      <c r="B4473" s="26"/>
      <c r="C4473" s="26"/>
      <c r="D4473" s="27"/>
      <c r="E4473" s="26"/>
      <c r="F4473" s="28"/>
      <c r="G4473" s="29" t="str">
        <f aca="false">+G4472</f>
        <v>Jesús Periz</v>
      </c>
      <c r="H4473" s="1" t="str">
        <f aca="false">IF(A4473=0," ",YEAR(+A4473))</f>
        <v> </v>
      </c>
      <c r="I4473" s="1" t="str">
        <f aca="false">IF(A4473=0," ",MONTH(+A4473))</f>
        <v> </v>
      </c>
      <c r="J4473" s="30" t="str">
        <f aca="false">+H4473&amp;"_"&amp;I4473</f>
        <v> _ </v>
      </c>
      <c r="K4473" s="2"/>
    </row>
    <row r="4474" customFormat="false" ht="15" hidden="false" customHeight="false" outlineLevel="0" collapsed="false">
      <c r="A4474" s="25"/>
      <c r="B4474" s="26"/>
      <c r="C4474" s="26"/>
      <c r="D4474" s="27"/>
      <c r="E4474" s="26"/>
      <c r="F4474" s="28"/>
      <c r="G4474" s="29" t="str">
        <f aca="false">+G4473</f>
        <v>Jesús Periz</v>
      </c>
      <c r="H4474" s="1" t="str">
        <f aca="false">IF(A4474=0," ",YEAR(+A4474))</f>
        <v> </v>
      </c>
      <c r="I4474" s="1" t="str">
        <f aca="false">IF(A4474=0," ",MONTH(+A4474))</f>
        <v> </v>
      </c>
      <c r="J4474" s="30" t="str">
        <f aca="false">+H4474&amp;"_"&amp;I4474</f>
        <v> _ </v>
      </c>
      <c r="K4474" s="2"/>
    </row>
    <row r="4475" customFormat="false" ht="15" hidden="false" customHeight="false" outlineLevel="0" collapsed="false">
      <c r="A4475" s="25"/>
      <c r="B4475" s="26"/>
      <c r="C4475" s="26"/>
      <c r="D4475" s="27"/>
      <c r="E4475" s="26"/>
      <c r="F4475" s="28"/>
      <c r="G4475" s="29" t="str">
        <f aca="false">+G4474</f>
        <v>Jesús Periz</v>
      </c>
      <c r="H4475" s="1" t="str">
        <f aca="false">IF(A4475=0," ",YEAR(+A4475))</f>
        <v> </v>
      </c>
      <c r="I4475" s="1" t="str">
        <f aca="false">IF(A4475=0," ",MONTH(+A4475))</f>
        <v> </v>
      </c>
      <c r="J4475" s="30" t="str">
        <f aca="false">+H4475&amp;"_"&amp;I4475</f>
        <v> _ </v>
      </c>
      <c r="K4475" s="2"/>
    </row>
    <row r="4476" customFormat="false" ht="15" hidden="false" customHeight="false" outlineLevel="0" collapsed="false">
      <c r="A4476" s="25"/>
      <c r="B4476" s="26"/>
      <c r="C4476" s="26"/>
      <c r="D4476" s="27"/>
      <c r="E4476" s="26"/>
      <c r="F4476" s="28"/>
      <c r="G4476" s="29" t="str">
        <f aca="false">+G4475</f>
        <v>Jesús Periz</v>
      </c>
      <c r="H4476" s="1" t="str">
        <f aca="false">IF(A4476=0," ",YEAR(+A4476))</f>
        <v> </v>
      </c>
      <c r="I4476" s="1" t="str">
        <f aca="false">IF(A4476=0," ",MONTH(+A4476))</f>
        <v> </v>
      </c>
      <c r="J4476" s="30" t="str">
        <f aca="false">+H4476&amp;"_"&amp;I4476</f>
        <v> _ </v>
      </c>
      <c r="K4476" s="2"/>
    </row>
    <row r="4477" customFormat="false" ht="15" hidden="false" customHeight="false" outlineLevel="0" collapsed="false">
      <c r="A4477" s="25"/>
      <c r="B4477" s="26"/>
      <c r="C4477" s="26"/>
      <c r="D4477" s="27"/>
      <c r="E4477" s="26"/>
      <c r="F4477" s="28"/>
      <c r="G4477" s="29" t="str">
        <f aca="false">+G4476</f>
        <v>Jesús Periz</v>
      </c>
      <c r="H4477" s="1" t="str">
        <f aca="false">IF(A4477=0," ",YEAR(+A4477))</f>
        <v> </v>
      </c>
      <c r="I4477" s="1" t="str">
        <f aca="false">IF(A4477=0," ",MONTH(+A4477))</f>
        <v> </v>
      </c>
      <c r="J4477" s="30" t="str">
        <f aca="false">+H4477&amp;"_"&amp;I4477</f>
        <v> _ </v>
      </c>
      <c r="K4477" s="2"/>
    </row>
    <row r="4478" customFormat="false" ht="15" hidden="false" customHeight="false" outlineLevel="0" collapsed="false">
      <c r="A4478" s="25"/>
      <c r="B4478" s="26"/>
      <c r="C4478" s="26"/>
      <c r="D4478" s="27"/>
      <c r="E4478" s="26"/>
      <c r="F4478" s="28"/>
      <c r="G4478" s="29" t="str">
        <f aca="false">+G4477</f>
        <v>Jesús Periz</v>
      </c>
      <c r="H4478" s="1" t="str">
        <f aca="false">IF(A4478=0," ",YEAR(+A4478))</f>
        <v> </v>
      </c>
      <c r="I4478" s="1" t="str">
        <f aca="false">IF(A4478=0," ",MONTH(+A4478))</f>
        <v> </v>
      </c>
      <c r="J4478" s="30" t="str">
        <f aca="false">+H4478&amp;"_"&amp;I4478</f>
        <v> _ </v>
      </c>
      <c r="K4478" s="2"/>
    </row>
    <row r="4479" customFormat="false" ht="15" hidden="false" customHeight="false" outlineLevel="0" collapsed="false">
      <c r="A4479" s="25"/>
      <c r="B4479" s="26"/>
      <c r="C4479" s="26"/>
      <c r="D4479" s="27"/>
      <c r="E4479" s="26"/>
      <c r="F4479" s="28"/>
      <c r="G4479" s="29" t="str">
        <f aca="false">+G4478</f>
        <v>Jesús Periz</v>
      </c>
      <c r="H4479" s="1" t="str">
        <f aca="false">IF(A4479=0," ",YEAR(+A4479))</f>
        <v> </v>
      </c>
      <c r="I4479" s="1" t="str">
        <f aca="false">IF(A4479=0," ",MONTH(+A4479))</f>
        <v> </v>
      </c>
      <c r="J4479" s="30" t="str">
        <f aca="false">+H4479&amp;"_"&amp;I4479</f>
        <v> _ </v>
      </c>
      <c r="K4479" s="2"/>
    </row>
    <row r="4480" customFormat="false" ht="15" hidden="false" customHeight="false" outlineLevel="0" collapsed="false">
      <c r="A4480" s="25"/>
      <c r="B4480" s="26"/>
      <c r="C4480" s="26"/>
      <c r="D4480" s="27"/>
      <c r="E4480" s="26"/>
      <c r="F4480" s="28"/>
      <c r="G4480" s="29" t="str">
        <f aca="false">+G4479</f>
        <v>Jesús Periz</v>
      </c>
      <c r="H4480" s="1" t="str">
        <f aca="false">IF(A4480=0," ",YEAR(+A4480))</f>
        <v> </v>
      </c>
      <c r="I4480" s="1" t="str">
        <f aca="false">IF(A4480=0," ",MONTH(+A4480))</f>
        <v> </v>
      </c>
      <c r="J4480" s="30" t="str">
        <f aca="false">+H4480&amp;"_"&amp;I4480</f>
        <v> _ </v>
      </c>
      <c r="K4480" s="2"/>
    </row>
    <row r="4481" customFormat="false" ht="15" hidden="false" customHeight="false" outlineLevel="0" collapsed="false">
      <c r="A4481" s="25"/>
      <c r="B4481" s="26"/>
      <c r="C4481" s="26"/>
      <c r="D4481" s="27"/>
      <c r="E4481" s="26"/>
      <c r="F4481" s="28"/>
      <c r="G4481" s="29" t="str">
        <f aca="false">+G4480</f>
        <v>Jesús Periz</v>
      </c>
      <c r="H4481" s="1" t="str">
        <f aca="false">IF(A4481=0," ",YEAR(+A4481))</f>
        <v> </v>
      </c>
      <c r="I4481" s="1" t="str">
        <f aca="false">IF(A4481=0," ",MONTH(+A4481))</f>
        <v> </v>
      </c>
      <c r="J4481" s="30" t="str">
        <f aca="false">+H4481&amp;"_"&amp;I4481</f>
        <v> _ </v>
      </c>
      <c r="K4481" s="2"/>
    </row>
    <row r="4482" customFormat="false" ht="15" hidden="false" customHeight="false" outlineLevel="0" collapsed="false">
      <c r="A4482" s="25"/>
      <c r="B4482" s="26"/>
      <c r="C4482" s="26"/>
      <c r="D4482" s="27"/>
      <c r="E4482" s="26"/>
      <c r="F4482" s="28"/>
      <c r="G4482" s="29" t="str">
        <f aca="false">+G4481</f>
        <v>Jesús Periz</v>
      </c>
      <c r="H4482" s="1" t="str">
        <f aca="false">IF(A4482=0," ",YEAR(+A4482))</f>
        <v> </v>
      </c>
      <c r="I4482" s="1" t="str">
        <f aca="false">IF(A4482=0," ",MONTH(+A4482))</f>
        <v> </v>
      </c>
      <c r="J4482" s="30" t="str">
        <f aca="false">+H4482&amp;"_"&amp;I4482</f>
        <v> _ </v>
      </c>
      <c r="K4482" s="2"/>
    </row>
    <row r="4483" customFormat="false" ht="15" hidden="false" customHeight="false" outlineLevel="0" collapsed="false">
      <c r="A4483" s="25"/>
      <c r="B4483" s="26"/>
      <c r="C4483" s="26"/>
      <c r="D4483" s="27"/>
      <c r="E4483" s="26"/>
      <c r="F4483" s="28"/>
      <c r="G4483" s="29" t="str">
        <f aca="false">+G4482</f>
        <v>Jesús Periz</v>
      </c>
      <c r="H4483" s="1" t="str">
        <f aca="false">IF(A4483=0," ",YEAR(+A4483))</f>
        <v> </v>
      </c>
      <c r="I4483" s="1" t="str">
        <f aca="false">IF(A4483=0," ",MONTH(+A4483))</f>
        <v> </v>
      </c>
      <c r="J4483" s="30" t="str">
        <f aca="false">+H4483&amp;"_"&amp;I4483</f>
        <v> _ </v>
      </c>
      <c r="K4483" s="2"/>
    </row>
    <row r="4484" customFormat="false" ht="15" hidden="false" customHeight="false" outlineLevel="0" collapsed="false">
      <c r="A4484" s="25"/>
      <c r="B4484" s="26"/>
      <c r="C4484" s="26"/>
      <c r="D4484" s="27"/>
      <c r="E4484" s="26"/>
      <c r="F4484" s="28"/>
      <c r="G4484" s="29" t="str">
        <f aca="false">+G4483</f>
        <v>Jesús Periz</v>
      </c>
      <c r="H4484" s="1" t="str">
        <f aca="false">IF(A4484=0," ",YEAR(+A4484))</f>
        <v> </v>
      </c>
      <c r="I4484" s="1" t="str">
        <f aca="false">IF(A4484=0," ",MONTH(+A4484))</f>
        <v> </v>
      </c>
      <c r="J4484" s="30" t="str">
        <f aca="false">+H4484&amp;"_"&amp;I4484</f>
        <v> _ </v>
      </c>
      <c r="K4484" s="2"/>
    </row>
    <row r="4485" customFormat="false" ht="15" hidden="false" customHeight="false" outlineLevel="0" collapsed="false">
      <c r="A4485" s="25"/>
      <c r="B4485" s="26"/>
      <c r="C4485" s="26"/>
      <c r="D4485" s="27"/>
      <c r="E4485" s="26"/>
      <c r="F4485" s="28"/>
      <c r="G4485" s="29" t="str">
        <f aca="false">+G4484</f>
        <v>Jesús Periz</v>
      </c>
      <c r="H4485" s="1" t="str">
        <f aca="false">IF(A4485=0," ",YEAR(+A4485))</f>
        <v> </v>
      </c>
      <c r="I4485" s="1" t="str">
        <f aca="false">IF(A4485=0," ",MONTH(+A4485))</f>
        <v> </v>
      </c>
      <c r="J4485" s="30" t="str">
        <f aca="false">+H4485&amp;"_"&amp;I4485</f>
        <v> _ </v>
      </c>
      <c r="K4485" s="2"/>
    </row>
    <row r="4486" customFormat="false" ht="15" hidden="false" customHeight="false" outlineLevel="0" collapsed="false">
      <c r="A4486" s="25"/>
      <c r="B4486" s="26"/>
      <c r="C4486" s="26"/>
      <c r="D4486" s="27"/>
      <c r="E4486" s="26"/>
      <c r="F4486" s="28"/>
      <c r="G4486" s="29" t="str">
        <f aca="false">+G4485</f>
        <v>Jesús Periz</v>
      </c>
      <c r="H4486" s="1" t="str">
        <f aca="false">IF(A4486=0," ",YEAR(+A4486))</f>
        <v> </v>
      </c>
      <c r="I4486" s="1" t="str">
        <f aca="false">IF(A4486=0," ",MONTH(+A4486))</f>
        <v> </v>
      </c>
      <c r="J4486" s="30" t="str">
        <f aca="false">+H4486&amp;"_"&amp;I4486</f>
        <v> _ </v>
      </c>
      <c r="K4486" s="2"/>
    </row>
    <row r="4487" customFormat="false" ht="15" hidden="false" customHeight="false" outlineLevel="0" collapsed="false">
      <c r="A4487" s="25"/>
      <c r="B4487" s="26"/>
      <c r="C4487" s="26"/>
      <c r="D4487" s="27"/>
      <c r="E4487" s="26"/>
      <c r="F4487" s="28"/>
      <c r="G4487" s="29" t="str">
        <f aca="false">+G4486</f>
        <v>Jesús Periz</v>
      </c>
      <c r="H4487" s="1" t="str">
        <f aca="false">IF(A4487=0," ",YEAR(+A4487))</f>
        <v> </v>
      </c>
      <c r="I4487" s="1" t="str">
        <f aca="false">IF(A4487=0," ",MONTH(+A4487))</f>
        <v> </v>
      </c>
      <c r="J4487" s="30" t="str">
        <f aca="false">+H4487&amp;"_"&amp;I4487</f>
        <v> _ </v>
      </c>
      <c r="K4487" s="2"/>
    </row>
    <row r="4488" customFormat="false" ht="15" hidden="false" customHeight="false" outlineLevel="0" collapsed="false">
      <c r="A4488" s="25"/>
      <c r="B4488" s="26"/>
      <c r="C4488" s="26"/>
      <c r="D4488" s="27"/>
      <c r="E4488" s="26"/>
      <c r="F4488" s="28"/>
      <c r="G4488" s="29" t="str">
        <f aca="false">+G4487</f>
        <v>Jesús Periz</v>
      </c>
      <c r="H4488" s="1" t="str">
        <f aca="false">IF(A4488=0," ",YEAR(+A4488))</f>
        <v> </v>
      </c>
      <c r="I4488" s="1" t="str">
        <f aca="false">IF(A4488=0," ",MONTH(+A4488))</f>
        <v> </v>
      </c>
      <c r="J4488" s="30" t="str">
        <f aca="false">+H4488&amp;"_"&amp;I4488</f>
        <v> _ </v>
      </c>
      <c r="K4488" s="2"/>
    </row>
    <row r="4489" customFormat="false" ht="15" hidden="false" customHeight="false" outlineLevel="0" collapsed="false">
      <c r="A4489" s="25"/>
      <c r="B4489" s="26"/>
      <c r="C4489" s="26"/>
      <c r="D4489" s="27"/>
      <c r="E4489" s="26"/>
      <c r="F4489" s="28"/>
      <c r="G4489" s="29" t="str">
        <f aca="false">+G4488</f>
        <v>Jesús Periz</v>
      </c>
      <c r="H4489" s="1" t="str">
        <f aca="false">IF(A4489=0," ",YEAR(+A4489))</f>
        <v> </v>
      </c>
      <c r="I4489" s="1" t="str">
        <f aca="false">IF(A4489=0," ",MONTH(+A4489))</f>
        <v> </v>
      </c>
      <c r="J4489" s="30" t="str">
        <f aca="false">+H4489&amp;"_"&amp;I4489</f>
        <v> _ </v>
      </c>
      <c r="K4489" s="2"/>
    </row>
    <row r="4490" customFormat="false" ht="15" hidden="false" customHeight="false" outlineLevel="0" collapsed="false">
      <c r="A4490" s="25"/>
      <c r="B4490" s="26"/>
      <c r="C4490" s="26"/>
      <c r="D4490" s="27"/>
      <c r="E4490" s="26"/>
      <c r="F4490" s="28"/>
      <c r="G4490" s="29" t="str">
        <f aca="false">+G4489</f>
        <v>Jesús Periz</v>
      </c>
      <c r="H4490" s="1" t="str">
        <f aca="false">IF(A4490=0," ",YEAR(+A4490))</f>
        <v> </v>
      </c>
      <c r="I4490" s="1" t="str">
        <f aca="false">IF(A4490=0," ",MONTH(+A4490))</f>
        <v> </v>
      </c>
      <c r="J4490" s="30" t="str">
        <f aca="false">+H4490&amp;"_"&amp;I4490</f>
        <v> _ </v>
      </c>
      <c r="K4490" s="2"/>
    </row>
    <row r="4491" customFormat="false" ht="15" hidden="false" customHeight="false" outlineLevel="0" collapsed="false">
      <c r="A4491" s="25"/>
      <c r="B4491" s="26"/>
      <c r="C4491" s="26"/>
      <c r="D4491" s="27"/>
      <c r="E4491" s="26"/>
      <c r="F4491" s="28"/>
      <c r="G4491" s="29" t="str">
        <f aca="false">+G4490</f>
        <v>Jesús Periz</v>
      </c>
      <c r="H4491" s="1" t="str">
        <f aca="false">IF(A4491=0," ",YEAR(+A4491))</f>
        <v> </v>
      </c>
      <c r="I4491" s="1" t="str">
        <f aca="false">IF(A4491=0," ",MONTH(+A4491))</f>
        <v> </v>
      </c>
      <c r="J4491" s="30" t="str">
        <f aca="false">+H4491&amp;"_"&amp;I4491</f>
        <v> _ </v>
      </c>
      <c r="K4491" s="2"/>
    </row>
    <row r="4492" customFormat="false" ht="15" hidden="false" customHeight="false" outlineLevel="0" collapsed="false">
      <c r="A4492" s="25"/>
      <c r="B4492" s="26"/>
      <c r="C4492" s="26"/>
      <c r="D4492" s="27"/>
      <c r="E4492" s="26"/>
      <c r="F4492" s="28"/>
      <c r="G4492" s="29" t="str">
        <f aca="false">+G4491</f>
        <v>Jesús Periz</v>
      </c>
      <c r="H4492" s="1" t="str">
        <f aca="false">IF(A4492=0," ",YEAR(+A4492))</f>
        <v> </v>
      </c>
      <c r="I4492" s="1" t="str">
        <f aca="false">IF(A4492=0," ",MONTH(+A4492))</f>
        <v> </v>
      </c>
      <c r="J4492" s="30" t="str">
        <f aca="false">+H4492&amp;"_"&amp;I4492</f>
        <v> _ </v>
      </c>
      <c r="K4492" s="2"/>
    </row>
    <row r="4493" customFormat="false" ht="15" hidden="false" customHeight="false" outlineLevel="0" collapsed="false">
      <c r="A4493" s="25"/>
      <c r="B4493" s="26"/>
      <c r="C4493" s="26"/>
      <c r="D4493" s="27"/>
      <c r="E4493" s="26"/>
      <c r="F4493" s="28"/>
      <c r="G4493" s="29" t="str">
        <f aca="false">+G4492</f>
        <v>Jesús Periz</v>
      </c>
      <c r="H4493" s="1" t="str">
        <f aca="false">IF(A4493=0," ",YEAR(+A4493))</f>
        <v> </v>
      </c>
      <c r="I4493" s="1" t="str">
        <f aca="false">IF(A4493=0," ",MONTH(+A4493))</f>
        <v> </v>
      </c>
      <c r="J4493" s="30" t="str">
        <f aca="false">+H4493&amp;"_"&amp;I4493</f>
        <v> _ </v>
      </c>
      <c r="K4493" s="2"/>
    </row>
    <row r="4494" customFormat="false" ht="15" hidden="false" customHeight="false" outlineLevel="0" collapsed="false">
      <c r="A4494" s="25"/>
      <c r="B4494" s="26"/>
      <c r="C4494" s="26"/>
      <c r="D4494" s="27"/>
      <c r="E4494" s="26"/>
      <c r="F4494" s="28"/>
      <c r="G4494" s="29" t="str">
        <f aca="false">+G4493</f>
        <v>Jesús Periz</v>
      </c>
      <c r="H4494" s="1" t="str">
        <f aca="false">IF(A4494=0," ",YEAR(+A4494))</f>
        <v> </v>
      </c>
      <c r="I4494" s="1" t="str">
        <f aca="false">IF(A4494=0," ",MONTH(+A4494))</f>
        <v> </v>
      </c>
      <c r="J4494" s="30" t="str">
        <f aca="false">+H4494&amp;"_"&amp;I4494</f>
        <v> _ </v>
      </c>
      <c r="K4494" s="2"/>
    </row>
    <row r="4495" customFormat="false" ht="15" hidden="false" customHeight="false" outlineLevel="0" collapsed="false">
      <c r="A4495" s="25"/>
      <c r="B4495" s="26"/>
      <c r="C4495" s="26"/>
      <c r="D4495" s="27"/>
      <c r="E4495" s="26"/>
      <c r="F4495" s="28"/>
      <c r="G4495" s="29" t="str">
        <f aca="false">+G4494</f>
        <v>Jesús Periz</v>
      </c>
      <c r="H4495" s="1" t="str">
        <f aca="false">IF(A4495=0," ",YEAR(+A4495))</f>
        <v> </v>
      </c>
      <c r="I4495" s="1" t="str">
        <f aca="false">IF(A4495=0," ",MONTH(+A4495))</f>
        <v> </v>
      </c>
      <c r="J4495" s="30" t="str">
        <f aca="false">+H4495&amp;"_"&amp;I4495</f>
        <v> _ </v>
      </c>
      <c r="K4495" s="2"/>
    </row>
    <row r="4496" customFormat="false" ht="15" hidden="false" customHeight="false" outlineLevel="0" collapsed="false">
      <c r="A4496" s="25"/>
      <c r="B4496" s="26"/>
      <c r="C4496" s="26"/>
      <c r="D4496" s="27"/>
      <c r="E4496" s="26"/>
      <c r="F4496" s="28"/>
      <c r="G4496" s="29" t="str">
        <f aca="false">+G4495</f>
        <v>Jesús Periz</v>
      </c>
      <c r="H4496" s="1" t="str">
        <f aca="false">IF(A4496=0," ",YEAR(+A4496))</f>
        <v> </v>
      </c>
      <c r="I4496" s="1" t="str">
        <f aca="false">IF(A4496=0," ",MONTH(+A4496))</f>
        <v> </v>
      </c>
      <c r="J4496" s="30" t="str">
        <f aca="false">+H4496&amp;"_"&amp;I4496</f>
        <v> _ </v>
      </c>
      <c r="K4496" s="2"/>
    </row>
    <row r="4497" customFormat="false" ht="15" hidden="false" customHeight="false" outlineLevel="0" collapsed="false">
      <c r="A4497" s="25"/>
      <c r="B4497" s="26"/>
      <c r="C4497" s="26"/>
      <c r="D4497" s="27"/>
      <c r="E4497" s="26"/>
      <c r="F4497" s="28"/>
      <c r="G4497" s="29" t="str">
        <f aca="false">+G4496</f>
        <v>Jesús Periz</v>
      </c>
      <c r="H4497" s="1" t="str">
        <f aca="false">IF(A4497=0," ",YEAR(+A4497))</f>
        <v> </v>
      </c>
      <c r="I4497" s="1" t="str">
        <f aca="false">IF(A4497=0," ",MONTH(+A4497))</f>
        <v> </v>
      </c>
      <c r="J4497" s="30" t="str">
        <f aca="false">+H4497&amp;"_"&amp;I4497</f>
        <v> _ </v>
      </c>
      <c r="K4497" s="2"/>
    </row>
    <row r="4498" customFormat="false" ht="15" hidden="false" customHeight="false" outlineLevel="0" collapsed="false">
      <c r="A4498" s="25"/>
      <c r="B4498" s="26"/>
      <c r="C4498" s="26"/>
      <c r="D4498" s="27"/>
      <c r="E4498" s="26"/>
      <c r="F4498" s="28"/>
      <c r="G4498" s="29" t="str">
        <f aca="false">+G4497</f>
        <v>Jesús Periz</v>
      </c>
      <c r="H4498" s="1" t="str">
        <f aca="false">IF(A4498=0," ",YEAR(+A4498))</f>
        <v> </v>
      </c>
      <c r="I4498" s="1" t="str">
        <f aca="false">IF(A4498=0," ",MONTH(+A4498))</f>
        <v> </v>
      </c>
      <c r="J4498" s="30" t="str">
        <f aca="false">+H4498&amp;"_"&amp;I4498</f>
        <v> _ </v>
      </c>
      <c r="K4498" s="2"/>
    </row>
    <row r="4499" customFormat="false" ht="15" hidden="false" customHeight="false" outlineLevel="0" collapsed="false">
      <c r="A4499" s="25"/>
      <c r="B4499" s="26"/>
      <c r="C4499" s="26"/>
      <c r="D4499" s="27"/>
      <c r="E4499" s="26"/>
      <c r="F4499" s="28"/>
      <c r="G4499" s="29" t="str">
        <f aca="false">+G4498</f>
        <v>Jesús Periz</v>
      </c>
      <c r="H4499" s="1" t="str">
        <f aca="false">IF(A4499=0," ",YEAR(+A4499))</f>
        <v> </v>
      </c>
      <c r="I4499" s="1" t="str">
        <f aca="false">IF(A4499=0," ",MONTH(+A4499))</f>
        <v> </v>
      </c>
      <c r="J4499" s="30" t="str">
        <f aca="false">+H4499&amp;"_"&amp;I4499</f>
        <v> _ </v>
      </c>
      <c r="K4499" s="2"/>
    </row>
    <row r="4500" customFormat="false" ht="15" hidden="false" customHeight="false" outlineLevel="0" collapsed="false">
      <c r="A4500" s="25"/>
      <c r="B4500" s="26"/>
      <c r="C4500" s="26"/>
      <c r="D4500" s="27"/>
      <c r="E4500" s="26"/>
      <c r="F4500" s="28"/>
      <c r="G4500" s="29" t="str">
        <f aca="false">+G4499</f>
        <v>Jesús Periz</v>
      </c>
      <c r="H4500" s="1" t="str">
        <f aca="false">IF(A4500=0," ",YEAR(+A4500))</f>
        <v> </v>
      </c>
      <c r="I4500" s="1" t="str">
        <f aca="false">IF(A4500=0," ",MONTH(+A4500))</f>
        <v> </v>
      </c>
      <c r="J4500" s="30" t="str">
        <f aca="false">+H4500&amp;"_"&amp;I4500</f>
        <v> _ </v>
      </c>
      <c r="K4500" s="2"/>
    </row>
    <row r="4501" customFormat="false" ht="15" hidden="false" customHeight="false" outlineLevel="0" collapsed="false">
      <c r="A4501" s="25"/>
      <c r="B4501" s="26"/>
      <c r="C4501" s="26"/>
      <c r="D4501" s="27"/>
      <c r="E4501" s="26"/>
      <c r="F4501" s="28"/>
      <c r="G4501" s="29" t="str">
        <f aca="false">+G4500</f>
        <v>Jesús Periz</v>
      </c>
      <c r="H4501" s="1" t="str">
        <f aca="false">IF(A4501=0," ",YEAR(+A4501))</f>
        <v> </v>
      </c>
      <c r="I4501" s="1" t="str">
        <f aca="false">IF(A4501=0," ",MONTH(+A4501))</f>
        <v> </v>
      </c>
      <c r="J4501" s="30" t="str">
        <f aca="false">+H4501&amp;"_"&amp;I4501</f>
        <v> _ </v>
      </c>
      <c r="K4501" s="2"/>
    </row>
    <row r="4502" customFormat="false" ht="15" hidden="false" customHeight="false" outlineLevel="0" collapsed="false">
      <c r="A4502" s="25"/>
      <c r="B4502" s="26"/>
      <c r="C4502" s="26"/>
      <c r="D4502" s="27"/>
      <c r="E4502" s="26"/>
      <c r="F4502" s="28"/>
      <c r="G4502" s="29" t="str">
        <f aca="false">+G4501</f>
        <v>Jesús Periz</v>
      </c>
      <c r="H4502" s="1" t="str">
        <f aca="false">IF(A4502=0," ",YEAR(+A4502))</f>
        <v> </v>
      </c>
      <c r="I4502" s="1" t="str">
        <f aca="false">IF(A4502=0," ",MONTH(+A4502))</f>
        <v> </v>
      </c>
      <c r="J4502" s="30" t="str">
        <f aca="false">+H4502&amp;"_"&amp;I4502</f>
        <v> _ </v>
      </c>
      <c r="K4502" s="2"/>
    </row>
    <row r="4503" customFormat="false" ht="15" hidden="false" customHeight="false" outlineLevel="0" collapsed="false">
      <c r="A4503" s="25"/>
      <c r="B4503" s="26"/>
      <c r="C4503" s="26"/>
      <c r="D4503" s="27"/>
      <c r="E4503" s="26"/>
      <c r="F4503" s="28"/>
      <c r="G4503" s="29" t="str">
        <f aca="false">+G4502</f>
        <v>Jesús Periz</v>
      </c>
      <c r="H4503" s="1" t="str">
        <f aca="false">IF(A4503=0," ",YEAR(+A4503))</f>
        <v> </v>
      </c>
      <c r="I4503" s="1" t="str">
        <f aca="false">IF(A4503=0," ",MONTH(+A4503))</f>
        <v> </v>
      </c>
      <c r="J4503" s="30" t="str">
        <f aca="false">+H4503&amp;"_"&amp;I4503</f>
        <v> _ </v>
      </c>
      <c r="K4503" s="2"/>
    </row>
    <row r="4504" customFormat="false" ht="15" hidden="false" customHeight="false" outlineLevel="0" collapsed="false">
      <c r="A4504" s="25"/>
      <c r="B4504" s="26"/>
      <c r="C4504" s="26"/>
      <c r="D4504" s="27"/>
      <c r="E4504" s="26"/>
      <c r="F4504" s="28"/>
      <c r="G4504" s="29" t="str">
        <f aca="false">+G4503</f>
        <v>Jesús Periz</v>
      </c>
      <c r="H4504" s="1" t="str">
        <f aca="false">IF(A4504=0," ",YEAR(+A4504))</f>
        <v> </v>
      </c>
      <c r="I4504" s="1" t="str">
        <f aca="false">IF(A4504=0," ",MONTH(+A4504))</f>
        <v> </v>
      </c>
      <c r="J4504" s="30" t="str">
        <f aca="false">+H4504&amp;"_"&amp;I4504</f>
        <v> _ </v>
      </c>
      <c r="K4504" s="2"/>
    </row>
    <row r="4505" customFormat="false" ht="15" hidden="false" customHeight="false" outlineLevel="0" collapsed="false">
      <c r="A4505" s="25"/>
      <c r="B4505" s="26"/>
      <c r="C4505" s="26"/>
      <c r="D4505" s="27"/>
      <c r="E4505" s="26"/>
      <c r="F4505" s="28"/>
      <c r="G4505" s="29" t="str">
        <f aca="false">+G4504</f>
        <v>Jesús Periz</v>
      </c>
      <c r="H4505" s="1" t="str">
        <f aca="false">IF(A4505=0," ",YEAR(+A4505))</f>
        <v> </v>
      </c>
      <c r="I4505" s="1" t="str">
        <f aca="false">IF(A4505=0," ",MONTH(+A4505))</f>
        <v> </v>
      </c>
      <c r="J4505" s="30" t="str">
        <f aca="false">+H4505&amp;"_"&amp;I4505</f>
        <v> _ </v>
      </c>
      <c r="K4505" s="2"/>
    </row>
    <row r="4506" customFormat="false" ht="15" hidden="false" customHeight="false" outlineLevel="0" collapsed="false">
      <c r="A4506" s="25"/>
      <c r="B4506" s="26"/>
      <c r="C4506" s="26"/>
      <c r="D4506" s="27"/>
      <c r="E4506" s="26"/>
      <c r="F4506" s="28"/>
      <c r="G4506" s="29" t="str">
        <f aca="false">+G4505</f>
        <v>Jesús Periz</v>
      </c>
      <c r="H4506" s="1" t="str">
        <f aca="false">IF(A4506=0," ",YEAR(+A4506))</f>
        <v> </v>
      </c>
      <c r="I4506" s="1" t="str">
        <f aca="false">IF(A4506=0," ",MONTH(+A4506))</f>
        <v> </v>
      </c>
      <c r="J4506" s="30" t="str">
        <f aca="false">+H4506&amp;"_"&amp;I4506</f>
        <v> _ </v>
      </c>
      <c r="K4506" s="2"/>
    </row>
    <row r="4507" customFormat="false" ht="15" hidden="false" customHeight="false" outlineLevel="0" collapsed="false">
      <c r="A4507" s="25"/>
      <c r="B4507" s="26"/>
      <c r="C4507" s="26"/>
      <c r="D4507" s="27"/>
      <c r="E4507" s="26"/>
      <c r="F4507" s="28"/>
      <c r="G4507" s="29" t="str">
        <f aca="false">+G4506</f>
        <v>Jesús Periz</v>
      </c>
      <c r="H4507" s="1" t="str">
        <f aca="false">IF(A4507=0," ",YEAR(+A4507))</f>
        <v> </v>
      </c>
      <c r="I4507" s="1" t="str">
        <f aca="false">IF(A4507=0," ",MONTH(+A4507))</f>
        <v> </v>
      </c>
      <c r="J4507" s="30" t="str">
        <f aca="false">+H4507&amp;"_"&amp;I4507</f>
        <v> _ </v>
      </c>
      <c r="K4507" s="2"/>
    </row>
    <row r="4508" customFormat="false" ht="15" hidden="false" customHeight="false" outlineLevel="0" collapsed="false">
      <c r="A4508" s="25"/>
      <c r="B4508" s="26"/>
      <c r="C4508" s="26"/>
      <c r="D4508" s="27"/>
      <c r="E4508" s="26"/>
      <c r="F4508" s="28"/>
      <c r="G4508" s="29" t="str">
        <f aca="false">+G4507</f>
        <v>Jesús Periz</v>
      </c>
      <c r="H4508" s="1" t="str">
        <f aca="false">IF(A4508=0," ",YEAR(+A4508))</f>
        <v> </v>
      </c>
      <c r="I4508" s="1" t="str">
        <f aca="false">IF(A4508=0," ",MONTH(+A4508))</f>
        <v> </v>
      </c>
      <c r="J4508" s="30" t="str">
        <f aca="false">+H4508&amp;"_"&amp;I4508</f>
        <v> _ </v>
      </c>
      <c r="K4508" s="2"/>
    </row>
    <row r="4509" customFormat="false" ht="15" hidden="false" customHeight="false" outlineLevel="0" collapsed="false">
      <c r="A4509" s="25"/>
      <c r="B4509" s="26"/>
      <c r="C4509" s="26"/>
      <c r="D4509" s="27"/>
      <c r="E4509" s="26"/>
      <c r="F4509" s="28"/>
      <c r="G4509" s="29" t="str">
        <f aca="false">+G4508</f>
        <v>Jesús Periz</v>
      </c>
      <c r="H4509" s="1" t="str">
        <f aca="false">IF(A4509=0," ",YEAR(+A4509))</f>
        <v> </v>
      </c>
      <c r="I4509" s="1" t="str">
        <f aca="false">IF(A4509=0," ",MONTH(+A4509))</f>
        <v> </v>
      </c>
      <c r="J4509" s="30" t="str">
        <f aca="false">+H4509&amp;"_"&amp;I4509</f>
        <v> _ </v>
      </c>
      <c r="K4509" s="2"/>
    </row>
    <row r="4510" customFormat="false" ht="15" hidden="false" customHeight="false" outlineLevel="0" collapsed="false">
      <c r="A4510" s="25"/>
      <c r="B4510" s="26"/>
      <c r="C4510" s="26"/>
      <c r="D4510" s="27"/>
      <c r="E4510" s="26"/>
      <c r="F4510" s="28"/>
      <c r="G4510" s="29" t="str">
        <f aca="false">+G4509</f>
        <v>Jesús Periz</v>
      </c>
      <c r="H4510" s="1" t="str">
        <f aca="false">IF(A4510=0," ",YEAR(+A4510))</f>
        <v> </v>
      </c>
      <c r="I4510" s="1" t="str">
        <f aca="false">IF(A4510=0," ",MONTH(+A4510))</f>
        <v> </v>
      </c>
      <c r="J4510" s="30" t="str">
        <f aca="false">+H4510&amp;"_"&amp;I4510</f>
        <v> _ </v>
      </c>
      <c r="K4510" s="2"/>
    </row>
    <row r="4511" customFormat="false" ht="15" hidden="false" customHeight="false" outlineLevel="0" collapsed="false">
      <c r="A4511" s="25"/>
      <c r="B4511" s="26"/>
      <c r="C4511" s="26"/>
      <c r="D4511" s="27"/>
      <c r="E4511" s="26"/>
      <c r="F4511" s="28"/>
      <c r="G4511" s="29" t="str">
        <f aca="false">+G4510</f>
        <v>Jesús Periz</v>
      </c>
      <c r="H4511" s="1" t="str">
        <f aca="false">IF(A4511=0," ",YEAR(+A4511))</f>
        <v> </v>
      </c>
      <c r="I4511" s="1" t="str">
        <f aca="false">IF(A4511=0," ",MONTH(+A4511))</f>
        <v> </v>
      </c>
      <c r="J4511" s="30" t="str">
        <f aca="false">+H4511&amp;"_"&amp;I4511</f>
        <v> _ </v>
      </c>
      <c r="K4511" s="2"/>
    </row>
    <row r="4512" customFormat="false" ht="15" hidden="false" customHeight="false" outlineLevel="0" collapsed="false">
      <c r="A4512" s="25"/>
      <c r="B4512" s="26"/>
      <c r="C4512" s="26"/>
      <c r="D4512" s="27"/>
      <c r="E4512" s="26"/>
      <c r="F4512" s="28"/>
      <c r="G4512" s="29" t="str">
        <f aca="false">+G4511</f>
        <v>Jesús Periz</v>
      </c>
      <c r="H4512" s="1" t="str">
        <f aca="false">IF(A4512=0," ",YEAR(+A4512))</f>
        <v> </v>
      </c>
      <c r="I4512" s="1" t="str">
        <f aca="false">IF(A4512=0," ",MONTH(+A4512))</f>
        <v> </v>
      </c>
      <c r="J4512" s="30" t="str">
        <f aca="false">+H4512&amp;"_"&amp;I4512</f>
        <v> _ </v>
      </c>
      <c r="K4512" s="2"/>
    </row>
    <row r="4513" customFormat="false" ht="15" hidden="false" customHeight="false" outlineLevel="0" collapsed="false">
      <c r="A4513" s="25"/>
      <c r="B4513" s="26"/>
      <c r="C4513" s="26"/>
      <c r="D4513" s="27"/>
      <c r="E4513" s="26"/>
      <c r="F4513" s="28"/>
      <c r="G4513" s="29" t="str">
        <f aca="false">+G4512</f>
        <v>Jesús Periz</v>
      </c>
      <c r="H4513" s="1" t="str">
        <f aca="false">IF(A4513=0," ",YEAR(+A4513))</f>
        <v> </v>
      </c>
      <c r="I4513" s="1" t="str">
        <f aca="false">IF(A4513=0," ",MONTH(+A4513))</f>
        <v> </v>
      </c>
      <c r="J4513" s="30" t="str">
        <f aca="false">+H4513&amp;"_"&amp;I4513</f>
        <v> _ </v>
      </c>
      <c r="K4513" s="2"/>
    </row>
    <row r="4514" customFormat="false" ht="15" hidden="false" customHeight="false" outlineLevel="0" collapsed="false">
      <c r="A4514" s="25"/>
      <c r="B4514" s="26"/>
      <c r="C4514" s="26"/>
      <c r="D4514" s="27"/>
      <c r="E4514" s="26"/>
      <c r="F4514" s="28"/>
      <c r="G4514" s="29" t="str">
        <f aca="false">+G4513</f>
        <v>Jesús Periz</v>
      </c>
      <c r="H4514" s="1" t="str">
        <f aca="false">IF(A4514=0," ",YEAR(+A4514))</f>
        <v> </v>
      </c>
      <c r="I4514" s="1" t="str">
        <f aca="false">IF(A4514=0," ",MONTH(+A4514))</f>
        <v> </v>
      </c>
      <c r="J4514" s="30" t="str">
        <f aca="false">+H4514&amp;"_"&amp;I4514</f>
        <v> _ </v>
      </c>
      <c r="K4514" s="2"/>
    </row>
    <row r="4515" customFormat="false" ht="15" hidden="false" customHeight="false" outlineLevel="0" collapsed="false">
      <c r="A4515" s="25"/>
      <c r="B4515" s="26"/>
      <c r="C4515" s="26"/>
      <c r="D4515" s="27"/>
      <c r="E4515" s="26"/>
      <c r="F4515" s="28"/>
      <c r="G4515" s="29" t="str">
        <f aca="false">+G4514</f>
        <v>Jesús Periz</v>
      </c>
      <c r="H4515" s="1" t="str">
        <f aca="false">IF(A4515=0," ",YEAR(+A4515))</f>
        <v> </v>
      </c>
      <c r="I4515" s="1" t="str">
        <f aca="false">IF(A4515=0," ",MONTH(+A4515))</f>
        <v> </v>
      </c>
      <c r="J4515" s="30" t="str">
        <f aca="false">+H4515&amp;"_"&amp;I4515</f>
        <v> _ </v>
      </c>
      <c r="K4515" s="2"/>
    </row>
    <row r="4516" customFormat="false" ht="15" hidden="false" customHeight="false" outlineLevel="0" collapsed="false">
      <c r="A4516" s="25"/>
      <c r="B4516" s="26"/>
      <c r="C4516" s="26"/>
      <c r="D4516" s="27"/>
      <c r="E4516" s="26"/>
      <c r="F4516" s="28"/>
      <c r="G4516" s="29" t="str">
        <f aca="false">+G4515</f>
        <v>Jesús Periz</v>
      </c>
      <c r="H4516" s="1" t="str">
        <f aca="false">IF(A4516=0," ",YEAR(+A4516))</f>
        <v> </v>
      </c>
      <c r="I4516" s="1" t="str">
        <f aca="false">IF(A4516=0," ",MONTH(+A4516))</f>
        <v> </v>
      </c>
      <c r="J4516" s="30" t="str">
        <f aca="false">+H4516&amp;"_"&amp;I4516</f>
        <v> _ </v>
      </c>
      <c r="K4516" s="2"/>
    </row>
    <row r="4517" customFormat="false" ht="15" hidden="false" customHeight="false" outlineLevel="0" collapsed="false">
      <c r="A4517" s="25"/>
      <c r="B4517" s="26"/>
      <c r="C4517" s="26"/>
      <c r="D4517" s="27"/>
      <c r="E4517" s="26"/>
      <c r="F4517" s="28"/>
      <c r="G4517" s="29" t="str">
        <f aca="false">+G4516</f>
        <v>Jesús Periz</v>
      </c>
      <c r="H4517" s="1" t="str">
        <f aca="false">IF(A4517=0," ",YEAR(+A4517))</f>
        <v> </v>
      </c>
      <c r="I4517" s="1" t="str">
        <f aca="false">IF(A4517=0," ",MONTH(+A4517))</f>
        <v> </v>
      </c>
      <c r="J4517" s="30" t="str">
        <f aca="false">+H4517&amp;"_"&amp;I4517</f>
        <v> _ </v>
      </c>
      <c r="K4517" s="2"/>
    </row>
    <row r="4518" customFormat="false" ht="15" hidden="false" customHeight="false" outlineLevel="0" collapsed="false">
      <c r="A4518" s="25"/>
      <c r="B4518" s="26"/>
      <c r="C4518" s="26"/>
      <c r="D4518" s="27"/>
      <c r="E4518" s="26"/>
      <c r="F4518" s="28"/>
      <c r="G4518" s="29" t="str">
        <f aca="false">+G4517</f>
        <v>Jesús Periz</v>
      </c>
      <c r="H4518" s="1" t="str">
        <f aca="false">IF(A4518=0," ",YEAR(+A4518))</f>
        <v> </v>
      </c>
      <c r="I4518" s="1" t="str">
        <f aca="false">IF(A4518=0," ",MONTH(+A4518))</f>
        <v> </v>
      </c>
      <c r="J4518" s="30" t="str">
        <f aca="false">+H4518&amp;"_"&amp;I4518</f>
        <v> _ </v>
      </c>
      <c r="K4518" s="2"/>
    </row>
    <row r="4519" customFormat="false" ht="15" hidden="false" customHeight="false" outlineLevel="0" collapsed="false">
      <c r="A4519" s="25"/>
      <c r="B4519" s="26"/>
      <c r="C4519" s="26"/>
      <c r="D4519" s="27"/>
      <c r="E4519" s="26"/>
      <c r="F4519" s="28"/>
      <c r="G4519" s="29" t="str">
        <f aca="false">+G4518</f>
        <v>Jesús Periz</v>
      </c>
      <c r="H4519" s="1" t="str">
        <f aca="false">IF(A4519=0," ",YEAR(+A4519))</f>
        <v> </v>
      </c>
      <c r="I4519" s="1" t="str">
        <f aca="false">IF(A4519=0," ",MONTH(+A4519))</f>
        <v> </v>
      </c>
      <c r="J4519" s="30" t="str">
        <f aca="false">+H4519&amp;"_"&amp;I4519</f>
        <v> _ </v>
      </c>
      <c r="K4519" s="2"/>
    </row>
    <row r="4520" customFormat="false" ht="15" hidden="false" customHeight="false" outlineLevel="0" collapsed="false">
      <c r="A4520" s="25"/>
      <c r="B4520" s="26"/>
      <c r="C4520" s="26"/>
      <c r="D4520" s="27"/>
      <c r="E4520" s="26"/>
      <c r="F4520" s="28"/>
      <c r="G4520" s="29" t="str">
        <f aca="false">+G4519</f>
        <v>Jesús Periz</v>
      </c>
      <c r="H4520" s="1" t="str">
        <f aca="false">IF(A4520=0," ",YEAR(+A4520))</f>
        <v> </v>
      </c>
      <c r="I4520" s="1" t="str">
        <f aca="false">IF(A4520=0," ",MONTH(+A4520))</f>
        <v> </v>
      </c>
      <c r="J4520" s="30" t="str">
        <f aca="false">+H4520&amp;"_"&amp;I4520</f>
        <v> _ </v>
      </c>
      <c r="K4520" s="2"/>
    </row>
    <row r="4521" customFormat="false" ht="15" hidden="false" customHeight="false" outlineLevel="0" collapsed="false">
      <c r="A4521" s="25"/>
      <c r="B4521" s="26"/>
      <c r="C4521" s="26"/>
      <c r="D4521" s="27"/>
      <c r="E4521" s="26"/>
      <c r="F4521" s="28"/>
      <c r="G4521" s="29" t="str">
        <f aca="false">+G4520</f>
        <v>Jesús Periz</v>
      </c>
      <c r="H4521" s="1" t="str">
        <f aca="false">IF(A4521=0," ",YEAR(+A4521))</f>
        <v> </v>
      </c>
      <c r="I4521" s="1" t="str">
        <f aca="false">IF(A4521=0," ",MONTH(+A4521))</f>
        <v> </v>
      </c>
      <c r="J4521" s="30" t="str">
        <f aca="false">+H4521&amp;"_"&amp;I4521</f>
        <v> _ </v>
      </c>
      <c r="K4521" s="2"/>
    </row>
    <row r="4522" customFormat="false" ht="15" hidden="false" customHeight="false" outlineLevel="0" collapsed="false">
      <c r="A4522" s="25"/>
      <c r="B4522" s="26"/>
      <c r="C4522" s="26"/>
      <c r="D4522" s="27"/>
      <c r="E4522" s="26"/>
      <c r="F4522" s="28"/>
      <c r="G4522" s="29" t="str">
        <f aca="false">+G4521</f>
        <v>Jesús Periz</v>
      </c>
      <c r="H4522" s="1" t="str">
        <f aca="false">IF(A4522=0," ",YEAR(+A4522))</f>
        <v> </v>
      </c>
      <c r="I4522" s="1" t="str">
        <f aca="false">IF(A4522=0," ",MONTH(+A4522))</f>
        <v> </v>
      </c>
      <c r="J4522" s="30" t="str">
        <f aca="false">+H4522&amp;"_"&amp;I4522</f>
        <v> _ </v>
      </c>
      <c r="K4522" s="2"/>
    </row>
    <row r="4523" customFormat="false" ht="15" hidden="false" customHeight="false" outlineLevel="0" collapsed="false">
      <c r="A4523" s="25"/>
      <c r="B4523" s="26"/>
      <c r="C4523" s="26"/>
      <c r="D4523" s="27"/>
      <c r="E4523" s="26"/>
      <c r="F4523" s="28"/>
      <c r="G4523" s="29" t="str">
        <f aca="false">+G4522</f>
        <v>Jesús Periz</v>
      </c>
      <c r="H4523" s="1" t="str">
        <f aca="false">IF(A4523=0," ",YEAR(+A4523))</f>
        <v> </v>
      </c>
      <c r="I4523" s="1" t="str">
        <f aca="false">IF(A4523=0," ",MONTH(+A4523))</f>
        <v> </v>
      </c>
      <c r="J4523" s="30" t="str">
        <f aca="false">+H4523&amp;"_"&amp;I4523</f>
        <v> _ </v>
      </c>
      <c r="K4523" s="2"/>
    </row>
    <row r="4524" customFormat="false" ht="15" hidden="false" customHeight="false" outlineLevel="0" collapsed="false">
      <c r="A4524" s="25"/>
      <c r="B4524" s="26"/>
      <c r="C4524" s="26"/>
      <c r="D4524" s="27"/>
      <c r="E4524" s="26"/>
      <c r="F4524" s="28"/>
      <c r="G4524" s="29" t="str">
        <f aca="false">+G4523</f>
        <v>Jesús Periz</v>
      </c>
      <c r="H4524" s="1" t="str">
        <f aca="false">IF(A4524=0," ",YEAR(+A4524))</f>
        <v> </v>
      </c>
      <c r="I4524" s="1" t="str">
        <f aca="false">IF(A4524=0," ",MONTH(+A4524))</f>
        <v> </v>
      </c>
      <c r="J4524" s="30" t="str">
        <f aca="false">+H4524&amp;"_"&amp;I4524</f>
        <v> _ </v>
      </c>
      <c r="K4524" s="2"/>
    </row>
    <row r="4525" customFormat="false" ht="15" hidden="false" customHeight="false" outlineLevel="0" collapsed="false">
      <c r="A4525" s="25"/>
      <c r="B4525" s="26"/>
      <c r="C4525" s="26"/>
      <c r="D4525" s="27"/>
      <c r="E4525" s="26"/>
      <c r="F4525" s="28"/>
      <c r="G4525" s="29" t="str">
        <f aca="false">+G4524</f>
        <v>Jesús Periz</v>
      </c>
      <c r="H4525" s="1" t="str">
        <f aca="false">IF(A4525=0," ",YEAR(+A4525))</f>
        <v> </v>
      </c>
      <c r="I4525" s="1" t="str">
        <f aca="false">IF(A4525=0," ",MONTH(+A4525))</f>
        <v> </v>
      </c>
      <c r="J4525" s="30" t="str">
        <f aca="false">+H4525&amp;"_"&amp;I4525</f>
        <v> _ </v>
      </c>
      <c r="K4525" s="2"/>
    </row>
    <row r="4526" customFormat="false" ht="15" hidden="false" customHeight="false" outlineLevel="0" collapsed="false">
      <c r="A4526" s="25"/>
      <c r="B4526" s="26"/>
      <c r="C4526" s="26"/>
      <c r="D4526" s="27"/>
      <c r="E4526" s="26"/>
      <c r="F4526" s="28"/>
      <c r="G4526" s="29" t="str">
        <f aca="false">+G4525</f>
        <v>Jesús Periz</v>
      </c>
      <c r="H4526" s="1" t="str">
        <f aca="false">IF(A4526=0," ",YEAR(+A4526))</f>
        <v> </v>
      </c>
      <c r="I4526" s="1" t="str">
        <f aca="false">IF(A4526=0," ",MONTH(+A4526))</f>
        <v> </v>
      </c>
      <c r="J4526" s="30" t="str">
        <f aca="false">+H4526&amp;"_"&amp;I4526</f>
        <v> _ </v>
      </c>
      <c r="K4526" s="2"/>
    </row>
    <row r="4527" customFormat="false" ht="15" hidden="false" customHeight="false" outlineLevel="0" collapsed="false">
      <c r="A4527" s="25"/>
      <c r="B4527" s="26"/>
      <c r="C4527" s="26"/>
      <c r="D4527" s="27"/>
      <c r="E4527" s="26"/>
      <c r="F4527" s="28"/>
      <c r="G4527" s="29" t="str">
        <f aca="false">+G4526</f>
        <v>Jesús Periz</v>
      </c>
      <c r="H4527" s="1" t="str">
        <f aca="false">IF(A4527=0," ",YEAR(+A4527))</f>
        <v> </v>
      </c>
      <c r="I4527" s="1" t="str">
        <f aca="false">IF(A4527=0," ",MONTH(+A4527))</f>
        <v> </v>
      </c>
      <c r="J4527" s="30" t="str">
        <f aca="false">+H4527&amp;"_"&amp;I4527</f>
        <v> _ </v>
      </c>
      <c r="K4527" s="2"/>
    </row>
    <row r="4528" customFormat="false" ht="15" hidden="false" customHeight="false" outlineLevel="0" collapsed="false">
      <c r="A4528" s="25"/>
      <c r="B4528" s="26"/>
      <c r="C4528" s="26"/>
      <c r="D4528" s="27"/>
      <c r="E4528" s="26"/>
      <c r="F4528" s="28"/>
      <c r="G4528" s="29" t="str">
        <f aca="false">+G4527</f>
        <v>Jesús Periz</v>
      </c>
      <c r="H4528" s="1" t="str">
        <f aca="false">IF(A4528=0," ",YEAR(+A4528))</f>
        <v> </v>
      </c>
      <c r="I4528" s="1" t="str">
        <f aca="false">IF(A4528=0," ",MONTH(+A4528))</f>
        <v> </v>
      </c>
      <c r="J4528" s="30" t="str">
        <f aca="false">+H4528&amp;"_"&amp;I4528</f>
        <v> _ </v>
      </c>
      <c r="K4528" s="2"/>
    </row>
    <row r="4529" customFormat="false" ht="15" hidden="false" customHeight="false" outlineLevel="0" collapsed="false">
      <c r="A4529" s="25"/>
      <c r="B4529" s="26"/>
      <c r="C4529" s="26"/>
      <c r="D4529" s="27"/>
      <c r="E4529" s="26"/>
      <c r="F4529" s="28"/>
      <c r="G4529" s="29" t="str">
        <f aca="false">+G4528</f>
        <v>Jesús Periz</v>
      </c>
      <c r="H4529" s="1" t="str">
        <f aca="false">IF(A4529=0," ",YEAR(+A4529))</f>
        <v> </v>
      </c>
      <c r="I4529" s="1" t="str">
        <f aca="false">IF(A4529=0," ",MONTH(+A4529))</f>
        <v> </v>
      </c>
      <c r="J4529" s="30" t="str">
        <f aca="false">+H4529&amp;"_"&amp;I4529</f>
        <v> _ </v>
      </c>
      <c r="K4529" s="2"/>
    </row>
    <row r="4530" customFormat="false" ht="15" hidden="false" customHeight="false" outlineLevel="0" collapsed="false">
      <c r="A4530" s="25"/>
      <c r="B4530" s="26"/>
      <c r="C4530" s="26"/>
      <c r="D4530" s="27"/>
      <c r="E4530" s="26"/>
      <c r="F4530" s="28"/>
      <c r="G4530" s="29" t="str">
        <f aca="false">+G4529</f>
        <v>Jesús Periz</v>
      </c>
      <c r="H4530" s="1" t="str">
        <f aca="false">IF(A4530=0," ",YEAR(+A4530))</f>
        <v> </v>
      </c>
      <c r="I4530" s="1" t="str">
        <f aca="false">IF(A4530=0," ",MONTH(+A4530))</f>
        <v> </v>
      </c>
      <c r="J4530" s="30" t="str">
        <f aca="false">+H4530&amp;"_"&amp;I4530</f>
        <v> _ </v>
      </c>
      <c r="K4530" s="2"/>
    </row>
    <row r="4531" customFormat="false" ht="15" hidden="false" customHeight="false" outlineLevel="0" collapsed="false">
      <c r="A4531" s="25"/>
      <c r="B4531" s="26"/>
      <c r="C4531" s="26"/>
      <c r="D4531" s="27"/>
      <c r="E4531" s="26"/>
      <c r="F4531" s="28"/>
      <c r="G4531" s="29" t="str">
        <f aca="false">+G4530</f>
        <v>Jesús Periz</v>
      </c>
      <c r="H4531" s="1" t="str">
        <f aca="false">IF(A4531=0," ",YEAR(+A4531))</f>
        <v> </v>
      </c>
      <c r="I4531" s="1" t="str">
        <f aca="false">IF(A4531=0," ",MONTH(+A4531))</f>
        <v> </v>
      </c>
      <c r="J4531" s="30" t="str">
        <f aca="false">+H4531&amp;"_"&amp;I4531</f>
        <v> _ </v>
      </c>
      <c r="K4531" s="2"/>
    </row>
    <row r="4532" customFormat="false" ht="15" hidden="false" customHeight="false" outlineLevel="0" collapsed="false">
      <c r="A4532" s="25"/>
      <c r="B4532" s="26"/>
      <c r="C4532" s="26"/>
      <c r="D4532" s="27"/>
      <c r="E4532" s="26"/>
      <c r="F4532" s="28"/>
      <c r="G4532" s="29" t="str">
        <f aca="false">+G4531</f>
        <v>Jesús Periz</v>
      </c>
      <c r="H4532" s="1" t="str">
        <f aca="false">IF(A4532=0," ",YEAR(+A4532))</f>
        <v> </v>
      </c>
      <c r="I4532" s="1" t="str">
        <f aca="false">IF(A4532=0," ",MONTH(+A4532))</f>
        <v> </v>
      </c>
      <c r="J4532" s="30" t="str">
        <f aca="false">+H4532&amp;"_"&amp;I4532</f>
        <v> _ </v>
      </c>
      <c r="K4532" s="2"/>
    </row>
    <row r="4533" customFormat="false" ht="15" hidden="false" customHeight="false" outlineLevel="0" collapsed="false">
      <c r="A4533" s="25"/>
      <c r="B4533" s="26"/>
      <c r="C4533" s="26"/>
      <c r="D4533" s="27"/>
      <c r="E4533" s="26"/>
      <c r="F4533" s="28"/>
      <c r="G4533" s="29" t="str">
        <f aca="false">+G4532</f>
        <v>Jesús Periz</v>
      </c>
      <c r="H4533" s="1" t="str">
        <f aca="false">IF(A4533=0," ",YEAR(+A4533))</f>
        <v> </v>
      </c>
      <c r="I4533" s="1" t="str">
        <f aca="false">IF(A4533=0," ",MONTH(+A4533))</f>
        <v> </v>
      </c>
      <c r="J4533" s="30" t="str">
        <f aca="false">+H4533&amp;"_"&amp;I4533</f>
        <v> _ </v>
      </c>
      <c r="K4533" s="2"/>
    </row>
    <row r="4534" customFormat="false" ht="15" hidden="false" customHeight="false" outlineLevel="0" collapsed="false">
      <c r="A4534" s="25"/>
      <c r="B4534" s="26"/>
      <c r="C4534" s="26"/>
      <c r="D4534" s="27"/>
      <c r="E4534" s="26"/>
      <c r="F4534" s="28"/>
      <c r="G4534" s="29" t="str">
        <f aca="false">+G4533</f>
        <v>Jesús Periz</v>
      </c>
      <c r="H4534" s="1" t="str">
        <f aca="false">IF(A4534=0," ",YEAR(+A4534))</f>
        <v> </v>
      </c>
      <c r="I4534" s="1" t="str">
        <f aca="false">IF(A4534=0," ",MONTH(+A4534))</f>
        <v> </v>
      </c>
      <c r="J4534" s="30" t="str">
        <f aca="false">+H4534&amp;"_"&amp;I4534</f>
        <v> _ </v>
      </c>
      <c r="K4534" s="2"/>
    </row>
    <row r="4535" customFormat="false" ht="15" hidden="false" customHeight="false" outlineLevel="0" collapsed="false">
      <c r="A4535" s="25"/>
      <c r="B4535" s="26"/>
      <c r="C4535" s="26"/>
      <c r="D4535" s="27"/>
      <c r="E4535" s="26"/>
      <c r="F4535" s="28"/>
      <c r="G4535" s="29" t="str">
        <f aca="false">+G4534</f>
        <v>Jesús Periz</v>
      </c>
      <c r="H4535" s="1" t="str">
        <f aca="false">IF(A4535=0," ",YEAR(+A4535))</f>
        <v> </v>
      </c>
      <c r="I4535" s="1" t="str">
        <f aca="false">IF(A4535=0," ",MONTH(+A4535))</f>
        <v> </v>
      </c>
      <c r="J4535" s="30" t="str">
        <f aca="false">+H4535&amp;"_"&amp;I4535</f>
        <v> _ </v>
      </c>
      <c r="K4535" s="2"/>
    </row>
    <row r="4536" customFormat="false" ht="15" hidden="false" customHeight="false" outlineLevel="0" collapsed="false">
      <c r="A4536" s="25"/>
      <c r="B4536" s="26"/>
      <c r="C4536" s="26"/>
      <c r="D4536" s="27"/>
      <c r="E4536" s="26"/>
      <c r="F4536" s="28"/>
      <c r="G4536" s="29" t="str">
        <f aca="false">+G4535</f>
        <v>Jesús Periz</v>
      </c>
      <c r="H4536" s="1" t="str">
        <f aca="false">IF(A4536=0," ",YEAR(+A4536))</f>
        <v> </v>
      </c>
      <c r="I4536" s="1" t="str">
        <f aca="false">IF(A4536=0," ",MONTH(+A4536))</f>
        <v> </v>
      </c>
      <c r="J4536" s="30" t="str">
        <f aca="false">+H4536&amp;"_"&amp;I4536</f>
        <v> _ </v>
      </c>
      <c r="K4536" s="2"/>
    </row>
    <row r="4537" customFormat="false" ht="15" hidden="false" customHeight="false" outlineLevel="0" collapsed="false">
      <c r="A4537" s="25"/>
      <c r="B4537" s="26"/>
      <c r="C4537" s="26"/>
      <c r="D4537" s="27"/>
      <c r="E4537" s="26"/>
      <c r="F4537" s="28"/>
      <c r="G4537" s="29" t="str">
        <f aca="false">+G4536</f>
        <v>Jesús Periz</v>
      </c>
      <c r="H4537" s="1" t="str">
        <f aca="false">IF(A4537=0," ",YEAR(+A4537))</f>
        <v> </v>
      </c>
      <c r="I4537" s="1" t="str">
        <f aca="false">IF(A4537=0," ",MONTH(+A4537))</f>
        <v> </v>
      </c>
      <c r="J4537" s="30" t="str">
        <f aca="false">+H4537&amp;"_"&amp;I4537</f>
        <v> _ </v>
      </c>
      <c r="K4537" s="2"/>
    </row>
    <row r="4538" customFormat="false" ht="15" hidden="false" customHeight="false" outlineLevel="0" collapsed="false">
      <c r="A4538" s="25"/>
      <c r="B4538" s="26"/>
      <c r="C4538" s="26"/>
      <c r="D4538" s="27"/>
      <c r="E4538" s="26"/>
      <c r="F4538" s="28"/>
      <c r="G4538" s="29" t="str">
        <f aca="false">+G4537</f>
        <v>Jesús Periz</v>
      </c>
      <c r="H4538" s="1" t="str">
        <f aca="false">IF(A4538=0," ",YEAR(+A4538))</f>
        <v> </v>
      </c>
      <c r="I4538" s="1" t="str">
        <f aca="false">IF(A4538=0," ",MONTH(+A4538))</f>
        <v> </v>
      </c>
      <c r="J4538" s="30" t="str">
        <f aca="false">+H4538&amp;"_"&amp;I4538</f>
        <v> _ </v>
      </c>
      <c r="K4538" s="2"/>
    </row>
    <row r="4539" customFormat="false" ht="15" hidden="false" customHeight="false" outlineLevel="0" collapsed="false">
      <c r="A4539" s="25"/>
      <c r="B4539" s="26"/>
      <c r="C4539" s="26"/>
      <c r="D4539" s="27"/>
      <c r="E4539" s="26"/>
      <c r="F4539" s="28"/>
      <c r="G4539" s="29" t="str">
        <f aca="false">+G4538</f>
        <v>Jesús Periz</v>
      </c>
      <c r="H4539" s="1" t="str">
        <f aca="false">IF(A4539=0," ",YEAR(+A4539))</f>
        <v> </v>
      </c>
      <c r="I4539" s="1" t="str">
        <f aca="false">IF(A4539=0," ",MONTH(+A4539))</f>
        <v> </v>
      </c>
      <c r="J4539" s="30" t="str">
        <f aca="false">+H4539&amp;"_"&amp;I4539</f>
        <v> _ </v>
      </c>
      <c r="K4539" s="2"/>
    </row>
    <row r="4540" customFormat="false" ht="15" hidden="false" customHeight="false" outlineLevel="0" collapsed="false">
      <c r="A4540" s="25"/>
      <c r="B4540" s="26"/>
      <c r="C4540" s="26"/>
      <c r="D4540" s="27"/>
      <c r="E4540" s="26"/>
      <c r="F4540" s="28"/>
      <c r="G4540" s="29" t="str">
        <f aca="false">+G4539</f>
        <v>Jesús Periz</v>
      </c>
      <c r="H4540" s="1" t="str">
        <f aca="false">IF(A4540=0," ",YEAR(+A4540))</f>
        <v> </v>
      </c>
      <c r="I4540" s="1" t="str">
        <f aca="false">IF(A4540=0," ",MONTH(+A4540))</f>
        <v> </v>
      </c>
      <c r="J4540" s="30" t="str">
        <f aca="false">+H4540&amp;"_"&amp;I4540</f>
        <v> _ </v>
      </c>
      <c r="K4540" s="2"/>
    </row>
    <row r="4541" customFormat="false" ht="15" hidden="false" customHeight="false" outlineLevel="0" collapsed="false">
      <c r="A4541" s="25"/>
      <c r="B4541" s="26"/>
      <c r="C4541" s="26"/>
      <c r="D4541" s="27"/>
      <c r="E4541" s="26"/>
      <c r="F4541" s="28"/>
      <c r="G4541" s="29" t="str">
        <f aca="false">+G4540</f>
        <v>Jesús Periz</v>
      </c>
      <c r="H4541" s="1" t="str">
        <f aca="false">IF(A4541=0," ",YEAR(+A4541))</f>
        <v> </v>
      </c>
      <c r="I4541" s="1" t="str">
        <f aca="false">IF(A4541=0," ",MONTH(+A4541))</f>
        <v> </v>
      </c>
      <c r="J4541" s="30" t="str">
        <f aca="false">+H4541&amp;"_"&amp;I4541</f>
        <v> _ </v>
      </c>
      <c r="K4541" s="2"/>
    </row>
    <row r="4542" customFormat="false" ht="15" hidden="false" customHeight="false" outlineLevel="0" collapsed="false">
      <c r="A4542" s="25"/>
      <c r="B4542" s="26"/>
      <c r="C4542" s="26"/>
      <c r="D4542" s="27"/>
      <c r="E4542" s="26"/>
      <c r="F4542" s="28"/>
      <c r="G4542" s="29" t="str">
        <f aca="false">+G4541</f>
        <v>Jesús Periz</v>
      </c>
      <c r="H4542" s="1" t="str">
        <f aca="false">IF(A4542=0," ",YEAR(+A4542))</f>
        <v> </v>
      </c>
      <c r="I4542" s="1" t="str">
        <f aca="false">IF(A4542=0," ",MONTH(+A4542))</f>
        <v> </v>
      </c>
      <c r="J4542" s="30" t="str">
        <f aca="false">+H4542&amp;"_"&amp;I4542</f>
        <v> _ </v>
      </c>
      <c r="K4542" s="2"/>
    </row>
    <row r="4543" customFormat="false" ht="15" hidden="false" customHeight="false" outlineLevel="0" collapsed="false">
      <c r="A4543" s="25"/>
      <c r="B4543" s="26"/>
      <c r="C4543" s="26"/>
      <c r="D4543" s="27"/>
      <c r="E4543" s="26"/>
      <c r="F4543" s="28"/>
      <c r="G4543" s="29" t="str">
        <f aca="false">+G4542</f>
        <v>Jesús Periz</v>
      </c>
      <c r="H4543" s="1" t="str">
        <f aca="false">IF(A4543=0," ",YEAR(+A4543))</f>
        <v> </v>
      </c>
      <c r="I4543" s="1" t="str">
        <f aca="false">IF(A4543=0," ",MONTH(+A4543))</f>
        <v> </v>
      </c>
      <c r="J4543" s="30" t="str">
        <f aca="false">+H4543&amp;"_"&amp;I4543</f>
        <v> _ </v>
      </c>
      <c r="K4543" s="2"/>
    </row>
    <row r="4544" customFormat="false" ht="15" hidden="false" customHeight="false" outlineLevel="0" collapsed="false">
      <c r="A4544" s="25"/>
      <c r="B4544" s="26"/>
      <c r="C4544" s="26"/>
      <c r="D4544" s="27"/>
      <c r="E4544" s="26"/>
      <c r="F4544" s="28"/>
      <c r="G4544" s="29" t="str">
        <f aca="false">+G4543</f>
        <v>Jesús Periz</v>
      </c>
      <c r="H4544" s="1" t="str">
        <f aca="false">IF(A4544=0," ",YEAR(+A4544))</f>
        <v> </v>
      </c>
      <c r="I4544" s="1" t="str">
        <f aca="false">IF(A4544=0," ",MONTH(+A4544))</f>
        <v> </v>
      </c>
      <c r="J4544" s="30" t="str">
        <f aca="false">+H4544&amp;"_"&amp;I4544</f>
        <v> _ </v>
      </c>
      <c r="K4544" s="2"/>
    </row>
    <row r="4545" customFormat="false" ht="15" hidden="false" customHeight="false" outlineLevel="0" collapsed="false">
      <c r="A4545" s="25"/>
      <c r="B4545" s="26"/>
      <c r="C4545" s="26"/>
      <c r="D4545" s="27"/>
      <c r="E4545" s="26"/>
      <c r="F4545" s="28"/>
      <c r="G4545" s="29" t="str">
        <f aca="false">+G4544</f>
        <v>Jesús Periz</v>
      </c>
      <c r="H4545" s="1" t="str">
        <f aca="false">IF(A4545=0," ",YEAR(+A4545))</f>
        <v> </v>
      </c>
      <c r="I4545" s="1" t="str">
        <f aca="false">IF(A4545=0," ",MONTH(+A4545))</f>
        <v> </v>
      </c>
      <c r="J4545" s="30" t="str">
        <f aca="false">+H4545&amp;"_"&amp;I4545</f>
        <v> _ </v>
      </c>
      <c r="K4545" s="2"/>
    </row>
    <row r="4546" customFormat="false" ht="15" hidden="false" customHeight="false" outlineLevel="0" collapsed="false">
      <c r="A4546" s="25"/>
      <c r="B4546" s="26"/>
      <c r="C4546" s="26"/>
      <c r="D4546" s="27"/>
      <c r="E4546" s="26"/>
      <c r="F4546" s="28"/>
      <c r="G4546" s="29" t="str">
        <f aca="false">+G4545</f>
        <v>Jesús Periz</v>
      </c>
      <c r="H4546" s="1" t="str">
        <f aca="false">IF(A4546=0," ",YEAR(+A4546))</f>
        <v> </v>
      </c>
      <c r="I4546" s="1" t="str">
        <f aca="false">IF(A4546=0," ",MONTH(+A4546))</f>
        <v> </v>
      </c>
      <c r="J4546" s="30" t="str">
        <f aca="false">+H4546&amp;"_"&amp;I4546</f>
        <v> _ </v>
      </c>
      <c r="K4546" s="2"/>
    </row>
    <row r="4547" customFormat="false" ht="15" hidden="false" customHeight="false" outlineLevel="0" collapsed="false">
      <c r="A4547" s="25"/>
      <c r="B4547" s="26"/>
      <c r="C4547" s="26"/>
      <c r="D4547" s="27"/>
      <c r="E4547" s="26"/>
      <c r="F4547" s="28"/>
      <c r="G4547" s="29" t="str">
        <f aca="false">+G4546</f>
        <v>Jesús Periz</v>
      </c>
      <c r="H4547" s="1" t="str">
        <f aca="false">IF(A4547=0," ",YEAR(+A4547))</f>
        <v> </v>
      </c>
      <c r="I4547" s="1" t="str">
        <f aca="false">IF(A4547=0," ",MONTH(+A4547))</f>
        <v> </v>
      </c>
      <c r="J4547" s="30" t="str">
        <f aca="false">+H4547&amp;"_"&amp;I4547</f>
        <v> _ </v>
      </c>
      <c r="K4547" s="2"/>
    </row>
    <row r="4548" customFormat="false" ht="15" hidden="false" customHeight="false" outlineLevel="0" collapsed="false">
      <c r="A4548" s="25"/>
      <c r="B4548" s="26"/>
      <c r="C4548" s="26"/>
      <c r="D4548" s="27"/>
      <c r="E4548" s="26"/>
      <c r="F4548" s="28"/>
      <c r="G4548" s="29" t="str">
        <f aca="false">+G4547</f>
        <v>Jesús Periz</v>
      </c>
      <c r="H4548" s="1" t="str">
        <f aca="false">IF(A4548=0," ",YEAR(+A4548))</f>
        <v> </v>
      </c>
      <c r="I4548" s="1" t="str">
        <f aca="false">IF(A4548=0," ",MONTH(+A4548))</f>
        <v> </v>
      </c>
      <c r="J4548" s="30" t="str">
        <f aca="false">+H4548&amp;"_"&amp;I4548</f>
        <v> _ </v>
      </c>
      <c r="K4548" s="2"/>
    </row>
    <row r="4549" customFormat="false" ht="15" hidden="false" customHeight="false" outlineLevel="0" collapsed="false">
      <c r="A4549" s="25"/>
      <c r="B4549" s="26"/>
      <c r="C4549" s="26"/>
      <c r="D4549" s="27"/>
      <c r="E4549" s="26"/>
      <c r="F4549" s="28"/>
      <c r="G4549" s="29" t="str">
        <f aca="false">+G4548</f>
        <v>Jesús Periz</v>
      </c>
      <c r="H4549" s="1" t="str">
        <f aca="false">IF(A4549=0," ",YEAR(+A4549))</f>
        <v> </v>
      </c>
      <c r="I4549" s="1" t="str">
        <f aca="false">IF(A4549=0," ",MONTH(+A4549))</f>
        <v> </v>
      </c>
      <c r="J4549" s="30" t="str">
        <f aca="false">+H4549&amp;"_"&amp;I4549</f>
        <v> _ </v>
      </c>
      <c r="K4549" s="2"/>
    </row>
    <row r="4550" customFormat="false" ht="15" hidden="false" customHeight="false" outlineLevel="0" collapsed="false">
      <c r="A4550" s="25"/>
      <c r="B4550" s="26"/>
      <c r="C4550" s="26"/>
      <c r="D4550" s="27"/>
      <c r="E4550" s="26"/>
      <c r="F4550" s="28"/>
      <c r="G4550" s="29" t="str">
        <f aca="false">+G4549</f>
        <v>Jesús Periz</v>
      </c>
      <c r="H4550" s="1" t="str">
        <f aca="false">IF(A4550=0," ",YEAR(+A4550))</f>
        <v> </v>
      </c>
      <c r="I4550" s="1" t="str">
        <f aca="false">IF(A4550=0," ",MONTH(+A4550))</f>
        <v> </v>
      </c>
      <c r="J4550" s="30" t="str">
        <f aca="false">+H4550&amp;"_"&amp;I4550</f>
        <v> _ </v>
      </c>
      <c r="K4550" s="2"/>
    </row>
    <row r="4551" customFormat="false" ht="15" hidden="false" customHeight="false" outlineLevel="0" collapsed="false">
      <c r="A4551" s="25"/>
      <c r="B4551" s="26"/>
      <c r="C4551" s="26"/>
      <c r="D4551" s="27"/>
      <c r="E4551" s="26"/>
      <c r="F4551" s="28"/>
      <c r="G4551" s="29" t="str">
        <f aca="false">+G4550</f>
        <v>Jesús Periz</v>
      </c>
      <c r="H4551" s="1" t="str">
        <f aca="false">IF(A4551=0," ",YEAR(+A4551))</f>
        <v> </v>
      </c>
      <c r="I4551" s="1" t="str">
        <f aca="false">IF(A4551=0," ",MONTH(+A4551))</f>
        <v> </v>
      </c>
      <c r="J4551" s="30" t="str">
        <f aca="false">+H4551&amp;"_"&amp;I4551</f>
        <v> _ </v>
      </c>
      <c r="K4551" s="2"/>
    </row>
    <row r="4552" customFormat="false" ht="15" hidden="false" customHeight="false" outlineLevel="0" collapsed="false">
      <c r="A4552" s="25"/>
      <c r="B4552" s="26"/>
      <c r="C4552" s="26"/>
      <c r="D4552" s="27"/>
      <c r="E4552" s="26"/>
      <c r="F4552" s="28"/>
      <c r="G4552" s="29" t="str">
        <f aca="false">+G4551</f>
        <v>Jesús Periz</v>
      </c>
      <c r="H4552" s="1" t="str">
        <f aca="false">IF(A4552=0," ",YEAR(+A4552))</f>
        <v> </v>
      </c>
      <c r="I4552" s="1" t="str">
        <f aca="false">IF(A4552=0," ",MONTH(+A4552))</f>
        <v> </v>
      </c>
      <c r="J4552" s="30" t="str">
        <f aca="false">+H4552&amp;"_"&amp;I4552</f>
        <v> _ </v>
      </c>
      <c r="K4552" s="2"/>
    </row>
    <row r="4553" customFormat="false" ht="15" hidden="false" customHeight="false" outlineLevel="0" collapsed="false">
      <c r="A4553" s="25"/>
      <c r="B4553" s="26"/>
      <c r="C4553" s="26"/>
      <c r="D4553" s="27"/>
      <c r="E4553" s="26"/>
      <c r="F4553" s="28"/>
      <c r="G4553" s="29" t="str">
        <f aca="false">+G4552</f>
        <v>Jesús Periz</v>
      </c>
      <c r="H4553" s="1" t="str">
        <f aca="false">IF(A4553=0," ",YEAR(+A4553))</f>
        <v> </v>
      </c>
      <c r="I4553" s="1" t="str">
        <f aca="false">IF(A4553=0," ",MONTH(+A4553))</f>
        <v> </v>
      </c>
      <c r="J4553" s="30" t="str">
        <f aca="false">+H4553&amp;"_"&amp;I4553</f>
        <v> _ </v>
      </c>
      <c r="K4553" s="2"/>
    </row>
    <row r="4554" customFormat="false" ht="15" hidden="false" customHeight="false" outlineLevel="0" collapsed="false">
      <c r="A4554" s="25"/>
      <c r="B4554" s="26"/>
      <c r="C4554" s="26"/>
      <c r="D4554" s="27"/>
      <c r="E4554" s="26"/>
      <c r="F4554" s="28"/>
      <c r="G4554" s="29" t="str">
        <f aca="false">+G4553</f>
        <v>Jesús Periz</v>
      </c>
      <c r="H4554" s="1" t="str">
        <f aca="false">IF(A4554=0," ",YEAR(+A4554))</f>
        <v> </v>
      </c>
      <c r="I4554" s="1" t="str">
        <f aca="false">IF(A4554=0," ",MONTH(+A4554))</f>
        <v> </v>
      </c>
      <c r="J4554" s="30" t="str">
        <f aca="false">+H4554&amp;"_"&amp;I4554</f>
        <v> _ </v>
      </c>
      <c r="K4554" s="2"/>
    </row>
    <row r="4555" customFormat="false" ht="15" hidden="false" customHeight="false" outlineLevel="0" collapsed="false">
      <c r="A4555" s="25"/>
      <c r="B4555" s="26"/>
      <c r="C4555" s="26"/>
      <c r="D4555" s="27"/>
      <c r="E4555" s="26"/>
      <c r="F4555" s="28"/>
      <c r="G4555" s="29" t="str">
        <f aca="false">+G4554</f>
        <v>Jesús Periz</v>
      </c>
      <c r="H4555" s="1" t="str">
        <f aca="false">IF(A4555=0," ",YEAR(+A4555))</f>
        <v> </v>
      </c>
      <c r="I4555" s="1" t="str">
        <f aca="false">IF(A4555=0," ",MONTH(+A4555))</f>
        <v> </v>
      </c>
      <c r="J4555" s="30" t="str">
        <f aca="false">+H4555&amp;"_"&amp;I4555</f>
        <v> _ </v>
      </c>
      <c r="K4555" s="2"/>
    </row>
    <row r="4556" customFormat="false" ht="15" hidden="false" customHeight="false" outlineLevel="0" collapsed="false">
      <c r="A4556" s="25"/>
      <c r="B4556" s="26"/>
      <c r="C4556" s="26"/>
      <c r="D4556" s="27"/>
      <c r="E4556" s="26"/>
      <c r="F4556" s="28"/>
      <c r="G4556" s="29" t="str">
        <f aca="false">+G4555</f>
        <v>Jesús Periz</v>
      </c>
      <c r="H4556" s="1" t="str">
        <f aca="false">IF(A4556=0," ",YEAR(+A4556))</f>
        <v> </v>
      </c>
      <c r="I4556" s="1" t="str">
        <f aca="false">IF(A4556=0," ",MONTH(+A4556))</f>
        <v> </v>
      </c>
      <c r="J4556" s="30" t="str">
        <f aca="false">+H4556&amp;"_"&amp;I4556</f>
        <v> _ </v>
      </c>
      <c r="K4556" s="2"/>
    </row>
    <row r="4557" customFormat="false" ht="15" hidden="false" customHeight="false" outlineLevel="0" collapsed="false">
      <c r="A4557" s="25"/>
      <c r="B4557" s="26"/>
      <c r="C4557" s="26"/>
      <c r="D4557" s="27"/>
      <c r="E4557" s="26"/>
      <c r="F4557" s="28"/>
      <c r="G4557" s="29" t="str">
        <f aca="false">+G4556</f>
        <v>Jesús Periz</v>
      </c>
      <c r="H4557" s="1" t="str">
        <f aca="false">IF(A4557=0," ",YEAR(+A4557))</f>
        <v> </v>
      </c>
      <c r="I4557" s="1" t="str">
        <f aca="false">IF(A4557=0," ",MONTH(+A4557))</f>
        <v> </v>
      </c>
      <c r="J4557" s="30" t="str">
        <f aca="false">+H4557&amp;"_"&amp;I4557</f>
        <v> _ </v>
      </c>
      <c r="K4557" s="2"/>
    </row>
    <row r="4558" customFormat="false" ht="15" hidden="false" customHeight="false" outlineLevel="0" collapsed="false">
      <c r="A4558" s="25"/>
      <c r="B4558" s="26"/>
      <c r="C4558" s="26"/>
      <c r="D4558" s="27"/>
      <c r="E4558" s="26"/>
      <c r="F4558" s="28"/>
      <c r="G4558" s="29" t="str">
        <f aca="false">+G4557</f>
        <v>Jesús Periz</v>
      </c>
      <c r="H4558" s="1" t="str">
        <f aca="false">IF(A4558=0," ",YEAR(+A4558))</f>
        <v> </v>
      </c>
      <c r="I4558" s="1" t="str">
        <f aca="false">IF(A4558=0," ",MONTH(+A4558))</f>
        <v> </v>
      </c>
      <c r="J4558" s="30" t="str">
        <f aca="false">+H4558&amp;"_"&amp;I4558</f>
        <v> _ </v>
      </c>
      <c r="K4558" s="2"/>
    </row>
    <row r="4559" customFormat="false" ht="15" hidden="false" customHeight="false" outlineLevel="0" collapsed="false">
      <c r="A4559" s="25"/>
      <c r="B4559" s="26"/>
      <c r="C4559" s="26"/>
      <c r="D4559" s="27"/>
      <c r="E4559" s="26"/>
      <c r="F4559" s="28"/>
      <c r="G4559" s="29" t="str">
        <f aca="false">+G4558</f>
        <v>Jesús Periz</v>
      </c>
      <c r="H4559" s="1" t="str">
        <f aca="false">IF(A4559=0," ",YEAR(+A4559))</f>
        <v> </v>
      </c>
      <c r="I4559" s="1" t="str">
        <f aca="false">IF(A4559=0," ",MONTH(+A4559))</f>
        <v> </v>
      </c>
      <c r="J4559" s="30" t="str">
        <f aca="false">+H4559&amp;"_"&amp;I4559</f>
        <v> _ </v>
      </c>
      <c r="K4559" s="2"/>
    </row>
    <row r="4560" customFormat="false" ht="15" hidden="false" customHeight="false" outlineLevel="0" collapsed="false">
      <c r="A4560" s="25"/>
      <c r="B4560" s="26"/>
      <c r="C4560" s="26"/>
      <c r="D4560" s="27"/>
      <c r="E4560" s="26"/>
      <c r="F4560" s="28"/>
      <c r="G4560" s="29" t="str">
        <f aca="false">+G4559</f>
        <v>Jesús Periz</v>
      </c>
      <c r="H4560" s="1" t="str">
        <f aca="false">IF(A4560=0," ",YEAR(+A4560))</f>
        <v> </v>
      </c>
      <c r="I4560" s="1" t="str">
        <f aca="false">IF(A4560=0," ",MONTH(+A4560))</f>
        <v> </v>
      </c>
      <c r="J4560" s="30" t="str">
        <f aca="false">+H4560&amp;"_"&amp;I4560</f>
        <v> _ </v>
      </c>
      <c r="K4560" s="2"/>
    </row>
    <row r="4561" customFormat="false" ht="15" hidden="false" customHeight="false" outlineLevel="0" collapsed="false">
      <c r="A4561" s="25"/>
      <c r="B4561" s="26"/>
      <c r="C4561" s="26"/>
      <c r="D4561" s="27"/>
      <c r="E4561" s="26"/>
      <c r="F4561" s="28"/>
      <c r="G4561" s="29" t="str">
        <f aca="false">+G4560</f>
        <v>Jesús Periz</v>
      </c>
      <c r="H4561" s="1" t="str">
        <f aca="false">IF(A4561=0," ",YEAR(+A4561))</f>
        <v> </v>
      </c>
      <c r="I4561" s="1" t="str">
        <f aca="false">IF(A4561=0," ",MONTH(+A4561))</f>
        <v> </v>
      </c>
      <c r="J4561" s="30" t="str">
        <f aca="false">+H4561&amp;"_"&amp;I4561</f>
        <v> _ </v>
      </c>
      <c r="K4561" s="2"/>
    </row>
    <row r="4562" customFormat="false" ht="15" hidden="false" customHeight="false" outlineLevel="0" collapsed="false">
      <c r="A4562" s="25"/>
      <c r="B4562" s="26"/>
      <c r="C4562" s="26"/>
      <c r="D4562" s="27"/>
      <c r="E4562" s="26"/>
      <c r="F4562" s="28"/>
      <c r="G4562" s="29" t="str">
        <f aca="false">+G4561</f>
        <v>Jesús Periz</v>
      </c>
      <c r="H4562" s="1" t="str">
        <f aca="false">IF(A4562=0," ",YEAR(+A4562))</f>
        <v> </v>
      </c>
      <c r="I4562" s="1" t="str">
        <f aca="false">IF(A4562=0," ",MONTH(+A4562))</f>
        <v> </v>
      </c>
      <c r="J4562" s="30" t="str">
        <f aca="false">+H4562&amp;"_"&amp;I4562</f>
        <v> _ </v>
      </c>
      <c r="K4562" s="2"/>
    </row>
    <row r="4563" customFormat="false" ht="15" hidden="false" customHeight="false" outlineLevel="0" collapsed="false">
      <c r="A4563" s="25"/>
      <c r="B4563" s="26"/>
      <c r="C4563" s="26"/>
      <c r="D4563" s="27"/>
      <c r="E4563" s="26"/>
      <c r="F4563" s="28"/>
      <c r="G4563" s="29" t="str">
        <f aca="false">+G4562</f>
        <v>Jesús Periz</v>
      </c>
      <c r="H4563" s="1" t="str">
        <f aca="false">IF(A4563=0," ",YEAR(+A4563))</f>
        <v> </v>
      </c>
      <c r="I4563" s="1" t="str">
        <f aca="false">IF(A4563=0," ",MONTH(+A4563))</f>
        <v> </v>
      </c>
      <c r="J4563" s="30" t="str">
        <f aca="false">+H4563&amp;"_"&amp;I4563</f>
        <v> _ </v>
      </c>
      <c r="K4563" s="2"/>
    </row>
    <row r="4564" customFormat="false" ht="15" hidden="false" customHeight="false" outlineLevel="0" collapsed="false">
      <c r="A4564" s="25"/>
      <c r="B4564" s="26"/>
      <c r="C4564" s="26"/>
      <c r="D4564" s="27"/>
      <c r="E4564" s="26"/>
      <c r="F4564" s="28"/>
      <c r="G4564" s="29" t="str">
        <f aca="false">+G4563</f>
        <v>Jesús Periz</v>
      </c>
      <c r="H4564" s="1" t="str">
        <f aca="false">IF(A4564=0," ",YEAR(+A4564))</f>
        <v> </v>
      </c>
      <c r="I4564" s="1" t="str">
        <f aca="false">IF(A4564=0," ",MONTH(+A4564))</f>
        <v> </v>
      </c>
      <c r="J4564" s="30" t="str">
        <f aca="false">+H4564&amp;"_"&amp;I4564</f>
        <v> _ </v>
      </c>
      <c r="K4564" s="2"/>
    </row>
    <row r="4565" customFormat="false" ht="15" hidden="false" customHeight="false" outlineLevel="0" collapsed="false">
      <c r="A4565" s="25"/>
      <c r="B4565" s="26"/>
      <c r="C4565" s="26"/>
      <c r="D4565" s="27"/>
      <c r="E4565" s="26"/>
      <c r="F4565" s="28"/>
      <c r="G4565" s="29" t="str">
        <f aca="false">+G4564</f>
        <v>Jesús Periz</v>
      </c>
      <c r="H4565" s="1" t="str">
        <f aca="false">IF(A4565=0," ",YEAR(+A4565))</f>
        <v> </v>
      </c>
      <c r="I4565" s="1" t="str">
        <f aca="false">IF(A4565=0," ",MONTH(+A4565))</f>
        <v> </v>
      </c>
      <c r="J4565" s="30" t="str">
        <f aca="false">+H4565&amp;"_"&amp;I4565</f>
        <v> _ </v>
      </c>
      <c r="K4565" s="2"/>
    </row>
    <row r="4566" customFormat="false" ht="15" hidden="false" customHeight="false" outlineLevel="0" collapsed="false">
      <c r="A4566" s="25"/>
      <c r="B4566" s="26"/>
      <c r="C4566" s="26"/>
      <c r="D4566" s="27"/>
      <c r="E4566" s="26"/>
      <c r="F4566" s="28"/>
      <c r="G4566" s="29" t="str">
        <f aca="false">+G4565</f>
        <v>Jesús Periz</v>
      </c>
      <c r="H4566" s="1" t="str">
        <f aca="false">IF(A4566=0," ",YEAR(+A4566))</f>
        <v> </v>
      </c>
      <c r="I4566" s="1" t="str">
        <f aca="false">IF(A4566=0," ",MONTH(+A4566))</f>
        <v> </v>
      </c>
      <c r="J4566" s="30" t="str">
        <f aca="false">+H4566&amp;"_"&amp;I4566</f>
        <v> _ </v>
      </c>
      <c r="K4566" s="2"/>
    </row>
    <row r="4567" customFormat="false" ht="15" hidden="false" customHeight="false" outlineLevel="0" collapsed="false">
      <c r="A4567" s="25"/>
      <c r="B4567" s="26"/>
      <c r="C4567" s="26"/>
      <c r="D4567" s="27"/>
      <c r="E4567" s="26"/>
      <c r="F4567" s="28"/>
      <c r="G4567" s="29" t="str">
        <f aca="false">+G4566</f>
        <v>Jesús Periz</v>
      </c>
      <c r="H4567" s="1" t="str">
        <f aca="false">IF(A4567=0," ",YEAR(+A4567))</f>
        <v> </v>
      </c>
      <c r="I4567" s="1" t="str">
        <f aca="false">IF(A4567=0," ",MONTH(+A4567))</f>
        <v> </v>
      </c>
      <c r="J4567" s="30" t="str">
        <f aca="false">+H4567&amp;"_"&amp;I4567</f>
        <v> _ </v>
      </c>
      <c r="K4567" s="2"/>
    </row>
    <row r="4568" customFormat="false" ht="15" hidden="false" customHeight="false" outlineLevel="0" collapsed="false">
      <c r="A4568" s="25"/>
      <c r="B4568" s="26"/>
      <c r="C4568" s="26"/>
      <c r="D4568" s="27"/>
      <c r="E4568" s="26"/>
      <c r="F4568" s="28"/>
      <c r="G4568" s="29" t="str">
        <f aca="false">+G4567</f>
        <v>Jesús Periz</v>
      </c>
      <c r="H4568" s="1" t="str">
        <f aca="false">IF(A4568=0," ",YEAR(+A4568))</f>
        <v> </v>
      </c>
      <c r="I4568" s="1" t="str">
        <f aca="false">IF(A4568=0," ",MONTH(+A4568))</f>
        <v> </v>
      </c>
      <c r="J4568" s="30" t="str">
        <f aca="false">+H4568&amp;"_"&amp;I4568</f>
        <v> _ </v>
      </c>
      <c r="K4568" s="2"/>
    </row>
    <row r="4569" customFormat="false" ht="15" hidden="false" customHeight="false" outlineLevel="0" collapsed="false">
      <c r="A4569" s="25"/>
      <c r="B4569" s="26"/>
      <c r="C4569" s="26"/>
      <c r="D4569" s="27"/>
      <c r="E4569" s="26"/>
      <c r="F4569" s="28"/>
      <c r="G4569" s="29" t="str">
        <f aca="false">+G4568</f>
        <v>Jesús Periz</v>
      </c>
      <c r="H4569" s="1" t="str">
        <f aca="false">IF(A4569=0," ",YEAR(+A4569))</f>
        <v> </v>
      </c>
      <c r="I4569" s="1" t="str">
        <f aca="false">IF(A4569=0," ",MONTH(+A4569))</f>
        <v> </v>
      </c>
      <c r="J4569" s="30" t="str">
        <f aca="false">+H4569&amp;"_"&amp;I4569</f>
        <v> _ </v>
      </c>
      <c r="K4569" s="2"/>
    </row>
    <row r="4570" customFormat="false" ht="15" hidden="false" customHeight="false" outlineLevel="0" collapsed="false">
      <c r="A4570" s="25"/>
      <c r="B4570" s="26"/>
      <c r="C4570" s="26"/>
      <c r="D4570" s="27"/>
      <c r="E4570" s="26"/>
      <c r="F4570" s="28"/>
      <c r="G4570" s="29" t="str">
        <f aca="false">+G4569</f>
        <v>Jesús Periz</v>
      </c>
      <c r="H4570" s="1" t="str">
        <f aca="false">IF(A4570=0," ",YEAR(+A4570))</f>
        <v> </v>
      </c>
      <c r="I4570" s="1" t="str">
        <f aca="false">IF(A4570=0," ",MONTH(+A4570))</f>
        <v> </v>
      </c>
      <c r="J4570" s="30" t="str">
        <f aca="false">+H4570&amp;"_"&amp;I4570</f>
        <v> _ </v>
      </c>
      <c r="K4570" s="2"/>
    </row>
    <row r="4571" customFormat="false" ht="15" hidden="false" customHeight="false" outlineLevel="0" collapsed="false">
      <c r="A4571" s="25"/>
      <c r="B4571" s="26"/>
      <c r="C4571" s="26"/>
      <c r="D4571" s="27"/>
      <c r="E4571" s="26"/>
      <c r="F4571" s="28"/>
      <c r="G4571" s="29" t="str">
        <f aca="false">+G4570</f>
        <v>Jesús Periz</v>
      </c>
      <c r="H4571" s="1" t="str">
        <f aca="false">IF(A4571=0," ",YEAR(+A4571))</f>
        <v> </v>
      </c>
      <c r="I4571" s="1" t="str">
        <f aca="false">IF(A4571=0," ",MONTH(+A4571))</f>
        <v> </v>
      </c>
      <c r="J4571" s="30" t="str">
        <f aca="false">+H4571&amp;"_"&amp;I4571</f>
        <v> _ </v>
      </c>
      <c r="K4571" s="2"/>
    </row>
    <row r="4572" customFormat="false" ht="15" hidden="false" customHeight="false" outlineLevel="0" collapsed="false">
      <c r="A4572" s="25"/>
      <c r="B4572" s="26"/>
      <c r="C4572" s="26"/>
      <c r="D4572" s="27"/>
      <c r="E4572" s="26"/>
      <c r="F4572" s="28"/>
      <c r="G4572" s="29" t="str">
        <f aca="false">+G4571</f>
        <v>Jesús Periz</v>
      </c>
      <c r="H4572" s="1" t="str">
        <f aca="false">IF(A4572=0," ",YEAR(+A4572))</f>
        <v> </v>
      </c>
      <c r="I4572" s="1" t="str">
        <f aca="false">IF(A4572=0," ",MONTH(+A4572))</f>
        <v> </v>
      </c>
      <c r="J4572" s="30" t="str">
        <f aca="false">+H4572&amp;"_"&amp;I4572</f>
        <v> _ </v>
      </c>
      <c r="K4572" s="2"/>
    </row>
    <row r="4573" customFormat="false" ht="15" hidden="false" customHeight="false" outlineLevel="0" collapsed="false">
      <c r="A4573" s="25"/>
      <c r="B4573" s="26"/>
      <c r="C4573" s="26"/>
      <c r="D4573" s="27"/>
      <c r="E4573" s="26"/>
      <c r="F4573" s="28"/>
      <c r="G4573" s="29" t="str">
        <f aca="false">+G4572</f>
        <v>Jesús Periz</v>
      </c>
      <c r="H4573" s="1" t="str">
        <f aca="false">IF(A4573=0," ",YEAR(+A4573))</f>
        <v> </v>
      </c>
      <c r="I4573" s="1" t="str">
        <f aca="false">IF(A4573=0," ",MONTH(+A4573))</f>
        <v> </v>
      </c>
      <c r="J4573" s="30" t="str">
        <f aca="false">+H4573&amp;"_"&amp;I4573</f>
        <v> _ </v>
      </c>
      <c r="K4573" s="2"/>
    </row>
    <row r="4574" customFormat="false" ht="15" hidden="false" customHeight="false" outlineLevel="0" collapsed="false">
      <c r="A4574" s="25"/>
      <c r="B4574" s="26"/>
      <c r="C4574" s="26"/>
      <c r="D4574" s="27"/>
      <c r="E4574" s="26"/>
      <c r="F4574" s="28"/>
      <c r="G4574" s="29" t="str">
        <f aca="false">+G4573</f>
        <v>Jesús Periz</v>
      </c>
      <c r="H4574" s="1" t="str">
        <f aca="false">IF(A4574=0," ",YEAR(+A4574))</f>
        <v> </v>
      </c>
      <c r="I4574" s="1" t="str">
        <f aca="false">IF(A4574=0," ",MONTH(+A4574))</f>
        <v> </v>
      </c>
      <c r="J4574" s="30" t="str">
        <f aca="false">+H4574&amp;"_"&amp;I4574</f>
        <v> _ </v>
      </c>
      <c r="K4574" s="2"/>
    </row>
    <row r="4575" customFormat="false" ht="15" hidden="false" customHeight="false" outlineLevel="0" collapsed="false">
      <c r="A4575" s="25"/>
      <c r="B4575" s="26"/>
      <c r="C4575" s="26"/>
      <c r="D4575" s="27"/>
      <c r="E4575" s="26"/>
      <c r="F4575" s="28"/>
      <c r="G4575" s="29" t="str">
        <f aca="false">+G4574</f>
        <v>Jesús Periz</v>
      </c>
      <c r="H4575" s="1" t="str">
        <f aca="false">IF(A4575=0," ",YEAR(+A4575))</f>
        <v> </v>
      </c>
      <c r="I4575" s="1" t="str">
        <f aca="false">IF(A4575=0," ",MONTH(+A4575))</f>
        <v> </v>
      </c>
      <c r="J4575" s="30" t="str">
        <f aca="false">+H4575&amp;"_"&amp;I4575</f>
        <v> _ </v>
      </c>
      <c r="K4575" s="2"/>
    </row>
    <row r="4576" customFormat="false" ht="15" hidden="false" customHeight="false" outlineLevel="0" collapsed="false">
      <c r="A4576" s="25"/>
      <c r="B4576" s="26"/>
      <c r="C4576" s="26"/>
      <c r="D4576" s="27"/>
      <c r="E4576" s="26"/>
      <c r="F4576" s="28"/>
      <c r="G4576" s="29" t="str">
        <f aca="false">+G4575</f>
        <v>Jesús Periz</v>
      </c>
      <c r="H4576" s="1" t="str">
        <f aca="false">IF(A4576=0," ",YEAR(+A4576))</f>
        <v> </v>
      </c>
      <c r="I4576" s="1" t="str">
        <f aca="false">IF(A4576=0," ",MONTH(+A4576))</f>
        <v> </v>
      </c>
      <c r="J4576" s="30" t="str">
        <f aca="false">+H4576&amp;"_"&amp;I4576</f>
        <v> _ </v>
      </c>
      <c r="K4576" s="2"/>
    </row>
    <row r="4577" customFormat="false" ht="15" hidden="false" customHeight="false" outlineLevel="0" collapsed="false">
      <c r="A4577" s="25"/>
      <c r="B4577" s="26"/>
      <c r="C4577" s="26"/>
      <c r="D4577" s="27"/>
      <c r="E4577" s="26"/>
      <c r="F4577" s="28"/>
      <c r="G4577" s="29" t="str">
        <f aca="false">+G4576</f>
        <v>Jesús Periz</v>
      </c>
      <c r="H4577" s="1" t="str">
        <f aca="false">IF(A4577=0," ",YEAR(+A4577))</f>
        <v> </v>
      </c>
      <c r="I4577" s="1" t="str">
        <f aca="false">IF(A4577=0," ",MONTH(+A4577))</f>
        <v> </v>
      </c>
      <c r="J4577" s="30" t="str">
        <f aca="false">+H4577&amp;"_"&amp;I4577</f>
        <v> _ </v>
      </c>
      <c r="K4577" s="2"/>
    </row>
    <row r="4578" customFormat="false" ht="15" hidden="false" customHeight="false" outlineLevel="0" collapsed="false">
      <c r="A4578" s="25"/>
      <c r="B4578" s="26"/>
      <c r="C4578" s="26"/>
      <c r="D4578" s="27"/>
      <c r="E4578" s="26"/>
      <c r="F4578" s="28"/>
      <c r="G4578" s="29" t="str">
        <f aca="false">+G4577</f>
        <v>Jesús Periz</v>
      </c>
      <c r="H4578" s="1" t="str">
        <f aca="false">IF(A4578=0," ",YEAR(+A4578))</f>
        <v> </v>
      </c>
      <c r="I4578" s="1" t="str">
        <f aca="false">IF(A4578=0," ",MONTH(+A4578))</f>
        <v> </v>
      </c>
      <c r="J4578" s="30" t="str">
        <f aca="false">+H4578&amp;"_"&amp;I4578</f>
        <v> _ </v>
      </c>
      <c r="K4578" s="2"/>
    </row>
    <row r="4579" customFormat="false" ht="15" hidden="false" customHeight="false" outlineLevel="0" collapsed="false">
      <c r="A4579" s="25"/>
      <c r="B4579" s="26"/>
      <c r="C4579" s="26"/>
      <c r="D4579" s="27"/>
      <c r="E4579" s="26"/>
      <c r="F4579" s="28"/>
      <c r="G4579" s="29" t="str">
        <f aca="false">+G4578</f>
        <v>Jesús Periz</v>
      </c>
      <c r="H4579" s="1" t="str">
        <f aca="false">IF(A4579=0," ",YEAR(+A4579))</f>
        <v> </v>
      </c>
      <c r="I4579" s="1" t="str">
        <f aca="false">IF(A4579=0," ",MONTH(+A4579))</f>
        <v> </v>
      </c>
      <c r="J4579" s="30" t="str">
        <f aca="false">+H4579&amp;"_"&amp;I4579</f>
        <v> _ </v>
      </c>
      <c r="K4579" s="2"/>
    </row>
    <row r="4580" customFormat="false" ht="15" hidden="false" customHeight="false" outlineLevel="0" collapsed="false">
      <c r="A4580" s="25"/>
      <c r="B4580" s="26"/>
      <c r="C4580" s="26"/>
      <c r="D4580" s="27"/>
      <c r="E4580" s="26"/>
      <c r="F4580" s="28"/>
      <c r="G4580" s="29" t="str">
        <f aca="false">+G4579</f>
        <v>Jesús Periz</v>
      </c>
      <c r="H4580" s="1" t="str">
        <f aca="false">IF(A4580=0," ",YEAR(+A4580))</f>
        <v> </v>
      </c>
      <c r="I4580" s="1" t="str">
        <f aca="false">IF(A4580=0," ",MONTH(+A4580))</f>
        <v> </v>
      </c>
      <c r="J4580" s="30" t="str">
        <f aca="false">+H4580&amp;"_"&amp;I4580</f>
        <v> _ </v>
      </c>
      <c r="K4580" s="2"/>
    </row>
    <row r="4581" customFormat="false" ht="15" hidden="false" customHeight="false" outlineLevel="0" collapsed="false">
      <c r="A4581" s="25"/>
      <c r="B4581" s="26"/>
      <c r="C4581" s="26"/>
      <c r="D4581" s="27"/>
      <c r="E4581" s="26"/>
      <c r="F4581" s="28"/>
      <c r="G4581" s="29" t="str">
        <f aca="false">+G4580</f>
        <v>Jesús Periz</v>
      </c>
      <c r="H4581" s="1" t="str">
        <f aca="false">IF(A4581=0," ",YEAR(+A4581))</f>
        <v> </v>
      </c>
      <c r="I4581" s="1" t="str">
        <f aca="false">IF(A4581=0," ",MONTH(+A4581))</f>
        <v> </v>
      </c>
      <c r="J4581" s="30" t="str">
        <f aca="false">+H4581&amp;"_"&amp;I4581</f>
        <v> _ </v>
      </c>
      <c r="K4581" s="2"/>
    </row>
    <row r="4582" customFormat="false" ht="15" hidden="false" customHeight="false" outlineLevel="0" collapsed="false">
      <c r="A4582" s="25"/>
      <c r="B4582" s="26"/>
      <c r="C4582" s="26"/>
      <c r="D4582" s="27"/>
      <c r="E4582" s="26"/>
      <c r="F4582" s="28"/>
      <c r="G4582" s="29" t="str">
        <f aca="false">+G4581</f>
        <v>Jesús Periz</v>
      </c>
      <c r="H4582" s="1" t="str">
        <f aca="false">IF(A4582=0," ",YEAR(+A4582))</f>
        <v> </v>
      </c>
      <c r="I4582" s="1" t="str">
        <f aca="false">IF(A4582=0," ",MONTH(+A4582))</f>
        <v> </v>
      </c>
      <c r="J4582" s="30" t="str">
        <f aca="false">+H4582&amp;"_"&amp;I4582</f>
        <v> _ </v>
      </c>
      <c r="K4582" s="2"/>
    </row>
    <row r="4583" customFormat="false" ht="15" hidden="false" customHeight="false" outlineLevel="0" collapsed="false">
      <c r="A4583" s="25"/>
      <c r="B4583" s="26"/>
      <c r="C4583" s="26"/>
      <c r="D4583" s="27"/>
      <c r="E4583" s="26"/>
      <c r="F4583" s="28"/>
      <c r="G4583" s="29" t="str">
        <f aca="false">+G4582</f>
        <v>Jesús Periz</v>
      </c>
      <c r="H4583" s="1" t="str">
        <f aca="false">IF(A4583=0," ",YEAR(+A4583))</f>
        <v> </v>
      </c>
      <c r="I4583" s="1" t="str">
        <f aca="false">IF(A4583=0," ",MONTH(+A4583))</f>
        <v> </v>
      </c>
      <c r="J4583" s="30" t="str">
        <f aca="false">+H4583&amp;"_"&amp;I4583</f>
        <v> _ </v>
      </c>
      <c r="K4583" s="2"/>
    </row>
    <row r="4584" customFormat="false" ht="15" hidden="false" customHeight="false" outlineLevel="0" collapsed="false">
      <c r="A4584" s="25"/>
      <c r="B4584" s="26"/>
      <c r="C4584" s="26"/>
      <c r="D4584" s="27"/>
      <c r="E4584" s="26"/>
      <c r="F4584" s="28"/>
      <c r="G4584" s="29" t="str">
        <f aca="false">+G4583</f>
        <v>Jesús Periz</v>
      </c>
      <c r="H4584" s="1" t="str">
        <f aca="false">IF(A4584=0," ",YEAR(+A4584))</f>
        <v> </v>
      </c>
      <c r="I4584" s="1" t="str">
        <f aca="false">IF(A4584=0," ",MONTH(+A4584))</f>
        <v> </v>
      </c>
      <c r="J4584" s="30" t="str">
        <f aca="false">+H4584&amp;"_"&amp;I4584</f>
        <v> _ </v>
      </c>
      <c r="K4584" s="2"/>
    </row>
    <row r="4585" customFormat="false" ht="15" hidden="false" customHeight="false" outlineLevel="0" collapsed="false">
      <c r="A4585" s="25"/>
      <c r="B4585" s="26"/>
      <c r="C4585" s="26"/>
      <c r="D4585" s="27"/>
      <c r="E4585" s="26"/>
      <c r="F4585" s="28"/>
      <c r="G4585" s="29" t="str">
        <f aca="false">+G4584</f>
        <v>Jesús Periz</v>
      </c>
      <c r="H4585" s="1" t="str">
        <f aca="false">IF(A4585=0," ",YEAR(+A4585))</f>
        <v> </v>
      </c>
      <c r="I4585" s="1" t="str">
        <f aca="false">IF(A4585=0," ",MONTH(+A4585))</f>
        <v> </v>
      </c>
      <c r="J4585" s="30" t="str">
        <f aca="false">+H4585&amp;"_"&amp;I4585</f>
        <v> _ </v>
      </c>
      <c r="K4585" s="2"/>
    </row>
    <row r="4586" customFormat="false" ht="15" hidden="false" customHeight="false" outlineLevel="0" collapsed="false">
      <c r="A4586" s="25"/>
      <c r="B4586" s="26"/>
      <c r="C4586" s="26"/>
      <c r="D4586" s="27"/>
      <c r="E4586" s="26"/>
      <c r="F4586" s="28"/>
      <c r="G4586" s="29" t="str">
        <f aca="false">+G4585</f>
        <v>Jesús Periz</v>
      </c>
      <c r="H4586" s="1" t="str">
        <f aca="false">IF(A4586=0," ",YEAR(+A4586))</f>
        <v> </v>
      </c>
      <c r="I4586" s="1" t="str">
        <f aca="false">IF(A4586=0," ",MONTH(+A4586))</f>
        <v> </v>
      </c>
      <c r="J4586" s="30" t="str">
        <f aca="false">+H4586&amp;"_"&amp;I4586</f>
        <v> _ </v>
      </c>
      <c r="K4586" s="2"/>
    </row>
    <row r="4587" customFormat="false" ht="15" hidden="false" customHeight="false" outlineLevel="0" collapsed="false">
      <c r="A4587" s="25"/>
      <c r="B4587" s="26"/>
      <c r="C4587" s="26"/>
      <c r="D4587" s="27"/>
      <c r="E4587" s="26"/>
      <c r="F4587" s="28"/>
      <c r="G4587" s="29" t="str">
        <f aca="false">+G4586</f>
        <v>Jesús Periz</v>
      </c>
      <c r="H4587" s="1" t="str">
        <f aca="false">IF(A4587=0," ",YEAR(+A4587))</f>
        <v> </v>
      </c>
      <c r="I4587" s="1" t="str">
        <f aca="false">IF(A4587=0," ",MONTH(+A4587))</f>
        <v> </v>
      </c>
      <c r="J4587" s="30" t="str">
        <f aca="false">+H4587&amp;"_"&amp;I4587</f>
        <v> _ </v>
      </c>
      <c r="K4587" s="2"/>
    </row>
    <row r="4588" customFormat="false" ht="15" hidden="false" customHeight="false" outlineLevel="0" collapsed="false">
      <c r="A4588" s="25"/>
      <c r="B4588" s="26"/>
      <c r="C4588" s="26"/>
      <c r="D4588" s="27"/>
      <c r="E4588" s="26"/>
      <c r="F4588" s="28"/>
      <c r="G4588" s="29" t="str">
        <f aca="false">+G4587</f>
        <v>Jesús Periz</v>
      </c>
      <c r="H4588" s="1" t="str">
        <f aca="false">IF(A4588=0," ",YEAR(+A4588))</f>
        <v> </v>
      </c>
      <c r="I4588" s="1" t="str">
        <f aca="false">IF(A4588=0," ",MONTH(+A4588))</f>
        <v> </v>
      </c>
      <c r="J4588" s="30" t="str">
        <f aca="false">+H4588&amp;"_"&amp;I4588</f>
        <v> _ </v>
      </c>
      <c r="K4588" s="2"/>
    </row>
    <row r="4589" customFormat="false" ht="15" hidden="false" customHeight="false" outlineLevel="0" collapsed="false">
      <c r="A4589" s="25"/>
      <c r="B4589" s="26"/>
      <c r="C4589" s="26"/>
      <c r="D4589" s="27"/>
      <c r="E4589" s="26"/>
      <c r="F4589" s="28"/>
      <c r="G4589" s="29" t="str">
        <f aca="false">+G4588</f>
        <v>Jesús Periz</v>
      </c>
      <c r="H4589" s="1" t="str">
        <f aca="false">IF(A4589=0," ",YEAR(+A4589))</f>
        <v> </v>
      </c>
      <c r="I4589" s="1" t="str">
        <f aca="false">IF(A4589=0," ",MONTH(+A4589))</f>
        <v> </v>
      </c>
      <c r="J4589" s="30" t="str">
        <f aca="false">+H4589&amp;"_"&amp;I4589</f>
        <v> _ </v>
      </c>
      <c r="K4589" s="2"/>
    </row>
    <row r="4590" customFormat="false" ht="15" hidden="false" customHeight="false" outlineLevel="0" collapsed="false">
      <c r="A4590" s="25"/>
      <c r="B4590" s="26"/>
      <c r="C4590" s="26"/>
      <c r="D4590" s="27"/>
      <c r="E4590" s="26"/>
      <c r="F4590" s="28"/>
      <c r="G4590" s="29" t="str">
        <f aca="false">+G4589</f>
        <v>Jesús Periz</v>
      </c>
      <c r="H4590" s="1" t="str">
        <f aca="false">IF(A4590=0," ",YEAR(+A4590))</f>
        <v> </v>
      </c>
      <c r="I4590" s="1" t="str">
        <f aca="false">IF(A4590=0," ",MONTH(+A4590))</f>
        <v> </v>
      </c>
      <c r="J4590" s="30" t="str">
        <f aca="false">+H4590&amp;"_"&amp;I4590</f>
        <v> _ </v>
      </c>
      <c r="K4590" s="2"/>
    </row>
    <row r="4591" customFormat="false" ht="15" hidden="false" customHeight="false" outlineLevel="0" collapsed="false">
      <c r="A4591" s="25"/>
      <c r="B4591" s="26"/>
      <c r="C4591" s="26"/>
      <c r="D4591" s="27"/>
      <c r="E4591" s="26"/>
      <c r="F4591" s="28"/>
      <c r="G4591" s="29" t="str">
        <f aca="false">+G4590</f>
        <v>Jesús Periz</v>
      </c>
      <c r="H4591" s="1" t="str">
        <f aca="false">IF(A4591=0," ",YEAR(+A4591))</f>
        <v> </v>
      </c>
      <c r="I4591" s="1" t="str">
        <f aca="false">IF(A4591=0," ",MONTH(+A4591))</f>
        <v> </v>
      </c>
      <c r="J4591" s="30" t="str">
        <f aca="false">+H4591&amp;"_"&amp;I4591</f>
        <v> _ </v>
      </c>
      <c r="K4591" s="2"/>
    </row>
    <row r="4592" customFormat="false" ht="15" hidden="false" customHeight="false" outlineLevel="0" collapsed="false">
      <c r="A4592" s="25"/>
      <c r="B4592" s="26"/>
      <c r="C4592" s="26"/>
      <c r="D4592" s="27"/>
      <c r="E4592" s="26"/>
      <c r="F4592" s="28"/>
      <c r="G4592" s="29" t="str">
        <f aca="false">+G4591</f>
        <v>Jesús Periz</v>
      </c>
      <c r="H4592" s="1" t="str">
        <f aca="false">IF(A4592=0," ",YEAR(+A4592))</f>
        <v> </v>
      </c>
      <c r="I4592" s="1" t="str">
        <f aca="false">IF(A4592=0," ",MONTH(+A4592))</f>
        <v> </v>
      </c>
      <c r="J4592" s="30" t="str">
        <f aca="false">+H4592&amp;"_"&amp;I4592</f>
        <v> _ </v>
      </c>
      <c r="K4592" s="2"/>
    </row>
    <row r="4593" customFormat="false" ht="15" hidden="false" customHeight="false" outlineLevel="0" collapsed="false">
      <c r="A4593" s="25"/>
      <c r="B4593" s="26"/>
      <c r="C4593" s="26"/>
      <c r="D4593" s="27"/>
      <c r="E4593" s="26"/>
      <c r="F4593" s="28"/>
      <c r="G4593" s="29" t="str">
        <f aca="false">+G4592</f>
        <v>Jesús Periz</v>
      </c>
      <c r="H4593" s="1" t="str">
        <f aca="false">IF(A4593=0," ",YEAR(+A4593))</f>
        <v> </v>
      </c>
      <c r="I4593" s="1" t="str">
        <f aca="false">IF(A4593=0," ",MONTH(+A4593))</f>
        <v> </v>
      </c>
      <c r="J4593" s="30" t="str">
        <f aca="false">+H4593&amp;"_"&amp;I4593</f>
        <v> _ </v>
      </c>
      <c r="K4593" s="2"/>
    </row>
    <row r="4594" customFormat="false" ht="15" hidden="false" customHeight="false" outlineLevel="0" collapsed="false">
      <c r="A4594" s="25"/>
      <c r="B4594" s="26"/>
      <c r="C4594" s="26"/>
      <c r="D4594" s="27"/>
      <c r="E4594" s="26"/>
      <c r="F4594" s="28"/>
      <c r="G4594" s="29" t="str">
        <f aca="false">+G4593</f>
        <v>Jesús Periz</v>
      </c>
      <c r="H4594" s="1" t="str">
        <f aca="false">IF(A4594=0," ",YEAR(+A4594))</f>
        <v> </v>
      </c>
      <c r="I4594" s="1" t="str">
        <f aca="false">IF(A4594=0," ",MONTH(+A4594))</f>
        <v> </v>
      </c>
      <c r="J4594" s="30" t="str">
        <f aca="false">+H4594&amp;"_"&amp;I4594</f>
        <v> _ </v>
      </c>
      <c r="K4594" s="2"/>
    </row>
    <row r="4595" customFormat="false" ht="15" hidden="false" customHeight="false" outlineLevel="0" collapsed="false">
      <c r="A4595" s="25"/>
      <c r="B4595" s="26"/>
      <c r="C4595" s="26"/>
      <c r="D4595" s="27"/>
      <c r="E4595" s="26"/>
      <c r="F4595" s="28"/>
      <c r="G4595" s="29" t="str">
        <f aca="false">+G4594</f>
        <v>Jesús Periz</v>
      </c>
      <c r="H4595" s="1" t="str">
        <f aca="false">IF(A4595=0," ",YEAR(+A4595))</f>
        <v> </v>
      </c>
      <c r="I4595" s="1" t="str">
        <f aca="false">IF(A4595=0," ",MONTH(+A4595))</f>
        <v> </v>
      </c>
      <c r="J4595" s="30" t="str">
        <f aca="false">+H4595&amp;"_"&amp;I4595</f>
        <v> _ </v>
      </c>
      <c r="K4595" s="2"/>
    </row>
    <row r="4596" customFormat="false" ht="15" hidden="false" customHeight="false" outlineLevel="0" collapsed="false">
      <c r="A4596" s="25"/>
      <c r="B4596" s="26"/>
      <c r="C4596" s="26"/>
      <c r="D4596" s="27"/>
      <c r="E4596" s="26"/>
      <c r="F4596" s="28"/>
      <c r="G4596" s="29" t="str">
        <f aca="false">+G4595</f>
        <v>Jesús Periz</v>
      </c>
      <c r="H4596" s="1" t="str">
        <f aca="false">IF(A4596=0," ",YEAR(+A4596))</f>
        <v> </v>
      </c>
      <c r="I4596" s="1" t="str">
        <f aca="false">IF(A4596=0," ",MONTH(+A4596))</f>
        <v> </v>
      </c>
      <c r="J4596" s="30" t="str">
        <f aca="false">+H4596&amp;"_"&amp;I4596</f>
        <v> _ </v>
      </c>
      <c r="K4596" s="2"/>
    </row>
    <row r="4597" customFormat="false" ht="15" hidden="false" customHeight="false" outlineLevel="0" collapsed="false">
      <c r="A4597" s="25"/>
      <c r="B4597" s="26"/>
      <c r="C4597" s="26"/>
      <c r="D4597" s="27"/>
      <c r="E4597" s="26"/>
      <c r="F4597" s="28"/>
      <c r="G4597" s="29" t="str">
        <f aca="false">+G4596</f>
        <v>Jesús Periz</v>
      </c>
      <c r="H4597" s="1" t="str">
        <f aca="false">IF(A4597=0," ",YEAR(+A4597))</f>
        <v> </v>
      </c>
      <c r="I4597" s="1" t="str">
        <f aca="false">IF(A4597=0," ",MONTH(+A4597))</f>
        <v> </v>
      </c>
      <c r="J4597" s="30" t="str">
        <f aca="false">+H4597&amp;"_"&amp;I4597</f>
        <v> _ </v>
      </c>
      <c r="K4597" s="2"/>
    </row>
    <row r="4598" customFormat="false" ht="15" hidden="false" customHeight="false" outlineLevel="0" collapsed="false">
      <c r="A4598" s="25"/>
      <c r="B4598" s="26"/>
      <c r="C4598" s="26"/>
      <c r="D4598" s="27"/>
      <c r="E4598" s="26"/>
      <c r="F4598" s="28"/>
      <c r="G4598" s="29" t="str">
        <f aca="false">+G4597</f>
        <v>Jesús Periz</v>
      </c>
      <c r="H4598" s="1" t="str">
        <f aca="false">IF(A4598=0," ",YEAR(+A4598))</f>
        <v> </v>
      </c>
      <c r="I4598" s="1" t="str">
        <f aca="false">IF(A4598=0," ",MONTH(+A4598))</f>
        <v> </v>
      </c>
      <c r="J4598" s="30" t="str">
        <f aca="false">+H4598&amp;"_"&amp;I4598</f>
        <v> _ </v>
      </c>
      <c r="K4598" s="2"/>
    </row>
    <row r="4599" customFormat="false" ht="15" hidden="false" customHeight="false" outlineLevel="0" collapsed="false">
      <c r="A4599" s="25"/>
      <c r="B4599" s="26"/>
      <c r="C4599" s="26"/>
      <c r="D4599" s="27"/>
      <c r="E4599" s="26"/>
      <c r="F4599" s="28"/>
      <c r="G4599" s="29" t="str">
        <f aca="false">+G4598</f>
        <v>Jesús Periz</v>
      </c>
      <c r="H4599" s="1" t="str">
        <f aca="false">IF(A4599=0," ",YEAR(+A4599))</f>
        <v> </v>
      </c>
      <c r="I4599" s="1" t="str">
        <f aca="false">IF(A4599=0," ",MONTH(+A4599))</f>
        <v> </v>
      </c>
      <c r="J4599" s="30" t="str">
        <f aca="false">+H4599&amp;"_"&amp;I4599</f>
        <v> _ </v>
      </c>
      <c r="K4599" s="2"/>
    </row>
    <row r="4600" customFormat="false" ht="15" hidden="false" customHeight="false" outlineLevel="0" collapsed="false">
      <c r="A4600" s="25"/>
      <c r="B4600" s="26"/>
      <c r="C4600" s="26"/>
      <c r="D4600" s="27"/>
      <c r="E4600" s="26"/>
      <c r="F4600" s="28"/>
      <c r="G4600" s="29" t="str">
        <f aca="false">+G4599</f>
        <v>Jesús Periz</v>
      </c>
      <c r="H4600" s="1" t="str">
        <f aca="false">IF(A4600=0," ",YEAR(+A4600))</f>
        <v> </v>
      </c>
      <c r="I4600" s="1" t="str">
        <f aca="false">IF(A4600=0," ",MONTH(+A4600))</f>
        <v> </v>
      </c>
      <c r="J4600" s="30" t="str">
        <f aca="false">+H4600&amp;"_"&amp;I4600</f>
        <v> _ </v>
      </c>
      <c r="K4600" s="2"/>
    </row>
    <row r="4601" customFormat="false" ht="15" hidden="false" customHeight="false" outlineLevel="0" collapsed="false">
      <c r="A4601" s="25"/>
      <c r="B4601" s="26"/>
      <c r="C4601" s="26"/>
      <c r="D4601" s="27"/>
      <c r="E4601" s="26"/>
      <c r="F4601" s="28"/>
      <c r="G4601" s="29" t="str">
        <f aca="false">+G4600</f>
        <v>Jesús Periz</v>
      </c>
      <c r="H4601" s="1" t="str">
        <f aca="false">IF(A4601=0," ",YEAR(+A4601))</f>
        <v> </v>
      </c>
      <c r="I4601" s="1" t="str">
        <f aca="false">IF(A4601=0," ",MONTH(+A4601))</f>
        <v> </v>
      </c>
      <c r="J4601" s="30" t="str">
        <f aca="false">+H4601&amp;"_"&amp;I4601</f>
        <v> _ </v>
      </c>
      <c r="K4601" s="2"/>
    </row>
    <row r="4602" customFormat="false" ht="15" hidden="false" customHeight="false" outlineLevel="0" collapsed="false">
      <c r="A4602" s="25"/>
      <c r="B4602" s="26"/>
      <c r="C4602" s="26"/>
      <c r="D4602" s="27"/>
      <c r="E4602" s="26"/>
      <c r="F4602" s="28"/>
      <c r="G4602" s="29" t="str">
        <f aca="false">+G4601</f>
        <v>Jesús Periz</v>
      </c>
      <c r="H4602" s="1" t="str">
        <f aca="false">IF(A4602=0," ",YEAR(+A4602))</f>
        <v> </v>
      </c>
      <c r="I4602" s="1" t="str">
        <f aca="false">IF(A4602=0," ",MONTH(+A4602))</f>
        <v> </v>
      </c>
      <c r="J4602" s="30" t="str">
        <f aca="false">+H4602&amp;"_"&amp;I4602</f>
        <v> _ </v>
      </c>
      <c r="K4602" s="2"/>
    </row>
    <row r="4603" customFormat="false" ht="15" hidden="false" customHeight="false" outlineLevel="0" collapsed="false">
      <c r="A4603" s="25"/>
      <c r="B4603" s="26"/>
      <c r="C4603" s="26"/>
      <c r="D4603" s="27"/>
      <c r="E4603" s="26"/>
      <c r="F4603" s="28"/>
      <c r="G4603" s="29" t="str">
        <f aca="false">+G4602</f>
        <v>Jesús Periz</v>
      </c>
      <c r="H4603" s="1" t="str">
        <f aca="false">IF(A4603=0," ",YEAR(+A4603))</f>
        <v> </v>
      </c>
      <c r="I4603" s="1" t="str">
        <f aca="false">IF(A4603=0," ",MONTH(+A4603))</f>
        <v> </v>
      </c>
      <c r="J4603" s="30" t="str">
        <f aca="false">+H4603&amp;"_"&amp;I4603</f>
        <v> _ </v>
      </c>
      <c r="K4603" s="2"/>
    </row>
    <row r="4604" customFormat="false" ht="15" hidden="false" customHeight="false" outlineLevel="0" collapsed="false">
      <c r="A4604" s="25"/>
      <c r="B4604" s="26"/>
      <c r="C4604" s="26"/>
      <c r="D4604" s="27"/>
      <c r="E4604" s="26"/>
      <c r="F4604" s="28"/>
      <c r="G4604" s="29" t="str">
        <f aca="false">+G4603</f>
        <v>Jesús Periz</v>
      </c>
      <c r="H4604" s="1" t="str">
        <f aca="false">IF(A4604=0," ",YEAR(+A4604))</f>
        <v> </v>
      </c>
      <c r="I4604" s="1" t="str">
        <f aca="false">IF(A4604=0," ",MONTH(+A4604))</f>
        <v> </v>
      </c>
      <c r="J4604" s="30" t="str">
        <f aca="false">+H4604&amp;"_"&amp;I4604</f>
        <v> _ </v>
      </c>
      <c r="K4604" s="2"/>
    </row>
    <row r="4605" customFormat="false" ht="15" hidden="false" customHeight="false" outlineLevel="0" collapsed="false">
      <c r="A4605" s="25"/>
      <c r="B4605" s="26"/>
      <c r="C4605" s="26"/>
      <c r="D4605" s="27"/>
      <c r="E4605" s="26"/>
      <c r="F4605" s="28"/>
      <c r="G4605" s="29" t="str">
        <f aca="false">+G4604</f>
        <v>Jesús Periz</v>
      </c>
      <c r="H4605" s="1" t="str">
        <f aca="false">IF(A4605=0," ",YEAR(+A4605))</f>
        <v> </v>
      </c>
      <c r="I4605" s="1" t="str">
        <f aca="false">IF(A4605=0," ",MONTH(+A4605))</f>
        <v> </v>
      </c>
      <c r="J4605" s="30" t="str">
        <f aca="false">+H4605&amp;"_"&amp;I4605</f>
        <v> _ </v>
      </c>
      <c r="K4605" s="2"/>
    </row>
    <row r="4606" customFormat="false" ht="15" hidden="false" customHeight="false" outlineLevel="0" collapsed="false">
      <c r="A4606" s="25"/>
      <c r="B4606" s="26"/>
      <c r="C4606" s="26"/>
      <c r="D4606" s="27"/>
      <c r="E4606" s="26"/>
      <c r="F4606" s="28"/>
      <c r="G4606" s="29" t="str">
        <f aca="false">+G4605</f>
        <v>Jesús Periz</v>
      </c>
      <c r="H4606" s="1" t="str">
        <f aca="false">IF(A4606=0," ",YEAR(+A4606))</f>
        <v> </v>
      </c>
      <c r="I4606" s="1" t="str">
        <f aca="false">IF(A4606=0," ",MONTH(+A4606))</f>
        <v> </v>
      </c>
      <c r="J4606" s="30" t="str">
        <f aca="false">+H4606&amp;"_"&amp;I4606</f>
        <v> _ </v>
      </c>
      <c r="K4606" s="2"/>
    </row>
    <row r="4607" customFormat="false" ht="15" hidden="false" customHeight="false" outlineLevel="0" collapsed="false">
      <c r="A4607" s="25"/>
      <c r="B4607" s="26"/>
      <c r="C4607" s="26"/>
      <c r="D4607" s="27"/>
      <c r="E4607" s="26"/>
      <c r="F4607" s="28"/>
      <c r="G4607" s="29" t="str">
        <f aca="false">+G4606</f>
        <v>Jesús Periz</v>
      </c>
      <c r="H4607" s="1" t="str">
        <f aca="false">IF(A4607=0," ",YEAR(+A4607))</f>
        <v> </v>
      </c>
      <c r="I4607" s="1" t="str">
        <f aca="false">IF(A4607=0," ",MONTH(+A4607))</f>
        <v> </v>
      </c>
      <c r="J4607" s="30" t="str">
        <f aca="false">+H4607&amp;"_"&amp;I4607</f>
        <v> _ </v>
      </c>
      <c r="K4607" s="2"/>
    </row>
    <row r="4608" customFormat="false" ht="15" hidden="false" customHeight="false" outlineLevel="0" collapsed="false">
      <c r="A4608" s="25"/>
      <c r="B4608" s="26"/>
      <c r="C4608" s="26"/>
      <c r="D4608" s="27"/>
      <c r="E4608" s="26"/>
      <c r="F4608" s="28"/>
      <c r="G4608" s="29" t="str">
        <f aca="false">+G4607</f>
        <v>Jesús Periz</v>
      </c>
      <c r="H4608" s="1" t="str">
        <f aca="false">IF(A4608=0," ",YEAR(+A4608))</f>
        <v> </v>
      </c>
      <c r="I4608" s="1" t="str">
        <f aca="false">IF(A4608=0," ",MONTH(+A4608))</f>
        <v> </v>
      </c>
      <c r="J4608" s="30" t="str">
        <f aca="false">+H4608&amp;"_"&amp;I4608</f>
        <v> _ </v>
      </c>
      <c r="K4608" s="2"/>
    </row>
    <row r="4609" customFormat="false" ht="15" hidden="false" customHeight="false" outlineLevel="0" collapsed="false">
      <c r="A4609" s="25"/>
      <c r="B4609" s="26"/>
      <c r="C4609" s="26"/>
      <c r="D4609" s="27"/>
      <c r="E4609" s="26"/>
      <c r="F4609" s="28"/>
      <c r="G4609" s="29" t="str">
        <f aca="false">+G4608</f>
        <v>Jesús Periz</v>
      </c>
      <c r="H4609" s="1" t="str">
        <f aca="false">IF(A4609=0," ",YEAR(+A4609))</f>
        <v> </v>
      </c>
      <c r="I4609" s="1" t="str">
        <f aca="false">IF(A4609=0," ",MONTH(+A4609))</f>
        <v> </v>
      </c>
      <c r="J4609" s="30" t="str">
        <f aca="false">+H4609&amp;"_"&amp;I4609</f>
        <v> _ </v>
      </c>
      <c r="K4609" s="2"/>
    </row>
    <row r="4610" customFormat="false" ht="15" hidden="false" customHeight="false" outlineLevel="0" collapsed="false">
      <c r="A4610" s="25"/>
      <c r="B4610" s="26"/>
      <c r="C4610" s="26"/>
      <c r="D4610" s="27"/>
      <c r="E4610" s="26"/>
      <c r="F4610" s="28"/>
      <c r="G4610" s="29" t="str">
        <f aca="false">+G4609</f>
        <v>Jesús Periz</v>
      </c>
      <c r="H4610" s="1" t="str">
        <f aca="false">IF(A4610=0," ",YEAR(+A4610))</f>
        <v> </v>
      </c>
      <c r="I4610" s="1" t="str">
        <f aca="false">IF(A4610=0," ",MONTH(+A4610))</f>
        <v> </v>
      </c>
      <c r="J4610" s="30" t="str">
        <f aca="false">+H4610&amp;"_"&amp;I4610</f>
        <v> _ </v>
      </c>
      <c r="K4610" s="2"/>
    </row>
    <row r="4611" customFormat="false" ht="15" hidden="false" customHeight="false" outlineLevel="0" collapsed="false">
      <c r="A4611" s="25"/>
      <c r="B4611" s="26"/>
      <c r="C4611" s="26"/>
      <c r="D4611" s="27"/>
      <c r="E4611" s="26"/>
      <c r="F4611" s="28"/>
      <c r="G4611" s="29" t="str">
        <f aca="false">+G4610</f>
        <v>Jesús Periz</v>
      </c>
      <c r="H4611" s="1" t="str">
        <f aca="false">IF(A4611=0," ",YEAR(+A4611))</f>
        <v> </v>
      </c>
      <c r="I4611" s="1" t="str">
        <f aca="false">IF(A4611=0," ",MONTH(+A4611))</f>
        <v> </v>
      </c>
      <c r="J4611" s="30" t="str">
        <f aca="false">+H4611&amp;"_"&amp;I4611</f>
        <v> _ </v>
      </c>
      <c r="K4611" s="2"/>
    </row>
    <row r="4612" customFormat="false" ht="15" hidden="false" customHeight="false" outlineLevel="0" collapsed="false">
      <c r="A4612" s="25"/>
      <c r="B4612" s="26"/>
      <c r="C4612" s="26"/>
      <c r="D4612" s="27"/>
      <c r="E4612" s="26"/>
      <c r="F4612" s="28"/>
      <c r="G4612" s="29" t="str">
        <f aca="false">+G4611</f>
        <v>Jesús Periz</v>
      </c>
      <c r="H4612" s="1" t="str">
        <f aca="false">IF(A4612=0," ",YEAR(+A4612))</f>
        <v> </v>
      </c>
      <c r="I4612" s="1" t="str">
        <f aca="false">IF(A4612=0," ",MONTH(+A4612))</f>
        <v> </v>
      </c>
      <c r="J4612" s="30" t="str">
        <f aca="false">+H4612&amp;"_"&amp;I4612</f>
        <v> _ </v>
      </c>
      <c r="K4612" s="2"/>
    </row>
    <row r="4613" customFormat="false" ht="15" hidden="false" customHeight="false" outlineLevel="0" collapsed="false">
      <c r="A4613" s="25"/>
      <c r="B4613" s="26"/>
      <c r="C4613" s="26"/>
      <c r="D4613" s="27"/>
      <c r="E4613" s="26"/>
      <c r="F4613" s="28"/>
      <c r="G4613" s="29" t="str">
        <f aca="false">+G4612</f>
        <v>Jesús Periz</v>
      </c>
      <c r="H4613" s="1" t="str">
        <f aca="false">IF(A4613=0," ",YEAR(+A4613))</f>
        <v> </v>
      </c>
      <c r="I4613" s="1" t="str">
        <f aca="false">IF(A4613=0," ",MONTH(+A4613))</f>
        <v> </v>
      </c>
      <c r="J4613" s="30" t="str">
        <f aca="false">+H4613&amp;"_"&amp;I4613</f>
        <v> _ </v>
      </c>
      <c r="K4613" s="2"/>
    </row>
    <row r="4614" customFormat="false" ht="15" hidden="false" customHeight="false" outlineLevel="0" collapsed="false">
      <c r="A4614" s="25"/>
      <c r="B4614" s="26"/>
      <c r="C4614" s="26"/>
      <c r="D4614" s="27"/>
      <c r="E4614" s="26"/>
      <c r="F4614" s="28"/>
      <c r="G4614" s="29" t="str">
        <f aca="false">+G4613</f>
        <v>Jesús Periz</v>
      </c>
      <c r="H4614" s="1" t="str">
        <f aca="false">IF(A4614=0," ",YEAR(+A4614))</f>
        <v> </v>
      </c>
      <c r="I4614" s="1" t="str">
        <f aca="false">IF(A4614=0," ",MONTH(+A4614))</f>
        <v> </v>
      </c>
      <c r="J4614" s="30" t="str">
        <f aca="false">+H4614&amp;"_"&amp;I4614</f>
        <v> _ </v>
      </c>
      <c r="K4614" s="2"/>
    </row>
    <row r="4615" customFormat="false" ht="15" hidden="false" customHeight="false" outlineLevel="0" collapsed="false">
      <c r="A4615" s="25"/>
      <c r="B4615" s="26"/>
      <c r="C4615" s="26"/>
      <c r="D4615" s="27"/>
      <c r="E4615" s="26"/>
      <c r="F4615" s="28"/>
      <c r="G4615" s="29" t="str">
        <f aca="false">+G4614</f>
        <v>Jesús Periz</v>
      </c>
      <c r="H4615" s="1" t="str">
        <f aca="false">IF(A4615=0," ",YEAR(+A4615))</f>
        <v> </v>
      </c>
      <c r="I4615" s="1" t="str">
        <f aca="false">IF(A4615=0," ",MONTH(+A4615))</f>
        <v> </v>
      </c>
      <c r="J4615" s="30" t="str">
        <f aca="false">+H4615&amp;"_"&amp;I4615</f>
        <v> _ </v>
      </c>
      <c r="K4615" s="2"/>
    </row>
    <row r="4616" customFormat="false" ht="15" hidden="false" customHeight="false" outlineLevel="0" collapsed="false">
      <c r="A4616" s="25"/>
      <c r="B4616" s="26"/>
      <c r="C4616" s="26"/>
      <c r="D4616" s="27"/>
      <c r="E4616" s="26"/>
      <c r="F4616" s="28"/>
      <c r="G4616" s="29" t="str">
        <f aca="false">+G4615</f>
        <v>Jesús Periz</v>
      </c>
      <c r="H4616" s="1" t="str">
        <f aca="false">IF(A4616=0," ",YEAR(+A4616))</f>
        <v> </v>
      </c>
      <c r="I4616" s="1" t="str">
        <f aca="false">IF(A4616=0," ",MONTH(+A4616))</f>
        <v> </v>
      </c>
      <c r="J4616" s="30" t="str">
        <f aca="false">+H4616&amp;"_"&amp;I4616</f>
        <v> _ </v>
      </c>
      <c r="K4616" s="2"/>
    </row>
    <row r="4617" customFormat="false" ht="15" hidden="false" customHeight="false" outlineLevel="0" collapsed="false">
      <c r="A4617" s="25"/>
      <c r="B4617" s="26"/>
      <c r="C4617" s="26"/>
      <c r="D4617" s="27"/>
      <c r="E4617" s="26"/>
      <c r="F4617" s="28"/>
      <c r="G4617" s="29" t="str">
        <f aca="false">+G4616</f>
        <v>Jesús Periz</v>
      </c>
      <c r="H4617" s="1" t="str">
        <f aca="false">IF(A4617=0," ",YEAR(+A4617))</f>
        <v> </v>
      </c>
      <c r="I4617" s="1" t="str">
        <f aca="false">IF(A4617=0," ",MONTH(+A4617))</f>
        <v> </v>
      </c>
      <c r="J4617" s="30" t="str">
        <f aca="false">+H4617&amp;"_"&amp;I4617</f>
        <v> _ </v>
      </c>
      <c r="K4617" s="2"/>
    </row>
    <row r="4618" customFormat="false" ht="15" hidden="false" customHeight="false" outlineLevel="0" collapsed="false">
      <c r="A4618" s="25"/>
      <c r="B4618" s="26"/>
      <c r="C4618" s="26"/>
      <c r="D4618" s="27"/>
      <c r="E4618" s="26"/>
      <c r="F4618" s="28"/>
      <c r="G4618" s="29" t="str">
        <f aca="false">+G4617</f>
        <v>Jesús Periz</v>
      </c>
      <c r="H4618" s="1" t="str">
        <f aca="false">IF(A4618=0," ",YEAR(+A4618))</f>
        <v> </v>
      </c>
      <c r="I4618" s="1" t="str">
        <f aca="false">IF(A4618=0," ",MONTH(+A4618))</f>
        <v> </v>
      </c>
      <c r="J4618" s="30" t="str">
        <f aca="false">+H4618&amp;"_"&amp;I4618</f>
        <v> _ </v>
      </c>
      <c r="K4618" s="2"/>
    </row>
    <row r="4619" customFormat="false" ht="15" hidden="false" customHeight="false" outlineLevel="0" collapsed="false">
      <c r="A4619" s="25"/>
      <c r="B4619" s="26"/>
      <c r="C4619" s="26"/>
      <c r="D4619" s="27"/>
      <c r="E4619" s="26"/>
      <c r="F4619" s="28"/>
      <c r="G4619" s="29" t="str">
        <f aca="false">+G4618</f>
        <v>Jesús Periz</v>
      </c>
      <c r="H4619" s="1" t="str">
        <f aca="false">IF(A4619=0," ",YEAR(+A4619))</f>
        <v> </v>
      </c>
      <c r="I4619" s="1" t="str">
        <f aca="false">IF(A4619=0," ",MONTH(+A4619))</f>
        <v> </v>
      </c>
      <c r="J4619" s="30" t="str">
        <f aca="false">+H4619&amp;"_"&amp;I4619</f>
        <v> _ </v>
      </c>
      <c r="K4619" s="2"/>
    </row>
    <row r="4620" customFormat="false" ht="15" hidden="false" customHeight="false" outlineLevel="0" collapsed="false">
      <c r="A4620" s="25"/>
      <c r="B4620" s="26"/>
      <c r="C4620" s="26"/>
      <c r="D4620" s="27"/>
      <c r="E4620" s="26"/>
      <c r="F4620" s="28"/>
      <c r="G4620" s="29" t="str">
        <f aca="false">+G4619</f>
        <v>Jesús Periz</v>
      </c>
      <c r="H4620" s="1" t="str">
        <f aca="false">IF(A4620=0," ",YEAR(+A4620))</f>
        <v> </v>
      </c>
      <c r="I4620" s="1" t="str">
        <f aca="false">IF(A4620=0," ",MONTH(+A4620))</f>
        <v> </v>
      </c>
      <c r="J4620" s="30" t="str">
        <f aca="false">+H4620&amp;"_"&amp;I4620</f>
        <v> _ </v>
      </c>
      <c r="K4620" s="2"/>
    </row>
    <row r="4621" customFormat="false" ht="15" hidden="false" customHeight="false" outlineLevel="0" collapsed="false">
      <c r="A4621" s="25"/>
      <c r="B4621" s="26"/>
      <c r="C4621" s="26"/>
      <c r="D4621" s="27"/>
      <c r="E4621" s="26"/>
      <c r="F4621" s="28"/>
      <c r="G4621" s="29" t="str">
        <f aca="false">+G4620</f>
        <v>Jesús Periz</v>
      </c>
      <c r="H4621" s="1" t="str">
        <f aca="false">IF(A4621=0," ",YEAR(+A4621))</f>
        <v> </v>
      </c>
      <c r="I4621" s="1" t="str">
        <f aca="false">IF(A4621=0," ",MONTH(+A4621))</f>
        <v> </v>
      </c>
      <c r="J4621" s="30" t="str">
        <f aca="false">+H4621&amp;"_"&amp;I4621</f>
        <v> _ </v>
      </c>
      <c r="K4621" s="2"/>
    </row>
    <row r="4622" customFormat="false" ht="15" hidden="false" customHeight="false" outlineLevel="0" collapsed="false">
      <c r="A4622" s="25"/>
      <c r="B4622" s="26"/>
      <c r="C4622" s="26"/>
      <c r="D4622" s="27"/>
      <c r="E4622" s="26"/>
      <c r="F4622" s="28"/>
      <c r="G4622" s="29" t="str">
        <f aca="false">+G4621</f>
        <v>Jesús Periz</v>
      </c>
      <c r="H4622" s="1" t="str">
        <f aca="false">IF(A4622=0," ",YEAR(+A4622))</f>
        <v> </v>
      </c>
      <c r="I4622" s="1" t="str">
        <f aca="false">IF(A4622=0," ",MONTH(+A4622))</f>
        <v> </v>
      </c>
      <c r="J4622" s="30" t="str">
        <f aca="false">+H4622&amp;"_"&amp;I4622</f>
        <v> _ </v>
      </c>
      <c r="K4622" s="2"/>
    </row>
    <row r="4623" customFormat="false" ht="15" hidden="false" customHeight="false" outlineLevel="0" collapsed="false">
      <c r="A4623" s="25"/>
      <c r="B4623" s="26"/>
      <c r="C4623" s="26"/>
      <c r="D4623" s="27"/>
      <c r="E4623" s="26"/>
      <c r="F4623" s="28"/>
      <c r="G4623" s="29" t="str">
        <f aca="false">+G4622</f>
        <v>Jesús Periz</v>
      </c>
      <c r="H4623" s="1" t="str">
        <f aca="false">IF(A4623=0," ",YEAR(+A4623))</f>
        <v> </v>
      </c>
      <c r="I4623" s="1" t="str">
        <f aca="false">IF(A4623=0," ",MONTH(+A4623))</f>
        <v> </v>
      </c>
      <c r="J4623" s="30" t="str">
        <f aca="false">+H4623&amp;"_"&amp;I4623</f>
        <v> _ </v>
      </c>
      <c r="K4623" s="2"/>
    </row>
    <row r="4624" customFormat="false" ht="15" hidden="false" customHeight="false" outlineLevel="0" collapsed="false">
      <c r="A4624" s="25"/>
      <c r="B4624" s="26"/>
      <c r="C4624" s="26"/>
      <c r="D4624" s="27"/>
      <c r="E4624" s="26"/>
      <c r="F4624" s="28"/>
      <c r="G4624" s="29" t="str">
        <f aca="false">+G4623</f>
        <v>Jesús Periz</v>
      </c>
      <c r="H4624" s="1" t="str">
        <f aca="false">IF(A4624=0," ",YEAR(+A4624))</f>
        <v> </v>
      </c>
      <c r="I4624" s="1" t="str">
        <f aca="false">IF(A4624=0," ",MONTH(+A4624))</f>
        <v> </v>
      </c>
      <c r="J4624" s="30" t="str">
        <f aca="false">+H4624&amp;"_"&amp;I4624</f>
        <v> _ </v>
      </c>
      <c r="K4624" s="2"/>
    </row>
    <row r="4625" customFormat="false" ht="15" hidden="false" customHeight="false" outlineLevel="0" collapsed="false">
      <c r="A4625" s="25"/>
      <c r="B4625" s="26"/>
      <c r="C4625" s="26"/>
      <c r="D4625" s="27"/>
      <c r="E4625" s="26"/>
      <c r="F4625" s="28"/>
      <c r="G4625" s="29" t="str">
        <f aca="false">+G4624</f>
        <v>Jesús Periz</v>
      </c>
      <c r="H4625" s="1" t="str">
        <f aca="false">IF(A4625=0," ",YEAR(+A4625))</f>
        <v> </v>
      </c>
      <c r="I4625" s="1" t="str">
        <f aca="false">IF(A4625=0," ",MONTH(+A4625))</f>
        <v> </v>
      </c>
      <c r="J4625" s="30" t="str">
        <f aca="false">+H4625&amp;"_"&amp;I4625</f>
        <v> _ </v>
      </c>
      <c r="K4625" s="2"/>
    </row>
    <row r="4626" customFormat="false" ht="15" hidden="false" customHeight="false" outlineLevel="0" collapsed="false">
      <c r="A4626" s="25"/>
      <c r="B4626" s="26"/>
      <c r="C4626" s="26"/>
      <c r="D4626" s="27"/>
      <c r="E4626" s="26"/>
      <c r="F4626" s="28"/>
      <c r="G4626" s="29" t="str">
        <f aca="false">+G4625</f>
        <v>Jesús Periz</v>
      </c>
      <c r="H4626" s="1" t="str">
        <f aca="false">IF(A4626=0," ",YEAR(+A4626))</f>
        <v> </v>
      </c>
      <c r="I4626" s="1" t="str">
        <f aca="false">IF(A4626=0," ",MONTH(+A4626))</f>
        <v> </v>
      </c>
      <c r="J4626" s="30" t="str">
        <f aca="false">+H4626&amp;"_"&amp;I4626</f>
        <v> _ </v>
      </c>
      <c r="K4626" s="2"/>
    </row>
    <row r="4627" customFormat="false" ht="15" hidden="false" customHeight="false" outlineLevel="0" collapsed="false">
      <c r="A4627" s="25"/>
      <c r="B4627" s="26"/>
      <c r="C4627" s="26"/>
      <c r="D4627" s="27"/>
      <c r="E4627" s="26"/>
      <c r="F4627" s="28"/>
      <c r="G4627" s="29" t="str">
        <f aca="false">+G4626</f>
        <v>Jesús Periz</v>
      </c>
      <c r="H4627" s="1" t="str">
        <f aca="false">IF(A4627=0," ",YEAR(+A4627))</f>
        <v> </v>
      </c>
      <c r="I4627" s="1" t="str">
        <f aca="false">IF(A4627=0," ",MONTH(+A4627))</f>
        <v> </v>
      </c>
      <c r="J4627" s="30" t="str">
        <f aca="false">+H4627&amp;"_"&amp;I4627</f>
        <v> _ </v>
      </c>
      <c r="K4627" s="2"/>
    </row>
    <row r="4628" customFormat="false" ht="15" hidden="false" customHeight="false" outlineLevel="0" collapsed="false">
      <c r="A4628" s="25"/>
      <c r="B4628" s="26"/>
      <c r="C4628" s="26"/>
      <c r="D4628" s="27"/>
      <c r="E4628" s="26"/>
      <c r="F4628" s="28"/>
      <c r="G4628" s="29" t="str">
        <f aca="false">+G4627</f>
        <v>Jesús Periz</v>
      </c>
      <c r="H4628" s="1" t="str">
        <f aca="false">IF(A4628=0," ",YEAR(+A4628))</f>
        <v> </v>
      </c>
      <c r="I4628" s="1" t="str">
        <f aca="false">IF(A4628=0," ",MONTH(+A4628))</f>
        <v> </v>
      </c>
      <c r="J4628" s="30" t="str">
        <f aca="false">+H4628&amp;"_"&amp;I4628</f>
        <v> _ </v>
      </c>
      <c r="K4628" s="2"/>
    </row>
    <row r="4629" customFormat="false" ht="15" hidden="false" customHeight="false" outlineLevel="0" collapsed="false">
      <c r="A4629" s="25"/>
      <c r="B4629" s="26"/>
      <c r="C4629" s="26"/>
      <c r="D4629" s="27"/>
      <c r="E4629" s="26"/>
      <c r="F4629" s="28"/>
      <c r="G4629" s="29" t="str">
        <f aca="false">+G4628</f>
        <v>Jesús Periz</v>
      </c>
      <c r="H4629" s="1" t="str">
        <f aca="false">IF(A4629=0," ",YEAR(+A4629))</f>
        <v> </v>
      </c>
      <c r="I4629" s="1" t="str">
        <f aca="false">IF(A4629=0," ",MONTH(+A4629))</f>
        <v> </v>
      </c>
      <c r="J4629" s="30" t="str">
        <f aca="false">+H4629&amp;"_"&amp;I4629</f>
        <v> _ </v>
      </c>
      <c r="K4629" s="2"/>
    </row>
    <row r="4630" customFormat="false" ht="15" hidden="false" customHeight="false" outlineLevel="0" collapsed="false">
      <c r="A4630" s="25"/>
      <c r="B4630" s="26"/>
      <c r="C4630" s="26"/>
      <c r="D4630" s="27"/>
      <c r="E4630" s="26"/>
      <c r="F4630" s="28"/>
      <c r="G4630" s="29" t="str">
        <f aca="false">+G4629</f>
        <v>Jesús Periz</v>
      </c>
      <c r="H4630" s="1" t="str">
        <f aca="false">IF(A4630=0," ",YEAR(+A4630))</f>
        <v> </v>
      </c>
      <c r="I4630" s="1" t="str">
        <f aca="false">IF(A4630=0," ",MONTH(+A4630))</f>
        <v> </v>
      </c>
      <c r="J4630" s="30" t="str">
        <f aca="false">+H4630&amp;"_"&amp;I4630</f>
        <v> _ </v>
      </c>
      <c r="K4630" s="2"/>
    </row>
    <row r="4631" customFormat="false" ht="15" hidden="false" customHeight="false" outlineLevel="0" collapsed="false">
      <c r="A4631" s="25"/>
      <c r="B4631" s="26"/>
      <c r="C4631" s="26"/>
      <c r="D4631" s="27"/>
      <c r="E4631" s="26"/>
      <c r="F4631" s="28"/>
      <c r="G4631" s="29" t="str">
        <f aca="false">+G4630</f>
        <v>Jesús Periz</v>
      </c>
      <c r="H4631" s="1" t="str">
        <f aca="false">IF(A4631=0," ",YEAR(+A4631))</f>
        <v> </v>
      </c>
      <c r="I4631" s="1" t="str">
        <f aca="false">IF(A4631=0," ",MONTH(+A4631))</f>
        <v> </v>
      </c>
      <c r="J4631" s="30" t="str">
        <f aca="false">+H4631&amp;"_"&amp;I4631</f>
        <v> _ </v>
      </c>
      <c r="K4631" s="2"/>
    </row>
    <row r="4632" customFormat="false" ht="15" hidden="false" customHeight="false" outlineLevel="0" collapsed="false">
      <c r="A4632" s="25"/>
      <c r="B4632" s="26"/>
      <c r="C4632" s="26"/>
      <c r="D4632" s="27"/>
      <c r="E4632" s="26"/>
      <c r="F4632" s="28"/>
      <c r="G4632" s="29" t="str">
        <f aca="false">+G4631</f>
        <v>Jesús Periz</v>
      </c>
      <c r="H4632" s="1" t="str">
        <f aca="false">IF(A4632=0," ",YEAR(+A4632))</f>
        <v> </v>
      </c>
      <c r="I4632" s="1" t="str">
        <f aca="false">IF(A4632=0," ",MONTH(+A4632))</f>
        <v> </v>
      </c>
      <c r="J4632" s="30" t="str">
        <f aca="false">+H4632&amp;"_"&amp;I4632</f>
        <v> _ </v>
      </c>
      <c r="K4632" s="2"/>
    </row>
    <row r="4633" customFormat="false" ht="15" hidden="false" customHeight="false" outlineLevel="0" collapsed="false">
      <c r="A4633" s="25"/>
      <c r="B4633" s="26"/>
      <c r="C4633" s="26"/>
      <c r="D4633" s="27"/>
      <c r="E4633" s="26"/>
      <c r="F4633" s="28"/>
      <c r="G4633" s="29" t="str">
        <f aca="false">+G4632</f>
        <v>Jesús Periz</v>
      </c>
      <c r="H4633" s="1" t="str">
        <f aca="false">IF(A4633=0," ",YEAR(+A4633))</f>
        <v> </v>
      </c>
      <c r="I4633" s="1" t="str">
        <f aca="false">IF(A4633=0," ",MONTH(+A4633))</f>
        <v> </v>
      </c>
      <c r="J4633" s="30" t="str">
        <f aca="false">+H4633&amp;"_"&amp;I4633</f>
        <v> _ </v>
      </c>
      <c r="K4633" s="2"/>
    </row>
    <row r="4634" customFormat="false" ht="15" hidden="false" customHeight="false" outlineLevel="0" collapsed="false">
      <c r="A4634" s="25"/>
      <c r="B4634" s="26"/>
      <c r="C4634" s="26"/>
      <c r="D4634" s="27"/>
      <c r="E4634" s="26"/>
      <c r="F4634" s="28"/>
      <c r="G4634" s="29" t="str">
        <f aca="false">+G4633</f>
        <v>Jesús Periz</v>
      </c>
      <c r="H4634" s="1" t="str">
        <f aca="false">IF(A4634=0," ",YEAR(+A4634))</f>
        <v> </v>
      </c>
      <c r="I4634" s="1" t="str">
        <f aca="false">IF(A4634=0," ",MONTH(+A4634))</f>
        <v> </v>
      </c>
      <c r="J4634" s="30" t="str">
        <f aca="false">+H4634&amp;"_"&amp;I4634</f>
        <v> _ </v>
      </c>
      <c r="K4634" s="2"/>
    </row>
    <row r="4635" customFormat="false" ht="15" hidden="false" customHeight="false" outlineLevel="0" collapsed="false">
      <c r="A4635" s="25"/>
      <c r="B4635" s="26"/>
      <c r="C4635" s="26"/>
      <c r="D4635" s="27"/>
      <c r="E4635" s="26"/>
      <c r="F4635" s="28"/>
      <c r="G4635" s="29" t="str">
        <f aca="false">+G4634</f>
        <v>Jesús Periz</v>
      </c>
      <c r="H4635" s="1" t="str">
        <f aca="false">IF(A4635=0," ",YEAR(+A4635))</f>
        <v> </v>
      </c>
      <c r="I4635" s="1" t="str">
        <f aca="false">IF(A4635=0," ",MONTH(+A4635))</f>
        <v> </v>
      </c>
      <c r="J4635" s="30" t="str">
        <f aca="false">+H4635&amp;"_"&amp;I4635</f>
        <v> _ </v>
      </c>
      <c r="K4635" s="2"/>
    </row>
    <row r="4636" customFormat="false" ht="15" hidden="false" customHeight="false" outlineLevel="0" collapsed="false">
      <c r="A4636" s="25"/>
      <c r="B4636" s="26"/>
      <c r="C4636" s="26"/>
      <c r="D4636" s="27"/>
      <c r="E4636" s="26"/>
      <c r="F4636" s="28"/>
      <c r="G4636" s="29" t="str">
        <f aca="false">+G4635</f>
        <v>Jesús Periz</v>
      </c>
      <c r="H4636" s="1" t="str">
        <f aca="false">IF(A4636=0," ",YEAR(+A4636))</f>
        <v> </v>
      </c>
      <c r="I4636" s="1" t="str">
        <f aca="false">IF(A4636=0," ",MONTH(+A4636))</f>
        <v> </v>
      </c>
      <c r="J4636" s="30" t="str">
        <f aca="false">+H4636&amp;"_"&amp;I4636</f>
        <v> _ </v>
      </c>
      <c r="K4636" s="2"/>
    </row>
    <row r="4637" customFormat="false" ht="15" hidden="false" customHeight="false" outlineLevel="0" collapsed="false">
      <c r="A4637" s="25"/>
      <c r="B4637" s="26"/>
      <c r="C4637" s="26"/>
      <c r="D4637" s="27"/>
      <c r="E4637" s="26"/>
      <c r="F4637" s="28"/>
      <c r="G4637" s="29" t="str">
        <f aca="false">+G4636</f>
        <v>Jesús Periz</v>
      </c>
      <c r="H4637" s="1" t="str">
        <f aca="false">IF(A4637=0," ",YEAR(+A4637))</f>
        <v> </v>
      </c>
      <c r="I4637" s="1" t="str">
        <f aca="false">IF(A4637=0," ",MONTH(+A4637))</f>
        <v> </v>
      </c>
      <c r="J4637" s="30" t="str">
        <f aca="false">+H4637&amp;"_"&amp;I4637</f>
        <v> _ </v>
      </c>
      <c r="K4637" s="2"/>
    </row>
    <row r="4638" customFormat="false" ht="15" hidden="false" customHeight="false" outlineLevel="0" collapsed="false">
      <c r="A4638" s="25"/>
      <c r="B4638" s="26"/>
      <c r="C4638" s="26"/>
      <c r="D4638" s="27"/>
      <c r="E4638" s="26"/>
      <c r="F4638" s="28"/>
      <c r="G4638" s="29" t="str">
        <f aca="false">+G4637</f>
        <v>Jesús Periz</v>
      </c>
      <c r="H4638" s="1" t="str">
        <f aca="false">IF(A4638=0," ",YEAR(+A4638))</f>
        <v> </v>
      </c>
      <c r="I4638" s="1" t="str">
        <f aca="false">IF(A4638=0," ",MONTH(+A4638))</f>
        <v> </v>
      </c>
      <c r="J4638" s="30" t="str">
        <f aca="false">+H4638&amp;"_"&amp;I4638</f>
        <v> _ </v>
      </c>
      <c r="K4638" s="2"/>
    </row>
    <row r="4639" customFormat="false" ht="15" hidden="false" customHeight="false" outlineLevel="0" collapsed="false">
      <c r="A4639" s="25"/>
      <c r="B4639" s="26"/>
      <c r="C4639" s="26"/>
      <c r="D4639" s="27"/>
      <c r="E4639" s="26"/>
      <c r="F4639" s="28"/>
      <c r="G4639" s="29" t="str">
        <f aca="false">+G4638</f>
        <v>Jesús Periz</v>
      </c>
      <c r="H4639" s="1" t="str">
        <f aca="false">IF(A4639=0," ",YEAR(+A4639))</f>
        <v> </v>
      </c>
      <c r="I4639" s="1" t="str">
        <f aca="false">IF(A4639=0," ",MONTH(+A4639))</f>
        <v> </v>
      </c>
      <c r="J4639" s="30" t="str">
        <f aca="false">+H4639&amp;"_"&amp;I4639</f>
        <v> _ </v>
      </c>
      <c r="K4639" s="2"/>
    </row>
    <row r="4640" customFormat="false" ht="15" hidden="false" customHeight="false" outlineLevel="0" collapsed="false">
      <c r="A4640" s="25"/>
      <c r="B4640" s="26"/>
      <c r="C4640" s="26"/>
      <c r="D4640" s="27"/>
      <c r="E4640" s="26"/>
      <c r="F4640" s="28"/>
      <c r="G4640" s="29" t="str">
        <f aca="false">+G4639</f>
        <v>Jesús Periz</v>
      </c>
      <c r="H4640" s="1" t="str">
        <f aca="false">IF(A4640=0," ",YEAR(+A4640))</f>
        <v> </v>
      </c>
      <c r="I4640" s="1" t="str">
        <f aca="false">IF(A4640=0," ",MONTH(+A4640))</f>
        <v> </v>
      </c>
      <c r="J4640" s="30" t="str">
        <f aca="false">+H4640&amp;"_"&amp;I4640</f>
        <v> _ </v>
      </c>
      <c r="K4640" s="2"/>
    </row>
    <row r="4641" customFormat="false" ht="15" hidden="false" customHeight="false" outlineLevel="0" collapsed="false">
      <c r="A4641" s="25"/>
      <c r="B4641" s="26"/>
      <c r="C4641" s="26"/>
      <c r="D4641" s="27"/>
      <c r="E4641" s="26"/>
      <c r="F4641" s="28"/>
      <c r="G4641" s="29" t="str">
        <f aca="false">+G4640</f>
        <v>Jesús Periz</v>
      </c>
      <c r="H4641" s="1" t="str">
        <f aca="false">IF(A4641=0," ",YEAR(+A4641))</f>
        <v> </v>
      </c>
      <c r="I4641" s="1" t="str">
        <f aca="false">IF(A4641=0," ",MONTH(+A4641))</f>
        <v> </v>
      </c>
      <c r="J4641" s="30" t="str">
        <f aca="false">+H4641&amp;"_"&amp;I4641</f>
        <v> _ </v>
      </c>
      <c r="K4641" s="2"/>
    </row>
    <row r="4642" customFormat="false" ht="15" hidden="false" customHeight="false" outlineLevel="0" collapsed="false">
      <c r="A4642" s="25"/>
      <c r="B4642" s="26"/>
      <c r="C4642" s="26"/>
      <c r="D4642" s="27"/>
      <c r="E4642" s="26"/>
      <c r="F4642" s="28"/>
      <c r="G4642" s="29" t="str">
        <f aca="false">+G4641</f>
        <v>Jesús Periz</v>
      </c>
      <c r="H4642" s="1" t="str">
        <f aca="false">IF(A4642=0," ",YEAR(+A4642))</f>
        <v> </v>
      </c>
      <c r="I4642" s="1" t="str">
        <f aca="false">IF(A4642=0," ",MONTH(+A4642))</f>
        <v> </v>
      </c>
      <c r="J4642" s="30" t="str">
        <f aca="false">+H4642&amp;"_"&amp;I4642</f>
        <v> _ </v>
      </c>
      <c r="K4642" s="2"/>
    </row>
    <row r="4643" customFormat="false" ht="15" hidden="false" customHeight="false" outlineLevel="0" collapsed="false">
      <c r="A4643" s="25"/>
      <c r="B4643" s="26"/>
      <c r="C4643" s="26"/>
      <c r="D4643" s="27"/>
      <c r="E4643" s="26"/>
      <c r="F4643" s="28"/>
      <c r="G4643" s="29" t="str">
        <f aca="false">+G4642</f>
        <v>Jesús Periz</v>
      </c>
      <c r="H4643" s="1" t="str">
        <f aca="false">IF(A4643=0," ",YEAR(+A4643))</f>
        <v> </v>
      </c>
      <c r="I4643" s="1" t="str">
        <f aca="false">IF(A4643=0," ",MONTH(+A4643))</f>
        <v> </v>
      </c>
      <c r="J4643" s="30" t="str">
        <f aca="false">+H4643&amp;"_"&amp;I4643</f>
        <v> _ </v>
      </c>
      <c r="K4643" s="2"/>
    </row>
    <row r="4644" customFormat="false" ht="15" hidden="false" customHeight="false" outlineLevel="0" collapsed="false">
      <c r="A4644" s="25"/>
      <c r="B4644" s="26"/>
      <c r="C4644" s="26"/>
      <c r="D4644" s="27"/>
      <c r="E4644" s="26"/>
      <c r="F4644" s="28"/>
      <c r="G4644" s="29" t="str">
        <f aca="false">+G4643</f>
        <v>Jesús Periz</v>
      </c>
      <c r="H4644" s="1" t="str">
        <f aca="false">IF(A4644=0," ",YEAR(+A4644))</f>
        <v> </v>
      </c>
      <c r="I4644" s="1" t="str">
        <f aca="false">IF(A4644=0," ",MONTH(+A4644))</f>
        <v> </v>
      </c>
      <c r="J4644" s="30" t="str">
        <f aca="false">+H4644&amp;"_"&amp;I4644</f>
        <v> _ </v>
      </c>
      <c r="K4644" s="2"/>
    </row>
    <row r="4645" customFormat="false" ht="15" hidden="false" customHeight="false" outlineLevel="0" collapsed="false">
      <c r="A4645" s="25"/>
      <c r="B4645" s="26"/>
      <c r="C4645" s="26"/>
      <c r="D4645" s="27"/>
      <c r="E4645" s="26"/>
      <c r="F4645" s="28"/>
      <c r="G4645" s="29" t="str">
        <f aca="false">+G4644</f>
        <v>Jesús Periz</v>
      </c>
      <c r="H4645" s="1" t="str">
        <f aca="false">IF(A4645=0," ",YEAR(+A4645))</f>
        <v> </v>
      </c>
      <c r="I4645" s="1" t="str">
        <f aca="false">IF(A4645=0," ",MONTH(+A4645))</f>
        <v> </v>
      </c>
      <c r="J4645" s="30" t="str">
        <f aca="false">+H4645&amp;"_"&amp;I4645</f>
        <v> _ </v>
      </c>
      <c r="K4645" s="2"/>
    </row>
    <row r="4646" customFormat="false" ht="15" hidden="false" customHeight="false" outlineLevel="0" collapsed="false">
      <c r="A4646" s="25"/>
      <c r="B4646" s="26"/>
      <c r="C4646" s="26"/>
      <c r="D4646" s="27"/>
      <c r="E4646" s="26"/>
      <c r="F4646" s="28"/>
      <c r="G4646" s="29" t="str">
        <f aca="false">+G4645</f>
        <v>Jesús Periz</v>
      </c>
      <c r="H4646" s="1" t="str">
        <f aca="false">IF(A4646=0," ",YEAR(+A4646))</f>
        <v> </v>
      </c>
      <c r="I4646" s="1" t="str">
        <f aca="false">IF(A4646=0," ",MONTH(+A4646))</f>
        <v> </v>
      </c>
      <c r="J4646" s="30" t="str">
        <f aca="false">+H4646&amp;"_"&amp;I4646</f>
        <v> _ </v>
      </c>
      <c r="K4646" s="2"/>
    </row>
    <row r="4647" customFormat="false" ht="15" hidden="false" customHeight="false" outlineLevel="0" collapsed="false">
      <c r="A4647" s="25"/>
      <c r="B4647" s="26"/>
      <c r="C4647" s="26"/>
      <c r="D4647" s="27"/>
      <c r="E4647" s="26"/>
      <c r="F4647" s="28"/>
      <c r="G4647" s="29" t="str">
        <f aca="false">+G4646</f>
        <v>Jesús Periz</v>
      </c>
      <c r="H4647" s="1" t="str">
        <f aca="false">IF(A4647=0," ",YEAR(+A4647))</f>
        <v> </v>
      </c>
      <c r="I4647" s="1" t="str">
        <f aca="false">IF(A4647=0," ",MONTH(+A4647))</f>
        <v> </v>
      </c>
      <c r="J4647" s="30" t="str">
        <f aca="false">+H4647&amp;"_"&amp;I4647</f>
        <v> _ </v>
      </c>
      <c r="K4647" s="2"/>
    </row>
    <row r="4648" customFormat="false" ht="15" hidden="false" customHeight="false" outlineLevel="0" collapsed="false">
      <c r="A4648" s="25"/>
      <c r="B4648" s="26"/>
      <c r="C4648" s="26"/>
      <c r="D4648" s="27"/>
      <c r="E4648" s="26"/>
      <c r="F4648" s="28"/>
      <c r="G4648" s="29" t="str">
        <f aca="false">+G4647</f>
        <v>Jesús Periz</v>
      </c>
      <c r="H4648" s="1" t="str">
        <f aca="false">IF(A4648=0," ",YEAR(+A4648))</f>
        <v> </v>
      </c>
      <c r="I4648" s="1" t="str">
        <f aca="false">IF(A4648=0," ",MONTH(+A4648))</f>
        <v> </v>
      </c>
      <c r="J4648" s="30" t="str">
        <f aca="false">+H4648&amp;"_"&amp;I4648</f>
        <v> _ </v>
      </c>
      <c r="K4648" s="2"/>
    </row>
    <row r="4649" customFormat="false" ht="15" hidden="false" customHeight="false" outlineLevel="0" collapsed="false">
      <c r="A4649" s="25"/>
      <c r="B4649" s="26"/>
      <c r="C4649" s="26"/>
      <c r="D4649" s="27"/>
      <c r="E4649" s="26"/>
      <c r="F4649" s="28"/>
      <c r="G4649" s="29" t="str">
        <f aca="false">+G4648</f>
        <v>Jesús Periz</v>
      </c>
      <c r="H4649" s="1" t="str">
        <f aca="false">IF(A4649=0," ",YEAR(+A4649))</f>
        <v> </v>
      </c>
      <c r="I4649" s="1" t="str">
        <f aca="false">IF(A4649=0," ",MONTH(+A4649))</f>
        <v> </v>
      </c>
      <c r="J4649" s="30" t="str">
        <f aca="false">+H4649&amp;"_"&amp;I4649</f>
        <v> _ </v>
      </c>
      <c r="K4649" s="2"/>
    </row>
    <row r="4650" customFormat="false" ht="15" hidden="false" customHeight="false" outlineLevel="0" collapsed="false">
      <c r="A4650" s="25"/>
      <c r="B4650" s="26"/>
      <c r="C4650" s="26"/>
      <c r="D4650" s="27"/>
      <c r="E4650" s="26"/>
      <c r="F4650" s="28"/>
      <c r="G4650" s="29" t="str">
        <f aca="false">+G4649</f>
        <v>Jesús Periz</v>
      </c>
      <c r="H4650" s="1" t="str">
        <f aca="false">IF(A4650=0," ",YEAR(+A4650))</f>
        <v> </v>
      </c>
      <c r="I4650" s="1" t="str">
        <f aca="false">IF(A4650=0," ",MONTH(+A4650))</f>
        <v> </v>
      </c>
      <c r="J4650" s="30" t="str">
        <f aca="false">+H4650&amp;"_"&amp;I4650</f>
        <v> _ </v>
      </c>
      <c r="K4650" s="2"/>
    </row>
    <row r="4651" customFormat="false" ht="15" hidden="false" customHeight="false" outlineLevel="0" collapsed="false">
      <c r="A4651" s="25"/>
      <c r="B4651" s="26"/>
      <c r="C4651" s="26"/>
      <c r="D4651" s="27"/>
      <c r="E4651" s="26"/>
      <c r="F4651" s="28"/>
      <c r="G4651" s="29" t="str">
        <f aca="false">+G4650</f>
        <v>Jesús Periz</v>
      </c>
      <c r="H4651" s="1" t="str">
        <f aca="false">IF(A4651=0," ",YEAR(+A4651))</f>
        <v> </v>
      </c>
      <c r="I4651" s="1" t="str">
        <f aca="false">IF(A4651=0," ",MONTH(+A4651))</f>
        <v> </v>
      </c>
      <c r="J4651" s="30" t="str">
        <f aca="false">+H4651&amp;"_"&amp;I4651</f>
        <v> _ </v>
      </c>
      <c r="K4651" s="2"/>
    </row>
    <row r="4652" customFormat="false" ht="15" hidden="false" customHeight="false" outlineLevel="0" collapsed="false">
      <c r="A4652" s="25"/>
      <c r="B4652" s="26"/>
      <c r="C4652" s="26"/>
      <c r="D4652" s="27"/>
      <c r="E4652" s="26"/>
      <c r="F4652" s="28"/>
      <c r="G4652" s="29" t="str">
        <f aca="false">+G4651</f>
        <v>Jesús Periz</v>
      </c>
      <c r="H4652" s="1" t="str">
        <f aca="false">IF(A4652=0," ",YEAR(+A4652))</f>
        <v> </v>
      </c>
      <c r="I4652" s="1" t="str">
        <f aca="false">IF(A4652=0," ",MONTH(+A4652))</f>
        <v> </v>
      </c>
      <c r="J4652" s="30" t="str">
        <f aca="false">+H4652&amp;"_"&amp;I4652</f>
        <v> _ </v>
      </c>
      <c r="K4652" s="2"/>
    </row>
    <row r="4653" customFormat="false" ht="15" hidden="false" customHeight="false" outlineLevel="0" collapsed="false">
      <c r="A4653" s="25"/>
      <c r="B4653" s="26"/>
      <c r="C4653" s="26"/>
      <c r="D4653" s="27"/>
      <c r="E4653" s="26"/>
      <c r="F4653" s="28"/>
      <c r="G4653" s="29" t="str">
        <f aca="false">+G4652</f>
        <v>Jesús Periz</v>
      </c>
      <c r="H4653" s="1" t="str">
        <f aca="false">IF(A4653=0," ",YEAR(+A4653))</f>
        <v> </v>
      </c>
      <c r="I4653" s="1" t="str">
        <f aca="false">IF(A4653=0," ",MONTH(+A4653))</f>
        <v> </v>
      </c>
      <c r="J4653" s="30" t="str">
        <f aca="false">+H4653&amp;"_"&amp;I4653</f>
        <v> _ </v>
      </c>
      <c r="K4653" s="2"/>
    </row>
    <row r="4654" customFormat="false" ht="15" hidden="false" customHeight="false" outlineLevel="0" collapsed="false">
      <c r="A4654" s="25"/>
      <c r="B4654" s="26"/>
      <c r="C4654" s="26"/>
      <c r="D4654" s="27"/>
      <c r="E4654" s="26"/>
      <c r="F4654" s="28"/>
      <c r="G4654" s="29" t="str">
        <f aca="false">+G4653</f>
        <v>Jesús Periz</v>
      </c>
      <c r="H4654" s="1" t="str">
        <f aca="false">IF(A4654=0," ",YEAR(+A4654))</f>
        <v> </v>
      </c>
      <c r="I4654" s="1" t="str">
        <f aca="false">IF(A4654=0," ",MONTH(+A4654))</f>
        <v> </v>
      </c>
      <c r="J4654" s="30" t="str">
        <f aca="false">+H4654&amp;"_"&amp;I4654</f>
        <v> _ </v>
      </c>
      <c r="K4654" s="2"/>
    </row>
    <row r="4655" customFormat="false" ht="15" hidden="false" customHeight="false" outlineLevel="0" collapsed="false">
      <c r="A4655" s="25"/>
      <c r="B4655" s="26"/>
      <c r="C4655" s="26"/>
      <c r="D4655" s="27"/>
      <c r="E4655" s="26"/>
      <c r="F4655" s="28"/>
      <c r="G4655" s="29" t="str">
        <f aca="false">+G4654</f>
        <v>Jesús Periz</v>
      </c>
      <c r="H4655" s="1" t="str">
        <f aca="false">IF(A4655=0," ",YEAR(+A4655))</f>
        <v> </v>
      </c>
      <c r="I4655" s="1" t="str">
        <f aca="false">IF(A4655=0," ",MONTH(+A4655))</f>
        <v> </v>
      </c>
      <c r="J4655" s="30" t="str">
        <f aca="false">+H4655&amp;"_"&amp;I4655</f>
        <v> _ </v>
      </c>
      <c r="K4655" s="2"/>
    </row>
    <row r="4656" customFormat="false" ht="15" hidden="false" customHeight="false" outlineLevel="0" collapsed="false">
      <c r="A4656" s="25"/>
      <c r="B4656" s="26"/>
      <c r="C4656" s="26"/>
      <c r="D4656" s="27"/>
      <c r="E4656" s="26"/>
      <c r="F4656" s="28"/>
      <c r="G4656" s="29" t="str">
        <f aca="false">+G4655</f>
        <v>Jesús Periz</v>
      </c>
      <c r="H4656" s="1" t="str">
        <f aca="false">IF(A4656=0," ",YEAR(+A4656))</f>
        <v> </v>
      </c>
      <c r="I4656" s="1" t="str">
        <f aca="false">IF(A4656=0," ",MONTH(+A4656))</f>
        <v> </v>
      </c>
      <c r="J4656" s="30" t="str">
        <f aca="false">+H4656&amp;"_"&amp;I4656</f>
        <v> _ </v>
      </c>
      <c r="K4656" s="2"/>
    </row>
    <row r="4657" customFormat="false" ht="15" hidden="false" customHeight="false" outlineLevel="0" collapsed="false">
      <c r="A4657" s="25"/>
      <c r="B4657" s="26"/>
      <c r="C4657" s="26"/>
      <c r="D4657" s="27"/>
      <c r="E4657" s="26"/>
      <c r="F4657" s="28"/>
      <c r="G4657" s="29" t="str">
        <f aca="false">+G4656</f>
        <v>Jesús Periz</v>
      </c>
      <c r="H4657" s="1" t="str">
        <f aca="false">IF(A4657=0," ",YEAR(+A4657))</f>
        <v> </v>
      </c>
      <c r="I4657" s="1" t="str">
        <f aca="false">IF(A4657=0," ",MONTH(+A4657))</f>
        <v> </v>
      </c>
      <c r="J4657" s="30" t="str">
        <f aca="false">+H4657&amp;"_"&amp;I4657</f>
        <v> _ </v>
      </c>
      <c r="K4657" s="2"/>
    </row>
    <row r="4658" customFormat="false" ht="15" hidden="false" customHeight="false" outlineLevel="0" collapsed="false">
      <c r="A4658" s="25"/>
      <c r="B4658" s="26"/>
      <c r="C4658" s="26"/>
      <c r="D4658" s="27"/>
      <c r="E4658" s="26"/>
      <c r="F4658" s="28"/>
      <c r="G4658" s="29" t="str">
        <f aca="false">+G4657</f>
        <v>Jesús Periz</v>
      </c>
      <c r="H4658" s="1" t="str">
        <f aca="false">IF(A4658=0," ",YEAR(+A4658))</f>
        <v> </v>
      </c>
      <c r="I4658" s="1" t="str">
        <f aca="false">IF(A4658=0," ",MONTH(+A4658))</f>
        <v> </v>
      </c>
      <c r="J4658" s="30" t="str">
        <f aca="false">+H4658&amp;"_"&amp;I4658</f>
        <v> _ </v>
      </c>
      <c r="K4658" s="2"/>
    </row>
    <row r="4659" customFormat="false" ht="15" hidden="false" customHeight="false" outlineLevel="0" collapsed="false">
      <c r="A4659" s="25"/>
      <c r="B4659" s="26"/>
      <c r="C4659" s="26"/>
      <c r="D4659" s="27"/>
      <c r="E4659" s="26"/>
      <c r="F4659" s="28"/>
      <c r="G4659" s="29" t="str">
        <f aca="false">+G4658</f>
        <v>Jesús Periz</v>
      </c>
      <c r="H4659" s="1" t="str">
        <f aca="false">IF(A4659=0," ",YEAR(+A4659))</f>
        <v> </v>
      </c>
      <c r="I4659" s="1" t="str">
        <f aca="false">IF(A4659=0," ",MONTH(+A4659))</f>
        <v> </v>
      </c>
      <c r="J4659" s="30" t="str">
        <f aca="false">+H4659&amp;"_"&amp;I4659</f>
        <v> _ </v>
      </c>
      <c r="K4659" s="2"/>
    </row>
    <row r="4660" customFormat="false" ht="15" hidden="false" customHeight="false" outlineLevel="0" collapsed="false">
      <c r="A4660" s="25"/>
      <c r="B4660" s="26"/>
      <c r="C4660" s="26"/>
      <c r="D4660" s="27"/>
      <c r="E4660" s="26"/>
      <c r="F4660" s="28"/>
      <c r="G4660" s="29" t="str">
        <f aca="false">+G4659</f>
        <v>Jesús Periz</v>
      </c>
      <c r="H4660" s="1" t="str">
        <f aca="false">IF(A4660=0," ",YEAR(+A4660))</f>
        <v> </v>
      </c>
      <c r="I4660" s="1" t="str">
        <f aca="false">IF(A4660=0," ",MONTH(+A4660))</f>
        <v> </v>
      </c>
      <c r="J4660" s="30" t="str">
        <f aca="false">+H4660&amp;"_"&amp;I4660</f>
        <v> _ </v>
      </c>
      <c r="K4660" s="2"/>
    </row>
    <row r="4661" customFormat="false" ht="15" hidden="false" customHeight="false" outlineLevel="0" collapsed="false">
      <c r="A4661" s="25"/>
      <c r="B4661" s="26"/>
      <c r="C4661" s="26"/>
      <c r="D4661" s="27"/>
      <c r="E4661" s="26"/>
      <c r="F4661" s="28"/>
      <c r="G4661" s="29" t="str">
        <f aca="false">+G4660</f>
        <v>Jesús Periz</v>
      </c>
      <c r="H4661" s="1" t="str">
        <f aca="false">IF(A4661=0," ",YEAR(+A4661))</f>
        <v> </v>
      </c>
      <c r="I4661" s="1" t="str">
        <f aca="false">IF(A4661=0," ",MONTH(+A4661))</f>
        <v> </v>
      </c>
      <c r="J4661" s="30" t="str">
        <f aca="false">+H4661&amp;"_"&amp;I4661</f>
        <v> _ </v>
      </c>
      <c r="K4661" s="2"/>
    </row>
    <row r="4662" customFormat="false" ht="15" hidden="false" customHeight="false" outlineLevel="0" collapsed="false">
      <c r="A4662" s="25"/>
      <c r="B4662" s="26"/>
      <c r="C4662" s="26"/>
      <c r="D4662" s="27"/>
      <c r="E4662" s="26"/>
      <c r="F4662" s="28"/>
      <c r="G4662" s="29" t="str">
        <f aca="false">+G4661</f>
        <v>Jesús Periz</v>
      </c>
      <c r="H4662" s="1" t="str">
        <f aca="false">IF(A4662=0," ",YEAR(+A4662))</f>
        <v> </v>
      </c>
      <c r="I4662" s="1" t="str">
        <f aca="false">IF(A4662=0," ",MONTH(+A4662))</f>
        <v> </v>
      </c>
      <c r="J4662" s="30" t="str">
        <f aca="false">+H4662&amp;"_"&amp;I4662</f>
        <v> _ </v>
      </c>
      <c r="K4662" s="2"/>
    </row>
    <row r="4663" customFormat="false" ht="15" hidden="false" customHeight="false" outlineLevel="0" collapsed="false">
      <c r="A4663" s="25"/>
      <c r="B4663" s="26"/>
      <c r="C4663" s="26"/>
      <c r="D4663" s="27"/>
      <c r="E4663" s="26"/>
      <c r="F4663" s="28"/>
      <c r="G4663" s="29" t="str">
        <f aca="false">+G4662</f>
        <v>Jesús Periz</v>
      </c>
      <c r="H4663" s="1" t="str">
        <f aca="false">IF(A4663=0," ",YEAR(+A4663))</f>
        <v> </v>
      </c>
      <c r="I4663" s="1" t="str">
        <f aca="false">IF(A4663=0," ",MONTH(+A4663))</f>
        <v> </v>
      </c>
      <c r="J4663" s="30" t="str">
        <f aca="false">+H4663&amp;"_"&amp;I4663</f>
        <v> _ </v>
      </c>
      <c r="K4663" s="2"/>
    </row>
    <row r="4664" customFormat="false" ht="15" hidden="false" customHeight="false" outlineLevel="0" collapsed="false">
      <c r="A4664" s="25"/>
      <c r="B4664" s="26"/>
      <c r="C4664" s="26"/>
      <c r="D4664" s="27"/>
      <c r="E4664" s="26"/>
      <c r="F4664" s="28"/>
      <c r="G4664" s="29" t="str">
        <f aca="false">+G4663</f>
        <v>Jesús Periz</v>
      </c>
      <c r="H4664" s="1" t="str">
        <f aca="false">IF(A4664=0," ",YEAR(+A4664))</f>
        <v> </v>
      </c>
      <c r="I4664" s="1" t="str">
        <f aca="false">IF(A4664=0," ",MONTH(+A4664))</f>
        <v> </v>
      </c>
      <c r="J4664" s="30" t="str">
        <f aca="false">+H4664&amp;"_"&amp;I4664</f>
        <v> _ </v>
      </c>
      <c r="K4664" s="2"/>
    </row>
    <row r="4665" customFormat="false" ht="15" hidden="false" customHeight="false" outlineLevel="0" collapsed="false">
      <c r="A4665" s="25"/>
      <c r="B4665" s="26"/>
      <c r="C4665" s="26"/>
      <c r="D4665" s="27"/>
      <c r="E4665" s="26"/>
      <c r="F4665" s="28"/>
      <c r="G4665" s="29" t="str">
        <f aca="false">+G4664</f>
        <v>Jesús Periz</v>
      </c>
      <c r="H4665" s="1" t="str">
        <f aca="false">IF(A4665=0," ",YEAR(+A4665))</f>
        <v> </v>
      </c>
      <c r="I4665" s="1" t="str">
        <f aca="false">IF(A4665=0," ",MONTH(+A4665))</f>
        <v> </v>
      </c>
      <c r="J4665" s="30" t="str">
        <f aca="false">+H4665&amp;"_"&amp;I4665</f>
        <v> _ </v>
      </c>
      <c r="K4665" s="2"/>
    </row>
    <row r="4666" customFormat="false" ht="15" hidden="false" customHeight="false" outlineLevel="0" collapsed="false">
      <c r="A4666" s="25"/>
      <c r="B4666" s="26"/>
      <c r="C4666" s="26"/>
      <c r="D4666" s="27"/>
      <c r="E4666" s="26"/>
      <c r="F4666" s="28"/>
      <c r="G4666" s="29" t="str">
        <f aca="false">+G4665</f>
        <v>Jesús Periz</v>
      </c>
      <c r="H4666" s="1" t="str">
        <f aca="false">IF(A4666=0," ",YEAR(+A4666))</f>
        <v> </v>
      </c>
      <c r="I4666" s="1" t="str">
        <f aca="false">IF(A4666=0," ",MONTH(+A4666))</f>
        <v> </v>
      </c>
      <c r="J4666" s="30" t="str">
        <f aca="false">+H4666&amp;"_"&amp;I4666</f>
        <v> _ </v>
      </c>
      <c r="K4666" s="2"/>
    </row>
    <row r="4667" customFormat="false" ht="15" hidden="false" customHeight="false" outlineLevel="0" collapsed="false">
      <c r="A4667" s="25"/>
      <c r="B4667" s="26"/>
      <c r="C4667" s="26"/>
      <c r="D4667" s="27"/>
      <c r="E4667" s="26"/>
      <c r="F4667" s="28"/>
      <c r="G4667" s="29" t="str">
        <f aca="false">+G4666</f>
        <v>Jesús Periz</v>
      </c>
      <c r="H4667" s="1" t="str">
        <f aca="false">IF(A4667=0," ",YEAR(+A4667))</f>
        <v> </v>
      </c>
      <c r="I4667" s="1" t="str">
        <f aca="false">IF(A4667=0," ",MONTH(+A4667))</f>
        <v> </v>
      </c>
      <c r="J4667" s="30" t="str">
        <f aca="false">+H4667&amp;"_"&amp;I4667</f>
        <v> _ </v>
      </c>
      <c r="K4667" s="2"/>
    </row>
    <row r="4668" customFormat="false" ht="15" hidden="false" customHeight="false" outlineLevel="0" collapsed="false">
      <c r="A4668" s="25"/>
      <c r="B4668" s="26"/>
      <c r="C4668" s="26"/>
      <c r="D4668" s="27"/>
      <c r="E4668" s="26"/>
      <c r="F4668" s="28"/>
      <c r="G4668" s="29" t="str">
        <f aca="false">+G4667</f>
        <v>Jesús Periz</v>
      </c>
      <c r="H4668" s="1" t="str">
        <f aca="false">IF(A4668=0," ",YEAR(+A4668))</f>
        <v> </v>
      </c>
      <c r="I4668" s="1" t="str">
        <f aca="false">IF(A4668=0," ",MONTH(+A4668))</f>
        <v> </v>
      </c>
      <c r="J4668" s="30" t="str">
        <f aca="false">+H4668&amp;"_"&amp;I4668</f>
        <v> _ </v>
      </c>
      <c r="K4668" s="2"/>
    </row>
    <row r="4669" customFormat="false" ht="15" hidden="false" customHeight="false" outlineLevel="0" collapsed="false">
      <c r="A4669" s="25"/>
      <c r="B4669" s="26"/>
      <c r="C4669" s="26"/>
      <c r="D4669" s="27"/>
      <c r="E4669" s="26"/>
      <c r="F4669" s="28"/>
      <c r="G4669" s="29" t="str">
        <f aca="false">+G4668</f>
        <v>Jesús Periz</v>
      </c>
      <c r="H4669" s="1" t="str">
        <f aca="false">IF(A4669=0," ",YEAR(+A4669))</f>
        <v> </v>
      </c>
      <c r="I4669" s="1" t="str">
        <f aca="false">IF(A4669=0," ",MONTH(+A4669))</f>
        <v> </v>
      </c>
      <c r="J4669" s="30" t="str">
        <f aca="false">+H4669&amp;"_"&amp;I4669</f>
        <v> _ </v>
      </c>
      <c r="K4669" s="2"/>
    </row>
    <row r="4670" customFormat="false" ht="15" hidden="false" customHeight="false" outlineLevel="0" collapsed="false">
      <c r="A4670" s="25"/>
      <c r="B4670" s="26"/>
      <c r="C4670" s="26"/>
      <c r="D4670" s="27"/>
      <c r="E4670" s="26"/>
      <c r="F4670" s="28"/>
      <c r="G4670" s="29" t="str">
        <f aca="false">+G4669</f>
        <v>Jesús Periz</v>
      </c>
      <c r="H4670" s="1" t="str">
        <f aca="false">IF(A4670=0," ",YEAR(+A4670))</f>
        <v> </v>
      </c>
      <c r="I4670" s="1" t="str">
        <f aca="false">IF(A4670=0," ",MONTH(+A4670))</f>
        <v> </v>
      </c>
      <c r="J4670" s="30" t="str">
        <f aca="false">+H4670&amp;"_"&amp;I4670</f>
        <v> _ </v>
      </c>
      <c r="K4670" s="2"/>
    </row>
    <row r="4671" customFormat="false" ht="15" hidden="false" customHeight="false" outlineLevel="0" collapsed="false">
      <c r="A4671" s="25"/>
      <c r="B4671" s="26"/>
      <c r="C4671" s="26"/>
      <c r="D4671" s="27"/>
      <c r="E4671" s="26"/>
      <c r="F4671" s="28"/>
      <c r="G4671" s="29" t="str">
        <f aca="false">+G4670</f>
        <v>Jesús Periz</v>
      </c>
      <c r="H4671" s="1" t="str">
        <f aca="false">IF(A4671=0," ",YEAR(+A4671))</f>
        <v> </v>
      </c>
      <c r="I4671" s="1" t="str">
        <f aca="false">IF(A4671=0," ",MONTH(+A4671))</f>
        <v> </v>
      </c>
      <c r="J4671" s="30" t="str">
        <f aca="false">+H4671&amp;"_"&amp;I4671</f>
        <v> _ </v>
      </c>
      <c r="K4671" s="2"/>
    </row>
    <row r="4672" customFormat="false" ht="15" hidden="false" customHeight="false" outlineLevel="0" collapsed="false">
      <c r="A4672" s="25"/>
      <c r="B4672" s="26"/>
      <c r="C4672" s="26"/>
      <c r="D4672" s="27"/>
      <c r="E4672" s="26"/>
      <c r="F4672" s="28"/>
      <c r="G4672" s="29" t="str">
        <f aca="false">+G4671</f>
        <v>Jesús Periz</v>
      </c>
      <c r="H4672" s="1" t="str">
        <f aca="false">IF(A4672=0," ",YEAR(+A4672))</f>
        <v> </v>
      </c>
      <c r="I4672" s="1" t="str">
        <f aca="false">IF(A4672=0," ",MONTH(+A4672))</f>
        <v> </v>
      </c>
      <c r="J4672" s="30" t="str">
        <f aca="false">+H4672&amp;"_"&amp;I4672</f>
        <v> _ </v>
      </c>
      <c r="K4672" s="2"/>
    </row>
    <row r="4673" customFormat="false" ht="15" hidden="false" customHeight="false" outlineLevel="0" collapsed="false">
      <c r="A4673" s="25"/>
      <c r="B4673" s="26"/>
      <c r="C4673" s="26"/>
      <c r="D4673" s="27"/>
      <c r="E4673" s="26"/>
      <c r="F4673" s="28"/>
      <c r="G4673" s="29" t="str">
        <f aca="false">+G4672</f>
        <v>Jesús Periz</v>
      </c>
      <c r="H4673" s="1" t="str">
        <f aca="false">IF(A4673=0," ",YEAR(+A4673))</f>
        <v> </v>
      </c>
      <c r="I4673" s="1" t="str">
        <f aca="false">IF(A4673=0," ",MONTH(+A4673))</f>
        <v> </v>
      </c>
      <c r="J4673" s="30" t="str">
        <f aca="false">+H4673&amp;"_"&amp;I4673</f>
        <v> _ </v>
      </c>
      <c r="K4673" s="2"/>
    </row>
    <row r="4674" customFormat="false" ht="15" hidden="false" customHeight="false" outlineLevel="0" collapsed="false">
      <c r="A4674" s="25"/>
      <c r="B4674" s="26"/>
      <c r="C4674" s="26"/>
      <c r="D4674" s="27"/>
      <c r="E4674" s="26"/>
      <c r="F4674" s="28"/>
      <c r="G4674" s="29" t="str">
        <f aca="false">+G4673</f>
        <v>Jesús Periz</v>
      </c>
      <c r="H4674" s="1" t="str">
        <f aca="false">IF(A4674=0," ",YEAR(+A4674))</f>
        <v> </v>
      </c>
      <c r="I4674" s="1" t="str">
        <f aca="false">IF(A4674=0," ",MONTH(+A4674))</f>
        <v> </v>
      </c>
      <c r="J4674" s="30" t="str">
        <f aca="false">+H4674&amp;"_"&amp;I4674</f>
        <v> _ </v>
      </c>
      <c r="K4674" s="2"/>
    </row>
    <row r="4675" customFormat="false" ht="15" hidden="false" customHeight="false" outlineLevel="0" collapsed="false">
      <c r="A4675" s="25"/>
      <c r="B4675" s="26"/>
      <c r="C4675" s="26"/>
      <c r="D4675" s="27"/>
      <c r="E4675" s="26"/>
      <c r="F4675" s="28"/>
      <c r="G4675" s="29" t="str">
        <f aca="false">+G4674</f>
        <v>Jesús Periz</v>
      </c>
      <c r="H4675" s="1" t="str">
        <f aca="false">IF(A4675=0," ",YEAR(+A4675))</f>
        <v> </v>
      </c>
      <c r="I4675" s="1" t="str">
        <f aca="false">IF(A4675=0," ",MONTH(+A4675))</f>
        <v> </v>
      </c>
      <c r="J4675" s="30" t="str">
        <f aca="false">+H4675&amp;"_"&amp;I4675</f>
        <v> _ </v>
      </c>
      <c r="K4675" s="2"/>
    </row>
    <row r="4676" customFormat="false" ht="15" hidden="false" customHeight="false" outlineLevel="0" collapsed="false">
      <c r="A4676" s="25"/>
      <c r="B4676" s="26"/>
      <c r="C4676" s="26"/>
      <c r="D4676" s="27"/>
      <c r="E4676" s="26"/>
      <c r="F4676" s="28"/>
      <c r="G4676" s="29" t="str">
        <f aca="false">+G4675</f>
        <v>Jesús Periz</v>
      </c>
      <c r="H4676" s="1" t="str">
        <f aca="false">IF(A4676=0," ",YEAR(+A4676))</f>
        <v> </v>
      </c>
      <c r="I4676" s="1" t="str">
        <f aca="false">IF(A4676=0," ",MONTH(+A4676))</f>
        <v> </v>
      </c>
      <c r="J4676" s="30" t="str">
        <f aca="false">+H4676&amp;"_"&amp;I4676</f>
        <v> _ </v>
      </c>
      <c r="K4676" s="2"/>
    </row>
    <row r="4677" customFormat="false" ht="15" hidden="false" customHeight="false" outlineLevel="0" collapsed="false">
      <c r="A4677" s="25"/>
      <c r="B4677" s="26"/>
      <c r="C4677" s="26"/>
      <c r="D4677" s="27"/>
      <c r="E4677" s="26"/>
      <c r="F4677" s="28"/>
      <c r="G4677" s="29" t="str">
        <f aca="false">+G4676</f>
        <v>Jesús Periz</v>
      </c>
      <c r="H4677" s="1" t="str">
        <f aca="false">IF(A4677=0," ",YEAR(+A4677))</f>
        <v> </v>
      </c>
      <c r="I4677" s="1" t="str">
        <f aca="false">IF(A4677=0," ",MONTH(+A4677))</f>
        <v> </v>
      </c>
      <c r="J4677" s="30" t="str">
        <f aca="false">+H4677&amp;"_"&amp;I4677</f>
        <v> _ </v>
      </c>
      <c r="K4677" s="2"/>
    </row>
    <row r="4678" customFormat="false" ht="15" hidden="false" customHeight="false" outlineLevel="0" collapsed="false">
      <c r="A4678" s="25"/>
      <c r="B4678" s="26"/>
      <c r="C4678" s="26"/>
      <c r="D4678" s="27"/>
      <c r="E4678" s="26"/>
      <c r="F4678" s="28"/>
      <c r="G4678" s="29" t="str">
        <f aca="false">+G4677</f>
        <v>Jesús Periz</v>
      </c>
      <c r="H4678" s="1" t="str">
        <f aca="false">IF(A4678=0," ",YEAR(+A4678))</f>
        <v> </v>
      </c>
      <c r="I4678" s="1" t="str">
        <f aca="false">IF(A4678=0," ",MONTH(+A4678))</f>
        <v> </v>
      </c>
      <c r="J4678" s="30" t="str">
        <f aca="false">+H4678&amp;"_"&amp;I4678</f>
        <v> _ </v>
      </c>
      <c r="K4678" s="2"/>
    </row>
    <row r="4679" customFormat="false" ht="15" hidden="false" customHeight="false" outlineLevel="0" collapsed="false">
      <c r="A4679" s="25"/>
      <c r="B4679" s="26"/>
      <c r="C4679" s="26"/>
      <c r="D4679" s="27"/>
      <c r="E4679" s="26"/>
      <c r="F4679" s="28"/>
      <c r="G4679" s="29" t="str">
        <f aca="false">+G4678</f>
        <v>Jesús Periz</v>
      </c>
      <c r="H4679" s="1" t="str">
        <f aca="false">IF(A4679=0," ",YEAR(+A4679))</f>
        <v> </v>
      </c>
      <c r="I4679" s="1" t="str">
        <f aca="false">IF(A4679=0," ",MONTH(+A4679))</f>
        <v> </v>
      </c>
      <c r="J4679" s="30" t="str">
        <f aca="false">+H4679&amp;"_"&amp;I4679</f>
        <v> _ </v>
      </c>
      <c r="K4679" s="2"/>
    </row>
    <row r="4680" customFormat="false" ht="15" hidden="false" customHeight="false" outlineLevel="0" collapsed="false">
      <c r="A4680" s="25"/>
      <c r="B4680" s="26"/>
      <c r="C4680" s="26"/>
      <c r="D4680" s="27"/>
      <c r="E4680" s="26"/>
      <c r="F4680" s="28"/>
      <c r="G4680" s="29" t="str">
        <f aca="false">+G4679</f>
        <v>Jesús Periz</v>
      </c>
      <c r="H4680" s="1" t="str">
        <f aca="false">IF(A4680=0," ",YEAR(+A4680))</f>
        <v> </v>
      </c>
      <c r="I4680" s="1" t="str">
        <f aca="false">IF(A4680=0," ",MONTH(+A4680))</f>
        <v> </v>
      </c>
      <c r="J4680" s="30" t="str">
        <f aca="false">+H4680&amp;"_"&amp;I4680</f>
        <v> _ </v>
      </c>
      <c r="K4680" s="2"/>
    </row>
    <row r="4681" customFormat="false" ht="15" hidden="false" customHeight="false" outlineLevel="0" collapsed="false">
      <c r="A4681" s="25"/>
      <c r="B4681" s="26"/>
      <c r="C4681" s="26"/>
      <c r="D4681" s="27"/>
      <c r="E4681" s="26"/>
      <c r="F4681" s="28"/>
      <c r="G4681" s="29" t="str">
        <f aca="false">+G4680</f>
        <v>Jesús Periz</v>
      </c>
      <c r="H4681" s="1" t="str">
        <f aca="false">IF(A4681=0," ",YEAR(+A4681))</f>
        <v> </v>
      </c>
      <c r="I4681" s="1" t="str">
        <f aca="false">IF(A4681=0," ",MONTH(+A4681))</f>
        <v> </v>
      </c>
      <c r="J4681" s="30" t="str">
        <f aca="false">+H4681&amp;"_"&amp;I4681</f>
        <v> _ </v>
      </c>
      <c r="K4681" s="2"/>
    </row>
    <row r="4682" customFormat="false" ht="15" hidden="false" customHeight="false" outlineLevel="0" collapsed="false">
      <c r="A4682" s="25"/>
      <c r="B4682" s="26"/>
      <c r="C4682" s="26"/>
      <c r="D4682" s="27"/>
      <c r="E4682" s="26"/>
      <c r="F4682" s="28"/>
      <c r="G4682" s="29" t="str">
        <f aca="false">+G4681</f>
        <v>Jesús Periz</v>
      </c>
      <c r="H4682" s="1" t="str">
        <f aca="false">IF(A4682=0," ",YEAR(+A4682))</f>
        <v> </v>
      </c>
      <c r="I4682" s="1" t="str">
        <f aca="false">IF(A4682=0," ",MONTH(+A4682))</f>
        <v> </v>
      </c>
      <c r="J4682" s="30" t="str">
        <f aca="false">+H4682&amp;"_"&amp;I4682</f>
        <v> _ </v>
      </c>
      <c r="K4682" s="2"/>
    </row>
    <row r="4683" customFormat="false" ht="15" hidden="false" customHeight="false" outlineLevel="0" collapsed="false">
      <c r="A4683" s="25"/>
      <c r="B4683" s="26"/>
      <c r="C4683" s="26"/>
      <c r="D4683" s="27"/>
      <c r="E4683" s="26"/>
      <c r="F4683" s="28"/>
      <c r="G4683" s="29" t="str">
        <f aca="false">+G4682</f>
        <v>Jesús Periz</v>
      </c>
      <c r="H4683" s="1" t="str">
        <f aca="false">IF(A4683=0," ",YEAR(+A4683))</f>
        <v> </v>
      </c>
      <c r="I4683" s="1" t="str">
        <f aca="false">IF(A4683=0," ",MONTH(+A4683))</f>
        <v> </v>
      </c>
      <c r="J4683" s="30" t="str">
        <f aca="false">+H4683&amp;"_"&amp;I4683</f>
        <v> _ </v>
      </c>
      <c r="K4683" s="2"/>
    </row>
    <row r="4684" customFormat="false" ht="15" hidden="false" customHeight="false" outlineLevel="0" collapsed="false">
      <c r="A4684" s="25"/>
      <c r="B4684" s="26"/>
      <c r="C4684" s="26"/>
      <c r="D4684" s="27"/>
      <c r="E4684" s="26"/>
      <c r="F4684" s="28"/>
      <c r="G4684" s="29" t="str">
        <f aca="false">+G4683</f>
        <v>Jesús Periz</v>
      </c>
      <c r="H4684" s="1" t="str">
        <f aca="false">IF(A4684=0," ",YEAR(+A4684))</f>
        <v> </v>
      </c>
      <c r="I4684" s="1" t="str">
        <f aca="false">IF(A4684=0," ",MONTH(+A4684))</f>
        <v> </v>
      </c>
      <c r="J4684" s="30" t="str">
        <f aca="false">+H4684&amp;"_"&amp;I4684</f>
        <v> _ </v>
      </c>
      <c r="K4684" s="2"/>
    </row>
    <row r="4685" customFormat="false" ht="15" hidden="false" customHeight="false" outlineLevel="0" collapsed="false">
      <c r="A4685" s="25"/>
      <c r="B4685" s="26"/>
      <c r="C4685" s="26"/>
      <c r="D4685" s="27"/>
      <c r="E4685" s="26"/>
      <c r="F4685" s="28"/>
      <c r="G4685" s="29" t="str">
        <f aca="false">+G4684</f>
        <v>Jesús Periz</v>
      </c>
      <c r="H4685" s="1" t="str">
        <f aca="false">IF(A4685=0," ",YEAR(+A4685))</f>
        <v> </v>
      </c>
      <c r="I4685" s="1" t="str">
        <f aca="false">IF(A4685=0," ",MONTH(+A4685))</f>
        <v> </v>
      </c>
      <c r="J4685" s="30" t="str">
        <f aca="false">+H4685&amp;"_"&amp;I4685</f>
        <v> _ </v>
      </c>
      <c r="K4685" s="2"/>
    </row>
    <row r="4686" customFormat="false" ht="15" hidden="false" customHeight="false" outlineLevel="0" collapsed="false">
      <c r="A4686" s="25"/>
      <c r="B4686" s="26"/>
      <c r="C4686" s="26"/>
      <c r="D4686" s="27"/>
      <c r="E4686" s="26"/>
      <c r="F4686" s="28"/>
      <c r="G4686" s="29" t="str">
        <f aca="false">+G4685</f>
        <v>Jesús Periz</v>
      </c>
      <c r="H4686" s="1" t="str">
        <f aca="false">IF(A4686=0," ",YEAR(+A4686))</f>
        <v> </v>
      </c>
      <c r="I4686" s="1" t="str">
        <f aca="false">IF(A4686=0," ",MONTH(+A4686))</f>
        <v> </v>
      </c>
      <c r="J4686" s="30" t="str">
        <f aca="false">+H4686&amp;"_"&amp;I4686</f>
        <v> _ </v>
      </c>
      <c r="K4686" s="2"/>
    </row>
    <row r="4687" customFormat="false" ht="15" hidden="false" customHeight="false" outlineLevel="0" collapsed="false">
      <c r="A4687" s="25"/>
      <c r="B4687" s="26"/>
      <c r="C4687" s="26"/>
      <c r="D4687" s="27"/>
      <c r="E4687" s="26"/>
      <c r="F4687" s="28"/>
      <c r="G4687" s="29" t="str">
        <f aca="false">+G4686</f>
        <v>Jesús Periz</v>
      </c>
      <c r="H4687" s="1" t="str">
        <f aca="false">IF(A4687=0," ",YEAR(+A4687))</f>
        <v> </v>
      </c>
      <c r="I4687" s="1" t="str">
        <f aca="false">IF(A4687=0," ",MONTH(+A4687))</f>
        <v> </v>
      </c>
      <c r="J4687" s="30" t="str">
        <f aca="false">+H4687&amp;"_"&amp;I4687</f>
        <v> _ </v>
      </c>
      <c r="K4687" s="2"/>
    </row>
    <row r="4688" customFormat="false" ht="15" hidden="false" customHeight="false" outlineLevel="0" collapsed="false">
      <c r="A4688" s="25"/>
      <c r="B4688" s="26"/>
      <c r="C4688" s="26"/>
      <c r="D4688" s="27"/>
      <c r="E4688" s="26"/>
      <c r="F4688" s="28"/>
      <c r="G4688" s="29" t="str">
        <f aca="false">+G4687</f>
        <v>Jesús Periz</v>
      </c>
      <c r="H4688" s="1" t="str">
        <f aca="false">IF(A4688=0," ",YEAR(+A4688))</f>
        <v> </v>
      </c>
      <c r="I4688" s="1" t="str">
        <f aca="false">IF(A4688=0," ",MONTH(+A4688))</f>
        <v> </v>
      </c>
      <c r="J4688" s="30" t="str">
        <f aca="false">+H4688&amp;"_"&amp;I4688</f>
        <v> _ </v>
      </c>
      <c r="K4688" s="2"/>
    </row>
    <row r="4689" customFormat="false" ht="15" hidden="false" customHeight="false" outlineLevel="0" collapsed="false">
      <c r="A4689" s="25"/>
      <c r="B4689" s="26"/>
      <c r="C4689" s="26"/>
      <c r="D4689" s="27"/>
      <c r="E4689" s="26"/>
      <c r="F4689" s="28"/>
      <c r="G4689" s="29" t="str">
        <f aca="false">+G4688</f>
        <v>Jesús Periz</v>
      </c>
      <c r="H4689" s="1" t="str">
        <f aca="false">IF(A4689=0," ",YEAR(+A4689))</f>
        <v> </v>
      </c>
      <c r="I4689" s="1" t="str">
        <f aca="false">IF(A4689=0," ",MONTH(+A4689))</f>
        <v> </v>
      </c>
      <c r="J4689" s="30" t="str">
        <f aca="false">+H4689&amp;"_"&amp;I4689</f>
        <v> _ </v>
      </c>
      <c r="K4689" s="2"/>
    </row>
    <row r="4690" customFormat="false" ht="15" hidden="false" customHeight="false" outlineLevel="0" collapsed="false">
      <c r="A4690" s="25"/>
      <c r="B4690" s="26"/>
      <c r="C4690" s="26"/>
      <c r="D4690" s="27"/>
      <c r="E4690" s="26"/>
      <c r="F4690" s="28"/>
      <c r="G4690" s="29" t="str">
        <f aca="false">+G4689</f>
        <v>Jesús Periz</v>
      </c>
      <c r="H4690" s="1" t="str">
        <f aca="false">IF(A4690=0," ",YEAR(+A4690))</f>
        <v> </v>
      </c>
      <c r="I4690" s="1" t="str">
        <f aca="false">IF(A4690=0," ",MONTH(+A4690))</f>
        <v> </v>
      </c>
      <c r="J4690" s="30" t="str">
        <f aca="false">+H4690&amp;"_"&amp;I4690</f>
        <v> _ </v>
      </c>
      <c r="K4690" s="2"/>
    </row>
    <row r="4691" customFormat="false" ht="15" hidden="false" customHeight="false" outlineLevel="0" collapsed="false">
      <c r="A4691" s="25"/>
      <c r="B4691" s="26"/>
      <c r="C4691" s="26"/>
      <c r="D4691" s="27"/>
      <c r="E4691" s="26"/>
      <c r="F4691" s="28"/>
      <c r="G4691" s="29" t="str">
        <f aca="false">+G4690</f>
        <v>Jesús Periz</v>
      </c>
      <c r="H4691" s="1" t="str">
        <f aca="false">IF(A4691=0," ",YEAR(+A4691))</f>
        <v> </v>
      </c>
      <c r="I4691" s="1" t="str">
        <f aca="false">IF(A4691=0," ",MONTH(+A4691))</f>
        <v> </v>
      </c>
      <c r="J4691" s="30" t="str">
        <f aca="false">+H4691&amp;"_"&amp;I4691</f>
        <v> _ </v>
      </c>
      <c r="K4691" s="2"/>
    </row>
    <row r="4692" customFormat="false" ht="15" hidden="false" customHeight="false" outlineLevel="0" collapsed="false">
      <c r="A4692" s="25"/>
      <c r="B4692" s="26"/>
      <c r="C4692" s="26"/>
      <c r="D4692" s="27"/>
      <c r="E4692" s="26"/>
      <c r="F4692" s="28"/>
      <c r="G4692" s="29" t="str">
        <f aca="false">+G4691</f>
        <v>Jesús Periz</v>
      </c>
      <c r="H4692" s="1" t="str">
        <f aca="false">IF(A4692=0," ",YEAR(+A4692))</f>
        <v> </v>
      </c>
      <c r="I4692" s="1" t="str">
        <f aca="false">IF(A4692=0," ",MONTH(+A4692))</f>
        <v> </v>
      </c>
      <c r="J4692" s="30" t="str">
        <f aca="false">+H4692&amp;"_"&amp;I4692</f>
        <v> _ </v>
      </c>
      <c r="K4692" s="2"/>
    </row>
    <row r="4693" customFormat="false" ht="15" hidden="false" customHeight="false" outlineLevel="0" collapsed="false">
      <c r="A4693" s="25"/>
      <c r="B4693" s="26"/>
      <c r="C4693" s="26"/>
      <c r="D4693" s="27"/>
      <c r="E4693" s="26"/>
      <c r="F4693" s="28"/>
      <c r="G4693" s="29" t="str">
        <f aca="false">+G4692</f>
        <v>Jesús Periz</v>
      </c>
      <c r="H4693" s="1" t="str">
        <f aca="false">IF(A4693=0," ",YEAR(+A4693))</f>
        <v> </v>
      </c>
      <c r="I4693" s="1" t="str">
        <f aca="false">IF(A4693=0," ",MONTH(+A4693))</f>
        <v> </v>
      </c>
      <c r="J4693" s="30" t="str">
        <f aca="false">+H4693&amp;"_"&amp;I4693</f>
        <v> _ </v>
      </c>
      <c r="K4693" s="2"/>
    </row>
    <row r="4694" customFormat="false" ht="15" hidden="false" customHeight="false" outlineLevel="0" collapsed="false">
      <c r="A4694" s="25"/>
      <c r="B4694" s="26"/>
      <c r="C4694" s="26"/>
      <c r="D4694" s="27"/>
      <c r="E4694" s="26"/>
      <c r="F4694" s="28"/>
      <c r="G4694" s="29" t="str">
        <f aca="false">+G4693</f>
        <v>Jesús Periz</v>
      </c>
      <c r="H4694" s="1" t="str">
        <f aca="false">IF(A4694=0," ",YEAR(+A4694))</f>
        <v> </v>
      </c>
      <c r="I4694" s="1" t="str">
        <f aca="false">IF(A4694=0," ",MONTH(+A4694))</f>
        <v> </v>
      </c>
      <c r="J4694" s="30" t="str">
        <f aca="false">+H4694&amp;"_"&amp;I4694</f>
        <v> _ </v>
      </c>
      <c r="K4694" s="2"/>
    </row>
    <row r="4695" customFormat="false" ht="15" hidden="false" customHeight="false" outlineLevel="0" collapsed="false">
      <c r="A4695" s="25"/>
      <c r="B4695" s="26"/>
      <c r="C4695" s="26"/>
      <c r="D4695" s="27"/>
      <c r="E4695" s="26"/>
      <c r="F4695" s="28"/>
      <c r="G4695" s="29" t="str">
        <f aca="false">+G4694</f>
        <v>Jesús Periz</v>
      </c>
      <c r="H4695" s="1" t="str">
        <f aca="false">IF(A4695=0," ",YEAR(+A4695))</f>
        <v> </v>
      </c>
      <c r="I4695" s="1" t="str">
        <f aca="false">IF(A4695=0," ",MONTH(+A4695))</f>
        <v> </v>
      </c>
      <c r="J4695" s="30" t="str">
        <f aca="false">+H4695&amp;"_"&amp;I4695</f>
        <v> _ </v>
      </c>
      <c r="K4695" s="2"/>
    </row>
    <row r="4696" customFormat="false" ht="15" hidden="false" customHeight="false" outlineLevel="0" collapsed="false">
      <c r="A4696" s="25"/>
      <c r="B4696" s="26"/>
      <c r="C4696" s="26"/>
      <c r="D4696" s="27"/>
      <c r="E4696" s="26"/>
      <c r="F4696" s="28"/>
      <c r="G4696" s="29" t="str">
        <f aca="false">+G4695</f>
        <v>Jesús Periz</v>
      </c>
      <c r="H4696" s="1" t="str">
        <f aca="false">IF(A4696=0," ",YEAR(+A4696))</f>
        <v> </v>
      </c>
      <c r="I4696" s="1" t="str">
        <f aca="false">IF(A4696=0," ",MONTH(+A4696))</f>
        <v> </v>
      </c>
      <c r="J4696" s="30" t="str">
        <f aca="false">+H4696&amp;"_"&amp;I4696</f>
        <v> _ </v>
      </c>
      <c r="K4696" s="2"/>
    </row>
    <row r="4697" customFormat="false" ht="15" hidden="false" customHeight="false" outlineLevel="0" collapsed="false">
      <c r="A4697" s="25"/>
      <c r="B4697" s="26"/>
      <c r="C4697" s="26"/>
      <c r="D4697" s="27"/>
      <c r="E4697" s="26"/>
      <c r="F4697" s="28"/>
      <c r="G4697" s="29" t="str">
        <f aca="false">+G4696</f>
        <v>Jesús Periz</v>
      </c>
      <c r="H4697" s="1" t="str">
        <f aca="false">IF(A4697=0," ",YEAR(+A4697))</f>
        <v> </v>
      </c>
      <c r="I4697" s="1" t="str">
        <f aca="false">IF(A4697=0," ",MONTH(+A4697))</f>
        <v> </v>
      </c>
      <c r="J4697" s="30" t="str">
        <f aca="false">+H4697&amp;"_"&amp;I4697</f>
        <v> _ </v>
      </c>
      <c r="K4697" s="2"/>
    </row>
    <row r="4698" customFormat="false" ht="15" hidden="false" customHeight="false" outlineLevel="0" collapsed="false">
      <c r="A4698" s="25"/>
      <c r="B4698" s="26"/>
      <c r="C4698" s="26"/>
      <c r="D4698" s="27"/>
      <c r="E4698" s="26"/>
      <c r="F4698" s="28"/>
      <c r="G4698" s="29" t="str">
        <f aca="false">+G4697</f>
        <v>Jesús Periz</v>
      </c>
      <c r="H4698" s="1" t="str">
        <f aca="false">IF(A4698=0," ",YEAR(+A4698))</f>
        <v> </v>
      </c>
      <c r="I4698" s="1" t="str">
        <f aca="false">IF(A4698=0," ",MONTH(+A4698))</f>
        <v> </v>
      </c>
      <c r="J4698" s="30" t="str">
        <f aca="false">+H4698&amp;"_"&amp;I4698</f>
        <v> _ </v>
      </c>
      <c r="K4698" s="2"/>
    </row>
    <row r="4699" customFormat="false" ht="15" hidden="false" customHeight="false" outlineLevel="0" collapsed="false">
      <c r="A4699" s="25"/>
      <c r="B4699" s="26"/>
      <c r="C4699" s="26"/>
      <c r="D4699" s="27"/>
      <c r="E4699" s="26"/>
      <c r="F4699" s="28"/>
      <c r="G4699" s="29" t="str">
        <f aca="false">+G4698</f>
        <v>Jesús Periz</v>
      </c>
      <c r="H4699" s="1" t="str">
        <f aca="false">IF(A4699=0," ",YEAR(+A4699))</f>
        <v> </v>
      </c>
      <c r="I4699" s="1" t="str">
        <f aca="false">IF(A4699=0," ",MONTH(+A4699))</f>
        <v> </v>
      </c>
      <c r="J4699" s="30" t="str">
        <f aca="false">+H4699&amp;"_"&amp;I4699</f>
        <v> _ </v>
      </c>
      <c r="K4699" s="2"/>
    </row>
    <row r="4700" customFormat="false" ht="15" hidden="false" customHeight="false" outlineLevel="0" collapsed="false">
      <c r="A4700" s="25"/>
      <c r="B4700" s="26"/>
      <c r="C4700" s="26"/>
      <c r="D4700" s="27"/>
      <c r="E4700" s="26"/>
      <c r="F4700" s="28"/>
      <c r="G4700" s="29" t="str">
        <f aca="false">+G4699</f>
        <v>Jesús Periz</v>
      </c>
      <c r="H4700" s="1" t="str">
        <f aca="false">IF(A4700=0," ",YEAR(+A4700))</f>
        <v> </v>
      </c>
      <c r="I4700" s="1" t="str">
        <f aca="false">IF(A4700=0," ",MONTH(+A4700))</f>
        <v> </v>
      </c>
      <c r="J4700" s="30" t="str">
        <f aca="false">+H4700&amp;"_"&amp;I4700</f>
        <v> _ </v>
      </c>
      <c r="K4700" s="2"/>
    </row>
    <row r="4701" customFormat="false" ht="15" hidden="false" customHeight="false" outlineLevel="0" collapsed="false">
      <c r="A4701" s="25"/>
      <c r="B4701" s="26"/>
      <c r="C4701" s="26"/>
      <c r="D4701" s="27"/>
      <c r="E4701" s="26"/>
      <c r="F4701" s="28"/>
      <c r="G4701" s="29" t="str">
        <f aca="false">+G4700</f>
        <v>Jesús Periz</v>
      </c>
      <c r="H4701" s="1" t="str">
        <f aca="false">IF(A4701=0," ",YEAR(+A4701))</f>
        <v> </v>
      </c>
      <c r="I4701" s="1" t="str">
        <f aca="false">IF(A4701=0," ",MONTH(+A4701))</f>
        <v> </v>
      </c>
      <c r="J4701" s="30" t="str">
        <f aca="false">+H4701&amp;"_"&amp;I4701</f>
        <v> _ </v>
      </c>
      <c r="K4701" s="2"/>
    </row>
    <row r="4702" customFormat="false" ht="15" hidden="false" customHeight="false" outlineLevel="0" collapsed="false">
      <c r="A4702" s="25"/>
      <c r="B4702" s="26"/>
      <c r="C4702" s="26"/>
      <c r="D4702" s="27"/>
      <c r="E4702" s="26"/>
      <c r="F4702" s="28"/>
      <c r="G4702" s="29" t="str">
        <f aca="false">+G4701</f>
        <v>Jesús Periz</v>
      </c>
      <c r="H4702" s="1" t="str">
        <f aca="false">IF(A4702=0," ",YEAR(+A4702))</f>
        <v> </v>
      </c>
      <c r="I4702" s="1" t="str">
        <f aca="false">IF(A4702=0," ",MONTH(+A4702))</f>
        <v> </v>
      </c>
      <c r="J4702" s="30" t="str">
        <f aca="false">+H4702&amp;"_"&amp;I4702</f>
        <v> _ </v>
      </c>
      <c r="K4702" s="2"/>
    </row>
    <row r="4703" customFormat="false" ht="15" hidden="false" customHeight="false" outlineLevel="0" collapsed="false">
      <c r="A4703" s="25"/>
      <c r="B4703" s="26"/>
      <c r="C4703" s="26"/>
      <c r="D4703" s="27"/>
      <c r="E4703" s="26"/>
      <c r="F4703" s="28"/>
      <c r="G4703" s="29" t="str">
        <f aca="false">+G4702</f>
        <v>Jesús Periz</v>
      </c>
      <c r="H4703" s="1" t="str">
        <f aca="false">IF(A4703=0," ",YEAR(+A4703))</f>
        <v> </v>
      </c>
      <c r="I4703" s="1" t="str">
        <f aca="false">IF(A4703=0," ",MONTH(+A4703))</f>
        <v> </v>
      </c>
      <c r="J4703" s="30" t="str">
        <f aca="false">+H4703&amp;"_"&amp;I4703</f>
        <v> _ </v>
      </c>
      <c r="K4703" s="2"/>
    </row>
    <row r="4704" customFormat="false" ht="15" hidden="false" customHeight="false" outlineLevel="0" collapsed="false">
      <c r="A4704" s="25"/>
      <c r="B4704" s="26"/>
      <c r="C4704" s="26"/>
      <c r="D4704" s="27"/>
      <c r="E4704" s="26"/>
      <c r="F4704" s="28"/>
      <c r="G4704" s="29" t="str">
        <f aca="false">+G4703</f>
        <v>Jesús Periz</v>
      </c>
      <c r="H4704" s="1" t="str">
        <f aca="false">IF(A4704=0," ",YEAR(+A4704))</f>
        <v> </v>
      </c>
      <c r="I4704" s="1" t="str">
        <f aca="false">IF(A4704=0," ",MONTH(+A4704))</f>
        <v> </v>
      </c>
      <c r="J4704" s="30" t="str">
        <f aca="false">+H4704&amp;"_"&amp;I4704</f>
        <v> _ </v>
      </c>
      <c r="K4704" s="2"/>
    </row>
    <row r="4705" customFormat="false" ht="15" hidden="false" customHeight="false" outlineLevel="0" collapsed="false">
      <c r="A4705" s="25"/>
      <c r="B4705" s="26"/>
      <c r="C4705" s="26"/>
      <c r="D4705" s="27"/>
      <c r="E4705" s="26"/>
      <c r="F4705" s="28"/>
      <c r="G4705" s="29" t="str">
        <f aca="false">+G4704</f>
        <v>Jesús Periz</v>
      </c>
      <c r="H4705" s="1" t="str">
        <f aca="false">IF(A4705=0," ",YEAR(+A4705))</f>
        <v> </v>
      </c>
      <c r="I4705" s="1" t="str">
        <f aca="false">IF(A4705=0," ",MONTH(+A4705))</f>
        <v> </v>
      </c>
      <c r="J4705" s="30" t="str">
        <f aca="false">+H4705&amp;"_"&amp;I4705</f>
        <v> _ </v>
      </c>
      <c r="K4705" s="2"/>
    </row>
    <row r="4706" customFormat="false" ht="15" hidden="false" customHeight="false" outlineLevel="0" collapsed="false">
      <c r="A4706" s="25"/>
      <c r="B4706" s="26"/>
      <c r="C4706" s="26"/>
      <c r="D4706" s="27"/>
      <c r="E4706" s="26"/>
      <c r="F4706" s="28"/>
      <c r="G4706" s="29" t="str">
        <f aca="false">+G4705</f>
        <v>Jesús Periz</v>
      </c>
      <c r="H4706" s="1" t="str">
        <f aca="false">IF(A4706=0," ",YEAR(+A4706))</f>
        <v> </v>
      </c>
      <c r="I4706" s="1" t="str">
        <f aca="false">IF(A4706=0," ",MONTH(+A4706))</f>
        <v> </v>
      </c>
      <c r="J4706" s="30" t="str">
        <f aca="false">+H4706&amp;"_"&amp;I4706</f>
        <v> _ </v>
      </c>
      <c r="K4706" s="2"/>
    </row>
    <row r="4707" customFormat="false" ht="15" hidden="false" customHeight="false" outlineLevel="0" collapsed="false">
      <c r="A4707" s="25"/>
      <c r="B4707" s="26"/>
      <c r="C4707" s="26"/>
      <c r="D4707" s="27"/>
      <c r="E4707" s="26"/>
      <c r="F4707" s="28"/>
      <c r="G4707" s="29" t="str">
        <f aca="false">+G4706</f>
        <v>Jesús Periz</v>
      </c>
      <c r="H4707" s="1" t="str">
        <f aca="false">IF(A4707=0," ",YEAR(+A4707))</f>
        <v> </v>
      </c>
      <c r="I4707" s="1" t="str">
        <f aca="false">IF(A4707=0," ",MONTH(+A4707))</f>
        <v> </v>
      </c>
      <c r="J4707" s="30" t="str">
        <f aca="false">+H4707&amp;"_"&amp;I4707</f>
        <v> _ </v>
      </c>
      <c r="K4707" s="2"/>
    </row>
    <row r="4708" customFormat="false" ht="15" hidden="false" customHeight="false" outlineLevel="0" collapsed="false">
      <c r="A4708" s="25"/>
      <c r="B4708" s="26"/>
      <c r="C4708" s="26"/>
      <c r="D4708" s="27"/>
      <c r="E4708" s="26"/>
      <c r="F4708" s="28"/>
      <c r="G4708" s="29" t="str">
        <f aca="false">+G4707</f>
        <v>Jesús Periz</v>
      </c>
      <c r="H4708" s="1" t="str">
        <f aca="false">IF(A4708=0," ",YEAR(+A4708))</f>
        <v> </v>
      </c>
      <c r="I4708" s="1" t="str">
        <f aca="false">IF(A4708=0," ",MONTH(+A4708))</f>
        <v> </v>
      </c>
      <c r="J4708" s="30" t="str">
        <f aca="false">+H4708&amp;"_"&amp;I4708</f>
        <v> _ </v>
      </c>
      <c r="K4708" s="2"/>
    </row>
    <row r="4709" customFormat="false" ht="15" hidden="false" customHeight="false" outlineLevel="0" collapsed="false">
      <c r="A4709" s="25"/>
      <c r="B4709" s="26"/>
      <c r="C4709" s="26"/>
      <c r="D4709" s="27"/>
      <c r="E4709" s="26"/>
      <c r="F4709" s="28"/>
      <c r="G4709" s="29" t="str">
        <f aca="false">+G4708</f>
        <v>Jesús Periz</v>
      </c>
      <c r="H4709" s="1" t="str">
        <f aca="false">IF(A4709=0," ",YEAR(+A4709))</f>
        <v> </v>
      </c>
      <c r="I4709" s="1" t="str">
        <f aca="false">IF(A4709=0," ",MONTH(+A4709))</f>
        <v> </v>
      </c>
      <c r="J4709" s="30" t="str">
        <f aca="false">+H4709&amp;"_"&amp;I4709</f>
        <v> _ </v>
      </c>
      <c r="K4709" s="2"/>
    </row>
    <row r="4710" customFormat="false" ht="15" hidden="false" customHeight="false" outlineLevel="0" collapsed="false">
      <c r="A4710" s="25"/>
      <c r="B4710" s="26"/>
      <c r="C4710" s="26"/>
      <c r="D4710" s="27"/>
      <c r="E4710" s="26"/>
      <c r="F4710" s="28"/>
      <c r="G4710" s="29" t="str">
        <f aca="false">+G4709</f>
        <v>Jesús Periz</v>
      </c>
      <c r="H4710" s="1" t="str">
        <f aca="false">IF(A4710=0," ",YEAR(+A4710))</f>
        <v> </v>
      </c>
      <c r="I4710" s="1" t="str">
        <f aca="false">IF(A4710=0," ",MONTH(+A4710))</f>
        <v> </v>
      </c>
      <c r="J4710" s="30" t="str">
        <f aca="false">+H4710&amp;"_"&amp;I4710</f>
        <v> _ </v>
      </c>
      <c r="K4710" s="2"/>
    </row>
    <row r="4711" customFormat="false" ht="15" hidden="false" customHeight="false" outlineLevel="0" collapsed="false">
      <c r="A4711" s="25"/>
      <c r="B4711" s="26"/>
      <c r="C4711" s="26"/>
      <c r="D4711" s="27"/>
      <c r="E4711" s="26"/>
      <c r="F4711" s="28"/>
      <c r="G4711" s="29" t="str">
        <f aca="false">+G4710</f>
        <v>Jesús Periz</v>
      </c>
      <c r="H4711" s="1" t="str">
        <f aca="false">IF(A4711=0," ",YEAR(+A4711))</f>
        <v> </v>
      </c>
      <c r="I4711" s="1" t="str">
        <f aca="false">IF(A4711=0," ",MONTH(+A4711))</f>
        <v> </v>
      </c>
      <c r="J4711" s="30" t="str">
        <f aca="false">+H4711&amp;"_"&amp;I4711</f>
        <v> _ </v>
      </c>
      <c r="K4711" s="2"/>
    </row>
    <row r="4712" customFormat="false" ht="15" hidden="false" customHeight="false" outlineLevel="0" collapsed="false">
      <c r="A4712" s="25"/>
      <c r="B4712" s="26"/>
      <c r="C4712" s="26"/>
      <c r="D4712" s="27"/>
      <c r="E4712" s="26"/>
      <c r="F4712" s="28"/>
      <c r="G4712" s="29" t="str">
        <f aca="false">+G4711</f>
        <v>Jesús Periz</v>
      </c>
      <c r="H4712" s="1" t="str">
        <f aca="false">IF(A4712=0," ",YEAR(+A4712))</f>
        <v> </v>
      </c>
      <c r="I4712" s="1" t="str">
        <f aca="false">IF(A4712=0," ",MONTH(+A4712))</f>
        <v> </v>
      </c>
      <c r="J4712" s="30" t="str">
        <f aca="false">+H4712&amp;"_"&amp;I4712</f>
        <v> _ </v>
      </c>
      <c r="K4712" s="2"/>
    </row>
    <row r="4713" customFormat="false" ht="15" hidden="false" customHeight="false" outlineLevel="0" collapsed="false">
      <c r="A4713" s="25"/>
      <c r="B4713" s="26"/>
      <c r="C4713" s="26"/>
      <c r="D4713" s="27"/>
      <c r="E4713" s="26"/>
      <c r="F4713" s="28"/>
      <c r="G4713" s="29" t="str">
        <f aca="false">+G4712</f>
        <v>Jesús Periz</v>
      </c>
      <c r="H4713" s="1" t="str">
        <f aca="false">IF(A4713=0," ",YEAR(+A4713))</f>
        <v> </v>
      </c>
      <c r="I4713" s="1" t="str">
        <f aca="false">IF(A4713=0," ",MONTH(+A4713))</f>
        <v> </v>
      </c>
      <c r="J4713" s="30" t="str">
        <f aca="false">+H4713&amp;"_"&amp;I4713</f>
        <v> _ </v>
      </c>
      <c r="K4713" s="2"/>
    </row>
    <row r="4714" customFormat="false" ht="15" hidden="false" customHeight="false" outlineLevel="0" collapsed="false">
      <c r="A4714" s="25"/>
      <c r="B4714" s="26"/>
      <c r="C4714" s="26"/>
      <c r="D4714" s="27"/>
      <c r="E4714" s="26"/>
      <c r="F4714" s="28"/>
      <c r="G4714" s="29" t="str">
        <f aca="false">+G4713</f>
        <v>Jesús Periz</v>
      </c>
      <c r="H4714" s="1" t="str">
        <f aca="false">IF(A4714=0," ",YEAR(+A4714))</f>
        <v> </v>
      </c>
      <c r="I4714" s="1" t="str">
        <f aca="false">IF(A4714=0," ",MONTH(+A4714))</f>
        <v> </v>
      </c>
      <c r="J4714" s="30" t="str">
        <f aca="false">+H4714&amp;"_"&amp;I4714</f>
        <v> _ </v>
      </c>
      <c r="K4714" s="2"/>
    </row>
    <row r="4715" customFormat="false" ht="15" hidden="false" customHeight="false" outlineLevel="0" collapsed="false">
      <c r="A4715" s="25"/>
      <c r="B4715" s="26"/>
      <c r="C4715" s="26"/>
      <c r="D4715" s="27"/>
      <c r="E4715" s="26"/>
      <c r="F4715" s="28"/>
      <c r="G4715" s="29" t="str">
        <f aca="false">+G4714</f>
        <v>Jesús Periz</v>
      </c>
      <c r="H4715" s="1" t="str">
        <f aca="false">IF(A4715=0," ",YEAR(+A4715))</f>
        <v> </v>
      </c>
      <c r="I4715" s="1" t="str">
        <f aca="false">IF(A4715=0," ",MONTH(+A4715))</f>
        <v> </v>
      </c>
      <c r="J4715" s="30" t="str">
        <f aca="false">+H4715&amp;"_"&amp;I4715</f>
        <v> _ </v>
      </c>
      <c r="K4715" s="2"/>
    </row>
    <row r="4716" customFormat="false" ht="15" hidden="false" customHeight="false" outlineLevel="0" collapsed="false">
      <c r="A4716" s="25"/>
      <c r="B4716" s="26"/>
      <c r="C4716" s="26"/>
      <c r="D4716" s="27"/>
      <c r="E4716" s="26"/>
      <c r="F4716" s="28"/>
      <c r="G4716" s="29" t="str">
        <f aca="false">+G4715</f>
        <v>Jesús Periz</v>
      </c>
      <c r="H4716" s="1" t="str">
        <f aca="false">IF(A4716=0," ",YEAR(+A4716))</f>
        <v> </v>
      </c>
      <c r="I4716" s="1" t="str">
        <f aca="false">IF(A4716=0," ",MONTH(+A4716))</f>
        <v> </v>
      </c>
      <c r="J4716" s="30" t="str">
        <f aca="false">+H4716&amp;"_"&amp;I4716</f>
        <v> _ </v>
      </c>
      <c r="K4716" s="2"/>
    </row>
    <row r="4717" customFormat="false" ht="15" hidden="false" customHeight="false" outlineLevel="0" collapsed="false">
      <c r="A4717" s="25"/>
      <c r="B4717" s="26"/>
      <c r="C4717" s="26"/>
      <c r="D4717" s="27"/>
      <c r="E4717" s="26"/>
      <c r="F4717" s="28"/>
      <c r="G4717" s="29" t="str">
        <f aca="false">+G4716</f>
        <v>Jesús Periz</v>
      </c>
      <c r="H4717" s="1" t="str">
        <f aca="false">IF(A4717=0," ",YEAR(+A4717))</f>
        <v> </v>
      </c>
      <c r="I4717" s="1" t="str">
        <f aca="false">IF(A4717=0," ",MONTH(+A4717))</f>
        <v> </v>
      </c>
      <c r="J4717" s="30" t="str">
        <f aca="false">+H4717&amp;"_"&amp;I4717</f>
        <v> _ </v>
      </c>
      <c r="K4717" s="2"/>
    </row>
    <row r="4718" customFormat="false" ht="15" hidden="false" customHeight="false" outlineLevel="0" collapsed="false">
      <c r="A4718" s="25"/>
      <c r="B4718" s="26"/>
      <c r="C4718" s="26"/>
      <c r="D4718" s="27"/>
      <c r="E4718" s="26"/>
      <c r="F4718" s="28"/>
      <c r="G4718" s="29" t="str">
        <f aca="false">+G4717</f>
        <v>Jesús Periz</v>
      </c>
      <c r="H4718" s="1" t="str">
        <f aca="false">IF(A4718=0," ",YEAR(+A4718))</f>
        <v> </v>
      </c>
      <c r="I4718" s="1" t="str">
        <f aca="false">IF(A4718=0," ",MONTH(+A4718))</f>
        <v> </v>
      </c>
      <c r="J4718" s="30" t="str">
        <f aca="false">+H4718&amp;"_"&amp;I4718</f>
        <v> _ </v>
      </c>
      <c r="K4718" s="2"/>
    </row>
    <row r="4719" customFormat="false" ht="15" hidden="false" customHeight="false" outlineLevel="0" collapsed="false">
      <c r="A4719" s="25"/>
      <c r="B4719" s="26"/>
      <c r="C4719" s="26"/>
      <c r="D4719" s="27"/>
      <c r="E4719" s="26"/>
      <c r="F4719" s="28"/>
      <c r="G4719" s="29" t="str">
        <f aca="false">+G4718</f>
        <v>Jesús Periz</v>
      </c>
      <c r="H4719" s="1" t="str">
        <f aca="false">IF(A4719=0," ",YEAR(+A4719))</f>
        <v> </v>
      </c>
      <c r="I4719" s="1" t="str">
        <f aca="false">IF(A4719=0," ",MONTH(+A4719))</f>
        <v> </v>
      </c>
      <c r="J4719" s="30" t="str">
        <f aca="false">+H4719&amp;"_"&amp;I4719</f>
        <v> _ </v>
      </c>
      <c r="K4719" s="2"/>
    </row>
    <row r="4720" customFormat="false" ht="15" hidden="false" customHeight="false" outlineLevel="0" collapsed="false">
      <c r="A4720" s="25"/>
      <c r="B4720" s="26"/>
      <c r="C4720" s="26"/>
      <c r="D4720" s="27"/>
      <c r="E4720" s="26"/>
      <c r="F4720" s="28"/>
      <c r="G4720" s="29" t="str">
        <f aca="false">+G4719</f>
        <v>Jesús Periz</v>
      </c>
      <c r="H4720" s="1" t="str">
        <f aca="false">IF(A4720=0," ",YEAR(+A4720))</f>
        <v> </v>
      </c>
      <c r="I4720" s="1" t="str">
        <f aca="false">IF(A4720=0," ",MONTH(+A4720))</f>
        <v> </v>
      </c>
      <c r="J4720" s="30" t="str">
        <f aca="false">+H4720&amp;"_"&amp;I4720</f>
        <v> _ </v>
      </c>
      <c r="K4720" s="2"/>
    </row>
    <row r="4721" customFormat="false" ht="15" hidden="false" customHeight="false" outlineLevel="0" collapsed="false">
      <c r="A4721" s="25"/>
      <c r="B4721" s="26"/>
      <c r="C4721" s="26"/>
      <c r="D4721" s="27"/>
      <c r="E4721" s="26"/>
      <c r="F4721" s="28"/>
      <c r="G4721" s="29" t="str">
        <f aca="false">+G4720</f>
        <v>Jesús Periz</v>
      </c>
      <c r="H4721" s="1" t="str">
        <f aca="false">IF(A4721=0," ",YEAR(+A4721))</f>
        <v> </v>
      </c>
      <c r="I4721" s="1" t="str">
        <f aca="false">IF(A4721=0," ",MONTH(+A4721))</f>
        <v> </v>
      </c>
      <c r="J4721" s="30" t="str">
        <f aca="false">+H4721&amp;"_"&amp;I4721</f>
        <v> _ </v>
      </c>
      <c r="K4721" s="2"/>
    </row>
    <row r="4722" customFormat="false" ht="15" hidden="false" customHeight="false" outlineLevel="0" collapsed="false">
      <c r="A4722" s="25"/>
      <c r="B4722" s="26"/>
      <c r="C4722" s="26"/>
      <c r="D4722" s="27"/>
      <c r="E4722" s="26"/>
      <c r="F4722" s="28"/>
      <c r="G4722" s="29" t="str">
        <f aca="false">+G4721</f>
        <v>Jesús Periz</v>
      </c>
      <c r="H4722" s="1" t="str">
        <f aca="false">IF(A4722=0," ",YEAR(+A4722))</f>
        <v> </v>
      </c>
      <c r="I4722" s="1" t="str">
        <f aca="false">IF(A4722=0," ",MONTH(+A4722))</f>
        <v> </v>
      </c>
      <c r="J4722" s="30" t="str">
        <f aca="false">+H4722&amp;"_"&amp;I4722</f>
        <v> _ </v>
      </c>
      <c r="K4722" s="2"/>
    </row>
    <row r="4723" customFormat="false" ht="15" hidden="false" customHeight="false" outlineLevel="0" collapsed="false">
      <c r="A4723" s="25"/>
      <c r="B4723" s="26"/>
      <c r="C4723" s="26"/>
      <c r="D4723" s="27"/>
      <c r="E4723" s="26"/>
      <c r="F4723" s="28"/>
      <c r="G4723" s="29" t="str">
        <f aca="false">+G4722</f>
        <v>Jesús Periz</v>
      </c>
      <c r="H4723" s="1" t="str">
        <f aca="false">IF(A4723=0," ",YEAR(+A4723))</f>
        <v> </v>
      </c>
      <c r="I4723" s="1" t="str">
        <f aca="false">IF(A4723=0," ",MONTH(+A4723))</f>
        <v> </v>
      </c>
      <c r="J4723" s="30" t="str">
        <f aca="false">+H4723&amp;"_"&amp;I4723</f>
        <v> _ </v>
      </c>
      <c r="K4723" s="2"/>
    </row>
    <row r="4724" customFormat="false" ht="15" hidden="false" customHeight="false" outlineLevel="0" collapsed="false">
      <c r="A4724" s="25"/>
      <c r="B4724" s="26"/>
      <c r="C4724" s="26"/>
      <c r="D4724" s="27"/>
      <c r="E4724" s="26"/>
      <c r="F4724" s="28"/>
      <c r="G4724" s="29" t="str">
        <f aca="false">+G4723</f>
        <v>Jesús Periz</v>
      </c>
      <c r="H4724" s="1" t="str">
        <f aca="false">IF(A4724=0," ",YEAR(+A4724))</f>
        <v> </v>
      </c>
      <c r="I4724" s="1" t="str">
        <f aca="false">IF(A4724=0," ",MONTH(+A4724))</f>
        <v> </v>
      </c>
      <c r="J4724" s="30" t="str">
        <f aca="false">+H4724&amp;"_"&amp;I4724</f>
        <v> _ </v>
      </c>
      <c r="K4724" s="2"/>
    </row>
    <row r="4725" customFormat="false" ht="15" hidden="false" customHeight="false" outlineLevel="0" collapsed="false">
      <c r="A4725" s="25"/>
      <c r="B4725" s="26"/>
      <c r="C4725" s="26"/>
      <c r="D4725" s="27"/>
      <c r="E4725" s="26"/>
      <c r="F4725" s="28"/>
      <c r="G4725" s="29" t="str">
        <f aca="false">+G4724</f>
        <v>Jesús Periz</v>
      </c>
      <c r="H4725" s="1" t="str">
        <f aca="false">IF(A4725=0," ",YEAR(+A4725))</f>
        <v> </v>
      </c>
      <c r="I4725" s="1" t="str">
        <f aca="false">IF(A4725=0," ",MONTH(+A4725))</f>
        <v> </v>
      </c>
      <c r="J4725" s="30" t="str">
        <f aca="false">+H4725&amp;"_"&amp;I4725</f>
        <v> _ </v>
      </c>
      <c r="K4725" s="2"/>
    </row>
    <row r="4726" customFormat="false" ht="15" hidden="false" customHeight="false" outlineLevel="0" collapsed="false">
      <c r="A4726" s="25"/>
      <c r="B4726" s="26"/>
      <c r="C4726" s="26"/>
      <c r="D4726" s="27"/>
      <c r="E4726" s="26"/>
      <c r="F4726" s="28"/>
      <c r="G4726" s="29" t="str">
        <f aca="false">+G4725</f>
        <v>Jesús Periz</v>
      </c>
      <c r="H4726" s="1" t="str">
        <f aca="false">IF(A4726=0," ",YEAR(+A4726))</f>
        <v> </v>
      </c>
      <c r="I4726" s="1" t="str">
        <f aca="false">IF(A4726=0," ",MONTH(+A4726))</f>
        <v> </v>
      </c>
      <c r="J4726" s="30" t="str">
        <f aca="false">+H4726&amp;"_"&amp;I4726</f>
        <v> _ </v>
      </c>
      <c r="K4726" s="2"/>
    </row>
    <row r="4727" customFormat="false" ht="15" hidden="false" customHeight="false" outlineLevel="0" collapsed="false">
      <c r="A4727" s="25"/>
      <c r="B4727" s="26"/>
      <c r="C4727" s="26"/>
      <c r="D4727" s="27"/>
      <c r="E4727" s="26"/>
      <c r="F4727" s="28"/>
      <c r="G4727" s="29" t="str">
        <f aca="false">+G4726</f>
        <v>Jesús Periz</v>
      </c>
      <c r="H4727" s="1" t="str">
        <f aca="false">IF(A4727=0," ",YEAR(+A4727))</f>
        <v> </v>
      </c>
      <c r="I4727" s="1" t="str">
        <f aca="false">IF(A4727=0," ",MONTH(+A4727))</f>
        <v> </v>
      </c>
      <c r="J4727" s="30" t="str">
        <f aca="false">+H4727&amp;"_"&amp;I4727</f>
        <v> _ </v>
      </c>
      <c r="K4727" s="2"/>
    </row>
    <row r="4728" customFormat="false" ht="15" hidden="false" customHeight="false" outlineLevel="0" collapsed="false">
      <c r="A4728" s="25"/>
      <c r="B4728" s="26"/>
      <c r="C4728" s="26"/>
      <c r="D4728" s="27"/>
      <c r="E4728" s="26"/>
      <c r="F4728" s="28"/>
      <c r="G4728" s="29" t="str">
        <f aca="false">+G4727</f>
        <v>Jesús Periz</v>
      </c>
      <c r="H4728" s="1" t="str">
        <f aca="false">IF(A4728=0," ",YEAR(+A4728))</f>
        <v> </v>
      </c>
      <c r="I4728" s="1" t="str">
        <f aca="false">IF(A4728=0," ",MONTH(+A4728))</f>
        <v> </v>
      </c>
      <c r="J4728" s="30" t="str">
        <f aca="false">+H4728&amp;"_"&amp;I4728</f>
        <v> _ </v>
      </c>
      <c r="K4728" s="2"/>
    </row>
    <row r="4729" customFormat="false" ht="15" hidden="false" customHeight="false" outlineLevel="0" collapsed="false">
      <c r="A4729" s="25"/>
      <c r="B4729" s="26"/>
      <c r="C4729" s="26"/>
      <c r="D4729" s="27"/>
      <c r="E4729" s="26"/>
      <c r="F4729" s="28"/>
      <c r="G4729" s="29" t="str">
        <f aca="false">+G4728</f>
        <v>Jesús Periz</v>
      </c>
      <c r="H4729" s="1" t="str">
        <f aca="false">IF(A4729=0," ",YEAR(+A4729))</f>
        <v> </v>
      </c>
      <c r="I4729" s="1" t="str">
        <f aca="false">IF(A4729=0," ",MONTH(+A4729))</f>
        <v> </v>
      </c>
      <c r="J4729" s="30" t="str">
        <f aca="false">+H4729&amp;"_"&amp;I4729</f>
        <v> _ </v>
      </c>
      <c r="K4729" s="2"/>
    </row>
    <row r="4730" customFormat="false" ht="15" hidden="false" customHeight="false" outlineLevel="0" collapsed="false">
      <c r="A4730" s="25"/>
      <c r="B4730" s="26"/>
      <c r="C4730" s="26"/>
      <c r="D4730" s="27"/>
      <c r="E4730" s="26"/>
      <c r="F4730" s="28"/>
      <c r="G4730" s="29" t="str">
        <f aca="false">+G4729</f>
        <v>Jesús Periz</v>
      </c>
      <c r="H4730" s="1" t="str">
        <f aca="false">IF(A4730=0," ",YEAR(+A4730))</f>
        <v> </v>
      </c>
      <c r="I4730" s="1" t="str">
        <f aca="false">IF(A4730=0," ",MONTH(+A4730))</f>
        <v> </v>
      </c>
      <c r="J4730" s="30" t="str">
        <f aca="false">+H4730&amp;"_"&amp;I4730</f>
        <v> _ </v>
      </c>
      <c r="K4730" s="2"/>
    </row>
    <row r="4731" customFormat="false" ht="15" hidden="false" customHeight="false" outlineLevel="0" collapsed="false">
      <c r="A4731" s="25"/>
      <c r="B4731" s="26"/>
      <c r="C4731" s="26"/>
      <c r="D4731" s="27"/>
      <c r="E4731" s="26"/>
      <c r="F4731" s="28"/>
      <c r="G4731" s="29" t="str">
        <f aca="false">+G4730</f>
        <v>Jesús Periz</v>
      </c>
      <c r="H4731" s="1" t="str">
        <f aca="false">IF(A4731=0," ",YEAR(+A4731))</f>
        <v> </v>
      </c>
      <c r="I4731" s="1" t="str">
        <f aca="false">IF(A4731=0," ",MONTH(+A4731))</f>
        <v> </v>
      </c>
      <c r="J4731" s="30" t="str">
        <f aca="false">+H4731&amp;"_"&amp;I4731</f>
        <v> _ </v>
      </c>
      <c r="K4731" s="2"/>
    </row>
    <row r="4732" customFormat="false" ht="15" hidden="false" customHeight="false" outlineLevel="0" collapsed="false">
      <c r="A4732" s="25"/>
      <c r="B4732" s="26"/>
      <c r="C4732" s="26"/>
      <c r="D4732" s="27"/>
      <c r="E4732" s="26"/>
      <c r="F4732" s="28"/>
      <c r="G4732" s="29" t="str">
        <f aca="false">+G4731</f>
        <v>Jesús Periz</v>
      </c>
      <c r="H4732" s="1" t="str">
        <f aca="false">IF(A4732=0," ",YEAR(+A4732))</f>
        <v> </v>
      </c>
      <c r="I4732" s="1" t="str">
        <f aca="false">IF(A4732=0," ",MONTH(+A4732))</f>
        <v> </v>
      </c>
      <c r="J4732" s="30" t="str">
        <f aca="false">+H4732&amp;"_"&amp;I4732</f>
        <v> _ </v>
      </c>
      <c r="K4732" s="2"/>
    </row>
    <row r="4733" customFormat="false" ht="15" hidden="false" customHeight="false" outlineLevel="0" collapsed="false">
      <c r="A4733" s="25"/>
      <c r="B4733" s="26"/>
      <c r="C4733" s="26"/>
      <c r="D4733" s="27"/>
      <c r="E4733" s="26"/>
      <c r="F4733" s="28"/>
      <c r="G4733" s="29" t="str">
        <f aca="false">+G4732</f>
        <v>Jesús Periz</v>
      </c>
      <c r="H4733" s="1" t="str">
        <f aca="false">IF(A4733=0," ",YEAR(+A4733))</f>
        <v> </v>
      </c>
      <c r="I4733" s="1" t="str">
        <f aca="false">IF(A4733=0," ",MONTH(+A4733))</f>
        <v> </v>
      </c>
      <c r="J4733" s="30" t="str">
        <f aca="false">+H4733&amp;"_"&amp;I4733</f>
        <v> _ </v>
      </c>
      <c r="K4733" s="2"/>
    </row>
    <row r="4734" customFormat="false" ht="15" hidden="false" customHeight="false" outlineLevel="0" collapsed="false">
      <c r="A4734" s="25"/>
      <c r="B4734" s="26"/>
      <c r="C4734" s="26"/>
      <c r="D4734" s="27"/>
      <c r="E4734" s="26"/>
      <c r="F4734" s="28"/>
      <c r="G4734" s="29" t="str">
        <f aca="false">+G4733</f>
        <v>Jesús Periz</v>
      </c>
      <c r="H4734" s="1" t="str">
        <f aca="false">IF(A4734=0," ",YEAR(+A4734))</f>
        <v> </v>
      </c>
      <c r="I4734" s="1" t="str">
        <f aca="false">IF(A4734=0," ",MONTH(+A4734))</f>
        <v> </v>
      </c>
      <c r="J4734" s="30" t="str">
        <f aca="false">+H4734&amp;"_"&amp;I4734</f>
        <v> _ </v>
      </c>
      <c r="K4734" s="2"/>
    </row>
    <row r="4735" customFormat="false" ht="15" hidden="false" customHeight="false" outlineLevel="0" collapsed="false">
      <c r="A4735" s="25"/>
      <c r="B4735" s="26"/>
      <c r="C4735" s="26"/>
      <c r="D4735" s="27"/>
      <c r="E4735" s="26"/>
      <c r="F4735" s="28"/>
      <c r="G4735" s="29" t="str">
        <f aca="false">+G4734</f>
        <v>Jesús Periz</v>
      </c>
      <c r="H4735" s="1" t="str">
        <f aca="false">IF(A4735=0," ",YEAR(+A4735))</f>
        <v> </v>
      </c>
      <c r="I4735" s="1" t="str">
        <f aca="false">IF(A4735=0," ",MONTH(+A4735))</f>
        <v> </v>
      </c>
      <c r="J4735" s="30" t="str">
        <f aca="false">+H4735&amp;"_"&amp;I4735</f>
        <v> _ </v>
      </c>
      <c r="K4735" s="2"/>
    </row>
    <row r="4736" customFormat="false" ht="15" hidden="false" customHeight="false" outlineLevel="0" collapsed="false">
      <c r="A4736" s="25"/>
      <c r="B4736" s="26"/>
      <c r="C4736" s="26"/>
      <c r="D4736" s="27"/>
      <c r="E4736" s="26"/>
      <c r="F4736" s="28"/>
      <c r="G4736" s="29" t="str">
        <f aca="false">+G4735</f>
        <v>Jesús Periz</v>
      </c>
      <c r="H4736" s="1" t="str">
        <f aca="false">IF(A4736=0," ",YEAR(+A4736))</f>
        <v> </v>
      </c>
      <c r="I4736" s="1" t="str">
        <f aca="false">IF(A4736=0," ",MONTH(+A4736))</f>
        <v> </v>
      </c>
      <c r="J4736" s="30" t="str">
        <f aca="false">+H4736&amp;"_"&amp;I4736</f>
        <v> _ </v>
      </c>
      <c r="K4736" s="2"/>
    </row>
    <row r="4737" customFormat="false" ht="15" hidden="false" customHeight="false" outlineLevel="0" collapsed="false">
      <c r="A4737" s="25"/>
      <c r="B4737" s="26"/>
      <c r="C4737" s="26"/>
      <c r="D4737" s="27"/>
      <c r="E4737" s="26"/>
      <c r="F4737" s="28"/>
      <c r="G4737" s="29" t="str">
        <f aca="false">+G4736</f>
        <v>Jesús Periz</v>
      </c>
      <c r="H4737" s="1" t="str">
        <f aca="false">IF(A4737=0," ",YEAR(+A4737))</f>
        <v> </v>
      </c>
      <c r="I4737" s="1" t="str">
        <f aca="false">IF(A4737=0," ",MONTH(+A4737))</f>
        <v> </v>
      </c>
      <c r="J4737" s="30" t="str">
        <f aca="false">+H4737&amp;"_"&amp;I4737</f>
        <v> _ </v>
      </c>
      <c r="K4737" s="2"/>
    </row>
    <row r="4738" customFormat="false" ht="15" hidden="false" customHeight="false" outlineLevel="0" collapsed="false">
      <c r="A4738" s="25"/>
      <c r="B4738" s="26"/>
      <c r="C4738" s="26"/>
      <c r="D4738" s="27"/>
      <c r="E4738" s="26"/>
      <c r="F4738" s="28"/>
      <c r="G4738" s="29" t="str">
        <f aca="false">+G4737</f>
        <v>Jesús Periz</v>
      </c>
      <c r="H4738" s="1" t="str">
        <f aca="false">IF(A4738=0," ",YEAR(+A4738))</f>
        <v> </v>
      </c>
      <c r="I4738" s="1" t="str">
        <f aca="false">IF(A4738=0," ",MONTH(+A4738))</f>
        <v> </v>
      </c>
      <c r="J4738" s="30" t="str">
        <f aca="false">+H4738&amp;"_"&amp;I4738</f>
        <v> _ </v>
      </c>
      <c r="K4738" s="2"/>
    </row>
    <row r="4739" customFormat="false" ht="15" hidden="false" customHeight="false" outlineLevel="0" collapsed="false">
      <c r="A4739" s="25"/>
      <c r="B4739" s="26"/>
      <c r="C4739" s="26"/>
      <c r="D4739" s="27"/>
      <c r="E4739" s="26"/>
      <c r="F4739" s="28"/>
      <c r="G4739" s="29" t="str">
        <f aca="false">+G4738</f>
        <v>Jesús Periz</v>
      </c>
      <c r="H4739" s="1" t="str">
        <f aca="false">IF(A4739=0," ",YEAR(+A4739))</f>
        <v> </v>
      </c>
      <c r="I4739" s="1" t="str">
        <f aca="false">IF(A4739=0," ",MONTH(+A4739))</f>
        <v> </v>
      </c>
      <c r="J4739" s="30" t="str">
        <f aca="false">+H4739&amp;"_"&amp;I4739</f>
        <v> _ </v>
      </c>
      <c r="K4739" s="2"/>
    </row>
    <row r="4740" customFormat="false" ht="15" hidden="false" customHeight="false" outlineLevel="0" collapsed="false">
      <c r="A4740" s="25"/>
      <c r="B4740" s="26"/>
      <c r="C4740" s="26"/>
      <c r="D4740" s="27"/>
      <c r="E4740" s="26"/>
      <c r="F4740" s="28"/>
      <c r="G4740" s="29" t="str">
        <f aca="false">+G4739</f>
        <v>Jesús Periz</v>
      </c>
      <c r="H4740" s="1" t="str">
        <f aca="false">IF(A4740=0," ",YEAR(+A4740))</f>
        <v> </v>
      </c>
      <c r="I4740" s="1" t="str">
        <f aca="false">IF(A4740=0," ",MONTH(+A4740))</f>
        <v> </v>
      </c>
      <c r="J4740" s="30" t="str">
        <f aca="false">+H4740&amp;"_"&amp;I4740</f>
        <v> _ </v>
      </c>
      <c r="K4740" s="2"/>
    </row>
    <row r="4741" customFormat="false" ht="15" hidden="false" customHeight="false" outlineLevel="0" collapsed="false">
      <c r="A4741" s="25"/>
      <c r="B4741" s="26"/>
      <c r="C4741" s="26"/>
      <c r="D4741" s="27"/>
      <c r="E4741" s="26"/>
      <c r="F4741" s="28"/>
      <c r="G4741" s="29" t="str">
        <f aca="false">+G4740</f>
        <v>Jesús Periz</v>
      </c>
      <c r="H4741" s="1" t="str">
        <f aca="false">IF(A4741=0," ",YEAR(+A4741))</f>
        <v> </v>
      </c>
      <c r="I4741" s="1" t="str">
        <f aca="false">IF(A4741=0," ",MONTH(+A4741))</f>
        <v> </v>
      </c>
      <c r="J4741" s="30" t="str">
        <f aca="false">+H4741&amp;"_"&amp;I4741</f>
        <v> _ </v>
      </c>
      <c r="K4741" s="2"/>
    </row>
    <row r="4742" customFormat="false" ht="15" hidden="false" customHeight="false" outlineLevel="0" collapsed="false">
      <c r="A4742" s="25"/>
      <c r="B4742" s="26"/>
      <c r="C4742" s="26"/>
      <c r="D4742" s="27"/>
      <c r="E4742" s="26"/>
      <c r="F4742" s="28"/>
      <c r="G4742" s="29" t="str">
        <f aca="false">+G4741</f>
        <v>Jesús Periz</v>
      </c>
      <c r="H4742" s="1" t="str">
        <f aca="false">IF(A4742=0," ",YEAR(+A4742))</f>
        <v> </v>
      </c>
      <c r="I4742" s="1" t="str">
        <f aca="false">IF(A4742=0," ",MONTH(+A4742))</f>
        <v> </v>
      </c>
      <c r="J4742" s="30" t="str">
        <f aca="false">+H4742&amp;"_"&amp;I4742</f>
        <v> _ </v>
      </c>
      <c r="K4742" s="2"/>
    </row>
    <row r="4743" customFormat="false" ht="15" hidden="false" customHeight="false" outlineLevel="0" collapsed="false">
      <c r="A4743" s="25"/>
      <c r="B4743" s="26"/>
      <c r="C4743" s="26"/>
      <c r="D4743" s="27"/>
      <c r="E4743" s="26"/>
      <c r="F4743" s="28"/>
      <c r="G4743" s="29" t="str">
        <f aca="false">+G4742</f>
        <v>Jesús Periz</v>
      </c>
      <c r="H4743" s="1" t="str">
        <f aca="false">IF(A4743=0," ",YEAR(+A4743))</f>
        <v> </v>
      </c>
      <c r="I4743" s="1" t="str">
        <f aca="false">IF(A4743=0," ",MONTH(+A4743))</f>
        <v> </v>
      </c>
      <c r="J4743" s="30" t="str">
        <f aca="false">+H4743&amp;"_"&amp;I4743</f>
        <v> _ </v>
      </c>
      <c r="K4743" s="2"/>
    </row>
    <row r="4744" customFormat="false" ht="15" hidden="false" customHeight="false" outlineLevel="0" collapsed="false">
      <c r="A4744" s="25"/>
      <c r="B4744" s="26"/>
      <c r="C4744" s="26"/>
      <c r="D4744" s="27"/>
      <c r="E4744" s="26"/>
      <c r="F4744" s="28"/>
      <c r="G4744" s="29" t="str">
        <f aca="false">+G4743</f>
        <v>Jesús Periz</v>
      </c>
      <c r="H4744" s="1" t="str">
        <f aca="false">IF(A4744=0," ",YEAR(+A4744))</f>
        <v> </v>
      </c>
      <c r="I4744" s="1" t="str">
        <f aca="false">IF(A4744=0," ",MONTH(+A4744))</f>
        <v> </v>
      </c>
      <c r="J4744" s="30" t="str">
        <f aca="false">+H4744&amp;"_"&amp;I4744</f>
        <v> _ </v>
      </c>
      <c r="K4744" s="2"/>
    </row>
    <row r="4745" customFormat="false" ht="15" hidden="false" customHeight="false" outlineLevel="0" collapsed="false">
      <c r="A4745" s="25"/>
      <c r="B4745" s="26"/>
      <c r="C4745" s="26"/>
      <c r="D4745" s="27"/>
      <c r="E4745" s="26"/>
      <c r="F4745" s="28"/>
      <c r="G4745" s="29" t="str">
        <f aca="false">+G4744</f>
        <v>Jesús Periz</v>
      </c>
      <c r="H4745" s="1" t="str">
        <f aca="false">IF(A4745=0," ",YEAR(+A4745))</f>
        <v> </v>
      </c>
      <c r="I4745" s="1" t="str">
        <f aca="false">IF(A4745=0," ",MONTH(+A4745))</f>
        <v> </v>
      </c>
      <c r="J4745" s="30" t="str">
        <f aca="false">+H4745&amp;"_"&amp;I4745</f>
        <v> _ </v>
      </c>
      <c r="K4745" s="2"/>
    </row>
    <row r="4746" customFormat="false" ht="15" hidden="false" customHeight="false" outlineLevel="0" collapsed="false">
      <c r="A4746" s="25"/>
      <c r="B4746" s="26"/>
      <c r="C4746" s="26"/>
      <c r="D4746" s="27"/>
      <c r="E4746" s="26"/>
      <c r="F4746" s="28"/>
      <c r="G4746" s="29" t="str">
        <f aca="false">+G4745</f>
        <v>Jesús Periz</v>
      </c>
      <c r="H4746" s="1" t="str">
        <f aca="false">IF(A4746=0," ",YEAR(+A4746))</f>
        <v> </v>
      </c>
      <c r="I4746" s="1" t="str">
        <f aca="false">IF(A4746=0," ",MONTH(+A4746))</f>
        <v> </v>
      </c>
      <c r="J4746" s="30" t="str">
        <f aca="false">+H4746&amp;"_"&amp;I4746</f>
        <v> _ </v>
      </c>
      <c r="K4746" s="2"/>
    </row>
    <row r="4747" customFormat="false" ht="15" hidden="false" customHeight="false" outlineLevel="0" collapsed="false">
      <c r="A4747" s="25"/>
      <c r="B4747" s="26"/>
      <c r="C4747" s="26"/>
      <c r="D4747" s="27"/>
      <c r="E4747" s="26"/>
      <c r="F4747" s="28"/>
      <c r="G4747" s="29" t="str">
        <f aca="false">+G4746</f>
        <v>Jesús Periz</v>
      </c>
      <c r="H4747" s="1" t="str">
        <f aca="false">IF(A4747=0," ",YEAR(+A4747))</f>
        <v> </v>
      </c>
      <c r="I4747" s="1" t="str">
        <f aca="false">IF(A4747=0," ",MONTH(+A4747))</f>
        <v> </v>
      </c>
      <c r="J4747" s="30" t="str">
        <f aca="false">+H4747&amp;"_"&amp;I4747</f>
        <v> _ </v>
      </c>
      <c r="K4747" s="2"/>
    </row>
    <row r="4748" customFormat="false" ht="15" hidden="false" customHeight="false" outlineLevel="0" collapsed="false">
      <c r="A4748" s="25"/>
      <c r="B4748" s="26"/>
      <c r="C4748" s="26"/>
      <c r="D4748" s="27"/>
      <c r="E4748" s="26"/>
      <c r="F4748" s="28"/>
      <c r="G4748" s="29" t="str">
        <f aca="false">+G4747</f>
        <v>Jesús Periz</v>
      </c>
      <c r="H4748" s="1" t="str">
        <f aca="false">IF(A4748=0," ",YEAR(+A4748))</f>
        <v> </v>
      </c>
      <c r="I4748" s="1" t="str">
        <f aca="false">IF(A4748=0," ",MONTH(+A4748))</f>
        <v> </v>
      </c>
      <c r="J4748" s="30" t="str">
        <f aca="false">+H4748&amp;"_"&amp;I4748</f>
        <v> _ </v>
      </c>
      <c r="K4748" s="2"/>
    </row>
    <row r="4749" customFormat="false" ht="15" hidden="false" customHeight="false" outlineLevel="0" collapsed="false">
      <c r="A4749" s="25"/>
      <c r="B4749" s="26"/>
      <c r="C4749" s="26"/>
      <c r="D4749" s="27"/>
      <c r="E4749" s="26"/>
      <c r="F4749" s="28"/>
      <c r="G4749" s="29" t="str">
        <f aca="false">+G4748</f>
        <v>Jesús Periz</v>
      </c>
      <c r="H4749" s="1" t="str">
        <f aca="false">IF(A4749=0," ",YEAR(+A4749))</f>
        <v> </v>
      </c>
      <c r="I4749" s="1" t="str">
        <f aca="false">IF(A4749=0," ",MONTH(+A4749))</f>
        <v> </v>
      </c>
      <c r="J4749" s="30" t="str">
        <f aca="false">+H4749&amp;"_"&amp;I4749</f>
        <v> _ </v>
      </c>
      <c r="K4749" s="2"/>
    </row>
    <row r="4750" customFormat="false" ht="15" hidden="false" customHeight="false" outlineLevel="0" collapsed="false">
      <c r="A4750" s="25"/>
      <c r="B4750" s="26"/>
      <c r="C4750" s="26"/>
      <c r="D4750" s="27"/>
      <c r="E4750" s="26"/>
      <c r="F4750" s="28"/>
      <c r="G4750" s="29" t="str">
        <f aca="false">+G4749</f>
        <v>Jesús Periz</v>
      </c>
      <c r="H4750" s="1" t="str">
        <f aca="false">IF(A4750=0," ",YEAR(+A4750))</f>
        <v> </v>
      </c>
      <c r="I4750" s="1" t="str">
        <f aca="false">IF(A4750=0," ",MONTH(+A4750))</f>
        <v> </v>
      </c>
      <c r="J4750" s="30" t="str">
        <f aca="false">+H4750&amp;"_"&amp;I4750</f>
        <v> _ </v>
      </c>
      <c r="K4750" s="2"/>
    </row>
    <row r="4751" customFormat="false" ht="15" hidden="false" customHeight="false" outlineLevel="0" collapsed="false">
      <c r="A4751" s="25"/>
      <c r="B4751" s="26"/>
      <c r="C4751" s="26"/>
      <c r="D4751" s="27"/>
      <c r="E4751" s="26"/>
      <c r="F4751" s="28"/>
      <c r="G4751" s="29" t="str">
        <f aca="false">+G4750</f>
        <v>Jesús Periz</v>
      </c>
      <c r="H4751" s="1" t="str">
        <f aca="false">IF(A4751=0," ",YEAR(+A4751))</f>
        <v> </v>
      </c>
      <c r="I4751" s="1" t="str">
        <f aca="false">IF(A4751=0," ",MONTH(+A4751))</f>
        <v> </v>
      </c>
      <c r="J4751" s="30" t="str">
        <f aca="false">+H4751&amp;"_"&amp;I4751</f>
        <v> _ </v>
      </c>
      <c r="K4751" s="2"/>
    </row>
    <row r="4752" customFormat="false" ht="15" hidden="false" customHeight="false" outlineLevel="0" collapsed="false">
      <c r="A4752" s="25"/>
      <c r="B4752" s="26"/>
      <c r="C4752" s="26"/>
      <c r="D4752" s="27"/>
      <c r="E4752" s="26"/>
      <c r="F4752" s="28"/>
      <c r="G4752" s="29" t="str">
        <f aca="false">+G4751</f>
        <v>Jesús Periz</v>
      </c>
      <c r="H4752" s="1" t="str">
        <f aca="false">IF(A4752=0," ",YEAR(+A4752))</f>
        <v> </v>
      </c>
      <c r="I4752" s="1" t="str">
        <f aca="false">IF(A4752=0," ",MONTH(+A4752))</f>
        <v> </v>
      </c>
      <c r="J4752" s="30" t="str">
        <f aca="false">+H4752&amp;"_"&amp;I4752</f>
        <v> _ </v>
      </c>
      <c r="K4752" s="2"/>
    </row>
    <row r="4753" customFormat="false" ht="15" hidden="false" customHeight="false" outlineLevel="0" collapsed="false">
      <c r="A4753" s="25"/>
      <c r="B4753" s="26"/>
      <c r="C4753" s="26"/>
      <c r="D4753" s="27"/>
      <c r="E4753" s="26"/>
      <c r="F4753" s="28"/>
      <c r="G4753" s="29" t="str">
        <f aca="false">+G4752</f>
        <v>Jesús Periz</v>
      </c>
      <c r="H4753" s="1" t="str">
        <f aca="false">IF(A4753=0," ",YEAR(+A4753))</f>
        <v> </v>
      </c>
      <c r="I4753" s="1" t="str">
        <f aca="false">IF(A4753=0," ",MONTH(+A4753))</f>
        <v> </v>
      </c>
      <c r="J4753" s="30" t="str">
        <f aca="false">+H4753&amp;"_"&amp;I4753</f>
        <v> _ </v>
      </c>
      <c r="K4753" s="2"/>
    </row>
    <row r="4754" customFormat="false" ht="15" hidden="false" customHeight="false" outlineLevel="0" collapsed="false">
      <c r="A4754" s="25"/>
      <c r="B4754" s="26"/>
      <c r="C4754" s="26"/>
      <c r="D4754" s="27"/>
      <c r="E4754" s="26"/>
      <c r="F4754" s="28"/>
      <c r="G4754" s="29" t="str">
        <f aca="false">+G4753</f>
        <v>Jesús Periz</v>
      </c>
      <c r="H4754" s="1" t="str">
        <f aca="false">IF(A4754=0," ",YEAR(+A4754))</f>
        <v> </v>
      </c>
      <c r="I4754" s="1" t="str">
        <f aca="false">IF(A4754=0," ",MONTH(+A4754))</f>
        <v> </v>
      </c>
      <c r="J4754" s="30" t="str">
        <f aca="false">+H4754&amp;"_"&amp;I4754</f>
        <v> _ </v>
      </c>
      <c r="K4754" s="2"/>
    </row>
    <row r="4755" customFormat="false" ht="15" hidden="false" customHeight="false" outlineLevel="0" collapsed="false">
      <c r="A4755" s="25"/>
      <c r="B4755" s="26"/>
      <c r="C4755" s="26"/>
      <c r="D4755" s="27"/>
      <c r="E4755" s="26"/>
      <c r="F4755" s="28"/>
      <c r="G4755" s="29" t="str">
        <f aca="false">+G4754</f>
        <v>Jesús Periz</v>
      </c>
      <c r="H4755" s="1" t="str">
        <f aca="false">IF(A4755=0," ",YEAR(+A4755))</f>
        <v> </v>
      </c>
      <c r="I4755" s="1" t="str">
        <f aca="false">IF(A4755=0," ",MONTH(+A4755))</f>
        <v> </v>
      </c>
      <c r="J4755" s="30" t="str">
        <f aca="false">+H4755&amp;"_"&amp;I4755</f>
        <v> _ </v>
      </c>
      <c r="K4755" s="2"/>
    </row>
    <row r="4756" customFormat="false" ht="15" hidden="false" customHeight="false" outlineLevel="0" collapsed="false">
      <c r="A4756" s="25"/>
      <c r="B4756" s="26"/>
      <c r="C4756" s="26"/>
      <c r="D4756" s="27"/>
      <c r="E4756" s="26"/>
      <c r="F4756" s="28"/>
      <c r="G4756" s="29" t="str">
        <f aca="false">+G4755</f>
        <v>Jesús Periz</v>
      </c>
      <c r="H4756" s="1" t="str">
        <f aca="false">IF(A4756=0," ",YEAR(+A4756))</f>
        <v> </v>
      </c>
      <c r="I4756" s="1" t="str">
        <f aca="false">IF(A4756=0," ",MONTH(+A4756))</f>
        <v> </v>
      </c>
      <c r="J4756" s="30" t="str">
        <f aca="false">+H4756&amp;"_"&amp;I4756</f>
        <v> _ </v>
      </c>
      <c r="K4756" s="2"/>
    </row>
    <row r="4757" customFormat="false" ht="15" hidden="false" customHeight="false" outlineLevel="0" collapsed="false">
      <c r="A4757" s="25"/>
      <c r="B4757" s="26"/>
      <c r="C4757" s="26"/>
      <c r="D4757" s="27"/>
      <c r="E4757" s="26"/>
      <c r="F4757" s="28"/>
      <c r="G4757" s="29" t="str">
        <f aca="false">+G4756</f>
        <v>Jesús Periz</v>
      </c>
      <c r="H4757" s="1" t="str">
        <f aca="false">IF(A4757=0," ",YEAR(+A4757))</f>
        <v> </v>
      </c>
      <c r="I4757" s="1" t="str">
        <f aca="false">IF(A4757=0," ",MONTH(+A4757))</f>
        <v> </v>
      </c>
      <c r="J4757" s="30" t="str">
        <f aca="false">+H4757&amp;"_"&amp;I4757</f>
        <v> _ </v>
      </c>
      <c r="K4757" s="2"/>
    </row>
    <row r="4758" customFormat="false" ht="15" hidden="false" customHeight="false" outlineLevel="0" collapsed="false">
      <c r="A4758" s="25"/>
      <c r="B4758" s="26"/>
      <c r="C4758" s="26"/>
      <c r="D4758" s="27"/>
      <c r="E4758" s="26"/>
      <c r="F4758" s="28"/>
      <c r="G4758" s="29" t="str">
        <f aca="false">+G4757</f>
        <v>Jesús Periz</v>
      </c>
      <c r="H4758" s="1" t="str">
        <f aca="false">IF(A4758=0," ",YEAR(+A4758))</f>
        <v> </v>
      </c>
      <c r="I4758" s="1" t="str">
        <f aca="false">IF(A4758=0," ",MONTH(+A4758))</f>
        <v> </v>
      </c>
      <c r="J4758" s="30" t="str">
        <f aca="false">+H4758&amp;"_"&amp;I4758</f>
        <v> _ </v>
      </c>
      <c r="K4758" s="2"/>
    </row>
    <row r="4759" customFormat="false" ht="15" hidden="false" customHeight="false" outlineLevel="0" collapsed="false">
      <c r="A4759" s="25"/>
      <c r="B4759" s="26"/>
      <c r="C4759" s="26"/>
      <c r="D4759" s="27"/>
      <c r="E4759" s="26"/>
      <c r="F4759" s="28"/>
      <c r="G4759" s="29" t="str">
        <f aca="false">+G4758</f>
        <v>Jesús Periz</v>
      </c>
      <c r="H4759" s="1" t="str">
        <f aca="false">IF(A4759=0," ",YEAR(+A4759))</f>
        <v> </v>
      </c>
      <c r="I4759" s="1" t="str">
        <f aca="false">IF(A4759=0," ",MONTH(+A4759))</f>
        <v> </v>
      </c>
      <c r="J4759" s="30" t="str">
        <f aca="false">+H4759&amp;"_"&amp;I4759</f>
        <v> _ </v>
      </c>
      <c r="K4759" s="2"/>
    </row>
    <row r="4760" customFormat="false" ht="15" hidden="false" customHeight="false" outlineLevel="0" collapsed="false">
      <c r="A4760" s="25"/>
      <c r="B4760" s="26"/>
      <c r="C4760" s="26"/>
      <c r="D4760" s="27"/>
      <c r="E4760" s="26"/>
      <c r="F4760" s="28"/>
      <c r="G4760" s="29" t="str">
        <f aca="false">+G4759</f>
        <v>Jesús Periz</v>
      </c>
      <c r="H4760" s="1" t="str">
        <f aca="false">IF(A4760=0," ",YEAR(+A4760))</f>
        <v> </v>
      </c>
      <c r="I4760" s="1" t="str">
        <f aca="false">IF(A4760=0," ",MONTH(+A4760))</f>
        <v> </v>
      </c>
      <c r="J4760" s="30" t="str">
        <f aca="false">+H4760&amp;"_"&amp;I4760</f>
        <v> _ </v>
      </c>
      <c r="K4760" s="2"/>
    </row>
    <row r="4761" customFormat="false" ht="15" hidden="false" customHeight="false" outlineLevel="0" collapsed="false">
      <c r="A4761" s="25"/>
      <c r="B4761" s="26"/>
      <c r="C4761" s="26"/>
      <c r="D4761" s="27"/>
      <c r="E4761" s="26"/>
      <c r="F4761" s="28"/>
      <c r="G4761" s="29" t="str">
        <f aca="false">+G4760</f>
        <v>Jesús Periz</v>
      </c>
      <c r="H4761" s="1" t="str">
        <f aca="false">IF(A4761=0," ",YEAR(+A4761))</f>
        <v> </v>
      </c>
      <c r="I4761" s="1" t="str">
        <f aca="false">IF(A4761=0," ",MONTH(+A4761))</f>
        <v> </v>
      </c>
      <c r="J4761" s="30" t="str">
        <f aca="false">+H4761&amp;"_"&amp;I4761</f>
        <v> _ </v>
      </c>
      <c r="K4761" s="2"/>
    </row>
    <row r="4762" customFormat="false" ht="15" hidden="false" customHeight="false" outlineLevel="0" collapsed="false">
      <c r="A4762" s="25"/>
      <c r="B4762" s="26"/>
      <c r="C4762" s="26"/>
      <c r="D4762" s="27"/>
      <c r="E4762" s="26"/>
      <c r="F4762" s="28"/>
      <c r="G4762" s="29" t="str">
        <f aca="false">+G4761</f>
        <v>Jesús Periz</v>
      </c>
      <c r="H4762" s="1" t="str">
        <f aca="false">IF(A4762=0," ",YEAR(+A4762))</f>
        <v> </v>
      </c>
      <c r="I4762" s="1" t="str">
        <f aca="false">IF(A4762=0," ",MONTH(+A4762))</f>
        <v> </v>
      </c>
      <c r="J4762" s="30" t="str">
        <f aca="false">+H4762&amp;"_"&amp;I4762</f>
        <v> _ </v>
      </c>
      <c r="K4762" s="2"/>
    </row>
    <row r="4763" customFormat="false" ht="15" hidden="false" customHeight="false" outlineLevel="0" collapsed="false">
      <c r="A4763" s="25"/>
      <c r="B4763" s="26"/>
      <c r="C4763" s="26"/>
      <c r="D4763" s="27"/>
      <c r="E4763" s="26"/>
      <c r="F4763" s="28"/>
      <c r="G4763" s="29" t="str">
        <f aca="false">+G4762</f>
        <v>Jesús Periz</v>
      </c>
      <c r="H4763" s="1" t="str">
        <f aca="false">IF(A4763=0," ",YEAR(+A4763))</f>
        <v> </v>
      </c>
      <c r="I4763" s="1" t="str">
        <f aca="false">IF(A4763=0," ",MONTH(+A4763))</f>
        <v> </v>
      </c>
      <c r="J4763" s="30" t="str">
        <f aca="false">+H4763&amp;"_"&amp;I4763</f>
        <v> _ </v>
      </c>
      <c r="K4763" s="2"/>
    </row>
    <row r="4764" customFormat="false" ht="15" hidden="false" customHeight="false" outlineLevel="0" collapsed="false">
      <c r="A4764" s="25"/>
      <c r="B4764" s="26"/>
      <c r="C4764" s="26"/>
      <c r="D4764" s="27"/>
      <c r="E4764" s="26"/>
      <c r="F4764" s="28"/>
      <c r="G4764" s="29" t="str">
        <f aca="false">+G4763</f>
        <v>Jesús Periz</v>
      </c>
      <c r="H4764" s="1" t="str">
        <f aca="false">IF(A4764=0," ",YEAR(+A4764))</f>
        <v> </v>
      </c>
      <c r="I4764" s="1" t="str">
        <f aca="false">IF(A4764=0," ",MONTH(+A4764))</f>
        <v> </v>
      </c>
      <c r="J4764" s="30" t="str">
        <f aca="false">+H4764&amp;"_"&amp;I4764</f>
        <v> _ </v>
      </c>
      <c r="K4764" s="2"/>
    </row>
    <row r="4765" customFormat="false" ht="15" hidden="false" customHeight="false" outlineLevel="0" collapsed="false">
      <c r="A4765" s="25"/>
      <c r="B4765" s="26"/>
      <c r="C4765" s="26"/>
      <c r="D4765" s="27"/>
      <c r="E4765" s="26"/>
      <c r="F4765" s="28"/>
      <c r="G4765" s="29" t="str">
        <f aca="false">+G4764</f>
        <v>Jesús Periz</v>
      </c>
      <c r="H4765" s="1" t="str">
        <f aca="false">IF(A4765=0," ",YEAR(+A4765))</f>
        <v> </v>
      </c>
      <c r="I4765" s="1" t="str">
        <f aca="false">IF(A4765=0," ",MONTH(+A4765))</f>
        <v> </v>
      </c>
      <c r="J4765" s="30" t="str">
        <f aca="false">+H4765&amp;"_"&amp;I4765</f>
        <v> _ </v>
      </c>
      <c r="K4765" s="2"/>
    </row>
    <row r="4766" customFormat="false" ht="15" hidden="false" customHeight="false" outlineLevel="0" collapsed="false">
      <c r="A4766" s="25"/>
      <c r="B4766" s="26"/>
      <c r="C4766" s="26"/>
      <c r="D4766" s="27"/>
      <c r="E4766" s="26"/>
      <c r="F4766" s="28"/>
      <c r="G4766" s="29" t="str">
        <f aca="false">+G4765</f>
        <v>Jesús Periz</v>
      </c>
      <c r="H4766" s="1" t="str">
        <f aca="false">IF(A4766=0," ",YEAR(+A4766))</f>
        <v> </v>
      </c>
      <c r="I4766" s="1" t="str">
        <f aca="false">IF(A4766=0," ",MONTH(+A4766))</f>
        <v> </v>
      </c>
      <c r="J4766" s="30" t="str">
        <f aca="false">+H4766&amp;"_"&amp;I4766</f>
        <v> _ </v>
      </c>
      <c r="K4766" s="2"/>
    </row>
    <row r="4767" customFormat="false" ht="15" hidden="false" customHeight="false" outlineLevel="0" collapsed="false">
      <c r="A4767" s="25"/>
      <c r="B4767" s="26"/>
      <c r="C4767" s="26"/>
      <c r="D4767" s="27"/>
      <c r="E4767" s="26"/>
      <c r="F4767" s="28"/>
      <c r="G4767" s="29" t="str">
        <f aca="false">+G4766</f>
        <v>Jesús Periz</v>
      </c>
      <c r="H4767" s="1" t="str">
        <f aca="false">IF(A4767=0," ",YEAR(+A4767))</f>
        <v> </v>
      </c>
      <c r="I4767" s="1" t="str">
        <f aca="false">IF(A4767=0," ",MONTH(+A4767))</f>
        <v> </v>
      </c>
      <c r="J4767" s="30" t="str">
        <f aca="false">+H4767&amp;"_"&amp;I4767</f>
        <v> _ </v>
      </c>
      <c r="K4767" s="2"/>
    </row>
    <row r="4768" customFormat="false" ht="15" hidden="false" customHeight="false" outlineLevel="0" collapsed="false">
      <c r="A4768" s="25"/>
      <c r="B4768" s="26"/>
      <c r="C4768" s="26"/>
      <c r="D4768" s="27"/>
      <c r="E4768" s="26"/>
      <c r="F4768" s="28"/>
      <c r="G4768" s="29" t="str">
        <f aca="false">+G4767</f>
        <v>Jesús Periz</v>
      </c>
      <c r="H4768" s="1" t="str">
        <f aca="false">IF(A4768=0," ",YEAR(+A4768))</f>
        <v> </v>
      </c>
      <c r="I4768" s="1" t="str">
        <f aca="false">IF(A4768=0," ",MONTH(+A4768))</f>
        <v> </v>
      </c>
      <c r="J4768" s="30" t="str">
        <f aca="false">+H4768&amp;"_"&amp;I4768</f>
        <v> _ </v>
      </c>
      <c r="K4768" s="2"/>
    </row>
    <row r="4769" customFormat="false" ht="15" hidden="false" customHeight="false" outlineLevel="0" collapsed="false">
      <c r="A4769" s="25"/>
      <c r="B4769" s="26"/>
      <c r="C4769" s="26"/>
      <c r="D4769" s="27"/>
      <c r="E4769" s="26"/>
      <c r="F4769" s="28"/>
      <c r="G4769" s="29" t="str">
        <f aca="false">+G4768</f>
        <v>Jesús Periz</v>
      </c>
      <c r="H4769" s="1" t="str">
        <f aca="false">IF(A4769=0," ",YEAR(+A4769))</f>
        <v> </v>
      </c>
      <c r="I4769" s="1" t="str">
        <f aca="false">IF(A4769=0," ",MONTH(+A4769))</f>
        <v> </v>
      </c>
      <c r="J4769" s="30" t="str">
        <f aca="false">+H4769&amp;"_"&amp;I4769</f>
        <v> _ </v>
      </c>
      <c r="K4769" s="2"/>
    </row>
    <row r="4770" customFormat="false" ht="15" hidden="false" customHeight="false" outlineLevel="0" collapsed="false">
      <c r="A4770" s="25"/>
      <c r="B4770" s="26"/>
      <c r="C4770" s="26"/>
      <c r="D4770" s="27"/>
      <c r="E4770" s="26"/>
      <c r="F4770" s="28"/>
      <c r="G4770" s="29" t="str">
        <f aca="false">+G4769</f>
        <v>Jesús Periz</v>
      </c>
      <c r="H4770" s="1" t="str">
        <f aca="false">IF(A4770=0," ",YEAR(+A4770))</f>
        <v> </v>
      </c>
      <c r="I4770" s="1" t="str">
        <f aca="false">IF(A4770=0," ",MONTH(+A4770))</f>
        <v> </v>
      </c>
      <c r="J4770" s="30" t="str">
        <f aca="false">+H4770&amp;"_"&amp;I4770</f>
        <v> _ </v>
      </c>
      <c r="K4770" s="2"/>
    </row>
    <row r="4771" customFormat="false" ht="15" hidden="false" customHeight="false" outlineLevel="0" collapsed="false">
      <c r="A4771" s="25"/>
      <c r="B4771" s="26"/>
      <c r="C4771" s="26"/>
      <c r="D4771" s="27"/>
      <c r="E4771" s="26"/>
      <c r="F4771" s="28"/>
      <c r="G4771" s="29" t="str">
        <f aca="false">+G4770</f>
        <v>Jesús Periz</v>
      </c>
      <c r="H4771" s="1" t="str">
        <f aca="false">IF(A4771=0," ",YEAR(+A4771))</f>
        <v> </v>
      </c>
      <c r="I4771" s="1" t="str">
        <f aca="false">IF(A4771=0," ",MONTH(+A4771))</f>
        <v> </v>
      </c>
      <c r="J4771" s="30" t="str">
        <f aca="false">+H4771&amp;"_"&amp;I4771</f>
        <v> _ </v>
      </c>
      <c r="K4771" s="2"/>
    </row>
    <row r="4772" customFormat="false" ht="15" hidden="false" customHeight="false" outlineLevel="0" collapsed="false">
      <c r="A4772" s="25"/>
      <c r="B4772" s="26"/>
      <c r="C4772" s="26"/>
      <c r="D4772" s="27"/>
      <c r="E4772" s="26"/>
      <c r="F4772" s="28"/>
      <c r="G4772" s="29" t="str">
        <f aca="false">+G4771</f>
        <v>Jesús Periz</v>
      </c>
      <c r="H4772" s="1" t="str">
        <f aca="false">IF(A4772=0," ",YEAR(+A4772))</f>
        <v> </v>
      </c>
      <c r="I4772" s="1" t="str">
        <f aca="false">IF(A4772=0," ",MONTH(+A4772))</f>
        <v> </v>
      </c>
      <c r="J4772" s="30" t="str">
        <f aca="false">+H4772&amp;"_"&amp;I4772</f>
        <v> _ </v>
      </c>
      <c r="K4772" s="2"/>
    </row>
    <row r="4773" customFormat="false" ht="15" hidden="false" customHeight="false" outlineLevel="0" collapsed="false">
      <c r="A4773" s="25"/>
      <c r="B4773" s="26"/>
      <c r="C4773" s="26"/>
      <c r="D4773" s="27"/>
      <c r="E4773" s="26"/>
      <c r="F4773" s="28"/>
      <c r="G4773" s="29" t="str">
        <f aca="false">+G4772</f>
        <v>Jesús Periz</v>
      </c>
      <c r="H4773" s="1" t="str">
        <f aca="false">IF(A4773=0," ",YEAR(+A4773))</f>
        <v> </v>
      </c>
      <c r="I4773" s="1" t="str">
        <f aca="false">IF(A4773=0," ",MONTH(+A4773))</f>
        <v> </v>
      </c>
      <c r="J4773" s="30" t="str">
        <f aca="false">+H4773&amp;"_"&amp;I4773</f>
        <v> _ </v>
      </c>
      <c r="K4773" s="2"/>
    </row>
    <row r="4774" customFormat="false" ht="15" hidden="false" customHeight="false" outlineLevel="0" collapsed="false">
      <c r="A4774" s="25"/>
      <c r="B4774" s="26"/>
      <c r="C4774" s="26"/>
      <c r="D4774" s="27"/>
      <c r="E4774" s="26"/>
      <c r="F4774" s="28"/>
      <c r="G4774" s="29" t="str">
        <f aca="false">+G4773</f>
        <v>Jesús Periz</v>
      </c>
      <c r="H4774" s="1" t="str">
        <f aca="false">IF(A4774=0," ",YEAR(+A4774))</f>
        <v> </v>
      </c>
      <c r="I4774" s="1" t="str">
        <f aca="false">IF(A4774=0," ",MONTH(+A4774))</f>
        <v> </v>
      </c>
      <c r="J4774" s="30" t="str">
        <f aca="false">+H4774&amp;"_"&amp;I4774</f>
        <v> _ </v>
      </c>
      <c r="K4774" s="2"/>
    </row>
    <row r="4775" customFormat="false" ht="15" hidden="false" customHeight="false" outlineLevel="0" collapsed="false">
      <c r="A4775" s="25"/>
      <c r="B4775" s="26"/>
      <c r="C4775" s="26"/>
      <c r="D4775" s="27"/>
      <c r="E4775" s="26"/>
      <c r="F4775" s="28"/>
      <c r="G4775" s="29" t="str">
        <f aca="false">+G4774</f>
        <v>Jesús Periz</v>
      </c>
      <c r="H4775" s="1" t="str">
        <f aca="false">IF(A4775=0," ",YEAR(+A4775))</f>
        <v> </v>
      </c>
      <c r="I4775" s="1" t="str">
        <f aca="false">IF(A4775=0," ",MONTH(+A4775))</f>
        <v> </v>
      </c>
      <c r="J4775" s="30" t="str">
        <f aca="false">+H4775&amp;"_"&amp;I4775</f>
        <v> _ </v>
      </c>
      <c r="K4775" s="2"/>
    </row>
    <row r="4776" customFormat="false" ht="15" hidden="false" customHeight="false" outlineLevel="0" collapsed="false">
      <c r="A4776" s="25"/>
      <c r="B4776" s="26"/>
      <c r="C4776" s="26"/>
      <c r="D4776" s="27"/>
      <c r="E4776" s="26"/>
      <c r="F4776" s="28"/>
      <c r="G4776" s="29" t="str">
        <f aca="false">+G4775</f>
        <v>Jesús Periz</v>
      </c>
      <c r="H4776" s="1" t="str">
        <f aca="false">IF(A4776=0," ",YEAR(+A4776))</f>
        <v> </v>
      </c>
      <c r="I4776" s="1" t="str">
        <f aca="false">IF(A4776=0," ",MONTH(+A4776))</f>
        <v> </v>
      </c>
      <c r="J4776" s="30" t="str">
        <f aca="false">+H4776&amp;"_"&amp;I4776</f>
        <v> _ </v>
      </c>
      <c r="K4776" s="2"/>
    </row>
    <row r="4777" customFormat="false" ht="15" hidden="false" customHeight="false" outlineLevel="0" collapsed="false">
      <c r="A4777" s="25"/>
      <c r="B4777" s="26"/>
      <c r="C4777" s="26"/>
      <c r="D4777" s="27"/>
      <c r="E4777" s="26"/>
      <c r="F4777" s="28"/>
      <c r="G4777" s="29" t="str">
        <f aca="false">+G4776</f>
        <v>Jesús Periz</v>
      </c>
      <c r="H4777" s="1" t="str">
        <f aca="false">IF(A4777=0," ",YEAR(+A4777))</f>
        <v> </v>
      </c>
      <c r="I4777" s="1" t="str">
        <f aca="false">IF(A4777=0," ",MONTH(+A4777))</f>
        <v> </v>
      </c>
      <c r="J4777" s="30" t="str">
        <f aca="false">+H4777&amp;"_"&amp;I4777</f>
        <v> _ </v>
      </c>
      <c r="K4777" s="2"/>
    </row>
    <row r="4778" customFormat="false" ht="15" hidden="false" customHeight="false" outlineLevel="0" collapsed="false">
      <c r="A4778" s="25"/>
      <c r="B4778" s="26"/>
      <c r="C4778" s="26"/>
      <c r="D4778" s="27"/>
      <c r="E4778" s="26"/>
      <c r="F4778" s="28"/>
      <c r="G4778" s="29" t="str">
        <f aca="false">+G4777</f>
        <v>Jesús Periz</v>
      </c>
      <c r="H4778" s="1" t="str">
        <f aca="false">IF(A4778=0," ",YEAR(+A4778))</f>
        <v> </v>
      </c>
      <c r="I4778" s="1" t="str">
        <f aca="false">IF(A4778=0," ",MONTH(+A4778))</f>
        <v> </v>
      </c>
      <c r="J4778" s="30" t="str">
        <f aca="false">+H4778&amp;"_"&amp;I4778</f>
        <v> _ </v>
      </c>
      <c r="K4778" s="2"/>
    </row>
    <row r="4779" customFormat="false" ht="15" hidden="false" customHeight="false" outlineLevel="0" collapsed="false">
      <c r="A4779" s="25"/>
      <c r="B4779" s="26"/>
      <c r="C4779" s="26"/>
      <c r="D4779" s="27"/>
      <c r="E4779" s="26"/>
      <c r="F4779" s="28"/>
      <c r="G4779" s="29" t="str">
        <f aca="false">+G4778</f>
        <v>Jesús Periz</v>
      </c>
      <c r="H4779" s="1" t="str">
        <f aca="false">IF(A4779=0," ",YEAR(+A4779))</f>
        <v> </v>
      </c>
      <c r="I4779" s="1" t="str">
        <f aca="false">IF(A4779=0," ",MONTH(+A4779))</f>
        <v> </v>
      </c>
      <c r="J4779" s="30" t="str">
        <f aca="false">+H4779&amp;"_"&amp;I4779</f>
        <v> _ </v>
      </c>
      <c r="K4779" s="2"/>
    </row>
    <row r="4780" customFormat="false" ht="15" hidden="false" customHeight="false" outlineLevel="0" collapsed="false">
      <c r="A4780" s="25"/>
      <c r="B4780" s="26"/>
      <c r="C4780" s="26"/>
      <c r="D4780" s="27"/>
      <c r="E4780" s="26"/>
      <c r="F4780" s="28"/>
      <c r="G4780" s="29" t="str">
        <f aca="false">+G4779</f>
        <v>Jesús Periz</v>
      </c>
      <c r="H4780" s="1" t="str">
        <f aca="false">IF(A4780=0," ",YEAR(+A4780))</f>
        <v> </v>
      </c>
      <c r="I4780" s="1" t="str">
        <f aca="false">IF(A4780=0," ",MONTH(+A4780))</f>
        <v> </v>
      </c>
      <c r="J4780" s="30" t="str">
        <f aca="false">+H4780&amp;"_"&amp;I4780</f>
        <v> _ </v>
      </c>
      <c r="K4780" s="2"/>
    </row>
    <row r="4781" customFormat="false" ht="15" hidden="false" customHeight="false" outlineLevel="0" collapsed="false">
      <c r="A4781" s="25"/>
      <c r="B4781" s="26"/>
      <c r="C4781" s="26"/>
      <c r="D4781" s="27"/>
      <c r="E4781" s="26"/>
      <c r="F4781" s="28"/>
      <c r="G4781" s="29" t="str">
        <f aca="false">+G4780</f>
        <v>Jesús Periz</v>
      </c>
      <c r="H4781" s="1" t="str">
        <f aca="false">IF(A4781=0," ",YEAR(+A4781))</f>
        <v> </v>
      </c>
      <c r="I4781" s="1" t="str">
        <f aca="false">IF(A4781=0," ",MONTH(+A4781))</f>
        <v> </v>
      </c>
      <c r="J4781" s="30" t="str">
        <f aca="false">+H4781&amp;"_"&amp;I4781</f>
        <v> _ </v>
      </c>
      <c r="K4781" s="2"/>
    </row>
    <row r="4782" customFormat="false" ht="15" hidden="false" customHeight="false" outlineLevel="0" collapsed="false">
      <c r="A4782" s="25"/>
      <c r="B4782" s="26"/>
      <c r="C4782" s="26"/>
      <c r="D4782" s="27"/>
      <c r="E4782" s="26"/>
      <c r="F4782" s="28"/>
      <c r="G4782" s="29" t="str">
        <f aca="false">+G4781</f>
        <v>Jesús Periz</v>
      </c>
      <c r="H4782" s="1" t="str">
        <f aca="false">IF(A4782=0," ",YEAR(+A4782))</f>
        <v> </v>
      </c>
      <c r="I4782" s="1" t="str">
        <f aca="false">IF(A4782=0," ",MONTH(+A4782))</f>
        <v> </v>
      </c>
      <c r="J4782" s="30" t="str">
        <f aca="false">+H4782&amp;"_"&amp;I4782</f>
        <v> _ </v>
      </c>
      <c r="K4782" s="2"/>
    </row>
    <row r="4783" customFormat="false" ht="15" hidden="false" customHeight="false" outlineLevel="0" collapsed="false">
      <c r="A4783" s="25"/>
      <c r="B4783" s="26"/>
      <c r="C4783" s="26"/>
      <c r="D4783" s="27"/>
      <c r="E4783" s="26"/>
      <c r="F4783" s="28"/>
      <c r="G4783" s="29" t="str">
        <f aca="false">+G4782</f>
        <v>Jesús Periz</v>
      </c>
      <c r="H4783" s="1" t="str">
        <f aca="false">IF(A4783=0," ",YEAR(+A4783))</f>
        <v> </v>
      </c>
      <c r="I4783" s="1" t="str">
        <f aca="false">IF(A4783=0," ",MONTH(+A4783))</f>
        <v> </v>
      </c>
      <c r="J4783" s="30" t="str">
        <f aca="false">+H4783&amp;"_"&amp;I4783</f>
        <v> _ </v>
      </c>
      <c r="K4783" s="2"/>
    </row>
    <row r="4784" customFormat="false" ht="15" hidden="false" customHeight="false" outlineLevel="0" collapsed="false">
      <c r="A4784" s="25"/>
      <c r="B4784" s="26"/>
      <c r="C4784" s="26"/>
      <c r="D4784" s="27"/>
      <c r="E4784" s="26"/>
      <c r="F4784" s="28"/>
      <c r="G4784" s="29" t="str">
        <f aca="false">+G4783</f>
        <v>Jesús Periz</v>
      </c>
      <c r="H4784" s="1" t="str">
        <f aca="false">IF(A4784=0," ",YEAR(+A4784))</f>
        <v> </v>
      </c>
      <c r="I4784" s="1" t="str">
        <f aca="false">IF(A4784=0," ",MONTH(+A4784))</f>
        <v> </v>
      </c>
      <c r="J4784" s="30" t="str">
        <f aca="false">+H4784&amp;"_"&amp;I4784</f>
        <v> _ </v>
      </c>
      <c r="K4784" s="2"/>
    </row>
    <row r="4785" customFormat="false" ht="15" hidden="false" customHeight="false" outlineLevel="0" collapsed="false">
      <c r="A4785" s="25"/>
      <c r="B4785" s="26"/>
      <c r="C4785" s="26"/>
      <c r="D4785" s="27"/>
      <c r="E4785" s="26"/>
      <c r="F4785" s="28"/>
      <c r="G4785" s="29" t="str">
        <f aca="false">+G4784</f>
        <v>Jesús Periz</v>
      </c>
      <c r="H4785" s="1" t="str">
        <f aca="false">IF(A4785=0," ",YEAR(+A4785))</f>
        <v> </v>
      </c>
      <c r="I4785" s="1" t="str">
        <f aca="false">IF(A4785=0," ",MONTH(+A4785))</f>
        <v> </v>
      </c>
      <c r="J4785" s="30" t="str">
        <f aca="false">+H4785&amp;"_"&amp;I4785</f>
        <v> _ </v>
      </c>
      <c r="K4785" s="2"/>
    </row>
    <row r="4786" customFormat="false" ht="15" hidden="false" customHeight="false" outlineLevel="0" collapsed="false">
      <c r="A4786" s="25"/>
      <c r="B4786" s="26"/>
      <c r="C4786" s="26"/>
      <c r="D4786" s="27"/>
      <c r="E4786" s="26"/>
      <c r="F4786" s="28"/>
      <c r="G4786" s="29" t="str">
        <f aca="false">+G4785</f>
        <v>Jesús Periz</v>
      </c>
      <c r="H4786" s="1" t="str">
        <f aca="false">IF(A4786=0," ",YEAR(+A4786))</f>
        <v> </v>
      </c>
      <c r="I4786" s="1" t="str">
        <f aca="false">IF(A4786=0," ",MONTH(+A4786))</f>
        <v> </v>
      </c>
      <c r="J4786" s="30" t="str">
        <f aca="false">+H4786&amp;"_"&amp;I4786</f>
        <v> _ </v>
      </c>
      <c r="K4786" s="2"/>
    </row>
    <row r="4787" customFormat="false" ht="15" hidden="false" customHeight="false" outlineLevel="0" collapsed="false">
      <c r="A4787" s="25"/>
      <c r="B4787" s="26"/>
      <c r="C4787" s="26"/>
      <c r="D4787" s="27"/>
      <c r="E4787" s="26"/>
      <c r="F4787" s="28"/>
      <c r="G4787" s="29" t="str">
        <f aca="false">+G4786</f>
        <v>Jesús Periz</v>
      </c>
      <c r="H4787" s="1" t="str">
        <f aca="false">IF(A4787=0," ",YEAR(+A4787))</f>
        <v> </v>
      </c>
      <c r="I4787" s="1" t="str">
        <f aca="false">IF(A4787=0," ",MONTH(+A4787))</f>
        <v> </v>
      </c>
      <c r="J4787" s="30" t="str">
        <f aca="false">+H4787&amp;"_"&amp;I4787</f>
        <v> _ </v>
      </c>
      <c r="K4787" s="2"/>
    </row>
    <row r="4788" customFormat="false" ht="15" hidden="false" customHeight="false" outlineLevel="0" collapsed="false">
      <c r="A4788" s="25"/>
      <c r="B4788" s="26"/>
      <c r="C4788" s="26"/>
      <c r="D4788" s="27"/>
      <c r="E4788" s="26"/>
      <c r="F4788" s="28"/>
      <c r="G4788" s="29" t="str">
        <f aca="false">+G4787</f>
        <v>Jesús Periz</v>
      </c>
      <c r="H4788" s="1" t="str">
        <f aca="false">IF(A4788=0," ",YEAR(+A4788))</f>
        <v> </v>
      </c>
      <c r="I4788" s="1" t="str">
        <f aca="false">IF(A4788=0," ",MONTH(+A4788))</f>
        <v> </v>
      </c>
      <c r="J4788" s="30" t="str">
        <f aca="false">+H4788&amp;"_"&amp;I4788</f>
        <v> _ </v>
      </c>
      <c r="K4788" s="2"/>
    </row>
    <row r="4789" customFormat="false" ht="15" hidden="false" customHeight="false" outlineLevel="0" collapsed="false">
      <c r="A4789" s="25"/>
      <c r="B4789" s="26"/>
      <c r="C4789" s="26"/>
      <c r="D4789" s="27"/>
      <c r="E4789" s="26"/>
      <c r="F4789" s="28"/>
      <c r="G4789" s="29" t="str">
        <f aca="false">+G4788</f>
        <v>Jesús Periz</v>
      </c>
      <c r="H4789" s="1" t="str">
        <f aca="false">IF(A4789=0," ",YEAR(+A4789))</f>
        <v> </v>
      </c>
      <c r="I4789" s="1" t="str">
        <f aca="false">IF(A4789=0," ",MONTH(+A4789))</f>
        <v> </v>
      </c>
      <c r="J4789" s="30" t="str">
        <f aca="false">+H4789&amp;"_"&amp;I4789</f>
        <v> _ </v>
      </c>
      <c r="K4789" s="2"/>
    </row>
    <row r="4790" customFormat="false" ht="15" hidden="false" customHeight="false" outlineLevel="0" collapsed="false">
      <c r="A4790" s="25"/>
      <c r="B4790" s="26"/>
      <c r="C4790" s="26"/>
      <c r="D4790" s="27"/>
      <c r="E4790" s="26"/>
      <c r="F4790" s="28"/>
      <c r="G4790" s="29" t="str">
        <f aca="false">+G4789</f>
        <v>Jesús Periz</v>
      </c>
      <c r="H4790" s="1" t="str">
        <f aca="false">IF(A4790=0," ",YEAR(+A4790))</f>
        <v> </v>
      </c>
      <c r="I4790" s="1" t="str">
        <f aca="false">IF(A4790=0," ",MONTH(+A4790))</f>
        <v> </v>
      </c>
      <c r="J4790" s="30" t="str">
        <f aca="false">+H4790&amp;"_"&amp;I4790</f>
        <v> _ </v>
      </c>
      <c r="K4790" s="2"/>
    </row>
    <row r="4791" customFormat="false" ht="15" hidden="false" customHeight="false" outlineLevel="0" collapsed="false">
      <c r="A4791" s="25"/>
      <c r="B4791" s="26"/>
      <c r="C4791" s="26"/>
      <c r="D4791" s="27"/>
      <c r="E4791" s="26"/>
      <c r="F4791" s="28"/>
      <c r="G4791" s="29" t="str">
        <f aca="false">+G4790</f>
        <v>Jesús Periz</v>
      </c>
      <c r="H4791" s="1" t="str">
        <f aca="false">IF(A4791=0," ",YEAR(+A4791))</f>
        <v> </v>
      </c>
      <c r="I4791" s="1" t="str">
        <f aca="false">IF(A4791=0," ",MONTH(+A4791))</f>
        <v> </v>
      </c>
      <c r="J4791" s="30" t="str">
        <f aca="false">+H4791&amp;"_"&amp;I4791</f>
        <v> _ </v>
      </c>
      <c r="K4791" s="2"/>
    </row>
    <row r="4792" customFormat="false" ht="15" hidden="false" customHeight="false" outlineLevel="0" collapsed="false">
      <c r="A4792" s="25"/>
      <c r="B4792" s="26"/>
      <c r="C4792" s="26"/>
      <c r="D4792" s="27"/>
      <c r="E4792" s="26"/>
      <c r="F4792" s="28"/>
      <c r="G4792" s="29" t="str">
        <f aca="false">+G4791</f>
        <v>Jesús Periz</v>
      </c>
      <c r="H4792" s="1" t="str">
        <f aca="false">IF(A4792=0," ",YEAR(+A4792))</f>
        <v> </v>
      </c>
      <c r="I4792" s="1" t="str">
        <f aca="false">IF(A4792=0," ",MONTH(+A4792))</f>
        <v> </v>
      </c>
      <c r="J4792" s="30" t="str">
        <f aca="false">+H4792&amp;"_"&amp;I4792</f>
        <v> _ </v>
      </c>
      <c r="K4792" s="2"/>
    </row>
    <row r="4793" customFormat="false" ht="15" hidden="false" customHeight="false" outlineLevel="0" collapsed="false">
      <c r="A4793" s="25"/>
      <c r="B4793" s="26"/>
      <c r="C4793" s="26"/>
      <c r="D4793" s="27"/>
      <c r="E4793" s="26"/>
      <c r="F4793" s="28"/>
      <c r="G4793" s="29" t="str">
        <f aca="false">+G4792</f>
        <v>Jesús Periz</v>
      </c>
      <c r="H4793" s="1" t="str">
        <f aca="false">IF(A4793=0," ",YEAR(+A4793))</f>
        <v> </v>
      </c>
      <c r="I4793" s="1" t="str">
        <f aca="false">IF(A4793=0," ",MONTH(+A4793))</f>
        <v> </v>
      </c>
      <c r="J4793" s="30" t="str">
        <f aca="false">+H4793&amp;"_"&amp;I4793</f>
        <v> _ </v>
      </c>
      <c r="K4793" s="2"/>
    </row>
    <row r="4794" customFormat="false" ht="15" hidden="false" customHeight="false" outlineLevel="0" collapsed="false">
      <c r="A4794" s="25"/>
      <c r="B4794" s="26"/>
      <c r="C4794" s="26"/>
      <c r="D4794" s="27"/>
      <c r="E4794" s="26"/>
      <c r="F4794" s="28"/>
      <c r="G4794" s="29" t="str">
        <f aca="false">+G4793</f>
        <v>Jesús Periz</v>
      </c>
      <c r="H4794" s="1" t="str">
        <f aca="false">IF(A4794=0," ",YEAR(+A4794))</f>
        <v> </v>
      </c>
      <c r="I4794" s="1" t="str">
        <f aca="false">IF(A4794=0," ",MONTH(+A4794))</f>
        <v> </v>
      </c>
      <c r="J4794" s="30" t="str">
        <f aca="false">+H4794&amp;"_"&amp;I4794</f>
        <v> _ </v>
      </c>
      <c r="K4794" s="2"/>
    </row>
    <row r="4795" customFormat="false" ht="15" hidden="false" customHeight="false" outlineLevel="0" collapsed="false">
      <c r="A4795" s="25"/>
      <c r="B4795" s="26"/>
      <c r="C4795" s="26"/>
      <c r="D4795" s="27"/>
      <c r="E4795" s="26"/>
      <c r="F4795" s="28"/>
      <c r="G4795" s="29" t="str">
        <f aca="false">+G4794</f>
        <v>Jesús Periz</v>
      </c>
      <c r="H4795" s="1" t="str">
        <f aca="false">IF(A4795=0," ",YEAR(+A4795))</f>
        <v> </v>
      </c>
      <c r="I4795" s="1" t="str">
        <f aca="false">IF(A4795=0," ",MONTH(+A4795))</f>
        <v> </v>
      </c>
      <c r="J4795" s="30" t="str">
        <f aca="false">+H4795&amp;"_"&amp;I4795</f>
        <v> _ </v>
      </c>
      <c r="K4795" s="2"/>
    </row>
    <row r="4796" customFormat="false" ht="15" hidden="false" customHeight="false" outlineLevel="0" collapsed="false">
      <c r="A4796" s="25"/>
      <c r="B4796" s="26"/>
      <c r="C4796" s="26"/>
      <c r="D4796" s="27"/>
      <c r="E4796" s="26"/>
      <c r="F4796" s="28"/>
      <c r="G4796" s="29" t="str">
        <f aca="false">+G4795</f>
        <v>Jesús Periz</v>
      </c>
      <c r="H4796" s="1" t="str">
        <f aca="false">IF(A4796=0," ",YEAR(+A4796))</f>
        <v> </v>
      </c>
      <c r="I4796" s="1" t="str">
        <f aca="false">IF(A4796=0," ",MONTH(+A4796))</f>
        <v> </v>
      </c>
      <c r="J4796" s="30" t="str">
        <f aca="false">+H4796&amp;"_"&amp;I4796</f>
        <v> _ </v>
      </c>
      <c r="K4796" s="2"/>
    </row>
    <row r="4797" customFormat="false" ht="15" hidden="false" customHeight="false" outlineLevel="0" collapsed="false">
      <c r="A4797" s="25"/>
      <c r="B4797" s="26"/>
      <c r="C4797" s="26"/>
      <c r="D4797" s="27"/>
      <c r="E4797" s="26"/>
      <c r="F4797" s="28"/>
      <c r="G4797" s="29" t="str">
        <f aca="false">+G4796</f>
        <v>Jesús Periz</v>
      </c>
      <c r="H4797" s="1" t="str">
        <f aca="false">IF(A4797=0," ",YEAR(+A4797))</f>
        <v> </v>
      </c>
      <c r="I4797" s="1" t="str">
        <f aca="false">IF(A4797=0," ",MONTH(+A4797))</f>
        <v> </v>
      </c>
      <c r="J4797" s="30" t="str">
        <f aca="false">+H4797&amp;"_"&amp;I4797</f>
        <v> _ </v>
      </c>
      <c r="K4797" s="2"/>
    </row>
    <row r="4798" customFormat="false" ht="15" hidden="false" customHeight="false" outlineLevel="0" collapsed="false">
      <c r="A4798" s="25"/>
      <c r="B4798" s="26"/>
      <c r="C4798" s="26"/>
      <c r="D4798" s="27"/>
      <c r="E4798" s="26"/>
      <c r="F4798" s="28"/>
      <c r="G4798" s="29" t="str">
        <f aca="false">+G4797</f>
        <v>Jesús Periz</v>
      </c>
      <c r="H4798" s="1" t="str">
        <f aca="false">IF(A4798=0," ",YEAR(+A4798))</f>
        <v> </v>
      </c>
      <c r="I4798" s="1" t="str">
        <f aca="false">IF(A4798=0," ",MONTH(+A4798))</f>
        <v> </v>
      </c>
      <c r="J4798" s="30" t="str">
        <f aca="false">+H4798&amp;"_"&amp;I4798</f>
        <v> _ </v>
      </c>
      <c r="K4798" s="2"/>
    </row>
    <row r="4799" customFormat="false" ht="15" hidden="false" customHeight="false" outlineLevel="0" collapsed="false">
      <c r="A4799" s="25"/>
      <c r="B4799" s="26"/>
      <c r="C4799" s="26"/>
      <c r="D4799" s="27"/>
      <c r="E4799" s="26"/>
      <c r="F4799" s="28"/>
      <c r="G4799" s="29" t="str">
        <f aca="false">+G4798</f>
        <v>Jesús Periz</v>
      </c>
      <c r="H4799" s="1" t="str">
        <f aca="false">IF(A4799=0," ",YEAR(+A4799))</f>
        <v> </v>
      </c>
      <c r="I4799" s="1" t="str">
        <f aca="false">IF(A4799=0," ",MONTH(+A4799))</f>
        <v> </v>
      </c>
      <c r="J4799" s="30" t="str">
        <f aca="false">+H4799&amp;"_"&amp;I4799</f>
        <v> _ </v>
      </c>
      <c r="K4799" s="2"/>
    </row>
    <row r="4800" customFormat="false" ht="15" hidden="false" customHeight="false" outlineLevel="0" collapsed="false">
      <c r="A4800" s="25"/>
      <c r="B4800" s="26"/>
      <c r="C4800" s="26"/>
      <c r="D4800" s="27"/>
      <c r="E4800" s="26"/>
      <c r="F4800" s="28"/>
      <c r="G4800" s="29" t="str">
        <f aca="false">+G4799</f>
        <v>Jesús Periz</v>
      </c>
      <c r="H4800" s="1" t="str">
        <f aca="false">IF(A4800=0," ",YEAR(+A4800))</f>
        <v> </v>
      </c>
      <c r="I4800" s="1" t="str">
        <f aca="false">IF(A4800=0," ",MONTH(+A4800))</f>
        <v> </v>
      </c>
      <c r="J4800" s="30" t="str">
        <f aca="false">+H4800&amp;"_"&amp;I4800</f>
        <v> _ </v>
      </c>
      <c r="K4800" s="2"/>
    </row>
    <row r="4801" customFormat="false" ht="15" hidden="false" customHeight="false" outlineLevel="0" collapsed="false">
      <c r="A4801" s="25"/>
      <c r="B4801" s="26"/>
      <c r="C4801" s="26"/>
      <c r="D4801" s="27"/>
      <c r="E4801" s="26"/>
      <c r="F4801" s="28"/>
      <c r="G4801" s="29" t="str">
        <f aca="false">+G4800</f>
        <v>Jesús Periz</v>
      </c>
      <c r="H4801" s="1" t="str">
        <f aca="false">IF(A4801=0," ",YEAR(+A4801))</f>
        <v> </v>
      </c>
      <c r="I4801" s="1" t="str">
        <f aca="false">IF(A4801=0," ",MONTH(+A4801))</f>
        <v> </v>
      </c>
      <c r="J4801" s="30" t="str">
        <f aca="false">+H4801&amp;"_"&amp;I4801</f>
        <v> _ </v>
      </c>
      <c r="K4801" s="2"/>
    </row>
    <row r="4802" customFormat="false" ht="15" hidden="false" customHeight="false" outlineLevel="0" collapsed="false">
      <c r="A4802" s="25"/>
      <c r="B4802" s="26"/>
      <c r="C4802" s="26"/>
      <c r="D4802" s="27"/>
      <c r="E4802" s="26"/>
      <c r="F4802" s="28"/>
      <c r="G4802" s="29" t="str">
        <f aca="false">+G4801</f>
        <v>Jesús Periz</v>
      </c>
      <c r="H4802" s="1" t="str">
        <f aca="false">IF(A4802=0," ",YEAR(+A4802))</f>
        <v> </v>
      </c>
      <c r="I4802" s="1" t="str">
        <f aca="false">IF(A4802=0," ",MONTH(+A4802))</f>
        <v> </v>
      </c>
      <c r="J4802" s="30" t="str">
        <f aca="false">+H4802&amp;"_"&amp;I4802</f>
        <v> _ </v>
      </c>
      <c r="K4802" s="2"/>
    </row>
    <row r="4803" customFormat="false" ht="15" hidden="false" customHeight="false" outlineLevel="0" collapsed="false">
      <c r="A4803" s="25"/>
      <c r="B4803" s="26"/>
      <c r="C4803" s="26"/>
      <c r="D4803" s="27"/>
      <c r="E4803" s="26"/>
      <c r="F4803" s="28"/>
      <c r="G4803" s="29" t="str">
        <f aca="false">+G4802</f>
        <v>Jesús Periz</v>
      </c>
      <c r="H4803" s="1" t="str">
        <f aca="false">IF(A4803=0," ",YEAR(+A4803))</f>
        <v> </v>
      </c>
      <c r="I4803" s="1" t="str">
        <f aca="false">IF(A4803=0," ",MONTH(+A4803))</f>
        <v> </v>
      </c>
      <c r="J4803" s="30" t="str">
        <f aca="false">+H4803&amp;"_"&amp;I4803</f>
        <v> _ </v>
      </c>
      <c r="K4803" s="2"/>
    </row>
    <row r="4804" customFormat="false" ht="15" hidden="false" customHeight="false" outlineLevel="0" collapsed="false">
      <c r="A4804" s="25"/>
      <c r="B4804" s="26"/>
      <c r="C4804" s="26"/>
      <c r="D4804" s="27"/>
      <c r="E4804" s="26"/>
      <c r="F4804" s="28"/>
      <c r="G4804" s="29" t="str">
        <f aca="false">+G4803</f>
        <v>Jesús Periz</v>
      </c>
      <c r="H4804" s="1" t="str">
        <f aca="false">IF(A4804=0," ",YEAR(+A4804))</f>
        <v> </v>
      </c>
      <c r="I4804" s="1" t="str">
        <f aca="false">IF(A4804=0," ",MONTH(+A4804))</f>
        <v> </v>
      </c>
      <c r="J4804" s="30" t="str">
        <f aca="false">+H4804&amp;"_"&amp;I4804</f>
        <v> _ </v>
      </c>
      <c r="K4804" s="2"/>
    </row>
    <row r="4805" customFormat="false" ht="15" hidden="false" customHeight="false" outlineLevel="0" collapsed="false">
      <c r="A4805" s="25"/>
      <c r="B4805" s="26"/>
      <c r="C4805" s="26"/>
      <c r="D4805" s="27"/>
      <c r="E4805" s="26"/>
      <c r="F4805" s="28"/>
      <c r="G4805" s="29" t="str">
        <f aca="false">+G4804</f>
        <v>Jesús Periz</v>
      </c>
      <c r="H4805" s="1" t="str">
        <f aca="false">IF(A4805=0," ",YEAR(+A4805))</f>
        <v> </v>
      </c>
      <c r="I4805" s="1" t="str">
        <f aca="false">IF(A4805=0," ",MONTH(+A4805))</f>
        <v> </v>
      </c>
      <c r="J4805" s="30" t="str">
        <f aca="false">+H4805&amp;"_"&amp;I4805</f>
        <v> _ </v>
      </c>
      <c r="K4805" s="2"/>
    </row>
    <row r="4806" customFormat="false" ht="15" hidden="false" customHeight="false" outlineLevel="0" collapsed="false">
      <c r="A4806" s="25"/>
      <c r="B4806" s="26"/>
      <c r="C4806" s="26"/>
      <c r="D4806" s="27"/>
      <c r="E4806" s="26"/>
      <c r="F4806" s="28"/>
      <c r="G4806" s="29" t="str">
        <f aca="false">+G4805</f>
        <v>Jesús Periz</v>
      </c>
      <c r="H4806" s="1" t="str">
        <f aca="false">IF(A4806=0," ",YEAR(+A4806))</f>
        <v> </v>
      </c>
      <c r="I4806" s="1" t="str">
        <f aca="false">IF(A4806=0," ",MONTH(+A4806))</f>
        <v> </v>
      </c>
      <c r="J4806" s="30" t="str">
        <f aca="false">+H4806&amp;"_"&amp;I4806</f>
        <v> _ </v>
      </c>
      <c r="K4806" s="2"/>
    </row>
    <row r="4807" customFormat="false" ht="15" hidden="false" customHeight="false" outlineLevel="0" collapsed="false">
      <c r="A4807" s="25"/>
      <c r="B4807" s="26"/>
      <c r="C4807" s="26"/>
      <c r="D4807" s="27"/>
      <c r="E4807" s="26"/>
      <c r="F4807" s="28"/>
      <c r="G4807" s="29" t="str">
        <f aca="false">+G4806</f>
        <v>Jesús Periz</v>
      </c>
      <c r="H4807" s="1" t="str">
        <f aca="false">IF(A4807=0," ",YEAR(+A4807))</f>
        <v> </v>
      </c>
      <c r="I4807" s="1" t="str">
        <f aca="false">IF(A4807=0," ",MONTH(+A4807))</f>
        <v> </v>
      </c>
      <c r="J4807" s="30" t="str">
        <f aca="false">+H4807&amp;"_"&amp;I4807</f>
        <v> _ </v>
      </c>
      <c r="K4807" s="2"/>
    </row>
    <row r="4808" customFormat="false" ht="15" hidden="false" customHeight="false" outlineLevel="0" collapsed="false">
      <c r="A4808" s="25"/>
      <c r="B4808" s="26"/>
      <c r="C4808" s="26"/>
      <c r="D4808" s="27"/>
      <c r="E4808" s="26"/>
      <c r="F4808" s="28"/>
      <c r="G4808" s="29" t="str">
        <f aca="false">+G4807</f>
        <v>Jesús Periz</v>
      </c>
      <c r="H4808" s="1" t="str">
        <f aca="false">IF(A4808=0," ",YEAR(+A4808))</f>
        <v> </v>
      </c>
      <c r="I4808" s="1" t="str">
        <f aca="false">IF(A4808=0," ",MONTH(+A4808))</f>
        <v> </v>
      </c>
      <c r="J4808" s="30" t="str">
        <f aca="false">+H4808&amp;"_"&amp;I4808</f>
        <v> _ </v>
      </c>
      <c r="K4808" s="2"/>
    </row>
    <row r="4809" customFormat="false" ht="15" hidden="false" customHeight="false" outlineLevel="0" collapsed="false">
      <c r="A4809" s="25"/>
      <c r="B4809" s="26"/>
      <c r="C4809" s="26"/>
      <c r="D4809" s="27"/>
      <c r="E4809" s="26"/>
      <c r="F4809" s="28"/>
      <c r="G4809" s="29" t="str">
        <f aca="false">+G4808</f>
        <v>Jesús Periz</v>
      </c>
      <c r="H4809" s="1" t="str">
        <f aca="false">IF(A4809=0," ",YEAR(+A4809))</f>
        <v> </v>
      </c>
      <c r="I4809" s="1" t="str">
        <f aca="false">IF(A4809=0," ",MONTH(+A4809))</f>
        <v> </v>
      </c>
      <c r="J4809" s="30" t="str">
        <f aca="false">+H4809&amp;"_"&amp;I4809</f>
        <v> _ </v>
      </c>
      <c r="K4809" s="2"/>
    </row>
    <row r="4810" customFormat="false" ht="15" hidden="false" customHeight="false" outlineLevel="0" collapsed="false">
      <c r="A4810" s="25"/>
      <c r="B4810" s="26"/>
      <c r="C4810" s="26"/>
      <c r="D4810" s="27"/>
      <c r="E4810" s="26"/>
      <c r="F4810" s="28"/>
      <c r="G4810" s="29" t="str">
        <f aca="false">+G4809</f>
        <v>Jesús Periz</v>
      </c>
      <c r="H4810" s="1" t="str">
        <f aca="false">IF(A4810=0," ",YEAR(+A4810))</f>
        <v> </v>
      </c>
      <c r="I4810" s="1" t="str">
        <f aca="false">IF(A4810=0," ",MONTH(+A4810))</f>
        <v> </v>
      </c>
      <c r="J4810" s="30" t="str">
        <f aca="false">+H4810&amp;"_"&amp;I4810</f>
        <v> _ </v>
      </c>
      <c r="K4810" s="2"/>
    </row>
    <row r="4811" customFormat="false" ht="15" hidden="false" customHeight="false" outlineLevel="0" collapsed="false">
      <c r="A4811" s="25"/>
      <c r="B4811" s="26"/>
      <c r="C4811" s="26"/>
      <c r="D4811" s="27"/>
      <c r="E4811" s="26"/>
      <c r="F4811" s="28"/>
      <c r="G4811" s="29" t="str">
        <f aca="false">+G4810</f>
        <v>Jesús Periz</v>
      </c>
      <c r="H4811" s="1" t="str">
        <f aca="false">IF(A4811=0," ",YEAR(+A4811))</f>
        <v> </v>
      </c>
      <c r="I4811" s="1" t="str">
        <f aca="false">IF(A4811=0," ",MONTH(+A4811))</f>
        <v> </v>
      </c>
      <c r="J4811" s="30" t="str">
        <f aca="false">+H4811&amp;"_"&amp;I4811</f>
        <v> _ </v>
      </c>
      <c r="K4811" s="2"/>
    </row>
    <row r="4812" customFormat="false" ht="15" hidden="false" customHeight="false" outlineLevel="0" collapsed="false">
      <c r="A4812" s="25"/>
      <c r="B4812" s="26"/>
      <c r="C4812" s="26"/>
      <c r="D4812" s="27"/>
      <c r="E4812" s="26"/>
      <c r="F4812" s="28"/>
      <c r="G4812" s="29" t="str">
        <f aca="false">+G4811</f>
        <v>Jesús Periz</v>
      </c>
      <c r="H4812" s="1" t="str">
        <f aca="false">IF(A4812=0," ",YEAR(+A4812))</f>
        <v> </v>
      </c>
      <c r="I4812" s="1" t="str">
        <f aca="false">IF(A4812=0," ",MONTH(+A4812))</f>
        <v> </v>
      </c>
      <c r="J4812" s="30" t="str">
        <f aca="false">+H4812&amp;"_"&amp;I4812</f>
        <v> _ </v>
      </c>
      <c r="K4812" s="2"/>
    </row>
    <row r="4813" customFormat="false" ht="15" hidden="false" customHeight="false" outlineLevel="0" collapsed="false">
      <c r="A4813" s="25"/>
      <c r="B4813" s="26"/>
      <c r="C4813" s="26"/>
      <c r="D4813" s="27"/>
      <c r="E4813" s="26"/>
      <c r="F4813" s="28"/>
      <c r="G4813" s="29" t="str">
        <f aca="false">+G4812</f>
        <v>Jesús Periz</v>
      </c>
      <c r="H4813" s="1" t="str">
        <f aca="false">IF(A4813=0," ",YEAR(+A4813))</f>
        <v> </v>
      </c>
      <c r="I4813" s="1" t="str">
        <f aca="false">IF(A4813=0," ",MONTH(+A4813))</f>
        <v> </v>
      </c>
      <c r="J4813" s="30" t="str">
        <f aca="false">+H4813&amp;"_"&amp;I4813</f>
        <v> _ </v>
      </c>
      <c r="K4813" s="2"/>
    </row>
    <row r="4814" customFormat="false" ht="15" hidden="false" customHeight="false" outlineLevel="0" collapsed="false">
      <c r="A4814" s="25"/>
      <c r="B4814" s="26"/>
      <c r="C4814" s="26"/>
      <c r="D4814" s="27"/>
      <c r="E4814" s="26"/>
      <c r="F4814" s="28"/>
      <c r="G4814" s="29" t="str">
        <f aca="false">+G4813</f>
        <v>Jesús Periz</v>
      </c>
      <c r="H4814" s="1" t="str">
        <f aca="false">IF(A4814=0," ",YEAR(+A4814))</f>
        <v> </v>
      </c>
      <c r="I4814" s="1" t="str">
        <f aca="false">IF(A4814=0," ",MONTH(+A4814))</f>
        <v> </v>
      </c>
      <c r="J4814" s="30" t="str">
        <f aca="false">+H4814&amp;"_"&amp;I4814</f>
        <v> _ </v>
      </c>
      <c r="K4814" s="2"/>
    </row>
    <row r="4815" customFormat="false" ht="15" hidden="false" customHeight="false" outlineLevel="0" collapsed="false">
      <c r="A4815" s="25"/>
      <c r="B4815" s="26"/>
      <c r="C4815" s="26"/>
      <c r="D4815" s="27"/>
      <c r="E4815" s="26"/>
      <c r="F4815" s="28"/>
      <c r="G4815" s="29" t="str">
        <f aca="false">+G4814</f>
        <v>Jesús Periz</v>
      </c>
      <c r="H4815" s="1" t="str">
        <f aca="false">IF(A4815=0," ",YEAR(+A4815))</f>
        <v> </v>
      </c>
      <c r="I4815" s="1" t="str">
        <f aca="false">IF(A4815=0," ",MONTH(+A4815))</f>
        <v> </v>
      </c>
      <c r="J4815" s="30" t="str">
        <f aca="false">+H4815&amp;"_"&amp;I4815</f>
        <v> _ </v>
      </c>
      <c r="K4815" s="2"/>
    </row>
    <row r="4816" customFormat="false" ht="15" hidden="false" customHeight="false" outlineLevel="0" collapsed="false">
      <c r="A4816" s="25"/>
      <c r="B4816" s="26"/>
      <c r="C4816" s="26"/>
      <c r="D4816" s="27"/>
      <c r="E4816" s="26"/>
      <c r="F4816" s="28"/>
      <c r="G4816" s="29" t="str">
        <f aca="false">+G4815</f>
        <v>Jesús Periz</v>
      </c>
      <c r="H4816" s="1" t="str">
        <f aca="false">IF(A4816=0," ",YEAR(+A4816))</f>
        <v> </v>
      </c>
      <c r="I4816" s="1" t="str">
        <f aca="false">IF(A4816=0," ",MONTH(+A4816))</f>
        <v> </v>
      </c>
      <c r="J4816" s="30" t="str">
        <f aca="false">+H4816&amp;"_"&amp;I4816</f>
        <v> _ </v>
      </c>
      <c r="K4816" s="2"/>
    </row>
    <row r="4817" customFormat="false" ht="15" hidden="false" customHeight="false" outlineLevel="0" collapsed="false">
      <c r="A4817" s="25"/>
      <c r="B4817" s="26"/>
      <c r="C4817" s="26"/>
      <c r="D4817" s="27"/>
      <c r="E4817" s="26"/>
      <c r="F4817" s="28"/>
      <c r="G4817" s="29" t="str">
        <f aca="false">+G4816</f>
        <v>Jesús Periz</v>
      </c>
      <c r="H4817" s="1" t="str">
        <f aca="false">IF(A4817=0," ",YEAR(+A4817))</f>
        <v> </v>
      </c>
      <c r="I4817" s="1" t="str">
        <f aca="false">IF(A4817=0," ",MONTH(+A4817))</f>
        <v> </v>
      </c>
      <c r="J4817" s="30" t="str">
        <f aca="false">+H4817&amp;"_"&amp;I4817</f>
        <v> _ </v>
      </c>
      <c r="K4817" s="2"/>
    </row>
    <row r="4818" customFormat="false" ht="15" hidden="false" customHeight="false" outlineLevel="0" collapsed="false">
      <c r="A4818" s="25"/>
      <c r="B4818" s="26"/>
      <c r="C4818" s="26"/>
      <c r="D4818" s="27"/>
      <c r="E4818" s="26"/>
      <c r="F4818" s="28"/>
      <c r="G4818" s="29" t="str">
        <f aca="false">+G4817</f>
        <v>Jesús Periz</v>
      </c>
      <c r="H4818" s="1" t="str">
        <f aca="false">IF(A4818=0," ",YEAR(+A4818))</f>
        <v> </v>
      </c>
      <c r="I4818" s="1" t="str">
        <f aca="false">IF(A4818=0," ",MONTH(+A4818))</f>
        <v> </v>
      </c>
      <c r="J4818" s="30" t="str">
        <f aca="false">+H4818&amp;"_"&amp;I4818</f>
        <v> _ </v>
      </c>
      <c r="K4818" s="2"/>
    </row>
    <row r="4819" customFormat="false" ht="15" hidden="false" customHeight="false" outlineLevel="0" collapsed="false">
      <c r="A4819" s="25"/>
      <c r="B4819" s="26"/>
      <c r="C4819" s="26"/>
      <c r="D4819" s="27"/>
      <c r="E4819" s="26"/>
      <c r="F4819" s="28"/>
      <c r="G4819" s="29" t="str">
        <f aca="false">+G4818</f>
        <v>Jesús Periz</v>
      </c>
      <c r="H4819" s="1" t="str">
        <f aca="false">IF(A4819=0," ",YEAR(+A4819))</f>
        <v> </v>
      </c>
      <c r="I4819" s="1" t="str">
        <f aca="false">IF(A4819=0," ",MONTH(+A4819))</f>
        <v> </v>
      </c>
      <c r="J4819" s="30" t="str">
        <f aca="false">+H4819&amp;"_"&amp;I4819</f>
        <v> _ </v>
      </c>
      <c r="K4819" s="2"/>
    </row>
    <row r="4820" customFormat="false" ht="15" hidden="false" customHeight="false" outlineLevel="0" collapsed="false">
      <c r="A4820" s="25"/>
      <c r="B4820" s="26"/>
      <c r="C4820" s="26"/>
      <c r="D4820" s="27"/>
      <c r="E4820" s="26"/>
      <c r="F4820" s="28"/>
      <c r="G4820" s="29" t="str">
        <f aca="false">+G4819</f>
        <v>Jesús Periz</v>
      </c>
      <c r="H4820" s="1" t="str">
        <f aca="false">IF(A4820=0," ",YEAR(+A4820))</f>
        <v> </v>
      </c>
      <c r="I4820" s="1" t="str">
        <f aca="false">IF(A4820=0," ",MONTH(+A4820))</f>
        <v> </v>
      </c>
      <c r="J4820" s="30" t="str">
        <f aca="false">+H4820&amp;"_"&amp;I4820</f>
        <v> _ </v>
      </c>
      <c r="K4820" s="2"/>
    </row>
    <row r="4821" customFormat="false" ht="15" hidden="false" customHeight="false" outlineLevel="0" collapsed="false">
      <c r="A4821" s="25"/>
      <c r="B4821" s="26"/>
      <c r="C4821" s="26"/>
      <c r="D4821" s="27"/>
      <c r="E4821" s="26"/>
      <c r="F4821" s="28"/>
      <c r="G4821" s="29" t="str">
        <f aca="false">+G4820</f>
        <v>Jesús Periz</v>
      </c>
      <c r="H4821" s="1" t="str">
        <f aca="false">IF(A4821=0," ",YEAR(+A4821))</f>
        <v> </v>
      </c>
      <c r="I4821" s="1" t="str">
        <f aca="false">IF(A4821=0," ",MONTH(+A4821))</f>
        <v> </v>
      </c>
      <c r="J4821" s="30" t="str">
        <f aca="false">+H4821&amp;"_"&amp;I4821</f>
        <v> _ </v>
      </c>
      <c r="K4821" s="2"/>
    </row>
    <row r="4822" customFormat="false" ht="15" hidden="false" customHeight="false" outlineLevel="0" collapsed="false">
      <c r="A4822" s="25"/>
      <c r="B4822" s="26"/>
      <c r="C4822" s="26"/>
      <c r="D4822" s="27"/>
      <c r="E4822" s="26"/>
      <c r="F4822" s="28"/>
      <c r="G4822" s="29" t="str">
        <f aca="false">+G4821</f>
        <v>Jesús Periz</v>
      </c>
      <c r="H4822" s="1" t="str">
        <f aca="false">IF(A4822=0," ",YEAR(+A4822))</f>
        <v> </v>
      </c>
      <c r="I4822" s="1" t="str">
        <f aca="false">IF(A4822=0," ",MONTH(+A4822))</f>
        <v> </v>
      </c>
      <c r="J4822" s="30" t="str">
        <f aca="false">+H4822&amp;"_"&amp;I4822</f>
        <v> _ </v>
      </c>
      <c r="K4822" s="2"/>
    </row>
    <row r="4823" customFormat="false" ht="15" hidden="false" customHeight="false" outlineLevel="0" collapsed="false">
      <c r="A4823" s="25"/>
      <c r="B4823" s="26"/>
      <c r="C4823" s="26"/>
      <c r="D4823" s="27"/>
      <c r="E4823" s="26"/>
      <c r="F4823" s="28"/>
      <c r="G4823" s="29" t="str">
        <f aca="false">+G4822</f>
        <v>Jesús Periz</v>
      </c>
      <c r="H4823" s="1" t="str">
        <f aca="false">IF(A4823=0," ",YEAR(+A4823))</f>
        <v> </v>
      </c>
      <c r="I4823" s="1" t="str">
        <f aca="false">IF(A4823=0," ",MONTH(+A4823))</f>
        <v> </v>
      </c>
      <c r="J4823" s="30" t="str">
        <f aca="false">+H4823&amp;"_"&amp;I4823</f>
        <v> _ </v>
      </c>
      <c r="K4823" s="2"/>
    </row>
    <row r="4824" customFormat="false" ht="15" hidden="false" customHeight="false" outlineLevel="0" collapsed="false">
      <c r="A4824" s="25"/>
      <c r="B4824" s="26"/>
      <c r="C4824" s="26"/>
      <c r="D4824" s="27"/>
      <c r="E4824" s="26"/>
      <c r="F4824" s="28"/>
      <c r="G4824" s="29" t="str">
        <f aca="false">+G4823</f>
        <v>Jesús Periz</v>
      </c>
      <c r="H4824" s="1" t="str">
        <f aca="false">IF(A4824=0," ",YEAR(+A4824))</f>
        <v> </v>
      </c>
      <c r="I4824" s="1" t="str">
        <f aca="false">IF(A4824=0," ",MONTH(+A4824))</f>
        <v> </v>
      </c>
      <c r="J4824" s="30" t="str">
        <f aca="false">+H4824&amp;"_"&amp;I4824</f>
        <v> _ </v>
      </c>
      <c r="K4824" s="2"/>
    </row>
    <row r="4825" customFormat="false" ht="15" hidden="false" customHeight="false" outlineLevel="0" collapsed="false">
      <c r="A4825" s="25"/>
      <c r="B4825" s="26"/>
      <c r="C4825" s="26"/>
      <c r="D4825" s="27"/>
      <c r="E4825" s="26"/>
      <c r="F4825" s="28"/>
      <c r="G4825" s="29" t="str">
        <f aca="false">+G4824</f>
        <v>Jesús Periz</v>
      </c>
      <c r="H4825" s="1" t="str">
        <f aca="false">IF(A4825=0," ",YEAR(+A4825))</f>
        <v> </v>
      </c>
      <c r="I4825" s="1" t="str">
        <f aca="false">IF(A4825=0," ",MONTH(+A4825))</f>
        <v> </v>
      </c>
      <c r="J4825" s="30" t="str">
        <f aca="false">+H4825&amp;"_"&amp;I4825</f>
        <v> _ </v>
      </c>
      <c r="K4825" s="2"/>
    </row>
    <row r="4826" customFormat="false" ht="15" hidden="false" customHeight="false" outlineLevel="0" collapsed="false">
      <c r="A4826" s="25"/>
      <c r="B4826" s="26"/>
      <c r="C4826" s="26"/>
      <c r="D4826" s="27"/>
      <c r="E4826" s="26"/>
      <c r="F4826" s="28"/>
      <c r="G4826" s="29" t="str">
        <f aca="false">+G4825</f>
        <v>Jesús Periz</v>
      </c>
      <c r="H4826" s="1" t="str">
        <f aca="false">IF(A4826=0," ",YEAR(+A4826))</f>
        <v> </v>
      </c>
      <c r="I4826" s="1" t="str">
        <f aca="false">IF(A4826=0," ",MONTH(+A4826))</f>
        <v> </v>
      </c>
      <c r="J4826" s="30" t="str">
        <f aca="false">+H4826&amp;"_"&amp;I4826</f>
        <v> _ </v>
      </c>
      <c r="K4826" s="2"/>
    </row>
    <row r="4827" customFormat="false" ht="15" hidden="false" customHeight="false" outlineLevel="0" collapsed="false">
      <c r="A4827" s="25"/>
      <c r="B4827" s="26"/>
      <c r="C4827" s="26"/>
      <c r="D4827" s="27"/>
      <c r="E4827" s="26"/>
      <c r="F4827" s="28"/>
      <c r="G4827" s="29" t="str">
        <f aca="false">+G4826</f>
        <v>Jesús Periz</v>
      </c>
      <c r="H4827" s="1" t="str">
        <f aca="false">IF(A4827=0," ",YEAR(+A4827))</f>
        <v> </v>
      </c>
      <c r="I4827" s="1" t="str">
        <f aca="false">IF(A4827=0," ",MONTH(+A4827))</f>
        <v> </v>
      </c>
      <c r="J4827" s="30" t="str">
        <f aca="false">+H4827&amp;"_"&amp;I4827</f>
        <v> _ </v>
      </c>
      <c r="K4827" s="2"/>
    </row>
    <row r="4828" customFormat="false" ht="15" hidden="false" customHeight="false" outlineLevel="0" collapsed="false">
      <c r="A4828" s="25"/>
      <c r="B4828" s="26"/>
      <c r="C4828" s="26"/>
      <c r="D4828" s="27"/>
      <c r="E4828" s="26"/>
      <c r="F4828" s="28"/>
      <c r="G4828" s="29" t="str">
        <f aca="false">+G4827</f>
        <v>Jesús Periz</v>
      </c>
      <c r="H4828" s="1" t="str">
        <f aca="false">IF(A4828=0," ",YEAR(+A4828))</f>
        <v> </v>
      </c>
      <c r="I4828" s="1" t="str">
        <f aca="false">IF(A4828=0," ",MONTH(+A4828))</f>
        <v> </v>
      </c>
      <c r="J4828" s="30" t="str">
        <f aca="false">+H4828&amp;"_"&amp;I4828</f>
        <v> _ </v>
      </c>
      <c r="K4828" s="2"/>
    </row>
    <row r="4829" customFormat="false" ht="15" hidden="false" customHeight="false" outlineLevel="0" collapsed="false">
      <c r="A4829" s="25"/>
      <c r="B4829" s="26"/>
      <c r="C4829" s="26"/>
      <c r="D4829" s="27"/>
      <c r="E4829" s="26"/>
      <c r="F4829" s="28"/>
      <c r="G4829" s="29" t="str">
        <f aca="false">+G4828</f>
        <v>Jesús Periz</v>
      </c>
      <c r="H4829" s="1" t="str">
        <f aca="false">IF(A4829=0," ",YEAR(+A4829))</f>
        <v> </v>
      </c>
      <c r="I4829" s="1" t="str">
        <f aca="false">IF(A4829=0," ",MONTH(+A4829))</f>
        <v> </v>
      </c>
      <c r="J4829" s="30" t="str">
        <f aca="false">+H4829&amp;"_"&amp;I4829</f>
        <v> _ </v>
      </c>
      <c r="K4829" s="2"/>
    </row>
    <row r="4830" customFormat="false" ht="15" hidden="false" customHeight="false" outlineLevel="0" collapsed="false">
      <c r="A4830" s="25"/>
      <c r="B4830" s="26"/>
      <c r="C4830" s="26"/>
      <c r="D4830" s="27"/>
      <c r="E4830" s="26"/>
      <c r="F4830" s="28"/>
      <c r="G4830" s="29" t="str">
        <f aca="false">+G4829</f>
        <v>Jesús Periz</v>
      </c>
      <c r="H4830" s="1" t="str">
        <f aca="false">IF(A4830=0," ",YEAR(+A4830))</f>
        <v> </v>
      </c>
      <c r="I4830" s="1" t="str">
        <f aca="false">IF(A4830=0," ",MONTH(+A4830))</f>
        <v> </v>
      </c>
      <c r="J4830" s="30" t="str">
        <f aca="false">+H4830&amp;"_"&amp;I4830</f>
        <v> _ </v>
      </c>
      <c r="K4830" s="2"/>
    </row>
    <row r="4831" customFormat="false" ht="15" hidden="false" customHeight="false" outlineLevel="0" collapsed="false">
      <c r="A4831" s="25"/>
      <c r="B4831" s="26"/>
      <c r="C4831" s="26"/>
      <c r="D4831" s="27"/>
      <c r="E4831" s="26"/>
      <c r="F4831" s="28"/>
      <c r="G4831" s="29" t="str">
        <f aca="false">+G4830</f>
        <v>Jesús Periz</v>
      </c>
      <c r="H4831" s="1" t="str">
        <f aca="false">IF(A4831=0," ",YEAR(+A4831))</f>
        <v> </v>
      </c>
      <c r="I4831" s="1" t="str">
        <f aca="false">IF(A4831=0," ",MONTH(+A4831))</f>
        <v> </v>
      </c>
      <c r="J4831" s="30" t="str">
        <f aca="false">+H4831&amp;"_"&amp;I4831</f>
        <v> _ </v>
      </c>
      <c r="K4831" s="2"/>
    </row>
    <row r="4832" customFormat="false" ht="15" hidden="false" customHeight="false" outlineLevel="0" collapsed="false">
      <c r="A4832" s="25"/>
      <c r="B4832" s="26"/>
      <c r="C4832" s="26"/>
      <c r="D4832" s="27"/>
      <c r="E4832" s="26"/>
      <c r="F4832" s="28"/>
      <c r="G4832" s="29" t="str">
        <f aca="false">+G4831</f>
        <v>Jesús Periz</v>
      </c>
      <c r="H4832" s="1" t="str">
        <f aca="false">IF(A4832=0," ",YEAR(+A4832))</f>
        <v> </v>
      </c>
      <c r="I4832" s="1" t="str">
        <f aca="false">IF(A4832=0," ",MONTH(+A4832))</f>
        <v> </v>
      </c>
      <c r="J4832" s="30" t="str">
        <f aca="false">+H4832&amp;"_"&amp;I4832</f>
        <v> _ </v>
      </c>
      <c r="K4832" s="2"/>
    </row>
    <row r="4833" customFormat="false" ht="15" hidden="false" customHeight="false" outlineLevel="0" collapsed="false">
      <c r="A4833" s="25"/>
      <c r="B4833" s="26"/>
      <c r="C4833" s="26"/>
      <c r="D4833" s="27"/>
      <c r="E4833" s="26"/>
      <c r="F4833" s="28"/>
      <c r="G4833" s="29" t="str">
        <f aca="false">+G4832</f>
        <v>Jesús Periz</v>
      </c>
      <c r="H4833" s="1" t="str">
        <f aca="false">IF(A4833=0," ",YEAR(+A4833))</f>
        <v> </v>
      </c>
      <c r="I4833" s="1" t="str">
        <f aca="false">IF(A4833=0," ",MONTH(+A4833))</f>
        <v> </v>
      </c>
      <c r="J4833" s="30" t="str">
        <f aca="false">+H4833&amp;"_"&amp;I4833</f>
        <v> _ </v>
      </c>
      <c r="K4833" s="2"/>
    </row>
    <row r="4834" customFormat="false" ht="15" hidden="false" customHeight="false" outlineLevel="0" collapsed="false">
      <c r="A4834" s="25"/>
      <c r="B4834" s="26"/>
      <c r="C4834" s="26"/>
      <c r="D4834" s="27"/>
      <c r="E4834" s="26"/>
      <c r="F4834" s="28"/>
      <c r="G4834" s="29" t="str">
        <f aca="false">+G4833</f>
        <v>Jesús Periz</v>
      </c>
      <c r="H4834" s="1" t="str">
        <f aca="false">IF(A4834=0," ",YEAR(+A4834))</f>
        <v> </v>
      </c>
      <c r="I4834" s="1" t="str">
        <f aca="false">IF(A4834=0," ",MONTH(+A4834))</f>
        <v> </v>
      </c>
      <c r="J4834" s="30" t="str">
        <f aca="false">+H4834&amp;"_"&amp;I4834</f>
        <v> _ </v>
      </c>
      <c r="K4834" s="2"/>
    </row>
    <row r="4835" customFormat="false" ht="15" hidden="false" customHeight="false" outlineLevel="0" collapsed="false">
      <c r="A4835" s="25"/>
      <c r="B4835" s="26"/>
      <c r="C4835" s="26"/>
      <c r="D4835" s="27"/>
      <c r="E4835" s="26"/>
      <c r="F4835" s="28"/>
      <c r="G4835" s="29" t="str">
        <f aca="false">+G4834</f>
        <v>Jesús Periz</v>
      </c>
      <c r="H4835" s="1" t="str">
        <f aca="false">IF(A4835=0," ",YEAR(+A4835))</f>
        <v> </v>
      </c>
      <c r="I4835" s="1" t="str">
        <f aca="false">IF(A4835=0," ",MONTH(+A4835))</f>
        <v> </v>
      </c>
      <c r="J4835" s="30" t="str">
        <f aca="false">+H4835&amp;"_"&amp;I4835</f>
        <v> _ </v>
      </c>
      <c r="K4835" s="2"/>
    </row>
    <row r="4836" customFormat="false" ht="15" hidden="false" customHeight="false" outlineLevel="0" collapsed="false">
      <c r="A4836" s="25"/>
      <c r="B4836" s="26"/>
      <c r="C4836" s="26"/>
      <c r="D4836" s="27"/>
      <c r="E4836" s="26"/>
      <c r="F4836" s="28"/>
      <c r="G4836" s="29" t="str">
        <f aca="false">+G4835</f>
        <v>Jesús Periz</v>
      </c>
      <c r="H4836" s="1" t="str">
        <f aca="false">IF(A4836=0," ",YEAR(+A4836))</f>
        <v> </v>
      </c>
      <c r="I4836" s="1" t="str">
        <f aca="false">IF(A4836=0," ",MONTH(+A4836))</f>
        <v> </v>
      </c>
      <c r="J4836" s="30" t="str">
        <f aca="false">+H4836&amp;"_"&amp;I4836</f>
        <v> _ </v>
      </c>
      <c r="K4836" s="2"/>
    </row>
    <row r="4837" customFormat="false" ht="15" hidden="false" customHeight="false" outlineLevel="0" collapsed="false">
      <c r="A4837" s="25"/>
      <c r="B4837" s="26"/>
      <c r="C4837" s="26"/>
      <c r="D4837" s="27"/>
      <c r="E4837" s="26"/>
      <c r="F4837" s="28"/>
      <c r="G4837" s="29" t="str">
        <f aca="false">+G4836</f>
        <v>Jesús Periz</v>
      </c>
      <c r="H4837" s="1" t="str">
        <f aca="false">IF(A4837=0," ",YEAR(+A4837))</f>
        <v> </v>
      </c>
      <c r="I4837" s="1" t="str">
        <f aca="false">IF(A4837=0," ",MONTH(+A4837))</f>
        <v> </v>
      </c>
      <c r="J4837" s="30" t="str">
        <f aca="false">+H4837&amp;"_"&amp;I4837</f>
        <v> _ </v>
      </c>
      <c r="K4837" s="2"/>
    </row>
    <row r="4838" customFormat="false" ht="15" hidden="false" customHeight="false" outlineLevel="0" collapsed="false">
      <c r="A4838" s="25"/>
      <c r="B4838" s="26"/>
      <c r="C4838" s="26"/>
      <c r="D4838" s="27"/>
      <c r="E4838" s="26"/>
      <c r="F4838" s="28"/>
      <c r="G4838" s="29" t="str">
        <f aca="false">+G4837</f>
        <v>Jesús Periz</v>
      </c>
      <c r="H4838" s="1" t="str">
        <f aca="false">IF(A4838=0," ",YEAR(+A4838))</f>
        <v> </v>
      </c>
      <c r="I4838" s="1" t="str">
        <f aca="false">IF(A4838=0," ",MONTH(+A4838))</f>
        <v> </v>
      </c>
      <c r="J4838" s="30" t="str">
        <f aca="false">+H4838&amp;"_"&amp;I4838</f>
        <v> _ </v>
      </c>
      <c r="K4838" s="2"/>
    </row>
    <row r="4839" customFormat="false" ht="15" hidden="false" customHeight="false" outlineLevel="0" collapsed="false">
      <c r="A4839" s="25"/>
      <c r="B4839" s="26"/>
      <c r="C4839" s="26"/>
      <c r="D4839" s="27"/>
      <c r="E4839" s="26"/>
      <c r="F4839" s="28"/>
      <c r="G4839" s="29" t="str">
        <f aca="false">+G4838</f>
        <v>Jesús Periz</v>
      </c>
      <c r="H4839" s="1" t="str">
        <f aca="false">IF(A4839=0," ",YEAR(+A4839))</f>
        <v> </v>
      </c>
      <c r="I4839" s="1" t="str">
        <f aca="false">IF(A4839=0," ",MONTH(+A4839))</f>
        <v> </v>
      </c>
      <c r="J4839" s="30" t="str">
        <f aca="false">+H4839&amp;"_"&amp;I4839</f>
        <v> _ </v>
      </c>
      <c r="K4839" s="2"/>
    </row>
    <row r="4840" customFormat="false" ht="15" hidden="false" customHeight="false" outlineLevel="0" collapsed="false">
      <c r="A4840" s="25"/>
      <c r="B4840" s="26"/>
      <c r="C4840" s="26"/>
      <c r="D4840" s="27"/>
      <c r="E4840" s="26"/>
      <c r="F4840" s="28"/>
      <c r="G4840" s="29" t="str">
        <f aca="false">+G4839</f>
        <v>Jesús Periz</v>
      </c>
      <c r="H4840" s="1" t="str">
        <f aca="false">IF(A4840=0," ",YEAR(+A4840))</f>
        <v> </v>
      </c>
      <c r="I4840" s="1" t="str">
        <f aca="false">IF(A4840=0," ",MONTH(+A4840))</f>
        <v> </v>
      </c>
      <c r="J4840" s="30" t="str">
        <f aca="false">+H4840&amp;"_"&amp;I4840</f>
        <v> _ </v>
      </c>
      <c r="K4840" s="2"/>
    </row>
    <row r="4841" customFormat="false" ht="15" hidden="false" customHeight="false" outlineLevel="0" collapsed="false">
      <c r="A4841" s="25"/>
      <c r="B4841" s="26"/>
      <c r="C4841" s="26"/>
      <c r="D4841" s="27"/>
      <c r="E4841" s="26"/>
      <c r="F4841" s="28"/>
      <c r="G4841" s="29" t="str">
        <f aca="false">+G4840</f>
        <v>Jesús Periz</v>
      </c>
      <c r="H4841" s="1" t="str">
        <f aca="false">IF(A4841=0," ",YEAR(+A4841))</f>
        <v> </v>
      </c>
      <c r="I4841" s="1" t="str">
        <f aca="false">IF(A4841=0," ",MONTH(+A4841))</f>
        <v> </v>
      </c>
      <c r="J4841" s="30" t="str">
        <f aca="false">+H4841&amp;"_"&amp;I4841</f>
        <v> _ </v>
      </c>
      <c r="K4841" s="2"/>
    </row>
    <row r="4842" customFormat="false" ht="15" hidden="false" customHeight="false" outlineLevel="0" collapsed="false">
      <c r="A4842" s="25"/>
      <c r="B4842" s="26"/>
      <c r="C4842" s="26"/>
      <c r="D4842" s="27"/>
      <c r="E4842" s="26"/>
      <c r="F4842" s="28"/>
      <c r="G4842" s="29" t="str">
        <f aca="false">+G4841</f>
        <v>Jesús Periz</v>
      </c>
      <c r="H4842" s="1" t="str">
        <f aca="false">IF(A4842=0," ",YEAR(+A4842))</f>
        <v> </v>
      </c>
      <c r="I4842" s="1" t="str">
        <f aca="false">IF(A4842=0," ",MONTH(+A4842))</f>
        <v> </v>
      </c>
      <c r="J4842" s="30" t="str">
        <f aca="false">+H4842&amp;"_"&amp;I4842</f>
        <v> _ </v>
      </c>
      <c r="K4842" s="2"/>
    </row>
    <row r="4843" customFormat="false" ht="15" hidden="false" customHeight="false" outlineLevel="0" collapsed="false">
      <c r="A4843" s="25"/>
      <c r="B4843" s="26"/>
      <c r="C4843" s="26"/>
      <c r="D4843" s="27"/>
      <c r="E4843" s="26"/>
      <c r="F4843" s="28"/>
      <c r="G4843" s="29" t="str">
        <f aca="false">+G4842</f>
        <v>Jesús Periz</v>
      </c>
      <c r="H4843" s="1" t="str">
        <f aca="false">IF(A4843=0," ",YEAR(+A4843))</f>
        <v> </v>
      </c>
      <c r="I4843" s="1" t="str">
        <f aca="false">IF(A4843=0," ",MONTH(+A4843))</f>
        <v> </v>
      </c>
      <c r="J4843" s="30" t="str">
        <f aca="false">+H4843&amp;"_"&amp;I4843</f>
        <v> _ </v>
      </c>
      <c r="K4843" s="2"/>
    </row>
    <row r="4844" customFormat="false" ht="15" hidden="false" customHeight="false" outlineLevel="0" collapsed="false">
      <c r="A4844" s="25"/>
      <c r="B4844" s="26"/>
      <c r="C4844" s="26"/>
      <c r="D4844" s="27"/>
      <c r="E4844" s="26"/>
      <c r="F4844" s="28"/>
      <c r="G4844" s="29" t="str">
        <f aca="false">+G4843</f>
        <v>Jesús Periz</v>
      </c>
      <c r="H4844" s="1" t="str">
        <f aca="false">IF(A4844=0," ",YEAR(+A4844))</f>
        <v> </v>
      </c>
      <c r="I4844" s="1" t="str">
        <f aca="false">IF(A4844=0," ",MONTH(+A4844))</f>
        <v> </v>
      </c>
      <c r="J4844" s="30" t="str">
        <f aca="false">+H4844&amp;"_"&amp;I4844</f>
        <v> _ </v>
      </c>
      <c r="K4844" s="2"/>
    </row>
    <row r="4845" customFormat="false" ht="15" hidden="false" customHeight="false" outlineLevel="0" collapsed="false">
      <c r="A4845" s="25"/>
      <c r="B4845" s="26"/>
      <c r="C4845" s="26"/>
      <c r="D4845" s="27"/>
      <c r="E4845" s="26"/>
      <c r="F4845" s="28"/>
      <c r="G4845" s="29" t="str">
        <f aca="false">+G4844</f>
        <v>Jesús Periz</v>
      </c>
      <c r="H4845" s="1" t="str">
        <f aca="false">IF(A4845=0," ",YEAR(+A4845))</f>
        <v> </v>
      </c>
      <c r="I4845" s="1" t="str">
        <f aca="false">IF(A4845=0," ",MONTH(+A4845))</f>
        <v> </v>
      </c>
      <c r="J4845" s="30" t="str">
        <f aca="false">+H4845&amp;"_"&amp;I4845</f>
        <v> _ </v>
      </c>
      <c r="K4845" s="2"/>
    </row>
    <row r="4846" customFormat="false" ht="15" hidden="false" customHeight="false" outlineLevel="0" collapsed="false">
      <c r="A4846" s="25"/>
      <c r="B4846" s="26"/>
      <c r="C4846" s="26"/>
      <c r="D4846" s="27"/>
      <c r="E4846" s="26"/>
      <c r="F4846" s="28"/>
      <c r="G4846" s="29" t="str">
        <f aca="false">+G4845</f>
        <v>Jesús Periz</v>
      </c>
      <c r="H4846" s="1" t="str">
        <f aca="false">IF(A4846=0," ",YEAR(+A4846))</f>
        <v> </v>
      </c>
      <c r="I4846" s="1" t="str">
        <f aca="false">IF(A4846=0," ",MONTH(+A4846))</f>
        <v> </v>
      </c>
      <c r="J4846" s="30" t="str">
        <f aca="false">+H4846&amp;"_"&amp;I4846</f>
        <v> _ </v>
      </c>
      <c r="K4846" s="2"/>
    </row>
    <row r="4847" customFormat="false" ht="15" hidden="false" customHeight="false" outlineLevel="0" collapsed="false">
      <c r="A4847" s="25"/>
      <c r="B4847" s="26"/>
      <c r="C4847" s="26"/>
      <c r="D4847" s="27"/>
      <c r="E4847" s="26"/>
      <c r="F4847" s="28"/>
      <c r="G4847" s="29" t="str">
        <f aca="false">+G4846</f>
        <v>Jesús Periz</v>
      </c>
      <c r="H4847" s="1" t="str">
        <f aca="false">IF(A4847=0," ",YEAR(+A4847))</f>
        <v> </v>
      </c>
      <c r="I4847" s="1" t="str">
        <f aca="false">IF(A4847=0," ",MONTH(+A4847))</f>
        <v> </v>
      </c>
      <c r="J4847" s="30" t="str">
        <f aca="false">+H4847&amp;"_"&amp;I4847</f>
        <v> _ </v>
      </c>
      <c r="K4847" s="2"/>
    </row>
    <row r="4848" customFormat="false" ht="15" hidden="false" customHeight="false" outlineLevel="0" collapsed="false">
      <c r="A4848" s="25"/>
      <c r="B4848" s="26"/>
      <c r="C4848" s="26"/>
      <c r="D4848" s="27"/>
      <c r="E4848" s="26"/>
      <c r="F4848" s="28"/>
      <c r="G4848" s="29" t="str">
        <f aca="false">+G4847</f>
        <v>Jesús Periz</v>
      </c>
      <c r="H4848" s="1" t="str">
        <f aca="false">IF(A4848=0," ",YEAR(+A4848))</f>
        <v> </v>
      </c>
      <c r="I4848" s="1" t="str">
        <f aca="false">IF(A4848=0," ",MONTH(+A4848))</f>
        <v> </v>
      </c>
      <c r="J4848" s="30" t="str">
        <f aca="false">+H4848&amp;"_"&amp;I4848</f>
        <v> _ </v>
      </c>
      <c r="K4848" s="2"/>
    </row>
    <row r="4849" customFormat="false" ht="15" hidden="false" customHeight="false" outlineLevel="0" collapsed="false">
      <c r="A4849" s="25"/>
      <c r="B4849" s="26"/>
      <c r="C4849" s="26"/>
      <c r="D4849" s="27"/>
      <c r="E4849" s="26"/>
      <c r="F4849" s="28"/>
      <c r="G4849" s="29" t="str">
        <f aca="false">+G4848</f>
        <v>Jesús Periz</v>
      </c>
      <c r="H4849" s="1" t="str">
        <f aca="false">IF(A4849=0," ",YEAR(+A4849))</f>
        <v> </v>
      </c>
      <c r="I4849" s="1" t="str">
        <f aca="false">IF(A4849=0," ",MONTH(+A4849))</f>
        <v> </v>
      </c>
      <c r="J4849" s="30" t="str">
        <f aca="false">+H4849&amp;"_"&amp;I4849</f>
        <v> _ </v>
      </c>
      <c r="K4849" s="2"/>
    </row>
    <row r="4850" customFormat="false" ht="15" hidden="false" customHeight="false" outlineLevel="0" collapsed="false">
      <c r="A4850" s="25"/>
      <c r="B4850" s="26"/>
      <c r="C4850" s="26"/>
      <c r="D4850" s="27"/>
      <c r="E4850" s="26"/>
      <c r="F4850" s="28"/>
      <c r="G4850" s="29" t="str">
        <f aca="false">+G4849</f>
        <v>Jesús Periz</v>
      </c>
      <c r="H4850" s="1" t="str">
        <f aca="false">IF(A4850=0," ",YEAR(+A4850))</f>
        <v> </v>
      </c>
      <c r="I4850" s="1" t="str">
        <f aca="false">IF(A4850=0," ",MONTH(+A4850))</f>
        <v> </v>
      </c>
      <c r="J4850" s="30" t="str">
        <f aca="false">+H4850&amp;"_"&amp;I4850</f>
        <v> _ </v>
      </c>
      <c r="K4850" s="2"/>
    </row>
    <row r="4851" customFormat="false" ht="15" hidden="false" customHeight="false" outlineLevel="0" collapsed="false">
      <c r="A4851" s="25"/>
      <c r="B4851" s="26"/>
      <c r="C4851" s="26"/>
      <c r="D4851" s="27"/>
      <c r="E4851" s="26"/>
      <c r="F4851" s="28"/>
      <c r="G4851" s="29" t="str">
        <f aca="false">+G4850</f>
        <v>Jesús Periz</v>
      </c>
      <c r="H4851" s="1" t="str">
        <f aca="false">IF(A4851=0," ",YEAR(+A4851))</f>
        <v> </v>
      </c>
      <c r="I4851" s="1" t="str">
        <f aca="false">IF(A4851=0," ",MONTH(+A4851))</f>
        <v> </v>
      </c>
      <c r="J4851" s="30" t="str">
        <f aca="false">+H4851&amp;"_"&amp;I4851</f>
        <v> _ </v>
      </c>
      <c r="K4851" s="2"/>
    </row>
    <row r="4852" customFormat="false" ht="15" hidden="false" customHeight="false" outlineLevel="0" collapsed="false">
      <c r="A4852" s="25"/>
      <c r="B4852" s="26"/>
      <c r="C4852" s="26"/>
      <c r="D4852" s="27"/>
      <c r="E4852" s="26"/>
      <c r="F4852" s="28"/>
      <c r="G4852" s="29" t="str">
        <f aca="false">+G4851</f>
        <v>Jesús Periz</v>
      </c>
      <c r="H4852" s="1" t="str">
        <f aca="false">IF(A4852=0," ",YEAR(+A4852))</f>
        <v> </v>
      </c>
      <c r="I4852" s="1" t="str">
        <f aca="false">IF(A4852=0," ",MONTH(+A4852))</f>
        <v> </v>
      </c>
      <c r="J4852" s="30" t="str">
        <f aca="false">+H4852&amp;"_"&amp;I4852</f>
        <v> _ </v>
      </c>
      <c r="K4852" s="2"/>
    </row>
    <row r="4853" customFormat="false" ht="15" hidden="false" customHeight="false" outlineLevel="0" collapsed="false">
      <c r="A4853" s="25"/>
      <c r="B4853" s="26"/>
      <c r="C4853" s="26"/>
      <c r="D4853" s="27"/>
      <c r="E4853" s="26"/>
      <c r="F4853" s="28"/>
      <c r="G4853" s="29" t="str">
        <f aca="false">+G4852</f>
        <v>Jesús Periz</v>
      </c>
      <c r="H4853" s="1" t="str">
        <f aca="false">IF(A4853=0," ",YEAR(+A4853))</f>
        <v> </v>
      </c>
      <c r="I4853" s="1" t="str">
        <f aca="false">IF(A4853=0," ",MONTH(+A4853))</f>
        <v> </v>
      </c>
      <c r="J4853" s="30" t="str">
        <f aca="false">+H4853&amp;"_"&amp;I4853</f>
        <v> _ </v>
      </c>
      <c r="K4853" s="2"/>
    </row>
    <row r="4854" customFormat="false" ht="15" hidden="false" customHeight="false" outlineLevel="0" collapsed="false">
      <c r="A4854" s="25"/>
      <c r="B4854" s="26"/>
      <c r="C4854" s="26"/>
      <c r="D4854" s="27"/>
      <c r="E4854" s="26"/>
      <c r="F4854" s="28"/>
      <c r="G4854" s="29" t="str">
        <f aca="false">+G4853</f>
        <v>Jesús Periz</v>
      </c>
      <c r="H4854" s="1" t="str">
        <f aca="false">IF(A4854=0," ",YEAR(+A4854))</f>
        <v> </v>
      </c>
      <c r="I4854" s="1" t="str">
        <f aca="false">IF(A4854=0," ",MONTH(+A4854))</f>
        <v> </v>
      </c>
      <c r="J4854" s="30" t="str">
        <f aca="false">+H4854&amp;"_"&amp;I4854</f>
        <v> _ </v>
      </c>
      <c r="K4854" s="2"/>
    </row>
    <row r="4855" customFormat="false" ht="15" hidden="false" customHeight="false" outlineLevel="0" collapsed="false">
      <c r="A4855" s="25"/>
      <c r="B4855" s="26"/>
      <c r="C4855" s="26"/>
      <c r="D4855" s="27"/>
      <c r="E4855" s="26"/>
      <c r="F4855" s="28"/>
      <c r="G4855" s="29" t="str">
        <f aca="false">+G4854</f>
        <v>Jesús Periz</v>
      </c>
      <c r="H4855" s="1" t="str">
        <f aca="false">IF(A4855=0," ",YEAR(+A4855))</f>
        <v> </v>
      </c>
      <c r="I4855" s="1" t="str">
        <f aca="false">IF(A4855=0," ",MONTH(+A4855))</f>
        <v> </v>
      </c>
      <c r="J4855" s="30" t="str">
        <f aca="false">+H4855&amp;"_"&amp;I4855</f>
        <v> _ </v>
      </c>
      <c r="K4855" s="2"/>
    </row>
    <row r="4856" customFormat="false" ht="15" hidden="false" customHeight="false" outlineLevel="0" collapsed="false">
      <c r="A4856" s="25"/>
      <c r="B4856" s="26"/>
      <c r="C4856" s="26"/>
      <c r="D4856" s="27"/>
      <c r="E4856" s="26"/>
      <c r="F4856" s="28"/>
      <c r="G4856" s="29" t="str">
        <f aca="false">+G4855</f>
        <v>Jesús Periz</v>
      </c>
      <c r="H4856" s="1" t="str">
        <f aca="false">IF(A4856=0," ",YEAR(+A4856))</f>
        <v> </v>
      </c>
      <c r="I4856" s="1" t="str">
        <f aca="false">IF(A4856=0," ",MONTH(+A4856))</f>
        <v> </v>
      </c>
      <c r="J4856" s="30" t="str">
        <f aca="false">+H4856&amp;"_"&amp;I4856</f>
        <v> _ </v>
      </c>
      <c r="K4856" s="2"/>
    </row>
    <row r="4857" customFormat="false" ht="15" hidden="false" customHeight="false" outlineLevel="0" collapsed="false">
      <c r="A4857" s="25"/>
      <c r="B4857" s="26"/>
      <c r="C4857" s="26"/>
      <c r="D4857" s="27"/>
      <c r="E4857" s="26"/>
      <c r="F4857" s="28"/>
      <c r="G4857" s="29" t="str">
        <f aca="false">+G4856</f>
        <v>Jesús Periz</v>
      </c>
      <c r="H4857" s="1" t="str">
        <f aca="false">IF(A4857=0," ",YEAR(+A4857))</f>
        <v> </v>
      </c>
      <c r="I4857" s="1" t="str">
        <f aca="false">IF(A4857=0," ",MONTH(+A4857))</f>
        <v> </v>
      </c>
      <c r="J4857" s="30" t="str">
        <f aca="false">+H4857&amp;"_"&amp;I4857</f>
        <v> _ </v>
      </c>
      <c r="K4857" s="2"/>
    </row>
    <row r="4858" customFormat="false" ht="15" hidden="false" customHeight="false" outlineLevel="0" collapsed="false">
      <c r="A4858" s="25"/>
      <c r="B4858" s="26"/>
      <c r="C4858" s="26"/>
      <c r="D4858" s="27"/>
      <c r="E4858" s="26"/>
      <c r="F4858" s="28"/>
      <c r="G4858" s="29" t="str">
        <f aca="false">+G4857</f>
        <v>Jesús Periz</v>
      </c>
      <c r="H4858" s="1" t="str">
        <f aca="false">IF(A4858=0," ",YEAR(+A4858))</f>
        <v> </v>
      </c>
      <c r="I4858" s="1" t="str">
        <f aca="false">IF(A4858=0," ",MONTH(+A4858))</f>
        <v> </v>
      </c>
      <c r="J4858" s="30" t="str">
        <f aca="false">+H4858&amp;"_"&amp;I4858</f>
        <v> _ </v>
      </c>
      <c r="K4858" s="2"/>
    </row>
    <row r="4859" customFormat="false" ht="15" hidden="false" customHeight="false" outlineLevel="0" collapsed="false">
      <c r="A4859" s="25"/>
      <c r="B4859" s="26"/>
      <c r="C4859" s="26"/>
      <c r="D4859" s="27"/>
      <c r="E4859" s="26"/>
      <c r="F4859" s="28"/>
      <c r="G4859" s="29" t="str">
        <f aca="false">+G4858</f>
        <v>Jesús Periz</v>
      </c>
      <c r="H4859" s="1" t="str">
        <f aca="false">IF(A4859=0," ",YEAR(+A4859))</f>
        <v> </v>
      </c>
      <c r="I4859" s="1" t="str">
        <f aca="false">IF(A4859=0," ",MONTH(+A4859))</f>
        <v> </v>
      </c>
      <c r="J4859" s="30" t="str">
        <f aca="false">+H4859&amp;"_"&amp;I4859</f>
        <v> _ </v>
      </c>
      <c r="K4859" s="2"/>
    </row>
    <row r="4860" customFormat="false" ht="15" hidden="false" customHeight="false" outlineLevel="0" collapsed="false">
      <c r="A4860" s="25"/>
      <c r="B4860" s="26"/>
      <c r="C4860" s="26"/>
      <c r="D4860" s="27"/>
      <c r="E4860" s="26"/>
      <c r="F4860" s="28"/>
      <c r="G4860" s="29" t="str">
        <f aca="false">+G4859</f>
        <v>Jesús Periz</v>
      </c>
      <c r="H4860" s="1" t="str">
        <f aca="false">IF(A4860=0," ",YEAR(+A4860))</f>
        <v> </v>
      </c>
      <c r="I4860" s="1" t="str">
        <f aca="false">IF(A4860=0," ",MONTH(+A4860))</f>
        <v> </v>
      </c>
      <c r="J4860" s="30" t="str">
        <f aca="false">+H4860&amp;"_"&amp;I4860</f>
        <v> _ </v>
      </c>
      <c r="K4860" s="2"/>
    </row>
    <row r="4861" customFormat="false" ht="15" hidden="false" customHeight="false" outlineLevel="0" collapsed="false">
      <c r="A4861" s="25"/>
      <c r="B4861" s="26"/>
      <c r="C4861" s="26"/>
      <c r="D4861" s="27"/>
      <c r="E4861" s="26"/>
      <c r="F4861" s="28"/>
      <c r="G4861" s="29" t="str">
        <f aca="false">+G4860</f>
        <v>Jesús Periz</v>
      </c>
      <c r="H4861" s="1" t="str">
        <f aca="false">IF(A4861=0," ",YEAR(+A4861))</f>
        <v> </v>
      </c>
      <c r="I4861" s="1" t="str">
        <f aca="false">IF(A4861=0," ",MONTH(+A4861))</f>
        <v> </v>
      </c>
      <c r="J4861" s="30" t="str">
        <f aca="false">+H4861&amp;"_"&amp;I4861</f>
        <v> _ </v>
      </c>
      <c r="K4861" s="2"/>
    </row>
    <row r="4862" customFormat="false" ht="15" hidden="false" customHeight="false" outlineLevel="0" collapsed="false">
      <c r="A4862" s="25"/>
      <c r="B4862" s="26"/>
      <c r="C4862" s="26"/>
      <c r="D4862" s="27"/>
      <c r="E4862" s="26"/>
      <c r="F4862" s="28"/>
      <c r="G4862" s="29" t="str">
        <f aca="false">+G4861</f>
        <v>Jesús Periz</v>
      </c>
      <c r="H4862" s="1" t="str">
        <f aca="false">IF(A4862=0," ",YEAR(+A4862))</f>
        <v> </v>
      </c>
      <c r="I4862" s="1" t="str">
        <f aca="false">IF(A4862=0," ",MONTH(+A4862))</f>
        <v> </v>
      </c>
      <c r="J4862" s="30" t="str">
        <f aca="false">+H4862&amp;"_"&amp;I4862</f>
        <v> _ </v>
      </c>
      <c r="K4862" s="2"/>
    </row>
    <row r="4863" customFormat="false" ht="15" hidden="false" customHeight="false" outlineLevel="0" collapsed="false">
      <c r="A4863" s="25"/>
      <c r="B4863" s="26"/>
      <c r="C4863" s="26"/>
      <c r="D4863" s="27"/>
      <c r="E4863" s="26"/>
      <c r="F4863" s="28"/>
      <c r="G4863" s="29" t="str">
        <f aca="false">+G4862</f>
        <v>Jesús Periz</v>
      </c>
      <c r="H4863" s="1" t="str">
        <f aca="false">IF(A4863=0," ",YEAR(+A4863))</f>
        <v> </v>
      </c>
      <c r="I4863" s="1" t="str">
        <f aca="false">IF(A4863=0," ",MONTH(+A4863))</f>
        <v> </v>
      </c>
      <c r="J4863" s="30" t="str">
        <f aca="false">+H4863&amp;"_"&amp;I4863</f>
        <v> _ </v>
      </c>
      <c r="K4863" s="2"/>
    </row>
    <row r="4864" customFormat="false" ht="15" hidden="false" customHeight="false" outlineLevel="0" collapsed="false">
      <c r="A4864" s="25"/>
      <c r="B4864" s="26"/>
      <c r="C4864" s="26"/>
      <c r="D4864" s="27"/>
      <c r="E4864" s="26"/>
      <c r="F4864" s="28"/>
      <c r="G4864" s="29" t="str">
        <f aca="false">+G4863</f>
        <v>Jesús Periz</v>
      </c>
      <c r="H4864" s="1" t="str">
        <f aca="false">IF(A4864=0," ",YEAR(+A4864))</f>
        <v> </v>
      </c>
      <c r="I4864" s="1" t="str">
        <f aca="false">IF(A4864=0," ",MONTH(+A4864))</f>
        <v> </v>
      </c>
      <c r="J4864" s="30" t="str">
        <f aca="false">+H4864&amp;"_"&amp;I4864</f>
        <v> _ </v>
      </c>
      <c r="K4864" s="2"/>
    </row>
    <row r="4865" customFormat="false" ht="15" hidden="false" customHeight="false" outlineLevel="0" collapsed="false">
      <c r="A4865" s="25"/>
      <c r="B4865" s="26"/>
      <c r="C4865" s="26"/>
      <c r="D4865" s="27"/>
      <c r="E4865" s="26"/>
      <c r="F4865" s="28"/>
      <c r="G4865" s="29" t="str">
        <f aca="false">+G4864</f>
        <v>Jesús Periz</v>
      </c>
      <c r="H4865" s="1" t="str">
        <f aca="false">IF(A4865=0," ",YEAR(+A4865))</f>
        <v> </v>
      </c>
      <c r="I4865" s="1" t="str">
        <f aca="false">IF(A4865=0," ",MONTH(+A4865))</f>
        <v> </v>
      </c>
      <c r="J4865" s="30" t="str">
        <f aca="false">+H4865&amp;"_"&amp;I4865</f>
        <v> _ </v>
      </c>
      <c r="K4865" s="2"/>
    </row>
    <row r="4866" customFormat="false" ht="15" hidden="false" customHeight="false" outlineLevel="0" collapsed="false">
      <c r="A4866" s="25"/>
      <c r="B4866" s="26"/>
      <c r="C4866" s="26"/>
      <c r="D4866" s="27"/>
      <c r="E4866" s="26"/>
      <c r="F4866" s="28"/>
      <c r="G4866" s="29" t="str">
        <f aca="false">+G4865</f>
        <v>Jesús Periz</v>
      </c>
      <c r="H4866" s="1" t="str">
        <f aca="false">IF(A4866=0," ",YEAR(+A4866))</f>
        <v> </v>
      </c>
      <c r="I4866" s="1" t="str">
        <f aca="false">IF(A4866=0," ",MONTH(+A4866))</f>
        <v> </v>
      </c>
      <c r="J4866" s="30" t="str">
        <f aca="false">+H4866&amp;"_"&amp;I4866</f>
        <v> _ </v>
      </c>
      <c r="K4866" s="2"/>
    </row>
    <row r="4867" customFormat="false" ht="15" hidden="false" customHeight="false" outlineLevel="0" collapsed="false">
      <c r="A4867" s="25"/>
      <c r="B4867" s="26"/>
      <c r="C4867" s="26"/>
      <c r="D4867" s="27"/>
      <c r="E4867" s="26"/>
      <c r="F4867" s="28"/>
      <c r="G4867" s="29" t="str">
        <f aca="false">+G4866</f>
        <v>Jesús Periz</v>
      </c>
      <c r="H4867" s="1" t="str">
        <f aca="false">IF(A4867=0," ",YEAR(+A4867))</f>
        <v> </v>
      </c>
      <c r="I4867" s="1" t="str">
        <f aca="false">IF(A4867=0," ",MONTH(+A4867))</f>
        <v> </v>
      </c>
      <c r="J4867" s="30" t="str">
        <f aca="false">+H4867&amp;"_"&amp;I4867</f>
        <v> _ </v>
      </c>
      <c r="K4867" s="2"/>
    </row>
    <row r="4868" customFormat="false" ht="15" hidden="false" customHeight="false" outlineLevel="0" collapsed="false">
      <c r="A4868" s="25"/>
      <c r="B4868" s="26"/>
      <c r="C4868" s="26"/>
      <c r="D4868" s="27"/>
      <c r="E4868" s="26"/>
      <c r="F4868" s="28"/>
      <c r="G4868" s="29" t="str">
        <f aca="false">+G4867</f>
        <v>Jesús Periz</v>
      </c>
      <c r="H4868" s="1" t="str">
        <f aca="false">IF(A4868=0," ",YEAR(+A4868))</f>
        <v> </v>
      </c>
      <c r="I4868" s="1" t="str">
        <f aca="false">IF(A4868=0," ",MONTH(+A4868))</f>
        <v> </v>
      </c>
      <c r="J4868" s="30" t="str">
        <f aca="false">+H4868&amp;"_"&amp;I4868</f>
        <v> _ </v>
      </c>
      <c r="K4868" s="2"/>
    </row>
    <row r="4869" customFormat="false" ht="15" hidden="false" customHeight="false" outlineLevel="0" collapsed="false">
      <c r="A4869" s="25"/>
      <c r="B4869" s="26"/>
      <c r="C4869" s="26"/>
      <c r="D4869" s="27"/>
      <c r="E4869" s="26"/>
      <c r="F4869" s="28"/>
      <c r="G4869" s="29" t="str">
        <f aca="false">+G4868</f>
        <v>Jesús Periz</v>
      </c>
      <c r="H4869" s="1" t="str">
        <f aca="false">IF(A4869=0," ",YEAR(+A4869))</f>
        <v> </v>
      </c>
      <c r="I4869" s="1" t="str">
        <f aca="false">IF(A4869=0," ",MONTH(+A4869))</f>
        <v> </v>
      </c>
      <c r="J4869" s="30" t="str">
        <f aca="false">+H4869&amp;"_"&amp;I4869</f>
        <v> _ </v>
      </c>
      <c r="K4869" s="2"/>
    </row>
    <row r="4870" customFormat="false" ht="15" hidden="false" customHeight="false" outlineLevel="0" collapsed="false">
      <c r="A4870" s="25"/>
      <c r="B4870" s="26"/>
      <c r="C4870" s="26"/>
      <c r="D4870" s="27"/>
      <c r="E4870" s="26"/>
      <c r="F4870" s="28"/>
      <c r="G4870" s="29" t="str">
        <f aca="false">+G4869</f>
        <v>Jesús Periz</v>
      </c>
      <c r="H4870" s="1" t="str">
        <f aca="false">IF(A4870=0," ",YEAR(+A4870))</f>
        <v> </v>
      </c>
      <c r="I4870" s="1" t="str">
        <f aca="false">IF(A4870=0," ",MONTH(+A4870))</f>
        <v> </v>
      </c>
      <c r="J4870" s="30" t="str">
        <f aca="false">+H4870&amp;"_"&amp;I4870</f>
        <v> _ </v>
      </c>
      <c r="K4870" s="2"/>
    </row>
    <row r="4871" customFormat="false" ht="15" hidden="false" customHeight="false" outlineLevel="0" collapsed="false">
      <c r="A4871" s="25"/>
      <c r="B4871" s="26"/>
      <c r="C4871" s="26"/>
      <c r="D4871" s="27"/>
      <c r="E4871" s="26"/>
      <c r="F4871" s="28"/>
      <c r="G4871" s="29" t="str">
        <f aca="false">+G4870</f>
        <v>Jesús Periz</v>
      </c>
      <c r="H4871" s="1" t="str">
        <f aca="false">IF(A4871=0," ",YEAR(+A4871))</f>
        <v> </v>
      </c>
      <c r="I4871" s="1" t="str">
        <f aca="false">IF(A4871=0," ",MONTH(+A4871))</f>
        <v> </v>
      </c>
      <c r="J4871" s="30" t="str">
        <f aca="false">+H4871&amp;"_"&amp;I4871</f>
        <v> _ </v>
      </c>
      <c r="K4871" s="2"/>
    </row>
    <row r="4872" customFormat="false" ht="15" hidden="false" customHeight="false" outlineLevel="0" collapsed="false">
      <c r="A4872" s="25"/>
      <c r="B4872" s="26"/>
      <c r="C4872" s="26"/>
      <c r="D4872" s="27"/>
      <c r="E4872" s="26"/>
      <c r="F4872" s="28"/>
      <c r="G4872" s="29" t="str">
        <f aca="false">+G4871</f>
        <v>Jesús Periz</v>
      </c>
      <c r="H4872" s="1" t="str">
        <f aca="false">IF(A4872=0," ",YEAR(+A4872))</f>
        <v> </v>
      </c>
      <c r="I4872" s="1" t="str">
        <f aca="false">IF(A4872=0," ",MONTH(+A4872))</f>
        <v> </v>
      </c>
      <c r="J4872" s="30" t="str">
        <f aca="false">+H4872&amp;"_"&amp;I4872</f>
        <v> _ </v>
      </c>
      <c r="K4872" s="2"/>
    </row>
    <row r="4873" customFormat="false" ht="15" hidden="false" customHeight="false" outlineLevel="0" collapsed="false">
      <c r="A4873" s="25"/>
      <c r="B4873" s="26"/>
      <c r="C4873" s="26"/>
      <c r="D4873" s="27"/>
      <c r="E4873" s="26"/>
      <c r="F4873" s="28"/>
      <c r="G4873" s="29" t="str">
        <f aca="false">+G4872</f>
        <v>Jesús Periz</v>
      </c>
      <c r="H4873" s="1" t="str">
        <f aca="false">IF(A4873=0," ",YEAR(+A4873))</f>
        <v> </v>
      </c>
      <c r="I4873" s="1" t="str">
        <f aca="false">IF(A4873=0," ",MONTH(+A4873))</f>
        <v> </v>
      </c>
      <c r="J4873" s="30" t="str">
        <f aca="false">+H4873&amp;"_"&amp;I4873</f>
        <v> _ </v>
      </c>
      <c r="K4873" s="2"/>
    </row>
    <row r="4874" customFormat="false" ht="15" hidden="false" customHeight="false" outlineLevel="0" collapsed="false">
      <c r="A4874" s="25"/>
      <c r="B4874" s="26"/>
      <c r="C4874" s="26"/>
      <c r="D4874" s="27"/>
      <c r="E4874" s="26"/>
      <c r="F4874" s="28"/>
      <c r="G4874" s="29" t="str">
        <f aca="false">+G4873</f>
        <v>Jesús Periz</v>
      </c>
      <c r="H4874" s="1" t="str">
        <f aca="false">IF(A4874=0," ",YEAR(+A4874))</f>
        <v> </v>
      </c>
      <c r="I4874" s="1" t="str">
        <f aca="false">IF(A4874=0," ",MONTH(+A4874))</f>
        <v> </v>
      </c>
      <c r="J4874" s="30" t="str">
        <f aca="false">+H4874&amp;"_"&amp;I4874</f>
        <v> _ </v>
      </c>
      <c r="K4874" s="2"/>
    </row>
    <row r="4875" customFormat="false" ht="15" hidden="false" customHeight="false" outlineLevel="0" collapsed="false">
      <c r="A4875" s="25"/>
      <c r="B4875" s="26"/>
      <c r="C4875" s="26"/>
      <c r="D4875" s="27"/>
      <c r="E4875" s="26"/>
      <c r="F4875" s="28"/>
      <c r="G4875" s="29" t="str">
        <f aca="false">+G4874</f>
        <v>Jesús Periz</v>
      </c>
      <c r="H4875" s="1" t="str">
        <f aca="false">IF(A4875=0," ",YEAR(+A4875))</f>
        <v> </v>
      </c>
      <c r="I4875" s="1" t="str">
        <f aca="false">IF(A4875=0," ",MONTH(+A4875))</f>
        <v> </v>
      </c>
      <c r="J4875" s="30" t="str">
        <f aca="false">+H4875&amp;"_"&amp;I4875</f>
        <v> _ </v>
      </c>
      <c r="K4875" s="2"/>
    </row>
    <row r="4876" customFormat="false" ht="15" hidden="false" customHeight="false" outlineLevel="0" collapsed="false">
      <c r="A4876" s="25"/>
      <c r="B4876" s="26"/>
      <c r="C4876" s="26"/>
      <c r="D4876" s="27"/>
      <c r="E4876" s="26"/>
      <c r="F4876" s="28"/>
      <c r="G4876" s="29" t="str">
        <f aca="false">+G4875</f>
        <v>Jesús Periz</v>
      </c>
      <c r="H4876" s="1" t="str">
        <f aca="false">IF(A4876=0," ",YEAR(+A4876))</f>
        <v> </v>
      </c>
      <c r="I4876" s="1" t="str">
        <f aca="false">IF(A4876=0," ",MONTH(+A4876))</f>
        <v> </v>
      </c>
      <c r="J4876" s="30" t="str">
        <f aca="false">+H4876&amp;"_"&amp;I4876</f>
        <v> _ </v>
      </c>
      <c r="K4876" s="2"/>
    </row>
    <row r="4877" customFormat="false" ht="15" hidden="false" customHeight="false" outlineLevel="0" collapsed="false">
      <c r="A4877" s="25"/>
      <c r="B4877" s="26"/>
      <c r="C4877" s="26"/>
      <c r="D4877" s="27"/>
      <c r="E4877" s="26"/>
      <c r="F4877" s="28"/>
      <c r="G4877" s="29" t="str">
        <f aca="false">+G4876</f>
        <v>Jesús Periz</v>
      </c>
      <c r="H4877" s="1" t="str">
        <f aca="false">IF(A4877=0," ",YEAR(+A4877))</f>
        <v> </v>
      </c>
      <c r="I4877" s="1" t="str">
        <f aca="false">IF(A4877=0," ",MONTH(+A4877))</f>
        <v> </v>
      </c>
      <c r="J4877" s="30" t="str">
        <f aca="false">+H4877&amp;"_"&amp;I4877</f>
        <v> _ </v>
      </c>
      <c r="K4877" s="2"/>
    </row>
    <row r="4878" customFormat="false" ht="15" hidden="false" customHeight="false" outlineLevel="0" collapsed="false">
      <c r="A4878" s="25"/>
      <c r="B4878" s="26"/>
      <c r="C4878" s="26"/>
      <c r="D4878" s="27"/>
      <c r="E4878" s="26"/>
      <c r="F4878" s="28"/>
      <c r="G4878" s="29" t="str">
        <f aca="false">+G4877</f>
        <v>Jesús Periz</v>
      </c>
      <c r="H4878" s="1" t="str">
        <f aca="false">IF(A4878=0," ",YEAR(+A4878))</f>
        <v> </v>
      </c>
      <c r="I4878" s="1" t="str">
        <f aca="false">IF(A4878=0," ",MONTH(+A4878))</f>
        <v> </v>
      </c>
      <c r="J4878" s="30" t="str">
        <f aca="false">+H4878&amp;"_"&amp;I4878</f>
        <v> _ </v>
      </c>
      <c r="K4878" s="2"/>
    </row>
    <row r="4879" customFormat="false" ht="15" hidden="false" customHeight="false" outlineLevel="0" collapsed="false">
      <c r="A4879" s="25"/>
      <c r="B4879" s="26"/>
      <c r="C4879" s="26"/>
      <c r="D4879" s="27"/>
      <c r="E4879" s="26"/>
      <c r="F4879" s="28"/>
      <c r="G4879" s="29" t="str">
        <f aca="false">+G4878</f>
        <v>Jesús Periz</v>
      </c>
      <c r="H4879" s="1" t="str">
        <f aca="false">IF(A4879=0," ",YEAR(+A4879))</f>
        <v> </v>
      </c>
      <c r="I4879" s="1" t="str">
        <f aca="false">IF(A4879=0," ",MONTH(+A4879))</f>
        <v> </v>
      </c>
      <c r="J4879" s="30" t="str">
        <f aca="false">+H4879&amp;"_"&amp;I4879</f>
        <v> _ </v>
      </c>
      <c r="K4879" s="2"/>
    </row>
    <row r="4880" customFormat="false" ht="15" hidden="false" customHeight="false" outlineLevel="0" collapsed="false">
      <c r="A4880" s="25"/>
      <c r="B4880" s="26"/>
      <c r="C4880" s="26"/>
      <c r="D4880" s="27"/>
      <c r="E4880" s="26"/>
      <c r="F4880" s="28"/>
      <c r="G4880" s="29" t="str">
        <f aca="false">+G4879</f>
        <v>Jesús Periz</v>
      </c>
      <c r="H4880" s="1" t="str">
        <f aca="false">IF(A4880=0," ",YEAR(+A4880))</f>
        <v> </v>
      </c>
      <c r="I4880" s="1" t="str">
        <f aca="false">IF(A4880=0," ",MONTH(+A4880))</f>
        <v> </v>
      </c>
      <c r="J4880" s="30" t="str">
        <f aca="false">+H4880&amp;"_"&amp;I4880</f>
        <v> _ </v>
      </c>
      <c r="K4880" s="2"/>
    </row>
    <row r="4881" customFormat="false" ht="15" hidden="false" customHeight="false" outlineLevel="0" collapsed="false">
      <c r="A4881" s="25"/>
      <c r="B4881" s="26"/>
      <c r="C4881" s="26"/>
      <c r="D4881" s="27"/>
      <c r="E4881" s="26"/>
      <c r="F4881" s="28"/>
      <c r="G4881" s="29" t="str">
        <f aca="false">+G4880</f>
        <v>Jesús Periz</v>
      </c>
      <c r="H4881" s="1" t="str">
        <f aca="false">IF(A4881=0," ",YEAR(+A4881))</f>
        <v> </v>
      </c>
      <c r="I4881" s="1" t="str">
        <f aca="false">IF(A4881=0," ",MONTH(+A4881))</f>
        <v> </v>
      </c>
      <c r="J4881" s="30" t="str">
        <f aca="false">+H4881&amp;"_"&amp;I4881</f>
        <v> _ </v>
      </c>
      <c r="K4881" s="2"/>
    </row>
    <row r="4882" customFormat="false" ht="15" hidden="false" customHeight="false" outlineLevel="0" collapsed="false">
      <c r="A4882" s="25"/>
      <c r="B4882" s="26"/>
      <c r="C4882" s="26"/>
      <c r="D4882" s="27"/>
      <c r="E4882" s="26"/>
      <c r="F4882" s="28"/>
      <c r="G4882" s="29" t="str">
        <f aca="false">+G4881</f>
        <v>Jesús Periz</v>
      </c>
      <c r="H4882" s="1" t="str">
        <f aca="false">IF(A4882=0," ",YEAR(+A4882))</f>
        <v> </v>
      </c>
      <c r="I4882" s="1" t="str">
        <f aca="false">IF(A4882=0," ",MONTH(+A4882))</f>
        <v> </v>
      </c>
      <c r="J4882" s="30" t="str">
        <f aca="false">+H4882&amp;"_"&amp;I4882</f>
        <v> _ </v>
      </c>
      <c r="K4882" s="2"/>
    </row>
    <row r="4883" customFormat="false" ht="15" hidden="false" customHeight="false" outlineLevel="0" collapsed="false">
      <c r="A4883" s="25"/>
      <c r="B4883" s="26"/>
      <c r="C4883" s="26"/>
      <c r="D4883" s="27"/>
      <c r="E4883" s="26"/>
      <c r="F4883" s="28"/>
      <c r="G4883" s="29" t="str">
        <f aca="false">+G4882</f>
        <v>Jesús Periz</v>
      </c>
      <c r="H4883" s="1" t="str">
        <f aca="false">IF(A4883=0," ",YEAR(+A4883))</f>
        <v> </v>
      </c>
      <c r="I4883" s="1" t="str">
        <f aca="false">IF(A4883=0," ",MONTH(+A4883))</f>
        <v> </v>
      </c>
      <c r="J4883" s="30" t="str">
        <f aca="false">+H4883&amp;"_"&amp;I4883</f>
        <v> _ </v>
      </c>
      <c r="K4883" s="2"/>
    </row>
    <row r="4884" customFormat="false" ht="15" hidden="false" customHeight="false" outlineLevel="0" collapsed="false">
      <c r="A4884" s="25"/>
      <c r="B4884" s="26"/>
      <c r="C4884" s="26"/>
      <c r="D4884" s="27"/>
      <c r="E4884" s="26"/>
      <c r="F4884" s="28"/>
      <c r="G4884" s="29" t="str">
        <f aca="false">+G4883</f>
        <v>Jesús Periz</v>
      </c>
      <c r="H4884" s="1" t="str">
        <f aca="false">IF(A4884=0," ",YEAR(+A4884))</f>
        <v> </v>
      </c>
      <c r="I4884" s="1" t="str">
        <f aca="false">IF(A4884=0," ",MONTH(+A4884))</f>
        <v> </v>
      </c>
      <c r="J4884" s="30" t="str">
        <f aca="false">+H4884&amp;"_"&amp;I4884</f>
        <v> _ </v>
      </c>
      <c r="K4884" s="2"/>
    </row>
    <row r="4885" customFormat="false" ht="15" hidden="false" customHeight="false" outlineLevel="0" collapsed="false">
      <c r="A4885" s="25"/>
      <c r="B4885" s="26"/>
      <c r="C4885" s="26"/>
      <c r="D4885" s="27"/>
      <c r="E4885" s="26"/>
      <c r="F4885" s="28"/>
      <c r="G4885" s="29" t="str">
        <f aca="false">+G4884</f>
        <v>Jesús Periz</v>
      </c>
      <c r="H4885" s="1" t="str">
        <f aca="false">IF(A4885=0," ",YEAR(+A4885))</f>
        <v> </v>
      </c>
      <c r="I4885" s="1" t="str">
        <f aca="false">IF(A4885=0," ",MONTH(+A4885))</f>
        <v> </v>
      </c>
      <c r="J4885" s="30" t="str">
        <f aca="false">+H4885&amp;"_"&amp;I4885</f>
        <v> _ </v>
      </c>
      <c r="K4885" s="2"/>
    </row>
    <row r="4886" customFormat="false" ht="15" hidden="false" customHeight="false" outlineLevel="0" collapsed="false">
      <c r="A4886" s="25"/>
      <c r="B4886" s="26"/>
      <c r="C4886" s="26"/>
      <c r="D4886" s="27"/>
      <c r="E4886" s="26"/>
      <c r="F4886" s="28"/>
      <c r="G4886" s="29" t="str">
        <f aca="false">+G4885</f>
        <v>Jesús Periz</v>
      </c>
      <c r="H4886" s="1" t="str">
        <f aca="false">IF(A4886=0," ",YEAR(+A4886))</f>
        <v> </v>
      </c>
      <c r="I4886" s="1" t="str">
        <f aca="false">IF(A4886=0," ",MONTH(+A4886))</f>
        <v> </v>
      </c>
      <c r="J4886" s="30" t="str">
        <f aca="false">+H4886&amp;"_"&amp;I4886</f>
        <v> _ </v>
      </c>
      <c r="K4886" s="2"/>
    </row>
    <row r="4887" customFormat="false" ht="15" hidden="false" customHeight="false" outlineLevel="0" collapsed="false">
      <c r="A4887" s="25"/>
      <c r="B4887" s="26"/>
      <c r="C4887" s="26"/>
      <c r="D4887" s="27"/>
      <c r="E4887" s="26"/>
      <c r="F4887" s="28"/>
      <c r="G4887" s="29" t="str">
        <f aca="false">+G4886</f>
        <v>Jesús Periz</v>
      </c>
      <c r="H4887" s="1" t="str">
        <f aca="false">IF(A4887=0," ",YEAR(+A4887))</f>
        <v> </v>
      </c>
      <c r="I4887" s="1" t="str">
        <f aca="false">IF(A4887=0," ",MONTH(+A4887))</f>
        <v> </v>
      </c>
      <c r="J4887" s="30" t="str">
        <f aca="false">+H4887&amp;"_"&amp;I4887</f>
        <v> _ </v>
      </c>
      <c r="K4887" s="2"/>
    </row>
    <row r="4888" customFormat="false" ht="15" hidden="false" customHeight="false" outlineLevel="0" collapsed="false">
      <c r="A4888" s="25"/>
      <c r="B4888" s="26"/>
      <c r="C4888" s="26"/>
      <c r="D4888" s="27"/>
      <c r="E4888" s="26"/>
      <c r="F4888" s="28"/>
      <c r="G4888" s="29" t="str">
        <f aca="false">+G4887</f>
        <v>Jesús Periz</v>
      </c>
      <c r="H4888" s="1" t="str">
        <f aca="false">IF(A4888=0," ",YEAR(+A4888))</f>
        <v> </v>
      </c>
      <c r="I4888" s="1" t="str">
        <f aca="false">IF(A4888=0," ",MONTH(+A4888))</f>
        <v> </v>
      </c>
      <c r="J4888" s="30" t="str">
        <f aca="false">+H4888&amp;"_"&amp;I4888</f>
        <v> _ </v>
      </c>
      <c r="K4888" s="2"/>
    </row>
    <row r="4889" customFormat="false" ht="15" hidden="false" customHeight="false" outlineLevel="0" collapsed="false">
      <c r="A4889" s="25"/>
      <c r="B4889" s="26"/>
      <c r="C4889" s="26"/>
      <c r="D4889" s="27"/>
      <c r="E4889" s="26"/>
      <c r="F4889" s="28"/>
      <c r="G4889" s="29" t="str">
        <f aca="false">+G4888</f>
        <v>Jesús Periz</v>
      </c>
      <c r="H4889" s="1" t="str">
        <f aca="false">IF(A4889=0," ",YEAR(+A4889))</f>
        <v> </v>
      </c>
      <c r="I4889" s="1" t="str">
        <f aca="false">IF(A4889=0," ",MONTH(+A4889))</f>
        <v> </v>
      </c>
      <c r="J4889" s="30" t="str">
        <f aca="false">+H4889&amp;"_"&amp;I4889</f>
        <v> _ </v>
      </c>
      <c r="K4889" s="2"/>
    </row>
    <row r="4890" customFormat="false" ht="15" hidden="false" customHeight="false" outlineLevel="0" collapsed="false">
      <c r="A4890" s="25"/>
      <c r="B4890" s="26"/>
      <c r="C4890" s="26"/>
      <c r="D4890" s="27"/>
      <c r="E4890" s="26"/>
      <c r="F4890" s="28"/>
      <c r="G4890" s="29" t="str">
        <f aca="false">+G4889</f>
        <v>Jesús Periz</v>
      </c>
      <c r="H4890" s="1" t="str">
        <f aca="false">IF(A4890=0," ",YEAR(+A4890))</f>
        <v> </v>
      </c>
      <c r="I4890" s="1" t="str">
        <f aca="false">IF(A4890=0," ",MONTH(+A4890))</f>
        <v> </v>
      </c>
      <c r="J4890" s="30" t="str">
        <f aca="false">+H4890&amp;"_"&amp;I4890</f>
        <v> _ </v>
      </c>
      <c r="K4890" s="2"/>
    </row>
    <row r="4891" customFormat="false" ht="15" hidden="false" customHeight="false" outlineLevel="0" collapsed="false">
      <c r="A4891" s="25"/>
      <c r="B4891" s="26"/>
      <c r="C4891" s="26"/>
      <c r="D4891" s="27"/>
      <c r="E4891" s="26"/>
      <c r="F4891" s="28"/>
      <c r="G4891" s="29" t="str">
        <f aca="false">+G4890</f>
        <v>Jesús Periz</v>
      </c>
      <c r="H4891" s="1" t="str">
        <f aca="false">IF(A4891=0," ",YEAR(+A4891))</f>
        <v> </v>
      </c>
      <c r="I4891" s="1" t="str">
        <f aca="false">IF(A4891=0," ",MONTH(+A4891))</f>
        <v> </v>
      </c>
      <c r="J4891" s="30" t="str">
        <f aca="false">+H4891&amp;"_"&amp;I4891</f>
        <v> _ </v>
      </c>
      <c r="K4891" s="2"/>
    </row>
    <row r="4892" customFormat="false" ht="15" hidden="false" customHeight="false" outlineLevel="0" collapsed="false">
      <c r="A4892" s="25"/>
      <c r="B4892" s="26"/>
      <c r="C4892" s="26"/>
      <c r="D4892" s="27"/>
      <c r="E4892" s="26"/>
      <c r="F4892" s="28"/>
      <c r="G4892" s="29" t="str">
        <f aca="false">+G4891</f>
        <v>Jesús Periz</v>
      </c>
      <c r="H4892" s="1" t="str">
        <f aca="false">IF(A4892=0," ",YEAR(+A4892))</f>
        <v> </v>
      </c>
      <c r="I4892" s="1" t="str">
        <f aca="false">IF(A4892=0," ",MONTH(+A4892))</f>
        <v> </v>
      </c>
      <c r="J4892" s="30" t="str">
        <f aca="false">+H4892&amp;"_"&amp;I4892</f>
        <v> _ </v>
      </c>
      <c r="K4892" s="2"/>
    </row>
    <row r="4893" customFormat="false" ht="15" hidden="false" customHeight="false" outlineLevel="0" collapsed="false">
      <c r="A4893" s="25"/>
      <c r="B4893" s="26"/>
      <c r="C4893" s="26"/>
      <c r="D4893" s="27"/>
      <c r="E4893" s="26"/>
      <c r="F4893" s="28"/>
      <c r="G4893" s="29" t="str">
        <f aca="false">+G4892</f>
        <v>Jesús Periz</v>
      </c>
      <c r="H4893" s="1" t="str">
        <f aca="false">IF(A4893=0," ",YEAR(+A4893))</f>
        <v> </v>
      </c>
      <c r="I4893" s="1" t="str">
        <f aca="false">IF(A4893=0," ",MONTH(+A4893))</f>
        <v> </v>
      </c>
      <c r="J4893" s="30" t="str">
        <f aca="false">+H4893&amp;"_"&amp;I4893</f>
        <v> _ </v>
      </c>
      <c r="K4893" s="2"/>
    </row>
    <row r="4894" customFormat="false" ht="15" hidden="false" customHeight="false" outlineLevel="0" collapsed="false">
      <c r="A4894" s="25"/>
      <c r="B4894" s="26"/>
      <c r="C4894" s="26"/>
      <c r="D4894" s="27"/>
      <c r="E4894" s="26"/>
      <c r="F4894" s="28"/>
      <c r="G4894" s="29" t="str">
        <f aca="false">+G4893</f>
        <v>Jesús Periz</v>
      </c>
      <c r="H4894" s="1" t="str">
        <f aca="false">IF(A4894=0," ",YEAR(+A4894))</f>
        <v> </v>
      </c>
      <c r="I4894" s="1" t="str">
        <f aca="false">IF(A4894=0," ",MONTH(+A4894))</f>
        <v> </v>
      </c>
      <c r="J4894" s="30" t="str">
        <f aca="false">+H4894&amp;"_"&amp;I4894</f>
        <v> _ </v>
      </c>
      <c r="K4894" s="2"/>
    </row>
    <row r="4895" customFormat="false" ht="15" hidden="false" customHeight="false" outlineLevel="0" collapsed="false">
      <c r="A4895" s="25"/>
      <c r="B4895" s="26"/>
      <c r="C4895" s="26"/>
      <c r="D4895" s="27"/>
      <c r="E4895" s="26"/>
      <c r="F4895" s="28"/>
      <c r="G4895" s="29" t="str">
        <f aca="false">+G4894</f>
        <v>Jesús Periz</v>
      </c>
      <c r="H4895" s="1" t="str">
        <f aca="false">IF(A4895=0," ",YEAR(+A4895))</f>
        <v> </v>
      </c>
      <c r="I4895" s="1" t="str">
        <f aca="false">IF(A4895=0," ",MONTH(+A4895))</f>
        <v> </v>
      </c>
      <c r="J4895" s="30" t="str">
        <f aca="false">+H4895&amp;"_"&amp;I4895</f>
        <v> _ </v>
      </c>
      <c r="K4895" s="2"/>
    </row>
    <row r="4896" customFormat="false" ht="15" hidden="false" customHeight="false" outlineLevel="0" collapsed="false">
      <c r="A4896" s="25"/>
      <c r="B4896" s="26"/>
      <c r="C4896" s="26"/>
      <c r="D4896" s="27"/>
      <c r="E4896" s="26"/>
      <c r="F4896" s="28"/>
      <c r="G4896" s="29" t="str">
        <f aca="false">+G4895</f>
        <v>Jesús Periz</v>
      </c>
      <c r="H4896" s="1" t="str">
        <f aca="false">IF(A4896=0," ",YEAR(+A4896))</f>
        <v> </v>
      </c>
      <c r="I4896" s="1" t="str">
        <f aca="false">IF(A4896=0," ",MONTH(+A4896))</f>
        <v> </v>
      </c>
      <c r="J4896" s="30" t="str">
        <f aca="false">+H4896&amp;"_"&amp;I4896</f>
        <v> _ </v>
      </c>
      <c r="K4896" s="2"/>
    </row>
    <row r="4897" customFormat="false" ht="15" hidden="false" customHeight="false" outlineLevel="0" collapsed="false">
      <c r="A4897" s="25"/>
      <c r="B4897" s="26"/>
      <c r="C4897" s="26"/>
      <c r="D4897" s="27"/>
      <c r="E4897" s="26"/>
      <c r="F4897" s="28"/>
      <c r="G4897" s="29" t="str">
        <f aca="false">+G4896</f>
        <v>Jesús Periz</v>
      </c>
      <c r="H4897" s="1" t="str">
        <f aca="false">IF(A4897=0," ",YEAR(+A4897))</f>
        <v> </v>
      </c>
      <c r="I4897" s="1" t="str">
        <f aca="false">IF(A4897=0," ",MONTH(+A4897))</f>
        <v> </v>
      </c>
      <c r="J4897" s="30" t="str">
        <f aca="false">+H4897&amp;"_"&amp;I4897</f>
        <v> _ </v>
      </c>
      <c r="K4897" s="2"/>
    </row>
    <row r="4898" customFormat="false" ht="15" hidden="false" customHeight="false" outlineLevel="0" collapsed="false">
      <c r="A4898" s="25"/>
      <c r="B4898" s="26"/>
      <c r="C4898" s="26"/>
      <c r="D4898" s="27"/>
      <c r="E4898" s="26"/>
      <c r="F4898" s="28"/>
      <c r="G4898" s="29" t="str">
        <f aca="false">+G4897</f>
        <v>Jesús Periz</v>
      </c>
      <c r="H4898" s="1" t="str">
        <f aca="false">IF(A4898=0," ",YEAR(+A4898))</f>
        <v> </v>
      </c>
      <c r="I4898" s="1" t="str">
        <f aca="false">IF(A4898=0," ",MONTH(+A4898))</f>
        <v> </v>
      </c>
      <c r="J4898" s="30" t="str">
        <f aca="false">+H4898&amp;"_"&amp;I4898</f>
        <v> _ </v>
      </c>
      <c r="K4898" s="2"/>
    </row>
    <row r="4899" customFormat="false" ht="15" hidden="false" customHeight="false" outlineLevel="0" collapsed="false">
      <c r="A4899" s="25"/>
      <c r="B4899" s="26"/>
      <c r="C4899" s="26"/>
      <c r="D4899" s="27"/>
      <c r="E4899" s="26"/>
      <c r="F4899" s="28"/>
      <c r="G4899" s="29" t="str">
        <f aca="false">+G4898</f>
        <v>Jesús Periz</v>
      </c>
      <c r="H4899" s="1" t="str">
        <f aca="false">IF(A4899=0," ",YEAR(+A4899))</f>
        <v> </v>
      </c>
      <c r="I4899" s="1" t="str">
        <f aca="false">IF(A4899=0," ",MONTH(+A4899))</f>
        <v> </v>
      </c>
      <c r="J4899" s="30" t="str">
        <f aca="false">+H4899&amp;"_"&amp;I4899</f>
        <v> _ </v>
      </c>
      <c r="K4899" s="2"/>
    </row>
    <row r="4900" customFormat="false" ht="15" hidden="false" customHeight="false" outlineLevel="0" collapsed="false">
      <c r="A4900" s="25"/>
      <c r="B4900" s="26"/>
      <c r="C4900" s="26"/>
      <c r="D4900" s="27"/>
      <c r="E4900" s="26"/>
      <c r="F4900" s="28"/>
      <c r="G4900" s="29" t="str">
        <f aca="false">+G4899</f>
        <v>Jesús Periz</v>
      </c>
      <c r="H4900" s="1" t="str">
        <f aca="false">IF(A4900=0," ",YEAR(+A4900))</f>
        <v> </v>
      </c>
      <c r="I4900" s="1" t="str">
        <f aca="false">IF(A4900=0," ",MONTH(+A4900))</f>
        <v> </v>
      </c>
      <c r="J4900" s="30" t="str">
        <f aca="false">+H4900&amp;"_"&amp;I4900</f>
        <v> _ </v>
      </c>
      <c r="K4900" s="2"/>
    </row>
    <row r="4901" customFormat="false" ht="15" hidden="false" customHeight="false" outlineLevel="0" collapsed="false">
      <c r="A4901" s="25"/>
      <c r="B4901" s="26"/>
      <c r="C4901" s="26"/>
      <c r="D4901" s="27"/>
      <c r="E4901" s="26"/>
      <c r="F4901" s="28"/>
      <c r="G4901" s="29" t="str">
        <f aca="false">+G4900</f>
        <v>Jesús Periz</v>
      </c>
      <c r="H4901" s="1" t="str">
        <f aca="false">IF(A4901=0," ",YEAR(+A4901))</f>
        <v> </v>
      </c>
      <c r="I4901" s="1" t="str">
        <f aca="false">IF(A4901=0," ",MONTH(+A4901))</f>
        <v> </v>
      </c>
      <c r="J4901" s="30" t="str">
        <f aca="false">+H4901&amp;"_"&amp;I4901</f>
        <v> _ </v>
      </c>
      <c r="K4901" s="2"/>
    </row>
    <row r="4902" customFormat="false" ht="15" hidden="false" customHeight="false" outlineLevel="0" collapsed="false">
      <c r="A4902" s="25"/>
      <c r="B4902" s="26"/>
      <c r="C4902" s="26"/>
      <c r="D4902" s="27"/>
      <c r="E4902" s="26"/>
      <c r="F4902" s="28"/>
      <c r="G4902" s="29" t="str">
        <f aca="false">+G4901</f>
        <v>Jesús Periz</v>
      </c>
      <c r="H4902" s="1" t="str">
        <f aca="false">IF(A4902=0," ",YEAR(+A4902))</f>
        <v> </v>
      </c>
      <c r="I4902" s="1" t="str">
        <f aca="false">IF(A4902=0," ",MONTH(+A4902))</f>
        <v> </v>
      </c>
      <c r="J4902" s="30" t="str">
        <f aca="false">+H4902&amp;"_"&amp;I4902</f>
        <v> _ </v>
      </c>
      <c r="K4902" s="2"/>
    </row>
    <row r="4903" customFormat="false" ht="15" hidden="false" customHeight="false" outlineLevel="0" collapsed="false">
      <c r="A4903" s="25"/>
      <c r="B4903" s="26"/>
      <c r="C4903" s="26"/>
      <c r="D4903" s="27"/>
      <c r="E4903" s="26"/>
      <c r="F4903" s="28"/>
      <c r="G4903" s="29" t="str">
        <f aca="false">+G4902</f>
        <v>Jesús Periz</v>
      </c>
      <c r="H4903" s="1" t="str">
        <f aca="false">IF(A4903=0," ",YEAR(+A4903))</f>
        <v> </v>
      </c>
      <c r="I4903" s="1" t="str">
        <f aca="false">IF(A4903=0," ",MONTH(+A4903))</f>
        <v> </v>
      </c>
      <c r="J4903" s="30" t="str">
        <f aca="false">+H4903&amp;"_"&amp;I4903</f>
        <v> _ </v>
      </c>
      <c r="K4903" s="2"/>
    </row>
    <row r="4904" customFormat="false" ht="15" hidden="false" customHeight="false" outlineLevel="0" collapsed="false">
      <c r="A4904" s="25"/>
      <c r="B4904" s="26"/>
      <c r="C4904" s="26"/>
      <c r="D4904" s="27"/>
      <c r="E4904" s="26"/>
      <c r="F4904" s="28"/>
      <c r="G4904" s="29" t="str">
        <f aca="false">+G4903</f>
        <v>Jesús Periz</v>
      </c>
      <c r="H4904" s="1" t="str">
        <f aca="false">IF(A4904=0," ",YEAR(+A4904))</f>
        <v> </v>
      </c>
      <c r="I4904" s="1" t="str">
        <f aca="false">IF(A4904=0," ",MONTH(+A4904))</f>
        <v> </v>
      </c>
      <c r="J4904" s="30" t="str">
        <f aca="false">+H4904&amp;"_"&amp;I4904</f>
        <v> _ </v>
      </c>
      <c r="K4904" s="2"/>
    </row>
    <row r="4905" customFormat="false" ht="15" hidden="false" customHeight="false" outlineLevel="0" collapsed="false">
      <c r="A4905" s="25"/>
      <c r="B4905" s="26"/>
      <c r="C4905" s="26"/>
      <c r="D4905" s="27"/>
      <c r="E4905" s="26"/>
      <c r="F4905" s="28"/>
      <c r="G4905" s="29" t="str">
        <f aca="false">+G4904</f>
        <v>Jesús Periz</v>
      </c>
      <c r="H4905" s="1" t="str">
        <f aca="false">IF(A4905=0," ",YEAR(+A4905))</f>
        <v> </v>
      </c>
      <c r="I4905" s="1" t="str">
        <f aca="false">IF(A4905=0," ",MONTH(+A4905))</f>
        <v> </v>
      </c>
      <c r="J4905" s="30" t="str">
        <f aca="false">+H4905&amp;"_"&amp;I4905</f>
        <v> _ </v>
      </c>
      <c r="K4905" s="2"/>
    </row>
    <row r="4906" customFormat="false" ht="15" hidden="false" customHeight="false" outlineLevel="0" collapsed="false">
      <c r="A4906" s="25"/>
      <c r="B4906" s="26"/>
      <c r="C4906" s="26"/>
      <c r="D4906" s="27"/>
      <c r="E4906" s="26"/>
      <c r="F4906" s="28"/>
      <c r="G4906" s="29" t="str">
        <f aca="false">+G4905</f>
        <v>Jesús Periz</v>
      </c>
      <c r="H4906" s="1" t="str">
        <f aca="false">IF(A4906=0," ",YEAR(+A4906))</f>
        <v> </v>
      </c>
      <c r="I4906" s="1" t="str">
        <f aca="false">IF(A4906=0," ",MONTH(+A4906))</f>
        <v> </v>
      </c>
      <c r="J4906" s="30" t="str">
        <f aca="false">+H4906&amp;"_"&amp;I4906</f>
        <v> _ </v>
      </c>
      <c r="K4906" s="2"/>
    </row>
    <row r="4907" customFormat="false" ht="15" hidden="false" customHeight="false" outlineLevel="0" collapsed="false">
      <c r="A4907" s="25"/>
      <c r="B4907" s="26"/>
      <c r="C4907" s="26"/>
      <c r="D4907" s="27"/>
      <c r="E4907" s="26"/>
      <c r="F4907" s="28"/>
      <c r="G4907" s="29" t="str">
        <f aca="false">+G4906</f>
        <v>Jesús Periz</v>
      </c>
      <c r="H4907" s="1" t="str">
        <f aca="false">IF(A4907=0," ",YEAR(+A4907))</f>
        <v> </v>
      </c>
      <c r="I4907" s="1" t="str">
        <f aca="false">IF(A4907=0," ",MONTH(+A4907))</f>
        <v> </v>
      </c>
      <c r="J4907" s="30" t="str">
        <f aca="false">+H4907&amp;"_"&amp;I4907</f>
        <v> _ </v>
      </c>
      <c r="K4907" s="2"/>
    </row>
    <row r="4908" customFormat="false" ht="15" hidden="false" customHeight="false" outlineLevel="0" collapsed="false">
      <c r="A4908" s="25"/>
      <c r="B4908" s="26"/>
      <c r="C4908" s="26"/>
      <c r="D4908" s="27"/>
      <c r="E4908" s="26"/>
      <c r="F4908" s="28"/>
      <c r="G4908" s="29" t="str">
        <f aca="false">+G4907</f>
        <v>Jesús Periz</v>
      </c>
      <c r="H4908" s="1" t="str">
        <f aca="false">IF(A4908=0," ",YEAR(+A4908))</f>
        <v> </v>
      </c>
      <c r="I4908" s="1" t="str">
        <f aca="false">IF(A4908=0," ",MONTH(+A4908))</f>
        <v> </v>
      </c>
      <c r="J4908" s="30" t="str">
        <f aca="false">+H4908&amp;"_"&amp;I4908</f>
        <v> _ </v>
      </c>
      <c r="K4908" s="2"/>
    </row>
    <row r="4909" customFormat="false" ht="15" hidden="false" customHeight="false" outlineLevel="0" collapsed="false">
      <c r="A4909" s="25"/>
      <c r="B4909" s="26"/>
      <c r="C4909" s="26"/>
      <c r="D4909" s="27"/>
      <c r="E4909" s="26"/>
      <c r="F4909" s="28"/>
      <c r="G4909" s="29" t="str">
        <f aca="false">+G4908</f>
        <v>Jesús Periz</v>
      </c>
      <c r="H4909" s="1" t="str">
        <f aca="false">IF(A4909=0," ",YEAR(+A4909))</f>
        <v> </v>
      </c>
      <c r="I4909" s="1" t="str">
        <f aca="false">IF(A4909=0," ",MONTH(+A4909))</f>
        <v> </v>
      </c>
      <c r="J4909" s="30" t="str">
        <f aca="false">+H4909&amp;"_"&amp;I4909</f>
        <v> _ </v>
      </c>
      <c r="K4909" s="2"/>
    </row>
    <row r="4910" customFormat="false" ht="15" hidden="false" customHeight="false" outlineLevel="0" collapsed="false">
      <c r="A4910" s="25"/>
      <c r="B4910" s="26"/>
      <c r="C4910" s="26"/>
      <c r="D4910" s="27"/>
      <c r="E4910" s="26"/>
      <c r="F4910" s="28"/>
      <c r="G4910" s="29" t="str">
        <f aca="false">+G4909</f>
        <v>Jesús Periz</v>
      </c>
      <c r="H4910" s="1" t="str">
        <f aca="false">IF(A4910=0," ",YEAR(+A4910))</f>
        <v> </v>
      </c>
      <c r="I4910" s="1" t="str">
        <f aca="false">IF(A4910=0," ",MONTH(+A4910))</f>
        <v> </v>
      </c>
      <c r="J4910" s="30" t="str">
        <f aca="false">+H4910&amp;"_"&amp;I4910</f>
        <v> _ </v>
      </c>
      <c r="K4910" s="2"/>
    </row>
    <row r="4911" customFormat="false" ht="15" hidden="false" customHeight="false" outlineLevel="0" collapsed="false">
      <c r="A4911" s="25"/>
      <c r="B4911" s="26"/>
      <c r="C4911" s="26"/>
      <c r="D4911" s="27"/>
      <c r="E4911" s="26"/>
      <c r="F4911" s="28"/>
      <c r="G4911" s="29" t="str">
        <f aca="false">+G4910</f>
        <v>Jesús Periz</v>
      </c>
      <c r="H4911" s="1" t="str">
        <f aca="false">IF(A4911=0," ",YEAR(+A4911))</f>
        <v> </v>
      </c>
      <c r="I4911" s="1" t="str">
        <f aca="false">IF(A4911=0," ",MONTH(+A4911))</f>
        <v> </v>
      </c>
      <c r="J4911" s="30" t="str">
        <f aca="false">+H4911&amp;"_"&amp;I4911</f>
        <v> _ </v>
      </c>
      <c r="K4911" s="2"/>
    </row>
    <row r="4912" customFormat="false" ht="15" hidden="false" customHeight="false" outlineLevel="0" collapsed="false">
      <c r="A4912" s="25"/>
      <c r="B4912" s="26"/>
      <c r="C4912" s="26"/>
      <c r="D4912" s="27"/>
      <c r="E4912" s="26"/>
      <c r="F4912" s="28"/>
      <c r="G4912" s="29" t="str">
        <f aca="false">+G4911</f>
        <v>Jesús Periz</v>
      </c>
      <c r="H4912" s="1" t="str">
        <f aca="false">IF(A4912=0," ",YEAR(+A4912))</f>
        <v> </v>
      </c>
      <c r="I4912" s="1" t="str">
        <f aca="false">IF(A4912=0," ",MONTH(+A4912))</f>
        <v> </v>
      </c>
      <c r="J4912" s="30" t="str">
        <f aca="false">+H4912&amp;"_"&amp;I4912</f>
        <v> _ </v>
      </c>
      <c r="K4912" s="2"/>
    </row>
    <row r="4913" customFormat="false" ht="15" hidden="false" customHeight="false" outlineLevel="0" collapsed="false">
      <c r="A4913" s="25"/>
      <c r="B4913" s="26"/>
      <c r="C4913" s="26"/>
      <c r="D4913" s="27"/>
      <c r="E4913" s="26"/>
      <c r="F4913" s="28"/>
      <c r="G4913" s="29" t="str">
        <f aca="false">+G4912</f>
        <v>Jesús Periz</v>
      </c>
      <c r="H4913" s="1" t="str">
        <f aca="false">IF(A4913=0," ",YEAR(+A4913))</f>
        <v> </v>
      </c>
      <c r="I4913" s="1" t="str">
        <f aca="false">IF(A4913=0," ",MONTH(+A4913))</f>
        <v> </v>
      </c>
      <c r="J4913" s="30" t="str">
        <f aca="false">+H4913&amp;"_"&amp;I4913</f>
        <v> _ </v>
      </c>
      <c r="K4913" s="2"/>
    </row>
    <row r="4914" customFormat="false" ht="15" hidden="false" customHeight="false" outlineLevel="0" collapsed="false">
      <c r="A4914" s="25"/>
      <c r="B4914" s="26"/>
      <c r="C4914" s="26"/>
      <c r="D4914" s="27"/>
      <c r="E4914" s="26"/>
      <c r="F4914" s="28"/>
      <c r="G4914" s="29" t="str">
        <f aca="false">+G4913</f>
        <v>Jesús Periz</v>
      </c>
      <c r="H4914" s="1" t="str">
        <f aca="false">IF(A4914=0," ",YEAR(+A4914))</f>
        <v> </v>
      </c>
      <c r="I4914" s="1" t="str">
        <f aca="false">IF(A4914=0," ",MONTH(+A4914))</f>
        <v> </v>
      </c>
      <c r="J4914" s="30" t="str">
        <f aca="false">+H4914&amp;"_"&amp;I4914</f>
        <v> _ </v>
      </c>
      <c r="K4914" s="2"/>
    </row>
    <row r="4915" customFormat="false" ht="15" hidden="false" customHeight="false" outlineLevel="0" collapsed="false">
      <c r="A4915" s="25"/>
      <c r="B4915" s="26"/>
      <c r="C4915" s="26"/>
      <c r="D4915" s="27"/>
      <c r="E4915" s="26"/>
      <c r="F4915" s="28"/>
      <c r="G4915" s="29" t="str">
        <f aca="false">+G4914</f>
        <v>Jesús Periz</v>
      </c>
      <c r="H4915" s="1" t="str">
        <f aca="false">IF(A4915=0," ",YEAR(+A4915))</f>
        <v> </v>
      </c>
      <c r="I4915" s="1" t="str">
        <f aca="false">IF(A4915=0," ",MONTH(+A4915))</f>
        <v> </v>
      </c>
      <c r="J4915" s="30" t="str">
        <f aca="false">+H4915&amp;"_"&amp;I4915</f>
        <v> _ </v>
      </c>
      <c r="K4915" s="2"/>
    </row>
    <row r="4916" customFormat="false" ht="15" hidden="false" customHeight="false" outlineLevel="0" collapsed="false">
      <c r="A4916" s="25"/>
      <c r="B4916" s="26"/>
      <c r="C4916" s="26"/>
      <c r="D4916" s="27"/>
      <c r="E4916" s="26"/>
      <c r="F4916" s="28"/>
      <c r="G4916" s="29" t="str">
        <f aca="false">+G4915</f>
        <v>Jesús Periz</v>
      </c>
      <c r="H4916" s="1" t="str">
        <f aca="false">IF(A4916=0," ",YEAR(+A4916))</f>
        <v> </v>
      </c>
      <c r="I4916" s="1" t="str">
        <f aca="false">IF(A4916=0," ",MONTH(+A4916))</f>
        <v> </v>
      </c>
      <c r="J4916" s="30" t="str">
        <f aca="false">+H4916&amp;"_"&amp;I4916</f>
        <v> _ </v>
      </c>
      <c r="K4916" s="2"/>
    </row>
    <row r="4917" customFormat="false" ht="15" hidden="false" customHeight="false" outlineLevel="0" collapsed="false">
      <c r="A4917" s="25"/>
      <c r="B4917" s="26"/>
      <c r="C4917" s="26"/>
      <c r="D4917" s="27"/>
      <c r="E4917" s="26"/>
      <c r="F4917" s="28"/>
      <c r="G4917" s="29" t="str">
        <f aca="false">+G4916</f>
        <v>Jesús Periz</v>
      </c>
      <c r="H4917" s="1" t="str">
        <f aca="false">IF(A4917=0," ",YEAR(+A4917))</f>
        <v> </v>
      </c>
      <c r="I4917" s="1" t="str">
        <f aca="false">IF(A4917=0," ",MONTH(+A4917))</f>
        <v> </v>
      </c>
      <c r="J4917" s="30" t="str">
        <f aca="false">+H4917&amp;"_"&amp;I4917</f>
        <v> _ </v>
      </c>
      <c r="K4917" s="2"/>
    </row>
    <row r="4918" customFormat="false" ht="15" hidden="false" customHeight="false" outlineLevel="0" collapsed="false">
      <c r="A4918" s="25"/>
      <c r="B4918" s="26"/>
      <c r="C4918" s="26"/>
      <c r="D4918" s="27"/>
      <c r="E4918" s="26"/>
      <c r="F4918" s="28"/>
      <c r="G4918" s="29" t="str">
        <f aca="false">+G4917</f>
        <v>Jesús Periz</v>
      </c>
      <c r="H4918" s="1" t="str">
        <f aca="false">IF(A4918=0," ",YEAR(+A4918))</f>
        <v> </v>
      </c>
      <c r="I4918" s="1" t="str">
        <f aca="false">IF(A4918=0," ",MONTH(+A4918))</f>
        <v> </v>
      </c>
      <c r="J4918" s="30" t="str">
        <f aca="false">+H4918&amp;"_"&amp;I4918</f>
        <v> _ </v>
      </c>
      <c r="K4918" s="2"/>
    </row>
    <row r="4919" customFormat="false" ht="15" hidden="false" customHeight="false" outlineLevel="0" collapsed="false">
      <c r="A4919" s="25"/>
      <c r="B4919" s="26"/>
      <c r="C4919" s="26"/>
      <c r="D4919" s="27"/>
      <c r="E4919" s="26"/>
      <c r="F4919" s="28"/>
      <c r="G4919" s="29" t="str">
        <f aca="false">+G4918</f>
        <v>Jesús Periz</v>
      </c>
      <c r="H4919" s="1" t="str">
        <f aca="false">IF(A4919=0," ",YEAR(+A4919))</f>
        <v> </v>
      </c>
      <c r="I4919" s="1" t="str">
        <f aca="false">IF(A4919=0," ",MONTH(+A4919))</f>
        <v> </v>
      </c>
      <c r="J4919" s="30" t="str">
        <f aca="false">+H4919&amp;"_"&amp;I4919</f>
        <v> _ </v>
      </c>
      <c r="K4919" s="2"/>
    </row>
    <row r="4920" customFormat="false" ht="15" hidden="false" customHeight="false" outlineLevel="0" collapsed="false">
      <c r="A4920" s="25"/>
      <c r="B4920" s="26"/>
      <c r="C4920" s="26"/>
      <c r="D4920" s="27"/>
      <c r="E4920" s="26"/>
      <c r="F4920" s="28"/>
      <c r="G4920" s="29" t="str">
        <f aca="false">+G4919</f>
        <v>Jesús Periz</v>
      </c>
      <c r="H4920" s="1" t="str">
        <f aca="false">IF(A4920=0," ",YEAR(+A4920))</f>
        <v> </v>
      </c>
      <c r="I4920" s="1" t="str">
        <f aca="false">IF(A4920=0," ",MONTH(+A4920))</f>
        <v> </v>
      </c>
      <c r="J4920" s="30" t="str">
        <f aca="false">+H4920&amp;"_"&amp;I4920</f>
        <v> _ </v>
      </c>
      <c r="K4920" s="2"/>
    </row>
    <row r="4921" customFormat="false" ht="15" hidden="false" customHeight="false" outlineLevel="0" collapsed="false">
      <c r="A4921" s="25"/>
      <c r="B4921" s="26"/>
      <c r="C4921" s="26"/>
      <c r="D4921" s="27"/>
      <c r="E4921" s="26"/>
      <c r="F4921" s="28"/>
      <c r="G4921" s="29" t="str">
        <f aca="false">+G4920</f>
        <v>Jesús Periz</v>
      </c>
      <c r="H4921" s="1" t="str">
        <f aca="false">IF(A4921=0," ",YEAR(+A4921))</f>
        <v> </v>
      </c>
      <c r="I4921" s="1" t="str">
        <f aca="false">IF(A4921=0," ",MONTH(+A4921))</f>
        <v> </v>
      </c>
      <c r="J4921" s="30" t="str">
        <f aca="false">+H4921&amp;"_"&amp;I4921</f>
        <v> _ </v>
      </c>
      <c r="K4921" s="2"/>
    </row>
    <row r="4922" customFormat="false" ht="15" hidden="false" customHeight="false" outlineLevel="0" collapsed="false">
      <c r="A4922" s="25"/>
      <c r="B4922" s="26"/>
      <c r="C4922" s="26"/>
      <c r="D4922" s="27"/>
      <c r="E4922" s="26"/>
      <c r="F4922" s="28"/>
      <c r="G4922" s="29" t="str">
        <f aca="false">+G4921</f>
        <v>Jesús Periz</v>
      </c>
      <c r="H4922" s="1" t="str">
        <f aca="false">IF(A4922=0," ",YEAR(+A4922))</f>
        <v> </v>
      </c>
      <c r="I4922" s="1" t="str">
        <f aca="false">IF(A4922=0," ",MONTH(+A4922))</f>
        <v> </v>
      </c>
      <c r="J4922" s="30" t="str">
        <f aca="false">+H4922&amp;"_"&amp;I4922</f>
        <v> _ </v>
      </c>
      <c r="K4922" s="2"/>
    </row>
    <row r="4923" customFormat="false" ht="15" hidden="false" customHeight="false" outlineLevel="0" collapsed="false">
      <c r="A4923" s="25"/>
      <c r="B4923" s="26"/>
      <c r="C4923" s="26"/>
      <c r="D4923" s="27"/>
      <c r="E4923" s="26"/>
      <c r="F4923" s="28"/>
      <c r="G4923" s="29" t="str">
        <f aca="false">+G4922</f>
        <v>Jesús Periz</v>
      </c>
      <c r="H4923" s="1" t="str">
        <f aca="false">IF(A4923=0," ",YEAR(+A4923))</f>
        <v> </v>
      </c>
      <c r="I4923" s="1" t="str">
        <f aca="false">IF(A4923=0," ",MONTH(+A4923))</f>
        <v> </v>
      </c>
      <c r="J4923" s="30" t="str">
        <f aca="false">+H4923&amp;"_"&amp;I4923</f>
        <v> _ </v>
      </c>
      <c r="K4923" s="2"/>
    </row>
    <row r="4924" customFormat="false" ht="15" hidden="false" customHeight="false" outlineLevel="0" collapsed="false">
      <c r="A4924" s="25"/>
      <c r="B4924" s="26"/>
      <c r="C4924" s="26"/>
      <c r="D4924" s="27"/>
      <c r="E4924" s="26"/>
      <c r="F4924" s="28"/>
      <c r="G4924" s="29" t="str">
        <f aca="false">+G4923</f>
        <v>Jesús Periz</v>
      </c>
      <c r="H4924" s="1" t="str">
        <f aca="false">IF(A4924=0," ",YEAR(+A4924))</f>
        <v> </v>
      </c>
      <c r="I4924" s="1" t="str">
        <f aca="false">IF(A4924=0," ",MONTH(+A4924))</f>
        <v> </v>
      </c>
      <c r="J4924" s="30" t="str">
        <f aca="false">+H4924&amp;"_"&amp;I4924</f>
        <v> _ </v>
      </c>
      <c r="K4924" s="2"/>
    </row>
    <row r="4925" customFormat="false" ht="15" hidden="false" customHeight="false" outlineLevel="0" collapsed="false">
      <c r="A4925" s="25"/>
      <c r="B4925" s="26"/>
      <c r="C4925" s="26"/>
      <c r="D4925" s="27"/>
      <c r="E4925" s="26"/>
      <c r="F4925" s="28"/>
      <c r="G4925" s="29" t="str">
        <f aca="false">+G4924</f>
        <v>Jesús Periz</v>
      </c>
      <c r="H4925" s="1" t="str">
        <f aca="false">IF(A4925=0," ",YEAR(+A4925))</f>
        <v> </v>
      </c>
      <c r="I4925" s="1" t="str">
        <f aca="false">IF(A4925=0," ",MONTH(+A4925))</f>
        <v> </v>
      </c>
      <c r="J4925" s="30" t="str">
        <f aca="false">+H4925&amp;"_"&amp;I4925</f>
        <v> _ </v>
      </c>
      <c r="K4925" s="2"/>
    </row>
    <row r="4926" customFormat="false" ht="15" hidden="false" customHeight="false" outlineLevel="0" collapsed="false">
      <c r="A4926" s="25"/>
      <c r="B4926" s="26"/>
      <c r="C4926" s="26"/>
      <c r="D4926" s="27"/>
      <c r="E4926" s="26"/>
      <c r="F4926" s="28"/>
      <c r="G4926" s="29" t="str">
        <f aca="false">+G4925</f>
        <v>Jesús Periz</v>
      </c>
      <c r="H4926" s="1" t="str">
        <f aca="false">IF(A4926=0," ",YEAR(+A4926))</f>
        <v> </v>
      </c>
      <c r="I4926" s="1" t="str">
        <f aca="false">IF(A4926=0," ",MONTH(+A4926))</f>
        <v> </v>
      </c>
      <c r="J4926" s="30" t="str">
        <f aca="false">+H4926&amp;"_"&amp;I4926</f>
        <v> _ </v>
      </c>
      <c r="K4926" s="2"/>
    </row>
    <row r="4927" customFormat="false" ht="15" hidden="false" customHeight="false" outlineLevel="0" collapsed="false">
      <c r="A4927" s="25"/>
      <c r="B4927" s="26"/>
      <c r="C4927" s="26"/>
      <c r="D4927" s="27"/>
      <c r="E4927" s="26"/>
      <c r="F4927" s="28"/>
      <c r="G4927" s="29" t="str">
        <f aca="false">+G4926</f>
        <v>Jesús Periz</v>
      </c>
      <c r="H4927" s="1" t="str">
        <f aca="false">IF(A4927=0," ",YEAR(+A4927))</f>
        <v> </v>
      </c>
      <c r="I4927" s="1" t="str">
        <f aca="false">IF(A4927=0," ",MONTH(+A4927))</f>
        <v> </v>
      </c>
      <c r="J4927" s="30" t="str">
        <f aca="false">+H4927&amp;"_"&amp;I4927</f>
        <v> _ </v>
      </c>
      <c r="K4927" s="2"/>
    </row>
    <row r="4928" customFormat="false" ht="15" hidden="false" customHeight="false" outlineLevel="0" collapsed="false">
      <c r="A4928" s="25"/>
      <c r="B4928" s="26"/>
      <c r="C4928" s="26"/>
      <c r="D4928" s="27"/>
      <c r="E4928" s="26"/>
      <c r="F4928" s="28"/>
      <c r="G4928" s="29" t="str">
        <f aca="false">+G4927</f>
        <v>Jesús Periz</v>
      </c>
      <c r="H4928" s="1" t="str">
        <f aca="false">IF(A4928=0," ",YEAR(+A4928))</f>
        <v> </v>
      </c>
      <c r="I4928" s="1" t="str">
        <f aca="false">IF(A4928=0," ",MONTH(+A4928))</f>
        <v> </v>
      </c>
      <c r="J4928" s="30" t="str">
        <f aca="false">+H4928&amp;"_"&amp;I4928</f>
        <v> _ </v>
      </c>
      <c r="K4928" s="2"/>
    </row>
    <row r="4929" customFormat="false" ht="15" hidden="false" customHeight="false" outlineLevel="0" collapsed="false">
      <c r="A4929" s="25"/>
      <c r="B4929" s="26"/>
      <c r="C4929" s="26"/>
      <c r="D4929" s="27"/>
      <c r="E4929" s="26"/>
      <c r="F4929" s="28"/>
      <c r="G4929" s="29" t="str">
        <f aca="false">+G4928</f>
        <v>Jesús Periz</v>
      </c>
      <c r="H4929" s="1" t="str">
        <f aca="false">IF(A4929=0," ",YEAR(+A4929))</f>
        <v> </v>
      </c>
      <c r="I4929" s="1" t="str">
        <f aca="false">IF(A4929=0," ",MONTH(+A4929))</f>
        <v> </v>
      </c>
      <c r="J4929" s="30" t="str">
        <f aca="false">+H4929&amp;"_"&amp;I4929</f>
        <v> _ </v>
      </c>
      <c r="K4929" s="2"/>
    </row>
    <row r="4930" customFormat="false" ht="15" hidden="false" customHeight="false" outlineLevel="0" collapsed="false">
      <c r="A4930" s="25"/>
      <c r="B4930" s="26"/>
      <c r="C4930" s="26"/>
      <c r="D4930" s="27"/>
      <c r="E4930" s="26"/>
      <c r="F4930" s="28"/>
      <c r="G4930" s="29" t="str">
        <f aca="false">+G4929</f>
        <v>Jesús Periz</v>
      </c>
      <c r="H4930" s="1" t="str">
        <f aca="false">IF(A4930=0," ",YEAR(+A4930))</f>
        <v> </v>
      </c>
      <c r="I4930" s="1" t="str">
        <f aca="false">IF(A4930=0," ",MONTH(+A4930))</f>
        <v> </v>
      </c>
      <c r="J4930" s="30" t="str">
        <f aca="false">+H4930&amp;"_"&amp;I4930</f>
        <v> _ </v>
      </c>
      <c r="K4930" s="2"/>
    </row>
    <row r="4931" customFormat="false" ht="15" hidden="false" customHeight="false" outlineLevel="0" collapsed="false">
      <c r="A4931" s="25"/>
      <c r="B4931" s="26"/>
      <c r="C4931" s="26"/>
      <c r="D4931" s="27"/>
      <c r="E4931" s="26"/>
      <c r="F4931" s="28"/>
      <c r="G4931" s="29" t="str">
        <f aca="false">+G4930</f>
        <v>Jesús Periz</v>
      </c>
      <c r="H4931" s="1" t="str">
        <f aca="false">IF(A4931=0," ",YEAR(+A4931))</f>
        <v> </v>
      </c>
      <c r="I4931" s="1" t="str">
        <f aca="false">IF(A4931=0," ",MONTH(+A4931))</f>
        <v> </v>
      </c>
      <c r="J4931" s="30" t="str">
        <f aca="false">+H4931&amp;"_"&amp;I4931</f>
        <v> _ </v>
      </c>
      <c r="K4931" s="2"/>
    </row>
    <row r="4932" customFormat="false" ht="15" hidden="false" customHeight="false" outlineLevel="0" collapsed="false">
      <c r="A4932" s="25"/>
      <c r="B4932" s="26"/>
      <c r="C4932" s="26"/>
      <c r="D4932" s="27"/>
      <c r="E4932" s="26"/>
      <c r="F4932" s="28"/>
      <c r="G4932" s="29" t="str">
        <f aca="false">+G4931</f>
        <v>Jesús Periz</v>
      </c>
      <c r="H4932" s="1" t="str">
        <f aca="false">IF(A4932=0," ",YEAR(+A4932))</f>
        <v> </v>
      </c>
      <c r="I4932" s="1" t="str">
        <f aca="false">IF(A4932=0," ",MONTH(+A4932))</f>
        <v> </v>
      </c>
      <c r="J4932" s="30" t="str">
        <f aca="false">+H4932&amp;"_"&amp;I4932</f>
        <v> _ </v>
      </c>
      <c r="K4932" s="2"/>
    </row>
    <row r="4933" customFormat="false" ht="15" hidden="false" customHeight="false" outlineLevel="0" collapsed="false">
      <c r="A4933" s="25"/>
      <c r="B4933" s="26"/>
      <c r="C4933" s="26"/>
      <c r="D4933" s="27"/>
      <c r="E4933" s="26"/>
      <c r="F4933" s="28"/>
      <c r="G4933" s="29" t="str">
        <f aca="false">+G4932</f>
        <v>Jesús Periz</v>
      </c>
      <c r="H4933" s="1" t="str">
        <f aca="false">IF(A4933=0," ",YEAR(+A4933))</f>
        <v> </v>
      </c>
      <c r="I4933" s="1" t="str">
        <f aca="false">IF(A4933=0," ",MONTH(+A4933))</f>
        <v> </v>
      </c>
      <c r="J4933" s="30" t="str">
        <f aca="false">+H4933&amp;"_"&amp;I4933</f>
        <v> _ </v>
      </c>
      <c r="K4933" s="2"/>
    </row>
    <row r="4934" customFormat="false" ht="15" hidden="false" customHeight="false" outlineLevel="0" collapsed="false">
      <c r="A4934" s="25"/>
      <c r="B4934" s="26"/>
      <c r="C4934" s="26"/>
      <c r="D4934" s="27"/>
      <c r="E4934" s="26"/>
      <c r="F4934" s="28"/>
      <c r="G4934" s="29" t="str">
        <f aca="false">+G4933</f>
        <v>Jesús Periz</v>
      </c>
      <c r="H4934" s="1" t="str">
        <f aca="false">IF(A4934=0," ",YEAR(+A4934))</f>
        <v> </v>
      </c>
      <c r="I4934" s="1" t="str">
        <f aca="false">IF(A4934=0," ",MONTH(+A4934))</f>
        <v> </v>
      </c>
      <c r="J4934" s="30" t="str">
        <f aca="false">+H4934&amp;"_"&amp;I4934</f>
        <v> _ </v>
      </c>
      <c r="K4934" s="2"/>
    </row>
    <row r="4935" customFormat="false" ht="15" hidden="false" customHeight="false" outlineLevel="0" collapsed="false">
      <c r="A4935" s="25"/>
      <c r="B4935" s="26"/>
      <c r="C4935" s="26"/>
      <c r="D4935" s="27"/>
      <c r="E4935" s="26"/>
      <c r="F4935" s="28"/>
      <c r="G4935" s="29" t="str">
        <f aca="false">+G4934</f>
        <v>Jesús Periz</v>
      </c>
      <c r="H4935" s="1" t="str">
        <f aca="false">IF(A4935=0," ",YEAR(+A4935))</f>
        <v> </v>
      </c>
      <c r="I4935" s="1" t="str">
        <f aca="false">IF(A4935=0," ",MONTH(+A4935))</f>
        <v> </v>
      </c>
      <c r="J4935" s="30" t="str">
        <f aca="false">+H4935&amp;"_"&amp;I4935</f>
        <v> _ </v>
      </c>
      <c r="K4935" s="2"/>
    </row>
    <row r="4936" customFormat="false" ht="15" hidden="false" customHeight="false" outlineLevel="0" collapsed="false">
      <c r="A4936" s="25"/>
      <c r="B4936" s="26"/>
      <c r="C4936" s="26"/>
      <c r="D4936" s="27"/>
      <c r="E4936" s="26"/>
      <c r="F4936" s="28"/>
      <c r="G4936" s="29" t="str">
        <f aca="false">+G4935</f>
        <v>Jesús Periz</v>
      </c>
      <c r="H4936" s="1" t="str">
        <f aca="false">IF(A4936=0," ",YEAR(+A4936))</f>
        <v> </v>
      </c>
      <c r="I4936" s="1" t="str">
        <f aca="false">IF(A4936=0," ",MONTH(+A4936))</f>
        <v> </v>
      </c>
      <c r="J4936" s="30" t="str">
        <f aca="false">+H4936&amp;"_"&amp;I4936</f>
        <v> _ </v>
      </c>
      <c r="K4936" s="2"/>
    </row>
    <row r="4937" customFormat="false" ht="15" hidden="false" customHeight="false" outlineLevel="0" collapsed="false">
      <c r="A4937" s="25"/>
      <c r="B4937" s="26"/>
      <c r="C4937" s="26"/>
      <c r="D4937" s="27"/>
      <c r="E4937" s="26"/>
      <c r="F4937" s="28"/>
      <c r="G4937" s="29" t="str">
        <f aca="false">+G4936</f>
        <v>Jesús Periz</v>
      </c>
      <c r="H4937" s="1" t="str">
        <f aca="false">IF(A4937=0," ",YEAR(+A4937))</f>
        <v> </v>
      </c>
      <c r="I4937" s="1" t="str">
        <f aca="false">IF(A4937=0," ",MONTH(+A4937))</f>
        <v> </v>
      </c>
      <c r="J4937" s="30" t="str">
        <f aca="false">+H4937&amp;"_"&amp;I4937</f>
        <v> _ </v>
      </c>
      <c r="K4937" s="2"/>
    </row>
    <row r="4938" customFormat="false" ht="15" hidden="false" customHeight="false" outlineLevel="0" collapsed="false">
      <c r="A4938" s="25"/>
      <c r="B4938" s="26"/>
      <c r="C4938" s="26"/>
      <c r="D4938" s="27"/>
      <c r="E4938" s="26"/>
      <c r="F4938" s="28"/>
      <c r="G4938" s="29" t="str">
        <f aca="false">+G4937</f>
        <v>Jesús Periz</v>
      </c>
      <c r="H4938" s="1" t="str">
        <f aca="false">IF(A4938=0," ",YEAR(+A4938))</f>
        <v> </v>
      </c>
      <c r="I4938" s="1" t="str">
        <f aca="false">IF(A4938=0," ",MONTH(+A4938))</f>
        <v> </v>
      </c>
      <c r="J4938" s="30" t="str">
        <f aca="false">+H4938&amp;"_"&amp;I4938</f>
        <v> _ </v>
      </c>
      <c r="K4938" s="2"/>
    </row>
    <row r="4939" customFormat="false" ht="15" hidden="false" customHeight="false" outlineLevel="0" collapsed="false">
      <c r="A4939" s="25"/>
      <c r="B4939" s="26"/>
      <c r="C4939" s="26"/>
      <c r="D4939" s="27"/>
      <c r="E4939" s="26"/>
      <c r="F4939" s="28"/>
      <c r="G4939" s="29" t="str">
        <f aca="false">+G4938</f>
        <v>Jesús Periz</v>
      </c>
      <c r="H4939" s="1" t="str">
        <f aca="false">IF(A4939=0," ",YEAR(+A4939))</f>
        <v> </v>
      </c>
      <c r="I4939" s="1" t="str">
        <f aca="false">IF(A4939=0," ",MONTH(+A4939))</f>
        <v> </v>
      </c>
      <c r="J4939" s="30" t="str">
        <f aca="false">+H4939&amp;"_"&amp;I4939</f>
        <v> _ </v>
      </c>
      <c r="K4939" s="2"/>
    </row>
    <row r="4940" customFormat="false" ht="15" hidden="false" customHeight="false" outlineLevel="0" collapsed="false">
      <c r="A4940" s="25"/>
      <c r="B4940" s="26"/>
      <c r="C4940" s="26"/>
      <c r="D4940" s="27"/>
      <c r="E4940" s="26"/>
      <c r="F4940" s="28"/>
      <c r="G4940" s="29" t="str">
        <f aca="false">+G4939</f>
        <v>Jesús Periz</v>
      </c>
      <c r="H4940" s="1" t="str">
        <f aca="false">IF(A4940=0," ",YEAR(+A4940))</f>
        <v> </v>
      </c>
      <c r="I4940" s="1" t="str">
        <f aca="false">IF(A4940=0," ",MONTH(+A4940))</f>
        <v> </v>
      </c>
      <c r="J4940" s="30" t="str">
        <f aca="false">+H4940&amp;"_"&amp;I4940</f>
        <v> _ </v>
      </c>
      <c r="K4940" s="2"/>
    </row>
    <row r="4941" customFormat="false" ht="15" hidden="false" customHeight="false" outlineLevel="0" collapsed="false">
      <c r="A4941" s="25"/>
      <c r="B4941" s="26"/>
      <c r="C4941" s="26"/>
      <c r="D4941" s="27"/>
      <c r="E4941" s="26"/>
      <c r="F4941" s="28"/>
      <c r="G4941" s="29" t="str">
        <f aca="false">+G4940</f>
        <v>Jesús Periz</v>
      </c>
      <c r="H4941" s="1" t="str">
        <f aca="false">IF(A4941=0," ",YEAR(+A4941))</f>
        <v> </v>
      </c>
      <c r="I4941" s="1" t="str">
        <f aca="false">IF(A4941=0," ",MONTH(+A4941))</f>
        <v> </v>
      </c>
      <c r="J4941" s="30" t="str">
        <f aca="false">+H4941&amp;"_"&amp;I4941</f>
        <v> _ </v>
      </c>
      <c r="K4941" s="2"/>
    </row>
    <row r="4942" customFormat="false" ht="15" hidden="false" customHeight="false" outlineLevel="0" collapsed="false">
      <c r="A4942" s="25"/>
      <c r="B4942" s="26"/>
      <c r="C4942" s="26"/>
      <c r="D4942" s="27"/>
      <c r="E4942" s="26"/>
      <c r="F4942" s="28"/>
      <c r="G4942" s="29" t="str">
        <f aca="false">+G4941</f>
        <v>Jesús Periz</v>
      </c>
      <c r="H4942" s="1" t="str">
        <f aca="false">IF(A4942=0," ",YEAR(+A4942))</f>
        <v> </v>
      </c>
      <c r="I4942" s="1" t="str">
        <f aca="false">IF(A4942=0," ",MONTH(+A4942))</f>
        <v> </v>
      </c>
      <c r="J4942" s="30" t="str">
        <f aca="false">+H4942&amp;"_"&amp;I4942</f>
        <v> _ </v>
      </c>
      <c r="K4942" s="2"/>
    </row>
    <row r="4943" customFormat="false" ht="15" hidden="false" customHeight="false" outlineLevel="0" collapsed="false">
      <c r="A4943" s="25"/>
      <c r="B4943" s="26"/>
      <c r="C4943" s="26"/>
      <c r="D4943" s="27"/>
      <c r="E4943" s="26"/>
      <c r="F4943" s="28"/>
      <c r="G4943" s="29" t="str">
        <f aca="false">+G4942</f>
        <v>Jesús Periz</v>
      </c>
      <c r="H4943" s="1" t="str">
        <f aca="false">IF(A4943=0," ",YEAR(+A4943))</f>
        <v> </v>
      </c>
      <c r="I4943" s="1" t="str">
        <f aca="false">IF(A4943=0," ",MONTH(+A4943))</f>
        <v> </v>
      </c>
      <c r="J4943" s="30" t="str">
        <f aca="false">+H4943&amp;"_"&amp;I4943</f>
        <v> _ </v>
      </c>
      <c r="K4943" s="2"/>
    </row>
    <row r="4944" customFormat="false" ht="15" hidden="false" customHeight="false" outlineLevel="0" collapsed="false">
      <c r="A4944" s="25"/>
      <c r="B4944" s="26"/>
      <c r="C4944" s="26"/>
      <c r="D4944" s="27"/>
      <c r="E4944" s="26"/>
      <c r="F4944" s="28"/>
      <c r="G4944" s="29" t="str">
        <f aca="false">+G4943</f>
        <v>Jesús Periz</v>
      </c>
      <c r="H4944" s="1" t="str">
        <f aca="false">IF(A4944=0," ",YEAR(+A4944))</f>
        <v> </v>
      </c>
      <c r="I4944" s="1" t="str">
        <f aca="false">IF(A4944=0," ",MONTH(+A4944))</f>
        <v> </v>
      </c>
      <c r="J4944" s="30" t="str">
        <f aca="false">+H4944&amp;"_"&amp;I4944</f>
        <v> _ </v>
      </c>
      <c r="K4944" s="2"/>
    </row>
    <row r="4945" customFormat="false" ht="15" hidden="false" customHeight="false" outlineLevel="0" collapsed="false">
      <c r="A4945" s="25"/>
      <c r="B4945" s="26"/>
      <c r="C4945" s="26"/>
      <c r="D4945" s="27"/>
      <c r="E4945" s="26"/>
      <c r="F4945" s="28"/>
      <c r="G4945" s="29" t="str">
        <f aca="false">+G4944</f>
        <v>Jesús Periz</v>
      </c>
      <c r="H4945" s="1" t="str">
        <f aca="false">IF(A4945=0," ",YEAR(+A4945))</f>
        <v> </v>
      </c>
      <c r="I4945" s="1" t="str">
        <f aca="false">IF(A4945=0," ",MONTH(+A4945))</f>
        <v> </v>
      </c>
      <c r="J4945" s="30" t="str">
        <f aca="false">+H4945&amp;"_"&amp;I4945</f>
        <v> _ </v>
      </c>
      <c r="K4945" s="2"/>
    </row>
    <row r="4946" customFormat="false" ht="15" hidden="false" customHeight="false" outlineLevel="0" collapsed="false">
      <c r="A4946" s="25"/>
      <c r="B4946" s="26"/>
      <c r="C4946" s="26"/>
      <c r="D4946" s="27"/>
      <c r="E4946" s="26"/>
      <c r="F4946" s="28"/>
      <c r="G4946" s="29" t="str">
        <f aca="false">+G4945</f>
        <v>Jesús Periz</v>
      </c>
      <c r="H4946" s="1" t="str">
        <f aca="false">IF(A4946=0," ",YEAR(+A4946))</f>
        <v> </v>
      </c>
      <c r="I4946" s="1" t="str">
        <f aca="false">IF(A4946=0," ",MONTH(+A4946))</f>
        <v> </v>
      </c>
      <c r="J4946" s="30" t="str">
        <f aca="false">+H4946&amp;"_"&amp;I4946</f>
        <v> _ </v>
      </c>
      <c r="K4946" s="2"/>
    </row>
    <row r="4947" customFormat="false" ht="15" hidden="false" customHeight="false" outlineLevel="0" collapsed="false">
      <c r="A4947" s="25"/>
      <c r="B4947" s="26"/>
      <c r="C4947" s="26"/>
      <c r="D4947" s="27"/>
      <c r="E4947" s="26"/>
      <c r="F4947" s="28"/>
      <c r="G4947" s="29" t="str">
        <f aca="false">+G4946</f>
        <v>Jesús Periz</v>
      </c>
      <c r="H4947" s="1" t="str">
        <f aca="false">IF(A4947=0," ",YEAR(+A4947))</f>
        <v> </v>
      </c>
      <c r="I4947" s="1" t="str">
        <f aca="false">IF(A4947=0," ",MONTH(+A4947))</f>
        <v> </v>
      </c>
      <c r="J4947" s="30" t="str">
        <f aca="false">+H4947&amp;"_"&amp;I4947</f>
        <v> _ </v>
      </c>
      <c r="K4947" s="2"/>
    </row>
    <row r="4948" customFormat="false" ht="15" hidden="false" customHeight="false" outlineLevel="0" collapsed="false">
      <c r="A4948" s="25"/>
      <c r="B4948" s="26"/>
      <c r="C4948" s="26"/>
      <c r="D4948" s="27"/>
      <c r="E4948" s="26"/>
      <c r="F4948" s="28"/>
      <c r="G4948" s="29" t="str">
        <f aca="false">+G4947</f>
        <v>Jesús Periz</v>
      </c>
      <c r="H4948" s="1" t="str">
        <f aca="false">IF(A4948=0," ",YEAR(+A4948))</f>
        <v> </v>
      </c>
      <c r="I4948" s="1" t="str">
        <f aca="false">IF(A4948=0," ",MONTH(+A4948))</f>
        <v> </v>
      </c>
      <c r="J4948" s="30" t="str">
        <f aca="false">+H4948&amp;"_"&amp;I4948</f>
        <v> _ </v>
      </c>
      <c r="K4948" s="2"/>
    </row>
    <row r="4949" customFormat="false" ht="15" hidden="false" customHeight="false" outlineLevel="0" collapsed="false">
      <c r="A4949" s="25"/>
      <c r="B4949" s="26"/>
      <c r="C4949" s="26"/>
      <c r="D4949" s="27"/>
      <c r="E4949" s="26"/>
      <c r="F4949" s="28"/>
      <c r="G4949" s="29" t="str">
        <f aca="false">+G4948</f>
        <v>Jesús Periz</v>
      </c>
      <c r="H4949" s="1" t="str">
        <f aca="false">IF(A4949=0," ",YEAR(+A4949))</f>
        <v> </v>
      </c>
      <c r="I4949" s="1" t="str">
        <f aca="false">IF(A4949=0," ",MONTH(+A4949))</f>
        <v> </v>
      </c>
      <c r="J4949" s="30" t="str">
        <f aca="false">+H4949&amp;"_"&amp;I4949</f>
        <v> _ </v>
      </c>
      <c r="K4949" s="2"/>
    </row>
    <row r="4950" customFormat="false" ht="15" hidden="false" customHeight="false" outlineLevel="0" collapsed="false">
      <c r="A4950" s="25"/>
      <c r="B4950" s="26"/>
      <c r="C4950" s="26"/>
      <c r="D4950" s="27"/>
      <c r="E4950" s="26"/>
      <c r="F4950" s="28"/>
      <c r="G4950" s="29" t="str">
        <f aca="false">+G4949</f>
        <v>Jesús Periz</v>
      </c>
      <c r="H4950" s="1" t="str">
        <f aca="false">IF(A4950=0," ",YEAR(+A4950))</f>
        <v> </v>
      </c>
      <c r="I4950" s="1" t="str">
        <f aca="false">IF(A4950=0," ",MONTH(+A4950))</f>
        <v> </v>
      </c>
      <c r="J4950" s="30" t="str">
        <f aca="false">+H4950&amp;"_"&amp;I4950</f>
        <v> _ </v>
      </c>
      <c r="K4950" s="2"/>
    </row>
    <row r="4951" customFormat="false" ht="15" hidden="false" customHeight="false" outlineLevel="0" collapsed="false">
      <c r="A4951" s="25"/>
      <c r="B4951" s="26"/>
      <c r="C4951" s="26"/>
      <c r="D4951" s="27"/>
      <c r="E4951" s="26"/>
      <c r="F4951" s="28"/>
      <c r="G4951" s="29" t="str">
        <f aca="false">+G4950</f>
        <v>Jesús Periz</v>
      </c>
      <c r="H4951" s="1" t="str">
        <f aca="false">IF(A4951=0," ",YEAR(+A4951))</f>
        <v> </v>
      </c>
      <c r="I4951" s="1" t="str">
        <f aca="false">IF(A4951=0," ",MONTH(+A4951))</f>
        <v> </v>
      </c>
      <c r="J4951" s="30" t="str">
        <f aca="false">+H4951&amp;"_"&amp;I4951</f>
        <v> _ </v>
      </c>
      <c r="K4951" s="2"/>
    </row>
    <row r="4952" customFormat="false" ht="15" hidden="false" customHeight="false" outlineLevel="0" collapsed="false">
      <c r="A4952" s="25"/>
      <c r="B4952" s="26"/>
      <c r="C4952" s="26"/>
      <c r="D4952" s="27"/>
      <c r="E4952" s="26"/>
      <c r="F4952" s="28"/>
      <c r="G4952" s="29" t="str">
        <f aca="false">+G4951</f>
        <v>Jesús Periz</v>
      </c>
      <c r="H4952" s="1" t="str">
        <f aca="false">IF(A4952=0," ",YEAR(+A4952))</f>
        <v> </v>
      </c>
      <c r="I4952" s="1" t="str">
        <f aca="false">IF(A4952=0," ",MONTH(+A4952))</f>
        <v> </v>
      </c>
      <c r="J4952" s="30" t="str">
        <f aca="false">+H4952&amp;"_"&amp;I4952</f>
        <v> _ </v>
      </c>
      <c r="K4952" s="2"/>
    </row>
    <row r="4953" customFormat="false" ht="15" hidden="false" customHeight="false" outlineLevel="0" collapsed="false">
      <c r="A4953" s="25"/>
      <c r="B4953" s="26"/>
      <c r="C4953" s="26"/>
      <c r="D4953" s="27"/>
      <c r="E4953" s="26"/>
      <c r="F4953" s="28"/>
      <c r="G4953" s="29" t="str">
        <f aca="false">+G4952</f>
        <v>Jesús Periz</v>
      </c>
      <c r="H4953" s="1" t="str">
        <f aca="false">IF(A4953=0," ",YEAR(+A4953))</f>
        <v> </v>
      </c>
      <c r="I4953" s="1" t="str">
        <f aca="false">IF(A4953=0," ",MONTH(+A4953))</f>
        <v> </v>
      </c>
      <c r="J4953" s="30" t="str">
        <f aca="false">+H4953&amp;"_"&amp;I4953</f>
        <v> _ </v>
      </c>
      <c r="K4953" s="2"/>
    </row>
    <row r="4954" customFormat="false" ht="15" hidden="false" customHeight="false" outlineLevel="0" collapsed="false">
      <c r="A4954" s="25"/>
      <c r="B4954" s="26"/>
      <c r="C4954" s="26"/>
      <c r="D4954" s="27"/>
      <c r="E4954" s="26"/>
      <c r="F4954" s="28"/>
      <c r="G4954" s="29" t="str">
        <f aca="false">+G4953</f>
        <v>Jesús Periz</v>
      </c>
      <c r="H4954" s="1" t="str">
        <f aca="false">IF(A4954=0," ",YEAR(+A4954))</f>
        <v> </v>
      </c>
      <c r="I4954" s="1" t="str">
        <f aca="false">IF(A4954=0," ",MONTH(+A4954))</f>
        <v> </v>
      </c>
      <c r="J4954" s="30" t="str">
        <f aca="false">+H4954&amp;"_"&amp;I4954</f>
        <v> _ </v>
      </c>
      <c r="K4954" s="2"/>
    </row>
    <row r="4955" customFormat="false" ht="15" hidden="false" customHeight="false" outlineLevel="0" collapsed="false">
      <c r="A4955" s="25"/>
      <c r="B4955" s="26"/>
      <c r="C4955" s="26"/>
      <c r="D4955" s="27"/>
      <c r="E4955" s="26"/>
      <c r="F4955" s="28"/>
      <c r="G4955" s="29" t="str">
        <f aca="false">+G4954</f>
        <v>Jesús Periz</v>
      </c>
      <c r="H4955" s="1" t="str">
        <f aca="false">IF(A4955=0," ",YEAR(+A4955))</f>
        <v> </v>
      </c>
      <c r="I4955" s="1" t="str">
        <f aca="false">IF(A4955=0," ",MONTH(+A4955))</f>
        <v> </v>
      </c>
      <c r="J4955" s="30" t="str">
        <f aca="false">+H4955&amp;"_"&amp;I4955</f>
        <v> _ </v>
      </c>
      <c r="K4955" s="2"/>
    </row>
    <row r="4956" customFormat="false" ht="15" hidden="false" customHeight="false" outlineLevel="0" collapsed="false">
      <c r="A4956" s="25"/>
      <c r="B4956" s="26"/>
      <c r="C4956" s="26"/>
      <c r="D4956" s="27"/>
      <c r="E4956" s="26"/>
      <c r="F4956" s="28"/>
      <c r="G4956" s="29" t="str">
        <f aca="false">+G4955</f>
        <v>Jesús Periz</v>
      </c>
      <c r="H4956" s="1" t="str">
        <f aca="false">IF(A4956=0," ",YEAR(+A4956))</f>
        <v> </v>
      </c>
      <c r="I4956" s="1" t="str">
        <f aca="false">IF(A4956=0," ",MONTH(+A4956))</f>
        <v> </v>
      </c>
      <c r="J4956" s="30" t="str">
        <f aca="false">+H4956&amp;"_"&amp;I4956</f>
        <v> _ </v>
      </c>
      <c r="K4956" s="2"/>
    </row>
    <row r="4957" customFormat="false" ht="15" hidden="false" customHeight="false" outlineLevel="0" collapsed="false">
      <c r="A4957" s="25"/>
      <c r="B4957" s="26"/>
      <c r="C4957" s="26"/>
      <c r="D4957" s="27"/>
      <c r="E4957" s="26"/>
      <c r="F4957" s="28"/>
      <c r="G4957" s="29" t="str">
        <f aca="false">+G4956</f>
        <v>Jesús Periz</v>
      </c>
      <c r="H4957" s="1" t="str">
        <f aca="false">IF(A4957=0," ",YEAR(+A4957))</f>
        <v> </v>
      </c>
      <c r="I4957" s="1" t="str">
        <f aca="false">IF(A4957=0," ",MONTH(+A4957))</f>
        <v> </v>
      </c>
      <c r="J4957" s="30" t="str">
        <f aca="false">+H4957&amp;"_"&amp;I4957</f>
        <v> _ </v>
      </c>
      <c r="K4957" s="2"/>
    </row>
    <row r="4958" customFormat="false" ht="15" hidden="false" customHeight="false" outlineLevel="0" collapsed="false">
      <c r="A4958" s="25"/>
      <c r="B4958" s="26"/>
      <c r="C4958" s="26"/>
      <c r="D4958" s="27"/>
      <c r="E4958" s="26"/>
      <c r="F4958" s="28"/>
      <c r="G4958" s="29" t="str">
        <f aca="false">+G4957</f>
        <v>Jesús Periz</v>
      </c>
      <c r="H4958" s="1" t="str">
        <f aca="false">IF(A4958=0," ",YEAR(+A4958))</f>
        <v> </v>
      </c>
      <c r="I4958" s="1" t="str">
        <f aca="false">IF(A4958=0," ",MONTH(+A4958))</f>
        <v> </v>
      </c>
      <c r="J4958" s="30" t="str">
        <f aca="false">+H4958&amp;"_"&amp;I4958</f>
        <v> _ </v>
      </c>
      <c r="K4958" s="2"/>
    </row>
    <row r="4959" customFormat="false" ht="15" hidden="false" customHeight="false" outlineLevel="0" collapsed="false">
      <c r="A4959" s="25"/>
      <c r="B4959" s="26"/>
      <c r="C4959" s="26"/>
      <c r="D4959" s="27"/>
      <c r="E4959" s="26"/>
      <c r="F4959" s="28"/>
      <c r="G4959" s="29" t="str">
        <f aca="false">+G4958</f>
        <v>Jesús Periz</v>
      </c>
      <c r="H4959" s="1" t="str">
        <f aca="false">IF(A4959=0," ",YEAR(+A4959))</f>
        <v> </v>
      </c>
      <c r="I4959" s="1" t="str">
        <f aca="false">IF(A4959=0," ",MONTH(+A4959))</f>
        <v> </v>
      </c>
      <c r="J4959" s="30" t="str">
        <f aca="false">+H4959&amp;"_"&amp;I4959</f>
        <v> _ </v>
      </c>
      <c r="K4959" s="2"/>
    </row>
    <row r="4960" customFormat="false" ht="15" hidden="false" customHeight="false" outlineLevel="0" collapsed="false">
      <c r="A4960" s="25"/>
      <c r="B4960" s="26"/>
      <c r="C4960" s="26"/>
      <c r="D4960" s="27"/>
      <c r="E4960" s="26"/>
      <c r="F4960" s="28"/>
      <c r="G4960" s="29" t="str">
        <f aca="false">+G4959</f>
        <v>Jesús Periz</v>
      </c>
      <c r="H4960" s="1" t="str">
        <f aca="false">IF(A4960=0," ",YEAR(+A4960))</f>
        <v> </v>
      </c>
      <c r="I4960" s="1" t="str">
        <f aca="false">IF(A4960=0," ",MONTH(+A4960))</f>
        <v> </v>
      </c>
      <c r="J4960" s="30" t="str">
        <f aca="false">+H4960&amp;"_"&amp;I4960</f>
        <v> _ </v>
      </c>
      <c r="K4960" s="2"/>
    </row>
    <row r="4961" customFormat="false" ht="15" hidden="false" customHeight="false" outlineLevel="0" collapsed="false">
      <c r="A4961" s="25"/>
      <c r="B4961" s="26"/>
      <c r="C4961" s="26"/>
      <c r="D4961" s="27"/>
      <c r="E4961" s="26"/>
      <c r="F4961" s="28"/>
      <c r="G4961" s="29" t="str">
        <f aca="false">+G4960</f>
        <v>Jesús Periz</v>
      </c>
      <c r="H4961" s="1" t="str">
        <f aca="false">IF(A4961=0," ",YEAR(+A4961))</f>
        <v> </v>
      </c>
      <c r="I4961" s="1" t="str">
        <f aca="false">IF(A4961=0," ",MONTH(+A4961))</f>
        <v> </v>
      </c>
      <c r="J4961" s="30" t="str">
        <f aca="false">+H4961&amp;"_"&amp;I4961</f>
        <v> _ </v>
      </c>
      <c r="K4961" s="2"/>
    </row>
    <row r="4962" customFormat="false" ht="15" hidden="false" customHeight="false" outlineLevel="0" collapsed="false">
      <c r="A4962" s="25"/>
      <c r="B4962" s="26"/>
      <c r="C4962" s="26"/>
      <c r="D4962" s="27"/>
      <c r="E4962" s="26"/>
      <c r="F4962" s="28"/>
      <c r="G4962" s="29" t="str">
        <f aca="false">+G4961</f>
        <v>Jesús Periz</v>
      </c>
      <c r="H4962" s="1" t="str">
        <f aca="false">IF(A4962=0," ",YEAR(+A4962))</f>
        <v> </v>
      </c>
      <c r="I4962" s="1" t="str">
        <f aca="false">IF(A4962=0," ",MONTH(+A4962))</f>
        <v> </v>
      </c>
      <c r="J4962" s="30" t="str">
        <f aca="false">+H4962&amp;"_"&amp;I4962</f>
        <v> _ </v>
      </c>
      <c r="K4962" s="2"/>
    </row>
    <row r="4963" customFormat="false" ht="15" hidden="false" customHeight="false" outlineLevel="0" collapsed="false">
      <c r="A4963" s="25"/>
      <c r="B4963" s="26"/>
      <c r="C4963" s="26"/>
      <c r="D4963" s="27"/>
      <c r="E4963" s="26"/>
      <c r="F4963" s="28"/>
      <c r="G4963" s="29" t="str">
        <f aca="false">+G4962</f>
        <v>Jesús Periz</v>
      </c>
      <c r="H4963" s="1" t="str">
        <f aca="false">IF(A4963=0," ",YEAR(+A4963))</f>
        <v> </v>
      </c>
      <c r="I4963" s="1" t="str">
        <f aca="false">IF(A4963=0," ",MONTH(+A4963))</f>
        <v> </v>
      </c>
      <c r="J4963" s="30" t="str">
        <f aca="false">+H4963&amp;"_"&amp;I4963</f>
        <v> _ </v>
      </c>
      <c r="K4963" s="2"/>
    </row>
    <row r="4964" customFormat="false" ht="15" hidden="false" customHeight="false" outlineLevel="0" collapsed="false">
      <c r="A4964" s="25"/>
      <c r="B4964" s="26"/>
      <c r="C4964" s="26"/>
      <c r="D4964" s="27"/>
      <c r="E4964" s="26"/>
      <c r="F4964" s="28"/>
      <c r="G4964" s="29" t="str">
        <f aca="false">+G4963</f>
        <v>Jesús Periz</v>
      </c>
      <c r="H4964" s="1" t="str">
        <f aca="false">IF(A4964=0," ",YEAR(+A4964))</f>
        <v> </v>
      </c>
      <c r="I4964" s="1" t="str">
        <f aca="false">IF(A4964=0," ",MONTH(+A4964))</f>
        <v> </v>
      </c>
      <c r="J4964" s="30" t="str">
        <f aca="false">+H4964&amp;"_"&amp;I4964</f>
        <v> _ </v>
      </c>
      <c r="K4964" s="2"/>
    </row>
    <row r="4965" customFormat="false" ht="15" hidden="false" customHeight="false" outlineLevel="0" collapsed="false">
      <c r="A4965" s="25"/>
      <c r="B4965" s="26"/>
      <c r="C4965" s="26"/>
      <c r="D4965" s="27"/>
      <c r="E4965" s="26"/>
      <c r="F4965" s="28"/>
      <c r="G4965" s="29" t="str">
        <f aca="false">+G4964</f>
        <v>Jesús Periz</v>
      </c>
      <c r="H4965" s="1" t="str">
        <f aca="false">IF(A4965=0," ",YEAR(+A4965))</f>
        <v> </v>
      </c>
      <c r="I4965" s="1" t="str">
        <f aca="false">IF(A4965=0," ",MONTH(+A4965))</f>
        <v> </v>
      </c>
      <c r="J4965" s="30" t="str">
        <f aca="false">+H4965&amp;"_"&amp;I4965</f>
        <v> _ </v>
      </c>
      <c r="K4965" s="2"/>
    </row>
    <row r="4966" customFormat="false" ht="15" hidden="false" customHeight="false" outlineLevel="0" collapsed="false">
      <c r="A4966" s="25"/>
      <c r="B4966" s="26"/>
      <c r="C4966" s="26"/>
      <c r="D4966" s="27"/>
      <c r="E4966" s="26"/>
      <c r="F4966" s="28"/>
      <c r="G4966" s="29" t="str">
        <f aca="false">+G4965</f>
        <v>Jesús Periz</v>
      </c>
      <c r="H4966" s="1" t="str">
        <f aca="false">IF(A4966=0," ",YEAR(+A4966))</f>
        <v> </v>
      </c>
      <c r="I4966" s="1" t="str">
        <f aca="false">IF(A4966=0," ",MONTH(+A4966))</f>
        <v> </v>
      </c>
      <c r="J4966" s="30" t="str">
        <f aca="false">+H4966&amp;"_"&amp;I4966</f>
        <v> _ </v>
      </c>
      <c r="K4966" s="2"/>
    </row>
    <row r="4967" customFormat="false" ht="15" hidden="false" customHeight="false" outlineLevel="0" collapsed="false">
      <c r="A4967" s="25"/>
      <c r="B4967" s="26"/>
      <c r="C4967" s="26"/>
      <c r="D4967" s="27"/>
      <c r="E4967" s="26"/>
      <c r="F4967" s="28"/>
      <c r="G4967" s="29" t="str">
        <f aca="false">+G4966</f>
        <v>Jesús Periz</v>
      </c>
      <c r="H4967" s="1" t="str">
        <f aca="false">IF(A4967=0," ",YEAR(+A4967))</f>
        <v> </v>
      </c>
      <c r="I4967" s="1" t="str">
        <f aca="false">IF(A4967=0," ",MONTH(+A4967))</f>
        <v> </v>
      </c>
      <c r="J4967" s="30" t="str">
        <f aca="false">+H4967&amp;"_"&amp;I4967</f>
        <v> _ </v>
      </c>
      <c r="K4967" s="2"/>
    </row>
    <row r="4968" customFormat="false" ht="15" hidden="false" customHeight="false" outlineLevel="0" collapsed="false">
      <c r="A4968" s="25"/>
      <c r="B4968" s="26"/>
      <c r="C4968" s="26"/>
      <c r="D4968" s="27"/>
      <c r="E4968" s="26"/>
      <c r="F4968" s="28"/>
      <c r="G4968" s="29" t="str">
        <f aca="false">+G4967</f>
        <v>Jesús Periz</v>
      </c>
      <c r="H4968" s="1" t="str">
        <f aca="false">IF(A4968=0," ",YEAR(+A4968))</f>
        <v> </v>
      </c>
      <c r="I4968" s="1" t="str">
        <f aca="false">IF(A4968=0," ",MONTH(+A4968))</f>
        <v> </v>
      </c>
      <c r="J4968" s="30" t="str">
        <f aca="false">+H4968&amp;"_"&amp;I4968</f>
        <v> _ </v>
      </c>
      <c r="K4968" s="2"/>
    </row>
    <row r="4969" customFormat="false" ht="15" hidden="false" customHeight="false" outlineLevel="0" collapsed="false">
      <c r="A4969" s="25"/>
      <c r="B4969" s="26"/>
      <c r="C4969" s="26"/>
      <c r="D4969" s="27"/>
      <c r="E4969" s="26"/>
      <c r="F4969" s="28"/>
      <c r="G4969" s="29" t="str">
        <f aca="false">+G4968</f>
        <v>Jesús Periz</v>
      </c>
      <c r="H4969" s="1" t="str">
        <f aca="false">IF(A4969=0," ",YEAR(+A4969))</f>
        <v> </v>
      </c>
      <c r="I4969" s="1" t="str">
        <f aca="false">IF(A4969=0," ",MONTH(+A4969))</f>
        <v> </v>
      </c>
      <c r="J4969" s="30" t="str">
        <f aca="false">+H4969&amp;"_"&amp;I4969</f>
        <v> _ </v>
      </c>
      <c r="K4969" s="2"/>
    </row>
    <row r="4970" customFormat="false" ht="15" hidden="false" customHeight="false" outlineLevel="0" collapsed="false">
      <c r="A4970" s="25"/>
      <c r="B4970" s="26"/>
      <c r="C4970" s="26"/>
      <c r="D4970" s="27"/>
      <c r="E4970" s="26"/>
      <c r="F4970" s="28"/>
      <c r="G4970" s="29" t="str">
        <f aca="false">+G4969</f>
        <v>Jesús Periz</v>
      </c>
      <c r="H4970" s="1" t="str">
        <f aca="false">IF(A4970=0," ",YEAR(+A4970))</f>
        <v> </v>
      </c>
      <c r="I4970" s="1" t="str">
        <f aca="false">IF(A4970=0," ",MONTH(+A4970))</f>
        <v> </v>
      </c>
      <c r="J4970" s="30" t="str">
        <f aca="false">+H4970&amp;"_"&amp;I4970</f>
        <v> _ </v>
      </c>
      <c r="K4970" s="2"/>
    </row>
    <row r="4971" customFormat="false" ht="15" hidden="false" customHeight="false" outlineLevel="0" collapsed="false">
      <c r="A4971" s="25"/>
      <c r="B4971" s="26"/>
      <c r="C4971" s="26"/>
      <c r="D4971" s="27"/>
      <c r="E4971" s="26"/>
      <c r="F4971" s="28"/>
      <c r="G4971" s="29" t="str">
        <f aca="false">+G4970</f>
        <v>Jesús Periz</v>
      </c>
      <c r="H4971" s="1" t="str">
        <f aca="false">IF(A4971=0," ",YEAR(+A4971))</f>
        <v> </v>
      </c>
      <c r="I4971" s="1" t="str">
        <f aca="false">IF(A4971=0," ",MONTH(+A4971))</f>
        <v> </v>
      </c>
      <c r="J4971" s="30" t="str">
        <f aca="false">+H4971&amp;"_"&amp;I4971</f>
        <v> _ </v>
      </c>
      <c r="K4971" s="2"/>
    </row>
    <row r="4972" customFormat="false" ht="15" hidden="false" customHeight="false" outlineLevel="0" collapsed="false">
      <c r="A4972" s="25"/>
      <c r="B4972" s="26"/>
      <c r="C4972" s="26"/>
      <c r="D4972" s="27"/>
      <c r="E4972" s="26"/>
      <c r="F4972" s="28"/>
      <c r="G4972" s="29" t="str">
        <f aca="false">+G4971</f>
        <v>Jesús Periz</v>
      </c>
      <c r="H4972" s="1" t="str">
        <f aca="false">IF(A4972=0," ",YEAR(+A4972))</f>
        <v> </v>
      </c>
      <c r="I4972" s="1" t="str">
        <f aca="false">IF(A4972=0," ",MONTH(+A4972))</f>
        <v> </v>
      </c>
      <c r="J4972" s="30" t="str">
        <f aca="false">+H4972&amp;"_"&amp;I4972</f>
        <v> _ </v>
      </c>
      <c r="K4972" s="2"/>
    </row>
    <row r="4973" customFormat="false" ht="15" hidden="false" customHeight="false" outlineLevel="0" collapsed="false">
      <c r="A4973" s="25"/>
      <c r="B4973" s="26"/>
      <c r="C4973" s="26"/>
      <c r="D4973" s="27"/>
      <c r="E4973" s="26"/>
      <c r="F4973" s="28"/>
      <c r="G4973" s="29" t="str">
        <f aca="false">+G4972</f>
        <v>Jesús Periz</v>
      </c>
      <c r="H4973" s="1" t="str">
        <f aca="false">IF(A4973=0," ",YEAR(+A4973))</f>
        <v> </v>
      </c>
      <c r="I4973" s="1" t="str">
        <f aca="false">IF(A4973=0," ",MONTH(+A4973))</f>
        <v> </v>
      </c>
      <c r="J4973" s="30" t="str">
        <f aca="false">+H4973&amp;"_"&amp;I4973</f>
        <v> _ </v>
      </c>
      <c r="K4973" s="2"/>
    </row>
    <row r="4974" customFormat="false" ht="15" hidden="false" customHeight="false" outlineLevel="0" collapsed="false">
      <c r="A4974" s="25"/>
      <c r="B4974" s="26"/>
      <c r="C4974" s="26"/>
      <c r="D4974" s="27"/>
      <c r="E4974" s="26"/>
      <c r="F4974" s="28"/>
      <c r="G4974" s="29" t="str">
        <f aca="false">+G4973</f>
        <v>Jesús Periz</v>
      </c>
      <c r="H4974" s="1" t="str">
        <f aca="false">IF(A4974=0," ",YEAR(+A4974))</f>
        <v> </v>
      </c>
      <c r="I4974" s="1" t="str">
        <f aca="false">IF(A4974=0," ",MONTH(+A4974))</f>
        <v> </v>
      </c>
      <c r="J4974" s="30" t="str">
        <f aca="false">+H4974&amp;"_"&amp;I4974</f>
        <v> _ </v>
      </c>
      <c r="K4974" s="2"/>
    </row>
    <row r="4975" customFormat="false" ht="15" hidden="false" customHeight="false" outlineLevel="0" collapsed="false">
      <c r="A4975" s="25"/>
      <c r="B4975" s="26"/>
      <c r="C4975" s="26"/>
      <c r="D4975" s="27"/>
      <c r="E4975" s="26"/>
      <c r="F4975" s="28"/>
      <c r="G4975" s="29" t="str">
        <f aca="false">+G4974</f>
        <v>Jesús Periz</v>
      </c>
      <c r="H4975" s="1" t="str">
        <f aca="false">IF(A4975=0," ",YEAR(+A4975))</f>
        <v> </v>
      </c>
      <c r="I4975" s="1" t="str">
        <f aca="false">IF(A4975=0," ",MONTH(+A4975))</f>
        <v> </v>
      </c>
      <c r="J4975" s="30" t="str">
        <f aca="false">+H4975&amp;"_"&amp;I4975</f>
        <v> _ </v>
      </c>
      <c r="K4975" s="2"/>
    </row>
    <row r="4976" customFormat="false" ht="15" hidden="false" customHeight="false" outlineLevel="0" collapsed="false">
      <c r="A4976" s="25"/>
      <c r="B4976" s="26"/>
      <c r="C4976" s="26"/>
      <c r="D4976" s="27"/>
      <c r="E4976" s="26"/>
      <c r="F4976" s="28"/>
      <c r="G4976" s="29" t="str">
        <f aca="false">+G4975</f>
        <v>Jesús Periz</v>
      </c>
      <c r="H4976" s="1" t="str">
        <f aca="false">IF(A4976=0," ",YEAR(+A4976))</f>
        <v> </v>
      </c>
      <c r="I4976" s="1" t="str">
        <f aca="false">IF(A4976=0," ",MONTH(+A4976))</f>
        <v> </v>
      </c>
      <c r="J4976" s="30" t="str">
        <f aca="false">+H4976&amp;"_"&amp;I4976</f>
        <v> _ </v>
      </c>
      <c r="K4976" s="2"/>
    </row>
    <row r="4977" customFormat="false" ht="15" hidden="false" customHeight="false" outlineLevel="0" collapsed="false">
      <c r="A4977" s="25"/>
      <c r="B4977" s="26"/>
      <c r="C4977" s="26"/>
      <c r="D4977" s="27"/>
      <c r="E4977" s="26"/>
      <c r="F4977" s="28"/>
      <c r="G4977" s="29" t="str">
        <f aca="false">+G4976</f>
        <v>Jesús Periz</v>
      </c>
      <c r="H4977" s="1" t="str">
        <f aca="false">IF(A4977=0," ",YEAR(+A4977))</f>
        <v> </v>
      </c>
      <c r="I4977" s="1" t="str">
        <f aca="false">IF(A4977=0," ",MONTH(+A4977))</f>
        <v> </v>
      </c>
      <c r="J4977" s="30" t="str">
        <f aca="false">+H4977&amp;"_"&amp;I4977</f>
        <v> _ </v>
      </c>
      <c r="K4977" s="2"/>
    </row>
    <row r="4978" customFormat="false" ht="15" hidden="false" customHeight="false" outlineLevel="0" collapsed="false">
      <c r="A4978" s="25"/>
      <c r="B4978" s="26"/>
      <c r="C4978" s="26"/>
      <c r="D4978" s="27"/>
      <c r="E4978" s="26"/>
      <c r="F4978" s="28"/>
      <c r="G4978" s="29" t="str">
        <f aca="false">+G4977</f>
        <v>Jesús Periz</v>
      </c>
      <c r="H4978" s="1" t="str">
        <f aca="false">IF(A4978=0," ",YEAR(+A4978))</f>
        <v> </v>
      </c>
      <c r="I4978" s="1" t="str">
        <f aca="false">IF(A4978=0," ",MONTH(+A4978))</f>
        <v> </v>
      </c>
      <c r="J4978" s="30" t="str">
        <f aca="false">+H4978&amp;"_"&amp;I4978</f>
        <v> _ </v>
      </c>
      <c r="K4978" s="2"/>
    </row>
    <row r="4979" customFormat="false" ht="15" hidden="false" customHeight="false" outlineLevel="0" collapsed="false">
      <c r="A4979" s="25"/>
      <c r="B4979" s="26"/>
      <c r="C4979" s="26"/>
      <c r="D4979" s="27"/>
      <c r="E4979" s="26"/>
      <c r="F4979" s="28"/>
      <c r="G4979" s="29" t="str">
        <f aca="false">+G4978</f>
        <v>Jesús Periz</v>
      </c>
      <c r="H4979" s="1" t="str">
        <f aca="false">IF(A4979=0," ",YEAR(+A4979))</f>
        <v> </v>
      </c>
      <c r="I4979" s="1" t="str">
        <f aca="false">IF(A4979=0," ",MONTH(+A4979))</f>
        <v> </v>
      </c>
      <c r="J4979" s="30" t="str">
        <f aca="false">+H4979&amp;"_"&amp;I4979</f>
        <v> _ </v>
      </c>
      <c r="K4979" s="2"/>
    </row>
    <row r="4980" customFormat="false" ht="15" hidden="false" customHeight="false" outlineLevel="0" collapsed="false">
      <c r="A4980" s="25"/>
      <c r="B4980" s="26"/>
      <c r="C4980" s="26"/>
      <c r="D4980" s="27"/>
      <c r="E4980" s="26"/>
      <c r="F4980" s="28"/>
      <c r="G4980" s="29" t="str">
        <f aca="false">+G4979</f>
        <v>Jesús Periz</v>
      </c>
      <c r="H4980" s="1" t="str">
        <f aca="false">IF(A4980=0," ",YEAR(+A4980))</f>
        <v> </v>
      </c>
      <c r="I4980" s="1" t="str">
        <f aca="false">IF(A4980=0," ",MONTH(+A4980))</f>
        <v> </v>
      </c>
      <c r="J4980" s="30" t="str">
        <f aca="false">+H4980&amp;"_"&amp;I4980</f>
        <v> _ </v>
      </c>
      <c r="K4980" s="2"/>
    </row>
    <row r="4981" customFormat="false" ht="15" hidden="false" customHeight="false" outlineLevel="0" collapsed="false">
      <c r="A4981" s="25"/>
      <c r="B4981" s="26"/>
      <c r="C4981" s="26"/>
      <c r="D4981" s="27"/>
      <c r="E4981" s="26"/>
      <c r="F4981" s="28"/>
      <c r="G4981" s="29" t="str">
        <f aca="false">+G4980</f>
        <v>Jesús Periz</v>
      </c>
      <c r="H4981" s="1" t="str">
        <f aca="false">IF(A4981=0," ",YEAR(+A4981))</f>
        <v> </v>
      </c>
      <c r="I4981" s="1" t="str">
        <f aca="false">IF(A4981=0," ",MONTH(+A4981))</f>
        <v> </v>
      </c>
      <c r="J4981" s="30" t="str">
        <f aca="false">+H4981&amp;"_"&amp;I4981</f>
        <v> _ </v>
      </c>
      <c r="K4981" s="2"/>
    </row>
    <row r="4982" customFormat="false" ht="15" hidden="false" customHeight="false" outlineLevel="0" collapsed="false">
      <c r="A4982" s="25"/>
      <c r="B4982" s="26"/>
      <c r="C4982" s="26"/>
      <c r="D4982" s="27"/>
      <c r="E4982" s="26"/>
      <c r="F4982" s="28"/>
      <c r="G4982" s="29" t="str">
        <f aca="false">+G4981</f>
        <v>Jesús Periz</v>
      </c>
      <c r="H4982" s="1" t="str">
        <f aca="false">IF(A4982=0," ",YEAR(+A4982))</f>
        <v> </v>
      </c>
      <c r="I4982" s="1" t="str">
        <f aca="false">IF(A4982=0," ",MONTH(+A4982))</f>
        <v> </v>
      </c>
      <c r="J4982" s="30" t="str">
        <f aca="false">+H4982&amp;"_"&amp;I4982</f>
        <v> _ </v>
      </c>
      <c r="K4982" s="2"/>
    </row>
    <row r="4983" customFormat="false" ht="15" hidden="false" customHeight="false" outlineLevel="0" collapsed="false">
      <c r="A4983" s="25"/>
      <c r="B4983" s="26"/>
      <c r="C4983" s="26"/>
      <c r="D4983" s="27"/>
      <c r="E4983" s="26"/>
      <c r="F4983" s="28"/>
      <c r="G4983" s="29" t="str">
        <f aca="false">+G4982</f>
        <v>Jesús Periz</v>
      </c>
      <c r="H4983" s="1" t="str">
        <f aca="false">IF(A4983=0," ",YEAR(+A4983))</f>
        <v> </v>
      </c>
      <c r="I4983" s="1" t="str">
        <f aca="false">IF(A4983=0," ",MONTH(+A4983))</f>
        <v> </v>
      </c>
      <c r="J4983" s="30" t="str">
        <f aca="false">+H4983&amp;"_"&amp;I4983</f>
        <v> _ </v>
      </c>
      <c r="K4983" s="2"/>
    </row>
    <row r="4984" customFormat="false" ht="15" hidden="false" customHeight="false" outlineLevel="0" collapsed="false">
      <c r="A4984" s="25"/>
      <c r="B4984" s="26"/>
      <c r="C4984" s="26"/>
      <c r="D4984" s="27"/>
      <c r="E4984" s="26"/>
      <c r="F4984" s="28"/>
      <c r="G4984" s="29" t="str">
        <f aca="false">+G4983</f>
        <v>Jesús Periz</v>
      </c>
      <c r="H4984" s="1" t="str">
        <f aca="false">IF(A4984=0," ",YEAR(+A4984))</f>
        <v> </v>
      </c>
      <c r="I4984" s="1" t="str">
        <f aca="false">IF(A4984=0," ",MONTH(+A4984))</f>
        <v> </v>
      </c>
      <c r="J4984" s="30" t="str">
        <f aca="false">+H4984&amp;"_"&amp;I4984</f>
        <v> _ </v>
      </c>
      <c r="K4984" s="2"/>
    </row>
    <row r="4985" customFormat="false" ht="15" hidden="false" customHeight="false" outlineLevel="0" collapsed="false">
      <c r="A4985" s="25"/>
      <c r="B4985" s="26"/>
      <c r="C4985" s="26"/>
      <c r="D4985" s="27"/>
      <c r="E4985" s="26"/>
      <c r="F4985" s="28"/>
      <c r="G4985" s="29" t="str">
        <f aca="false">+G4984</f>
        <v>Jesús Periz</v>
      </c>
      <c r="H4985" s="1" t="str">
        <f aca="false">IF(A4985=0," ",YEAR(+A4985))</f>
        <v> </v>
      </c>
      <c r="I4985" s="1" t="str">
        <f aca="false">IF(A4985=0," ",MONTH(+A4985))</f>
        <v> </v>
      </c>
      <c r="J4985" s="30" t="str">
        <f aca="false">+H4985&amp;"_"&amp;I4985</f>
        <v> _ </v>
      </c>
      <c r="K4985" s="2"/>
    </row>
    <row r="4986" customFormat="false" ht="15" hidden="false" customHeight="false" outlineLevel="0" collapsed="false">
      <c r="A4986" s="25"/>
      <c r="B4986" s="26"/>
      <c r="C4986" s="26"/>
      <c r="D4986" s="27"/>
      <c r="E4986" s="26"/>
      <c r="F4986" s="28"/>
      <c r="G4986" s="29" t="str">
        <f aca="false">+G4985</f>
        <v>Jesús Periz</v>
      </c>
      <c r="H4986" s="1" t="str">
        <f aca="false">IF(A4986=0," ",YEAR(+A4986))</f>
        <v> </v>
      </c>
      <c r="I4986" s="1" t="str">
        <f aca="false">IF(A4986=0," ",MONTH(+A4986))</f>
        <v> </v>
      </c>
      <c r="J4986" s="30" t="str">
        <f aca="false">+H4986&amp;"_"&amp;I4986</f>
        <v> _ </v>
      </c>
      <c r="K4986" s="2"/>
    </row>
    <row r="4987" customFormat="false" ht="15" hidden="false" customHeight="false" outlineLevel="0" collapsed="false">
      <c r="A4987" s="25"/>
      <c r="B4987" s="26"/>
      <c r="C4987" s="26"/>
      <c r="D4987" s="27"/>
      <c r="E4987" s="26"/>
      <c r="F4987" s="28"/>
      <c r="G4987" s="29" t="str">
        <f aca="false">+G4986</f>
        <v>Jesús Periz</v>
      </c>
      <c r="H4987" s="1" t="str">
        <f aca="false">IF(A4987=0," ",YEAR(+A4987))</f>
        <v> </v>
      </c>
      <c r="I4987" s="1" t="str">
        <f aca="false">IF(A4987=0," ",MONTH(+A4987))</f>
        <v> </v>
      </c>
      <c r="J4987" s="30" t="str">
        <f aca="false">+H4987&amp;"_"&amp;I4987</f>
        <v> _ </v>
      </c>
      <c r="K4987" s="2"/>
    </row>
    <row r="4988" customFormat="false" ht="15" hidden="false" customHeight="false" outlineLevel="0" collapsed="false">
      <c r="A4988" s="25"/>
      <c r="B4988" s="26"/>
      <c r="C4988" s="26"/>
      <c r="D4988" s="27"/>
      <c r="E4988" s="26"/>
      <c r="F4988" s="28"/>
      <c r="G4988" s="29" t="str">
        <f aca="false">+G4987</f>
        <v>Jesús Periz</v>
      </c>
      <c r="H4988" s="1" t="str">
        <f aca="false">IF(A4988=0," ",YEAR(+A4988))</f>
        <v> </v>
      </c>
      <c r="I4988" s="1" t="str">
        <f aca="false">IF(A4988=0," ",MONTH(+A4988))</f>
        <v> </v>
      </c>
      <c r="J4988" s="30" t="str">
        <f aca="false">+H4988&amp;"_"&amp;I4988</f>
        <v> _ </v>
      </c>
      <c r="K4988" s="2"/>
    </row>
    <row r="4989" customFormat="false" ht="15" hidden="false" customHeight="false" outlineLevel="0" collapsed="false">
      <c r="A4989" s="25"/>
      <c r="B4989" s="26"/>
      <c r="C4989" s="26"/>
      <c r="D4989" s="27"/>
      <c r="E4989" s="26"/>
      <c r="F4989" s="28"/>
      <c r="G4989" s="29" t="str">
        <f aca="false">+G4988</f>
        <v>Jesús Periz</v>
      </c>
      <c r="H4989" s="1" t="str">
        <f aca="false">IF(A4989=0," ",YEAR(+A4989))</f>
        <v> </v>
      </c>
      <c r="I4989" s="1" t="str">
        <f aca="false">IF(A4989=0," ",MONTH(+A4989))</f>
        <v> </v>
      </c>
      <c r="J4989" s="30" t="str">
        <f aca="false">+H4989&amp;"_"&amp;I4989</f>
        <v> _ </v>
      </c>
      <c r="K4989" s="2"/>
    </row>
    <row r="4990" customFormat="false" ht="15" hidden="false" customHeight="false" outlineLevel="0" collapsed="false">
      <c r="A4990" s="25"/>
      <c r="B4990" s="26"/>
      <c r="C4990" s="26"/>
      <c r="D4990" s="27"/>
      <c r="E4990" s="26"/>
      <c r="F4990" s="28"/>
      <c r="G4990" s="29" t="str">
        <f aca="false">+G4989</f>
        <v>Jesús Periz</v>
      </c>
      <c r="H4990" s="1" t="str">
        <f aca="false">IF(A4990=0," ",YEAR(+A4990))</f>
        <v> </v>
      </c>
      <c r="I4990" s="1" t="str">
        <f aca="false">IF(A4990=0," ",MONTH(+A4990))</f>
        <v> </v>
      </c>
      <c r="J4990" s="30" t="str">
        <f aca="false">+H4990&amp;"_"&amp;I4990</f>
        <v> _ </v>
      </c>
      <c r="K4990" s="2"/>
    </row>
    <row r="4991" customFormat="false" ht="15" hidden="false" customHeight="false" outlineLevel="0" collapsed="false">
      <c r="A4991" s="25"/>
      <c r="B4991" s="26"/>
      <c r="C4991" s="26"/>
      <c r="D4991" s="27"/>
      <c r="E4991" s="26"/>
      <c r="F4991" s="28"/>
      <c r="G4991" s="29" t="str">
        <f aca="false">+G4990</f>
        <v>Jesús Periz</v>
      </c>
      <c r="H4991" s="1" t="str">
        <f aca="false">IF(A4991=0," ",YEAR(+A4991))</f>
        <v> </v>
      </c>
      <c r="I4991" s="1" t="str">
        <f aca="false">IF(A4991=0," ",MONTH(+A4991))</f>
        <v> </v>
      </c>
      <c r="J4991" s="30" t="str">
        <f aca="false">+H4991&amp;"_"&amp;I4991</f>
        <v> _ </v>
      </c>
      <c r="K4991" s="2"/>
    </row>
    <row r="4992" customFormat="false" ht="15" hidden="false" customHeight="false" outlineLevel="0" collapsed="false">
      <c r="A4992" s="25"/>
      <c r="B4992" s="26"/>
      <c r="C4992" s="26"/>
      <c r="D4992" s="27"/>
      <c r="E4992" s="26"/>
      <c r="F4992" s="28"/>
      <c r="G4992" s="29" t="str">
        <f aca="false">+G4991</f>
        <v>Jesús Periz</v>
      </c>
      <c r="H4992" s="1" t="str">
        <f aca="false">IF(A4992=0," ",YEAR(+A4992))</f>
        <v> </v>
      </c>
      <c r="I4992" s="1" t="str">
        <f aca="false">IF(A4992=0," ",MONTH(+A4992))</f>
        <v> </v>
      </c>
      <c r="J4992" s="30" t="str">
        <f aca="false">+H4992&amp;"_"&amp;I4992</f>
        <v> _ </v>
      </c>
      <c r="K4992" s="2"/>
    </row>
    <row r="4993" customFormat="false" ht="15" hidden="false" customHeight="false" outlineLevel="0" collapsed="false">
      <c r="A4993" s="25"/>
      <c r="B4993" s="26"/>
      <c r="C4993" s="26"/>
      <c r="D4993" s="27"/>
      <c r="E4993" s="26"/>
      <c r="F4993" s="28"/>
      <c r="G4993" s="29" t="str">
        <f aca="false">+G4992</f>
        <v>Jesús Periz</v>
      </c>
      <c r="H4993" s="1" t="str">
        <f aca="false">IF(A4993=0," ",YEAR(+A4993))</f>
        <v> </v>
      </c>
      <c r="I4993" s="1" t="str">
        <f aca="false">IF(A4993=0," ",MONTH(+A4993))</f>
        <v> </v>
      </c>
      <c r="J4993" s="30" t="str">
        <f aca="false">+H4993&amp;"_"&amp;I4993</f>
        <v> _ </v>
      </c>
      <c r="K4993" s="2"/>
    </row>
    <row r="4994" customFormat="false" ht="15" hidden="false" customHeight="false" outlineLevel="0" collapsed="false">
      <c r="A4994" s="25"/>
      <c r="B4994" s="26"/>
      <c r="C4994" s="26"/>
      <c r="D4994" s="27"/>
      <c r="E4994" s="26"/>
      <c r="F4994" s="28"/>
      <c r="G4994" s="29" t="str">
        <f aca="false">+G4993</f>
        <v>Jesús Periz</v>
      </c>
      <c r="H4994" s="1" t="str">
        <f aca="false">IF(A4994=0," ",YEAR(+A4994))</f>
        <v> </v>
      </c>
      <c r="I4994" s="1" t="str">
        <f aca="false">IF(A4994=0," ",MONTH(+A4994))</f>
        <v> </v>
      </c>
      <c r="J4994" s="30" t="str">
        <f aca="false">+H4994&amp;"_"&amp;I4994</f>
        <v> _ </v>
      </c>
      <c r="K4994" s="2"/>
    </row>
    <row r="4995" customFormat="false" ht="15" hidden="false" customHeight="false" outlineLevel="0" collapsed="false">
      <c r="A4995" s="25"/>
      <c r="B4995" s="26"/>
      <c r="C4995" s="26"/>
      <c r="D4995" s="27"/>
      <c r="E4995" s="26"/>
      <c r="F4995" s="28"/>
      <c r="G4995" s="29" t="str">
        <f aca="false">+G4994</f>
        <v>Jesús Periz</v>
      </c>
      <c r="H4995" s="1" t="str">
        <f aca="false">IF(A4995=0," ",YEAR(+A4995))</f>
        <v> </v>
      </c>
      <c r="I4995" s="1" t="str">
        <f aca="false">IF(A4995=0," ",MONTH(+A4995))</f>
        <v> </v>
      </c>
      <c r="J4995" s="30" t="str">
        <f aca="false">+H4995&amp;"_"&amp;I4995</f>
        <v> _ </v>
      </c>
      <c r="K4995" s="2"/>
    </row>
    <row r="4996" customFormat="false" ht="15" hidden="false" customHeight="false" outlineLevel="0" collapsed="false">
      <c r="A4996" s="25"/>
      <c r="B4996" s="26"/>
      <c r="C4996" s="26"/>
      <c r="D4996" s="27"/>
      <c r="E4996" s="26"/>
      <c r="F4996" s="28"/>
      <c r="G4996" s="29" t="str">
        <f aca="false">+G4995</f>
        <v>Jesús Periz</v>
      </c>
      <c r="H4996" s="1" t="str">
        <f aca="false">IF(A4996=0," ",YEAR(+A4996))</f>
        <v> </v>
      </c>
      <c r="I4996" s="1" t="str">
        <f aca="false">IF(A4996=0," ",MONTH(+A4996))</f>
        <v> </v>
      </c>
      <c r="J4996" s="30" t="str">
        <f aca="false">+H4996&amp;"_"&amp;I4996</f>
        <v> _ </v>
      </c>
      <c r="K4996" s="2"/>
    </row>
    <row r="4997" customFormat="false" ht="15" hidden="false" customHeight="false" outlineLevel="0" collapsed="false">
      <c r="A4997" s="25"/>
      <c r="B4997" s="26"/>
      <c r="C4997" s="26"/>
      <c r="D4997" s="27"/>
      <c r="E4997" s="26"/>
      <c r="F4997" s="28"/>
      <c r="G4997" s="29" t="str">
        <f aca="false">+G4996</f>
        <v>Jesús Periz</v>
      </c>
      <c r="H4997" s="1" t="str">
        <f aca="false">IF(A4997=0," ",YEAR(+A4997))</f>
        <v> </v>
      </c>
      <c r="I4997" s="1" t="str">
        <f aca="false">IF(A4997=0," ",MONTH(+A4997))</f>
        <v> </v>
      </c>
      <c r="J4997" s="30" t="str">
        <f aca="false">+H4997&amp;"_"&amp;I4997</f>
        <v> _ </v>
      </c>
      <c r="K4997" s="2"/>
    </row>
    <row r="4998" customFormat="false" ht="15" hidden="false" customHeight="false" outlineLevel="0" collapsed="false">
      <c r="A4998" s="25"/>
      <c r="B4998" s="26"/>
      <c r="C4998" s="26"/>
      <c r="D4998" s="27"/>
      <c r="E4998" s="26"/>
      <c r="F4998" s="28"/>
      <c r="G4998" s="29" t="str">
        <f aca="false">+G4997</f>
        <v>Jesús Periz</v>
      </c>
      <c r="H4998" s="1" t="str">
        <f aca="false">IF(A4998=0," ",YEAR(+A4998))</f>
        <v> </v>
      </c>
      <c r="I4998" s="1" t="str">
        <f aca="false">IF(A4998=0," ",MONTH(+A4998))</f>
        <v> </v>
      </c>
      <c r="J4998" s="30" t="str">
        <f aca="false">+H4998&amp;"_"&amp;I4998</f>
        <v> _ </v>
      </c>
      <c r="K4998" s="2"/>
    </row>
    <row r="4999" customFormat="false" ht="15" hidden="false" customHeight="false" outlineLevel="0" collapsed="false">
      <c r="A4999" s="25"/>
      <c r="B4999" s="26"/>
      <c r="C4999" s="26"/>
      <c r="D4999" s="27"/>
      <c r="E4999" s="26"/>
      <c r="F4999" s="28"/>
      <c r="G4999" s="29" t="str">
        <f aca="false">+G4998</f>
        <v>Jesús Periz</v>
      </c>
      <c r="H4999" s="1" t="str">
        <f aca="false">IF(A4999=0," ",YEAR(+A4999))</f>
        <v> </v>
      </c>
      <c r="I4999" s="1" t="str">
        <f aca="false">IF(A4999=0," ",MONTH(+A4999))</f>
        <v> </v>
      </c>
      <c r="J4999" s="30" t="str">
        <f aca="false">+H4999&amp;"_"&amp;I4999</f>
        <v> _ </v>
      </c>
      <c r="K4999" s="2"/>
    </row>
    <row r="5000" customFormat="false" ht="15" hidden="false" customHeight="false" outlineLevel="0" collapsed="false">
      <c r="A5000" s="25"/>
      <c r="B5000" s="26"/>
      <c r="C5000" s="26"/>
      <c r="D5000" s="27"/>
      <c r="E5000" s="26"/>
      <c r="F5000" s="28"/>
      <c r="G5000" s="29" t="str">
        <f aca="false">+G4999</f>
        <v>Jesús Periz</v>
      </c>
      <c r="H5000" s="1" t="str">
        <f aca="false">IF(A5000=0," ",YEAR(+A5000))</f>
        <v> </v>
      </c>
      <c r="I5000" s="1" t="str">
        <f aca="false">IF(A5000=0," ",MONTH(+A5000))</f>
        <v> </v>
      </c>
      <c r="J5000" s="30" t="str">
        <f aca="false">+H5000&amp;"_"&amp;I5000</f>
        <v> _ </v>
      </c>
      <c r="K5000" s="2"/>
    </row>
    <row r="5001" customFormat="false" ht="15" hidden="false" customHeight="false" outlineLevel="0" collapsed="false">
      <c r="A5001" s="25"/>
      <c r="B5001" s="26"/>
      <c r="C5001" s="26"/>
      <c r="D5001" s="27"/>
      <c r="E5001" s="26"/>
      <c r="F5001" s="28"/>
      <c r="G5001" s="29" t="str">
        <f aca="false">+G5000</f>
        <v>Jesús Periz</v>
      </c>
      <c r="H5001" s="1" t="str">
        <f aca="false">IF(A5001=0," ",YEAR(+A5001))</f>
        <v> </v>
      </c>
      <c r="I5001" s="1" t="str">
        <f aca="false">IF(A5001=0," ",MONTH(+A5001))</f>
        <v> </v>
      </c>
      <c r="J5001" s="30" t="str">
        <f aca="false">+H5001&amp;"_"&amp;I5001</f>
        <v> _ </v>
      </c>
      <c r="K5001" s="2"/>
    </row>
    <row r="5002" customFormat="false" ht="15" hidden="false" customHeight="false" outlineLevel="0" collapsed="false">
      <c r="A5002" s="25"/>
      <c r="B5002" s="26"/>
      <c r="C5002" s="26"/>
      <c r="D5002" s="27"/>
      <c r="E5002" s="26"/>
      <c r="F5002" s="28"/>
      <c r="G5002" s="29" t="str">
        <f aca="false">+G5001</f>
        <v>Jesús Periz</v>
      </c>
      <c r="H5002" s="1" t="str">
        <f aca="false">IF(A5002=0," ",YEAR(+A5002))</f>
        <v> </v>
      </c>
      <c r="I5002" s="1" t="str">
        <f aca="false">IF(A5002=0," ",MONTH(+A5002))</f>
        <v> </v>
      </c>
      <c r="J5002" s="30" t="str">
        <f aca="false">+H5002&amp;"_"&amp;I5002</f>
        <v> _ </v>
      </c>
      <c r="K5002" s="2"/>
    </row>
    <row r="5003" customFormat="false" ht="15" hidden="false" customHeight="false" outlineLevel="0" collapsed="false">
      <c r="A5003" s="25"/>
      <c r="B5003" s="26"/>
      <c r="C5003" s="26"/>
      <c r="D5003" s="27"/>
      <c r="E5003" s="26"/>
      <c r="F5003" s="28"/>
      <c r="G5003" s="29" t="str">
        <f aca="false">+G5002</f>
        <v>Jesús Periz</v>
      </c>
      <c r="H5003" s="1" t="str">
        <f aca="false">IF(A5003=0," ",YEAR(+A5003))</f>
        <v> </v>
      </c>
      <c r="I5003" s="1" t="str">
        <f aca="false">IF(A5003=0," ",MONTH(+A5003))</f>
        <v> </v>
      </c>
      <c r="J5003" s="30" t="str">
        <f aca="false">+H5003&amp;"_"&amp;I5003</f>
        <v> _ </v>
      </c>
      <c r="K5003" s="2"/>
    </row>
    <row r="5004" customFormat="false" ht="15" hidden="false" customHeight="false" outlineLevel="0" collapsed="false">
      <c r="A5004" s="25"/>
      <c r="B5004" s="26"/>
      <c r="C5004" s="26"/>
      <c r="D5004" s="27"/>
      <c r="E5004" s="26"/>
      <c r="F5004" s="28"/>
      <c r="G5004" s="29" t="str">
        <f aca="false">+G5003</f>
        <v>Jesús Periz</v>
      </c>
      <c r="H5004" s="1" t="str">
        <f aca="false">IF(A5004=0," ",YEAR(+A5004))</f>
        <v> </v>
      </c>
      <c r="I5004" s="1" t="str">
        <f aca="false">IF(A5004=0," ",MONTH(+A5004))</f>
        <v> </v>
      </c>
      <c r="J5004" s="30" t="str">
        <f aca="false">+H5004&amp;"_"&amp;I5004</f>
        <v> _ </v>
      </c>
      <c r="K5004" s="2"/>
    </row>
    <row r="5005" customFormat="false" ht="15" hidden="false" customHeight="false" outlineLevel="0" collapsed="false">
      <c r="A5005" s="25"/>
      <c r="B5005" s="26"/>
      <c r="C5005" s="26"/>
      <c r="D5005" s="27"/>
      <c r="E5005" s="26"/>
      <c r="F5005" s="28"/>
      <c r="G5005" s="29" t="str">
        <f aca="false">+G5004</f>
        <v>Jesús Periz</v>
      </c>
      <c r="H5005" s="1" t="str">
        <f aca="false">IF(A5005=0," ",YEAR(+A5005))</f>
        <v> </v>
      </c>
      <c r="I5005" s="1" t="str">
        <f aca="false">IF(A5005=0," ",MONTH(+A5005))</f>
        <v> </v>
      </c>
      <c r="J5005" s="30" t="str">
        <f aca="false">+H5005&amp;"_"&amp;I5005</f>
        <v> _ </v>
      </c>
      <c r="K5005" s="2"/>
    </row>
    <row r="5006" customFormat="false" ht="15" hidden="false" customHeight="false" outlineLevel="0" collapsed="false">
      <c r="A5006" s="25"/>
      <c r="B5006" s="26"/>
      <c r="C5006" s="26"/>
      <c r="D5006" s="27"/>
      <c r="E5006" s="26"/>
      <c r="F5006" s="28"/>
      <c r="G5006" s="29" t="str">
        <f aca="false">+G5005</f>
        <v>Jesús Periz</v>
      </c>
      <c r="H5006" s="1" t="str">
        <f aca="false">IF(A5006=0," ",YEAR(+A5006))</f>
        <v> </v>
      </c>
      <c r="I5006" s="1" t="str">
        <f aca="false">IF(A5006=0," ",MONTH(+A5006))</f>
        <v> </v>
      </c>
      <c r="J5006" s="30" t="str">
        <f aca="false">+H5006&amp;"_"&amp;I5006</f>
        <v> _ </v>
      </c>
      <c r="K5006" s="2"/>
    </row>
    <row r="5007" customFormat="false" ht="15" hidden="false" customHeight="false" outlineLevel="0" collapsed="false">
      <c r="A5007" s="25"/>
      <c r="B5007" s="26"/>
      <c r="C5007" s="26"/>
      <c r="D5007" s="27"/>
      <c r="E5007" s="26"/>
      <c r="F5007" s="28"/>
      <c r="G5007" s="29" t="str">
        <f aca="false">+G5006</f>
        <v>Jesús Periz</v>
      </c>
      <c r="H5007" s="1" t="str">
        <f aca="false">IF(A5007=0," ",YEAR(+A5007))</f>
        <v> </v>
      </c>
      <c r="I5007" s="1" t="str">
        <f aca="false">IF(A5007=0," ",MONTH(+A5007))</f>
        <v> </v>
      </c>
      <c r="J5007" s="30" t="str">
        <f aca="false">+H5007&amp;"_"&amp;I5007</f>
        <v> _ </v>
      </c>
      <c r="K5007" s="2"/>
    </row>
    <row r="5008" customFormat="false" ht="15" hidden="false" customHeight="false" outlineLevel="0" collapsed="false">
      <c r="A5008" s="25"/>
      <c r="B5008" s="26"/>
      <c r="C5008" s="26"/>
      <c r="D5008" s="27"/>
      <c r="E5008" s="26"/>
      <c r="F5008" s="28"/>
      <c r="G5008" s="29" t="str">
        <f aca="false">+G5007</f>
        <v>Jesús Periz</v>
      </c>
      <c r="H5008" s="1" t="str">
        <f aca="false">IF(A5008=0," ",YEAR(+A5008))</f>
        <v> </v>
      </c>
      <c r="I5008" s="1" t="str">
        <f aca="false">IF(A5008=0," ",MONTH(+A5008))</f>
        <v> </v>
      </c>
      <c r="J5008" s="30" t="str">
        <f aca="false">+H5008&amp;"_"&amp;I5008</f>
        <v> _ </v>
      </c>
      <c r="K5008" s="2"/>
    </row>
    <row r="5009" customFormat="false" ht="15" hidden="false" customHeight="false" outlineLevel="0" collapsed="false">
      <c r="A5009" s="25"/>
      <c r="B5009" s="26"/>
      <c r="C5009" s="26"/>
      <c r="D5009" s="27"/>
      <c r="E5009" s="26"/>
      <c r="F5009" s="28"/>
      <c r="G5009" s="29" t="str">
        <f aca="false">+G5008</f>
        <v>Jesús Periz</v>
      </c>
      <c r="H5009" s="1" t="str">
        <f aca="false">IF(A5009=0," ",YEAR(+A5009))</f>
        <v> </v>
      </c>
      <c r="I5009" s="1" t="str">
        <f aca="false">IF(A5009=0," ",MONTH(+A5009))</f>
        <v> </v>
      </c>
      <c r="J5009" s="30" t="str">
        <f aca="false">+H5009&amp;"_"&amp;I5009</f>
        <v> _ </v>
      </c>
      <c r="K5009" s="2"/>
    </row>
    <row r="5010" customFormat="false" ht="15" hidden="false" customHeight="false" outlineLevel="0" collapsed="false">
      <c r="A5010" s="25"/>
      <c r="B5010" s="26"/>
      <c r="C5010" s="26"/>
      <c r="D5010" s="27"/>
      <c r="E5010" s="26"/>
      <c r="F5010" s="28"/>
      <c r="G5010" s="29" t="str">
        <f aca="false">+G5009</f>
        <v>Jesús Periz</v>
      </c>
      <c r="H5010" s="1" t="str">
        <f aca="false">IF(A5010=0," ",YEAR(+A5010))</f>
        <v> </v>
      </c>
      <c r="I5010" s="1" t="str">
        <f aca="false">IF(A5010=0," ",MONTH(+A5010))</f>
        <v> </v>
      </c>
      <c r="J5010" s="30" t="str">
        <f aca="false">+H5010&amp;"_"&amp;I5010</f>
        <v> _ </v>
      </c>
      <c r="K5010" s="2"/>
    </row>
    <row r="5011" customFormat="false" ht="15" hidden="false" customHeight="false" outlineLevel="0" collapsed="false">
      <c r="A5011" s="25"/>
      <c r="B5011" s="26"/>
      <c r="C5011" s="26"/>
      <c r="D5011" s="27"/>
      <c r="E5011" s="26"/>
      <c r="F5011" s="28"/>
      <c r="G5011" s="29" t="str">
        <f aca="false">+G5010</f>
        <v>Jesús Periz</v>
      </c>
      <c r="H5011" s="1" t="str">
        <f aca="false">IF(A5011=0," ",YEAR(+A5011))</f>
        <v> </v>
      </c>
      <c r="I5011" s="1" t="str">
        <f aca="false">IF(A5011=0," ",MONTH(+A5011))</f>
        <v> </v>
      </c>
      <c r="J5011" s="30" t="str">
        <f aca="false">+H5011&amp;"_"&amp;I5011</f>
        <v> _ </v>
      </c>
      <c r="K5011" s="2"/>
    </row>
    <row r="5012" customFormat="false" ht="15" hidden="false" customHeight="false" outlineLevel="0" collapsed="false">
      <c r="A5012" s="25"/>
      <c r="B5012" s="26"/>
      <c r="C5012" s="26"/>
      <c r="D5012" s="27"/>
      <c r="E5012" s="26"/>
      <c r="F5012" s="28"/>
      <c r="G5012" s="29" t="str">
        <f aca="false">+G5011</f>
        <v>Jesús Periz</v>
      </c>
      <c r="H5012" s="1" t="str">
        <f aca="false">IF(A5012=0," ",YEAR(+A5012))</f>
        <v> </v>
      </c>
      <c r="I5012" s="1" t="str">
        <f aca="false">IF(A5012=0," ",MONTH(+A5012))</f>
        <v> </v>
      </c>
      <c r="J5012" s="30" t="str">
        <f aca="false">+H5012&amp;"_"&amp;I5012</f>
        <v> _ </v>
      </c>
      <c r="K5012" s="2"/>
    </row>
    <row r="5013" customFormat="false" ht="15" hidden="false" customHeight="false" outlineLevel="0" collapsed="false">
      <c r="A5013" s="25"/>
      <c r="B5013" s="26"/>
      <c r="C5013" s="26"/>
      <c r="D5013" s="27"/>
      <c r="E5013" s="26"/>
      <c r="F5013" s="28"/>
      <c r="G5013" s="29" t="str">
        <f aca="false">+G5012</f>
        <v>Jesús Periz</v>
      </c>
      <c r="H5013" s="1" t="str">
        <f aca="false">IF(A5013=0," ",YEAR(+A5013))</f>
        <v> </v>
      </c>
      <c r="I5013" s="1" t="str">
        <f aca="false">IF(A5013=0," ",MONTH(+A5013))</f>
        <v> </v>
      </c>
      <c r="J5013" s="30" t="str">
        <f aca="false">+H5013&amp;"_"&amp;I5013</f>
        <v> _ </v>
      </c>
      <c r="K5013" s="2"/>
    </row>
    <row r="5014" customFormat="false" ht="15" hidden="false" customHeight="false" outlineLevel="0" collapsed="false">
      <c r="A5014" s="25"/>
      <c r="B5014" s="26"/>
      <c r="C5014" s="26"/>
      <c r="D5014" s="27"/>
      <c r="E5014" s="26"/>
      <c r="F5014" s="28"/>
      <c r="G5014" s="29" t="str">
        <f aca="false">+G5013</f>
        <v>Jesús Periz</v>
      </c>
      <c r="H5014" s="1" t="str">
        <f aca="false">IF(A5014=0," ",YEAR(+A5014))</f>
        <v> </v>
      </c>
      <c r="I5014" s="1" t="str">
        <f aca="false">IF(A5014=0," ",MONTH(+A5014))</f>
        <v> </v>
      </c>
      <c r="J5014" s="30" t="str">
        <f aca="false">+H5014&amp;"_"&amp;I5014</f>
        <v> _ </v>
      </c>
      <c r="K5014" s="2"/>
    </row>
    <row r="5015" customFormat="false" ht="15" hidden="false" customHeight="false" outlineLevel="0" collapsed="false">
      <c r="A5015" s="25"/>
      <c r="B5015" s="26"/>
      <c r="C5015" s="26"/>
      <c r="D5015" s="27"/>
      <c r="E5015" s="26"/>
      <c r="F5015" s="28"/>
      <c r="G5015" s="29" t="str">
        <f aca="false">+G5014</f>
        <v>Jesús Periz</v>
      </c>
      <c r="H5015" s="1" t="str">
        <f aca="false">IF(A5015=0," ",YEAR(+A5015))</f>
        <v> </v>
      </c>
      <c r="I5015" s="1" t="str">
        <f aca="false">IF(A5015=0," ",MONTH(+A5015))</f>
        <v> </v>
      </c>
      <c r="J5015" s="30" t="str">
        <f aca="false">+H5015&amp;"_"&amp;I5015</f>
        <v> _ </v>
      </c>
      <c r="K5015" s="2"/>
    </row>
    <row r="5016" customFormat="false" ht="15" hidden="false" customHeight="false" outlineLevel="0" collapsed="false">
      <c r="A5016" s="25"/>
      <c r="B5016" s="26"/>
      <c r="C5016" s="26"/>
      <c r="D5016" s="27"/>
      <c r="E5016" s="26"/>
      <c r="F5016" s="28"/>
      <c r="G5016" s="29" t="str">
        <f aca="false">+G5015</f>
        <v>Jesús Periz</v>
      </c>
      <c r="H5016" s="1" t="str">
        <f aca="false">IF(A5016=0," ",YEAR(+A5016))</f>
        <v> </v>
      </c>
      <c r="I5016" s="1" t="str">
        <f aca="false">IF(A5016=0," ",MONTH(+A5016))</f>
        <v> </v>
      </c>
      <c r="J5016" s="30" t="str">
        <f aca="false">+H5016&amp;"_"&amp;I5016</f>
        <v> _ </v>
      </c>
      <c r="K5016" s="2"/>
    </row>
    <row r="5017" customFormat="false" ht="15" hidden="false" customHeight="false" outlineLevel="0" collapsed="false">
      <c r="A5017" s="25"/>
      <c r="B5017" s="26"/>
      <c r="C5017" s="26"/>
      <c r="D5017" s="27"/>
      <c r="E5017" s="26"/>
      <c r="F5017" s="28"/>
      <c r="G5017" s="29" t="str">
        <f aca="false">+G5016</f>
        <v>Jesús Periz</v>
      </c>
      <c r="H5017" s="1" t="str">
        <f aca="false">IF(A5017=0," ",YEAR(+A5017))</f>
        <v> </v>
      </c>
      <c r="I5017" s="1" t="str">
        <f aca="false">IF(A5017=0," ",MONTH(+A5017))</f>
        <v> </v>
      </c>
      <c r="J5017" s="30" t="str">
        <f aca="false">+H5017&amp;"_"&amp;I5017</f>
        <v> _ </v>
      </c>
      <c r="K5017" s="2"/>
    </row>
    <row r="5018" customFormat="false" ht="15" hidden="false" customHeight="false" outlineLevel="0" collapsed="false">
      <c r="A5018" s="25"/>
      <c r="B5018" s="26"/>
      <c r="C5018" s="26"/>
      <c r="D5018" s="27"/>
      <c r="E5018" s="26"/>
      <c r="F5018" s="28"/>
      <c r="G5018" s="29" t="str">
        <f aca="false">+G5017</f>
        <v>Jesús Periz</v>
      </c>
      <c r="H5018" s="1" t="str">
        <f aca="false">IF(A5018=0," ",YEAR(+A5018))</f>
        <v> </v>
      </c>
      <c r="I5018" s="1" t="str">
        <f aca="false">IF(A5018=0," ",MONTH(+A5018))</f>
        <v> </v>
      </c>
      <c r="J5018" s="30" t="str">
        <f aca="false">+H5018&amp;"_"&amp;I5018</f>
        <v> _ </v>
      </c>
      <c r="K5018" s="2"/>
    </row>
    <row r="5019" customFormat="false" ht="15" hidden="false" customHeight="false" outlineLevel="0" collapsed="false">
      <c r="A5019" s="25"/>
      <c r="B5019" s="26"/>
      <c r="C5019" s="26"/>
      <c r="D5019" s="27"/>
      <c r="E5019" s="26"/>
      <c r="F5019" s="28"/>
      <c r="G5019" s="29" t="str">
        <f aca="false">+G5018</f>
        <v>Jesús Periz</v>
      </c>
      <c r="H5019" s="1" t="str">
        <f aca="false">IF(A5019=0," ",YEAR(+A5019))</f>
        <v> </v>
      </c>
      <c r="I5019" s="1" t="str">
        <f aca="false">IF(A5019=0," ",MONTH(+A5019))</f>
        <v> </v>
      </c>
      <c r="J5019" s="30" t="str">
        <f aca="false">+H5019&amp;"_"&amp;I5019</f>
        <v> _ </v>
      </c>
      <c r="K5019" s="2"/>
    </row>
    <row r="5020" customFormat="false" ht="15" hidden="false" customHeight="false" outlineLevel="0" collapsed="false">
      <c r="A5020" s="25"/>
      <c r="B5020" s="26"/>
      <c r="C5020" s="26"/>
      <c r="D5020" s="27"/>
      <c r="E5020" s="26"/>
      <c r="F5020" s="28"/>
      <c r="G5020" s="29" t="str">
        <f aca="false">+G5019</f>
        <v>Jesús Periz</v>
      </c>
      <c r="H5020" s="1" t="str">
        <f aca="false">IF(A5020=0," ",YEAR(+A5020))</f>
        <v> </v>
      </c>
      <c r="I5020" s="1" t="str">
        <f aca="false">IF(A5020=0," ",MONTH(+A5020))</f>
        <v> </v>
      </c>
      <c r="J5020" s="30" t="str">
        <f aca="false">+H5020&amp;"_"&amp;I5020</f>
        <v> _ </v>
      </c>
      <c r="K5020" s="2"/>
    </row>
    <row r="5021" customFormat="false" ht="15" hidden="false" customHeight="false" outlineLevel="0" collapsed="false">
      <c r="A5021" s="25"/>
      <c r="B5021" s="26"/>
      <c r="C5021" s="26"/>
      <c r="D5021" s="27"/>
      <c r="E5021" s="26"/>
      <c r="F5021" s="28"/>
      <c r="G5021" s="29" t="str">
        <f aca="false">+G5020</f>
        <v>Jesús Periz</v>
      </c>
      <c r="H5021" s="1" t="str">
        <f aca="false">IF(A5021=0," ",YEAR(+A5021))</f>
        <v> </v>
      </c>
      <c r="I5021" s="1" t="str">
        <f aca="false">IF(A5021=0," ",MONTH(+A5021))</f>
        <v> </v>
      </c>
      <c r="J5021" s="30" t="str">
        <f aca="false">+H5021&amp;"_"&amp;I5021</f>
        <v> _ </v>
      </c>
      <c r="K5021" s="2"/>
    </row>
    <row r="5022" customFormat="false" ht="15" hidden="false" customHeight="false" outlineLevel="0" collapsed="false">
      <c r="A5022" s="25"/>
      <c r="B5022" s="26"/>
      <c r="C5022" s="26"/>
      <c r="D5022" s="27"/>
      <c r="E5022" s="26"/>
      <c r="F5022" s="28"/>
      <c r="G5022" s="29" t="str">
        <f aca="false">+G5021</f>
        <v>Jesús Periz</v>
      </c>
      <c r="H5022" s="1" t="str">
        <f aca="false">IF(A5022=0," ",YEAR(+A5022))</f>
        <v> </v>
      </c>
      <c r="I5022" s="1" t="str">
        <f aca="false">IF(A5022=0," ",MONTH(+A5022))</f>
        <v> </v>
      </c>
      <c r="J5022" s="30" t="str">
        <f aca="false">+H5022&amp;"_"&amp;I5022</f>
        <v> _ </v>
      </c>
      <c r="K5022" s="2"/>
    </row>
    <row r="5023" customFormat="false" ht="15" hidden="false" customHeight="false" outlineLevel="0" collapsed="false">
      <c r="A5023" s="25"/>
      <c r="B5023" s="26"/>
      <c r="C5023" s="26"/>
      <c r="D5023" s="27"/>
      <c r="E5023" s="26"/>
      <c r="F5023" s="28"/>
      <c r="G5023" s="29" t="str">
        <f aca="false">+G5022</f>
        <v>Jesús Periz</v>
      </c>
      <c r="H5023" s="1" t="str">
        <f aca="false">IF(A5023=0," ",YEAR(+A5023))</f>
        <v> </v>
      </c>
      <c r="I5023" s="1" t="str">
        <f aca="false">IF(A5023=0," ",MONTH(+A5023))</f>
        <v> </v>
      </c>
      <c r="J5023" s="30" t="str">
        <f aca="false">+H5023&amp;"_"&amp;I5023</f>
        <v> _ </v>
      </c>
      <c r="K5023" s="2"/>
    </row>
    <row r="5024" customFormat="false" ht="15" hidden="false" customHeight="false" outlineLevel="0" collapsed="false">
      <c r="A5024" s="25"/>
      <c r="B5024" s="26"/>
      <c r="C5024" s="26"/>
      <c r="D5024" s="27"/>
      <c r="E5024" s="26"/>
      <c r="F5024" s="28"/>
      <c r="G5024" s="29" t="str">
        <f aca="false">+G5023</f>
        <v>Jesús Periz</v>
      </c>
      <c r="H5024" s="1" t="str">
        <f aca="false">IF(A5024=0," ",YEAR(+A5024))</f>
        <v> </v>
      </c>
      <c r="I5024" s="1" t="str">
        <f aca="false">IF(A5024=0," ",MONTH(+A5024))</f>
        <v> </v>
      </c>
      <c r="J5024" s="30" t="str">
        <f aca="false">+H5024&amp;"_"&amp;I5024</f>
        <v> _ </v>
      </c>
      <c r="K5024" s="2"/>
    </row>
    <row r="5025" customFormat="false" ht="15" hidden="false" customHeight="false" outlineLevel="0" collapsed="false">
      <c r="A5025" s="25"/>
      <c r="B5025" s="26"/>
      <c r="C5025" s="26"/>
      <c r="D5025" s="27"/>
      <c r="E5025" s="26"/>
      <c r="F5025" s="28"/>
      <c r="G5025" s="29" t="str">
        <f aca="false">+G5024</f>
        <v>Jesús Periz</v>
      </c>
      <c r="H5025" s="1" t="str">
        <f aca="false">IF(A5025=0," ",YEAR(+A5025))</f>
        <v> </v>
      </c>
      <c r="I5025" s="1" t="str">
        <f aca="false">IF(A5025=0," ",MONTH(+A5025))</f>
        <v> </v>
      </c>
      <c r="J5025" s="30" t="str">
        <f aca="false">+H5025&amp;"_"&amp;I5025</f>
        <v> _ </v>
      </c>
      <c r="K5025" s="2"/>
    </row>
    <row r="5026" customFormat="false" ht="15" hidden="false" customHeight="false" outlineLevel="0" collapsed="false">
      <c r="A5026" s="25"/>
      <c r="B5026" s="26"/>
      <c r="C5026" s="26"/>
      <c r="D5026" s="27"/>
      <c r="E5026" s="26"/>
      <c r="F5026" s="28"/>
      <c r="G5026" s="29" t="str">
        <f aca="false">+G5025</f>
        <v>Jesús Periz</v>
      </c>
      <c r="H5026" s="1" t="str">
        <f aca="false">IF(A5026=0," ",YEAR(+A5026))</f>
        <v> </v>
      </c>
      <c r="I5026" s="1" t="str">
        <f aca="false">IF(A5026=0," ",MONTH(+A5026))</f>
        <v> </v>
      </c>
      <c r="J5026" s="30" t="str">
        <f aca="false">+H5026&amp;"_"&amp;I5026</f>
        <v> _ </v>
      </c>
      <c r="K5026" s="2"/>
    </row>
    <row r="5027" customFormat="false" ht="15" hidden="false" customHeight="false" outlineLevel="0" collapsed="false">
      <c r="A5027" s="25"/>
      <c r="B5027" s="26"/>
      <c r="C5027" s="26"/>
      <c r="D5027" s="27"/>
      <c r="E5027" s="26"/>
      <c r="F5027" s="28"/>
      <c r="G5027" s="29" t="str">
        <f aca="false">+G5026</f>
        <v>Jesús Periz</v>
      </c>
      <c r="H5027" s="1" t="str">
        <f aca="false">IF(A5027=0," ",YEAR(+A5027))</f>
        <v> </v>
      </c>
      <c r="I5027" s="1" t="str">
        <f aca="false">IF(A5027=0," ",MONTH(+A5027))</f>
        <v> </v>
      </c>
      <c r="J5027" s="30" t="str">
        <f aca="false">+H5027&amp;"_"&amp;I5027</f>
        <v> _ </v>
      </c>
      <c r="K5027" s="2"/>
    </row>
    <row r="5028" customFormat="false" ht="15" hidden="false" customHeight="false" outlineLevel="0" collapsed="false">
      <c r="A5028" s="25"/>
      <c r="B5028" s="26"/>
      <c r="C5028" s="26"/>
      <c r="D5028" s="27"/>
      <c r="E5028" s="26"/>
      <c r="F5028" s="28"/>
      <c r="G5028" s="29" t="str">
        <f aca="false">+G5027</f>
        <v>Jesús Periz</v>
      </c>
      <c r="H5028" s="1" t="str">
        <f aca="false">IF(A5028=0," ",YEAR(+A5028))</f>
        <v> </v>
      </c>
      <c r="I5028" s="1" t="str">
        <f aca="false">IF(A5028=0," ",MONTH(+A5028))</f>
        <v> </v>
      </c>
      <c r="J5028" s="30" t="str">
        <f aca="false">+H5028&amp;"_"&amp;I5028</f>
        <v> _ </v>
      </c>
      <c r="K5028" s="2"/>
    </row>
    <row r="5029" customFormat="false" ht="15" hidden="false" customHeight="false" outlineLevel="0" collapsed="false">
      <c r="A5029" s="25"/>
      <c r="B5029" s="26"/>
      <c r="C5029" s="26"/>
      <c r="D5029" s="27"/>
      <c r="E5029" s="26"/>
      <c r="F5029" s="28"/>
      <c r="G5029" s="29" t="str">
        <f aca="false">+G5028</f>
        <v>Jesús Periz</v>
      </c>
      <c r="H5029" s="1" t="str">
        <f aca="false">IF(A5029=0," ",YEAR(+A5029))</f>
        <v> </v>
      </c>
      <c r="I5029" s="1" t="str">
        <f aca="false">IF(A5029=0," ",MONTH(+A5029))</f>
        <v> </v>
      </c>
      <c r="J5029" s="30" t="str">
        <f aca="false">+H5029&amp;"_"&amp;I5029</f>
        <v> _ </v>
      </c>
      <c r="K5029" s="2"/>
    </row>
    <row r="5030" customFormat="false" ht="15" hidden="false" customHeight="false" outlineLevel="0" collapsed="false">
      <c r="A5030" s="25"/>
      <c r="B5030" s="26"/>
      <c r="C5030" s="26"/>
      <c r="D5030" s="27"/>
      <c r="E5030" s="26"/>
      <c r="F5030" s="28"/>
      <c r="G5030" s="29" t="str">
        <f aca="false">+G5029</f>
        <v>Jesús Periz</v>
      </c>
      <c r="H5030" s="1" t="str">
        <f aca="false">IF(A5030=0," ",YEAR(+A5030))</f>
        <v> </v>
      </c>
      <c r="I5030" s="1" t="str">
        <f aca="false">IF(A5030=0," ",MONTH(+A5030))</f>
        <v> </v>
      </c>
      <c r="J5030" s="30" t="str">
        <f aca="false">+H5030&amp;"_"&amp;I5030</f>
        <v> _ </v>
      </c>
      <c r="K5030" s="2"/>
    </row>
    <row r="5031" customFormat="false" ht="15" hidden="false" customHeight="false" outlineLevel="0" collapsed="false">
      <c r="A5031" s="25"/>
      <c r="B5031" s="26"/>
      <c r="C5031" s="26"/>
      <c r="D5031" s="27"/>
      <c r="E5031" s="26"/>
      <c r="F5031" s="28"/>
      <c r="G5031" s="29" t="str">
        <f aca="false">+G5030</f>
        <v>Jesús Periz</v>
      </c>
      <c r="H5031" s="1" t="str">
        <f aca="false">IF(A5031=0," ",YEAR(+A5031))</f>
        <v> </v>
      </c>
      <c r="I5031" s="1" t="str">
        <f aca="false">IF(A5031=0," ",MONTH(+A5031))</f>
        <v> </v>
      </c>
      <c r="J5031" s="30" t="str">
        <f aca="false">+H5031&amp;"_"&amp;I5031</f>
        <v> _ </v>
      </c>
      <c r="K5031" s="2"/>
    </row>
    <row r="5032" customFormat="false" ht="15" hidden="false" customHeight="false" outlineLevel="0" collapsed="false">
      <c r="A5032" s="25"/>
      <c r="B5032" s="26"/>
      <c r="C5032" s="26"/>
      <c r="D5032" s="27"/>
      <c r="E5032" s="26"/>
      <c r="F5032" s="28"/>
      <c r="G5032" s="29" t="str">
        <f aca="false">+G5031</f>
        <v>Jesús Periz</v>
      </c>
      <c r="H5032" s="1" t="str">
        <f aca="false">IF(A5032=0," ",YEAR(+A5032))</f>
        <v> </v>
      </c>
      <c r="I5032" s="1" t="str">
        <f aca="false">IF(A5032=0," ",MONTH(+A5032))</f>
        <v> </v>
      </c>
      <c r="J5032" s="30" t="str">
        <f aca="false">+H5032&amp;"_"&amp;I5032</f>
        <v> _ </v>
      </c>
      <c r="K5032" s="2"/>
    </row>
    <row r="5033" customFormat="false" ht="15" hidden="false" customHeight="false" outlineLevel="0" collapsed="false">
      <c r="A5033" s="25"/>
      <c r="B5033" s="26"/>
      <c r="C5033" s="26"/>
      <c r="D5033" s="27"/>
      <c r="E5033" s="26"/>
      <c r="F5033" s="28"/>
      <c r="G5033" s="29" t="str">
        <f aca="false">+G5032</f>
        <v>Jesús Periz</v>
      </c>
      <c r="H5033" s="1" t="str">
        <f aca="false">IF(A5033=0," ",YEAR(+A5033))</f>
        <v> </v>
      </c>
      <c r="I5033" s="1" t="str">
        <f aca="false">IF(A5033=0," ",MONTH(+A5033))</f>
        <v> </v>
      </c>
      <c r="J5033" s="30" t="str">
        <f aca="false">+H5033&amp;"_"&amp;I5033</f>
        <v> _ </v>
      </c>
      <c r="K5033" s="2"/>
    </row>
    <row r="5034" customFormat="false" ht="15" hidden="false" customHeight="false" outlineLevel="0" collapsed="false">
      <c r="A5034" s="25"/>
      <c r="B5034" s="26"/>
      <c r="C5034" s="26"/>
      <c r="D5034" s="27"/>
      <c r="E5034" s="26"/>
      <c r="F5034" s="28"/>
      <c r="G5034" s="29" t="str">
        <f aca="false">+G5033</f>
        <v>Jesús Periz</v>
      </c>
      <c r="H5034" s="1" t="str">
        <f aca="false">IF(A5034=0," ",YEAR(+A5034))</f>
        <v> </v>
      </c>
      <c r="I5034" s="1" t="str">
        <f aca="false">IF(A5034=0," ",MONTH(+A5034))</f>
        <v> </v>
      </c>
      <c r="J5034" s="30" t="str">
        <f aca="false">+H5034&amp;"_"&amp;I5034</f>
        <v> _ </v>
      </c>
      <c r="K5034" s="2"/>
    </row>
    <row r="5035" customFormat="false" ht="15" hidden="false" customHeight="false" outlineLevel="0" collapsed="false">
      <c r="A5035" s="25"/>
      <c r="B5035" s="26"/>
      <c r="C5035" s="26"/>
      <c r="D5035" s="27"/>
      <c r="E5035" s="26"/>
      <c r="F5035" s="28"/>
      <c r="G5035" s="29" t="str">
        <f aca="false">+G5034</f>
        <v>Jesús Periz</v>
      </c>
      <c r="H5035" s="1" t="str">
        <f aca="false">IF(A5035=0," ",YEAR(+A5035))</f>
        <v> </v>
      </c>
      <c r="I5035" s="1" t="str">
        <f aca="false">IF(A5035=0," ",MONTH(+A5035))</f>
        <v> </v>
      </c>
      <c r="J5035" s="30" t="str">
        <f aca="false">+H5035&amp;"_"&amp;I5035</f>
        <v> _ </v>
      </c>
      <c r="K5035" s="2"/>
    </row>
    <row r="5036" customFormat="false" ht="15" hidden="false" customHeight="false" outlineLevel="0" collapsed="false">
      <c r="A5036" s="25"/>
      <c r="B5036" s="26"/>
      <c r="C5036" s="26"/>
      <c r="D5036" s="27"/>
      <c r="E5036" s="26"/>
      <c r="F5036" s="28"/>
      <c r="G5036" s="29" t="str">
        <f aca="false">+G5035</f>
        <v>Jesús Periz</v>
      </c>
      <c r="H5036" s="1" t="str">
        <f aca="false">IF(A5036=0," ",YEAR(+A5036))</f>
        <v> </v>
      </c>
      <c r="I5036" s="1" t="str">
        <f aca="false">IF(A5036=0," ",MONTH(+A5036))</f>
        <v> </v>
      </c>
      <c r="J5036" s="30" t="str">
        <f aca="false">+H5036&amp;"_"&amp;I5036</f>
        <v> _ </v>
      </c>
      <c r="K5036" s="2"/>
    </row>
    <row r="5037" customFormat="false" ht="15" hidden="false" customHeight="false" outlineLevel="0" collapsed="false">
      <c r="A5037" s="25"/>
      <c r="B5037" s="26"/>
      <c r="C5037" s="26"/>
      <c r="D5037" s="27"/>
      <c r="E5037" s="26"/>
      <c r="F5037" s="28"/>
      <c r="G5037" s="29" t="str">
        <f aca="false">+G5036</f>
        <v>Jesús Periz</v>
      </c>
      <c r="H5037" s="1" t="str">
        <f aca="false">IF(A5037=0," ",YEAR(+A5037))</f>
        <v> </v>
      </c>
      <c r="I5037" s="1" t="str">
        <f aca="false">IF(A5037=0," ",MONTH(+A5037))</f>
        <v> </v>
      </c>
      <c r="J5037" s="30" t="str">
        <f aca="false">+H5037&amp;"_"&amp;I5037</f>
        <v> _ </v>
      </c>
      <c r="K5037" s="2"/>
    </row>
    <row r="5038" customFormat="false" ht="15" hidden="false" customHeight="false" outlineLevel="0" collapsed="false">
      <c r="A5038" s="25"/>
      <c r="B5038" s="26"/>
      <c r="C5038" s="26"/>
      <c r="D5038" s="27"/>
      <c r="E5038" s="26"/>
      <c r="F5038" s="28"/>
      <c r="G5038" s="29" t="str">
        <f aca="false">+G5037</f>
        <v>Jesús Periz</v>
      </c>
      <c r="H5038" s="1" t="str">
        <f aca="false">IF(A5038=0," ",YEAR(+A5038))</f>
        <v> </v>
      </c>
      <c r="I5038" s="1" t="str">
        <f aca="false">IF(A5038=0," ",MONTH(+A5038))</f>
        <v> </v>
      </c>
      <c r="J5038" s="30" t="str">
        <f aca="false">+H5038&amp;"_"&amp;I5038</f>
        <v> _ </v>
      </c>
      <c r="K5038" s="2"/>
    </row>
    <row r="5039" customFormat="false" ht="15" hidden="false" customHeight="false" outlineLevel="0" collapsed="false">
      <c r="A5039" s="25"/>
      <c r="B5039" s="26"/>
      <c r="C5039" s="26"/>
      <c r="D5039" s="27"/>
      <c r="E5039" s="26"/>
      <c r="F5039" s="28"/>
      <c r="G5039" s="29" t="str">
        <f aca="false">+G5038</f>
        <v>Jesús Periz</v>
      </c>
      <c r="H5039" s="1" t="str">
        <f aca="false">IF(A5039=0," ",YEAR(+A5039))</f>
        <v> </v>
      </c>
      <c r="I5039" s="1" t="str">
        <f aca="false">IF(A5039=0," ",MONTH(+A5039))</f>
        <v> </v>
      </c>
      <c r="J5039" s="30" t="str">
        <f aca="false">+H5039&amp;"_"&amp;I5039</f>
        <v> _ </v>
      </c>
      <c r="K5039" s="2"/>
    </row>
    <row r="5040" customFormat="false" ht="15" hidden="false" customHeight="false" outlineLevel="0" collapsed="false">
      <c r="A5040" s="25"/>
      <c r="B5040" s="26"/>
      <c r="C5040" s="26"/>
      <c r="D5040" s="27"/>
      <c r="E5040" s="26"/>
      <c r="F5040" s="28"/>
      <c r="G5040" s="29" t="str">
        <f aca="false">+G5039</f>
        <v>Jesús Periz</v>
      </c>
      <c r="H5040" s="1" t="str">
        <f aca="false">IF(A5040=0," ",YEAR(+A5040))</f>
        <v> </v>
      </c>
      <c r="I5040" s="1" t="str">
        <f aca="false">IF(A5040=0," ",MONTH(+A5040))</f>
        <v> </v>
      </c>
      <c r="J5040" s="30" t="str">
        <f aca="false">+H5040&amp;"_"&amp;I5040</f>
        <v> _ </v>
      </c>
      <c r="K5040" s="2"/>
    </row>
    <row r="5041" customFormat="false" ht="15" hidden="false" customHeight="false" outlineLevel="0" collapsed="false">
      <c r="A5041" s="25"/>
      <c r="B5041" s="26"/>
      <c r="C5041" s="26"/>
      <c r="D5041" s="27"/>
      <c r="E5041" s="26"/>
      <c r="F5041" s="28"/>
      <c r="G5041" s="29" t="str">
        <f aca="false">+G5040</f>
        <v>Jesús Periz</v>
      </c>
      <c r="H5041" s="1" t="str">
        <f aca="false">IF(A5041=0," ",YEAR(+A5041))</f>
        <v> </v>
      </c>
      <c r="I5041" s="1" t="str">
        <f aca="false">IF(A5041=0," ",MONTH(+A5041))</f>
        <v> </v>
      </c>
      <c r="J5041" s="30" t="str">
        <f aca="false">+H5041&amp;"_"&amp;I5041</f>
        <v> _ </v>
      </c>
      <c r="K5041" s="2"/>
    </row>
    <row r="5042" customFormat="false" ht="15" hidden="false" customHeight="false" outlineLevel="0" collapsed="false">
      <c r="A5042" s="25"/>
      <c r="B5042" s="26"/>
      <c r="C5042" s="26"/>
      <c r="D5042" s="27"/>
      <c r="E5042" s="26"/>
      <c r="F5042" s="28"/>
      <c r="G5042" s="29" t="str">
        <f aca="false">+G5041</f>
        <v>Jesús Periz</v>
      </c>
      <c r="H5042" s="1" t="str">
        <f aca="false">IF(A5042=0," ",YEAR(+A5042))</f>
        <v> </v>
      </c>
      <c r="I5042" s="1" t="str">
        <f aca="false">IF(A5042=0," ",MONTH(+A5042))</f>
        <v> </v>
      </c>
      <c r="J5042" s="30" t="str">
        <f aca="false">+H5042&amp;"_"&amp;I5042</f>
        <v> _ </v>
      </c>
      <c r="K5042" s="2"/>
    </row>
    <row r="5043" customFormat="false" ht="15" hidden="false" customHeight="false" outlineLevel="0" collapsed="false">
      <c r="A5043" s="25"/>
      <c r="B5043" s="26"/>
      <c r="C5043" s="26"/>
      <c r="D5043" s="27"/>
      <c r="E5043" s="26"/>
      <c r="F5043" s="28"/>
      <c r="G5043" s="29" t="str">
        <f aca="false">+G5042</f>
        <v>Jesús Periz</v>
      </c>
      <c r="H5043" s="1" t="str">
        <f aca="false">IF(A5043=0," ",YEAR(+A5043))</f>
        <v> </v>
      </c>
      <c r="I5043" s="1" t="str">
        <f aca="false">IF(A5043=0," ",MONTH(+A5043))</f>
        <v> </v>
      </c>
      <c r="J5043" s="30" t="str">
        <f aca="false">+H5043&amp;"_"&amp;I5043</f>
        <v> _ </v>
      </c>
      <c r="K5043" s="2"/>
    </row>
    <row r="5044" customFormat="false" ht="15" hidden="false" customHeight="false" outlineLevel="0" collapsed="false">
      <c r="A5044" s="25"/>
      <c r="B5044" s="26"/>
      <c r="C5044" s="26"/>
      <c r="D5044" s="27"/>
      <c r="E5044" s="26"/>
      <c r="F5044" s="28"/>
      <c r="G5044" s="29" t="str">
        <f aca="false">+G5043</f>
        <v>Jesús Periz</v>
      </c>
      <c r="H5044" s="1" t="str">
        <f aca="false">IF(A5044=0," ",YEAR(+A5044))</f>
        <v> </v>
      </c>
      <c r="I5044" s="1" t="str">
        <f aca="false">IF(A5044=0," ",MONTH(+A5044))</f>
        <v> </v>
      </c>
      <c r="J5044" s="30" t="str">
        <f aca="false">+H5044&amp;"_"&amp;I5044</f>
        <v> _ </v>
      </c>
      <c r="K5044" s="2"/>
    </row>
    <row r="5045" customFormat="false" ht="15" hidden="false" customHeight="false" outlineLevel="0" collapsed="false">
      <c r="A5045" s="25"/>
      <c r="B5045" s="26"/>
      <c r="C5045" s="26"/>
      <c r="D5045" s="27"/>
      <c r="E5045" s="26"/>
      <c r="F5045" s="28"/>
      <c r="G5045" s="29" t="str">
        <f aca="false">+G5044</f>
        <v>Jesús Periz</v>
      </c>
      <c r="H5045" s="1" t="str">
        <f aca="false">IF(A5045=0," ",YEAR(+A5045))</f>
        <v> </v>
      </c>
      <c r="I5045" s="1" t="str">
        <f aca="false">IF(A5045=0," ",MONTH(+A5045))</f>
        <v> </v>
      </c>
      <c r="J5045" s="30" t="str">
        <f aca="false">+H5045&amp;"_"&amp;I5045</f>
        <v> _ </v>
      </c>
      <c r="K5045" s="2"/>
    </row>
    <row r="5046" customFormat="false" ht="15" hidden="false" customHeight="false" outlineLevel="0" collapsed="false">
      <c r="A5046" s="25"/>
      <c r="B5046" s="26"/>
      <c r="C5046" s="26"/>
      <c r="D5046" s="27"/>
      <c r="E5046" s="26"/>
      <c r="F5046" s="28"/>
      <c r="G5046" s="29" t="str">
        <f aca="false">+G5045</f>
        <v>Jesús Periz</v>
      </c>
      <c r="H5046" s="1" t="str">
        <f aca="false">IF(A5046=0," ",YEAR(+A5046))</f>
        <v> </v>
      </c>
      <c r="I5046" s="1" t="str">
        <f aca="false">IF(A5046=0," ",MONTH(+A5046))</f>
        <v> </v>
      </c>
      <c r="J5046" s="30" t="str">
        <f aca="false">+H5046&amp;"_"&amp;I5046</f>
        <v> _ </v>
      </c>
      <c r="K5046" s="2"/>
    </row>
    <row r="5047" customFormat="false" ht="15" hidden="false" customHeight="false" outlineLevel="0" collapsed="false">
      <c r="A5047" s="25"/>
      <c r="B5047" s="26"/>
      <c r="C5047" s="26"/>
      <c r="D5047" s="27"/>
      <c r="E5047" s="26"/>
      <c r="F5047" s="28"/>
      <c r="G5047" s="29" t="str">
        <f aca="false">+G5046</f>
        <v>Jesús Periz</v>
      </c>
      <c r="H5047" s="1" t="str">
        <f aca="false">IF(A5047=0," ",YEAR(+A5047))</f>
        <v> </v>
      </c>
      <c r="I5047" s="1" t="str">
        <f aca="false">IF(A5047=0," ",MONTH(+A5047))</f>
        <v> </v>
      </c>
      <c r="J5047" s="30" t="str">
        <f aca="false">+H5047&amp;"_"&amp;I5047</f>
        <v> _ </v>
      </c>
      <c r="K5047" s="2"/>
    </row>
    <row r="5048" customFormat="false" ht="15" hidden="false" customHeight="false" outlineLevel="0" collapsed="false">
      <c r="A5048" s="25"/>
      <c r="B5048" s="26"/>
      <c r="C5048" s="26"/>
      <c r="D5048" s="27"/>
      <c r="E5048" s="26"/>
      <c r="F5048" s="28"/>
      <c r="G5048" s="29" t="str">
        <f aca="false">+G5047</f>
        <v>Jesús Periz</v>
      </c>
      <c r="H5048" s="1" t="str">
        <f aca="false">IF(A5048=0," ",YEAR(+A5048))</f>
        <v> </v>
      </c>
      <c r="I5048" s="1" t="str">
        <f aca="false">IF(A5048=0," ",MONTH(+A5048))</f>
        <v> </v>
      </c>
      <c r="J5048" s="30" t="str">
        <f aca="false">+H5048&amp;"_"&amp;I5048</f>
        <v> _ </v>
      </c>
      <c r="K5048" s="2"/>
    </row>
    <row r="5049" customFormat="false" ht="15" hidden="false" customHeight="false" outlineLevel="0" collapsed="false">
      <c r="A5049" s="25"/>
      <c r="B5049" s="26"/>
      <c r="C5049" s="26"/>
      <c r="D5049" s="27"/>
      <c r="E5049" s="26"/>
      <c r="F5049" s="28"/>
      <c r="G5049" s="29" t="str">
        <f aca="false">+G5048</f>
        <v>Jesús Periz</v>
      </c>
      <c r="H5049" s="1" t="str">
        <f aca="false">IF(A5049=0," ",YEAR(+A5049))</f>
        <v> </v>
      </c>
      <c r="I5049" s="1" t="str">
        <f aca="false">IF(A5049=0," ",MONTH(+A5049))</f>
        <v> </v>
      </c>
      <c r="J5049" s="30" t="str">
        <f aca="false">+H5049&amp;"_"&amp;I5049</f>
        <v> _ </v>
      </c>
      <c r="K5049" s="2"/>
    </row>
    <row r="5050" customFormat="false" ht="15" hidden="false" customHeight="false" outlineLevel="0" collapsed="false">
      <c r="A5050" s="25"/>
      <c r="B5050" s="26"/>
      <c r="C5050" s="26"/>
      <c r="D5050" s="27"/>
      <c r="E5050" s="26"/>
      <c r="F5050" s="28"/>
      <c r="G5050" s="29" t="str">
        <f aca="false">+G5049</f>
        <v>Jesús Periz</v>
      </c>
      <c r="H5050" s="1" t="str">
        <f aca="false">IF(A5050=0," ",YEAR(+A5050))</f>
        <v> </v>
      </c>
      <c r="I5050" s="1" t="str">
        <f aca="false">IF(A5050=0," ",MONTH(+A5050))</f>
        <v> </v>
      </c>
      <c r="J5050" s="30" t="str">
        <f aca="false">+H5050&amp;"_"&amp;I5050</f>
        <v> _ </v>
      </c>
      <c r="K5050" s="2"/>
    </row>
    <row r="5051" customFormat="false" ht="15" hidden="false" customHeight="false" outlineLevel="0" collapsed="false">
      <c r="A5051" s="25"/>
      <c r="B5051" s="26"/>
      <c r="C5051" s="26"/>
      <c r="D5051" s="27"/>
      <c r="E5051" s="26"/>
      <c r="F5051" s="28"/>
      <c r="G5051" s="29" t="str">
        <f aca="false">+G5050</f>
        <v>Jesús Periz</v>
      </c>
      <c r="H5051" s="1" t="str">
        <f aca="false">IF(A5051=0," ",YEAR(+A5051))</f>
        <v> </v>
      </c>
      <c r="I5051" s="1" t="str">
        <f aca="false">IF(A5051=0," ",MONTH(+A5051))</f>
        <v> </v>
      </c>
      <c r="J5051" s="30" t="str">
        <f aca="false">+H5051&amp;"_"&amp;I5051</f>
        <v> _ </v>
      </c>
      <c r="K5051" s="2"/>
    </row>
    <row r="5052" customFormat="false" ht="15" hidden="false" customHeight="false" outlineLevel="0" collapsed="false">
      <c r="A5052" s="25"/>
      <c r="B5052" s="26"/>
      <c r="C5052" s="26"/>
      <c r="D5052" s="27"/>
      <c r="E5052" s="26"/>
      <c r="F5052" s="28"/>
      <c r="G5052" s="29" t="str">
        <f aca="false">+G5051</f>
        <v>Jesús Periz</v>
      </c>
      <c r="H5052" s="1" t="str">
        <f aca="false">IF(A5052=0," ",YEAR(+A5052))</f>
        <v> </v>
      </c>
      <c r="I5052" s="1" t="str">
        <f aca="false">IF(A5052=0," ",MONTH(+A5052))</f>
        <v> </v>
      </c>
      <c r="J5052" s="30" t="str">
        <f aca="false">+H5052&amp;"_"&amp;I5052</f>
        <v> _ </v>
      </c>
      <c r="K5052" s="2"/>
    </row>
    <row r="5053" customFormat="false" ht="15" hidden="false" customHeight="false" outlineLevel="0" collapsed="false">
      <c r="A5053" s="25"/>
      <c r="B5053" s="26"/>
      <c r="C5053" s="26"/>
      <c r="D5053" s="27"/>
      <c r="E5053" s="26"/>
      <c r="F5053" s="28"/>
      <c r="G5053" s="29" t="str">
        <f aca="false">+G5052</f>
        <v>Jesús Periz</v>
      </c>
      <c r="H5053" s="1" t="str">
        <f aca="false">IF(A5053=0," ",YEAR(+A5053))</f>
        <v> </v>
      </c>
      <c r="I5053" s="1" t="str">
        <f aca="false">IF(A5053=0," ",MONTH(+A5053))</f>
        <v> </v>
      </c>
      <c r="J5053" s="30" t="str">
        <f aca="false">+H5053&amp;"_"&amp;I5053</f>
        <v> _ </v>
      </c>
      <c r="K5053" s="2"/>
    </row>
    <row r="5054" customFormat="false" ht="15" hidden="false" customHeight="false" outlineLevel="0" collapsed="false">
      <c r="A5054" s="25"/>
      <c r="B5054" s="26"/>
      <c r="C5054" s="26"/>
      <c r="D5054" s="27"/>
      <c r="E5054" s="26"/>
      <c r="F5054" s="28"/>
      <c r="G5054" s="29" t="str">
        <f aca="false">+G5053</f>
        <v>Jesús Periz</v>
      </c>
      <c r="H5054" s="1" t="str">
        <f aca="false">IF(A5054=0," ",YEAR(+A5054))</f>
        <v> </v>
      </c>
      <c r="I5054" s="1" t="str">
        <f aca="false">IF(A5054=0," ",MONTH(+A5054))</f>
        <v> </v>
      </c>
      <c r="J5054" s="30" t="str">
        <f aca="false">+H5054&amp;"_"&amp;I5054</f>
        <v> _ </v>
      </c>
      <c r="K5054" s="2"/>
    </row>
    <row r="5055" customFormat="false" ht="15" hidden="false" customHeight="false" outlineLevel="0" collapsed="false">
      <c r="A5055" s="25"/>
      <c r="B5055" s="26"/>
      <c r="C5055" s="26"/>
      <c r="D5055" s="27"/>
      <c r="E5055" s="26"/>
      <c r="F5055" s="28"/>
      <c r="G5055" s="29" t="str">
        <f aca="false">+G5054</f>
        <v>Jesús Periz</v>
      </c>
      <c r="H5055" s="1" t="str">
        <f aca="false">IF(A5055=0," ",YEAR(+A5055))</f>
        <v> </v>
      </c>
      <c r="I5055" s="1" t="str">
        <f aca="false">IF(A5055=0," ",MONTH(+A5055))</f>
        <v> </v>
      </c>
      <c r="J5055" s="30" t="str">
        <f aca="false">+H5055&amp;"_"&amp;I5055</f>
        <v> _ </v>
      </c>
      <c r="K5055" s="2"/>
    </row>
    <row r="5056" customFormat="false" ht="15" hidden="false" customHeight="false" outlineLevel="0" collapsed="false">
      <c r="A5056" s="25"/>
      <c r="B5056" s="26"/>
      <c r="C5056" s="26"/>
      <c r="D5056" s="27"/>
      <c r="E5056" s="26"/>
      <c r="F5056" s="28"/>
      <c r="G5056" s="29" t="str">
        <f aca="false">+G5055</f>
        <v>Jesús Periz</v>
      </c>
      <c r="H5056" s="1" t="str">
        <f aca="false">IF(A5056=0," ",YEAR(+A5056))</f>
        <v> </v>
      </c>
      <c r="I5056" s="1" t="str">
        <f aca="false">IF(A5056=0," ",MONTH(+A5056))</f>
        <v> </v>
      </c>
      <c r="J5056" s="30" t="str">
        <f aca="false">+H5056&amp;"_"&amp;I5056</f>
        <v> _ </v>
      </c>
      <c r="K5056" s="2"/>
    </row>
    <row r="5057" customFormat="false" ht="15" hidden="false" customHeight="false" outlineLevel="0" collapsed="false">
      <c r="A5057" s="25"/>
      <c r="B5057" s="26"/>
      <c r="C5057" s="26"/>
      <c r="D5057" s="27"/>
      <c r="E5057" s="26"/>
      <c r="F5057" s="28"/>
      <c r="G5057" s="29" t="str">
        <f aca="false">+G5056</f>
        <v>Jesús Periz</v>
      </c>
      <c r="H5057" s="1" t="str">
        <f aca="false">IF(A5057=0," ",YEAR(+A5057))</f>
        <v> </v>
      </c>
      <c r="I5057" s="1" t="str">
        <f aca="false">IF(A5057=0," ",MONTH(+A5057))</f>
        <v> </v>
      </c>
      <c r="J5057" s="30" t="str">
        <f aca="false">+H5057&amp;"_"&amp;I5057</f>
        <v> _ </v>
      </c>
      <c r="K5057" s="2"/>
    </row>
    <row r="5058" customFormat="false" ht="15" hidden="false" customHeight="false" outlineLevel="0" collapsed="false">
      <c r="A5058" s="25"/>
      <c r="B5058" s="26"/>
      <c r="C5058" s="26"/>
      <c r="D5058" s="27"/>
      <c r="E5058" s="26"/>
      <c r="F5058" s="28"/>
      <c r="G5058" s="29" t="str">
        <f aca="false">+G5057</f>
        <v>Jesús Periz</v>
      </c>
      <c r="H5058" s="1" t="str">
        <f aca="false">IF(A5058=0," ",YEAR(+A5058))</f>
        <v> </v>
      </c>
      <c r="I5058" s="1" t="str">
        <f aca="false">IF(A5058=0," ",MONTH(+A5058))</f>
        <v> </v>
      </c>
      <c r="J5058" s="30" t="str">
        <f aca="false">+H5058&amp;"_"&amp;I5058</f>
        <v> _ </v>
      </c>
      <c r="K5058" s="2"/>
    </row>
    <row r="5059" customFormat="false" ht="15" hidden="false" customHeight="false" outlineLevel="0" collapsed="false">
      <c r="A5059" s="25"/>
      <c r="B5059" s="26"/>
      <c r="C5059" s="26"/>
      <c r="D5059" s="27"/>
      <c r="E5059" s="26"/>
      <c r="F5059" s="28"/>
      <c r="G5059" s="29" t="str">
        <f aca="false">+G5058</f>
        <v>Jesús Periz</v>
      </c>
      <c r="H5059" s="1" t="str">
        <f aca="false">IF(A5059=0," ",YEAR(+A5059))</f>
        <v> </v>
      </c>
      <c r="I5059" s="1" t="str">
        <f aca="false">IF(A5059=0," ",MONTH(+A5059))</f>
        <v> </v>
      </c>
      <c r="J5059" s="30" t="str">
        <f aca="false">+H5059&amp;"_"&amp;I5059</f>
        <v> _ </v>
      </c>
      <c r="K5059" s="2"/>
    </row>
    <row r="5060" customFormat="false" ht="15" hidden="false" customHeight="false" outlineLevel="0" collapsed="false">
      <c r="A5060" s="25"/>
      <c r="B5060" s="26"/>
      <c r="C5060" s="26"/>
      <c r="D5060" s="27"/>
      <c r="E5060" s="26"/>
      <c r="F5060" s="28"/>
      <c r="G5060" s="29" t="str">
        <f aca="false">+G5059</f>
        <v>Jesús Periz</v>
      </c>
      <c r="H5060" s="1" t="str">
        <f aca="false">IF(A5060=0," ",YEAR(+A5060))</f>
        <v> </v>
      </c>
      <c r="I5060" s="1" t="str">
        <f aca="false">IF(A5060=0," ",MONTH(+A5060))</f>
        <v> </v>
      </c>
      <c r="J5060" s="30" t="str">
        <f aca="false">+H5060&amp;"_"&amp;I5060</f>
        <v> _ </v>
      </c>
      <c r="K5060" s="2"/>
    </row>
    <row r="5061" customFormat="false" ht="15" hidden="false" customHeight="false" outlineLevel="0" collapsed="false">
      <c r="A5061" s="25"/>
      <c r="B5061" s="26"/>
      <c r="C5061" s="26"/>
      <c r="D5061" s="27"/>
      <c r="E5061" s="26"/>
      <c r="F5061" s="28"/>
      <c r="G5061" s="29" t="str">
        <f aca="false">+G5060</f>
        <v>Jesús Periz</v>
      </c>
      <c r="H5061" s="1" t="str">
        <f aca="false">IF(A5061=0," ",YEAR(+A5061))</f>
        <v> </v>
      </c>
      <c r="I5061" s="1" t="str">
        <f aca="false">IF(A5061=0," ",MONTH(+A5061))</f>
        <v> </v>
      </c>
      <c r="J5061" s="30" t="str">
        <f aca="false">+H5061&amp;"_"&amp;I5061</f>
        <v> _ </v>
      </c>
      <c r="K5061" s="2"/>
    </row>
    <row r="5062" customFormat="false" ht="15" hidden="false" customHeight="false" outlineLevel="0" collapsed="false">
      <c r="A5062" s="25"/>
      <c r="B5062" s="26"/>
      <c r="C5062" s="26"/>
      <c r="D5062" s="27"/>
      <c r="E5062" s="26"/>
      <c r="F5062" s="28"/>
      <c r="G5062" s="29" t="str">
        <f aca="false">+G5061</f>
        <v>Jesús Periz</v>
      </c>
      <c r="H5062" s="1" t="str">
        <f aca="false">IF(A5062=0," ",YEAR(+A5062))</f>
        <v> </v>
      </c>
      <c r="I5062" s="1" t="str">
        <f aca="false">IF(A5062=0," ",MONTH(+A5062))</f>
        <v> </v>
      </c>
      <c r="J5062" s="30" t="str">
        <f aca="false">+H5062&amp;"_"&amp;I5062</f>
        <v> _ </v>
      </c>
      <c r="K5062" s="2"/>
    </row>
    <row r="5063" customFormat="false" ht="15" hidden="false" customHeight="false" outlineLevel="0" collapsed="false">
      <c r="A5063" s="25"/>
      <c r="B5063" s="26"/>
      <c r="C5063" s="26"/>
      <c r="D5063" s="27"/>
      <c r="E5063" s="26"/>
      <c r="F5063" s="28"/>
      <c r="G5063" s="29" t="str">
        <f aca="false">+G5062</f>
        <v>Jesús Periz</v>
      </c>
      <c r="H5063" s="1" t="str">
        <f aca="false">IF(A5063=0," ",YEAR(+A5063))</f>
        <v> </v>
      </c>
      <c r="I5063" s="1" t="str">
        <f aca="false">IF(A5063=0," ",MONTH(+A5063))</f>
        <v> </v>
      </c>
      <c r="J5063" s="30" t="str">
        <f aca="false">+H5063&amp;"_"&amp;I5063</f>
        <v> _ </v>
      </c>
      <c r="K5063" s="2"/>
    </row>
    <row r="5064" customFormat="false" ht="15" hidden="false" customHeight="false" outlineLevel="0" collapsed="false">
      <c r="A5064" s="25"/>
      <c r="B5064" s="26"/>
      <c r="C5064" s="26"/>
      <c r="D5064" s="27"/>
      <c r="E5064" s="26"/>
      <c r="F5064" s="28"/>
      <c r="G5064" s="29" t="str">
        <f aca="false">+G5063</f>
        <v>Jesús Periz</v>
      </c>
      <c r="H5064" s="1" t="str">
        <f aca="false">IF(A5064=0," ",YEAR(+A5064))</f>
        <v> </v>
      </c>
      <c r="I5064" s="1" t="str">
        <f aca="false">IF(A5064=0," ",MONTH(+A5064))</f>
        <v> </v>
      </c>
      <c r="J5064" s="30" t="str">
        <f aca="false">+H5064&amp;"_"&amp;I5064</f>
        <v> _ </v>
      </c>
      <c r="K5064" s="2"/>
    </row>
    <row r="5065" customFormat="false" ht="15" hidden="false" customHeight="false" outlineLevel="0" collapsed="false">
      <c r="A5065" s="25"/>
      <c r="B5065" s="26"/>
      <c r="C5065" s="26"/>
      <c r="D5065" s="27"/>
      <c r="E5065" s="26"/>
      <c r="F5065" s="28"/>
      <c r="G5065" s="29" t="str">
        <f aca="false">+G5064</f>
        <v>Jesús Periz</v>
      </c>
      <c r="H5065" s="1" t="str">
        <f aca="false">IF(A5065=0," ",YEAR(+A5065))</f>
        <v> </v>
      </c>
      <c r="I5065" s="1" t="str">
        <f aca="false">IF(A5065=0," ",MONTH(+A5065))</f>
        <v> </v>
      </c>
      <c r="J5065" s="30" t="str">
        <f aca="false">+H5065&amp;"_"&amp;I5065</f>
        <v> _ </v>
      </c>
      <c r="K5065" s="2"/>
    </row>
    <row r="5066" customFormat="false" ht="15" hidden="false" customHeight="false" outlineLevel="0" collapsed="false">
      <c r="A5066" s="25"/>
      <c r="B5066" s="26"/>
      <c r="C5066" s="26"/>
      <c r="D5066" s="27"/>
      <c r="E5066" s="26"/>
      <c r="F5066" s="28"/>
      <c r="G5066" s="29" t="str">
        <f aca="false">+G5065</f>
        <v>Jesús Periz</v>
      </c>
      <c r="H5066" s="1" t="str">
        <f aca="false">IF(A5066=0," ",YEAR(+A5066))</f>
        <v> </v>
      </c>
      <c r="I5066" s="1" t="str">
        <f aca="false">IF(A5066=0," ",MONTH(+A5066))</f>
        <v> </v>
      </c>
      <c r="J5066" s="30" t="str">
        <f aca="false">+H5066&amp;"_"&amp;I5066</f>
        <v> _ </v>
      </c>
      <c r="K5066" s="2"/>
    </row>
    <row r="5067" customFormat="false" ht="15" hidden="false" customHeight="false" outlineLevel="0" collapsed="false">
      <c r="A5067" s="25"/>
      <c r="B5067" s="26"/>
      <c r="C5067" s="26"/>
      <c r="D5067" s="27"/>
      <c r="E5067" s="26"/>
      <c r="F5067" s="28"/>
      <c r="G5067" s="29" t="str">
        <f aca="false">+G5066</f>
        <v>Jesús Periz</v>
      </c>
      <c r="H5067" s="1" t="str">
        <f aca="false">IF(A5067=0," ",YEAR(+A5067))</f>
        <v> </v>
      </c>
      <c r="I5067" s="1" t="str">
        <f aca="false">IF(A5067=0," ",MONTH(+A5067))</f>
        <v> </v>
      </c>
      <c r="J5067" s="30" t="str">
        <f aca="false">+H5067&amp;"_"&amp;I5067</f>
        <v> _ </v>
      </c>
      <c r="K5067" s="2"/>
    </row>
    <row r="5068" customFormat="false" ht="15" hidden="false" customHeight="false" outlineLevel="0" collapsed="false">
      <c r="A5068" s="25"/>
      <c r="B5068" s="26"/>
      <c r="C5068" s="26"/>
      <c r="D5068" s="27"/>
      <c r="E5068" s="26"/>
      <c r="F5068" s="28"/>
      <c r="G5068" s="29" t="str">
        <f aca="false">+G5067</f>
        <v>Jesús Periz</v>
      </c>
      <c r="H5068" s="1" t="str">
        <f aca="false">IF(A5068=0," ",YEAR(+A5068))</f>
        <v> </v>
      </c>
      <c r="I5068" s="1" t="str">
        <f aca="false">IF(A5068=0," ",MONTH(+A5068))</f>
        <v> </v>
      </c>
      <c r="J5068" s="30" t="str">
        <f aca="false">+H5068&amp;"_"&amp;I5068</f>
        <v> _ </v>
      </c>
      <c r="K5068" s="2"/>
    </row>
    <row r="5069" customFormat="false" ht="15" hidden="false" customHeight="false" outlineLevel="0" collapsed="false">
      <c r="A5069" s="25"/>
      <c r="B5069" s="26"/>
      <c r="C5069" s="26"/>
      <c r="D5069" s="27"/>
      <c r="E5069" s="26"/>
      <c r="F5069" s="28"/>
      <c r="G5069" s="29" t="str">
        <f aca="false">+G5068</f>
        <v>Jesús Periz</v>
      </c>
      <c r="H5069" s="1" t="str">
        <f aca="false">IF(A5069=0," ",YEAR(+A5069))</f>
        <v> </v>
      </c>
      <c r="I5069" s="1" t="str">
        <f aca="false">IF(A5069=0," ",MONTH(+A5069))</f>
        <v> </v>
      </c>
      <c r="J5069" s="30" t="str">
        <f aca="false">+H5069&amp;"_"&amp;I5069</f>
        <v> _ </v>
      </c>
      <c r="K5069" s="2"/>
    </row>
    <row r="5070" customFormat="false" ht="15" hidden="false" customHeight="false" outlineLevel="0" collapsed="false">
      <c r="A5070" s="25"/>
      <c r="B5070" s="26"/>
      <c r="C5070" s="26"/>
      <c r="D5070" s="27"/>
      <c r="E5070" s="26"/>
      <c r="F5070" s="28"/>
      <c r="G5070" s="29" t="str">
        <f aca="false">+G5069</f>
        <v>Jesús Periz</v>
      </c>
      <c r="H5070" s="1" t="str">
        <f aca="false">IF(A5070=0," ",YEAR(+A5070))</f>
        <v> </v>
      </c>
      <c r="I5070" s="1" t="str">
        <f aca="false">IF(A5070=0," ",MONTH(+A5070))</f>
        <v> </v>
      </c>
      <c r="J5070" s="30" t="str">
        <f aca="false">+H5070&amp;"_"&amp;I5070</f>
        <v> _ </v>
      </c>
      <c r="K5070" s="2"/>
    </row>
    <row r="5071" customFormat="false" ht="15" hidden="false" customHeight="false" outlineLevel="0" collapsed="false">
      <c r="A5071" s="25"/>
      <c r="B5071" s="26"/>
      <c r="C5071" s="26"/>
      <c r="D5071" s="27"/>
      <c r="E5071" s="26"/>
      <c r="F5071" s="28"/>
      <c r="G5071" s="29" t="str">
        <f aca="false">+G5070</f>
        <v>Jesús Periz</v>
      </c>
      <c r="H5071" s="1" t="str">
        <f aca="false">IF(A5071=0," ",YEAR(+A5071))</f>
        <v> </v>
      </c>
      <c r="I5071" s="1" t="str">
        <f aca="false">IF(A5071=0," ",MONTH(+A5071))</f>
        <v> </v>
      </c>
      <c r="J5071" s="30" t="str">
        <f aca="false">+H5071&amp;"_"&amp;I5071</f>
        <v> _ </v>
      </c>
      <c r="K5071" s="2"/>
    </row>
    <row r="5072" customFormat="false" ht="15" hidden="false" customHeight="false" outlineLevel="0" collapsed="false">
      <c r="A5072" s="25"/>
      <c r="B5072" s="26"/>
      <c r="C5072" s="26"/>
      <c r="D5072" s="27"/>
      <c r="E5072" s="26"/>
      <c r="F5072" s="28"/>
      <c r="G5072" s="29" t="str">
        <f aca="false">+G5071</f>
        <v>Jesús Periz</v>
      </c>
      <c r="H5072" s="1" t="str">
        <f aca="false">IF(A5072=0," ",YEAR(+A5072))</f>
        <v> </v>
      </c>
      <c r="I5072" s="1" t="str">
        <f aca="false">IF(A5072=0," ",MONTH(+A5072))</f>
        <v> </v>
      </c>
      <c r="J5072" s="30" t="str">
        <f aca="false">+H5072&amp;"_"&amp;I5072</f>
        <v> _ </v>
      </c>
      <c r="K5072" s="2"/>
    </row>
    <row r="5073" customFormat="false" ht="15" hidden="false" customHeight="false" outlineLevel="0" collapsed="false">
      <c r="A5073" s="25"/>
      <c r="B5073" s="26"/>
      <c r="C5073" s="26"/>
      <c r="D5073" s="27"/>
      <c r="E5073" s="26"/>
      <c r="F5073" s="28"/>
      <c r="G5073" s="29" t="str">
        <f aca="false">+G5072</f>
        <v>Jesús Periz</v>
      </c>
      <c r="H5073" s="1" t="str">
        <f aca="false">IF(A5073=0," ",YEAR(+A5073))</f>
        <v> </v>
      </c>
      <c r="I5073" s="1" t="str">
        <f aca="false">IF(A5073=0," ",MONTH(+A5073))</f>
        <v> </v>
      </c>
      <c r="J5073" s="30" t="str">
        <f aca="false">+H5073&amp;"_"&amp;I5073</f>
        <v> _ </v>
      </c>
      <c r="K5073" s="2"/>
    </row>
    <row r="5074" customFormat="false" ht="15" hidden="false" customHeight="false" outlineLevel="0" collapsed="false">
      <c r="A5074" s="25"/>
      <c r="B5074" s="26"/>
      <c r="C5074" s="26"/>
      <c r="D5074" s="27"/>
      <c r="E5074" s="26"/>
      <c r="F5074" s="28"/>
      <c r="G5074" s="29" t="str">
        <f aca="false">+G5073</f>
        <v>Jesús Periz</v>
      </c>
      <c r="H5074" s="1" t="str">
        <f aca="false">IF(A5074=0," ",YEAR(+A5074))</f>
        <v> </v>
      </c>
      <c r="I5074" s="1" t="str">
        <f aca="false">IF(A5074=0," ",MONTH(+A5074))</f>
        <v> </v>
      </c>
      <c r="J5074" s="30" t="str">
        <f aca="false">+H5074&amp;"_"&amp;I5074</f>
        <v> _ </v>
      </c>
      <c r="K5074" s="2"/>
    </row>
    <row r="5075" customFormat="false" ht="15" hidden="false" customHeight="false" outlineLevel="0" collapsed="false">
      <c r="A5075" s="25"/>
      <c r="B5075" s="26"/>
      <c r="C5075" s="26"/>
      <c r="D5075" s="27"/>
      <c r="E5075" s="26"/>
      <c r="F5075" s="28"/>
      <c r="G5075" s="29" t="str">
        <f aca="false">+G5074</f>
        <v>Jesús Periz</v>
      </c>
      <c r="H5075" s="1" t="str">
        <f aca="false">IF(A5075=0," ",YEAR(+A5075))</f>
        <v> </v>
      </c>
      <c r="I5075" s="1" t="str">
        <f aca="false">IF(A5075=0," ",MONTH(+A5075))</f>
        <v> </v>
      </c>
      <c r="J5075" s="30" t="str">
        <f aca="false">+H5075&amp;"_"&amp;I5075</f>
        <v> _ </v>
      </c>
      <c r="K5075" s="2"/>
    </row>
    <row r="5076" customFormat="false" ht="15" hidden="false" customHeight="false" outlineLevel="0" collapsed="false">
      <c r="A5076" s="25"/>
      <c r="B5076" s="26"/>
      <c r="C5076" s="26"/>
      <c r="D5076" s="27"/>
      <c r="E5076" s="26"/>
      <c r="F5076" s="28"/>
      <c r="G5076" s="29" t="str">
        <f aca="false">+G5075</f>
        <v>Jesús Periz</v>
      </c>
      <c r="H5076" s="1" t="str">
        <f aca="false">IF(A5076=0," ",YEAR(+A5076))</f>
        <v> </v>
      </c>
      <c r="I5076" s="1" t="str">
        <f aca="false">IF(A5076=0," ",MONTH(+A5076))</f>
        <v> </v>
      </c>
      <c r="J5076" s="30" t="str">
        <f aca="false">+H5076&amp;"_"&amp;I5076</f>
        <v> _ </v>
      </c>
      <c r="K5076" s="2"/>
    </row>
    <row r="5077" customFormat="false" ht="15" hidden="false" customHeight="false" outlineLevel="0" collapsed="false">
      <c r="A5077" s="25"/>
      <c r="B5077" s="26"/>
      <c r="C5077" s="26"/>
      <c r="D5077" s="27"/>
      <c r="E5077" s="26"/>
      <c r="F5077" s="28"/>
      <c r="G5077" s="29" t="str">
        <f aca="false">+G5076</f>
        <v>Jesús Periz</v>
      </c>
      <c r="H5077" s="1" t="str">
        <f aca="false">IF(A5077=0," ",YEAR(+A5077))</f>
        <v> </v>
      </c>
      <c r="I5077" s="1" t="str">
        <f aca="false">IF(A5077=0," ",MONTH(+A5077))</f>
        <v> </v>
      </c>
      <c r="J5077" s="30" t="str">
        <f aca="false">+H5077&amp;"_"&amp;I5077</f>
        <v> _ </v>
      </c>
      <c r="K5077" s="2"/>
    </row>
    <row r="5078" customFormat="false" ht="15" hidden="false" customHeight="false" outlineLevel="0" collapsed="false">
      <c r="A5078" s="25"/>
      <c r="B5078" s="26"/>
      <c r="C5078" s="26"/>
      <c r="D5078" s="27"/>
      <c r="E5078" s="26"/>
      <c r="F5078" s="28"/>
      <c r="G5078" s="29" t="str">
        <f aca="false">+G5077</f>
        <v>Jesús Periz</v>
      </c>
      <c r="H5078" s="1" t="str">
        <f aca="false">IF(A5078=0," ",YEAR(+A5078))</f>
        <v> </v>
      </c>
      <c r="I5078" s="1" t="str">
        <f aca="false">IF(A5078=0," ",MONTH(+A5078))</f>
        <v> </v>
      </c>
      <c r="J5078" s="30" t="str">
        <f aca="false">+H5078&amp;"_"&amp;I5078</f>
        <v> _ </v>
      </c>
      <c r="K5078" s="2"/>
    </row>
    <row r="5079" customFormat="false" ht="15" hidden="false" customHeight="false" outlineLevel="0" collapsed="false">
      <c r="A5079" s="25"/>
      <c r="B5079" s="26"/>
      <c r="C5079" s="26"/>
      <c r="D5079" s="27"/>
      <c r="E5079" s="26"/>
      <c r="F5079" s="28"/>
      <c r="G5079" s="29" t="str">
        <f aca="false">+G5078</f>
        <v>Jesús Periz</v>
      </c>
      <c r="H5079" s="1" t="str">
        <f aca="false">IF(A5079=0," ",YEAR(+A5079))</f>
        <v> </v>
      </c>
      <c r="I5079" s="1" t="str">
        <f aca="false">IF(A5079=0," ",MONTH(+A5079))</f>
        <v> </v>
      </c>
      <c r="J5079" s="30" t="str">
        <f aca="false">+H5079&amp;"_"&amp;I5079</f>
        <v> _ </v>
      </c>
      <c r="K5079" s="2"/>
    </row>
    <row r="5080" customFormat="false" ht="15" hidden="false" customHeight="false" outlineLevel="0" collapsed="false">
      <c r="A5080" s="25"/>
      <c r="B5080" s="26"/>
      <c r="C5080" s="26"/>
      <c r="D5080" s="27"/>
      <c r="E5080" s="26"/>
      <c r="F5080" s="28"/>
      <c r="G5080" s="29" t="str">
        <f aca="false">+G5079</f>
        <v>Jesús Periz</v>
      </c>
      <c r="H5080" s="1" t="str">
        <f aca="false">IF(A5080=0," ",YEAR(+A5080))</f>
        <v> </v>
      </c>
      <c r="I5080" s="1" t="str">
        <f aca="false">IF(A5080=0," ",MONTH(+A5080))</f>
        <v> </v>
      </c>
      <c r="J5080" s="30" t="str">
        <f aca="false">+H5080&amp;"_"&amp;I5080</f>
        <v> _ </v>
      </c>
      <c r="K5080" s="2"/>
    </row>
    <row r="5081" customFormat="false" ht="15" hidden="false" customHeight="false" outlineLevel="0" collapsed="false">
      <c r="A5081" s="25"/>
      <c r="B5081" s="26"/>
      <c r="C5081" s="26"/>
      <c r="D5081" s="27"/>
      <c r="E5081" s="26"/>
      <c r="F5081" s="28"/>
      <c r="G5081" s="29" t="str">
        <f aca="false">+G5080</f>
        <v>Jesús Periz</v>
      </c>
      <c r="H5081" s="1" t="str">
        <f aca="false">IF(A5081=0," ",YEAR(+A5081))</f>
        <v> </v>
      </c>
      <c r="I5081" s="1" t="str">
        <f aca="false">IF(A5081=0," ",MONTH(+A5081))</f>
        <v> </v>
      </c>
      <c r="J5081" s="30" t="str">
        <f aca="false">+H5081&amp;"_"&amp;I5081</f>
        <v> _ </v>
      </c>
      <c r="K5081" s="2"/>
    </row>
    <row r="5082" customFormat="false" ht="15" hidden="false" customHeight="false" outlineLevel="0" collapsed="false">
      <c r="A5082" s="25"/>
      <c r="B5082" s="26"/>
      <c r="C5082" s="26"/>
      <c r="D5082" s="27"/>
      <c r="E5082" s="26"/>
      <c r="F5082" s="28"/>
      <c r="G5082" s="29" t="str">
        <f aca="false">+G5081</f>
        <v>Jesús Periz</v>
      </c>
      <c r="H5082" s="1" t="str">
        <f aca="false">IF(A5082=0," ",YEAR(+A5082))</f>
        <v> </v>
      </c>
      <c r="I5082" s="1" t="str">
        <f aca="false">IF(A5082=0," ",MONTH(+A5082))</f>
        <v> </v>
      </c>
      <c r="J5082" s="30" t="str">
        <f aca="false">+H5082&amp;"_"&amp;I5082</f>
        <v> _ </v>
      </c>
      <c r="K5082" s="2"/>
    </row>
    <row r="5083" customFormat="false" ht="15" hidden="false" customHeight="false" outlineLevel="0" collapsed="false">
      <c r="A5083" s="25"/>
      <c r="B5083" s="26"/>
      <c r="C5083" s="26"/>
      <c r="D5083" s="27"/>
      <c r="E5083" s="26"/>
      <c r="F5083" s="28"/>
      <c r="G5083" s="29" t="str">
        <f aca="false">+G5082</f>
        <v>Jesús Periz</v>
      </c>
      <c r="H5083" s="1" t="str">
        <f aca="false">IF(A5083=0," ",YEAR(+A5083))</f>
        <v> </v>
      </c>
      <c r="I5083" s="1" t="str">
        <f aca="false">IF(A5083=0," ",MONTH(+A5083))</f>
        <v> </v>
      </c>
      <c r="J5083" s="30" t="str">
        <f aca="false">+H5083&amp;"_"&amp;I5083</f>
        <v> _ </v>
      </c>
      <c r="K5083" s="2"/>
    </row>
    <row r="5084" customFormat="false" ht="15" hidden="false" customHeight="false" outlineLevel="0" collapsed="false">
      <c r="A5084" s="25"/>
      <c r="B5084" s="26"/>
      <c r="C5084" s="26"/>
      <c r="D5084" s="27"/>
      <c r="E5084" s="26"/>
      <c r="F5084" s="28"/>
      <c r="G5084" s="29" t="str">
        <f aca="false">+G5083</f>
        <v>Jesús Periz</v>
      </c>
      <c r="H5084" s="1" t="str">
        <f aca="false">IF(A5084=0," ",YEAR(+A5084))</f>
        <v> </v>
      </c>
      <c r="I5084" s="1" t="str">
        <f aca="false">IF(A5084=0," ",MONTH(+A5084))</f>
        <v> </v>
      </c>
      <c r="J5084" s="30" t="str">
        <f aca="false">+H5084&amp;"_"&amp;I5084</f>
        <v> _ </v>
      </c>
      <c r="K5084" s="2"/>
    </row>
    <row r="5085" customFormat="false" ht="15" hidden="false" customHeight="false" outlineLevel="0" collapsed="false">
      <c r="A5085" s="25"/>
      <c r="B5085" s="26"/>
      <c r="C5085" s="26"/>
      <c r="D5085" s="27"/>
      <c r="E5085" s="26"/>
      <c r="F5085" s="28"/>
      <c r="G5085" s="29" t="str">
        <f aca="false">+G5084</f>
        <v>Jesús Periz</v>
      </c>
      <c r="H5085" s="1" t="str">
        <f aca="false">IF(A5085=0," ",YEAR(+A5085))</f>
        <v> </v>
      </c>
      <c r="I5085" s="1" t="str">
        <f aca="false">IF(A5085=0," ",MONTH(+A5085))</f>
        <v> </v>
      </c>
      <c r="J5085" s="30" t="str">
        <f aca="false">+H5085&amp;"_"&amp;I5085</f>
        <v> _ </v>
      </c>
      <c r="K5085" s="2"/>
    </row>
    <row r="5086" customFormat="false" ht="15" hidden="false" customHeight="false" outlineLevel="0" collapsed="false">
      <c r="A5086" s="25"/>
      <c r="B5086" s="26"/>
      <c r="C5086" s="26"/>
      <c r="D5086" s="27"/>
      <c r="E5086" s="26"/>
      <c r="F5086" s="28"/>
      <c r="G5086" s="29" t="str">
        <f aca="false">+G5085</f>
        <v>Jesús Periz</v>
      </c>
      <c r="H5086" s="1" t="str">
        <f aca="false">IF(A5086=0," ",YEAR(+A5086))</f>
        <v> </v>
      </c>
      <c r="I5086" s="1" t="str">
        <f aca="false">IF(A5086=0," ",MONTH(+A5086))</f>
        <v> </v>
      </c>
      <c r="J5086" s="30" t="str">
        <f aca="false">+H5086&amp;"_"&amp;I5086</f>
        <v> _ </v>
      </c>
      <c r="K5086" s="2"/>
    </row>
    <row r="5087" customFormat="false" ht="15" hidden="false" customHeight="false" outlineLevel="0" collapsed="false">
      <c r="A5087" s="25"/>
      <c r="B5087" s="26"/>
      <c r="C5087" s="26"/>
      <c r="D5087" s="27"/>
      <c r="E5087" s="26"/>
      <c r="F5087" s="28"/>
      <c r="G5087" s="29" t="str">
        <f aca="false">+G5086</f>
        <v>Jesús Periz</v>
      </c>
      <c r="H5087" s="1" t="str">
        <f aca="false">IF(A5087=0," ",YEAR(+A5087))</f>
        <v> </v>
      </c>
      <c r="I5087" s="1" t="str">
        <f aca="false">IF(A5087=0," ",MONTH(+A5087))</f>
        <v> </v>
      </c>
      <c r="J5087" s="30" t="str">
        <f aca="false">+H5087&amp;"_"&amp;I5087</f>
        <v> _ </v>
      </c>
      <c r="K5087" s="2"/>
    </row>
    <row r="5088" customFormat="false" ht="15" hidden="false" customHeight="false" outlineLevel="0" collapsed="false">
      <c r="A5088" s="25"/>
      <c r="B5088" s="26"/>
      <c r="C5088" s="26"/>
      <c r="D5088" s="27"/>
      <c r="E5088" s="26"/>
      <c r="F5088" s="28"/>
      <c r="G5088" s="29" t="str">
        <f aca="false">+G5087</f>
        <v>Jesús Periz</v>
      </c>
      <c r="H5088" s="1" t="str">
        <f aca="false">IF(A5088=0," ",YEAR(+A5088))</f>
        <v> </v>
      </c>
      <c r="I5088" s="1" t="str">
        <f aca="false">IF(A5088=0," ",MONTH(+A5088))</f>
        <v> </v>
      </c>
      <c r="J5088" s="30" t="str">
        <f aca="false">+H5088&amp;"_"&amp;I5088</f>
        <v> _ </v>
      </c>
      <c r="K5088" s="2"/>
    </row>
    <row r="5089" customFormat="false" ht="15" hidden="false" customHeight="false" outlineLevel="0" collapsed="false">
      <c r="A5089" s="25"/>
      <c r="B5089" s="26"/>
      <c r="C5089" s="26"/>
      <c r="D5089" s="27"/>
      <c r="E5089" s="26"/>
      <c r="F5089" s="28"/>
      <c r="G5089" s="29" t="str">
        <f aca="false">+G5088</f>
        <v>Jesús Periz</v>
      </c>
      <c r="H5089" s="1" t="str">
        <f aca="false">IF(A5089=0," ",YEAR(+A5089))</f>
        <v> </v>
      </c>
      <c r="I5089" s="1" t="str">
        <f aca="false">IF(A5089=0," ",MONTH(+A5089))</f>
        <v> </v>
      </c>
      <c r="J5089" s="30" t="str">
        <f aca="false">+H5089&amp;"_"&amp;I5089</f>
        <v> _ </v>
      </c>
      <c r="K5089" s="2"/>
    </row>
    <row r="5090" customFormat="false" ht="15" hidden="false" customHeight="false" outlineLevel="0" collapsed="false">
      <c r="A5090" s="25"/>
      <c r="B5090" s="26"/>
      <c r="C5090" s="26"/>
      <c r="D5090" s="27"/>
      <c r="E5090" s="26"/>
      <c r="F5090" s="28"/>
      <c r="G5090" s="29" t="str">
        <f aca="false">+G5089</f>
        <v>Jesús Periz</v>
      </c>
      <c r="H5090" s="1" t="str">
        <f aca="false">IF(A5090=0," ",YEAR(+A5090))</f>
        <v> </v>
      </c>
      <c r="I5090" s="1" t="str">
        <f aca="false">IF(A5090=0," ",MONTH(+A5090))</f>
        <v> </v>
      </c>
      <c r="J5090" s="30" t="str">
        <f aca="false">+H5090&amp;"_"&amp;I5090</f>
        <v> _ </v>
      </c>
      <c r="K5090" s="2"/>
    </row>
    <row r="5091" customFormat="false" ht="15" hidden="false" customHeight="false" outlineLevel="0" collapsed="false">
      <c r="A5091" s="25"/>
      <c r="B5091" s="26"/>
      <c r="C5091" s="26"/>
      <c r="D5091" s="27"/>
      <c r="E5091" s="26"/>
      <c r="F5091" s="28"/>
      <c r="G5091" s="29" t="str">
        <f aca="false">+G5090</f>
        <v>Jesús Periz</v>
      </c>
      <c r="H5091" s="1" t="str">
        <f aca="false">IF(A5091=0," ",YEAR(+A5091))</f>
        <v> </v>
      </c>
      <c r="I5091" s="1" t="str">
        <f aca="false">IF(A5091=0," ",MONTH(+A5091))</f>
        <v> </v>
      </c>
      <c r="J5091" s="30" t="str">
        <f aca="false">+H5091&amp;"_"&amp;I5091</f>
        <v> _ </v>
      </c>
      <c r="K5091" s="2"/>
    </row>
    <row r="5092" customFormat="false" ht="15" hidden="false" customHeight="false" outlineLevel="0" collapsed="false">
      <c r="A5092" s="25"/>
      <c r="B5092" s="26"/>
      <c r="C5092" s="26"/>
      <c r="D5092" s="27"/>
      <c r="E5092" s="26"/>
      <c r="F5092" s="28"/>
      <c r="G5092" s="29" t="str">
        <f aca="false">+G5091</f>
        <v>Jesús Periz</v>
      </c>
      <c r="H5092" s="1" t="str">
        <f aca="false">IF(A5092=0," ",YEAR(+A5092))</f>
        <v> </v>
      </c>
      <c r="I5092" s="1" t="str">
        <f aca="false">IF(A5092=0," ",MONTH(+A5092))</f>
        <v> </v>
      </c>
      <c r="J5092" s="30" t="str">
        <f aca="false">+H5092&amp;"_"&amp;I5092</f>
        <v> _ </v>
      </c>
      <c r="K5092" s="2"/>
    </row>
    <row r="5093" customFormat="false" ht="15" hidden="false" customHeight="false" outlineLevel="0" collapsed="false">
      <c r="A5093" s="25"/>
      <c r="B5093" s="26"/>
      <c r="C5093" s="26"/>
      <c r="D5093" s="27"/>
      <c r="E5093" s="26"/>
      <c r="F5093" s="28"/>
      <c r="G5093" s="29" t="str">
        <f aca="false">+G5092</f>
        <v>Jesús Periz</v>
      </c>
      <c r="H5093" s="1" t="str">
        <f aca="false">IF(A5093=0," ",YEAR(+A5093))</f>
        <v> </v>
      </c>
      <c r="I5093" s="1" t="str">
        <f aca="false">IF(A5093=0," ",MONTH(+A5093))</f>
        <v> </v>
      </c>
      <c r="J5093" s="30" t="str">
        <f aca="false">+H5093&amp;"_"&amp;I5093</f>
        <v> _ </v>
      </c>
      <c r="K5093" s="2"/>
    </row>
    <row r="5094" customFormat="false" ht="15" hidden="false" customHeight="false" outlineLevel="0" collapsed="false">
      <c r="A5094" s="25"/>
      <c r="B5094" s="26"/>
      <c r="C5094" s="26"/>
      <c r="D5094" s="27"/>
      <c r="E5094" s="26"/>
      <c r="F5094" s="28"/>
      <c r="G5094" s="29" t="str">
        <f aca="false">+G5093</f>
        <v>Jesús Periz</v>
      </c>
      <c r="H5094" s="1" t="str">
        <f aca="false">IF(A5094=0," ",YEAR(+A5094))</f>
        <v> </v>
      </c>
      <c r="I5094" s="1" t="str">
        <f aca="false">IF(A5094=0," ",MONTH(+A5094))</f>
        <v> </v>
      </c>
      <c r="J5094" s="30" t="str">
        <f aca="false">+H5094&amp;"_"&amp;I5094</f>
        <v> _ </v>
      </c>
      <c r="K5094" s="2"/>
    </row>
    <row r="5095" customFormat="false" ht="15" hidden="false" customHeight="false" outlineLevel="0" collapsed="false">
      <c r="A5095" s="25"/>
      <c r="B5095" s="26"/>
      <c r="C5095" s="26"/>
      <c r="D5095" s="27"/>
      <c r="E5095" s="26"/>
      <c r="F5095" s="28"/>
      <c r="G5095" s="29" t="str">
        <f aca="false">+G5094</f>
        <v>Jesús Periz</v>
      </c>
      <c r="H5095" s="1" t="str">
        <f aca="false">IF(A5095=0," ",YEAR(+A5095))</f>
        <v> </v>
      </c>
      <c r="I5095" s="1" t="str">
        <f aca="false">IF(A5095=0," ",MONTH(+A5095))</f>
        <v> </v>
      </c>
      <c r="J5095" s="30" t="str">
        <f aca="false">+H5095&amp;"_"&amp;I5095</f>
        <v> _ </v>
      </c>
      <c r="K5095" s="2"/>
    </row>
    <row r="5096" customFormat="false" ht="15" hidden="false" customHeight="false" outlineLevel="0" collapsed="false">
      <c r="A5096" s="25"/>
      <c r="B5096" s="26"/>
      <c r="C5096" s="26"/>
      <c r="D5096" s="27"/>
      <c r="E5096" s="26"/>
      <c r="F5096" s="28"/>
      <c r="G5096" s="29" t="str">
        <f aca="false">+G5095</f>
        <v>Jesús Periz</v>
      </c>
      <c r="H5096" s="1" t="str">
        <f aca="false">IF(A5096=0," ",YEAR(+A5096))</f>
        <v> </v>
      </c>
      <c r="I5096" s="1" t="str">
        <f aca="false">IF(A5096=0," ",MONTH(+A5096))</f>
        <v> </v>
      </c>
      <c r="J5096" s="30" t="str">
        <f aca="false">+H5096&amp;"_"&amp;I5096</f>
        <v> _ </v>
      </c>
      <c r="K5096" s="2"/>
    </row>
    <row r="5097" customFormat="false" ht="15" hidden="false" customHeight="false" outlineLevel="0" collapsed="false">
      <c r="A5097" s="25"/>
      <c r="B5097" s="26"/>
      <c r="C5097" s="26"/>
      <c r="D5097" s="27"/>
      <c r="E5097" s="26"/>
      <c r="F5097" s="28"/>
      <c r="G5097" s="29" t="str">
        <f aca="false">+G5096</f>
        <v>Jesús Periz</v>
      </c>
      <c r="H5097" s="1" t="str">
        <f aca="false">IF(A5097=0," ",YEAR(+A5097))</f>
        <v> </v>
      </c>
      <c r="I5097" s="1" t="str">
        <f aca="false">IF(A5097=0," ",MONTH(+A5097))</f>
        <v> </v>
      </c>
      <c r="J5097" s="30" t="str">
        <f aca="false">+H5097&amp;"_"&amp;I5097</f>
        <v> _ </v>
      </c>
      <c r="K5097" s="2"/>
    </row>
    <row r="5098" customFormat="false" ht="15" hidden="false" customHeight="false" outlineLevel="0" collapsed="false">
      <c r="A5098" s="25"/>
      <c r="B5098" s="26"/>
      <c r="C5098" s="26"/>
      <c r="D5098" s="27"/>
      <c r="E5098" s="26"/>
      <c r="F5098" s="28"/>
      <c r="G5098" s="29" t="str">
        <f aca="false">+G5097</f>
        <v>Jesús Periz</v>
      </c>
      <c r="H5098" s="1" t="str">
        <f aca="false">IF(A5098=0," ",YEAR(+A5098))</f>
        <v> </v>
      </c>
      <c r="I5098" s="1" t="str">
        <f aca="false">IF(A5098=0," ",MONTH(+A5098))</f>
        <v> </v>
      </c>
      <c r="J5098" s="30" t="str">
        <f aca="false">+H5098&amp;"_"&amp;I5098</f>
        <v> _ </v>
      </c>
      <c r="K5098" s="2"/>
    </row>
    <row r="5099" customFormat="false" ht="15" hidden="false" customHeight="false" outlineLevel="0" collapsed="false">
      <c r="A5099" s="25"/>
      <c r="B5099" s="26"/>
      <c r="C5099" s="26"/>
      <c r="D5099" s="27"/>
      <c r="E5099" s="26"/>
      <c r="F5099" s="28"/>
      <c r="G5099" s="29" t="str">
        <f aca="false">+G5098</f>
        <v>Jesús Periz</v>
      </c>
      <c r="H5099" s="1" t="str">
        <f aca="false">IF(A5099=0," ",YEAR(+A5099))</f>
        <v> </v>
      </c>
      <c r="I5099" s="1" t="str">
        <f aca="false">IF(A5099=0," ",MONTH(+A5099))</f>
        <v> </v>
      </c>
      <c r="J5099" s="30" t="str">
        <f aca="false">+H5099&amp;"_"&amp;I5099</f>
        <v> _ </v>
      </c>
      <c r="K5099" s="2"/>
    </row>
    <row r="5100" customFormat="false" ht="15" hidden="false" customHeight="false" outlineLevel="0" collapsed="false">
      <c r="A5100" s="25"/>
      <c r="B5100" s="26"/>
      <c r="C5100" s="26"/>
      <c r="D5100" s="27"/>
      <c r="E5100" s="26"/>
      <c r="F5100" s="28"/>
      <c r="G5100" s="29" t="str">
        <f aca="false">+G5099</f>
        <v>Jesús Periz</v>
      </c>
      <c r="H5100" s="1" t="str">
        <f aca="false">IF(A5100=0," ",YEAR(+A5100))</f>
        <v> </v>
      </c>
      <c r="I5100" s="1" t="str">
        <f aca="false">IF(A5100=0," ",MONTH(+A5100))</f>
        <v> </v>
      </c>
      <c r="J5100" s="30" t="str">
        <f aca="false">+H5100&amp;"_"&amp;I5100</f>
        <v> _ </v>
      </c>
      <c r="K5100" s="2"/>
    </row>
    <row r="5101" customFormat="false" ht="15" hidden="false" customHeight="false" outlineLevel="0" collapsed="false">
      <c r="A5101" s="25"/>
      <c r="B5101" s="26"/>
      <c r="C5101" s="26"/>
      <c r="D5101" s="27"/>
      <c r="E5101" s="26"/>
      <c r="F5101" s="28"/>
      <c r="G5101" s="29" t="str">
        <f aca="false">+G5100</f>
        <v>Jesús Periz</v>
      </c>
      <c r="H5101" s="1" t="str">
        <f aca="false">IF(A5101=0," ",YEAR(+A5101))</f>
        <v> </v>
      </c>
      <c r="I5101" s="1" t="str">
        <f aca="false">IF(A5101=0," ",MONTH(+A5101))</f>
        <v> </v>
      </c>
      <c r="J5101" s="30" t="str">
        <f aca="false">+H5101&amp;"_"&amp;I5101</f>
        <v> _ </v>
      </c>
      <c r="K5101" s="2"/>
    </row>
    <row r="5102" customFormat="false" ht="15" hidden="false" customHeight="false" outlineLevel="0" collapsed="false">
      <c r="A5102" s="25"/>
      <c r="B5102" s="26"/>
      <c r="C5102" s="26"/>
      <c r="D5102" s="27"/>
      <c r="E5102" s="26"/>
      <c r="F5102" s="28"/>
      <c r="G5102" s="29" t="str">
        <f aca="false">+G5101</f>
        <v>Jesús Periz</v>
      </c>
      <c r="H5102" s="1" t="str">
        <f aca="false">IF(A5102=0," ",YEAR(+A5102))</f>
        <v> </v>
      </c>
      <c r="I5102" s="1" t="str">
        <f aca="false">IF(A5102=0," ",MONTH(+A5102))</f>
        <v> </v>
      </c>
      <c r="J5102" s="30" t="str">
        <f aca="false">+H5102&amp;"_"&amp;I5102</f>
        <v> _ </v>
      </c>
      <c r="K5102" s="2"/>
    </row>
    <row r="5103" customFormat="false" ht="15" hidden="false" customHeight="false" outlineLevel="0" collapsed="false">
      <c r="A5103" s="25"/>
      <c r="B5103" s="26"/>
      <c r="C5103" s="26"/>
      <c r="D5103" s="27"/>
      <c r="E5103" s="26"/>
      <c r="F5103" s="28"/>
      <c r="G5103" s="29" t="str">
        <f aca="false">+G5102</f>
        <v>Jesús Periz</v>
      </c>
      <c r="H5103" s="1" t="str">
        <f aca="false">IF(A5103=0," ",YEAR(+A5103))</f>
        <v> </v>
      </c>
      <c r="I5103" s="1" t="str">
        <f aca="false">IF(A5103=0," ",MONTH(+A5103))</f>
        <v> </v>
      </c>
      <c r="J5103" s="30" t="str">
        <f aca="false">+H5103&amp;"_"&amp;I5103</f>
        <v> _ </v>
      </c>
      <c r="K5103" s="2"/>
    </row>
    <row r="5104" customFormat="false" ht="15" hidden="false" customHeight="false" outlineLevel="0" collapsed="false">
      <c r="A5104" s="25"/>
      <c r="B5104" s="26"/>
      <c r="C5104" s="26"/>
      <c r="D5104" s="27"/>
      <c r="E5104" s="26"/>
      <c r="F5104" s="28"/>
      <c r="G5104" s="29" t="str">
        <f aca="false">+G5103</f>
        <v>Jesús Periz</v>
      </c>
      <c r="H5104" s="1" t="str">
        <f aca="false">IF(A5104=0," ",YEAR(+A5104))</f>
        <v> </v>
      </c>
      <c r="I5104" s="1" t="str">
        <f aca="false">IF(A5104=0," ",MONTH(+A5104))</f>
        <v> </v>
      </c>
      <c r="J5104" s="30" t="str">
        <f aca="false">+H5104&amp;"_"&amp;I5104</f>
        <v> _ </v>
      </c>
      <c r="K5104" s="2"/>
    </row>
    <row r="5105" customFormat="false" ht="15" hidden="false" customHeight="false" outlineLevel="0" collapsed="false">
      <c r="A5105" s="25"/>
      <c r="B5105" s="26"/>
      <c r="C5105" s="26"/>
      <c r="D5105" s="27"/>
      <c r="E5105" s="26"/>
      <c r="F5105" s="28"/>
      <c r="G5105" s="29" t="str">
        <f aca="false">+G5104</f>
        <v>Jesús Periz</v>
      </c>
      <c r="H5105" s="1" t="str">
        <f aca="false">IF(A5105=0," ",YEAR(+A5105))</f>
        <v> </v>
      </c>
      <c r="I5105" s="1" t="str">
        <f aca="false">IF(A5105=0," ",MONTH(+A5105))</f>
        <v> </v>
      </c>
      <c r="J5105" s="30" t="str">
        <f aca="false">+H5105&amp;"_"&amp;I5105</f>
        <v> _ </v>
      </c>
      <c r="K5105" s="2"/>
    </row>
    <row r="5106" customFormat="false" ht="15" hidden="false" customHeight="false" outlineLevel="0" collapsed="false">
      <c r="A5106" s="25"/>
      <c r="B5106" s="26"/>
      <c r="C5106" s="26"/>
      <c r="D5106" s="27"/>
      <c r="E5106" s="26"/>
      <c r="F5106" s="28"/>
      <c r="G5106" s="29" t="str">
        <f aca="false">+G5105</f>
        <v>Jesús Periz</v>
      </c>
      <c r="H5106" s="1" t="str">
        <f aca="false">IF(A5106=0," ",YEAR(+A5106))</f>
        <v> </v>
      </c>
      <c r="I5106" s="1" t="str">
        <f aca="false">IF(A5106=0," ",MONTH(+A5106))</f>
        <v> </v>
      </c>
      <c r="J5106" s="30" t="str">
        <f aca="false">+H5106&amp;"_"&amp;I5106</f>
        <v> _ </v>
      </c>
      <c r="K5106" s="2"/>
    </row>
    <row r="5107" customFormat="false" ht="15" hidden="false" customHeight="false" outlineLevel="0" collapsed="false">
      <c r="A5107" s="25"/>
      <c r="B5107" s="26"/>
      <c r="C5107" s="26"/>
      <c r="D5107" s="27"/>
      <c r="E5107" s="26"/>
      <c r="F5107" s="28"/>
      <c r="G5107" s="29" t="str">
        <f aca="false">+G5106</f>
        <v>Jesús Periz</v>
      </c>
      <c r="H5107" s="1" t="str">
        <f aca="false">IF(A5107=0," ",YEAR(+A5107))</f>
        <v> </v>
      </c>
      <c r="I5107" s="1" t="str">
        <f aca="false">IF(A5107=0," ",MONTH(+A5107))</f>
        <v> </v>
      </c>
      <c r="J5107" s="30" t="str">
        <f aca="false">+H5107&amp;"_"&amp;I5107</f>
        <v> _ </v>
      </c>
      <c r="K5107" s="2"/>
    </row>
    <row r="5108" customFormat="false" ht="15" hidden="false" customHeight="false" outlineLevel="0" collapsed="false">
      <c r="A5108" s="25"/>
      <c r="B5108" s="26"/>
      <c r="C5108" s="26"/>
      <c r="D5108" s="27"/>
      <c r="E5108" s="26"/>
      <c r="F5108" s="28"/>
      <c r="G5108" s="29" t="str">
        <f aca="false">+G5107</f>
        <v>Jesús Periz</v>
      </c>
      <c r="H5108" s="1" t="str">
        <f aca="false">IF(A5108=0," ",YEAR(+A5108))</f>
        <v> </v>
      </c>
      <c r="I5108" s="1" t="str">
        <f aca="false">IF(A5108=0," ",MONTH(+A5108))</f>
        <v> </v>
      </c>
      <c r="J5108" s="30" t="str">
        <f aca="false">+H5108&amp;"_"&amp;I5108</f>
        <v> _ </v>
      </c>
      <c r="K5108" s="2"/>
    </row>
    <row r="5109" customFormat="false" ht="15" hidden="false" customHeight="false" outlineLevel="0" collapsed="false">
      <c r="A5109" s="25"/>
      <c r="B5109" s="26"/>
      <c r="C5109" s="26"/>
      <c r="D5109" s="27"/>
      <c r="E5109" s="26"/>
      <c r="F5109" s="28"/>
      <c r="G5109" s="29" t="str">
        <f aca="false">+G5108</f>
        <v>Jesús Periz</v>
      </c>
      <c r="H5109" s="1" t="str">
        <f aca="false">IF(A5109=0," ",YEAR(+A5109))</f>
        <v> </v>
      </c>
      <c r="I5109" s="1" t="str">
        <f aca="false">IF(A5109=0," ",MONTH(+A5109))</f>
        <v> </v>
      </c>
      <c r="J5109" s="30" t="str">
        <f aca="false">+H5109&amp;"_"&amp;I5109</f>
        <v> _ </v>
      </c>
      <c r="K5109" s="2"/>
    </row>
    <row r="5110" customFormat="false" ht="15" hidden="false" customHeight="false" outlineLevel="0" collapsed="false">
      <c r="A5110" s="25"/>
      <c r="B5110" s="26"/>
      <c r="C5110" s="26"/>
      <c r="D5110" s="27"/>
      <c r="E5110" s="26"/>
      <c r="F5110" s="28"/>
      <c r="G5110" s="29" t="str">
        <f aca="false">+G5109</f>
        <v>Jesús Periz</v>
      </c>
      <c r="H5110" s="1" t="str">
        <f aca="false">IF(A5110=0," ",YEAR(+A5110))</f>
        <v> </v>
      </c>
      <c r="I5110" s="1" t="str">
        <f aca="false">IF(A5110=0," ",MONTH(+A5110))</f>
        <v> </v>
      </c>
      <c r="J5110" s="30" t="str">
        <f aca="false">+H5110&amp;"_"&amp;I5110</f>
        <v> _ </v>
      </c>
      <c r="K5110" s="2"/>
    </row>
    <row r="5111" customFormat="false" ht="15" hidden="false" customHeight="false" outlineLevel="0" collapsed="false">
      <c r="A5111" s="25"/>
      <c r="B5111" s="26"/>
      <c r="C5111" s="26"/>
      <c r="D5111" s="27"/>
      <c r="E5111" s="26"/>
      <c r="F5111" s="28"/>
      <c r="G5111" s="29" t="str">
        <f aca="false">+G5110</f>
        <v>Jesús Periz</v>
      </c>
      <c r="H5111" s="1" t="str">
        <f aca="false">IF(A5111=0," ",YEAR(+A5111))</f>
        <v> </v>
      </c>
      <c r="I5111" s="1" t="str">
        <f aca="false">IF(A5111=0," ",MONTH(+A5111))</f>
        <v> </v>
      </c>
      <c r="J5111" s="30" t="str">
        <f aca="false">+H5111&amp;"_"&amp;I5111</f>
        <v> _ </v>
      </c>
      <c r="K5111" s="2"/>
    </row>
    <row r="5112" customFormat="false" ht="15" hidden="false" customHeight="false" outlineLevel="0" collapsed="false">
      <c r="A5112" s="25"/>
      <c r="B5112" s="26"/>
      <c r="C5112" s="26"/>
      <c r="D5112" s="27"/>
      <c r="E5112" s="26"/>
      <c r="F5112" s="28"/>
      <c r="G5112" s="29" t="str">
        <f aca="false">+G5111</f>
        <v>Jesús Periz</v>
      </c>
      <c r="H5112" s="1" t="str">
        <f aca="false">IF(A5112=0," ",YEAR(+A5112))</f>
        <v> </v>
      </c>
      <c r="I5112" s="1" t="str">
        <f aca="false">IF(A5112=0," ",MONTH(+A5112))</f>
        <v> </v>
      </c>
      <c r="J5112" s="30" t="str">
        <f aca="false">+H5112&amp;"_"&amp;I5112</f>
        <v> _ </v>
      </c>
      <c r="K5112" s="2"/>
    </row>
    <row r="5113" customFormat="false" ht="15" hidden="false" customHeight="false" outlineLevel="0" collapsed="false">
      <c r="A5113" s="25"/>
      <c r="B5113" s="26"/>
      <c r="C5113" s="26"/>
      <c r="D5113" s="27"/>
      <c r="E5113" s="26"/>
      <c r="F5113" s="28"/>
      <c r="G5113" s="29" t="str">
        <f aca="false">+G5112</f>
        <v>Jesús Periz</v>
      </c>
      <c r="H5113" s="1" t="str">
        <f aca="false">IF(A5113=0," ",YEAR(+A5113))</f>
        <v> </v>
      </c>
      <c r="I5113" s="1" t="str">
        <f aca="false">IF(A5113=0," ",MONTH(+A5113))</f>
        <v> </v>
      </c>
      <c r="J5113" s="30" t="str">
        <f aca="false">+H5113&amp;"_"&amp;I5113</f>
        <v> _ </v>
      </c>
      <c r="K5113" s="2"/>
    </row>
    <row r="5114" customFormat="false" ht="15" hidden="false" customHeight="false" outlineLevel="0" collapsed="false">
      <c r="A5114" s="25"/>
      <c r="B5114" s="26"/>
      <c r="C5114" s="26"/>
      <c r="D5114" s="27"/>
      <c r="E5114" s="26"/>
      <c r="F5114" s="28"/>
      <c r="G5114" s="29" t="str">
        <f aca="false">+G5113</f>
        <v>Jesús Periz</v>
      </c>
      <c r="H5114" s="1" t="str">
        <f aca="false">IF(A5114=0," ",YEAR(+A5114))</f>
        <v> </v>
      </c>
      <c r="I5114" s="1" t="str">
        <f aca="false">IF(A5114=0," ",MONTH(+A5114))</f>
        <v> </v>
      </c>
      <c r="J5114" s="30" t="str">
        <f aca="false">+H5114&amp;"_"&amp;I5114</f>
        <v> _ </v>
      </c>
      <c r="K5114" s="2"/>
    </row>
    <row r="5115" customFormat="false" ht="15" hidden="false" customHeight="false" outlineLevel="0" collapsed="false">
      <c r="A5115" s="25"/>
      <c r="B5115" s="26"/>
      <c r="C5115" s="26"/>
      <c r="D5115" s="27"/>
      <c r="E5115" s="26"/>
      <c r="F5115" s="28"/>
      <c r="G5115" s="29" t="str">
        <f aca="false">+G5114</f>
        <v>Jesús Periz</v>
      </c>
      <c r="H5115" s="1" t="str">
        <f aca="false">IF(A5115=0," ",YEAR(+A5115))</f>
        <v> </v>
      </c>
      <c r="I5115" s="1" t="str">
        <f aca="false">IF(A5115=0," ",MONTH(+A5115))</f>
        <v> </v>
      </c>
      <c r="J5115" s="30" t="str">
        <f aca="false">+H5115&amp;"_"&amp;I5115</f>
        <v> _ </v>
      </c>
      <c r="K5115" s="2"/>
    </row>
    <row r="5116" customFormat="false" ht="15" hidden="false" customHeight="false" outlineLevel="0" collapsed="false">
      <c r="A5116" s="25"/>
      <c r="B5116" s="26"/>
      <c r="C5116" s="26"/>
      <c r="D5116" s="27"/>
      <c r="E5116" s="26"/>
      <c r="F5116" s="28"/>
      <c r="G5116" s="29" t="str">
        <f aca="false">+G5115</f>
        <v>Jesús Periz</v>
      </c>
      <c r="H5116" s="1" t="str">
        <f aca="false">IF(A5116=0," ",YEAR(+A5116))</f>
        <v> </v>
      </c>
      <c r="I5116" s="1" t="str">
        <f aca="false">IF(A5116=0," ",MONTH(+A5116))</f>
        <v> </v>
      </c>
      <c r="J5116" s="30" t="str">
        <f aca="false">+H5116&amp;"_"&amp;I5116</f>
        <v> _ </v>
      </c>
      <c r="K5116" s="2"/>
    </row>
    <row r="5117" customFormat="false" ht="15" hidden="false" customHeight="false" outlineLevel="0" collapsed="false">
      <c r="A5117" s="25"/>
      <c r="B5117" s="26"/>
      <c r="C5117" s="26"/>
      <c r="D5117" s="27"/>
      <c r="E5117" s="26"/>
      <c r="F5117" s="28"/>
      <c r="G5117" s="29" t="str">
        <f aca="false">+G5116</f>
        <v>Jesús Periz</v>
      </c>
      <c r="H5117" s="1" t="str">
        <f aca="false">IF(A5117=0," ",YEAR(+A5117))</f>
        <v> </v>
      </c>
      <c r="I5117" s="1" t="str">
        <f aca="false">IF(A5117=0," ",MONTH(+A5117))</f>
        <v> </v>
      </c>
      <c r="J5117" s="30" t="str">
        <f aca="false">+H5117&amp;"_"&amp;I5117</f>
        <v> _ </v>
      </c>
      <c r="K5117" s="2"/>
    </row>
    <row r="5118" customFormat="false" ht="15" hidden="false" customHeight="false" outlineLevel="0" collapsed="false">
      <c r="A5118" s="25"/>
      <c r="B5118" s="26"/>
      <c r="C5118" s="26"/>
      <c r="D5118" s="27"/>
      <c r="E5118" s="26"/>
      <c r="F5118" s="28"/>
      <c r="G5118" s="29" t="str">
        <f aca="false">+G5117</f>
        <v>Jesús Periz</v>
      </c>
      <c r="H5118" s="1" t="str">
        <f aca="false">IF(A5118=0," ",YEAR(+A5118))</f>
        <v> </v>
      </c>
      <c r="I5118" s="1" t="str">
        <f aca="false">IF(A5118=0," ",MONTH(+A5118))</f>
        <v> </v>
      </c>
      <c r="J5118" s="30" t="str">
        <f aca="false">+H5118&amp;"_"&amp;I5118</f>
        <v> _ </v>
      </c>
      <c r="K5118" s="2"/>
    </row>
    <row r="5119" customFormat="false" ht="15" hidden="false" customHeight="false" outlineLevel="0" collapsed="false">
      <c r="A5119" s="25"/>
      <c r="B5119" s="26"/>
      <c r="C5119" s="26"/>
      <c r="D5119" s="27"/>
      <c r="E5119" s="26"/>
      <c r="F5119" s="28"/>
      <c r="G5119" s="29" t="str">
        <f aca="false">+G5118</f>
        <v>Jesús Periz</v>
      </c>
      <c r="H5119" s="1" t="str">
        <f aca="false">IF(A5119=0," ",YEAR(+A5119))</f>
        <v> </v>
      </c>
      <c r="I5119" s="1" t="str">
        <f aca="false">IF(A5119=0," ",MONTH(+A5119))</f>
        <v> </v>
      </c>
      <c r="J5119" s="30" t="str">
        <f aca="false">+H5119&amp;"_"&amp;I5119</f>
        <v> _ </v>
      </c>
      <c r="K5119" s="2"/>
    </row>
    <row r="5120" customFormat="false" ht="15" hidden="false" customHeight="false" outlineLevel="0" collapsed="false">
      <c r="A5120" s="25"/>
      <c r="B5120" s="26"/>
      <c r="C5120" s="26"/>
      <c r="D5120" s="27"/>
      <c r="E5120" s="26"/>
      <c r="F5120" s="28"/>
      <c r="G5120" s="29" t="str">
        <f aca="false">+G5119</f>
        <v>Jesús Periz</v>
      </c>
      <c r="H5120" s="1" t="str">
        <f aca="false">IF(A5120=0," ",YEAR(+A5120))</f>
        <v> </v>
      </c>
      <c r="I5120" s="1" t="str">
        <f aca="false">IF(A5120=0," ",MONTH(+A5120))</f>
        <v> </v>
      </c>
      <c r="J5120" s="30" t="str">
        <f aca="false">+H5120&amp;"_"&amp;I5120</f>
        <v> _ </v>
      </c>
      <c r="K5120" s="2"/>
    </row>
    <row r="5121" customFormat="false" ht="15" hidden="false" customHeight="false" outlineLevel="0" collapsed="false">
      <c r="A5121" s="25"/>
      <c r="B5121" s="26"/>
      <c r="C5121" s="26"/>
      <c r="D5121" s="27"/>
      <c r="E5121" s="26"/>
      <c r="F5121" s="28"/>
      <c r="G5121" s="29" t="str">
        <f aca="false">+G5120</f>
        <v>Jesús Periz</v>
      </c>
      <c r="H5121" s="1" t="str">
        <f aca="false">IF(A5121=0," ",YEAR(+A5121))</f>
        <v> </v>
      </c>
      <c r="I5121" s="1" t="str">
        <f aca="false">IF(A5121=0," ",MONTH(+A5121))</f>
        <v> </v>
      </c>
      <c r="J5121" s="30" t="str">
        <f aca="false">+H5121&amp;"_"&amp;I5121</f>
        <v> _ </v>
      </c>
      <c r="K5121" s="2"/>
    </row>
    <row r="5122" customFormat="false" ht="15" hidden="false" customHeight="false" outlineLevel="0" collapsed="false">
      <c r="A5122" s="25"/>
      <c r="B5122" s="26"/>
      <c r="C5122" s="26"/>
      <c r="D5122" s="27"/>
      <c r="E5122" s="26"/>
      <c r="F5122" s="28"/>
      <c r="G5122" s="29" t="str">
        <f aca="false">+G5121</f>
        <v>Jesús Periz</v>
      </c>
      <c r="H5122" s="1" t="str">
        <f aca="false">IF(A5122=0," ",YEAR(+A5122))</f>
        <v> </v>
      </c>
      <c r="I5122" s="1" t="str">
        <f aca="false">IF(A5122=0," ",MONTH(+A5122))</f>
        <v> </v>
      </c>
      <c r="J5122" s="30" t="str">
        <f aca="false">+H5122&amp;"_"&amp;I5122</f>
        <v> _ </v>
      </c>
      <c r="K5122" s="2"/>
    </row>
    <row r="5123" customFormat="false" ht="15" hidden="false" customHeight="false" outlineLevel="0" collapsed="false">
      <c r="A5123" s="25"/>
      <c r="B5123" s="26"/>
      <c r="C5123" s="26"/>
      <c r="D5123" s="27"/>
      <c r="E5123" s="26"/>
      <c r="F5123" s="28"/>
      <c r="G5123" s="29" t="str">
        <f aca="false">+G5122</f>
        <v>Jesús Periz</v>
      </c>
      <c r="H5123" s="1" t="str">
        <f aca="false">IF(A5123=0," ",YEAR(+A5123))</f>
        <v> </v>
      </c>
      <c r="I5123" s="1" t="str">
        <f aca="false">IF(A5123=0," ",MONTH(+A5123))</f>
        <v> </v>
      </c>
      <c r="J5123" s="30" t="str">
        <f aca="false">+H5123&amp;"_"&amp;I5123</f>
        <v> _ </v>
      </c>
      <c r="K5123" s="2"/>
    </row>
    <row r="5124" customFormat="false" ht="15" hidden="false" customHeight="false" outlineLevel="0" collapsed="false">
      <c r="A5124" s="25"/>
      <c r="B5124" s="26"/>
      <c r="C5124" s="26"/>
      <c r="D5124" s="27"/>
      <c r="E5124" s="26"/>
      <c r="F5124" s="28"/>
      <c r="G5124" s="29" t="str">
        <f aca="false">+G5123</f>
        <v>Jesús Periz</v>
      </c>
      <c r="H5124" s="1" t="str">
        <f aca="false">IF(A5124=0," ",YEAR(+A5124))</f>
        <v> </v>
      </c>
      <c r="I5124" s="1" t="str">
        <f aca="false">IF(A5124=0," ",MONTH(+A5124))</f>
        <v> </v>
      </c>
      <c r="J5124" s="30" t="str">
        <f aca="false">+H5124&amp;"_"&amp;I5124</f>
        <v> _ </v>
      </c>
      <c r="K5124" s="2"/>
    </row>
    <row r="5125" customFormat="false" ht="15" hidden="false" customHeight="false" outlineLevel="0" collapsed="false">
      <c r="A5125" s="25"/>
      <c r="B5125" s="26"/>
      <c r="C5125" s="26"/>
      <c r="D5125" s="27"/>
      <c r="E5125" s="26"/>
      <c r="F5125" s="28"/>
      <c r="G5125" s="29" t="str">
        <f aca="false">+G5124</f>
        <v>Jesús Periz</v>
      </c>
      <c r="H5125" s="1" t="str">
        <f aca="false">IF(A5125=0," ",YEAR(+A5125))</f>
        <v> </v>
      </c>
      <c r="I5125" s="1" t="str">
        <f aca="false">IF(A5125=0," ",MONTH(+A5125))</f>
        <v> </v>
      </c>
      <c r="J5125" s="30" t="str">
        <f aca="false">+H5125&amp;"_"&amp;I5125</f>
        <v> _ </v>
      </c>
      <c r="K5125" s="2"/>
    </row>
    <row r="5126" customFormat="false" ht="15" hidden="false" customHeight="false" outlineLevel="0" collapsed="false">
      <c r="A5126" s="25"/>
      <c r="B5126" s="26"/>
      <c r="C5126" s="26"/>
      <c r="D5126" s="27"/>
      <c r="E5126" s="26"/>
      <c r="F5126" s="28"/>
      <c r="G5126" s="29" t="str">
        <f aca="false">+G5125</f>
        <v>Jesús Periz</v>
      </c>
      <c r="H5126" s="1" t="str">
        <f aca="false">IF(A5126=0," ",YEAR(+A5126))</f>
        <v> </v>
      </c>
      <c r="I5126" s="1" t="str">
        <f aca="false">IF(A5126=0," ",MONTH(+A5126))</f>
        <v> </v>
      </c>
      <c r="J5126" s="30" t="str">
        <f aca="false">+H5126&amp;"_"&amp;I5126</f>
        <v> _ </v>
      </c>
      <c r="K5126" s="2"/>
    </row>
    <row r="5127" customFormat="false" ht="15" hidden="false" customHeight="false" outlineLevel="0" collapsed="false">
      <c r="A5127" s="25"/>
      <c r="B5127" s="26"/>
      <c r="C5127" s="26"/>
      <c r="D5127" s="27"/>
      <c r="E5127" s="26"/>
      <c r="F5127" s="28"/>
      <c r="G5127" s="29" t="str">
        <f aca="false">+G5126</f>
        <v>Jesús Periz</v>
      </c>
      <c r="H5127" s="1" t="str">
        <f aca="false">IF(A5127=0," ",YEAR(+A5127))</f>
        <v> </v>
      </c>
      <c r="I5127" s="1" t="str">
        <f aca="false">IF(A5127=0," ",MONTH(+A5127))</f>
        <v> </v>
      </c>
      <c r="J5127" s="30" t="str">
        <f aca="false">+H5127&amp;"_"&amp;I5127</f>
        <v> _ </v>
      </c>
      <c r="K5127" s="2"/>
    </row>
    <row r="5128" customFormat="false" ht="15" hidden="false" customHeight="false" outlineLevel="0" collapsed="false">
      <c r="A5128" s="25"/>
      <c r="B5128" s="26"/>
      <c r="C5128" s="26"/>
      <c r="D5128" s="27"/>
      <c r="E5128" s="26"/>
      <c r="F5128" s="28"/>
      <c r="G5128" s="29" t="str">
        <f aca="false">+G5127</f>
        <v>Jesús Periz</v>
      </c>
      <c r="H5128" s="1" t="str">
        <f aca="false">IF(A5128=0," ",YEAR(+A5128))</f>
        <v> </v>
      </c>
      <c r="I5128" s="1" t="str">
        <f aca="false">IF(A5128=0," ",MONTH(+A5128))</f>
        <v> </v>
      </c>
      <c r="J5128" s="30" t="str">
        <f aca="false">+H5128&amp;"_"&amp;I5128</f>
        <v> _ </v>
      </c>
      <c r="K5128" s="2"/>
    </row>
    <row r="5129" customFormat="false" ht="15" hidden="false" customHeight="false" outlineLevel="0" collapsed="false">
      <c r="A5129" s="25"/>
      <c r="B5129" s="26"/>
      <c r="C5129" s="26"/>
      <c r="D5129" s="27"/>
      <c r="E5129" s="26"/>
      <c r="F5129" s="28"/>
      <c r="G5129" s="29" t="str">
        <f aca="false">+G5128</f>
        <v>Jesús Periz</v>
      </c>
      <c r="H5129" s="1" t="str">
        <f aca="false">IF(A5129=0," ",YEAR(+A5129))</f>
        <v> </v>
      </c>
      <c r="I5129" s="1" t="str">
        <f aca="false">IF(A5129=0," ",MONTH(+A5129))</f>
        <v> </v>
      </c>
      <c r="J5129" s="30" t="str">
        <f aca="false">+H5129&amp;"_"&amp;I5129</f>
        <v> _ </v>
      </c>
      <c r="K5129" s="2"/>
    </row>
    <row r="5130" customFormat="false" ht="15" hidden="false" customHeight="false" outlineLevel="0" collapsed="false">
      <c r="A5130" s="25"/>
      <c r="B5130" s="26"/>
      <c r="C5130" s="26"/>
      <c r="D5130" s="27"/>
      <c r="E5130" s="26"/>
      <c r="F5130" s="28"/>
      <c r="G5130" s="29" t="str">
        <f aca="false">+G5129</f>
        <v>Jesús Periz</v>
      </c>
      <c r="H5130" s="1" t="str">
        <f aca="false">IF(A5130=0," ",YEAR(+A5130))</f>
        <v> </v>
      </c>
      <c r="I5130" s="1" t="str">
        <f aca="false">IF(A5130=0," ",MONTH(+A5130))</f>
        <v> </v>
      </c>
      <c r="J5130" s="30" t="str">
        <f aca="false">+H5130&amp;"_"&amp;I5130</f>
        <v> _ </v>
      </c>
      <c r="K5130" s="2"/>
    </row>
    <row r="5131" customFormat="false" ht="15" hidden="false" customHeight="false" outlineLevel="0" collapsed="false">
      <c r="A5131" s="25"/>
      <c r="B5131" s="26"/>
      <c r="C5131" s="26"/>
      <c r="D5131" s="27"/>
      <c r="E5131" s="26"/>
      <c r="F5131" s="28"/>
      <c r="G5131" s="29" t="str">
        <f aca="false">+G5130</f>
        <v>Jesús Periz</v>
      </c>
      <c r="H5131" s="1" t="str">
        <f aca="false">IF(A5131=0," ",YEAR(+A5131))</f>
        <v> </v>
      </c>
      <c r="I5131" s="1" t="str">
        <f aca="false">IF(A5131=0," ",MONTH(+A5131))</f>
        <v> </v>
      </c>
      <c r="J5131" s="30" t="str">
        <f aca="false">+H5131&amp;"_"&amp;I5131</f>
        <v> _ </v>
      </c>
      <c r="K5131" s="2"/>
    </row>
    <row r="5132" customFormat="false" ht="15" hidden="false" customHeight="false" outlineLevel="0" collapsed="false">
      <c r="A5132" s="25"/>
      <c r="B5132" s="26"/>
      <c r="C5132" s="26"/>
      <c r="D5132" s="27"/>
      <c r="E5132" s="26"/>
      <c r="F5132" s="28"/>
      <c r="G5132" s="29" t="str">
        <f aca="false">+G5131</f>
        <v>Jesús Periz</v>
      </c>
      <c r="H5132" s="1" t="str">
        <f aca="false">IF(A5132=0," ",YEAR(+A5132))</f>
        <v> </v>
      </c>
      <c r="I5132" s="1" t="str">
        <f aca="false">IF(A5132=0," ",MONTH(+A5132))</f>
        <v> </v>
      </c>
      <c r="J5132" s="30" t="str">
        <f aca="false">+H5132&amp;"_"&amp;I5132</f>
        <v> _ </v>
      </c>
      <c r="K5132" s="2"/>
    </row>
    <row r="5133" customFormat="false" ht="15" hidden="false" customHeight="false" outlineLevel="0" collapsed="false">
      <c r="A5133" s="25"/>
      <c r="B5133" s="26"/>
      <c r="C5133" s="26"/>
      <c r="D5133" s="27"/>
      <c r="E5133" s="26"/>
      <c r="F5133" s="28"/>
      <c r="G5133" s="29" t="str">
        <f aca="false">+G5132</f>
        <v>Jesús Periz</v>
      </c>
      <c r="H5133" s="1" t="str">
        <f aca="false">IF(A5133=0," ",YEAR(+A5133))</f>
        <v> </v>
      </c>
      <c r="I5133" s="1" t="str">
        <f aca="false">IF(A5133=0," ",MONTH(+A5133))</f>
        <v> </v>
      </c>
      <c r="J5133" s="30" t="str">
        <f aca="false">+H5133&amp;"_"&amp;I5133</f>
        <v> _ </v>
      </c>
      <c r="K5133" s="2"/>
    </row>
    <row r="5134" customFormat="false" ht="15" hidden="false" customHeight="false" outlineLevel="0" collapsed="false">
      <c r="A5134" s="25"/>
      <c r="B5134" s="26"/>
      <c r="C5134" s="26"/>
      <c r="D5134" s="27"/>
      <c r="E5134" s="26"/>
      <c r="F5134" s="28"/>
      <c r="G5134" s="29" t="str">
        <f aca="false">+G5133</f>
        <v>Jesús Periz</v>
      </c>
      <c r="H5134" s="1" t="str">
        <f aca="false">IF(A5134=0," ",YEAR(+A5134))</f>
        <v> </v>
      </c>
      <c r="I5134" s="1" t="str">
        <f aca="false">IF(A5134=0," ",MONTH(+A5134))</f>
        <v> </v>
      </c>
      <c r="J5134" s="30" t="str">
        <f aca="false">+H5134&amp;"_"&amp;I5134</f>
        <v> _ </v>
      </c>
      <c r="K5134" s="2"/>
    </row>
    <row r="5135" customFormat="false" ht="15" hidden="false" customHeight="false" outlineLevel="0" collapsed="false">
      <c r="A5135" s="25"/>
      <c r="B5135" s="26"/>
      <c r="C5135" s="26"/>
      <c r="D5135" s="27"/>
      <c r="E5135" s="26"/>
      <c r="F5135" s="28"/>
      <c r="G5135" s="29" t="str">
        <f aca="false">+G5134</f>
        <v>Jesús Periz</v>
      </c>
      <c r="H5135" s="1" t="str">
        <f aca="false">IF(A5135=0," ",YEAR(+A5135))</f>
        <v> </v>
      </c>
      <c r="I5135" s="1" t="str">
        <f aca="false">IF(A5135=0," ",MONTH(+A5135))</f>
        <v> </v>
      </c>
      <c r="J5135" s="30" t="str">
        <f aca="false">+H5135&amp;"_"&amp;I5135</f>
        <v> _ </v>
      </c>
      <c r="K5135" s="2"/>
    </row>
    <row r="5136" customFormat="false" ht="15" hidden="false" customHeight="false" outlineLevel="0" collapsed="false">
      <c r="A5136" s="25"/>
      <c r="B5136" s="26"/>
      <c r="C5136" s="26"/>
      <c r="D5136" s="27"/>
      <c r="E5136" s="26"/>
      <c r="F5136" s="28"/>
      <c r="G5136" s="29" t="str">
        <f aca="false">+G5135</f>
        <v>Jesús Periz</v>
      </c>
      <c r="H5136" s="1" t="str">
        <f aca="false">IF(A5136=0," ",YEAR(+A5136))</f>
        <v> </v>
      </c>
      <c r="I5136" s="1" t="str">
        <f aca="false">IF(A5136=0," ",MONTH(+A5136))</f>
        <v> </v>
      </c>
      <c r="J5136" s="30" t="str">
        <f aca="false">+H5136&amp;"_"&amp;I5136</f>
        <v> _ </v>
      </c>
      <c r="K5136" s="2"/>
    </row>
    <row r="5137" customFormat="false" ht="15" hidden="false" customHeight="false" outlineLevel="0" collapsed="false">
      <c r="A5137" s="25"/>
      <c r="B5137" s="26"/>
      <c r="C5137" s="26"/>
      <c r="D5137" s="27"/>
      <c r="E5137" s="26"/>
      <c r="F5137" s="28"/>
      <c r="G5137" s="29" t="str">
        <f aca="false">+G5136</f>
        <v>Jesús Periz</v>
      </c>
      <c r="H5137" s="1" t="str">
        <f aca="false">IF(A5137=0," ",YEAR(+A5137))</f>
        <v> </v>
      </c>
      <c r="I5137" s="1" t="str">
        <f aca="false">IF(A5137=0," ",MONTH(+A5137))</f>
        <v> </v>
      </c>
      <c r="J5137" s="30" t="str">
        <f aca="false">+H5137&amp;"_"&amp;I5137</f>
        <v> _ </v>
      </c>
      <c r="K5137" s="2"/>
    </row>
    <row r="5138" customFormat="false" ht="15" hidden="false" customHeight="false" outlineLevel="0" collapsed="false">
      <c r="A5138" s="25"/>
      <c r="B5138" s="26"/>
      <c r="C5138" s="26"/>
      <c r="D5138" s="27"/>
      <c r="E5138" s="26"/>
      <c r="F5138" s="28"/>
      <c r="G5138" s="29" t="str">
        <f aca="false">+G5137</f>
        <v>Jesús Periz</v>
      </c>
      <c r="H5138" s="1" t="str">
        <f aca="false">IF(A5138=0," ",YEAR(+A5138))</f>
        <v> </v>
      </c>
      <c r="I5138" s="1" t="str">
        <f aca="false">IF(A5138=0," ",MONTH(+A5138))</f>
        <v> </v>
      </c>
      <c r="J5138" s="30" t="str">
        <f aca="false">+H5138&amp;"_"&amp;I5138</f>
        <v> _ </v>
      </c>
      <c r="K5138" s="2"/>
    </row>
    <row r="5139" customFormat="false" ht="15" hidden="false" customHeight="false" outlineLevel="0" collapsed="false">
      <c r="A5139" s="25"/>
      <c r="B5139" s="26"/>
      <c r="C5139" s="26"/>
      <c r="D5139" s="27"/>
      <c r="E5139" s="26"/>
      <c r="F5139" s="28"/>
      <c r="G5139" s="29" t="str">
        <f aca="false">+G5138</f>
        <v>Jesús Periz</v>
      </c>
      <c r="H5139" s="1" t="str">
        <f aca="false">IF(A5139=0," ",YEAR(+A5139))</f>
        <v> </v>
      </c>
      <c r="I5139" s="1" t="str">
        <f aca="false">IF(A5139=0," ",MONTH(+A5139))</f>
        <v> </v>
      </c>
      <c r="J5139" s="30" t="str">
        <f aca="false">+H5139&amp;"_"&amp;I5139</f>
        <v> _ </v>
      </c>
      <c r="K5139" s="2"/>
    </row>
    <row r="5140" customFormat="false" ht="15" hidden="false" customHeight="false" outlineLevel="0" collapsed="false">
      <c r="A5140" s="25"/>
      <c r="B5140" s="26"/>
      <c r="C5140" s="26"/>
      <c r="D5140" s="27"/>
      <c r="E5140" s="26"/>
      <c r="F5140" s="28"/>
      <c r="G5140" s="29" t="str">
        <f aca="false">+G5139</f>
        <v>Jesús Periz</v>
      </c>
      <c r="H5140" s="1" t="str">
        <f aca="false">IF(A5140=0," ",YEAR(+A5140))</f>
        <v> </v>
      </c>
      <c r="I5140" s="1" t="str">
        <f aca="false">IF(A5140=0," ",MONTH(+A5140))</f>
        <v> </v>
      </c>
      <c r="J5140" s="30" t="str">
        <f aca="false">+H5140&amp;"_"&amp;I5140</f>
        <v> _ </v>
      </c>
      <c r="K5140" s="2"/>
    </row>
    <row r="5141" customFormat="false" ht="15" hidden="false" customHeight="false" outlineLevel="0" collapsed="false">
      <c r="A5141" s="25"/>
      <c r="B5141" s="26"/>
      <c r="C5141" s="26"/>
      <c r="D5141" s="27"/>
      <c r="E5141" s="26"/>
      <c r="F5141" s="28"/>
      <c r="G5141" s="29" t="str">
        <f aca="false">+G5140</f>
        <v>Jesús Periz</v>
      </c>
      <c r="H5141" s="1" t="str">
        <f aca="false">IF(A5141=0," ",YEAR(+A5141))</f>
        <v> </v>
      </c>
      <c r="I5141" s="1" t="str">
        <f aca="false">IF(A5141=0," ",MONTH(+A5141))</f>
        <v> </v>
      </c>
      <c r="J5141" s="30" t="str">
        <f aca="false">+H5141&amp;"_"&amp;I5141</f>
        <v> _ </v>
      </c>
      <c r="K5141" s="2"/>
    </row>
    <row r="5142" customFormat="false" ht="15" hidden="false" customHeight="false" outlineLevel="0" collapsed="false">
      <c r="A5142" s="25"/>
      <c r="B5142" s="26"/>
      <c r="C5142" s="26"/>
      <c r="D5142" s="27"/>
      <c r="E5142" s="26"/>
      <c r="F5142" s="28"/>
      <c r="G5142" s="29" t="str">
        <f aca="false">+G5141</f>
        <v>Jesús Periz</v>
      </c>
      <c r="H5142" s="1" t="str">
        <f aca="false">IF(A5142=0," ",YEAR(+A5142))</f>
        <v> </v>
      </c>
      <c r="I5142" s="1" t="str">
        <f aca="false">IF(A5142=0," ",MONTH(+A5142))</f>
        <v> </v>
      </c>
      <c r="J5142" s="30" t="str">
        <f aca="false">+H5142&amp;"_"&amp;I5142</f>
        <v> _ </v>
      </c>
      <c r="K5142" s="2"/>
    </row>
    <row r="5143" customFormat="false" ht="15" hidden="false" customHeight="false" outlineLevel="0" collapsed="false">
      <c r="A5143" s="25"/>
      <c r="B5143" s="26"/>
      <c r="C5143" s="26"/>
      <c r="D5143" s="27"/>
      <c r="E5143" s="26"/>
      <c r="F5143" s="28"/>
      <c r="G5143" s="29" t="str">
        <f aca="false">+G5142</f>
        <v>Jesús Periz</v>
      </c>
      <c r="H5143" s="1" t="str">
        <f aca="false">IF(A5143=0," ",YEAR(+A5143))</f>
        <v> </v>
      </c>
      <c r="I5143" s="1" t="str">
        <f aca="false">IF(A5143=0," ",MONTH(+A5143))</f>
        <v> </v>
      </c>
      <c r="J5143" s="30" t="str">
        <f aca="false">+H5143&amp;"_"&amp;I5143</f>
        <v> _ </v>
      </c>
      <c r="K5143" s="2"/>
    </row>
    <row r="5144" customFormat="false" ht="15" hidden="false" customHeight="false" outlineLevel="0" collapsed="false">
      <c r="A5144" s="25"/>
      <c r="B5144" s="26"/>
      <c r="C5144" s="26"/>
      <c r="D5144" s="27"/>
      <c r="E5144" s="26"/>
      <c r="F5144" s="28"/>
      <c r="G5144" s="29" t="str">
        <f aca="false">+G5143</f>
        <v>Jesús Periz</v>
      </c>
      <c r="H5144" s="1" t="str">
        <f aca="false">IF(A5144=0," ",YEAR(+A5144))</f>
        <v> </v>
      </c>
      <c r="I5144" s="1" t="str">
        <f aca="false">IF(A5144=0," ",MONTH(+A5144))</f>
        <v> </v>
      </c>
      <c r="J5144" s="30" t="str">
        <f aca="false">+H5144&amp;"_"&amp;I5144</f>
        <v> _ </v>
      </c>
      <c r="K5144" s="2"/>
    </row>
    <row r="5145" customFormat="false" ht="15" hidden="false" customHeight="false" outlineLevel="0" collapsed="false">
      <c r="A5145" s="25"/>
      <c r="B5145" s="26"/>
      <c r="C5145" s="26"/>
      <c r="D5145" s="27"/>
      <c r="E5145" s="26"/>
      <c r="F5145" s="28"/>
      <c r="G5145" s="29" t="str">
        <f aca="false">+G5144</f>
        <v>Jesús Periz</v>
      </c>
      <c r="H5145" s="1" t="str">
        <f aca="false">IF(A5145=0," ",YEAR(+A5145))</f>
        <v> </v>
      </c>
      <c r="I5145" s="1" t="str">
        <f aca="false">IF(A5145=0," ",MONTH(+A5145))</f>
        <v> </v>
      </c>
      <c r="J5145" s="30" t="str">
        <f aca="false">+H5145&amp;"_"&amp;I5145</f>
        <v> _ </v>
      </c>
      <c r="K5145" s="2"/>
    </row>
    <row r="5146" customFormat="false" ht="15" hidden="false" customHeight="false" outlineLevel="0" collapsed="false">
      <c r="A5146" s="25"/>
      <c r="B5146" s="26"/>
      <c r="C5146" s="26"/>
      <c r="D5146" s="27"/>
      <c r="E5146" s="26"/>
      <c r="F5146" s="28"/>
      <c r="G5146" s="29" t="str">
        <f aca="false">+G5145</f>
        <v>Jesús Periz</v>
      </c>
      <c r="H5146" s="1" t="str">
        <f aca="false">IF(A5146=0," ",YEAR(+A5146))</f>
        <v> </v>
      </c>
      <c r="I5146" s="1" t="str">
        <f aca="false">IF(A5146=0," ",MONTH(+A5146))</f>
        <v> </v>
      </c>
      <c r="J5146" s="30" t="str">
        <f aca="false">+H5146&amp;"_"&amp;I5146</f>
        <v> _ </v>
      </c>
      <c r="K5146" s="2"/>
    </row>
    <row r="5147" customFormat="false" ht="15" hidden="false" customHeight="false" outlineLevel="0" collapsed="false">
      <c r="A5147" s="25"/>
      <c r="B5147" s="26"/>
      <c r="C5147" s="26"/>
      <c r="D5147" s="27"/>
      <c r="E5147" s="26"/>
      <c r="F5147" s="28"/>
      <c r="G5147" s="29" t="str">
        <f aca="false">+G5146</f>
        <v>Jesús Periz</v>
      </c>
      <c r="H5147" s="1" t="str">
        <f aca="false">IF(A5147=0," ",YEAR(+A5147))</f>
        <v> </v>
      </c>
      <c r="I5147" s="1" t="str">
        <f aca="false">IF(A5147=0," ",MONTH(+A5147))</f>
        <v> </v>
      </c>
      <c r="J5147" s="30" t="str">
        <f aca="false">+H5147&amp;"_"&amp;I5147</f>
        <v> _ </v>
      </c>
      <c r="K5147" s="2"/>
    </row>
    <row r="5148" customFormat="false" ht="15" hidden="false" customHeight="false" outlineLevel="0" collapsed="false">
      <c r="A5148" s="25"/>
      <c r="B5148" s="26"/>
      <c r="C5148" s="26"/>
      <c r="D5148" s="27"/>
      <c r="E5148" s="26"/>
      <c r="F5148" s="28"/>
      <c r="G5148" s="29" t="str">
        <f aca="false">+G5147</f>
        <v>Jesús Periz</v>
      </c>
      <c r="H5148" s="1" t="str">
        <f aca="false">IF(A5148=0," ",YEAR(+A5148))</f>
        <v> </v>
      </c>
      <c r="I5148" s="1" t="str">
        <f aca="false">IF(A5148=0," ",MONTH(+A5148))</f>
        <v> </v>
      </c>
      <c r="J5148" s="30" t="str">
        <f aca="false">+H5148&amp;"_"&amp;I5148</f>
        <v> _ </v>
      </c>
      <c r="K5148" s="2"/>
    </row>
    <row r="5149" customFormat="false" ht="15" hidden="false" customHeight="false" outlineLevel="0" collapsed="false">
      <c r="A5149" s="25"/>
      <c r="B5149" s="26"/>
      <c r="C5149" s="26"/>
      <c r="D5149" s="27"/>
      <c r="E5149" s="26"/>
      <c r="F5149" s="28"/>
      <c r="G5149" s="29" t="str">
        <f aca="false">+G5148</f>
        <v>Jesús Periz</v>
      </c>
      <c r="H5149" s="1" t="str">
        <f aca="false">IF(A5149=0," ",YEAR(+A5149))</f>
        <v> </v>
      </c>
      <c r="I5149" s="1" t="str">
        <f aca="false">IF(A5149=0," ",MONTH(+A5149))</f>
        <v> </v>
      </c>
      <c r="J5149" s="30" t="str">
        <f aca="false">+H5149&amp;"_"&amp;I5149</f>
        <v> _ </v>
      </c>
      <c r="K5149" s="2"/>
    </row>
    <row r="5150" customFormat="false" ht="15" hidden="false" customHeight="false" outlineLevel="0" collapsed="false">
      <c r="A5150" s="25"/>
      <c r="B5150" s="26"/>
      <c r="C5150" s="26"/>
      <c r="D5150" s="27"/>
      <c r="E5150" s="26"/>
      <c r="F5150" s="28"/>
      <c r="G5150" s="29" t="str">
        <f aca="false">+G5149</f>
        <v>Jesús Periz</v>
      </c>
      <c r="H5150" s="1" t="str">
        <f aca="false">IF(A5150=0," ",YEAR(+A5150))</f>
        <v> </v>
      </c>
      <c r="I5150" s="1" t="str">
        <f aca="false">IF(A5150=0," ",MONTH(+A5150))</f>
        <v> </v>
      </c>
      <c r="J5150" s="30" t="str">
        <f aca="false">+H5150&amp;"_"&amp;I5150</f>
        <v> _ </v>
      </c>
      <c r="K5150" s="2"/>
    </row>
    <row r="5151" customFormat="false" ht="15" hidden="false" customHeight="false" outlineLevel="0" collapsed="false">
      <c r="A5151" s="25"/>
      <c r="B5151" s="26"/>
      <c r="C5151" s="26"/>
      <c r="D5151" s="27"/>
      <c r="E5151" s="26"/>
      <c r="F5151" s="28"/>
      <c r="G5151" s="29" t="str">
        <f aca="false">+G5150</f>
        <v>Jesús Periz</v>
      </c>
      <c r="H5151" s="1" t="str">
        <f aca="false">IF(A5151=0," ",YEAR(+A5151))</f>
        <v> </v>
      </c>
      <c r="I5151" s="1" t="str">
        <f aca="false">IF(A5151=0," ",MONTH(+A5151))</f>
        <v> </v>
      </c>
      <c r="J5151" s="30" t="str">
        <f aca="false">+H5151&amp;"_"&amp;I5151</f>
        <v> _ </v>
      </c>
      <c r="K5151" s="2"/>
    </row>
    <row r="5152" customFormat="false" ht="15" hidden="false" customHeight="false" outlineLevel="0" collapsed="false">
      <c r="A5152" s="25"/>
      <c r="B5152" s="26"/>
      <c r="C5152" s="26"/>
      <c r="D5152" s="27"/>
      <c r="E5152" s="26"/>
      <c r="F5152" s="28"/>
      <c r="G5152" s="29" t="str">
        <f aca="false">+G5151</f>
        <v>Jesús Periz</v>
      </c>
      <c r="H5152" s="1" t="str">
        <f aca="false">IF(A5152=0," ",YEAR(+A5152))</f>
        <v> </v>
      </c>
      <c r="I5152" s="1" t="str">
        <f aca="false">IF(A5152=0," ",MONTH(+A5152))</f>
        <v> </v>
      </c>
      <c r="J5152" s="30" t="str">
        <f aca="false">+H5152&amp;"_"&amp;I5152</f>
        <v> _ </v>
      </c>
      <c r="K5152" s="2"/>
    </row>
    <row r="5153" customFormat="false" ht="15" hidden="false" customHeight="false" outlineLevel="0" collapsed="false">
      <c r="A5153" s="25"/>
      <c r="B5153" s="26"/>
      <c r="C5153" s="26"/>
      <c r="D5153" s="27"/>
      <c r="E5153" s="26"/>
      <c r="F5153" s="28"/>
      <c r="G5153" s="29" t="str">
        <f aca="false">+G5152</f>
        <v>Jesús Periz</v>
      </c>
      <c r="H5153" s="1" t="str">
        <f aca="false">IF(A5153=0," ",YEAR(+A5153))</f>
        <v> </v>
      </c>
      <c r="I5153" s="1" t="str">
        <f aca="false">IF(A5153=0," ",MONTH(+A5153))</f>
        <v> </v>
      </c>
      <c r="J5153" s="30" t="str">
        <f aca="false">+H5153&amp;"_"&amp;I5153</f>
        <v> _ </v>
      </c>
      <c r="K5153" s="2"/>
    </row>
    <row r="5154" customFormat="false" ht="15" hidden="false" customHeight="false" outlineLevel="0" collapsed="false">
      <c r="A5154" s="25"/>
      <c r="B5154" s="26"/>
      <c r="C5154" s="26"/>
      <c r="D5154" s="27"/>
      <c r="E5154" s="26"/>
      <c r="F5154" s="28"/>
      <c r="G5154" s="29" t="str">
        <f aca="false">+G5153</f>
        <v>Jesús Periz</v>
      </c>
      <c r="H5154" s="1" t="str">
        <f aca="false">IF(A5154=0," ",YEAR(+A5154))</f>
        <v> </v>
      </c>
      <c r="I5154" s="1" t="str">
        <f aca="false">IF(A5154=0," ",MONTH(+A5154))</f>
        <v> </v>
      </c>
      <c r="J5154" s="30" t="str">
        <f aca="false">+H5154&amp;"_"&amp;I5154</f>
        <v> _ </v>
      </c>
      <c r="K5154" s="2"/>
    </row>
    <row r="5155" customFormat="false" ht="15" hidden="false" customHeight="false" outlineLevel="0" collapsed="false">
      <c r="A5155" s="25"/>
      <c r="B5155" s="26"/>
      <c r="C5155" s="26"/>
      <c r="D5155" s="27"/>
      <c r="E5155" s="26"/>
      <c r="F5155" s="28"/>
      <c r="G5155" s="29" t="str">
        <f aca="false">+G5154</f>
        <v>Jesús Periz</v>
      </c>
      <c r="H5155" s="1" t="str">
        <f aca="false">IF(A5155=0," ",YEAR(+A5155))</f>
        <v> </v>
      </c>
      <c r="I5155" s="1" t="str">
        <f aca="false">IF(A5155=0," ",MONTH(+A5155))</f>
        <v> </v>
      </c>
      <c r="J5155" s="30" t="str">
        <f aca="false">+H5155&amp;"_"&amp;I5155</f>
        <v> _ </v>
      </c>
      <c r="K5155" s="2"/>
    </row>
    <row r="5156" customFormat="false" ht="15" hidden="false" customHeight="false" outlineLevel="0" collapsed="false">
      <c r="A5156" s="25"/>
      <c r="B5156" s="26"/>
      <c r="C5156" s="26"/>
      <c r="D5156" s="27"/>
      <c r="E5156" s="26"/>
      <c r="F5156" s="28"/>
      <c r="G5156" s="29" t="str">
        <f aca="false">+G5155</f>
        <v>Jesús Periz</v>
      </c>
      <c r="H5156" s="1" t="str">
        <f aca="false">IF(A5156=0," ",YEAR(+A5156))</f>
        <v> </v>
      </c>
      <c r="I5156" s="1" t="str">
        <f aca="false">IF(A5156=0," ",MONTH(+A5156))</f>
        <v> </v>
      </c>
      <c r="J5156" s="30" t="str">
        <f aca="false">+H5156&amp;"_"&amp;I5156</f>
        <v> _ </v>
      </c>
      <c r="K5156" s="2"/>
    </row>
    <row r="5157" customFormat="false" ht="15" hidden="false" customHeight="false" outlineLevel="0" collapsed="false">
      <c r="A5157" s="25"/>
      <c r="B5157" s="26"/>
      <c r="C5157" s="26"/>
      <c r="D5157" s="27"/>
      <c r="E5157" s="26"/>
      <c r="F5157" s="28"/>
      <c r="G5157" s="29" t="str">
        <f aca="false">+G5156</f>
        <v>Jesús Periz</v>
      </c>
      <c r="H5157" s="1" t="str">
        <f aca="false">IF(A5157=0," ",YEAR(+A5157))</f>
        <v> </v>
      </c>
      <c r="I5157" s="1" t="str">
        <f aca="false">IF(A5157=0," ",MONTH(+A5157))</f>
        <v> </v>
      </c>
      <c r="J5157" s="30" t="str">
        <f aca="false">+H5157&amp;"_"&amp;I5157</f>
        <v> _ </v>
      </c>
      <c r="K5157" s="2"/>
    </row>
    <row r="5158" customFormat="false" ht="15" hidden="false" customHeight="false" outlineLevel="0" collapsed="false">
      <c r="A5158" s="25"/>
      <c r="B5158" s="26"/>
      <c r="C5158" s="26"/>
      <c r="D5158" s="27"/>
      <c r="E5158" s="26"/>
      <c r="F5158" s="28"/>
      <c r="G5158" s="29" t="str">
        <f aca="false">+G5157</f>
        <v>Jesús Periz</v>
      </c>
      <c r="H5158" s="1" t="str">
        <f aca="false">IF(A5158=0," ",YEAR(+A5158))</f>
        <v> </v>
      </c>
      <c r="I5158" s="1" t="str">
        <f aca="false">IF(A5158=0," ",MONTH(+A5158))</f>
        <v> </v>
      </c>
      <c r="J5158" s="30" t="str">
        <f aca="false">+H5158&amp;"_"&amp;I5158</f>
        <v> _ </v>
      </c>
      <c r="K5158" s="2"/>
    </row>
    <row r="5159" customFormat="false" ht="15" hidden="false" customHeight="false" outlineLevel="0" collapsed="false">
      <c r="A5159" s="25"/>
      <c r="B5159" s="26"/>
      <c r="C5159" s="26"/>
      <c r="D5159" s="27"/>
      <c r="E5159" s="26"/>
      <c r="F5159" s="28"/>
      <c r="G5159" s="29" t="str">
        <f aca="false">+G5158</f>
        <v>Jesús Periz</v>
      </c>
      <c r="H5159" s="1" t="str">
        <f aca="false">IF(A5159=0," ",YEAR(+A5159))</f>
        <v> </v>
      </c>
      <c r="I5159" s="1" t="str">
        <f aca="false">IF(A5159=0," ",MONTH(+A5159))</f>
        <v> </v>
      </c>
      <c r="J5159" s="30" t="str">
        <f aca="false">+H5159&amp;"_"&amp;I5159</f>
        <v> _ </v>
      </c>
      <c r="K5159" s="2"/>
    </row>
    <row r="5160" customFormat="false" ht="15" hidden="false" customHeight="false" outlineLevel="0" collapsed="false">
      <c r="A5160" s="25"/>
      <c r="B5160" s="26"/>
      <c r="C5160" s="26"/>
      <c r="D5160" s="27"/>
      <c r="E5160" s="26"/>
      <c r="F5160" s="28"/>
      <c r="G5160" s="29" t="str">
        <f aca="false">+G5159</f>
        <v>Jesús Periz</v>
      </c>
      <c r="H5160" s="1" t="str">
        <f aca="false">IF(A5160=0," ",YEAR(+A5160))</f>
        <v> </v>
      </c>
      <c r="I5160" s="1" t="str">
        <f aca="false">IF(A5160=0," ",MONTH(+A5160))</f>
        <v> </v>
      </c>
      <c r="J5160" s="30" t="str">
        <f aca="false">+H5160&amp;"_"&amp;I5160</f>
        <v> _ </v>
      </c>
      <c r="K5160" s="2"/>
    </row>
    <row r="5161" customFormat="false" ht="15" hidden="false" customHeight="false" outlineLevel="0" collapsed="false">
      <c r="A5161" s="25"/>
      <c r="B5161" s="26"/>
      <c r="C5161" s="26"/>
      <c r="D5161" s="27"/>
      <c r="E5161" s="26"/>
      <c r="F5161" s="28"/>
      <c r="G5161" s="29" t="str">
        <f aca="false">+G5160</f>
        <v>Jesús Periz</v>
      </c>
      <c r="H5161" s="1" t="str">
        <f aca="false">IF(A5161=0," ",YEAR(+A5161))</f>
        <v> </v>
      </c>
      <c r="I5161" s="1" t="str">
        <f aca="false">IF(A5161=0," ",MONTH(+A5161))</f>
        <v> </v>
      </c>
      <c r="J5161" s="30" t="str">
        <f aca="false">+H5161&amp;"_"&amp;I5161</f>
        <v> _ </v>
      </c>
      <c r="K5161" s="2"/>
    </row>
    <row r="5162" customFormat="false" ht="15" hidden="false" customHeight="false" outlineLevel="0" collapsed="false">
      <c r="A5162" s="25"/>
      <c r="B5162" s="26"/>
      <c r="C5162" s="26"/>
      <c r="D5162" s="27"/>
      <c r="E5162" s="26"/>
      <c r="F5162" s="28"/>
      <c r="G5162" s="29" t="str">
        <f aca="false">+G5161</f>
        <v>Jesús Periz</v>
      </c>
      <c r="H5162" s="1" t="str">
        <f aca="false">IF(A5162=0," ",YEAR(+A5162))</f>
        <v> </v>
      </c>
      <c r="I5162" s="1" t="str">
        <f aca="false">IF(A5162=0," ",MONTH(+A5162))</f>
        <v> </v>
      </c>
      <c r="J5162" s="30" t="str">
        <f aca="false">+H5162&amp;"_"&amp;I5162</f>
        <v> _ </v>
      </c>
      <c r="K5162" s="2"/>
    </row>
    <row r="5163" customFormat="false" ht="15" hidden="false" customHeight="false" outlineLevel="0" collapsed="false">
      <c r="A5163" s="25"/>
      <c r="B5163" s="26"/>
      <c r="C5163" s="26"/>
      <c r="D5163" s="27"/>
      <c r="E5163" s="26"/>
      <c r="F5163" s="28"/>
      <c r="G5163" s="29" t="str">
        <f aca="false">+G5162</f>
        <v>Jesús Periz</v>
      </c>
      <c r="H5163" s="1" t="str">
        <f aca="false">IF(A5163=0," ",YEAR(+A5163))</f>
        <v> </v>
      </c>
      <c r="I5163" s="1" t="str">
        <f aca="false">IF(A5163=0," ",MONTH(+A5163))</f>
        <v> </v>
      </c>
      <c r="J5163" s="30" t="str">
        <f aca="false">+H5163&amp;"_"&amp;I5163</f>
        <v> _ </v>
      </c>
      <c r="K5163" s="2"/>
    </row>
    <row r="5164" customFormat="false" ht="15" hidden="false" customHeight="false" outlineLevel="0" collapsed="false">
      <c r="A5164" s="25"/>
      <c r="B5164" s="26"/>
      <c r="C5164" s="26"/>
      <c r="D5164" s="27"/>
      <c r="E5164" s="26"/>
      <c r="F5164" s="28"/>
      <c r="G5164" s="29" t="str">
        <f aca="false">+G5163</f>
        <v>Jesús Periz</v>
      </c>
      <c r="H5164" s="1" t="str">
        <f aca="false">IF(A5164=0," ",YEAR(+A5164))</f>
        <v> </v>
      </c>
      <c r="I5164" s="1" t="str">
        <f aca="false">IF(A5164=0," ",MONTH(+A5164))</f>
        <v> </v>
      </c>
      <c r="J5164" s="30" t="str">
        <f aca="false">+H5164&amp;"_"&amp;I5164</f>
        <v> _ </v>
      </c>
      <c r="K5164" s="2"/>
    </row>
    <row r="5165" customFormat="false" ht="15" hidden="false" customHeight="false" outlineLevel="0" collapsed="false">
      <c r="A5165" s="25"/>
      <c r="B5165" s="26"/>
      <c r="C5165" s="26"/>
      <c r="D5165" s="27"/>
      <c r="E5165" s="26"/>
      <c r="F5165" s="28"/>
      <c r="G5165" s="29" t="str">
        <f aca="false">+G5164</f>
        <v>Jesús Periz</v>
      </c>
      <c r="H5165" s="1" t="str">
        <f aca="false">IF(A5165=0," ",YEAR(+A5165))</f>
        <v> </v>
      </c>
      <c r="I5165" s="1" t="str">
        <f aca="false">IF(A5165=0," ",MONTH(+A5165))</f>
        <v> </v>
      </c>
      <c r="J5165" s="30" t="str">
        <f aca="false">+H5165&amp;"_"&amp;I5165</f>
        <v> _ </v>
      </c>
      <c r="K5165" s="2"/>
    </row>
    <row r="5166" customFormat="false" ht="15" hidden="false" customHeight="false" outlineLevel="0" collapsed="false">
      <c r="A5166" s="25"/>
      <c r="B5166" s="26"/>
      <c r="C5166" s="26"/>
      <c r="D5166" s="27"/>
      <c r="E5166" s="26"/>
      <c r="F5166" s="28"/>
      <c r="G5166" s="29" t="str">
        <f aca="false">+G5165</f>
        <v>Jesús Periz</v>
      </c>
      <c r="H5166" s="1" t="str">
        <f aca="false">IF(A5166=0," ",YEAR(+A5166))</f>
        <v> </v>
      </c>
      <c r="I5166" s="1" t="str">
        <f aca="false">IF(A5166=0," ",MONTH(+A5166))</f>
        <v> </v>
      </c>
      <c r="J5166" s="30" t="str">
        <f aca="false">+H5166&amp;"_"&amp;I5166</f>
        <v> _ </v>
      </c>
      <c r="K5166" s="2"/>
    </row>
    <row r="5167" customFormat="false" ht="15" hidden="false" customHeight="false" outlineLevel="0" collapsed="false">
      <c r="A5167" s="25"/>
      <c r="B5167" s="26"/>
      <c r="C5167" s="26"/>
      <c r="D5167" s="27"/>
      <c r="E5167" s="26"/>
      <c r="F5167" s="28"/>
      <c r="G5167" s="29" t="str">
        <f aca="false">+G5166</f>
        <v>Jesús Periz</v>
      </c>
      <c r="H5167" s="1" t="str">
        <f aca="false">IF(A5167=0," ",YEAR(+A5167))</f>
        <v> </v>
      </c>
      <c r="I5167" s="1" t="str">
        <f aca="false">IF(A5167=0," ",MONTH(+A5167))</f>
        <v> </v>
      </c>
      <c r="J5167" s="30" t="str">
        <f aca="false">+H5167&amp;"_"&amp;I5167</f>
        <v> _ </v>
      </c>
      <c r="K5167" s="2"/>
    </row>
    <row r="5168" customFormat="false" ht="15" hidden="false" customHeight="false" outlineLevel="0" collapsed="false">
      <c r="A5168" s="25"/>
      <c r="B5168" s="26"/>
      <c r="C5168" s="26"/>
      <c r="D5168" s="27"/>
      <c r="E5168" s="26"/>
      <c r="F5168" s="28"/>
      <c r="G5168" s="29" t="str">
        <f aca="false">+G5167</f>
        <v>Jesús Periz</v>
      </c>
      <c r="H5168" s="1" t="str">
        <f aca="false">IF(A5168=0," ",YEAR(+A5168))</f>
        <v> </v>
      </c>
      <c r="I5168" s="1" t="str">
        <f aca="false">IF(A5168=0," ",MONTH(+A5168))</f>
        <v> </v>
      </c>
      <c r="J5168" s="30" t="str">
        <f aca="false">+H5168&amp;"_"&amp;I5168</f>
        <v> _ </v>
      </c>
      <c r="K5168" s="2"/>
    </row>
    <row r="5169" customFormat="false" ht="15" hidden="false" customHeight="false" outlineLevel="0" collapsed="false">
      <c r="A5169" s="25"/>
      <c r="B5169" s="26"/>
      <c r="C5169" s="26"/>
      <c r="D5169" s="27"/>
      <c r="E5169" s="26"/>
      <c r="F5169" s="28"/>
      <c r="G5169" s="29" t="str">
        <f aca="false">+G5168</f>
        <v>Jesús Periz</v>
      </c>
      <c r="H5169" s="1" t="str">
        <f aca="false">IF(A5169=0," ",YEAR(+A5169))</f>
        <v> </v>
      </c>
      <c r="I5169" s="1" t="str">
        <f aca="false">IF(A5169=0," ",MONTH(+A5169))</f>
        <v> </v>
      </c>
      <c r="J5169" s="30" t="str">
        <f aca="false">+H5169&amp;"_"&amp;I5169</f>
        <v> _ </v>
      </c>
      <c r="K5169" s="2"/>
    </row>
    <row r="5170" customFormat="false" ht="15" hidden="false" customHeight="false" outlineLevel="0" collapsed="false">
      <c r="A5170" s="25"/>
      <c r="B5170" s="26"/>
      <c r="C5170" s="26"/>
      <c r="D5170" s="27"/>
      <c r="E5170" s="26"/>
      <c r="F5170" s="28"/>
      <c r="G5170" s="29" t="str">
        <f aca="false">+G5169</f>
        <v>Jesús Periz</v>
      </c>
      <c r="H5170" s="1" t="str">
        <f aca="false">IF(A5170=0," ",YEAR(+A5170))</f>
        <v> </v>
      </c>
      <c r="I5170" s="1" t="str">
        <f aca="false">IF(A5170=0," ",MONTH(+A5170))</f>
        <v> </v>
      </c>
      <c r="J5170" s="30" t="str">
        <f aca="false">+H5170&amp;"_"&amp;I5170</f>
        <v> _ </v>
      </c>
      <c r="K5170" s="2"/>
    </row>
    <row r="5171" customFormat="false" ht="15" hidden="false" customHeight="false" outlineLevel="0" collapsed="false">
      <c r="A5171" s="25"/>
      <c r="B5171" s="26"/>
      <c r="C5171" s="26"/>
      <c r="D5171" s="27"/>
      <c r="E5171" s="26"/>
      <c r="F5171" s="28"/>
      <c r="G5171" s="29" t="str">
        <f aca="false">+G5170</f>
        <v>Jesús Periz</v>
      </c>
      <c r="H5171" s="1" t="str">
        <f aca="false">IF(A5171=0," ",YEAR(+A5171))</f>
        <v> </v>
      </c>
      <c r="I5171" s="1" t="str">
        <f aca="false">IF(A5171=0," ",MONTH(+A5171))</f>
        <v> </v>
      </c>
      <c r="J5171" s="30" t="str">
        <f aca="false">+H5171&amp;"_"&amp;I5171</f>
        <v> _ </v>
      </c>
      <c r="K5171" s="2"/>
    </row>
    <row r="5172" customFormat="false" ht="15" hidden="false" customHeight="false" outlineLevel="0" collapsed="false">
      <c r="A5172" s="25"/>
      <c r="B5172" s="26"/>
      <c r="C5172" s="26"/>
      <c r="D5172" s="27"/>
      <c r="E5172" s="26"/>
      <c r="F5172" s="28"/>
      <c r="G5172" s="29" t="str">
        <f aca="false">+G5171</f>
        <v>Jesús Periz</v>
      </c>
      <c r="H5172" s="1" t="str">
        <f aca="false">IF(A5172=0," ",YEAR(+A5172))</f>
        <v> </v>
      </c>
      <c r="I5172" s="1" t="str">
        <f aca="false">IF(A5172=0," ",MONTH(+A5172))</f>
        <v> </v>
      </c>
      <c r="J5172" s="30" t="str">
        <f aca="false">+H5172&amp;"_"&amp;I5172</f>
        <v> _ </v>
      </c>
      <c r="K5172" s="2"/>
    </row>
    <row r="5173" customFormat="false" ht="15" hidden="false" customHeight="false" outlineLevel="0" collapsed="false">
      <c r="A5173" s="25"/>
      <c r="B5173" s="26"/>
      <c r="C5173" s="26"/>
      <c r="D5173" s="27"/>
      <c r="E5173" s="26"/>
      <c r="F5173" s="28"/>
      <c r="G5173" s="29" t="str">
        <f aca="false">+G5172</f>
        <v>Jesús Periz</v>
      </c>
      <c r="H5173" s="1" t="str">
        <f aca="false">IF(A5173=0," ",YEAR(+A5173))</f>
        <v> </v>
      </c>
      <c r="I5173" s="1" t="str">
        <f aca="false">IF(A5173=0," ",MONTH(+A5173))</f>
        <v> </v>
      </c>
      <c r="J5173" s="30" t="str">
        <f aca="false">+H5173&amp;"_"&amp;I5173</f>
        <v> _ </v>
      </c>
      <c r="K5173" s="2"/>
    </row>
    <row r="5174" customFormat="false" ht="15" hidden="false" customHeight="false" outlineLevel="0" collapsed="false">
      <c r="A5174" s="25"/>
      <c r="B5174" s="26"/>
      <c r="C5174" s="26"/>
      <c r="D5174" s="27"/>
      <c r="E5174" s="26"/>
      <c r="F5174" s="28"/>
      <c r="G5174" s="29" t="str">
        <f aca="false">+G5173</f>
        <v>Jesús Periz</v>
      </c>
      <c r="H5174" s="1" t="str">
        <f aca="false">IF(A5174=0," ",YEAR(+A5174))</f>
        <v> </v>
      </c>
      <c r="I5174" s="1" t="str">
        <f aca="false">IF(A5174=0," ",MONTH(+A5174))</f>
        <v> </v>
      </c>
      <c r="J5174" s="30" t="str">
        <f aca="false">+H5174&amp;"_"&amp;I5174</f>
        <v> _ </v>
      </c>
      <c r="K5174" s="2"/>
    </row>
    <row r="5175" customFormat="false" ht="15" hidden="false" customHeight="false" outlineLevel="0" collapsed="false">
      <c r="A5175" s="25"/>
      <c r="B5175" s="26"/>
      <c r="C5175" s="26"/>
      <c r="D5175" s="27"/>
      <c r="E5175" s="26"/>
      <c r="F5175" s="28"/>
      <c r="G5175" s="29" t="str">
        <f aca="false">+G5174</f>
        <v>Jesús Periz</v>
      </c>
      <c r="H5175" s="1" t="str">
        <f aca="false">IF(A5175=0," ",YEAR(+A5175))</f>
        <v> </v>
      </c>
      <c r="I5175" s="1" t="str">
        <f aca="false">IF(A5175=0," ",MONTH(+A5175))</f>
        <v> </v>
      </c>
      <c r="J5175" s="30" t="str">
        <f aca="false">+H5175&amp;"_"&amp;I5175</f>
        <v> _ </v>
      </c>
      <c r="K5175" s="2"/>
    </row>
    <row r="5176" customFormat="false" ht="15" hidden="false" customHeight="false" outlineLevel="0" collapsed="false">
      <c r="A5176" s="25"/>
      <c r="B5176" s="26"/>
      <c r="C5176" s="26"/>
      <c r="D5176" s="27"/>
      <c r="E5176" s="26"/>
      <c r="F5176" s="28"/>
      <c r="G5176" s="29" t="str">
        <f aca="false">+G5175</f>
        <v>Jesús Periz</v>
      </c>
      <c r="H5176" s="1" t="str">
        <f aca="false">IF(A5176=0," ",YEAR(+A5176))</f>
        <v> </v>
      </c>
      <c r="I5176" s="1" t="str">
        <f aca="false">IF(A5176=0," ",MONTH(+A5176))</f>
        <v> </v>
      </c>
      <c r="J5176" s="30" t="str">
        <f aca="false">+H5176&amp;"_"&amp;I5176</f>
        <v> _ </v>
      </c>
      <c r="K5176" s="2"/>
    </row>
    <row r="5177" customFormat="false" ht="15" hidden="false" customHeight="false" outlineLevel="0" collapsed="false">
      <c r="A5177" s="25"/>
      <c r="B5177" s="26"/>
      <c r="C5177" s="26"/>
      <c r="D5177" s="27"/>
      <c r="E5177" s="26"/>
      <c r="F5177" s="28"/>
      <c r="G5177" s="29" t="str">
        <f aca="false">+G5176</f>
        <v>Jesús Periz</v>
      </c>
      <c r="H5177" s="1" t="str">
        <f aca="false">IF(A5177=0," ",YEAR(+A5177))</f>
        <v> </v>
      </c>
      <c r="I5177" s="1" t="str">
        <f aca="false">IF(A5177=0," ",MONTH(+A5177))</f>
        <v> </v>
      </c>
      <c r="J5177" s="30" t="str">
        <f aca="false">+H5177&amp;"_"&amp;I5177</f>
        <v> _ </v>
      </c>
      <c r="K5177" s="2"/>
    </row>
    <row r="5178" customFormat="false" ht="15" hidden="false" customHeight="false" outlineLevel="0" collapsed="false">
      <c r="A5178" s="25"/>
      <c r="B5178" s="26"/>
      <c r="C5178" s="26"/>
      <c r="D5178" s="27"/>
      <c r="E5178" s="26"/>
      <c r="F5178" s="28"/>
      <c r="G5178" s="29" t="str">
        <f aca="false">+G5177</f>
        <v>Jesús Periz</v>
      </c>
      <c r="H5178" s="1" t="str">
        <f aca="false">IF(A5178=0," ",YEAR(+A5178))</f>
        <v> </v>
      </c>
      <c r="I5178" s="1" t="str">
        <f aca="false">IF(A5178=0," ",MONTH(+A5178))</f>
        <v> </v>
      </c>
      <c r="J5178" s="30" t="str">
        <f aca="false">+H5178&amp;"_"&amp;I5178</f>
        <v> _ </v>
      </c>
      <c r="K5178" s="2"/>
    </row>
    <row r="5179" customFormat="false" ht="15" hidden="false" customHeight="false" outlineLevel="0" collapsed="false">
      <c r="A5179" s="25"/>
      <c r="B5179" s="26"/>
      <c r="C5179" s="26"/>
      <c r="D5179" s="27"/>
      <c r="E5179" s="26"/>
      <c r="F5179" s="28"/>
      <c r="G5179" s="29" t="str">
        <f aca="false">+G5178</f>
        <v>Jesús Periz</v>
      </c>
      <c r="H5179" s="1" t="str">
        <f aca="false">IF(A5179=0," ",YEAR(+A5179))</f>
        <v> </v>
      </c>
      <c r="I5179" s="1" t="str">
        <f aca="false">IF(A5179=0," ",MONTH(+A5179))</f>
        <v> </v>
      </c>
      <c r="J5179" s="30" t="str">
        <f aca="false">+H5179&amp;"_"&amp;I5179</f>
        <v> _ </v>
      </c>
      <c r="K5179" s="2"/>
    </row>
    <row r="5180" customFormat="false" ht="15" hidden="false" customHeight="false" outlineLevel="0" collapsed="false">
      <c r="A5180" s="25"/>
      <c r="B5180" s="26"/>
      <c r="C5180" s="26"/>
      <c r="D5180" s="27"/>
      <c r="E5180" s="26"/>
      <c r="F5180" s="28"/>
      <c r="G5180" s="29" t="str">
        <f aca="false">+G5179</f>
        <v>Jesús Periz</v>
      </c>
      <c r="H5180" s="1" t="str">
        <f aca="false">IF(A5180=0," ",YEAR(+A5180))</f>
        <v> </v>
      </c>
      <c r="I5180" s="1" t="str">
        <f aca="false">IF(A5180=0," ",MONTH(+A5180))</f>
        <v> </v>
      </c>
      <c r="J5180" s="30" t="str">
        <f aca="false">+H5180&amp;"_"&amp;I5180</f>
        <v> _ </v>
      </c>
      <c r="K5180" s="2"/>
    </row>
    <row r="5181" customFormat="false" ht="15" hidden="false" customHeight="false" outlineLevel="0" collapsed="false">
      <c r="A5181" s="25"/>
      <c r="B5181" s="26"/>
      <c r="C5181" s="26"/>
      <c r="D5181" s="27"/>
      <c r="E5181" s="26"/>
      <c r="F5181" s="28"/>
      <c r="G5181" s="29" t="str">
        <f aca="false">+G5180</f>
        <v>Jesús Periz</v>
      </c>
      <c r="H5181" s="1" t="str">
        <f aca="false">IF(A5181=0," ",YEAR(+A5181))</f>
        <v> </v>
      </c>
      <c r="I5181" s="1" t="str">
        <f aca="false">IF(A5181=0," ",MONTH(+A5181))</f>
        <v> </v>
      </c>
      <c r="J5181" s="30" t="str">
        <f aca="false">+H5181&amp;"_"&amp;I5181</f>
        <v> _ </v>
      </c>
      <c r="K5181" s="2"/>
    </row>
    <row r="5182" customFormat="false" ht="15" hidden="false" customHeight="false" outlineLevel="0" collapsed="false">
      <c r="A5182" s="25"/>
      <c r="B5182" s="26"/>
      <c r="C5182" s="26"/>
      <c r="D5182" s="27"/>
      <c r="E5182" s="26"/>
      <c r="F5182" s="28"/>
      <c r="G5182" s="29" t="str">
        <f aca="false">+G5181</f>
        <v>Jesús Periz</v>
      </c>
      <c r="H5182" s="1" t="str">
        <f aca="false">IF(A5182=0," ",YEAR(+A5182))</f>
        <v> </v>
      </c>
      <c r="I5182" s="1" t="str">
        <f aca="false">IF(A5182=0," ",MONTH(+A5182))</f>
        <v> </v>
      </c>
      <c r="J5182" s="30" t="str">
        <f aca="false">+H5182&amp;"_"&amp;I5182</f>
        <v> _ </v>
      </c>
      <c r="K5182" s="2"/>
    </row>
    <row r="5183" customFormat="false" ht="15" hidden="false" customHeight="false" outlineLevel="0" collapsed="false">
      <c r="A5183" s="25"/>
      <c r="B5183" s="26"/>
      <c r="C5183" s="26"/>
      <c r="D5183" s="27"/>
      <c r="E5183" s="26"/>
      <c r="F5183" s="28"/>
      <c r="G5183" s="29" t="str">
        <f aca="false">+G5182</f>
        <v>Jesús Periz</v>
      </c>
      <c r="H5183" s="1" t="str">
        <f aca="false">IF(A5183=0," ",YEAR(+A5183))</f>
        <v> </v>
      </c>
      <c r="I5183" s="1" t="str">
        <f aca="false">IF(A5183=0," ",MONTH(+A5183))</f>
        <v> </v>
      </c>
      <c r="J5183" s="30" t="str">
        <f aca="false">+H5183&amp;"_"&amp;I5183</f>
        <v> _ </v>
      </c>
      <c r="K5183" s="2"/>
    </row>
    <row r="5184" customFormat="false" ht="15" hidden="false" customHeight="false" outlineLevel="0" collapsed="false">
      <c r="A5184" s="25"/>
      <c r="B5184" s="26"/>
      <c r="C5184" s="26"/>
      <c r="D5184" s="27"/>
      <c r="E5184" s="26"/>
      <c r="F5184" s="28"/>
      <c r="G5184" s="29" t="str">
        <f aca="false">+G5183</f>
        <v>Jesús Periz</v>
      </c>
      <c r="H5184" s="1" t="str">
        <f aca="false">IF(A5184=0," ",YEAR(+A5184))</f>
        <v> </v>
      </c>
      <c r="I5184" s="1" t="str">
        <f aca="false">IF(A5184=0," ",MONTH(+A5184))</f>
        <v> </v>
      </c>
      <c r="J5184" s="30" t="str">
        <f aca="false">+H5184&amp;"_"&amp;I5184</f>
        <v> _ </v>
      </c>
      <c r="K5184" s="2"/>
    </row>
    <row r="5185" customFormat="false" ht="15" hidden="false" customHeight="false" outlineLevel="0" collapsed="false">
      <c r="A5185" s="25"/>
      <c r="B5185" s="26"/>
      <c r="C5185" s="26"/>
      <c r="D5185" s="27"/>
      <c r="E5185" s="26"/>
      <c r="F5185" s="28"/>
      <c r="G5185" s="29" t="str">
        <f aca="false">+G5184</f>
        <v>Jesús Periz</v>
      </c>
      <c r="H5185" s="1" t="str">
        <f aca="false">IF(A5185=0," ",YEAR(+A5185))</f>
        <v> </v>
      </c>
      <c r="I5185" s="1" t="str">
        <f aca="false">IF(A5185=0," ",MONTH(+A5185))</f>
        <v> </v>
      </c>
      <c r="J5185" s="30" t="str">
        <f aca="false">+H5185&amp;"_"&amp;I5185</f>
        <v> _ </v>
      </c>
      <c r="K5185" s="2"/>
    </row>
    <row r="5186" customFormat="false" ht="15" hidden="false" customHeight="false" outlineLevel="0" collapsed="false">
      <c r="A5186" s="25"/>
      <c r="B5186" s="26"/>
      <c r="C5186" s="26"/>
      <c r="D5186" s="27"/>
      <c r="E5186" s="26"/>
      <c r="F5186" s="28"/>
      <c r="G5186" s="29" t="str">
        <f aca="false">+G5185</f>
        <v>Jesús Periz</v>
      </c>
      <c r="H5186" s="1" t="str">
        <f aca="false">IF(A5186=0," ",YEAR(+A5186))</f>
        <v> </v>
      </c>
      <c r="I5186" s="1" t="str">
        <f aca="false">IF(A5186=0," ",MONTH(+A5186))</f>
        <v> </v>
      </c>
      <c r="J5186" s="30" t="str">
        <f aca="false">+H5186&amp;"_"&amp;I5186</f>
        <v> _ </v>
      </c>
      <c r="K5186" s="2"/>
    </row>
    <row r="5187" customFormat="false" ht="15" hidden="false" customHeight="false" outlineLevel="0" collapsed="false">
      <c r="A5187" s="25"/>
      <c r="B5187" s="26"/>
      <c r="C5187" s="26"/>
      <c r="D5187" s="27"/>
      <c r="E5187" s="26"/>
      <c r="F5187" s="28"/>
      <c r="G5187" s="29" t="str">
        <f aca="false">+G5186</f>
        <v>Jesús Periz</v>
      </c>
      <c r="H5187" s="1" t="str">
        <f aca="false">IF(A5187=0," ",YEAR(+A5187))</f>
        <v> </v>
      </c>
      <c r="I5187" s="1" t="str">
        <f aca="false">IF(A5187=0," ",MONTH(+A5187))</f>
        <v> </v>
      </c>
      <c r="J5187" s="30" t="str">
        <f aca="false">+H5187&amp;"_"&amp;I5187</f>
        <v> _ </v>
      </c>
      <c r="K5187" s="2"/>
    </row>
    <row r="5188" customFormat="false" ht="15" hidden="false" customHeight="false" outlineLevel="0" collapsed="false">
      <c r="A5188" s="25"/>
      <c r="B5188" s="26"/>
      <c r="C5188" s="26"/>
      <c r="D5188" s="27"/>
      <c r="E5188" s="26"/>
      <c r="F5188" s="28"/>
      <c r="G5188" s="29" t="str">
        <f aca="false">+G5187</f>
        <v>Jesús Periz</v>
      </c>
      <c r="H5188" s="1" t="str">
        <f aca="false">IF(A5188=0," ",YEAR(+A5188))</f>
        <v> </v>
      </c>
      <c r="I5188" s="1" t="str">
        <f aca="false">IF(A5188=0," ",MONTH(+A5188))</f>
        <v> </v>
      </c>
      <c r="J5188" s="30" t="str">
        <f aca="false">+H5188&amp;"_"&amp;I5188</f>
        <v> _ </v>
      </c>
      <c r="K5188" s="2"/>
    </row>
    <row r="5189" customFormat="false" ht="15" hidden="false" customHeight="false" outlineLevel="0" collapsed="false">
      <c r="A5189" s="25"/>
      <c r="B5189" s="26"/>
      <c r="C5189" s="26"/>
      <c r="D5189" s="27"/>
      <c r="E5189" s="26"/>
      <c r="F5189" s="28"/>
      <c r="G5189" s="29" t="str">
        <f aca="false">+G5188</f>
        <v>Jesús Periz</v>
      </c>
      <c r="H5189" s="1" t="str">
        <f aca="false">IF(A5189=0," ",YEAR(+A5189))</f>
        <v> </v>
      </c>
      <c r="I5189" s="1" t="str">
        <f aca="false">IF(A5189=0," ",MONTH(+A5189))</f>
        <v> </v>
      </c>
      <c r="J5189" s="30" t="str">
        <f aca="false">+H5189&amp;"_"&amp;I5189</f>
        <v> _ </v>
      </c>
      <c r="K5189" s="2"/>
    </row>
    <row r="5190" customFormat="false" ht="15" hidden="false" customHeight="false" outlineLevel="0" collapsed="false">
      <c r="A5190" s="25"/>
      <c r="B5190" s="26"/>
      <c r="C5190" s="26"/>
      <c r="D5190" s="27"/>
      <c r="E5190" s="26"/>
      <c r="F5190" s="28"/>
      <c r="G5190" s="29" t="str">
        <f aca="false">+G5189</f>
        <v>Jesús Periz</v>
      </c>
      <c r="H5190" s="1" t="str">
        <f aca="false">IF(A5190=0," ",YEAR(+A5190))</f>
        <v> </v>
      </c>
      <c r="I5190" s="1" t="str">
        <f aca="false">IF(A5190=0," ",MONTH(+A5190))</f>
        <v> </v>
      </c>
      <c r="J5190" s="30" t="str">
        <f aca="false">+H5190&amp;"_"&amp;I5190</f>
        <v> _ </v>
      </c>
      <c r="K5190" s="2"/>
    </row>
    <row r="5191" customFormat="false" ht="15" hidden="false" customHeight="false" outlineLevel="0" collapsed="false">
      <c r="A5191" s="25"/>
      <c r="B5191" s="26"/>
      <c r="C5191" s="26"/>
      <c r="D5191" s="27"/>
      <c r="E5191" s="26"/>
      <c r="F5191" s="28"/>
      <c r="G5191" s="29" t="str">
        <f aca="false">+G5190</f>
        <v>Jesús Periz</v>
      </c>
      <c r="H5191" s="1" t="str">
        <f aca="false">IF(A5191=0," ",YEAR(+A5191))</f>
        <v> </v>
      </c>
      <c r="I5191" s="1" t="str">
        <f aca="false">IF(A5191=0," ",MONTH(+A5191))</f>
        <v> </v>
      </c>
      <c r="J5191" s="30" t="str">
        <f aca="false">+H5191&amp;"_"&amp;I5191</f>
        <v> _ </v>
      </c>
      <c r="K5191" s="2"/>
    </row>
    <row r="5192" customFormat="false" ht="15" hidden="false" customHeight="false" outlineLevel="0" collapsed="false">
      <c r="A5192" s="25"/>
      <c r="B5192" s="26"/>
      <c r="C5192" s="26"/>
      <c r="D5192" s="27"/>
      <c r="E5192" s="26"/>
      <c r="F5192" s="28"/>
      <c r="G5192" s="29" t="str">
        <f aca="false">+G5191</f>
        <v>Jesús Periz</v>
      </c>
      <c r="H5192" s="1" t="str">
        <f aca="false">IF(A5192=0," ",YEAR(+A5192))</f>
        <v> </v>
      </c>
      <c r="I5192" s="1" t="str">
        <f aca="false">IF(A5192=0," ",MONTH(+A5192))</f>
        <v> </v>
      </c>
      <c r="J5192" s="30" t="str">
        <f aca="false">+H5192&amp;"_"&amp;I5192</f>
        <v> _ </v>
      </c>
      <c r="K5192" s="2"/>
    </row>
    <row r="5193" customFormat="false" ht="15" hidden="false" customHeight="false" outlineLevel="0" collapsed="false">
      <c r="A5193" s="25"/>
      <c r="B5193" s="26"/>
      <c r="C5193" s="26"/>
      <c r="D5193" s="27"/>
      <c r="E5193" s="26"/>
      <c r="F5193" s="28"/>
      <c r="G5193" s="29" t="str">
        <f aca="false">+G5192</f>
        <v>Jesús Periz</v>
      </c>
      <c r="H5193" s="1" t="str">
        <f aca="false">IF(A5193=0," ",YEAR(+A5193))</f>
        <v> </v>
      </c>
      <c r="I5193" s="1" t="str">
        <f aca="false">IF(A5193=0," ",MONTH(+A5193))</f>
        <v> </v>
      </c>
      <c r="J5193" s="30" t="str">
        <f aca="false">+H5193&amp;"_"&amp;I5193</f>
        <v> _ </v>
      </c>
      <c r="K5193" s="2"/>
    </row>
    <row r="5194" customFormat="false" ht="15" hidden="false" customHeight="false" outlineLevel="0" collapsed="false">
      <c r="A5194" s="25"/>
      <c r="B5194" s="26"/>
      <c r="C5194" s="26"/>
      <c r="D5194" s="27"/>
      <c r="E5194" s="26"/>
      <c r="F5194" s="28"/>
      <c r="G5194" s="29" t="str">
        <f aca="false">+G5193</f>
        <v>Jesús Periz</v>
      </c>
      <c r="H5194" s="1" t="str">
        <f aca="false">IF(A5194=0," ",YEAR(+A5194))</f>
        <v> </v>
      </c>
      <c r="I5194" s="1" t="str">
        <f aca="false">IF(A5194=0," ",MONTH(+A5194))</f>
        <v> </v>
      </c>
      <c r="J5194" s="30" t="str">
        <f aca="false">+H5194&amp;"_"&amp;I5194</f>
        <v> _ </v>
      </c>
      <c r="K5194" s="2"/>
    </row>
    <row r="5195" customFormat="false" ht="15" hidden="false" customHeight="false" outlineLevel="0" collapsed="false">
      <c r="A5195" s="25"/>
      <c r="B5195" s="26"/>
      <c r="C5195" s="26"/>
      <c r="D5195" s="27"/>
      <c r="E5195" s="26"/>
      <c r="F5195" s="28"/>
      <c r="G5195" s="29" t="str">
        <f aca="false">+G5194</f>
        <v>Jesús Periz</v>
      </c>
      <c r="H5195" s="1" t="str">
        <f aca="false">IF(A5195=0," ",YEAR(+A5195))</f>
        <v> </v>
      </c>
      <c r="I5195" s="1" t="str">
        <f aca="false">IF(A5195=0," ",MONTH(+A5195))</f>
        <v> </v>
      </c>
      <c r="J5195" s="30" t="str">
        <f aca="false">+H5195&amp;"_"&amp;I5195</f>
        <v> _ </v>
      </c>
      <c r="K5195" s="2"/>
    </row>
    <row r="5196" customFormat="false" ht="15" hidden="false" customHeight="false" outlineLevel="0" collapsed="false">
      <c r="A5196" s="25"/>
      <c r="B5196" s="26"/>
      <c r="C5196" s="26"/>
      <c r="D5196" s="27"/>
      <c r="E5196" s="26"/>
      <c r="F5196" s="28"/>
      <c r="G5196" s="29" t="str">
        <f aca="false">+G5195</f>
        <v>Jesús Periz</v>
      </c>
      <c r="H5196" s="1" t="str">
        <f aca="false">IF(A5196=0," ",YEAR(+A5196))</f>
        <v> </v>
      </c>
      <c r="I5196" s="1" t="str">
        <f aca="false">IF(A5196=0," ",MONTH(+A5196))</f>
        <v> </v>
      </c>
      <c r="J5196" s="30" t="str">
        <f aca="false">+H5196&amp;"_"&amp;I5196</f>
        <v> _ </v>
      </c>
      <c r="K5196" s="2"/>
    </row>
    <row r="5197" customFormat="false" ht="15" hidden="false" customHeight="false" outlineLevel="0" collapsed="false">
      <c r="A5197" s="25"/>
      <c r="B5197" s="26"/>
      <c r="C5197" s="26"/>
      <c r="D5197" s="27"/>
      <c r="E5197" s="26"/>
      <c r="F5197" s="28"/>
      <c r="G5197" s="29" t="str">
        <f aca="false">+G5196</f>
        <v>Jesús Periz</v>
      </c>
      <c r="H5197" s="1" t="str">
        <f aca="false">IF(A5197=0," ",YEAR(+A5197))</f>
        <v> </v>
      </c>
      <c r="I5197" s="1" t="str">
        <f aca="false">IF(A5197=0," ",MONTH(+A5197))</f>
        <v> </v>
      </c>
      <c r="J5197" s="30" t="str">
        <f aca="false">+H5197&amp;"_"&amp;I5197</f>
        <v> _ </v>
      </c>
      <c r="K5197" s="2"/>
    </row>
    <row r="5198" customFormat="false" ht="15" hidden="false" customHeight="false" outlineLevel="0" collapsed="false">
      <c r="A5198" s="25"/>
      <c r="B5198" s="26"/>
      <c r="C5198" s="26"/>
      <c r="D5198" s="27"/>
      <c r="E5198" s="26"/>
      <c r="F5198" s="28"/>
      <c r="G5198" s="29" t="str">
        <f aca="false">+G5197</f>
        <v>Jesús Periz</v>
      </c>
      <c r="H5198" s="1" t="str">
        <f aca="false">IF(A5198=0," ",YEAR(+A5198))</f>
        <v> </v>
      </c>
      <c r="I5198" s="1" t="str">
        <f aca="false">IF(A5198=0," ",MONTH(+A5198))</f>
        <v> </v>
      </c>
      <c r="J5198" s="30" t="str">
        <f aca="false">+H5198&amp;"_"&amp;I5198</f>
        <v> _ </v>
      </c>
      <c r="K5198" s="2"/>
    </row>
    <row r="5199" customFormat="false" ht="15" hidden="false" customHeight="false" outlineLevel="0" collapsed="false">
      <c r="A5199" s="25"/>
      <c r="B5199" s="26"/>
      <c r="C5199" s="26"/>
      <c r="D5199" s="27"/>
      <c r="E5199" s="26"/>
      <c r="F5199" s="28"/>
      <c r="G5199" s="29" t="str">
        <f aca="false">+G5198</f>
        <v>Jesús Periz</v>
      </c>
      <c r="H5199" s="1" t="str">
        <f aca="false">IF(A5199=0," ",YEAR(+A5199))</f>
        <v> </v>
      </c>
      <c r="I5199" s="1" t="str">
        <f aca="false">IF(A5199=0," ",MONTH(+A5199))</f>
        <v> </v>
      </c>
      <c r="J5199" s="30" t="str">
        <f aca="false">+H5199&amp;"_"&amp;I5199</f>
        <v> _ </v>
      </c>
      <c r="K5199" s="2"/>
    </row>
    <row r="5200" customFormat="false" ht="15" hidden="false" customHeight="false" outlineLevel="0" collapsed="false">
      <c r="A5200" s="25"/>
      <c r="B5200" s="26"/>
      <c r="C5200" s="26"/>
      <c r="D5200" s="27"/>
      <c r="E5200" s="26"/>
      <c r="F5200" s="28"/>
      <c r="G5200" s="29" t="str">
        <f aca="false">+G5199</f>
        <v>Jesús Periz</v>
      </c>
      <c r="H5200" s="1" t="str">
        <f aca="false">IF(A5200=0," ",YEAR(+A5200))</f>
        <v> </v>
      </c>
      <c r="I5200" s="1" t="str">
        <f aca="false">IF(A5200=0," ",MONTH(+A5200))</f>
        <v> </v>
      </c>
      <c r="J5200" s="30" t="str">
        <f aca="false">+H5200&amp;"_"&amp;I5200</f>
        <v> _ </v>
      </c>
      <c r="K5200" s="2"/>
    </row>
    <row r="5201" customFormat="false" ht="15" hidden="false" customHeight="false" outlineLevel="0" collapsed="false">
      <c r="A5201" s="25"/>
      <c r="B5201" s="26"/>
      <c r="C5201" s="26"/>
      <c r="D5201" s="27"/>
      <c r="E5201" s="26"/>
      <c r="F5201" s="28"/>
      <c r="G5201" s="29" t="str">
        <f aca="false">+G5200</f>
        <v>Jesús Periz</v>
      </c>
      <c r="H5201" s="1" t="str">
        <f aca="false">IF(A5201=0," ",YEAR(+A5201))</f>
        <v> </v>
      </c>
      <c r="I5201" s="1" t="str">
        <f aca="false">IF(A5201=0," ",MONTH(+A5201))</f>
        <v> </v>
      </c>
      <c r="J5201" s="30" t="str">
        <f aca="false">+H5201&amp;"_"&amp;I5201</f>
        <v> _ </v>
      </c>
      <c r="K5201" s="2"/>
    </row>
    <row r="5202" customFormat="false" ht="15" hidden="false" customHeight="false" outlineLevel="0" collapsed="false">
      <c r="A5202" s="25"/>
      <c r="B5202" s="26"/>
      <c r="C5202" s="26"/>
      <c r="D5202" s="27"/>
      <c r="E5202" s="26"/>
      <c r="F5202" s="28"/>
      <c r="G5202" s="29" t="str">
        <f aca="false">+G5201</f>
        <v>Jesús Periz</v>
      </c>
      <c r="H5202" s="1" t="str">
        <f aca="false">IF(A5202=0," ",YEAR(+A5202))</f>
        <v> </v>
      </c>
      <c r="I5202" s="1" t="str">
        <f aca="false">IF(A5202=0," ",MONTH(+A5202))</f>
        <v> </v>
      </c>
      <c r="J5202" s="30" t="str">
        <f aca="false">+H5202&amp;"_"&amp;I5202</f>
        <v> _ </v>
      </c>
      <c r="K5202" s="2"/>
    </row>
    <row r="5203" customFormat="false" ht="15" hidden="false" customHeight="false" outlineLevel="0" collapsed="false">
      <c r="A5203" s="25"/>
      <c r="B5203" s="26"/>
      <c r="C5203" s="26"/>
      <c r="D5203" s="27"/>
      <c r="E5203" s="26"/>
      <c r="F5203" s="28"/>
      <c r="G5203" s="29" t="str">
        <f aca="false">+G5202</f>
        <v>Jesús Periz</v>
      </c>
      <c r="H5203" s="1" t="str">
        <f aca="false">IF(A5203=0," ",YEAR(+A5203))</f>
        <v> </v>
      </c>
      <c r="I5203" s="1" t="str">
        <f aca="false">IF(A5203=0," ",MONTH(+A5203))</f>
        <v> </v>
      </c>
      <c r="J5203" s="30" t="str">
        <f aca="false">+H5203&amp;"_"&amp;I5203</f>
        <v> _ </v>
      </c>
      <c r="K5203" s="2"/>
    </row>
    <row r="5204" customFormat="false" ht="15" hidden="false" customHeight="false" outlineLevel="0" collapsed="false">
      <c r="A5204" s="25"/>
      <c r="B5204" s="26"/>
      <c r="C5204" s="26"/>
      <c r="D5204" s="27"/>
      <c r="E5204" s="26"/>
      <c r="F5204" s="28"/>
      <c r="G5204" s="29" t="str">
        <f aca="false">+G5203</f>
        <v>Jesús Periz</v>
      </c>
      <c r="H5204" s="1" t="str">
        <f aca="false">IF(A5204=0," ",YEAR(+A5204))</f>
        <v> </v>
      </c>
      <c r="I5204" s="1" t="str">
        <f aca="false">IF(A5204=0," ",MONTH(+A5204))</f>
        <v> </v>
      </c>
      <c r="J5204" s="30" t="str">
        <f aca="false">+H5204&amp;"_"&amp;I5204</f>
        <v> _ </v>
      </c>
      <c r="K5204" s="2"/>
    </row>
    <row r="5205" customFormat="false" ht="15" hidden="false" customHeight="false" outlineLevel="0" collapsed="false">
      <c r="A5205" s="25"/>
      <c r="B5205" s="26"/>
      <c r="C5205" s="26"/>
      <c r="D5205" s="27"/>
      <c r="E5205" s="26"/>
      <c r="F5205" s="28"/>
      <c r="G5205" s="29" t="str">
        <f aca="false">+G5204</f>
        <v>Jesús Periz</v>
      </c>
      <c r="H5205" s="1" t="str">
        <f aca="false">IF(A5205=0," ",YEAR(+A5205))</f>
        <v> </v>
      </c>
      <c r="I5205" s="1" t="str">
        <f aca="false">IF(A5205=0," ",MONTH(+A5205))</f>
        <v> </v>
      </c>
      <c r="J5205" s="30" t="str">
        <f aca="false">+H5205&amp;"_"&amp;I5205</f>
        <v> _ </v>
      </c>
      <c r="K5205" s="2"/>
    </row>
    <row r="5206" customFormat="false" ht="15" hidden="false" customHeight="false" outlineLevel="0" collapsed="false">
      <c r="A5206" s="25"/>
      <c r="B5206" s="26"/>
      <c r="C5206" s="26"/>
      <c r="D5206" s="27"/>
      <c r="E5206" s="26"/>
      <c r="F5206" s="28"/>
      <c r="G5206" s="29" t="str">
        <f aca="false">+G5205</f>
        <v>Jesús Periz</v>
      </c>
      <c r="H5206" s="1" t="str">
        <f aca="false">IF(A5206=0," ",YEAR(+A5206))</f>
        <v> </v>
      </c>
      <c r="I5206" s="1" t="str">
        <f aca="false">IF(A5206=0," ",MONTH(+A5206))</f>
        <v> </v>
      </c>
      <c r="J5206" s="30" t="str">
        <f aca="false">+H5206&amp;"_"&amp;I5206</f>
        <v> _ </v>
      </c>
      <c r="K5206" s="2"/>
    </row>
    <row r="5207" customFormat="false" ht="15" hidden="false" customHeight="false" outlineLevel="0" collapsed="false">
      <c r="A5207" s="25"/>
      <c r="B5207" s="26"/>
      <c r="C5207" s="26"/>
      <c r="D5207" s="27"/>
      <c r="E5207" s="26"/>
      <c r="F5207" s="28"/>
      <c r="G5207" s="29" t="str">
        <f aca="false">+G5206</f>
        <v>Jesús Periz</v>
      </c>
      <c r="H5207" s="1" t="str">
        <f aca="false">IF(A5207=0," ",YEAR(+A5207))</f>
        <v> </v>
      </c>
      <c r="I5207" s="1" t="str">
        <f aca="false">IF(A5207=0," ",MONTH(+A5207))</f>
        <v> </v>
      </c>
      <c r="J5207" s="30" t="str">
        <f aca="false">+H5207&amp;"_"&amp;I5207</f>
        <v> _ </v>
      </c>
      <c r="K5207" s="2"/>
    </row>
    <row r="5208" customFormat="false" ht="15" hidden="false" customHeight="false" outlineLevel="0" collapsed="false">
      <c r="A5208" s="25"/>
      <c r="B5208" s="26"/>
      <c r="C5208" s="26"/>
      <c r="D5208" s="27"/>
      <c r="E5208" s="26"/>
      <c r="F5208" s="28"/>
      <c r="G5208" s="29" t="str">
        <f aca="false">+G5207</f>
        <v>Jesús Periz</v>
      </c>
      <c r="H5208" s="1" t="str">
        <f aca="false">IF(A5208=0," ",YEAR(+A5208))</f>
        <v> </v>
      </c>
      <c r="I5208" s="1" t="str">
        <f aca="false">IF(A5208=0," ",MONTH(+A5208))</f>
        <v> </v>
      </c>
      <c r="J5208" s="30" t="str">
        <f aca="false">+H5208&amp;"_"&amp;I5208</f>
        <v> _ </v>
      </c>
      <c r="K5208" s="2"/>
    </row>
    <row r="5209" customFormat="false" ht="15" hidden="false" customHeight="false" outlineLevel="0" collapsed="false">
      <c r="A5209" s="25"/>
      <c r="B5209" s="26"/>
      <c r="C5209" s="26"/>
      <c r="D5209" s="27"/>
      <c r="E5209" s="26"/>
      <c r="F5209" s="28"/>
      <c r="G5209" s="29" t="str">
        <f aca="false">+G5208</f>
        <v>Jesús Periz</v>
      </c>
      <c r="H5209" s="1" t="str">
        <f aca="false">IF(A5209=0," ",YEAR(+A5209))</f>
        <v> </v>
      </c>
      <c r="I5209" s="1" t="str">
        <f aca="false">IF(A5209=0," ",MONTH(+A5209))</f>
        <v> </v>
      </c>
      <c r="J5209" s="30" t="str">
        <f aca="false">+H5209&amp;"_"&amp;I5209</f>
        <v> _ </v>
      </c>
      <c r="K5209" s="2"/>
    </row>
    <row r="5210" customFormat="false" ht="15" hidden="false" customHeight="false" outlineLevel="0" collapsed="false">
      <c r="A5210" s="25"/>
      <c r="B5210" s="26"/>
      <c r="C5210" s="26"/>
      <c r="D5210" s="27"/>
      <c r="E5210" s="26"/>
      <c r="F5210" s="28"/>
      <c r="G5210" s="29" t="str">
        <f aca="false">+G5209</f>
        <v>Jesús Periz</v>
      </c>
      <c r="H5210" s="1" t="str">
        <f aca="false">IF(A5210=0," ",YEAR(+A5210))</f>
        <v> </v>
      </c>
      <c r="I5210" s="1" t="str">
        <f aca="false">IF(A5210=0," ",MONTH(+A5210))</f>
        <v> </v>
      </c>
      <c r="J5210" s="30" t="str">
        <f aca="false">+H5210&amp;"_"&amp;I5210</f>
        <v> _ </v>
      </c>
      <c r="K5210" s="2"/>
    </row>
    <row r="5211" customFormat="false" ht="15" hidden="false" customHeight="false" outlineLevel="0" collapsed="false">
      <c r="A5211" s="25"/>
      <c r="B5211" s="26"/>
      <c r="C5211" s="26"/>
      <c r="D5211" s="27"/>
      <c r="E5211" s="26"/>
      <c r="F5211" s="28"/>
      <c r="G5211" s="29" t="str">
        <f aca="false">+G5210</f>
        <v>Jesús Periz</v>
      </c>
      <c r="H5211" s="1" t="str">
        <f aca="false">IF(A5211=0," ",YEAR(+A5211))</f>
        <v> </v>
      </c>
      <c r="I5211" s="1" t="str">
        <f aca="false">IF(A5211=0," ",MONTH(+A5211))</f>
        <v> </v>
      </c>
      <c r="J5211" s="30" t="str">
        <f aca="false">+H5211&amp;"_"&amp;I5211</f>
        <v> _ </v>
      </c>
      <c r="K5211" s="2"/>
    </row>
    <row r="5212" customFormat="false" ht="15" hidden="false" customHeight="false" outlineLevel="0" collapsed="false">
      <c r="A5212" s="25"/>
      <c r="B5212" s="26"/>
      <c r="C5212" s="26"/>
      <c r="D5212" s="27"/>
      <c r="E5212" s="26"/>
      <c r="F5212" s="28"/>
      <c r="G5212" s="29" t="str">
        <f aca="false">+G5211</f>
        <v>Jesús Periz</v>
      </c>
      <c r="H5212" s="1" t="str">
        <f aca="false">IF(A5212=0," ",YEAR(+A5212))</f>
        <v> </v>
      </c>
      <c r="I5212" s="1" t="str">
        <f aca="false">IF(A5212=0," ",MONTH(+A5212))</f>
        <v> </v>
      </c>
      <c r="J5212" s="30" t="str">
        <f aca="false">+H5212&amp;"_"&amp;I5212</f>
        <v> _ </v>
      </c>
      <c r="K5212" s="2"/>
    </row>
    <row r="5213" customFormat="false" ht="15" hidden="false" customHeight="false" outlineLevel="0" collapsed="false">
      <c r="A5213" s="25"/>
      <c r="B5213" s="26"/>
      <c r="C5213" s="26"/>
      <c r="D5213" s="27"/>
      <c r="E5213" s="26"/>
      <c r="F5213" s="28"/>
      <c r="G5213" s="29" t="str">
        <f aca="false">+G5212</f>
        <v>Jesús Periz</v>
      </c>
      <c r="H5213" s="1" t="str">
        <f aca="false">IF(A5213=0," ",YEAR(+A5213))</f>
        <v> </v>
      </c>
      <c r="I5213" s="1" t="str">
        <f aca="false">IF(A5213=0," ",MONTH(+A5213))</f>
        <v> </v>
      </c>
      <c r="J5213" s="30" t="str">
        <f aca="false">+H5213&amp;"_"&amp;I5213</f>
        <v> _ </v>
      </c>
      <c r="K5213" s="2"/>
    </row>
    <row r="5214" customFormat="false" ht="15" hidden="false" customHeight="false" outlineLevel="0" collapsed="false">
      <c r="A5214" s="25"/>
      <c r="B5214" s="26"/>
      <c r="C5214" s="26"/>
      <c r="D5214" s="27"/>
      <c r="E5214" s="26"/>
      <c r="F5214" s="28"/>
      <c r="G5214" s="29" t="str">
        <f aca="false">+G5213</f>
        <v>Jesús Periz</v>
      </c>
      <c r="H5214" s="1" t="str">
        <f aca="false">IF(A5214=0," ",YEAR(+A5214))</f>
        <v> </v>
      </c>
      <c r="I5214" s="1" t="str">
        <f aca="false">IF(A5214=0," ",MONTH(+A5214))</f>
        <v> </v>
      </c>
      <c r="J5214" s="30" t="str">
        <f aca="false">+H5214&amp;"_"&amp;I5214</f>
        <v> _ </v>
      </c>
      <c r="K5214" s="2"/>
    </row>
    <row r="5215" customFormat="false" ht="15" hidden="false" customHeight="false" outlineLevel="0" collapsed="false">
      <c r="A5215" s="25"/>
      <c r="B5215" s="26"/>
      <c r="C5215" s="26"/>
      <c r="D5215" s="27"/>
      <c r="E5215" s="26"/>
      <c r="F5215" s="28"/>
      <c r="G5215" s="29" t="str">
        <f aca="false">+G5214</f>
        <v>Jesús Periz</v>
      </c>
      <c r="H5215" s="1" t="str">
        <f aca="false">IF(A5215=0," ",YEAR(+A5215))</f>
        <v> </v>
      </c>
      <c r="I5215" s="1" t="str">
        <f aca="false">IF(A5215=0," ",MONTH(+A5215))</f>
        <v> </v>
      </c>
      <c r="J5215" s="30" t="str">
        <f aca="false">+H5215&amp;"_"&amp;I5215</f>
        <v> _ </v>
      </c>
      <c r="K5215" s="2"/>
    </row>
    <row r="5216" customFormat="false" ht="15" hidden="false" customHeight="false" outlineLevel="0" collapsed="false">
      <c r="A5216" s="25"/>
      <c r="B5216" s="26"/>
      <c r="C5216" s="26"/>
      <c r="D5216" s="27"/>
      <c r="E5216" s="26"/>
      <c r="F5216" s="28"/>
      <c r="G5216" s="29" t="str">
        <f aca="false">+G5215</f>
        <v>Jesús Periz</v>
      </c>
      <c r="H5216" s="1" t="str">
        <f aca="false">IF(A5216=0," ",YEAR(+A5216))</f>
        <v> </v>
      </c>
      <c r="I5216" s="1" t="str">
        <f aca="false">IF(A5216=0," ",MONTH(+A5216))</f>
        <v> </v>
      </c>
      <c r="J5216" s="30" t="str">
        <f aca="false">+H5216&amp;"_"&amp;I5216</f>
        <v> _ </v>
      </c>
      <c r="K5216" s="2"/>
    </row>
    <row r="5217" customFormat="false" ht="15" hidden="false" customHeight="false" outlineLevel="0" collapsed="false">
      <c r="A5217" s="25"/>
      <c r="B5217" s="26"/>
      <c r="C5217" s="26"/>
      <c r="D5217" s="27"/>
      <c r="E5217" s="26"/>
      <c r="F5217" s="28"/>
      <c r="G5217" s="29" t="str">
        <f aca="false">+G5216</f>
        <v>Jesús Periz</v>
      </c>
      <c r="H5217" s="1" t="str">
        <f aca="false">IF(A5217=0," ",YEAR(+A5217))</f>
        <v> </v>
      </c>
      <c r="I5217" s="1" t="str">
        <f aca="false">IF(A5217=0," ",MONTH(+A5217))</f>
        <v> </v>
      </c>
      <c r="J5217" s="30" t="str">
        <f aca="false">+H5217&amp;"_"&amp;I5217</f>
        <v> _ </v>
      </c>
      <c r="K5217" s="2"/>
    </row>
    <row r="5218" customFormat="false" ht="15" hidden="false" customHeight="false" outlineLevel="0" collapsed="false">
      <c r="A5218" s="25"/>
      <c r="B5218" s="26"/>
      <c r="C5218" s="26"/>
      <c r="D5218" s="27"/>
      <c r="E5218" s="26"/>
      <c r="F5218" s="28"/>
      <c r="G5218" s="29" t="str">
        <f aca="false">+G5217</f>
        <v>Jesús Periz</v>
      </c>
      <c r="H5218" s="1" t="str">
        <f aca="false">IF(A5218=0," ",YEAR(+A5218))</f>
        <v> </v>
      </c>
      <c r="I5218" s="1" t="str">
        <f aca="false">IF(A5218=0," ",MONTH(+A5218))</f>
        <v> </v>
      </c>
      <c r="J5218" s="30" t="str">
        <f aca="false">+H5218&amp;"_"&amp;I5218</f>
        <v> _ </v>
      </c>
      <c r="K5218" s="2"/>
    </row>
    <row r="5219" customFormat="false" ht="15" hidden="false" customHeight="false" outlineLevel="0" collapsed="false">
      <c r="A5219" s="25"/>
      <c r="B5219" s="26"/>
      <c r="C5219" s="26"/>
      <c r="D5219" s="27"/>
      <c r="E5219" s="26"/>
      <c r="F5219" s="28"/>
      <c r="G5219" s="29" t="str">
        <f aca="false">+G5218</f>
        <v>Jesús Periz</v>
      </c>
      <c r="H5219" s="1" t="str">
        <f aca="false">IF(A5219=0," ",YEAR(+A5219))</f>
        <v> </v>
      </c>
      <c r="I5219" s="1" t="str">
        <f aca="false">IF(A5219=0," ",MONTH(+A5219))</f>
        <v> </v>
      </c>
      <c r="J5219" s="30" t="str">
        <f aca="false">+H5219&amp;"_"&amp;I5219</f>
        <v> _ </v>
      </c>
      <c r="K5219" s="2"/>
    </row>
    <row r="5220" customFormat="false" ht="15" hidden="false" customHeight="false" outlineLevel="0" collapsed="false">
      <c r="A5220" s="25"/>
      <c r="B5220" s="26"/>
      <c r="C5220" s="26"/>
      <c r="D5220" s="27"/>
      <c r="E5220" s="26"/>
      <c r="F5220" s="28"/>
      <c r="G5220" s="29" t="str">
        <f aca="false">+G5219</f>
        <v>Jesús Periz</v>
      </c>
      <c r="H5220" s="1" t="str">
        <f aca="false">IF(A5220=0," ",YEAR(+A5220))</f>
        <v> </v>
      </c>
      <c r="I5220" s="1" t="str">
        <f aca="false">IF(A5220=0," ",MONTH(+A5220))</f>
        <v> </v>
      </c>
      <c r="J5220" s="30" t="str">
        <f aca="false">+H5220&amp;"_"&amp;I5220</f>
        <v> _ </v>
      </c>
      <c r="K5220" s="2"/>
    </row>
    <row r="5221" customFormat="false" ht="15" hidden="false" customHeight="false" outlineLevel="0" collapsed="false">
      <c r="A5221" s="25"/>
      <c r="B5221" s="26"/>
      <c r="C5221" s="26"/>
      <c r="D5221" s="27"/>
      <c r="E5221" s="26"/>
      <c r="F5221" s="28"/>
      <c r="G5221" s="29" t="str">
        <f aca="false">+G5220</f>
        <v>Jesús Periz</v>
      </c>
      <c r="H5221" s="1" t="str">
        <f aca="false">IF(A5221=0," ",YEAR(+A5221))</f>
        <v> </v>
      </c>
      <c r="I5221" s="1" t="str">
        <f aca="false">IF(A5221=0," ",MONTH(+A5221))</f>
        <v> </v>
      </c>
      <c r="J5221" s="30" t="str">
        <f aca="false">+H5221&amp;"_"&amp;I5221</f>
        <v> _ </v>
      </c>
      <c r="K5221" s="2"/>
    </row>
    <row r="5222" customFormat="false" ht="15" hidden="false" customHeight="false" outlineLevel="0" collapsed="false">
      <c r="A5222" s="25"/>
      <c r="B5222" s="26"/>
      <c r="C5222" s="26"/>
      <c r="D5222" s="27"/>
      <c r="E5222" s="26"/>
      <c r="F5222" s="28"/>
      <c r="G5222" s="29" t="str">
        <f aca="false">+G5221</f>
        <v>Jesús Periz</v>
      </c>
      <c r="H5222" s="1" t="str">
        <f aca="false">IF(A5222=0," ",YEAR(+A5222))</f>
        <v> </v>
      </c>
      <c r="I5222" s="1" t="str">
        <f aca="false">IF(A5222=0," ",MONTH(+A5222))</f>
        <v> </v>
      </c>
      <c r="J5222" s="30" t="str">
        <f aca="false">+H5222&amp;"_"&amp;I5222</f>
        <v> _ </v>
      </c>
      <c r="K5222" s="2"/>
    </row>
    <row r="5223" customFormat="false" ht="15" hidden="false" customHeight="false" outlineLevel="0" collapsed="false">
      <c r="A5223" s="25"/>
      <c r="B5223" s="26"/>
      <c r="C5223" s="26"/>
      <c r="D5223" s="27"/>
      <c r="E5223" s="26"/>
      <c r="F5223" s="28"/>
      <c r="G5223" s="29" t="str">
        <f aca="false">+G5222</f>
        <v>Jesús Periz</v>
      </c>
      <c r="H5223" s="1" t="str">
        <f aca="false">IF(A5223=0," ",YEAR(+A5223))</f>
        <v> </v>
      </c>
      <c r="I5223" s="1" t="str">
        <f aca="false">IF(A5223=0," ",MONTH(+A5223))</f>
        <v> </v>
      </c>
      <c r="J5223" s="30" t="str">
        <f aca="false">+H5223&amp;"_"&amp;I5223</f>
        <v> _ </v>
      </c>
      <c r="K5223" s="2"/>
    </row>
    <row r="5224" customFormat="false" ht="15" hidden="false" customHeight="false" outlineLevel="0" collapsed="false">
      <c r="A5224" s="25"/>
      <c r="B5224" s="26"/>
      <c r="C5224" s="26"/>
      <c r="D5224" s="27"/>
      <c r="E5224" s="26"/>
      <c r="F5224" s="28"/>
      <c r="G5224" s="29" t="str">
        <f aca="false">+G5223</f>
        <v>Jesús Periz</v>
      </c>
      <c r="H5224" s="1" t="str">
        <f aca="false">IF(A5224=0," ",YEAR(+A5224))</f>
        <v> </v>
      </c>
      <c r="I5224" s="1" t="str">
        <f aca="false">IF(A5224=0," ",MONTH(+A5224))</f>
        <v> </v>
      </c>
      <c r="J5224" s="30" t="str">
        <f aca="false">+H5224&amp;"_"&amp;I5224</f>
        <v> _ </v>
      </c>
      <c r="K5224" s="2"/>
    </row>
    <row r="5225" customFormat="false" ht="15" hidden="false" customHeight="false" outlineLevel="0" collapsed="false">
      <c r="A5225" s="25"/>
      <c r="B5225" s="26"/>
      <c r="C5225" s="26"/>
      <c r="D5225" s="27"/>
      <c r="E5225" s="26"/>
      <c r="F5225" s="28"/>
      <c r="G5225" s="29" t="str">
        <f aca="false">+G5224</f>
        <v>Jesús Periz</v>
      </c>
      <c r="H5225" s="1" t="str">
        <f aca="false">IF(A5225=0," ",YEAR(+A5225))</f>
        <v> </v>
      </c>
      <c r="I5225" s="1" t="str">
        <f aca="false">IF(A5225=0," ",MONTH(+A5225))</f>
        <v> </v>
      </c>
      <c r="J5225" s="30" t="str">
        <f aca="false">+H5225&amp;"_"&amp;I5225</f>
        <v> _ </v>
      </c>
      <c r="K5225" s="2"/>
    </row>
    <row r="5226" customFormat="false" ht="15" hidden="false" customHeight="false" outlineLevel="0" collapsed="false">
      <c r="A5226" s="25"/>
      <c r="B5226" s="26"/>
      <c r="C5226" s="26"/>
      <c r="D5226" s="27"/>
      <c r="E5226" s="26"/>
      <c r="F5226" s="28"/>
      <c r="G5226" s="29" t="str">
        <f aca="false">+G5225</f>
        <v>Jesús Periz</v>
      </c>
      <c r="H5226" s="1" t="str">
        <f aca="false">IF(A5226=0," ",YEAR(+A5226))</f>
        <v> </v>
      </c>
      <c r="I5226" s="1" t="str">
        <f aca="false">IF(A5226=0," ",MONTH(+A5226))</f>
        <v> </v>
      </c>
      <c r="J5226" s="30" t="str">
        <f aca="false">+H5226&amp;"_"&amp;I5226</f>
        <v> _ </v>
      </c>
      <c r="K5226" s="2"/>
    </row>
    <row r="5227" customFormat="false" ht="15" hidden="false" customHeight="false" outlineLevel="0" collapsed="false">
      <c r="A5227" s="25"/>
      <c r="B5227" s="26"/>
      <c r="C5227" s="26"/>
      <c r="D5227" s="27"/>
      <c r="E5227" s="26"/>
      <c r="F5227" s="28"/>
      <c r="G5227" s="29" t="str">
        <f aca="false">+G5226</f>
        <v>Jesús Periz</v>
      </c>
      <c r="H5227" s="1" t="str">
        <f aca="false">IF(A5227=0," ",YEAR(+A5227))</f>
        <v> </v>
      </c>
      <c r="I5227" s="1" t="str">
        <f aca="false">IF(A5227=0," ",MONTH(+A5227))</f>
        <v> </v>
      </c>
      <c r="J5227" s="30" t="str">
        <f aca="false">+H5227&amp;"_"&amp;I5227</f>
        <v> _ </v>
      </c>
      <c r="K5227" s="2"/>
    </row>
    <row r="5228" customFormat="false" ht="15" hidden="false" customHeight="false" outlineLevel="0" collapsed="false">
      <c r="A5228" s="25"/>
      <c r="B5228" s="26"/>
      <c r="C5228" s="26"/>
      <c r="D5228" s="27"/>
      <c r="E5228" s="26"/>
      <c r="F5228" s="28"/>
      <c r="G5228" s="29" t="str">
        <f aca="false">+G5227</f>
        <v>Jesús Periz</v>
      </c>
      <c r="H5228" s="1" t="str">
        <f aca="false">IF(A5228=0," ",YEAR(+A5228))</f>
        <v> </v>
      </c>
      <c r="I5228" s="1" t="str">
        <f aca="false">IF(A5228=0," ",MONTH(+A5228))</f>
        <v> </v>
      </c>
      <c r="J5228" s="30" t="str">
        <f aca="false">+H5228&amp;"_"&amp;I5228</f>
        <v> _ </v>
      </c>
      <c r="K5228" s="2"/>
    </row>
    <row r="5229" customFormat="false" ht="15" hidden="false" customHeight="false" outlineLevel="0" collapsed="false">
      <c r="A5229" s="25"/>
      <c r="B5229" s="26"/>
      <c r="C5229" s="26"/>
      <c r="D5229" s="27"/>
      <c r="E5229" s="26"/>
      <c r="F5229" s="28"/>
      <c r="G5229" s="29" t="str">
        <f aca="false">+G5228</f>
        <v>Jesús Periz</v>
      </c>
      <c r="H5229" s="1" t="str">
        <f aca="false">IF(A5229=0," ",YEAR(+A5229))</f>
        <v> </v>
      </c>
      <c r="I5229" s="1" t="str">
        <f aca="false">IF(A5229=0," ",MONTH(+A5229))</f>
        <v> </v>
      </c>
      <c r="J5229" s="30" t="str">
        <f aca="false">+H5229&amp;"_"&amp;I5229</f>
        <v> _ </v>
      </c>
      <c r="K5229" s="2"/>
    </row>
    <row r="5230" customFormat="false" ht="15" hidden="false" customHeight="false" outlineLevel="0" collapsed="false">
      <c r="A5230" s="25"/>
      <c r="B5230" s="26"/>
      <c r="C5230" s="26"/>
      <c r="D5230" s="27"/>
      <c r="E5230" s="26"/>
      <c r="F5230" s="28"/>
      <c r="G5230" s="29" t="str">
        <f aca="false">+G5229</f>
        <v>Jesús Periz</v>
      </c>
      <c r="H5230" s="1" t="str">
        <f aca="false">IF(A5230=0," ",YEAR(+A5230))</f>
        <v> </v>
      </c>
      <c r="I5230" s="1" t="str">
        <f aca="false">IF(A5230=0," ",MONTH(+A5230))</f>
        <v> </v>
      </c>
      <c r="J5230" s="30" t="str">
        <f aca="false">+H5230&amp;"_"&amp;I5230</f>
        <v> _ </v>
      </c>
      <c r="K5230" s="2"/>
    </row>
    <row r="5231" customFormat="false" ht="15" hidden="false" customHeight="false" outlineLevel="0" collapsed="false">
      <c r="A5231" s="25"/>
      <c r="B5231" s="26"/>
      <c r="C5231" s="26"/>
      <c r="D5231" s="27"/>
      <c r="E5231" s="26"/>
      <c r="F5231" s="28"/>
      <c r="G5231" s="29" t="str">
        <f aca="false">+G5230</f>
        <v>Jesús Periz</v>
      </c>
      <c r="H5231" s="1" t="str">
        <f aca="false">IF(A5231=0," ",YEAR(+A5231))</f>
        <v> </v>
      </c>
      <c r="I5231" s="1" t="str">
        <f aca="false">IF(A5231=0," ",MONTH(+A5231))</f>
        <v> </v>
      </c>
      <c r="J5231" s="30" t="str">
        <f aca="false">+H5231&amp;"_"&amp;I5231</f>
        <v> _ </v>
      </c>
      <c r="K5231" s="2"/>
    </row>
    <row r="5232" customFormat="false" ht="15" hidden="false" customHeight="false" outlineLevel="0" collapsed="false">
      <c r="A5232" s="25"/>
      <c r="B5232" s="26"/>
      <c r="C5232" s="26"/>
      <c r="D5232" s="27"/>
      <c r="E5232" s="26"/>
      <c r="F5232" s="28"/>
      <c r="G5232" s="29" t="str">
        <f aca="false">+G5231</f>
        <v>Jesús Periz</v>
      </c>
      <c r="H5232" s="1" t="str">
        <f aca="false">IF(A5232=0," ",YEAR(+A5232))</f>
        <v> </v>
      </c>
      <c r="I5232" s="1" t="str">
        <f aca="false">IF(A5232=0," ",MONTH(+A5232))</f>
        <v> </v>
      </c>
      <c r="J5232" s="30" t="str">
        <f aca="false">+H5232&amp;"_"&amp;I5232</f>
        <v> _ </v>
      </c>
      <c r="K5232" s="2"/>
    </row>
    <row r="5233" customFormat="false" ht="15" hidden="false" customHeight="false" outlineLevel="0" collapsed="false">
      <c r="A5233" s="25"/>
      <c r="B5233" s="26"/>
      <c r="C5233" s="26"/>
      <c r="D5233" s="27"/>
      <c r="E5233" s="26"/>
      <c r="F5233" s="28"/>
      <c r="G5233" s="29" t="str">
        <f aca="false">+G5232</f>
        <v>Jesús Periz</v>
      </c>
      <c r="H5233" s="1" t="str">
        <f aca="false">IF(A5233=0," ",YEAR(+A5233))</f>
        <v> </v>
      </c>
      <c r="I5233" s="1" t="str">
        <f aca="false">IF(A5233=0," ",MONTH(+A5233))</f>
        <v> </v>
      </c>
      <c r="J5233" s="30" t="str">
        <f aca="false">+H5233&amp;"_"&amp;I5233</f>
        <v> _ </v>
      </c>
      <c r="K5233" s="2"/>
    </row>
    <row r="5234" customFormat="false" ht="15" hidden="false" customHeight="false" outlineLevel="0" collapsed="false">
      <c r="A5234" s="25"/>
      <c r="B5234" s="26"/>
      <c r="C5234" s="26"/>
      <c r="D5234" s="27"/>
      <c r="E5234" s="26"/>
      <c r="F5234" s="28"/>
      <c r="G5234" s="29" t="str">
        <f aca="false">+G5233</f>
        <v>Jesús Periz</v>
      </c>
      <c r="H5234" s="1" t="str">
        <f aca="false">IF(A5234=0," ",YEAR(+A5234))</f>
        <v> </v>
      </c>
      <c r="I5234" s="1" t="str">
        <f aca="false">IF(A5234=0," ",MONTH(+A5234))</f>
        <v> </v>
      </c>
      <c r="J5234" s="30" t="str">
        <f aca="false">+H5234&amp;"_"&amp;I5234</f>
        <v> _ </v>
      </c>
      <c r="K5234" s="2"/>
    </row>
    <row r="5235" customFormat="false" ht="15" hidden="false" customHeight="false" outlineLevel="0" collapsed="false">
      <c r="A5235" s="25"/>
      <c r="B5235" s="26"/>
      <c r="C5235" s="26"/>
      <c r="D5235" s="27"/>
      <c r="E5235" s="26"/>
      <c r="F5235" s="28"/>
      <c r="G5235" s="29" t="str">
        <f aca="false">+G5234</f>
        <v>Jesús Periz</v>
      </c>
      <c r="H5235" s="1" t="str">
        <f aca="false">IF(A5235=0," ",YEAR(+A5235))</f>
        <v> </v>
      </c>
      <c r="I5235" s="1" t="str">
        <f aca="false">IF(A5235=0," ",MONTH(+A5235))</f>
        <v> </v>
      </c>
      <c r="J5235" s="30" t="str">
        <f aca="false">+H5235&amp;"_"&amp;I5235</f>
        <v> _ </v>
      </c>
      <c r="K5235" s="2"/>
    </row>
    <row r="5236" customFormat="false" ht="15" hidden="false" customHeight="false" outlineLevel="0" collapsed="false">
      <c r="A5236" s="25"/>
      <c r="B5236" s="26"/>
      <c r="C5236" s="26"/>
      <c r="D5236" s="27"/>
      <c r="E5236" s="26"/>
      <c r="F5236" s="28"/>
      <c r="G5236" s="29" t="str">
        <f aca="false">+G5235</f>
        <v>Jesús Periz</v>
      </c>
      <c r="H5236" s="1" t="str">
        <f aca="false">IF(A5236=0," ",YEAR(+A5236))</f>
        <v> </v>
      </c>
      <c r="I5236" s="1" t="str">
        <f aca="false">IF(A5236=0," ",MONTH(+A5236))</f>
        <v> </v>
      </c>
      <c r="J5236" s="30" t="str">
        <f aca="false">+H5236&amp;"_"&amp;I5236</f>
        <v> _ </v>
      </c>
      <c r="K5236" s="2"/>
    </row>
    <row r="5237" customFormat="false" ht="15" hidden="false" customHeight="false" outlineLevel="0" collapsed="false">
      <c r="A5237" s="25"/>
      <c r="B5237" s="26"/>
      <c r="C5237" s="26"/>
      <c r="D5237" s="27"/>
      <c r="E5237" s="26"/>
      <c r="F5237" s="28"/>
      <c r="G5237" s="29" t="str">
        <f aca="false">+G5236</f>
        <v>Jesús Periz</v>
      </c>
      <c r="H5237" s="1" t="str">
        <f aca="false">IF(A5237=0," ",YEAR(+A5237))</f>
        <v> </v>
      </c>
      <c r="I5237" s="1" t="str">
        <f aca="false">IF(A5237=0," ",MONTH(+A5237))</f>
        <v> </v>
      </c>
      <c r="J5237" s="30" t="str">
        <f aca="false">+H5237&amp;"_"&amp;I5237</f>
        <v> _ </v>
      </c>
      <c r="K5237" s="2"/>
    </row>
    <row r="5238" customFormat="false" ht="15" hidden="false" customHeight="false" outlineLevel="0" collapsed="false">
      <c r="A5238" s="25"/>
      <c r="B5238" s="26"/>
      <c r="C5238" s="26"/>
      <c r="D5238" s="27"/>
      <c r="E5238" s="26"/>
      <c r="F5238" s="28"/>
      <c r="G5238" s="29" t="str">
        <f aca="false">+G5237</f>
        <v>Jesús Periz</v>
      </c>
      <c r="H5238" s="1" t="str">
        <f aca="false">IF(A5238=0," ",YEAR(+A5238))</f>
        <v> </v>
      </c>
      <c r="I5238" s="1" t="str">
        <f aca="false">IF(A5238=0," ",MONTH(+A5238))</f>
        <v> </v>
      </c>
      <c r="J5238" s="30" t="str">
        <f aca="false">+H5238&amp;"_"&amp;I5238</f>
        <v> _ </v>
      </c>
      <c r="K5238" s="2"/>
    </row>
    <row r="5239" customFormat="false" ht="15" hidden="false" customHeight="false" outlineLevel="0" collapsed="false">
      <c r="A5239" s="25"/>
      <c r="B5239" s="26"/>
      <c r="C5239" s="26"/>
      <c r="D5239" s="27"/>
      <c r="E5239" s="26"/>
      <c r="F5239" s="28"/>
      <c r="G5239" s="29" t="str">
        <f aca="false">+G5238</f>
        <v>Jesús Periz</v>
      </c>
      <c r="H5239" s="1" t="str">
        <f aca="false">IF(A5239=0," ",YEAR(+A5239))</f>
        <v> </v>
      </c>
      <c r="I5239" s="1" t="str">
        <f aca="false">IF(A5239=0," ",MONTH(+A5239))</f>
        <v> </v>
      </c>
      <c r="J5239" s="30" t="str">
        <f aca="false">+H5239&amp;"_"&amp;I5239</f>
        <v> _ </v>
      </c>
      <c r="K5239" s="2"/>
    </row>
    <row r="5240" customFormat="false" ht="15" hidden="false" customHeight="false" outlineLevel="0" collapsed="false">
      <c r="A5240" s="25"/>
      <c r="B5240" s="26"/>
      <c r="C5240" s="26"/>
      <c r="D5240" s="27"/>
      <c r="E5240" s="26"/>
      <c r="F5240" s="28"/>
      <c r="G5240" s="29" t="str">
        <f aca="false">+G5239</f>
        <v>Jesús Periz</v>
      </c>
      <c r="H5240" s="1" t="str">
        <f aca="false">IF(A5240=0," ",YEAR(+A5240))</f>
        <v> </v>
      </c>
      <c r="I5240" s="1" t="str">
        <f aca="false">IF(A5240=0," ",MONTH(+A5240))</f>
        <v> </v>
      </c>
      <c r="J5240" s="30" t="str">
        <f aca="false">+H5240&amp;"_"&amp;I5240</f>
        <v> _ </v>
      </c>
      <c r="K5240" s="2"/>
    </row>
    <row r="5241" customFormat="false" ht="15" hidden="false" customHeight="false" outlineLevel="0" collapsed="false">
      <c r="A5241" s="25"/>
      <c r="B5241" s="26"/>
      <c r="C5241" s="26"/>
      <c r="D5241" s="27"/>
      <c r="E5241" s="26"/>
      <c r="F5241" s="28"/>
      <c r="G5241" s="29" t="str">
        <f aca="false">+G5240</f>
        <v>Jesús Periz</v>
      </c>
      <c r="H5241" s="1" t="str">
        <f aca="false">IF(A5241=0," ",YEAR(+A5241))</f>
        <v> </v>
      </c>
      <c r="I5241" s="1" t="str">
        <f aca="false">IF(A5241=0," ",MONTH(+A5241))</f>
        <v> </v>
      </c>
      <c r="J5241" s="30" t="str">
        <f aca="false">+H5241&amp;"_"&amp;I5241</f>
        <v> _ </v>
      </c>
      <c r="K5241" s="2"/>
    </row>
    <row r="5242" customFormat="false" ht="15" hidden="false" customHeight="false" outlineLevel="0" collapsed="false">
      <c r="A5242" s="25"/>
      <c r="B5242" s="26"/>
      <c r="C5242" s="26"/>
      <c r="D5242" s="27"/>
      <c r="E5242" s="26"/>
      <c r="F5242" s="28"/>
      <c r="G5242" s="29" t="str">
        <f aca="false">+G5241</f>
        <v>Jesús Periz</v>
      </c>
      <c r="H5242" s="1" t="str">
        <f aca="false">IF(A5242=0," ",YEAR(+A5242))</f>
        <v> </v>
      </c>
      <c r="I5242" s="1" t="str">
        <f aca="false">IF(A5242=0," ",MONTH(+A5242))</f>
        <v> </v>
      </c>
      <c r="J5242" s="30" t="str">
        <f aca="false">+H5242&amp;"_"&amp;I5242</f>
        <v> _ </v>
      </c>
      <c r="K5242" s="2"/>
    </row>
    <row r="5243" customFormat="false" ht="15" hidden="false" customHeight="false" outlineLevel="0" collapsed="false">
      <c r="A5243" s="25"/>
      <c r="B5243" s="26"/>
      <c r="C5243" s="26"/>
      <c r="D5243" s="27"/>
      <c r="E5243" s="26"/>
      <c r="F5243" s="28"/>
      <c r="G5243" s="29" t="str">
        <f aca="false">+G5242</f>
        <v>Jesús Periz</v>
      </c>
      <c r="H5243" s="1" t="str">
        <f aca="false">IF(A5243=0," ",YEAR(+A5243))</f>
        <v> </v>
      </c>
      <c r="I5243" s="1" t="str">
        <f aca="false">IF(A5243=0," ",MONTH(+A5243))</f>
        <v> </v>
      </c>
      <c r="J5243" s="30" t="str">
        <f aca="false">+H5243&amp;"_"&amp;I5243</f>
        <v> _ </v>
      </c>
      <c r="K5243" s="2"/>
    </row>
    <row r="5244" customFormat="false" ht="15" hidden="false" customHeight="false" outlineLevel="0" collapsed="false">
      <c r="A5244" s="25"/>
      <c r="B5244" s="26"/>
      <c r="C5244" s="26"/>
      <c r="D5244" s="27"/>
      <c r="E5244" s="26"/>
      <c r="F5244" s="28"/>
      <c r="G5244" s="29" t="str">
        <f aca="false">+G5243</f>
        <v>Jesús Periz</v>
      </c>
      <c r="H5244" s="1" t="str">
        <f aca="false">IF(A5244=0," ",YEAR(+A5244))</f>
        <v> </v>
      </c>
      <c r="I5244" s="1" t="str">
        <f aca="false">IF(A5244=0," ",MONTH(+A5244))</f>
        <v> </v>
      </c>
      <c r="J5244" s="30" t="str">
        <f aca="false">+H5244&amp;"_"&amp;I5244</f>
        <v> _ </v>
      </c>
      <c r="K5244" s="2"/>
    </row>
    <row r="5245" customFormat="false" ht="15" hidden="false" customHeight="false" outlineLevel="0" collapsed="false">
      <c r="A5245" s="25"/>
      <c r="B5245" s="26"/>
      <c r="C5245" s="26"/>
      <c r="D5245" s="27"/>
      <c r="E5245" s="26"/>
      <c r="F5245" s="28"/>
      <c r="G5245" s="29" t="str">
        <f aca="false">+G5244</f>
        <v>Jesús Periz</v>
      </c>
      <c r="H5245" s="1" t="str">
        <f aca="false">IF(A5245=0," ",YEAR(+A5245))</f>
        <v> </v>
      </c>
      <c r="I5245" s="1" t="str">
        <f aca="false">IF(A5245=0," ",MONTH(+A5245))</f>
        <v> </v>
      </c>
      <c r="J5245" s="30" t="str">
        <f aca="false">+H5245&amp;"_"&amp;I5245</f>
        <v> _ </v>
      </c>
      <c r="K5245" s="2"/>
    </row>
    <row r="5246" customFormat="false" ht="15" hidden="false" customHeight="false" outlineLevel="0" collapsed="false">
      <c r="A5246" s="25"/>
      <c r="B5246" s="26"/>
      <c r="C5246" s="26"/>
      <c r="D5246" s="27"/>
      <c r="E5246" s="26"/>
      <c r="F5246" s="28"/>
      <c r="G5246" s="29" t="str">
        <f aca="false">+G5245</f>
        <v>Jesús Periz</v>
      </c>
      <c r="H5246" s="1" t="str">
        <f aca="false">IF(A5246=0," ",YEAR(+A5246))</f>
        <v> </v>
      </c>
      <c r="I5246" s="1" t="str">
        <f aca="false">IF(A5246=0," ",MONTH(+A5246))</f>
        <v> </v>
      </c>
      <c r="J5246" s="30" t="str">
        <f aca="false">+H5246&amp;"_"&amp;I5246</f>
        <v> _ </v>
      </c>
      <c r="K5246" s="2"/>
    </row>
    <row r="5247" customFormat="false" ht="15" hidden="false" customHeight="false" outlineLevel="0" collapsed="false">
      <c r="A5247" s="25"/>
      <c r="B5247" s="26"/>
      <c r="C5247" s="26"/>
      <c r="D5247" s="27"/>
      <c r="E5247" s="26"/>
      <c r="F5247" s="28"/>
      <c r="G5247" s="29" t="str">
        <f aca="false">+G5246</f>
        <v>Jesús Periz</v>
      </c>
      <c r="H5247" s="1" t="str">
        <f aca="false">IF(A5247=0," ",YEAR(+A5247))</f>
        <v> </v>
      </c>
      <c r="I5247" s="1" t="str">
        <f aca="false">IF(A5247=0," ",MONTH(+A5247))</f>
        <v> </v>
      </c>
      <c r="J5247" s="30" t="str">
        <f aca="false">+H5247&amp;"_"&amp;I5247</f>
        <v> _ </v>
      </c>
      <c r="K5247" s="2"/>
    </row>
    <row r="5248" customFormat="false" ht="15" hidden="false" customHeight="false" outlineLevel="0" collapsed="false">
      <c r="A5248" s="25"/>
      <c r="B5248" s="26"/>
      <c r="C5248" s="26"/>
      <c r="D5248" s="27"/>
      <c r="E5248" s="26"/>
      <c r="F5248" s="28"/>
      <c r="G5248" s="29" t="str">
        <f aca="false">+G5247</f>
        <v>Jesús Periz</v>
      </c>
      <c r="H5248" s="1" t="str">
        <f aca="false">IF(A5248=0," ",YEAR(+A5248))</f>
        <v> </v>
      </c>
      <c r="I5248" s="1" t="str">
        <f aca="false">IF(A5248=0," ",MONTH(+A5248))</f>
        <v> </v>
      </c>
      <c r="J5248" s="30" t="str">
        <f aca="false">+H5248&amp;"_"&amp;I5248</f>
        <v> _ </v>
      </c>
      <c r="K5248" s="2"/>
    </row>
    <row r="5249" customFormat="false" ht="15" hidden="false" customHeight="false" outlineLevel="0" collapsed="false">
      <c r="A5249" s="25"/>
      <c r="B5249" s="26"/>
      <c r="C5249" s="26"/>
      <c r="D5249" s="27"/>
      <c r="E5249" s="26"/>
      <c r="F5249" s="28"/>
      <c r="G5249" s="29" t="str">
        <f aca="false">+G5248</f>
        <v>Jesús Periz</v>
      </c>
      <c r="H5249" s="1" t="str">
        <f aca="false">IF(A5249=0," ",YEAR(+A5249))</f>
        <v> </v>
      </c>
      <c r="I5249" s="1" t="str">
        <f aca="false">IF(A5249=0," ",MONTH(+A5249))</f>
        <v> </v>
      </c>
      <c r="J5249" s="30" t="str">
        <f aca="false">+H5249&amp;"_"&amp;I5249</f>
        <v> _ </v>
      </c>
      <c r="K5249" s="2"/>
    </row>
    <row r="5250" customFormat="false" ht="15" hidden="false" customHeight="false" outlineLevel="0" collapsed="false">
      <c r="A5250" s="25"/>
      <c r="B5250" s="26"/>
      <c r="C5250" s="26"/>
      <c r="D5250" s="27"/>
      <c r="E5250" s="26"/>
      <c r="F5250" s="28"/>
      <c r="G5250" s="29" t="str">
        <f aca="false">+G5249</f>
        <v>Jesús Periz</v>
      </c>
      <c r="H5250" s="1" t="str">
        <f aca="false">IF(A5250=0," ",YEAR(+A5250))</f>
        <v> </v>
      </c>
      <c r="I5250" s="1" t="str">
        <f aca="false">IF(A5250=0," ",MONTH(+A5250))</f>
        <v> </v>
      </c>
      <c r="J5250" s="30" t="str">
        <f aca="false">+H5250&amp;"_"&amp;I5250</f>
        <v> _ </v>
      </c>
      <c r="K5250" s="2"/>
    </row>
    <row r="5251" customFormat="false" ht="15" hidden="false" customHeight="false" outlineLevel="0" collapsed="false">
      <c r="A5251" s="25"/>
      <c r="B5251" s="26"/>
      <c r="C5251" s="26"/>
      <c r="D5251" s="27"/>
      <c r="E5251" s="26"/>
      <c r="F5251" s="28"/>
      <c r="G5251" s="29" t="str">
        <f aca="false">+G5250</f>
        <v>Jesús Periz</v>
      </c>
      <c r="H5251" s="1" t="str">
        <f aca="false">IF(A5251=0," ",YEAR(+A5251))</f>
        <v> </v>
      </c>
      <c r="I5251" s="1" t="str">
        <f aca="false">IF(A5251=0," ",MONTH(+A5251))</f>
        <v> </v>
      </c>
      <c r="J5251" s="30" t="str">
        <f aca="false">+H5251&amp;"_"&amp;I5251</f>
        <v> _ </v>
      </c>
      <c r="K5251" s="2"/>
    </row>
    <row r="5252" customFormat="false" ht="15" hidden="false" customHeight="false" outlineLevel="0" collapsed="false">
      <c r="A5252" s="25"/>
      <c r="B5252" s="26"/>
      <c r="C5252" s="26"/>
      <c r="D5252" s="27"/>
      <c r="E5252" s="26"/>
      <c r="F5252" s="28"/>
      <c r="G5252" s="29" t="str">
        <f aca="false">+G5251</f>
        <v>Jesús Periz</v>
      </c>
      <c r="H5252" s="1" t="str">
        <f aca="false">IF(A5252=0," ",YEAR(+A5252))</f>
        <v> </v>
      </c>
      <c r="I5252" s="1" t="str">
        <f aca="false">IF(A5252=0," ",MONTH(+A5252))</f>
        <v> </v>
      </c>
      <c r="J5252" s="30" t="str">
        <f aca="false">+H5252&amp;"_"&amp;I5252</f>
        <v> _ </v>
      </c>
      <c r="K5252" s="2"/>
    </row>
    <row r="5253" customFormat="false" ht="15" hidden="false" customHeight="false" outlineLevel="0" collapsed="false">
      <c r="A5253" s="25"/>
      <c r="B5253" s="26"/>
      <c r="C5253" s="26"/>
      <c r="D5253" s="27"/>
      <c r="E5253" s="26"/>
      <c r="F5253" s="28"/>
      <c r="G5253" s="29" t="str">
        <f aca="false">+G5252</f>
        <v>Jesús Periz</v>
      </c>
      <c r="H5253" s="1" t="str">
        <f aca="false">IF(A5253=0," ",YEAR(+A5253))</f>
        <v> </v>
      </c>
      <c r="I5253" s="1" t="str">
        <f aca="false">IF(A5253=0," ",MONTH(+A5253))</f>
        <v> </v>
      </c>
      <c r="J5253" s="30" t="str">
        <f aca="false">+H5253&amp;"_"&amp;I5253</f>
        <v> _ </v>
      </c>
      <c r="K5253" s="2"/>
    </row>
    <row r="5254" customFormat="false" ht="15" hidden="false" customHeight="false" outlineLevel="0" collapsed="false">
      <c r="A5254" s="25"/>
      <c r="B5254" s="26"/>
      <c r="C5254" s="26"/>
      <c r="D5254" s="27"/>
      <c r="E5254" s="26"/>
      <c r="F5254" s="28"/>
      <c r="G5254" s="29" t="str">
        <f aca="false">+G5253</f>
        <v>Jesús Periz</v>
      </c>
      <c r="H5254" s="1" t="str">
        <f aca="false">IF(A5254=0," ",YEAR(+A5254))</f>
        <v> </v>
      </c>
      <c r="I5254" s="1" t="str">
        <f aca="false">IF(A5254=0," ",MONTH(+A5254))</f>
        <v> </v>
      </c>
      <c r="J5254" s="30" t="str">
        <f aca="false">+H5254&amp;"_"&amp;I5254</f>
        <v> _ </v>
      </c>
      <c r="K5254" s="2"/>
    </row>
    <row r="5255" customFormat="false" ht="15" hidden="false" customHeight="false" outlineLevel="0" collapsed="false">
      <c r="A5255" s="25"/>
      <c r="B5255" s="26"/>
      <c r="C5255" s="26"/>
      <c r="D5255" s="27"/>
      <c r="E5255" s="26"/>
      <c r="F5255" s="28"/>
      <c r="G5255" s="29" t="str">
        <f aca="false">+G5254</f>
        <v>Jesús Periz</v>
      </c>
      <c r="H5255" s="1" t="str">
        <f aca="false">IF(A5255=0," ",YEAR(+A5255))</f>
        <v> </v>
      </c>
      <c r="I5255" s="1" t="str">
        <f aca="false">IF(A5255=0," ",MONTH(+A5255))</f>
        <v> </v>
      </c>
      <c r="J5255" s="30" t="str">
        <f aca="false">+H5255&amp;"_"&amp;I5255</f>
        <v> _ </v>
      </c>
      <c r="K5255" s="2"/>
    </row>
    <row r="5256" customFormat="false" ht="15" hidden="false" customHeight="false" outlineLevel="0" collapsed="false">
      <c r="A5256" s="25"/>
      <c r="B5256" s="26"/>
      <c r="C5256" s="26"/>
      <c r="D5256" s="27"/>
      <c r="E5256" s="26"/>
      <c r="F5256" s="28"/>
      <c r="G5256" s="29" t="str">
        <f aca="false">+G5255</f>
        <v>Jesús Periz</v>
      </c>
      <c r="H5256" s="1" t="str">
        <f aca="false">IF(A5256=0," ",YEAR(+A5256))</f>
        <v> </v>
      </c>
      <c r="I5256" s="1" t="str">
        <f aca="false">IF(A5256=0," ",MONTH(+A5256))</f>
        <v> </v>
      </c>
      <c r="J5256" s="30" t="str">
        <f aca="false">+H5256&amp;"_"&amp;I5256</f>
        <v> _ </v>
      </c>
      <c r="K5256" s="2"/>
    </row>
    <row r="5257" customFormat="false" ht="15" hidden="false" customHeight="false" outlineLevel="0" collapsed="false">
      <c r="A5257" s="25"/>
      <c r="B5257" s="26"/>
      <c r="C5257" s="26"/>
      <c r="D5257" s="27"/>
      <c r="E5257" s="26"/>
      <c r="F5257" s="28"/>
      <c r="G5257" s="29" t="str">
        <f aca="false">+G5256</f>
        <v>Jesús Periz</v>
      </c>
      <c r="H5257" s="1" t="str">
        <f aca="false">IF(A5257=0," ",YEAR(+A5257))</f>
        <v> </v>
      </c>
      <c r="I5257" s="1" t="str">
        <f aca="false">IF(A5257=0," ",MONTH(+A5257))</f>
        <v> </v>
      </c>
      <c r="J5257" s="30" t="str">
        <f aca="false">+H5257&amp;"_"&amp;I5257</f>
        <v> _ </v>
      </c>
      <c r="K5257" s="2"/>
    </row>
    <row r="5258" customFormat="false" ht="15" hidden="false" customHeight="false" outlineLevel="0" collapsed="false">
      <c r="A5258" s="25"/>
      <c r="B5258" s="26"/>
      <c r="C5258" s="26"/>
      <c r="D5258" s="27"/>
      <c r="E5258" s="26"/>
      <c r="F5258" s="28"/>
      <c r="G5258" s="29" t="str">
        <f aca="false">+G5257</f>
        <v>Jesús Periz</v>
      </c>
      <c r="H5258" s="1" t="str">
        <f aca="false">IF(A5258=0," ",YEAR(+A5258))</f>
        <v> </v>
      </c>
      <c r="I5258" s="1" t="str">
        <f aca="false">IF(A5258=0," ",MONTH(+A5258))</f>
        <v> </v>
      </c>
      <c r="J5258" s="30" t="str">
        <f aca="false">+H5258&amp;"_"&amp;I5258</f>
        <v> _ </v>
      </c>
      <c r="K5258" s="2"/>
    </row>
    <row r="5259" customFormat="false" ht="15" hidden="false" customHeight="false" outlineLevel="0" collapsed="false">
      <c r="A5259" s="25"/>
      <c r="B5259" s="26"/>
      <c r="C5259" s="26"/>
      <c r="D5259" s="27"/>
      <c r="E5259" s="26"/>
      <c r="F5259" s="28"/>
      <c r="G5259" s="29" t="str">
        <f aca="false">+G5258</f>
        <v>Jesús Periz</v>
      </c>
      <c r="H5259" s="1" t="str">
        <f aca="false">IF(A5259=0," ",YEAR(+A5259))</f>
        <v> </v>
      </c>
      <c r="I5259" s="1" t="str">
        <f aca="false">IF(A5259=0," ",MONTH(+A5259))</f>
        <v> </v>
      </c>
      <c r="J5259" s="30" t="str">
        <f aca="false">+H5259&amp;"_"&amp;I5259</f>
        <v> _ </v>
      </c>
      <c r="K5259" s="2"/>
    </row>
    <row r="5260" customFormat="false" ht="15" hidden="false" customHeight="false" outlineLevel="0" collapsed="false">
      <c r="A5260" s="25"/>
      <c r="B5260" s="26"/>
      <c r="C5260" s="26"/>
      <c r="D5260" s="27"/>
      <c r="E5260" s="26"/>
      <c r="F5260" s="28"/>
      <c r="G5260" s="29" t="str">
        <f aca="false">+G5259</f>
        <v>Jesús Periz</v>
      </c>
      <c r="H5260" s="1" t="str">
        <f aca="false">IF(A5260=0," ",YEAR(+A5260))</f>
        <v> </v>
      </c>
      <c r="I5260" s="1" t="str">
        <f aca="false">IF(A5260=0," ",MONTH(+A5260))</f>
        <v> </v>
      </c>
      <c r="J5260" s="30" t="str">
        <f aca="false">+H5260&amp;"_"&amp;I5260</f>
        <v> _ </v>
      </c>
      <c r="K5260" s="2"/>
    </row>
    <row r="5261" customFormat="false" ht="15" hidden="false" customHeight="false" outlineLevel="0" collapsed="false">
      <c r="A5261" s="25"/>
      <c r="B5261" s="26"/>
      <c r="C5261" s="26"/>
      <c r="D5261" s="27"/>
      <c r="E5261" s="26"/>
      <c r="F5261" s="28"/>
      <c r="G5261" s="29" t="str">
        <f aca="false">+G5260</f>
        <v>Jesús Periz</v>
      </c>
      <c r="H5261" s="1" t="str">
        <f aca="false">IF(A5261=0," ",YEAR(+A5261))</f>
        <v> </v>
      </c>
      <c r="I5261" s="1" t="str">
        <f aca="false">IF(A5261=0," ",MONTH(+A5261))</f>
        <v> </v>
      </c>
      <c r="J5261" s="30" t="str">
        <f aca="false">+H5261&amp;"_"&amp;I5261</f>
        <v> _ </v>
      </c>
      <c r="K5261" s="2"/>
    </row>
    <row r="5262" customFormat="false" ht="15" hidden="false" customHeight="false" outlineLevel="0" collapsed="false">
      <c r="A5262" s="25"/>
      <c r="B5262" s="26"/>
      <c r="C5262" s="26"/>
      <c r="D5262" s="27"/>
      <c r="E5262" s="26"/>
      <c r="F5262" s="28"/>
      <c r="G5262" s="29" t="str">
        <f aca="false">+G5261</f>
        <v>Jesús Periz</v>
      </c>
      <c r="H5262" s="1" t="str">
        <f aca="false">IF(A5262=0," ",YEAR(+A5262))</f>
        <v> </v>
      </c>
      <c r="I5262" s="1" t="str">
        <f aca="false">IF(A5262=0," ",MONTH(+A5262))</f>
        <v> </v>
      </c>
      <c r="J5262" s="30" t="str">
        <f aca="false">+H5262&amp;"_"&amp;I5262</f>
        <v> _ </v>
      </c>
      <c r="K5262" s="2"/>
    </row>
    <row r="5263" customFormat="false" ht="15" hidden="false" customHeight="false" outlineLevel="0" collapsed="false">
      <c r="A5263" s="25"/>
      <c r="B5263" s="26"/>
      <c r="C5263" s="26"/>
      <c r="D5263" s="27"/>
      <c r="E5263" s="26"/>
      <c r="F5263" s="28"/>
      <c r="G5263" s="29" t="str">
        <f aca="false">+G5262</f>
        <v>Jesús Periz</v>
      </c>
      <c r="H5263" s="1" t="str">
        <f aca="false">IF(A5263=0," ",YEAR(+A5263))</f>
        <v> </v>
      </c>
      <c r="I5263" s="1" t="str">
        <f aca="false">IF(A5263=0," ",MONTH(+A5263))</f>
        <v> </v>
      </c>
      <c r="J5263" s="30" t="str">
        <f aca="false">+H5263&amp;"_"&amp;I5263</f>
        <v> _ </v>
      </c>
      <c r="K5263" s="2"/>
    </row>
    <row r="5264" customFormat="false" ht="15" hidden="false" customHeight="false" outlineLevel="0" collapsed="false">
      <c r="A5264" s="25"/>
      <c r="B5264" s="26"/>
      <c r="C5264" s="26"/>
      <c r="D5264" s="27"/>
      <c r="E5264" s="26"/>
      <c r="F5264" s="28"/>
      <c r="G5264" s="29" t="str">
        <f aca="false">+G5263</f>
        <v>Jesús Periz</v>
      </c>
      <c r="H5264" s="1" t="str">
        <f aca="false">IF(A5264=0," ",YEAR(+A5264))</f>
        <v> </v>
      </c>
      <c r="I5264" s="1" t="str">
        <f aca="false">IF(A5264=0," ",MONTH(+A5264))</f>
        <v> </v>
      </c>
      <c r="J5264" s="30" t="str">
        <f aca="false">+H5264&amp;"_"&amp;I5264</f>
        <v> _ </v>
      </c>
      <c r="K5264" s="2"/>
    </row>
    <row r="5265" customFormat="false" ht="15" hidden="false" customHeight="false" outlineLevel="0" collapsed="false">
      <c r="A5265" s="25"/>
      <c r="B5265" s="26"/>
      <c r="C5265" s="26"/>
      <c r="D5265" s="27"/>
      <c r="E5265" s="26"/>
      <c r="F5265" s="28"/>
      <c r="G5265" s="29" t="str">
        <f aca="false">+G5264</f>
        <v>Jesús Periz</v>
      </c>
      <c r="H5265" s="1" t="str">
        <f aca="false">IF(A5265=0," ",YEAR(+A5265))</f>
        <v> </v>
      </c>
      <c r="I5265" s="1" t="str">
        <f aca="false">IF(A5265=0," ",MONTH(+A5265))</f>
        <v> </v>
      </c>
      <c r="J5265" s="30" t="str">
        <f aca="false">+H5265&amp;"_"&amp;I5265</f>
        <v> _ </v>
      </c>
      <c r="K5265" s="2"/>
    </row>
    <row r="5266" customFormat="false" ht="15" hidden="false" customHeight="false" outlineLevel="0" collapsed="false">
      <c r="A5266" s="25"/>
      <c r="B5266" s="26"/>
      <c r="C5266" s="26"/>
      <c r="D5266" s="27"/>
      <c r="E5266" s="26"/>
      <c r="F5266" s="28"/>
      <c r="G5266" s="29" t="str">
        <f aca="false">+G5265</f>
        <v>Jesús Periz</v>
      </c>
      <c r="H5266" s="1" t="str">
        <f aca="false">IF(A5266=0," ",YEAR(+A5266))</f>
        <v> </v>
      </c>
      <c r="I5266" s="1" t="str">
        <f aca="false">IF(A5266=0," ",MONTH(+A5266))</f>
        <v> </v>
      </c>
      <c r="J5266" s="30" t="str">
        <f aca="false">+H5266&amp;"_"&amp;I5266</f>
        <v> _ </v>
      </c>
      <c r="K5266" s="2"/>
    </row>
    <row r="5267" customFormat="false" ht="15" hidden="false" customHeight="false" outlineLevel="0" collapsed="false">
      <c r="A5267" s="25"/>
      <c r="B5267" s="26"/>
      <c r="C5267" s="26"/>
      <c r="D5267" s="27"/>
      <c r="E5267" s="26"/>
      <c r="F5267" s="28"/>
      <c r="G5267" s="29" t="str">
        <f aca="false">+G5266</f>
        <v>Jesús Periz</v>
      </c>
      <c r="H5267" s="1" t="str">
        <f aca="false">IF(A5267=0," ",YEAR(+A5267))</f>
        <v> </v>
      </c>
      <c r="I5267" s="1" t="str">
        <f aca="false">IF(A5267=0," ",MONTH(+A5267))</f>
        <v> </v>
      </c>
      <c r="J5267" s="30" t="str">
        <f aca="false">+H5267&amp;"_"&amp;I5267</f>
        <v> _ </v>
      </c>
      <c r="K5267" s="2"/>
    </row>
    <row r="5268" customFormat="false" ht="15" hidden="false" customHeight="false" outlineLevel="0" collapsed="false">
      <c r="A5268" s="25"/>
      <c r="B5268" s="26"/>
      <c r="C5268" s="26"/>
      <c r="D5268" s="27"/>
      <c r="E5268" s="26"/>
      <c r="F5268" s="28"/>
      <c r="G5268" s="29" t="str">
        <f aca="false">+G5267</f>
        <v>Jesús Periz</v>
      </c>
      <c r="H5268" s="1" t="str">
        <f aca="false">IF(A5268=0," ",YEAR(+A5268))</f>
        <v> </v>
      </c>
      <c r="I5268" s="1" t="str">
        <f aca="false">IF(A5268=0," ",MONTH(+A5268))</f>
        <v> </v>
      </c>
      <c r="J5268" s="30" t="str">
        <f aca="false">+H5268&amp;"_"&amp;I5268</f>
        <v> _ </v>
      </c>
      <c r="K5268" s="2"/>
    </row>
    <row r="5269" customFormat="false" ht="15" hidden="false" customHeight="false" outlineLevel="0" collapsed="false">
      <c r="A5269" s="25"/>
      <c r="B5269" s="26"/>
      <c r="C5269" s="26"/>
      <c r="D5269" s="27"/>
      <c r="E5269" s="26"/>
      <c r="F5269" s="28"/>
      <c r="G5269" s="29" t="str">
        <f aca="false">+G5268</f>
        <v>Jesús Periz</v>
      </c>
      <c r="H5269" s="1" t="str">
        <f aca="false">IF(A5269=0," ",YEAR(+A5269))</f>
        <v> </v>
      </c>
      <c r="I5269" s="1" t="str">
        <f aca="false">IF(A5269=0," ",MONTH(+A5269))</f>
        <v> </v>
      </c>
      <c r="J5269" s="30" t="str">
        <f aca="false">+H5269&amp;"_"&amp;I5269</f>
        <v> _ </v>
      </c>
      <c r="K5269" s="2"/>
    </row>
    <row r="5270" customFormat="false" ht="15" hidden="false" customHeight="false" outlineLevel="0" collapsed="false">
      <c r="A5270" s="25"/>
      <c r="B5270" s="26"/>
      <c r="C5270" s="26"/>
      <c r="D5270" s="27"/>
      <c r="E5270" s="26"/>
      <c r="F5270" s="28"/>
      <c r="G5270" s="29" t="str">
        <f aca="false">+G5269</f>
        <v>Jesús Periz</v>
      </c>
      <c r="H5270" s="1" t="str">
        <f aca="false">IF(A5270=0," ",YEAR(+A5270))</f>
        <v> </v>
      </c>
      <c r="I5270" s="1" t="str">
        <f aca="false">IF(A5270=0," ",MONTH(+A5270))</f>
        <v> </v>
      </c>
      <c r="J5270" s="30" t="str">
        <f aca="false">+H5270&amp;"_"&amp;I5270</f>
        <v> _ </v>
      </c>
      <c r="K5270" s="2"/>
    </row>
    <row r="5271" customFormat="false" ht="15" hidden="false" customHeight="false" outlineLevel="0" collapsed="false">
      <c r="A5271" s="25"/>
      <c r="B5271" s="26"/>
      <c r="C5271" s="26"/>
      <c r="D5271" s="27"/>
      <c r="E5271" s="26"/>
      <c r="F5271" s="28"/>
      <c r="G5271" s="29" t="str">
        <f aca="false">+G5270</f>
        <v>Jesús Periz</v>
      </c>
      <c r="H5271" s="1" t="str">
        <f aca="false">IF(A5271=0," ",YEAR(+A5271))</f>
        <v> </v>
      </c>
      <c r="I5271" s="1" t="str">
        <f aca="false">IF(A5271=0," ",MONTH(+A5271))</f>
        <v> </v>
      </c>
      <c r="J5271" s="30" t="str">
        <f aca="false">+H5271&amp;"_"&amp;I5271</f>
        <v> _ </v>
      </c>
      <c r="K5271" s="2"/>
    </row>
    <row r="5272" customFormat="false" ht="15" hidden="false" customHeight="false" outlineLevel="0" collapsed="false">
      <c r="A5272" s="25"/>
      <c r="B5272" s="26"/>
      <c r="C5272" s="26"/>
      <c r="D5272" s="27"/>
      <c r="E5272" s="26"/>
      <c r="F5272" s="28"/>
      <c r="G5272" s="29" t="str">
        <f aca="false">+G5271</f>
        <v>Jesús Periz</v>
      </c>
      <c r="H5272" s="1" t="str">
        <f aca="false">IF(A5272=0," ",YEAR(+A5272))</f>
        <v> </v>
      </c>
      <c r="I5272" s="1" t="str">
        <f aca="false">IF(A5272=0," ",MONTH(+A5272))</f>
        <v> </v>
      </c>
      <c r="J5272" s="30" t="str">
        <f aca="false">+H5272&amp;"_"&amp;I5272</f>
        <v> _ </v>
      </c>
      <c r="K5272" s="2"/>
    </row>
    <row r="5273" customFormat="false" ht="15" hidden="false" customHeight="false" outlineLevel="0" collapsed="false">
      <c r="A5273" s="25"/>
      <c r="B5273" s="26"/>
      <c r="C5273" s="26"/>
      <c r="D5273" s="27"/>
      <c r="E5273" s="26"/>
      <c r="F5273" s="28"/>
      <c r="G5273" s="29" t="str">
        <f aca="false">+G5272</f>
        <v>Jesús Periz</v>
      </c>
      <c r="H5273" s="1" t="str">
        <f aca="false">IF(A5273=0," ",YEAR(+A5273))</f>
        <v> </v>
      </c>
      <c r="I5273" s="1" t="str">
        <f aca="false">IF(A5273=0," ",MONTH(+A5273))</f>
        <v> </v>
      </c>
      <c r="J5273" s="30" t="str">
        <f aca="false">+H5273&amp;"_"&amp;I5273</f>
        <v> _ </v>
      </c>
      <c r="K5273" s="2"/>
    </row>
    <row r="5274" customFormat="false" ht="15" hidden="false" customHeight="false" outlineLevel="0" collapsed="false">
      <c r="A5274" s="25"/>
      <c r="B5274" s="26"/>
      <c r="C5274" s="26"/>
      <c r="D5274" s="27"/>
      <c r="E5274" s="26"/>
      <c r="F5274" s="28"/>
      <c r="G5274" s="29" t="str">
        <f aca="false">+G5273</f>
        <v>Jesús Periz</v>
      </c>
      <c r="H5274" s="1" t="str">
        <f aca="false">IF(A5274=0," ",YEAR(+A5274))</f>
        <v> </v>
      </c>
      <c r="I5274" s="1" t="str">
        <f aca="false">IF(A5274=0," ",MONTH(+A5274))</f>
        <v> </v>
      </c>
      <c r="J5274" s="30" t="str">
        <f aca="false">+H5274&amp;"_"&amp;I5274</f>
        <v> _ </v>
      </c>
      <c r="K5274" s="2"/>
    </row>
    <row r="5275" customFormat="false" ht="15" hidden="false" customHeight="false" outlineLevel="0" collapsed="false">
      <c r="A5275" s="25"/>
      <c r="B5275" s="26"/>
      <c r="C5275" s="26"/>
      <c r="D5275" s="27"/>
      <c r="E5275" s="26"/>
      <c r="F5275" s="28"/>
      <c r="G5275" s="29" t="str">
        <f aca="false">+G5274</f>
        <v>Jesús Periz</v>
      </c>
      <c r="H5275" s="1" t="str">
        <f aca="false">IF(A5275=0," ",YEAR(+A5275))</f>
        <v> </v>
      </c>
      <c r="I5275" s="1" t="str">
        <f aca="false">IF(A5275=0," ",MONTH(+A5275))</f>
        <v> </v>
      </c>
      <c r="J5275" s="30" t="str">
        <f aca="false">+H5275&amp;"_"&amp;I5275</f>
        <v> _ </v>
      </c>
      <c r="K5275" s="2"/>
    </row>
    <row r="5276" customFormat="false" ht="15" hidden="false" customHeight="false" outlineLevel="0" collapsed="false">
      <c r="A5276" s="25"/>
      <c r="B5276" s="26"/>
      <c r="C5276" s="26"/>
      <c r="D5276" s="27"/>
      <c r="E5276" s="26"/>
      <c r="F5276" s="28"/>
      <c r="G5276" s="29" t="str">
        <f aca="false">+G5275</f>
        <v>Jesús Periz</v>
      </c>
      <c r="H5276" s="1" t="str">
        <f aca="false">IF(A5276=0," ",YEAR(+A5276))</f>
        <v> </v>
      </c>
      <c r="I5276" s="1" t="str">
        <f aca="false">IF(A5276=0," ",MONTH(+A5276))</f>
        <v> </v>
      </c>
      <c r="J5276" s="30" t="str">
        <f aca="false">+H5276&amp;"_"&amp;I5276</f>
        <v> _ </v>
      </c>
      <c r="K5276" s="2"/>
    </row>
    <row r="5277" customFormat="false" ht="15" hidden="false" customHeight="false" outlineLevel="0" collapsed="false">
      <c r="A5277" s="25"/>
      <c r="B5277" s="26"/>
      <c r="C5277" s="26"/>
      <c r="D5277" s="27"/>
      <c r="E5277" s="26"/>
      <c r="F5277" s="28"/>
      <c r="G5277" s="29" t="str">
        <f aca="false">+G5276</f>
        <v>Jesús Periz</v>
      </c>
      <c r="H5277" s="1" t="str">
        <f aca="false">IF(A5277=0," ",YEAR(+A5277))</f>
        <v> </v>
      </c>
      <c r="I5277" s="1" t="str">
        <f aca="false">IF(A5277=0," ",MONTH(+A5277))</f>
        <v> </v>
      </c>
      <c r="J5277" s="30" t="str">
        <f aca="false">+H5277&amp;"_"&amp;I5277</f>
        <v> _ </v>
      </c>
      <c r="K5277" s="2"/>
    </row>
    <row r="5278" customFormat="false" ht="15" hidden="false" customHeight="false" outlineLevel="0" collapsed="false">
      <c r="A5278" s="25"/>
      <c r="B5278" s="26"/>
      <c r="C5278" s="26"/>
      <c r="D5278" s="27"/>
      <c r="E5278" s="26"/>
      <c r="F5278" s="28"/>
      <c r="G5278" s="29" t="str">
        <f aca="false">+G5277</f>
        <v>Jesús Periz</v>
      </c>
      <c r="H5278" s="1" t="str">
        <f aca="false">IF(A5278=0," ",YEAR(+A5278))</f>
        <v> </v>
      </c>
      <c r="I5278" s="1" t="str">
        <f aca="false">IF(A5278=0," ",MONTH(+A5278))</f>
        <v> </v>
      </c>
      <c r="J5278" s="30" t="str">
        <f aca="false">+H5278&amp;"_"&amp;I5278</f>
        <v> _ </v>
      </c>
      <c r="K5278" s="2"/>
    </row>
    <row r="5279" customFormat="false" ht="15" hidden="false" customHeight="false" outlineLevel="0" collapsed="false">
      <c r="A5279" s="25"/>
      <c r="B5279" s="26"/>
      <c r="C5279" s="26"/>
      <c r="D5279" s="27"/>
      <c r="E5279" s="26"/>
      <c r="F5279" s="28"/>
      <c r="G5279" s="29" t="str">
        <f aca="false">+G5278</f>
        <v>Jesús Periz</v>
      </c>
      <c r="H5279" s="1" t="str">
        <f aca="false">IF(A5279=0," ",YEAR(+A5279))</f>
        <v> </v>
      </c>
      <c r="I5279" s="1" t="str">
        <f aca="false">IF(A5279=0," ",MONTH(+A5279))</f>
        <v> </v>
      </c>
      <c r="J5279" s="30" t="str">
        <f aca="false">+H5279&amp;"_"&amp;I5279</f>
        <v> _ </v>
      </c>
      <c r="K5279" s="2"/>
    </row>
    <row r="5280" customFormat="false" ht="15" hidden="false" customHeight="false" outlineLevel="0" collapsed="false">
      <c r="A5280" s="25"/>
      <c r="B5280" s="26"/>
      <c r="C5280" s="26"/>
      <c r="D5280" s="27"/>
      <c r="E5280" s="26"/>
      <c r="F5280" s="28"/>
      <c r="G5280" s="29" t="str">
        <f aca="false">+G5279</f>
        <v>Jesús Periz</v>
      </c>
      <c r="H5280" s="1" t="str">
        <f aca="false">IF(A5280=0," ",YEAR(+A5280))</f>
        <v> </v>
      </c>
      <c r="I5280" s="1" t="str">
        <f aca="false">IF(A5280=0," ",MONTH(+A5280))</f>
        <v> </v>
      </c>
      <c r="J5280" s="30" t="str">
        <f aca="false">+H5280&amp;"_"&amp;I5280</f>
        <v> _ </v>
      </c>
      <c r="K5280" s="2"/>
    </row>
    <row r="5281" customFormat="false" ht="15" hidden="false" customHeight="false" outlineLevel="0" collapsed="false">
      <c r="A5281" s="25"/>
      <c r="B5281" s="26"/>
      <c r="C5281" s="26"/>
      <c r="D5281" s="27"/>
      <c r="E5281" s="26"/>
      <c r="F5281" s="28"/>
      <c r="G5281" s="29" t="str">
        <f aca="false">+G5280</f>
        <v>Jesús Periz</v>
      </c>
      <c r="H5281" s="1" t="str">
        <f aca="false">IF(A5281=0," ",YEAR(+A5281))</f>
        <v> </v>
      </c>
      <c r="I5281" s="1" t="str">
        <f aca="false">IF(A5281=0," ",MONTH(+A5281))</f>
        <v> </v>
      </c>
      <c r="J5281" s="30" t="str">
        <f aca="false">+H5281&amp;"_"&amp;I5281</f>
        <v> _ </v>
      </c>
      <c r="K5281" s="2"/>
    </row>
    <row r="5282" customFormat="false" ht="15" hidden="false" customHeight="false" outlineLevel="0" collapsed="false">
      <c r="A5282" s="25"/>
      <c r="B5282" s="26"/>
      <c r="C5282" s="26"/>
      <c r="D5282" s="27"/>
      <c r="E5282" s="26"/>
      <c r="F5282" s="28"/>
      <c r="G5282" s="29" t="str">
        <f aca="false">+G5281</f>
        <v>Jesús Periz</v>
      </c>
      <c r="H5282" s="1" t="str">
        <f aca="false">IF(A5282=0," ",YEAR(+A5282))</f>
        <v> </v>
      </c>
      <c r="I5282" s="1" t="str">
        <f aca="false">IF(A5282=0," ",MONTH(+A5282))</f>
        <v> </v>
      </c>
      <c r="J5282" s="30" t="str">
        <f aca="false">+H5282&amp;"_"&amp;I5282</f>
        <v> _ </v>
      </c>
      <c r="K5282" s="2"/>
    </row>
    <row r="5283" customFormat="false" ht="15" hidden="false" customHeight="false" outlineLevel="0" collapsed="false">
      <c r="A5283" s="25"/>
      <c r="B5283" s="26"/>
      <c r="C5283" s="26"/>
      <c r="D5283" s="27"/>
      <c r="E5283" s="26"/>
      <c r="F5283" s="28"/>
      <c r="G5283" s="29" t="str">
        <f aca="false">+G5282</f>
        <v>Jesús Periz</v>
      </c>
      <c r="H5283" s="1" t="str">
        <f aca="false">IF(A5283=0," ",YEAR(+A5283))</f>
        <v> </v>
      </c>
      <c r="I5283" s="1" t="str">
        <f aca="false">IF(A5283=0," ",MONTH(+A5283))</f>
        <v> </v>
      </c>
      <c r="J5283" s="30" t="str">
        <f aca="false">+H5283&amp;"_"&amp;I5283</f>
        <v> _ </v>
      </c>
      <c r="K5283" s="2"/>
    </row>
    <row r="5284" customFormat="false" ht="15" hidden="false" customHeight="false" outlineLevel="0" collapsed="false">
      <c r="A5284" s="25"/>
      <c r="B5284" s="26"/>
      <c r="C5284" s="26"/>
      <c r="D5284" s="27"/>
      <c r="E5284" s="26"/>
      <c r="F5284" s="28"/>
      <c r="G5284" s="29" t="str">
        <f aca="false">+G5283</f>
        <v>Jesús Periz</v>
      </c>
      <c r="H5284" s="1" t="str">
        <f aca="false">IF(A5284=0," ",YEAR(+A5284))</f>
        <v> </v>
      </c>
      <c r="I5284" s="1" t="str">
        <f aca="false">IF(A5284=0," ",MONTH(+A5284))</f>
        <v> </v>
      </c>
      <c r="J5284" s="30" t="str">
        <f aca="false">+H5284&amp;"_"&amp;I5284</f>
        <v> _ </v>
      </c>
      <c r="K5284" s="2"/>
    </row>
    <row r="5285" customFormat="false" ht="15" hidden="false" customHeight="false" outlineLevel="0" collapsed="false">
      <c r="A5285" s="25"/>
      <c r="B5285" s="26"/>
      <c r="C5285" s="26"/>
      <c r="D5285" s="27"/>
      <c r="E5285" s="26"/>
      <c r="F5285" s="28"/>
      <c r="G5285" s="29" t="str">
        <f aca="false">+G5284</f>
        <v>Jesús Periz</v>
      </c>
      <c r="H5285" s="1" t="str">
        <f aca="false">IF(A5285=0," ",YEAR(+A5285))</f>
        <v> </v>
      </c>
      <c r="I5285" s="1" t="str">
        <f aca="false">IF(A5285=0," ",MONTH(+A5285))</f>
        <v> </v>
      </c>
      <c r="J5285" s="30" t="str">
        <f aca="false">+H5285&amp;"_"&amp;I5285</f>
        <v> _ </v>
      </c>
      <c r="K5285" s="2"/>
    </row>
    <row r="5286" customFormat="false" ht="15" hidden="false" customHeight="false" outlineLevel="0" collapsed="false">
      <c r="A5286" s="25"/>
      <c r="B5286" s="26"/>
      <c r="C5286" s="26"/>
      <c r="D5286" s="27"/>
      <c r="E5286" s="26"/>
      <c r="F5286" s="28"/>
      <c r="G5286" s="29" t="str">
        <f aca="false">+G5285</f>
        <v>Jesús Periz</v>
      </c>
      <c r="H5286" s="1" t="str">
        <f aca="false">IF(A5286=0," ",YEAR(+A5286))</f>
        <v> </v>
      </c>
      <c r="I5286" s="1" t="str">
        <f aca="false">IF(A5286=0," ",MONTH(+A5286))</f>
        <v> </v>
      </c>
      <c r="J5286" s="30" t="str">
        <f aca="false">+H5286&amp;"_"&amp;I5286</f>
        <v> _ </v>
      </c>
      <c r="K5286" s="2"/>
    </row>
    <row r="5287" customFormat="false" ht="15" hidden="false" customHeight="false" outlineLevel="0" collapsed="false">
      <c r="A5287" s="25"/>
      <c r="B5287" s="26"/>
      <c r="C5287" s="26"/>
      <c r="D5287" s="27"/>
      <c r="E5287" s="26"/>
      <c r="F5287" s="28"/>
      <c r="G5287" s="29" t="str">
        <f aca="false">+G5286</f>
        <v>Jesús Periz</v>
      </c>
      <c r="H5287" s="1" t="str">
        <f aca="false">IF(A5287=0," ",YEAR(+A5287))</f>
        <v> </v>
      </c>
      <c r="I5287" s="1" t="str">
        <f aca="false">IF(A5287=0," ",MONTH(+A5287))</f>
        <v> </v>
      </c>
      <c r="J5287" s="30" t="str">
        <f aca="false">+H5287&amp;"_"&amp;I5287</f>
        <v> _ </v>
      </c>
      <c r="K5287" s="2"/>
    </row>
    <row r="5288" customFormat="false" ht="15" hidden="false" customHeight="false" outlineLevel="0" collapsed="false">
      <c r="A5288" s="25"/>
      <c r="B5288" s="26"/>
      <c r="C5288" s="26"/>
      <c r="D5288" s="27"/>
      <c r="E5288" s="26"/>
      <c r="F5288" s="28"/>
      <c r="G5288" s="29" t="str">
        <f aca="false">+G5287</f>
        <v>Jesús Periz</v>
      </c>
      <c r="H5288" s="1" t="str">
        <f aca="false">IF(A5288=0," ",YEAR(+A5288))</f>
        <v> </v>
      </c>
      <c r="I5288" s="1" t="str">
        <f aca="false">IF(A5288=0," ",MONTH(+A5288))</f>
        <v> </v>
      </c>
      <c r="J5288" s="30" t="str">
        <f aca="false">+H5288&amp;"_"&amp;I5288</f>
        <v> _ </v>
      </c>
      <c r="K5288" s="2"/>
    </row>
    <row r="5289" customFormat="false" ht="15" hidden="false" customHeight="false" outlineLevel="0" collapsed="false">
      <c r="A5289" s="25"/>
      <c r="B5289" s="26"/>
      <c r="C5289" s="26"/>
      <c r="D5289" s="27"/>
      <c r="E5289" s="26"/>
      <c r="F5289" s="28"/>
      <c r="G5289" s="29" t="str">
        <f aca="false">+G5288</f>
        <v>Jesús Periz</v>
      </c>
      <c r="H5289" s="1" t="str">
        <f aca="false">IF(A5289=0," ",YEAR(+A5289))</f>
        <v> </v>
      </c>
      <c r="I5289" s="1" t="str">
        <f aca="false">IF(A5289=0," ",MONTH(+A5289))</f>
        <v> </v>
      </c>
      <c r="J5289" s="30" t="str">
        <f aca="false">+H5289&amp;"_"&amp;I5289</f>
        <v> _ </v>
      </c>
      <c r="K5289" s="2"/>
    </row>
    <row r="5290" customFormat="false" ht="15" hidden="false" customHeight="false" outlineLevel="0" collapsed="false">
      <c r="A5290" s="25"/>
      <c r="B5290" s="26"/>
      <c r="C5290" s="26"/>
      <c r="D5290" s="27"/>
      <c r="E5290" s="26"/>
      <c r="F5290" s="28"/>
      <c r="G5290" s="29" t="str">
        <f aca="false">+G5289</f>
        <v>Jesús Periz</v>
      </c>
      <c r="H5290" s="1" t="str">
        <f aca="false">IF(A5290=0," ",YEAR(+A5290))</f>
        <v> </v>
      </c>
      <c r="I5290" s="1" t="str">
        <f aca="false">IF(A5290=0," ",MONTH(+A5290))</f>
        <v> </v>
      </c>
      <c r="J5290" s="30" t="str">
        <f aca="false">+H5290&amp;"_"&amp;I5290</f>
        <v> _ </v>
      </c>
      <c r="K5290" s="2"/>
    </row>
    <row r="5291" customFormat="false" ht="15" hidden="false" customHeight="false" outlineLevel="0" collapsed="false">
      <c r="A5291" s="25"/>
      <c r="B5291" s="26"/>
      <c r="C5291" s="26"/>
      <c r="D5291" s="27"/>
      <c r="E5291" s="26"/>
      <c r="F5291" s="28"/>
      <c r="G5291" s="29" t="str">
        <f aca="false">+G5290</f>
        <v>Jesús Periz</v>
      </c>
      <c r="H5291" s="1" t="str">
        <f aca="false">IF(A5291=0," ",YEAR(+A5291))</f>
        <v> </v>
      </c>
      <c r="I5291" s="1" t="str">
        <f aca="false">IF(A5291=0," ",MONTH(+A5291))</f>
        <v> </v>
      </c>
      <c r="J5291" s="30" t="str">
        <f aca="false">+H5291&amp;"_"&amp;I5291</f>
        <v> _ </v>
      </c>
      <c r="K5291" s="2"/>
    </row>
    <row r="5292" customFormat="false" ht="15" hidden="false" customHeight="false" outlineLevel="0" collapsed="false">
      <c r="A5292" s="25"/>
      <c r="B5292" s="26"/>
      <c r="C5292" s="26"/>
      <c r="D5292" s="27"/>
      <c r="E5292" s="26"/>
      <c r="F5292" s="28"/>
      <c r="G5292" s="29" t="str">
        <f aca="false">+G5291</f>
        <v>Jesús Periz</v>
      </c>
      <c r="H5292" s="1" t="str">
        <f aca="false">IF(A5292=0," ",YEAR(+A5292))</f>
        <v> </v>
      </c>
      <c r="I5292" s="1" t="str">
        <f aca="false">IF(A5292=0," ",MONTH(+A5292))</f>
        <v> </v>
      </c>
      <c r="J5292" s="30" t="str">
        <f aca="false">+H5292&amp;"_"&amp;I5292</f>
        <v> _ </v>
      </c>
      <c r="K5292" s="2"/>
    </row>
    <row r="5293" customFormat="false" ht="15" hidden="false" customHeight="false" outlineLevel="0" collapsed="false">
      <c r="A5293" s="25"/>
      <c r="B5293" s="26"/>
      <c r="C5293" s="26"/>
      <c r="D5293" s="27"/>
      <c r="E5293" s="26"/>
      <c r="F5293" s="28"/>
      <c r="G5293" s="29" t="str">
        <f aca="false">+G5292</f>
        <v>Jesús Periz</v>
      </c>
      <c r="H5293" s="1" t="str">
        <f aca="false">IF(A5293=0," ",YEAR(+A5293))</f>
        <v> </v>
      </c>
      <c r="I5293" s="1" t="str">
        <f aca="false">IF(A5293=0," ",MONTH(+A5293))</f>
        <v> </v>
      </c>
      <c r="J5293" s="30" t="str">
        <f aca="false">+H5293&amp;"_"&amp;I5293</f>
        <v> _ </v>
      </c>
      <c r="K5293" s="2"/>
    </row>
    <row r="5294" customFormat="false" ht="15" hidden="false" customHeight="false" outlineLevel="0" collapsed="false">
      <c r="A5294" s="25"/>
      <c r="B5294" s="26"/>
      <c r="C5294" s="26"/>
      <c r="D5294" s="27"/>
      <c r="E5294" s="26"/>
      <c r="F5294" s="28"/>
      <c r="G5294" s="29" t="str">
        <f aca="false">+G5293</f>
        <v>Jesús Periz</v>
      </c>
      <c r="H5294" s="1" t="str">
        <f aca="false">IF(A5294=0," ",YEAR(+A5294))</f>
        <v> </v>
      </c>
      <c r="I5294" s="1" t="str">
        <f aca="false">IF(A5294=0," ",MONTH(+A5294))</f>
        <v> </v>
      </c>
      <c r="J5294" s="30" t="str">
        <f aca="false">+H5294&amp;"_"&amp;I5294</f>
        <v> _ </v>
      </c>
      <c r="K5294" s="2"/>
    </row>
    <row r="5295" customFormat="false" ht="15" hidden="false" customHeight="false" outlineLevel="0" collapsed="false">
      <c r="A5295" s="25"/>
      <c r="B5295" s="26"/>
      <c r="C5295" s="26"/>
      <c r="D5295" s="27"/>
      <c r="E5295" s="26"/>
      <c r="F5295" s="28"/>
      <c r="G5295" s="29" t="str">
        <f aca="false">+G5294</f>
        <v>Jesús Periz</v>
      </c>
      <c r="H5295" s="1" t="str">
        <f aca="false">IF(A5295=0," ",YEAR(+A5295))</f>
        <v> </v>
      </c>
      <c r="I5295" s="1" t="str">
        <f aca="false">IF(A5295=0," ",MONTH(+A5295))</f>
        <v> </v>
      </c>
      <c r="J5295" s="30" t="str">
        <f aca="false">+H5295&amp;"_"&amp;I5295</f>
        <v> _ </v>
      </c>
      <c r="K5295" s="2"/>
    </row>
    <row r="5296" customFormat="false" ht="15" hidden="false" customHeight="false" outlineLevel="0" collapsed="false">
      <c r="A5296" s="25"/>
      <c r="B5296" s="26"/>
      <c r="C5296" s="26"/>
      <c r="D5296" s="27"/>
      <c r="E5296" s="26"/>
      <c r="F5296" s="28"/>
      <c r="G5296" s="29" t="str">
        <f aca="false">+G5295</f>
        <v>Jesús Periz</v>
      </c>
      <c r="H5296" s="1" t="str">
        <f aca="false">IF(A5296=0," ",YEAR(+A5296))</f>
        <v> </v>
      </c>
      <c r="I5296" s="1" t="str">
        <f aca="false">IF(A5296=0," ",MONTH(+A5296))</f>
        <v> </v>
      </c>
      <c r="J5296" s="30" t="str">
        <f aca="false">+H5296&amp;"_"&amp;I5296</f>
        <v> _ </v>
      </c>
      <c r="K5296" s="2"/>
    </row>
    <row r="5297" customFormat="false" ht="15" hidden="false" customHeight="false" outlineLevel="0" collapsed="false">
      <c r="A5297" s="25"/>
      <c r="B5297" s="26"/>
      <c r="C5297" s="26"/>
      <c r="D5297" s="27"/>
      <c r="E5297" s="26"/>
      <c r="F5297" s="28"/>
      <c r="G5297" s="29" t="str">
        <f aca="false">+G5296</f>
        <v>Jesús Periz</v>
      </c>
      <c r="H5297" s="1" t="str">
        <f aca="false">IF(A5297=0," ",YEAR(+A5297))</f>
        <v> </v>
      </c>
      <c r="I5297" s="1" t="str">
        <f aca="false">IF(A5297=0," ",MONTH(+A5297))</f>
        <v> </v>
      </c>
      <c r="J5297" s="30" t="str">
        <f aca="false">+H5297&amp;"_"&amp;I5297</f>
        <v> _ </v>
      </c>
      <c r="K5297" s="2"/>
    </row>
    <row r="5298" customFormat="false" ht="15" hidden="false" customHeight="false" outlineLevel="0" collapsed="false">
      <c r="A5298" s="25"/>
      <c r="B5298" s="26"/>
      <c r="C5298" s="26"/>
      <c r="D5298" s="27"/>
      <c r="E5298" s="26"/>
      <c r="F5298" s="28"/>
      <c r="G5298" s="29" t="str">
        <f aca="false">+G5297</f>
        <v>Jesús Periz</v>
      </c>
      <c r="H5298" s="1" t="str">
        <f aca="false">IF(A5298=0," ",YEAR(+A5298))</f>
        <v> </v>
      </c>
      <c r="I5298" s="1" t="str">
        <f aca="false">IF(A5298=0," ",MONTH(+A5298))</f>
        <v> </v>
      </c>
      <c r="J5298" s="30" t="str">
        <f aca="false">+H5298&amp;"_"&amp;I5298</f>
        <v> _ </v>
      </c>
      <c r="K5298" s="2"/>
    </row>
    <row r="5299" customFormat="false" ht="15" hidden="false" customHeight="false" outlineLevel="0" collapsed="false">
      <c r="A5299" s="25"/>
      <c r="B5299" s="26"/>
      <c r="C5299" s="26"/>
      <c r="D5299" s="27"/>
      <c r="E5299" s="26"/>
      <c r="F5299" s="28"/>
      <c r="G5299" s="29" t="str">
        <f aca="false">+G5298</f>
        <v>Jesús Periz</v>
      </c>
      <c r="H5299" s="1" t="str">
        <f aca="false">IF(A5299=0," ",YEAR(+A5299))</f>
        <v> </v>
      </c>
      <c r="I5299" s="1" t="str">
        <f aca="false">IF(A5299=0," ",MONTH(+A5299))</f>
        <v> </v>
      </c>
      <c r="J5299" s="30" t="str">
        <f aca="false">+H5299&amp;"_"&amp;I5299</f>
        <v> _ </v>
      </c>
      <c r="K5299" s="2"/>
    </row>
    <row r="5300" customFormat="false" ht="15" hidden="false" customHeight="false" outlineLevel="0" collapsed="false">
      <c r="A5300" s="25"/>
      <c r="B5300" s="26"/>
      <c r="C5300" s="26"/>
      <c r="D5300" s="27"/>
      <c r="E5300" s="26"/>
      <c r="F5300" s="28"/>
      <c r="G5300" s="29" t="str">
        <f aca="false">+G5299</f>
        <v>Jesús Periz</v>
      </c>
      <c r="H5300" s="1" t="str">
        <f aca="false">IF(A5300=0," ",YEAR(+A5300))</f>
        <v> </v>
      </c>
      <c r="I5300" s="1" t="str">
        <f aca="false">IF(A5300=0," ",MONTH(+A5300))</f>
        <v> </v>
      </c>
      <c r="J5300" s="30" t="str">
        <f aca="false">+H5300&amp;"_"&amp;I5300</f>
        <v> _ </v>
      </c>
      <c r="K5300" s="2"/>
    </row>
    <row r="5301" customFormat="false" ht="15" hidden="false" customHeight="false" outlineLevel="0" collapsed="false">
      <c r="A5301" s="25"/>
      <c r="B5301" s="26"/>
      <c r="C5301" s="26"/>
      <c r="D5301" s="27"/>
      <c r="E5301" s="26"/>
      <c r="F5301" s="28"/>
      <c r="G5301" s="29" t="str">
        <f aca="false">+G5300</f>
        <v>Jesús Periz</v>
      </c>
      <c r="H5301" s="1" t="str">
        <f aca="false">IF(A5301=0," ",YEAR(+A5301))</f>
        <v> </v>
      </c>
      <c r="I5301" s="1" t="str">
        <f aca="false">IF(A5301=0," ",MONTH(+A5301))</f>
        <v> </v>
      </c>
      <c r="J5301" s="30" t="str">
        <f aca="false">+H5301&amp;"_"&amp;I5301</f>
        <v> _ </v>
      </c>
      <c r="K5301" s="2"/>
    </row>
    <row r="5302" customFormat="false" ht="15" hidden="false" customHeight="false" outlineLevel="0" collapsed="false">
      <c r="A5302" s="25"/>
      <c r="B5302" s="26"/>
      <c r="C5302" s="26"/>
      <c r="D5302" s="27"/>
      <c r="E5302" s="26"/>
      <c r="F5302" s="28"/>
      <c r="G5302" s="29" t="str">
        <f aca="false">+G5301</f>
        <v>Jesús Periz</v>
      </c>
      <c r="H5302" s="1" t="str">
        <f aca="false">IF(A5302=0," ",YEAR(+A5302))</f>
        <v> </v>
      </c>
      <c r="I5302" s="1" t="str">
        <f aca="false">IF(A5302=0," ",MONTH(+A5302))</f>
        <v> </v>
      </c>
      <c r="J5302" s="30" t="str">
        <f aca="false">+H5302&amp;"_"&amp;I5302</f>
        <v> _ </v>
      </c>
      <c r="K5302" s="2"/>
    </row>
    <row r="5303" customFormat="false" ht="15" hidden="false" customHeight="false" outlineLevel="0" collapsed="false">
      <c r="A5303" s="25"/>
      <c r="B5303" s="26"/>
      <c r="C5303" s="26"/>
      <c r="D5303" s="27"/>
      <c r="E5303" s="26"/>
      <c r="F5303" s="28"/>
      <c r="G5303" s="29" t="str">
        <f aca="false">+G5302</f>
        <v>Jesús Periz</v>
      </c>
      <c r="H5303" s="1" t="str">
        <f aca="false">IF(A5303=0," ",YEAR(+A5303))</f>
        <v> </v>
      </c>
      <c r="I5303" s="1" t="str">
        <f aca="false">IF(A5303=0," ",MONTH(+A5303))</f>
        <v> </v>
      </c>
      <c r="J5303" s="30" t="str">
        <f aca="false">+H5303&amp;"_"&amp;I5303</f>
        <v> _ </v>
      </c>
      <c r="K5303" s="2"/>
    </row>
    <row r="5304" customFormat="false" ht="15" hidden="false" customHeight="false" outlineLevel="0" collapsed="false">
      <c r="A5304" s="25"/>
      <c r="B5304" s="26"/>
      <c r="C5304" s="26"/>
      <c r="D5304" s="27"/>
      <c r="E5304" s="26"/>
      <c r="F5304" s="28"/>
      <c r="G5304" s="29" t="str">
        <f aca="false">+G5303</f>
        <v>Jesús Periz</v>
      </c>
      <c r="H5304" s="1" t="str">
        <f aca="false">IF(A5304=0," ",YEAR(+A5304))</f>
        <v> </v>
      </c>
      <c r="I5304" s="1" t="str">
        <f aca="false">IF(A5304=0," ",MONTH(+A5304))</f>
        <v> </v>
      </c>
      <c r="J5304" s="30" t="str">
        <f aca="false">+H5304&amp;"_"&amp;I5304</f>
        <v> _ </v>
      </c>
      <c r="K5304" s="2"/>
    </row>
    <row r="5305" customFormat="false" ht="15" hidden="false" customHeight="false" outlineLevel="0" collapsed="false">
      <c r="A5305" s="25"/>
      <c r="B5305" s="26"/>
      <c r="C5305" s="26"/>
      <c r="D5305" s="27"/>
      <c r="E5305" s="26"/>
      <c r="F5305" s="28"/>
      <c r="G5305" s="29" t="str">
        <f aca="false">+G5304</f>
        <v>Jesús Periz</v>
      </c>
      <c r="H5305" s="1" t="str">
        <f aca="false">IF(A5305=0," ",YEAR(+A5305))</f>
        <v> </v>
      </c>
      <c r="I5305" s="1" t="str">
        <f aca="false">IF(A5305=0," ",MONTH(+A5305))</f>
        <v> </v>
      </c>
      <c r="J5305" s="30" t="str">
        <f aca="false">+H5305&amp;"_"&amp;I5305</f>
        <v> _ </v>
      </c>
      <c r="K5305" s="2"/>
    </row>
    <row r="5306" customFormat="false" ht="15" hidden="false" customHeight="false" outlineLevel="0" collapsed="false">
      <c r="A5306" s="25"/>
      <c r="B5306" s="26"/>
      <c r="C5306" s="26"/>
      <c r="D5306" s="27"/>
      <c r="E5306" s="26"/>
      <c r="F5306" s="28"/>
      <c r="G5306" s="29" t="str">
        <f aca="false">+G5305</f>
        <v>Jesús Periz</v>
      </c>
      <c r="H5306" s="1" t="str">
        <f aca="false">IF(A5306=0," ",YEAR(+A5306))</f>
        <v> </v>
      </c>
      <c r="I5306" s="1" t="str">
        <f aca="false">IF(A5306=0," ",MONTH(+A5306))</f>
        <v> </v>
      </c>
      <c r="J5306" s="30" t="str">
        <f aca="false">+H5306&amp;"_"&amp;I5306</f>
        <v> _ </v>
      </c>
      <c r="K5306" s="2"/>
    </row>
    <row r="5307" customFormat="false" ht="15" hidden="false" customHeight="false" outlineLevel="0" collapsed="false">
      <c r="A5307" s="25"/>
      <c r="B5307" s="26"/>
      <c r="C5307" s="26"/>
      <c r="D5307" s="27"/>
      <c r="E5307" s="26"/>
      <c r="F5307" s="28"/>
      <c r="G5307" s="29" t="str">
        <f aca="false">+G5306</f>
        <v>Jesús Periz</v>
      </c>
      <c r="H5307" s="1" t="str">
        <f aca="false">IF(A5307=0," ",YEAR(+A5307))</f>
        <v> </v>
      </c>
      <c r="I5307" s="1" t="str">
        <f aca="false">IF(A5307=0," ",MONTH(+A5307))</f>
        <v> </v>
      </c>
      <c r="J5307" s="30" t="str">
        <f aca="false">+H5307&amp;"_"&amp;I5307</f>
        <v> _ </v>
      </c>
      <c r="K5307" s="2"/>
    </row>
    <row r="5308" customFormat="false" ht="15" hidden="false" customHeight="false" outlineLevel="0" collapsed="false">
      <c r="A5308" s="25"/>
      <c r="B5308" s="26"/>
      <c r="C5308" s="26"/>
      <c r="D5308" s="27"/>
      <c r="E5308" s="26"/>
      <c r="F5308" s="28"/>
      <c r="G5308" s="29" t="str">
        <f aca="false">+G5307</f>
        <v>Jesús Periz</v>
      </c>
      <c r="H5308" s="1" t="str">
        <f aca="false">IF(A5308=0," ",YEAR(+A5308))</f>
        <v> </v>
      </c>
      <c r="I5308" s="1" t="str">
        <f aca="false">IF(A5308=0," ",MONTH(+A5308))</f>
        <v> </v>
      </c>
      <c r="J5308" s="30" t="str">
        <f aca="false">+H5308&amp;"_"&amp;I5308</f>
        <v> _ </v>
      </c>
      <c r="K5308" s="2"/>
    </row>
    <row r="5309" customFormat="false" ht="15" hidden="false" customHeight="false" outlineLevel="0" collapsed="false">
      <c r="A5309" s="25"/>
      <c r="B5309" s="26"/>
      <c r="C5309" s="26"/>
      <c r="D5309" s="27"/>
      <c r="E5309" s="26"/>
      <c r="F5309" s="28"/>
      <c r="G5309" s="29" t="str">
        <f aca="false">+G5308</f>
        <v>Jesús Periz</v>
      </c>
      <c r="H5309" s="1" t="str">
        <f aca="false">IF(A5309=0," ",YEAR(+A5309))</f>
        <v> </v>
      </c>
      <c r="I5309" s="1" t="str">
        <f aca="false">IF(A5309=0," ",MONTH(+A5309))</f>
        <v> </v>
      </c>
      <c r="J5309" s="30" t="str">
        <f aca="false">+H5309&amp;"_"&amp;I5309</f>
        <v> _ </v>
      </c>
      <c r="K5309" s="2"/>
    </row>
    <row r="5310" customFormat="false" ht="15" hidden="false" customHeight="false" outlineLevel="0" collapsed="false">
      <c r="A5310" s="25"/>
      <c r="B5310" s="26"/>
      <c r="C5310" s="26"/>
      <c r="D5310" s="27"/>
      <c r="E5310" s="26"/>
      <c r="F5310" s="28"/>
      <c r="G5310" s="29" t="str">
        <f aca="false">+G5309</f>
        <v>Jesús Periz</v>
      </c>
      <c r="H5310" s="1" t="str">
        <f aca="false">IF(A5310=0," ",YEAR(+A5310))</f>
        <v> </v>
      </c>
      <c r="I5310" s="1" t="str">
        <f aca="false">IF(A5310=0," ",MONTH(+A5310))</f>
        <v> </v>
      </c>
      <c r="J5310" s="30" t="str">
        <f aca="false">+H5310&amp;"_"&amp;I5310</f>
        <v> _ </v>
      </c>
      <c r="K5310" s="2"/>
    </row>
    <row r="5311" customFormat="false" ht="15" hidden="false" customHeight="false" outlineLevel="0" collapsed="false">
      <c r="A5311" s="25"/>
      <c r="B5311" s="26"/>
      <c r="C5311" s="26"/>
      <c r="D5311" s="27"/>
      <c r="E5311" s="26"/>
      <c r="F5311" s="28"/>
      <c r="G5311" s="29" t="str">
        <f aca="false">+G5310</f>
        <v>Jesús Periz</v>
      </c>
      <c r="H5311" s="1" t="str">
        <f aca="false">IF(A5311=0," ",YEAR(+A5311))</f>
        <v> </v>
      </c>
      <c r="I5311" s="1" t="str">
        <f aca="false">IF(A5311=0," ",MONTH(+A5311))</f>
        <v> </v>
      </c>
      <c r="J5311" s="30" t="str">
        <f aca="false">+H5311&amp;"_"&amp;I5311</f>
        <v> _ </v>
      </c>
      <c r="K5311" s="2"/>
    </row>
    <row r="5312" customFormat="false" ht="15" hidden="false" customHeight="false" outlineLevel="0" collapsed="false">
      <c r="A5312" s="25"/>
      <c r="B5312" s="26"/>
      <c r="C5312" s="26"/>
      <c r="D5312" s="27"/>
      <c r="E5312" s="26"/>
      <c r="F5312" s="28"/>
      <c r="G5312" s="29" t="str">
        <f aca="false">+G5311</f>
        <v>Jesús Periz</v>
      </c>
      <c r="H5312" s="1" t="str">
        <f aca="false">IF(A5312=0," ",YEAR(+A5312))</f>
        <v> </v>
      </c>
      <c r="I5312" s="1" t="str">
        <f aca="false">IF(A5312=0," ",MONTH(+A5312))</f>
        <v> </v>
      </c>
      <c r="J5312" s="30" t="str">
        <f aca="false">+H5312&amp;"_"&amp;I5312</f>
        <v> _ </v>
      </c>
      <c r="K5312" s="2"/>
    </row>
    <row r="5313" customFormat="false" ht="15" hidden="false" customHeight="false" outlineLevel="0" collapsed="false">
      <c r="A5313" s="25"/>
      <c r="B5313" s="26"/>
      <c r="C5313" s="26"/>
      <c r="D5313" s="27"/>
      <c r="E5313" s="26"/>
      <c r="F5313" s="28"/>
      <c r="G5313" s="29" t="str">
        <f aca="false">+G5312</f>
        <v>Jesús Periz</v>
      </c>
      <c r="H5313" s="1" t="str">
        <f aca="false">IF(A5313=0," ",YEAR(+A5313))</f>
        <v> </v>
      </c>
      <c r="I5313" s="1" t="str">
        <f aca="false">IF(A5313=0," ",MONTH(+A5313))</f>
        <v> </v>
      </c>
      <c r="J5313" s="30" t="str">
        <f aca="false">+H5313&amp;"_"&amp;I5313</f>
        <v> _ </v>
      </c>
      <c r="K5313" s="2"/>
    </row>
    <row r="5314" customFormat="false" ht="15" hidden="false" customHeight="false" outlineLevel="0" collapsed="false">
      <c r="A5314" s="25"/>
      <c r="B5314" s="26"/>
      <c r="C5314" s="26"/>
      <c r="D5314" s="27"/>
      <c r="E5314" s="26"/>
      <c r="F5314" s="28"/>
      <c r="G5314" s="29" t="str">
        <f aca="false">+G5313</f>
        <v>Jesús Periz</v>
      </c>
      <c r="H5314" s="1" t="str">
        <f aca="false">IF(A5314=0," ",YEAR(+A5314))</f>
        <v> </v>
      </c>
      <c r="I5314" s="1" t="str">
        <f aca="false">IF(A5314=0," ",MONTH(+A5314))</f>
        <v> </v>
      </c>
      <c r="J5314" s="30" t="str">
        <f aca="false">+H5314&amp;"_"&amp;I5314</f>
        <v> _ </v>
      </c>
      <c r="K5314" s="2"/>
    </row>
    <row r="5315" customFormat="false" ht="15" hidden="false" customHeight="false" outlineLevel="0" collapsed="false">
      <c r="A5315" s="25"/>
      <c r="B5315" s="26"/>
      <c r="C5315" s="26"/>
      <c r="D5315" s="27"/>
      <c r="E5315" s="26"/>
      <c r="F5315" s="28"/>
      <c r="G5315" s="29" t="str">
        <f aca="false">+G5314</f>
        <v>Jesús Periz</v>
      </c>
      <c r="H5315" s="1" t="str">
        <f aca="false">IF(A5315=0," ",YEAR(+A5315))</f>
        <v> </v>
      </c>
      <c r="I5315" s="1" t="str">
        <f aca="false">IF(A5315=0," ",MONTH(+A5315))</f>
        <v> </v>
      </c>
      <c r="J5315" s="30" t="str">
        <f aca="false">+H5315&amp;"_"&amp;I5315</f>
        <v> _ </v>
      </c>
      <c r="K5315" s="2"/>
    </row>
    <row r="5316" customFormat="false" ht="15" hidden="false" customHeight="false" outlineLevel="0" collapsed="false">
      <c r="A5316" s="25"/>
      <c r="B5316" s="26"/>
      <c r="C5316" s="26"/>
      <c r="D5316" s="27"/>
      <c r="E5316" s="26"/>
      <c r="F5316" s="28"/>
      <c r="G5316" s="29" t="str">
        <f aca="false">+G5315</f>
        <v>Jesús Periz</v>
      </c>
      <c r="H5316" s="1" t="str">
        <f aca="false">IF(A5316=0," ",YEAR(+A5316))</f>
        <v> </v>
      </c>
      <c r="I5316" s="1" t="str">
        <f aca="false">IF(A5316=0," ",MONTH(+A5316))</f>
        <v> </v>
      </c>
      <c r="J5316" s="30" t="str">
        <f aca="false">+H5316&amp;"_"&amp;I5316</f>
        <v> _ </v>
      </c>
      <c r="K5316" s="2"/>
    </row>
    <row r="5317" customFormat="false" ht="15" hidden="false" customHeight="false" outlineLevel="0" collapsed="false">
      <c r="A5317" s="25"/>
      <c r="B5317" s="26"/>
      <c r="C5317" s="26"/>
      <c r="D5317" s="27"/>
      <c r="E5317" s="26"/>
      <c r="F5317" s="28"/>
      <c r="G5317" s="29" t="str">
        <f aca="false">+G5316</f>
        <v>Jesús Periz</v>
      </c>
      <c r="H5317" s="1" t="str">
        <f aca="false">IF(A5317=0," ",YEAR(+A5317))</f>
        <v> </v>
      </c>
      <c r="I5317" s="1" t="str">
        <f aca="false">IF(A5317=0," ",MONTH(+A5317))</f>
        <v> </v>
      </c>
      <c r="J5317" s="30" t="str">
        <f aca="false">+H5317&amp;"_"&amp;I5317</f>
        <v> _ </v>
      </c>
      <c r="K5317" s="2"/>
    </row>
    <row r="5318" customFormat="false" ht="15" hidden="false" customHeight="false" outlineLevel="0" collapsed="false">
      <c r="A5318" s="25"/>
      <c r="B5318" s="26"/>
      <c r="C5318" s="26"/>
      <c r="D5318" s="27"/>
      <c r="E5318" s="26"/>
      <c r="F5318" s="28"/>
      <c r="G5318" s="29" t="str">
        <f aca="false">+G5317</f>
        <v>Jesús Periz</v>
      </c>
      <c r="H5318" s="1" t="str">
        <f aca="false">IF(A5318=0," ",YEAR(+A5318))</f>
        <v> </v>
      </c>
      <c r="I5318" s="1" t="str">
        <f aca="false">IF(A5318=0," ",MONTH(+A5318))</f>
        <v> </v>
      </c>
      <c r="J5318" s="30" t="str">
        <f aca="false">+H5318&amp;"_"&amp;I5318</f>
        <v> _ </v>
      </c>
      <c r="K5318" s="2"/>
    </row>
    <row r="5319" customFormat="false" ht="15" hidden="false" customHeight="false" outlineLevel="0" collapsed="false">
      <c r="A5319" s="25"/>
      <c r="B5319" s="26"/>
      <c r="C5319" s="26"/>
      <c r="D5319" s="27"/>
      <c r="E5319" s="26"/>
      <c r="F5319" s="28"/>
      <c r="G5319" s="29" t="str">
        <f aca="false">+G5318</f>
        <v>Jesús Periz</v>
      </c>
      <c r="H5319" s="1" t="str">
        <f aca="false">IF(A5319=0," ",YEAR(+A5319))</f>
        <v> </v>
      </c>
      <c r="I5319" s="1" t="str">
        <f aca="false">IF(A5319=0," ",MONTH(+A5319))</f>
        <v> </v>
      </c>
      <c r="J5319" s="30" t="str">
        <f aca="false">+H5319&amp;"_"&amp;I5319</f>
        <v> _ </v>
      </c>
      <c r="K5319" s="2"/>
    </row>
    <row r="5320" customFormat="false" ht="15" hidden="false" customHeight="false" outlineLevel="0" collapsed="false">
      <c r="A5320" s="25"/>
      <c r="B5320" s="26"/>
      <c r="C5320" s="26"/>
      <c r="D5320" s="27"/>
      <c r="E5320" s="26"/>
      <c r="F5320" s="28"/>
      <c r="G5320" s="29" t="str">
        <f aca="false">+G5319</f>
        <v>Jesús Periz</v>
      </c>
      <c r="H5320" s="1" t="str">
        <f aca="false">IF(A5320=0," ",YEAR(+A5320))</f>
        <v> </v>
      </c>
      <c r="I5320" s="1" t="str">
        <f aca="false">IF(A5320=0," ",MONTH(+A5320))</f>
        <v> </v>
      </c>
      <c r="J5320" s="30" t="str">
        <f aca="false">+H5320&amp;"_"&amp;I5320</f>
        <v> _ </v>
      </c>
      <c r="K5320" s="2"/>
    </row>
    <row r="5321" customFormat="false" ht="15" hidden="false" customHeight="false" outlineLevel="0" collapsed="false">
      <c r="A5321" s="25"/>
      <c r="B5321" s="26"/>
      <c r="C5321" s="26"/>
      <c r="D5321" s="27"/>
      <c r="E5321" s="26"/>
      <c r="F5321" s="28"/>
      <c r="G5321" s="29" t="str">
        <f aca="false">+G5320</f>
        <v>Jesús Periz</v>
      </c>
      <c r="H5321" s="1" t="str">
        <f aca="false">IF(A5321=0," ",YEAR(+A5321))</f>
        <v> </v>
      </c>
      <c r="I5321" s="1" t="str">
        <f aca="false">IF(A5321=0," ",MONTH(+A5321))</f>
        <v> </v>
      </c>
      <c r="J5321" s="30" t="str">
        <f aca="false">+H5321&amp;"_"&amp;I5321</f>
        <v> _ </v>
      </c>
      <c r="K5321" s="2"/>
    </row>
    <row r="5322" customFormat="false" ht="15" hidden="false" customHeight="false" outlineLevel="0" collapsed="false">
      <c r="A5322" s="25"/>
      <c r="B5322" s="26"/>
      <c r="C5322" s="26"/>
      <c r="D5322" s="27"/>
      <c r="E5322" s="26"/>
      <c r="F5322" s="28"/>
      <c r="G5322" s="29" t="str">
        <f aca="false">+G5321</f>
        <v>Jesús Periz</v>
      </c>
      <c r="H5322" s="1" t="str">
        <f aca="false">IF(A5322=0," ",YEAR(+A5322))</f>
        <v> </v>
      </c>
      <c r="I5322" s="1" t="str">
        <f aca="false">IF(A5322=0," ",MONTH(+A5322))</f>
        <v> </v>
      </c>
      <c r="J5322" s="30" t="str">
        <f aca="false">+H5322&amp;"_"&amp;I5322</f>
        <v> _ </v>
      </c>
      <c r="K5322" s="2"/>
    </row>
    <row r="5323" customFormat="false" ht="15" hidden="false" customHeight="false" outlineLevel="0" collapsed="false">
      <c r="A5323" s="25"/>
      <c r="B5323" s="26"/>
      <c r="C5323" s="26"/>
      <c r="D5323" s="27"/>
      <c r="E5323" s="26"/>
      <c r="F5323" s="28"/>
      <c r="G5323" s="29" t="str">
        <f aca="false">+G5322</f>
        <v>Jesús Periz</v>
      </c>
      <c r="H5323" s="1" t="str">
        <f aca="false">IF(A5323=0," ",YEAR(+A5323))</f>
        <v> </v>
      </c>
      <c r="I5323" s="1" t="str">
        <f aca="false">IF(A5323=0," ",MONTH(+A5323))</f>
        <v> </v>
      </c>
      <c r="J5323" s="30" t="str">
        <f aca="false">+H5323&amp;"_"&amp;I5323</f>
        <v> _ </v>
      </c>
      <c r="K5323" s="2"/>
    </row>
    <row r="5324" customFormat="false" ht="15" hidden="false" customHeight="false" outlineLevel="0" collapsed="false">
      <c r="A5324" s="25"/>
      <c r="B5324" s="26"/>
      <c r="C5324" s="26"/>
      <c r="D5324" s="27"/>
      <c r="E5324" s="26"/>
      <c r="F5324" s="28"/>
      <c r="G5324" s="29" t="str">
        <f aca="false">+G5323</f>
        <v>Jesús Periz</v>
      </c>
      <c r="H5324" s="1" t="str">
        <f aca="false">IF(A5324=0," ",YEAR(+A5324))</f>
        <v> </v>
      </c>
      <c r="I5324" s="1" t="str">
        <f aca="false">IF(A5324=0," ",MONTH(+A5324))</f>
        <v> </v>
      </c>
      <c r="J5324" s="30" t="str">
        <f aca="false">+H5324&amp;"_"&amp;I5324</f>
        <v> _ </v>
      </c>
      <c r="K5324" s="2"/>
    </row>
    <row r="5325" customFormat="false" ht="15" hidden="false" customHeight="false" outlineLevel="0" collapsed="false">
      <c r="A5325" s="25"/>
      <c r="B5325" s="26"/>
      <c r="C5325" s="26"/>
      <c r="D5325" s="27"/>
      <c r="E5325" s="26"/>
      <c r="F5325" s="28"/>
      <c r="G5325" s="29" t="str">
        <f aca="false">+G5324</f>
        <v>Jesús Periz</v>
      </c>
      <c r="H5325" s="1" t="str">
        <f aca="false">IF(A5325=0," ",YEAR(+A5325))</f>
        <v> </v>
      </c>
      <c r="I5325" s="1" t="str">
        <f aca="false">IF(A5325=0," ",MONTH(+A5325))</f>
        <v> </v>
      </c>
      <c r="J5325" s="30" t="str">
        <f aca="false">+H5325&amp;"_"&amp;I5325</f>
        <v> _ </v>
      </c>
      <c r="K5325" s="2"/>
    </row>
    <row r="5326" customFormat="false" ht="15" hidden="false" customHeight="false" outlineLevel="0" collapsed="false">
      <c r="A5326" s="25"/>
      <c r="B5326" s="26"/>
      <c r="C5326" s="26"/>
      <c r="D5326" s="27"/>
      <c r="E5326" s="26"/>
      <c r="F5326" s="28"/>
      <c r="G5326" s="29" t="str">
        <f aca="false">+G5325</f>
        <v>Jesús Periz</v>
      </c>
      <c r="H5326" s="1" t="str">
        <f aca="false">IF(A5326=0," ",YEAR(+A5326))</f>
        <v> </v>
      </c>
      <c r="I5326" s="1" t="str">
        <f aca="false">IF(A5326=0," ",MONTH(+A5326))</f>
        <v> </v>
      </c>
      <c r="J5326" s="30" t="str">
        <f aca="false">+H5326&amp;"_"&amp;I5326</f>
        <v> _ </v>
      </c>
      <c r="K5326" s="2"/>
    </row>
    <row r="5327" customFormat="false" ht="15" hidden="false" customHeight="false" outlineLevel="0" collapsed="false">
      <c r="A5327" s="25"/>
      <c r="B5327" s="26"/>
      <c r="C5327" s="26"/>
      <c r="D5327" s="27"/>
      <c r="E5327" s="26"/>
      <c r="F5327" s="28"/>
      <c r="G5327" s="29" t="str">
        <f aca="false">+G5326</f>
        <v>Jesús Periz</v>
      </c>
      <c r="H5327" s="1" t="str">
        <f aca="false">IF(A5327=0," ",YEAR(+A5327))</f>
        <v> </v>
      </c>
      <c r="I5327" s="1" t="str">
        <f aca="false">IF(A5327=0," ",MONTH(+A5327))</f>
        <v> </v>
      </c>
      <c r="J5327" s="30" t="str">
        <f aca="false">+H5327&amp;"_"&amp;I5327</f>
        <v> _ </v>
      </c>
      <c r="K5327" s="2"/>
    </row>
    <row r="5328" customFormat="false" ht="15" hidden="false" customHeight="false" outlineLevel="0" collapsed="false">
      <c r="A5328" s="25"/>
      <c r="B5328" s="26"/>
      <c r="C5328" s="26"/>
      <c r="D5328" s="27"/>
      <c r="E5328" s="26"/>
      <c r="F5328" s="28"/>
      <c r="G5328" s="29" t="str">
        <f aca="false">+G5327</f>
        <v>Jesús Periz</v>
      </c>
      <c r="H5328" s="1" t="str">
        <f aca="false">IF(A5328=0," ",YEAR(+A5328))</f>
        <v> </v>
      </c>
      <c r="I5328" s="1" t="str">
        <f aca="false">IF(A5328=0," ",MONTH(+A5328))</f>
        <v> </v>
      </c>
      <c r="J5328" s="30" t="str">
        <f aca="false">+H5328&amp;"_"&amp;I5328</f>
        <v> _ </v>
      </c>
      <c r="K5328" s="2"/>
    </row>
    <row r="5329" customFormat="false" ht="15" hidden="false" customHeight="false" outlineLevel="0" collapsed="false">
      <c r="A5329" s="25"/>
      <c r="B5329" s="26"/>
      <c r="C5329" s="26"/>
      <c r="D5329" s="27"/>
      <c r="E5329" s="26"/>
      <c r="F5329" s="28"/>
      <c r="G5329" s="29" t="str">
        <f aca="false">+G5328</f>
        <v>Jesús Periz</v>
      </c>
      <c r="H5329" s="1" t="str">
        <f aca="false">IF(A5329=0," ",YEAR(+A5329))</f>
        <v> </v>
      </c>
      <c r="I5329" s="1" t="str">
        <f aca="false">IF(A5329=0," ",MONTH(+A5329))</f>
        <v> </v>
      </c>
      <c r="J5329" s="30" t="str">
        <f aca="false">+H5329&amp;"_"&amp;I5329</f>
        <v> _ </v>
      </c>
      <c r="K5329" s="2"/>
    </row>
    <row r="5330" customFormat="false" ht="15" hidden="false" customHeight="false" outlineLevel="0" collapsed="false">
      <c r="A5330" s="25"/>
      <c r="B5330" s="26"/>
      <c r="C5330" s="26"/>
      <c r="D5330" s="27"/>
      <c r="E5330" s="26"/>
      <c r="F5330" s="28"/>
      <c r="G5330" s="29" t="str">
        <f aca="false">+G5329</f>
        <v>Jesús Periz</v>
      </c>
      <c r="H5330" s="1" t="str">
        <f aca="false">IF(A5330=0," ",YEAR(+A5330))</f>
        <v> </v>
      </c>
      <c r="I5330" s="1" t="str">
        <f aca="false">IF(A5330=0," ",MONTH(+A5330))</f>
        <v> </v>
      </c>
      <c r="J5330" s="30" t="str">
        <f aca="false">+H5330&amp;"_"&amp;I5330</f>
        <v> _ </v>
      </c>
      <c r="K5330" s="2"/>
    </row>
    <row r="5331" customFormat="false" ht="15" hidden="false" customHeight="false" outlineLevel="0" collapsed="false">
      <c r="A5331" s="25"/>
      <c r="B5331" s="26"/>
      <c r="C5331" s="26"/>
      <c r="D5331" s="27"/>
      <c r="E5331" s="26"/>
      <c r="F5331" s="28"/>
      <c r="G5331" s="29" t="str">
        <f aca="false">+G5330</f>
        <v>Jesús Periz</v>
      </c>
      <c r="H5331" s="1" t="str">
        <f aca="false">IF(A5331=0," ",YEAR(+A5331))</f>
        <v> </v>
      </c>
      <c r="I5331" s="1" t="str">
        <f aca="false">IF(A5331=0," ",MONTH(+A5331))</f>
        <v> </v>
      </c>
      <c r="J5331" s="30" t="str">
        <f aca="false">+H5331&amp;"_"&amp;I5331</f>
        <v> _ </v>
      </c>
      <c r="K5331" s="2"/>
    </row>
    <row r="5332" customFormat="false" ht="15" hidden="false" customHeight="false" outlineLevel="0" collapsed="false">
      <c r="A5332" s="25"/>
      <c r="B5332" s="26"/>
      <c r="C5332" s="26"/>
      <c r="D5332" s="27"/>
      <c r="E5332" s="26"/>
      <c r="F5332" s="28"/>
      <c r="G5332" s="29" t="str">
        <f aca="false">+G5331</f>
        <v>Jesús Periz</v>
      </c>
      <c r="H5332" s="1" t="str">
        <f aca="false">IF(A5332=0," ",YEAR(+A5332))</f>
        <v> </v>
      </c>
      <c r="I5332" s="1" t="str">
        <f aca="false">IF(A5332=0," ",MONTH(+A5332))</f>
        <v> </v>
      </c>
      <c r="J5332" s="30" t="str">
        <f aca="false">+H5332&amp;"_"&amp;I5332</f>
        <v> _ </v>
      </c>
      <c r="K5332" s="2"/>
    </row>
    <row r="5333" customFormat="false" ht="15" hidden="false" customHeight="false" outlineLevel="0" collapsed="false">
      <c r="A5333" s="25"/>
      <c r="B5333" s="26"/>
      <c r="C5333" s="26"/>
      <c r="D5333" s="27"/>
      <c r="E5333" s="26"/>
      <c r="F5333" s="28"/>
      <c r="G5333" s="29" t="str">
        <f aca="false">+G5332</f>
        <v>Jesús Periz</v>
      </c>
      <c r="H5333" s="1" t="str">
        <f aca="false">IF(A5333=0," ",YEAR(+A5333))</f>
        <v> </v>
      </c>
      <c r="I5333" s="1" t="str">
        <f aca="false">IF(A5333=0," ",MONTH(+A5333))</f>
        <v> </v>
      </c>
      <c r="J5333" s="30" t="str">
        <f aca="false">+H5333&amp;"_"&amp;I5333</f>
        <v> _ </v>
      </c>
      <c r="K5333" s="2"/>
    </row>
    <row r="5334" customFormat="false" ht="15" hidden="false" customHeight="false" outlineLevel="0" collapsed="false">
      <c r="A5334" s="25"/>
      <c r="B5334" s="26"/>
      <c r="C5334" s="26"/>
      <c r="D5334" s="27"/>
      <c r="E5334" s="26"/>
      <c r="F5334" s="28"/>
      <c r="G5334" s="29" t="str">
        <f aca="false">+G5333</f>
        <v>Jesús Periz</v>
      </c>
      <c r="H5334" s="1" t="str">
        <f aca="false">IF(A5334=0," ",YEAR(+A5334))</f>
        <v> </v>
      </c>
      <c r="I5334" s="1" t="str">
        <f aca="false">IF(A5334=0," ",MONTH(+A5334))</f>
        <v> </v>
      </c>
      <c r="J5334" s="30" t="str">
        <f aca="false">+H5334&amp;"_"&amp;I5334</f>
        <v> _ </v>
      </c>
      <c r="K5334" s="2"/>
    </row>
    <row r="5335" customFormat="false" ht="15" hidden="false" customHeight="false" outlineLevel="0" collapsed="false">
      <c r="A5335" s="25"/>
      <c r="B5335" s="26"/>
      <c r="C5335" s="26"/>
      <c r="D5335" s="27"/>
      <c r="E5335" s="26"/>
      <c r="F5335" s="28"/>
      <c r="G5335" s="29" t="str">
        <f aca="false">+G5334</f>
        <v>Jesús Periz</v>
      </c>
      <c r="H5335" s="1" t="str">
        <f aca="false">IF(A5335=0," ",YEAR(+A5335))</f>
        <v> </v>
      </c>
      <c r="I5335" s="1" t="str">
        <f aca="false">IF(A5335=0," ",MONTH(+A5335))</f>
        <v> </v>
      </c>
      <c r="J5335" s="30" t="str">
        <f aca="false">+H5335&amp;"_"&amp;I5335</f>
        <v> _ </v>
      </c>
      <c r="K5335" s="2"/>
    </row>
    <row r="5336" customFormat="false" ht="15" hidden="false" customHeight="false" outlineLevel="0" collapsed="false">
      <c r="A5336" s="25"/>
      <c r="B5336" s="26"/>
      <c r="C5336" s="26"/>
      <c r="D5336" s="27"/>
      <c r="E5336" s="26"/>
      <c r="F5336" s="28"/>
      <c r="G5336" s="29" t="str">
        <f aca="false">+G5335</f>
        <v>Jesús Periz</v>
      </c>
      <c r="H5336" s="1" t="str">
        <f aca="false">IF(A5336=0," ",YEAR(+A5336))</f>
        <v> </v>
      </c>
      <c r="I5336" s="1" t="str">
        <f aca="false">IF(A5336=0," ",MONTH(+A5336))</f>
        <v> </v>
      </c>
      <c r="J5336" s="30" t="str">
        <f aca="false">+H5336&amp;"_"&amp;I5336</f>
        <v> _ </v>
      </c>
      <c r="K5336" s="2"/>
    </row>
    <row r="5337" customFormat="false" ht="15" hidden="false" customHeight="false" outlineLevel="0" collapsed="false">
      <c r="A5337" s="25"/>
      <c r="B5337" s="26"/>
      <c r="C5337" s="26"/>
      <c r="D5337" s="27"/>
      <c r="E5337" s="26"/>
      <c r="F5337" s="28"/>
      <c r="G5337" s="29" t="str">
        <f aca="false">+G5336</f>
        <v>Jesús Periz</v>
      </c>
      <c r="H5337" s="1" t="str">
        <f aca="false">IF(A5337=0," ",YEAR(+A5337))</f>
        <v> </v>
      </c>
      <c r="I5337" s="1" t="str">
        <f aca="false">IF(A5337=0," ",MONTH(+A5337))</f>
        <v> </v>
      </c>
      <c r="J5337" s="30" t="str">
        <f aca="false">+H5337&amp;"_"&amp;I5337</f>
        <v> _ </v>
      </c>
      <c r="K5337" s="2"/>
    </row>
    <row r="5338" customFormat="false" ht="15" hidden="false" customHeight="false" outlineLevel="0" collapsed="false">
      <c r="A5338" s="25"/>
      <c r="B5338" s="26"/>
      <c r="C5338" s="26"/>
      <c r="D5338" s="27"/>
      <c r="E5338" s="26"/>
      <c r="F5338" s="28"/>
      <c r="G5338" s="29" t="str">
        <f aca="false">+G5337</f>
        <v>Jesús Periz</v>
      </c>
      <c r="H5338" s="1" t="str">
        <f aca="false">IF(A5338=0," ",YEAR(+A5338))</f>
        <v> </v>
      </c>
      <c r="I5338" s="1" t="str">
        <f aca="false">IF(A5338=0," ",MONTH(+A5338))</f>
        <v> </v>
      </c>
      <c r="J5338" s="30" t="str">
        <f aca="false">+H5338&amp;"_"&amp;I5338</f>
        <v> _ </v>
      </c>
      <c r="K5338" s="2"/>
    </row>
    <row r="5339" customFormat="false" ht="15" hidden="false" customHeight="false" outlineLevel="0" collapsed="false">
      <c r="A5339" s="25"/>
      <c r="B5339" s="26"/>
      <c r="C5339" s="26"/>
      <c r="D5339" s="27"/>
      <c r="E5339" s="26"/>
      <c r="F5339" s="28"/>
      <c r="G5339" s="29" t="str">
        <f aca="false">+G5338</f>
        <v>Jesús Periz</v>
      </c>
      <c r="H5339" s="1" t="str">
        <f aca="false">IF(A5339=0," ",YEAR(+A5339))</f>
        <v> </v>
      </c>
      <c r="I5339" s="1" t="str">
        <f aca="false">IF(A5339=0," ",MONTH(+A5339))</f>
        <v> </v>
      </c>
      <c r="J5339" s="30" t="str">
        <f aca="false">+H5339&amp;"_"&amp;I5339</f>
        <v> _ </v>
      </c>
      <c r="K5339" s="2"/>
    </row>
    <row r="5340" customFormat="false" ht="15" hidden="false" customHeight="false" outlineLevel="0" collapsed="false">
      <c r="A5340" s="25"/>
      <c r="B5340" s="26"/>
      <c r="C5340" s="26"/>
      <c r="D5340" s="27"/>
      <c r="E5340" s="26"/>
      <c r="F5340" s="28"/>
      <c r="G5340" s="29" t="str">
        <f aca="false">+G5339</f>
        <v>Jesús Periz</v>
      </c>
      <c r="H5340" s="1" t="str">
        <f aca="false">IF(A5340=0," ",YEAR(+A5340))</f>
        <v> </v>
      </c>
      <c r="I5340" s="1" t="str">
        <f aca="false">IF(A5340=0," ",MONTH(+A5340))</f>
        <v> </v>
      </c>
      <c r="J5340" s="30" t="str">
        <f aca="false">+H5340&amp;"_"&amp;I5340</f>
        <v> _ </v>
      </c>
      <c r="K5340" s="2"/>
    </row>
    <row r="5341" customFormat="false" ht="15" hidden="false" customHeight="false" outlineLevel="0" collapsed="false">
      <c r="A5341" s="25"/>
      <c r="B5341" s="26"/>
      <c r="C5341" s="26"/>
      <c r="D5341" s="27"/>
      <c r="E5341" s="26"/>
      <c r="F5341" s="28"/>
      <c r="G5341" s="29" t="str">
        <f aca="false">+G5340</f>
        <v>Jesús Periz</v>
      </c>
      <c r="H5341" s="1" t="str">
        <f aca="false">IF(A5341=0," ",YEAR(+A5341))</f>
        <v> </v>
      </c>
      <c r="I5341" s="1" t="str">
        <f aca="false">IF(A5341=0," ",MONTH(+A5341))</f>
        <v> </v>
      </c>
      <c r="J5341" s="30" t="str">
        <f aca="false">+H5341&amp;"_"&amp;I5341</f>
        <v> _ </v>
      </c>
      <c r="K5341" s="2"/>
    </row>
    <row r="5342" customFormat="false" ht="15" hidden="false" customHeight="false" outlineLevel="0" collapsed="false">
      <c r="A5342" s="25"/>
      <c r="B5342" s="26"/>
      <c r="C5342" s="26"/>
      <c r="D5342" s="27"/>
      <c r="E5342" s="26"/>
      <c r="F5342" s="28"/>
      <c r="G5342" s="29" t="str">
        <f aca="false">+G5341</f>
        <v>Jesús Periz</v>
      </c>
      <c r="H5342" s="1" t="str">
        <f aca="false">IF(A5342=0," ",YEAR(+A5342))</f>
        <v> </v>
      </c>
      <c r="I5342" s="1" t="str">
        <f aca="false">IF(A5342=0," ",MONTH(+A5342))</f>
        <v> </v>
      </c>
      <c r="J5342" s="30" t="str">
        <f aca="false">+H5342&amp;"_"&amp;I5342</f>
        <v> _ </v>
      </c>
      <c r="K5342" s="2"/>
    </row>
    <row r="5343" customFormat="false" ht="15" hidden="false" customHeight="false" outlineLevel="0" collapsed="false">
      <c r="A5343" s="25"/>
      <c r="B5343" s="26"/>
      <c r="C5343" s="26"/>
      <c r="D5343" s="27"/>
      <c r="E5343" s="26"/>
      <c r="F5343" s="28"/>
      <c r="G5343" s="29" t="str">
        <f aca="false">+G5342</f>
        <v>Jesús Periz</v>
      </c>
      <c r="H5343" s="1" t="str">
        <f aca="false">IF(A5343=0," ",YEAR(+A5343))</f>
        <v> </v>
      </c>
      <c r="I5343" s="1" t="str">
        <f aca="false">IF(A5343=0," ",MONTH(+A5343))</f>
        <v> </v>
      </c>
      <c r="J5343" s="30" t="str">
        <f aca="false">+H5343&amp;"_"&amp;I5343</f>
        <v> _ </v>
      </c>
      <c r="K5343" s="2"/>
    </row>
    <row r="5344" customFormat="false" ht="15" hidden="false" customHeight="false" outlineLevel="0" collapsed="false">
      <c r="A5344" s="25"/>
      <c r="B5344" s="26"/>
      <c r="C5344" s="26"/>
      <c r="D5344" s="27"/>
      <c r="E5344" s="26"/>
      <c r="F5344" s="28"/>
      <c r="G5344" s="29" t="str">
        <f aca="false">+G5343</f>
        <v>Jesús Periz</v>
      </c>
      <c r="H5344" s="1" t="str">
        <f aca="false">IF(A5344=0," ",YEAR(+A5344))</f>
        <v> </v>
      </c>
      <c r="I5344" s="1" t="str">
        <f aca="false">IF(A5344=0," ",MONTH(+A5344))</f>
        <v> </v>
      </c>
      <c r="J5344" s="30" t="str">
        <f aca="false">+H5344&amp;"_"&amp;I5344</f>
        <v> _ </v>
      </c>
      <c r="K5344" s="2"/>
    </row>
    <row r="5345" customFormat="false" ht="15" hidden="false" customHeight="false" outlineLevel="0" collapsed="false">
      <c r="A5345" s="25"/>
      <c r="B5345" s="26"/>
      <c r="C5345" s="26"/>
      <c r="D5345" s="27"/>
      <c r="E5345" s="26"/>
      <c r="F5345" s="28"/>
      <c r="G5345" s="29" t="str">
        <f aca="false">+G5344</f>
        <v>Jesús Periz</v>
      </c>
      <c r="H5345" s="1" t="str">
        <f aca="false">IF(A5345=0," ",YEAR(+A5345))</f>
        <v> </v>
      </c>
      <c r="I5345" s="1" t="str">
        <f aca="false">IF(A5345=0," ",MONTH(+A5345))</f>
        <v> </v>
      </c>
      <c r="J5345" s="30" t="str">
        <f aca="false">+H5345&amp;"_"&amp;I5345</f>
        <v> _ </v>
      </c>
      <c r="K5345" s="2"/>
    </row>
    <row r="5346" customFormat="false" ht="15" hidden="false" customHeight="false" outlineLevel="0" collapsed="false">
      <c r="A5346" s="25"/>
      <c r="B5346" s="26"/>
      <c r="C5346" s="26"/>
      <c r="D5346" s="27"/>
      <c r="E5346" s="26"/>
      <c r="F5346" s="28"/>
      <c r="G5346" s="29" t="str">
        <f aca="false">+G5345</f>
        <v>Jesús Periz</v>
      </c>
      <c r="H5346" s="1" t="str">
        <f aca="false">IF(A5346=0," ",YEAR(+A5346))</f>
        <v> </v>
      </c>
      <c r="I5346" s="1" t="str">
        <f aca="false">IF(A5346=0," ",MONTH(+A5346))</f>
        <v> </v>
      </c>
      <c r="J5346" s="30" t="str">
        <f aca="false">+H5346&amp;"_"&amp;I5346</f>
        <v> _ </v>
      </c>
      <c r="K5346" s="2"/>
    </row>
    <row r="5347" customFormat="false" ht="15" hidden="false" customHeight="false" outlineLevel="0" collapsed="false">
      <c r="A5347" s="25"/>
      <c r="B5347" s="26"/>
      <c r="C5347" s="26"/>
      <c r="D5347" s="27"/>
      <c r="E5347" s="26"/>
      <c r="F5347" s="28"/>
      <c r="G5347" s="29" t="str">
        <f aca="false">+G5346</f>
        <v>Jesús Periz</v>
      </c>
      <c r="H5347" s="1" t="str">
        <f aca="false">IF(A5347=0," ",YEAR(+A5347))</f>
        <v> </v>
      </c>
      <c r="I5347" s="1" t="str">
        <f aca="false">IF(A5347=0," ",MONTH(+A5347))</f>
        <v> </v>
      </c>
      <c r="J5347" s="30" t="str">
        <f aca="false">+H5347&amp;"_"&amp;I5347</f>
        <v> _ </v>
      </c>
      <c r="K5347" s="2"/>
    </row>
    <row r="5348" customFormat="false" ht="15" hidden="false" customHeight="false" outlineLevel="0" collapsed="false">
      <c r="A5348" s="25"/>
      <c r="B5348" s="26"/>
      <c r="C5348" s="26"/>
      <c r="D5348" s="27"/>
      <c r="E5348" s="26"/>
      <c r="F5348" s="28"/>
      <c r="G5348" s="29" t="str">
        <f aca="false">+G5347</f>
        <v>Jesús Periz</v>
      </c>
      <c r="H5348" s="1" t="str">
        <f aca="false">IF(A5348=0," ",YEAR(+A5348))</f>
        <v> </v>
      </c>
      <c r="I5348" s="1" t="str">
        <f aca="false">IF(A5348=0," ",MONTH(+A5348))</f>
        <v> </v>
      </c>
      <c r="J5348" s="30" t="str">
        <f aca="false">+H5348&amp;"_"&amp;I5348</f>
        <v> _ </v>
      </c>
      <c r="K5348" s="2"/>
    </row>
    <row r="5349" customFormat="false" ht="15" hidden="false" customHeight="false" outlineLevel="0" collapsed="false">
      <c r="A5349" s="25"/>
      <c r="B5349" s="26"/>
      <c r="C5349" s="26"/>
      <c r="D5349" s="27"/>
      <c r="E5349" s="26"/>
      <c r="F5349" s="28"/>
      <c r="G5349" s="29" t="str">
        <f aca="false">+G5348</f>
        <v>Jesús Periz</v>
      </c>
      <c r="H5349" s="1" t="str">
        <f aca="false">IF(A5349=0," ",YEAR(+A5349))</f>
        <v> </v>
      </c>
      <c r="I5349" s="1" t="str">
        <f aca="false">IF(A5349=0," ",MONTH(+A5349))</f>
        <v> </v>
      </c>
      <c r="J5349" s="30" t="str">
        <f aca="false">+H5349&amp;"_"&amp;I5349</f>
        <v> _ </v>
      </c>
      <c r="K5349" s="2"/>
    </row>
    <row r="5350" customFormat="false" ht="15" hidden="false" customHeight="false" outlineLevel="0" collapsed="false">
      <c r="A5350" s="25"/>
      <c r="B5350" s="26"/>
      <c r="C5350" s="26"/>
      <c r="D5350" s="27"/>
      <c r="E5350" s="26"/>
      <c r="F5350" s="28"/>
      <c r="G5350" s="29" t="str">
        <f aca="false">+G5349</f>
        <v>Jesús Periz</v>
      </c>
      <c r="H5350" s="1" t="str">
        <f aca="false">IF(A5350=0," ",YEAR(+A5350))</f>
        <v> </v>
      </c>
      <c r="I5350" s="1" t="str">
        <f aca="false">IF(A5350=0," ",MONTH(+A5350))</f>
        <v> </v>
      </c>
      <c r="J5350" s="30" t="str">
        <f aca="false">+H5350&amp;"_"&amp;I5350</f>
        <v> _ </v>
      </c>
      <c r="K5350" s="2"/>
    </row>
    <row r="5351" customFormat="false" ht="15" hidden="false" customHeight="false" outlineLevel="0" collapsed="false">
      <c r="A5351" s="25"/>
      <c r="B5351" s="26"/>
      <c r="C5351" s="26"/>
      <c r="D5351" s="27"/>
      <c r="E5351" s="26"/>
      <c r="F5351" s="28"/>
      <c r="G5351" s="29" t="str">
        <f aca="false">+G5350</f>
        <v>Jesús Periz</v>
      </c>
      <c r="H5351" s="1" t="str">
        <f aca="false">IF(A5351=0," ",YEAR(+A5351))</f>
        <v> </v>
      </c>
      <c r="I5351" s="1" t="str">
        <f aca="false">IF(A5351=0," ",MONTH(+A5351))</f>
        <v> </v>
      </c>
      <c r="J5351" s="30" t="str">
        <f aca="false">+H5351&amp;"_"&amp;I5351</f>
        <v> _ </v>
      </c>
      <c r="K5351" s="2"/>
    </row>
    <row r="5352" customFormat="false" ht="15" hidden="false" customHeight="false" outlineLevel="0" collapsed="false">
      <c r="A5352" s="25"/>
      <c r="B5352" s="26"/>
      <c r="C5352" s="26"/>
      <c r="D5352" s="27"/>
      <c r="E5352" s="26"/>
      <c r="F5352" s="28"/>
      <c r="G5352" s="29" t="str">
        <f aca="false">+G5351</f>
        <v>Jesús Periz</v>
      </c>
      <c r="H5352" s="1" t="str">
        <f aca="false">IF(A5352=0," ",YEAR(+A5352))</f>
        <v> </v>
      </c>
      <c r="I5352" s="1" t="str">
        <f aca="false">IF(A5352=0," ",MONTH(+A5352))</f>
        <v> </v>
      </c>
      <c r="J5352" s="30" t="str">
        <f aca="false">+H5352&amp;"_"&amp;I5352</f>
        <v> _ </v>
      </c>
      <c r="K5352" s="2"/>
    </row>
    <row r="5353" customFormat="false" ht="15" hidden="false" customHeight="false" outlineLevel="0" collapsed="false">
      <c r="A5353" s="25"/>
      <c r="B5353" s="26"/>
      <c r="C5353" s="26"/>
      <c r="D5353" s="27"/>
      <c r="E5353" s="26"/>
      <c r="F5353" s="28"/>
      <c r="G5353" s="29" t="str">
        <f aca="false">+G5352</f>
        <v>Jesús Periz</v>
      </c>
      <c r="H5353" s="1" t="str">
        <f aca="false">IF(A5353=0," ",YEAR(+A5353))</f>
        <v> </v>
      </c>
      <c r="I5353" s="1" t="str">
        <f aca="false">IF(A5353=0," ",MONTH(+A5353))</f>
        <v> </v>
      </c>
      <c r="J5353" s="30" t="str">
        <f aca="false">+H5353&amp;"_"&amp;I5353</f>
        <v> _ </v>
      </c>
      <c r="K5353" s="2"/>
    </row>
    <row r="5354" customFormat="false" ht="15" hidden="false" customHeight="false" outlineLevel="0" collapsed="false">
      <c r="A5354" s="25"/>
      <c r="B5354" s="26"/>
      <c r="C5354" s="26"/>
      <c r="D5354" s="27"/>
      <c r="E5354" s="26"/>
      <c r="F5354" s="28"/>
      <c r="G5354" s="29" t="str">
        <f aca="false">+G5353</f>
        <v>Jesús Periz</v>
      </c>
      <c r="H5354" s="1" t="str">
        <f aca="false">IF(A5354=0," ",YEAR(+A5354))</f>
        <v> </v>
      </c>
      <c r="I5354" s="1" t="str">
        <f aca="false">IF(A5354=0," ",MONTH(+A5354))</f>
        <v> </v>
      </c>
      <c r="J5354" s="30" t="str">
        <f aca="false">+H5354&amp;"_"&amp;I5354</f>
        <v> _ </v>
      </c>
      <c r="K5354" s="2"/>
    </row>
    <row r="5355" customFormat="false" ht="15" hidden="false" customHeight="false" outlineLevel="0" collapsed="false">
      <c r="A5355" s="25"/>
      <c r="B5355" s="26"/>
      <c r="C5355" s="26"/>
      <c r="D5355" s="27"/>
      <c r="E5355" s="26"/>
      <c r="F5355" s="28"/>
      <c r="G5355" s="29" t="str">
        <f aca="false">+G5354</f>
        <v>Jesús Periz</v>
      </c>
      <c r="H5355" s="1" t="str">
        <f aca="false">IF(A5355=0," ",YEAR(+A5355))</f>
        <v> </v>
      </c>
      <c r="I5355" s="1" t="str">
        <f aca="false">IF(A5355=0," ",MONTH(+A5355))</f>
        <v> </v>
      </c>
      <c r="J5355" s="30" t="str">
        <f aca="false">+H5355&amp;"_"&amp;I5355</f>
        <v> _ </v>
      </c>
      <c r="K5355" s="2"/>
    </row>
    <row r="5356" customFormat="false" ht="15" hidden="false" customHeight="false" outlineLevel="0" collapsed="false">
      <c r="A5356" s="25"/>
      <c r="B5356" s="26"/>
      <c r="C5356" s="26"/>
      <c r="D5356" s="27"/>
      <c r="E5356" s="26"/>
      <c r="F5356" s="28"/>
      <c r="G5356" s="29" t="str">
        <f aca="false">+G5355</f>
        <v>Jesús Periz</v>
      </c>
      <c r="H5356" s="1" t="str">
        <f aca="false">IF(A5356=0," ",YEAR(+A5356))</f>
        <v> </v>
      </c>
      <c r="I5356" s="1" t="str">
        <f aca="false">IF(A5356=0," ",MONTH(+A5356))</f>
        <v> </v>
      </c>
      <c r="J5356" s="30" t="str">
        <f aca="false">+H5356&amp;"_"&amp;I5356</f>
        <v> _ </v>
      </c>
      <c r="K5356" s="2"/>
    </row>
    <row r="5357" customFormat="false" ht="15" hidden="false" customHeight="false" outlineLevel="0" collapsed="false">
      <c r="A5357" s="25"/>
      <c r="B5357" s="26"/>
      <c r="C5357" s="26"/>
      <c r="D5357" s="27"/>
      <c r="E5357" s="26"/>
      <c r="F5357" s="28"/>
      <c r="G5357" s="29" t="str">
        <f aca="false">+G5356</f>
        <v>Jesús Periz</v>
      </c>
      <c r="H5357" s="1" t="str">
        <f aca="false">IF(A5357=0," ",YEAR(+A5357))</f>
        <v> </v>
      </c>
      <c r="I5357" s="1" t="str">
        <f aca="false">IF(A5357=0," ",MONTH(+A5357))</f>
        <v> </v>
      </c>
      <c r="J5357" s="30" t="str">
        <f aca="false">+H5357&amp;"_"&amp;I5357</f>
        <v> _ </v>
      </c>
      <c r="K5357" s="2"/>
    </row>
    <row r="5358" customFormat="false" ht="15" hidden="false" customHeight="false" outlineLevel="0" collapsed="false">
      <c r="A5358" s="25"/>
      <c r="B5358" s="26"/>
      <c r="C5358" s="26"/>
      <c r="D5358" s="27"/>
      <c r="E5358" s="26"/>
      <c r="F5358" s="28"/>
      <c r="G5358" s="29" t="str">
        <f aca="false">+G5357</f>
        <v>Jesús Periz</v>
      </c>
      <c r="H5358" s="1" t="str">
        <f aca="false">IF(A5358=0," ",YEAR(+A5358))</f>
        <v> </v>
      </c>
      <c r="I5358" s="1" t="str">
        <f aca="false">IF(A5358=0," ",MONTH(+A5358))</f>
        <v> </v>
      </c>
      <c r="J5358" s="30" t="str">
        <f aca="false">+H5358&amp;"_"&amp;I5358</f>
        <v> _ </v>
      </c>
      <c r="K5358" s="2"/>
    </row>
    <row r="5359" customFormat="false" ht="15" hidden="false" customHeight="false" outlineLevel="0" collapsed="false">
      <c r="A5359" s="25"/>
      <c r="B5359" s="26"/>
      <c r="C5359" s="26"/>
      <c r="D5359" s="27"/>
      <c r="E5359" s="26"/>
      <c r="F5359" s="28"/>
      <c r="G5359" s="29" t="str">
        <f aca="false">+G5358</f>
        <v>Jesús Periz</v>
      </c>
      <c r="H5359" s="1" t="str">
        <f aca="false">IF(A5359=0," ",YEAR(+A5359))</f>
        <v> </v>
      </c>
      <c r="I5359" s="1" t="str">
        <f aca="false">IF(A5359=0," ",MONTH(+A5359))</f>
        <v> </v>
      </c>
      <c r="J5359" s="30" t="str">
        <f aca="false">+H5359&amp;"_"&amp;I5359</f>
        <v> _ </v>
      </c>
      <c r="K5359" s="2"/>
    </row>
    <row r="5360" customFormat="false" ht="15" hidden="false" customHeight="false" outlineLevel="0" collapsed="false">
      <c r="A5360" s="25"/>
      <c r="B5360" s="26"/>
      <c r="C5360" s="26"/>
      <c r="D5360" s="27"/>
      <c r="E5360" s="26"/>
      <c r="F5360" s="28"/>
      <c r="G5360" s="29" t="str">
        <f aca="false">+G5359</f>
        <v>Jesús Periz</v>
      </c>
      <c r="H5360" s="1" t="str">
        <f aca="false">IF(A5360=0," ",YEAR(+A5360))</f>
        <v> </v>
      </c>
      <c r="I5360" s="1" t="str">
        <f aca="false">IF(A5360=0," ",MONTH(+A5360))</f>
        <v> </v>
      </c>
      <c r="J5360" s="30" t="str">
        <f aca="false">+H5360&amp;"_"&amp;I5360</f>
        <v> _ </v>
      </c>
      <c r="K5360" s="2"/>
    </row>
    <row r="5361" customFormat="false" ht="15" hidden="false" customHeight="false" outlineLevel="0" collapsed="false">
      <c r="A5361" s="25"/>
      <c r="B5361" s="26"/>
      <c r="C5361" s="26"/>
      <c r="D5361" s="27"/>
      <c r="E5361" s="26"/>
      <c r="F5361" s="28"/>
      <c r="G5361" s="29" t="str">
        <f aca="false">+G5360</f>
        <v>Jesús Periz</v>
      </c>
      <c r="H5361" s="1" t="str">
        <f aca="false">IF(A5361=0," ",YEAR(+A5361))</f>
        <v> </v>
      </c>
      <c r="I5361" s="1" t="str">
        <f aca="false">IF(A5361=0," ",MONTH(+A5361))</f>
        <v> </v>
      </c>
      <c r="J5361" s="30" t="str">
        <f aca="false">+H5361&amp;"_"&amp;I5361</f>
        <v> _ </v>
      </c>
      <c r="K5361" s="2"/>
    </row>
    <row r="5362" customFormat="false" ht="15" hidden="false" customHeight="false" outlineLevel="0" collapsed="false">
      <c r="A5362" s="25"/>
      <c r="B5362" s="26"/>
      <c r="C5362" s="26"/>
      <c r="D5362" s="27"/>
      <c r="E5362" s="26"/>
      <c r="F5362" s="28"/>
      <c r="G5362" s="29" t="str">
        <f aca="false">+G5361</f>
        <v>Jesús Periz</v>
      </c>
      <c r="H5362" s="1" t="str">
        <f aca="false">IF(A5362=0," ",YEAR(+A5362))</f>
        <v> </v>
      </c>
      <c r="I5362" s="1" t="str">
        <f aca="false">IF(A5362=0," ",MONTH(+A5362))</f>
        <v> </v>
      </c>
      <c r="J5362" s="30" t="str">
        <f aca="false">+H5362&amp;"_"&amp;I5362</f>
        <v> _ </v>
      </c>
      <c r="K5362" s="2"/>
    </row>
    <row r="5363" customFormat="false" ht="15" hidden="false" customHeight="false" outlineLevel="0" collapsed="false">
      <c r="A5363" s="25"/>
      <c r="B5363" s="26"/>
      <c r="C5363" s="26"/>
      <c r="D5363" s="27"/>
      <c r="E5363" s="26"/>
      <c r="F5363" s="28"/>
      <c r="G5363" s="29" t="str">
        <f aca="false">+G5362</f>
        <v>Jesús Periz</v>
      </c>
      <c r="H5363" s="1" t="str">
        <f aca="false">IF(A5363=0," ",YEAR(+A5363))</f>
        <v> </v>
      </c>
      <c r="I5363" s="1" t="str">
        <f aca="false">IF(A5363=0," ",MONTH(+A5363))</f>
        <v> </v>
      </c>
      <c r="J5363" s="30" t="str">
        <f aca="false">+H5363&amp;"_"&amp;I5363</f>
        <v> _ </v>
      </c>
      <c r="K5363" s="2"/>
    </row>
    <row r="5364" customFormat="false" ht="15" hidden="false" customHeight="false" outlineLevel="0" collapsed="false">
      <c r="A5364" s="25"/>
      <c r="B5364" s="26"/>
      <c r="C5364" s="26"/>
      <c r="D5364" s="27"/>
      <c r="E5364" s="26"/>
      <c r="F5364" s="28"/>
      <c r="G5364" s="29" t="str">
        <f aca="false">+G5363</f>
        <v>Jesús Periz</v>
      </c>
      <c r="H5364" s="1" t="str">
        <f aca="false">IF(A5364=0," ",YEAR(+A5364))</f>
        <v> </v>
      </c>
      <c r="I5364" s="1" t="str">
        <f aca="false">IF(A5364=0," ",MONTH(+A5364))</f>
        <v> </v>
      </c>
      <c r="J5364" s="30" t="str">
        <f aca="false">+H5364&amp;"_"&amp;I5364</f>
        <v> _ </v>
      </c>
      <c r="K5364" s="2"/>
    </row>
    <row r="5365" customFormat="false" ht="15" hidden="false" customHeight="false" outlineLevel="0" collapsed="false">
      <c r="A5365" s="25"/>
      <c r="B5365" s="26"/>
      <c r="C5365" s="26"/>
      <c r="D5365" s="27"/>
      <c r="E5365" s="26"/>
      <c r="F5365" s="28"/>
      <c r="G5365" s="29" t="str">
        <f aca="false">+G5364</f>
        <v>Jesús Periz</v>
      </c>
      <c r="H5365" s="1" t="str">
        <f aca="false">IF(A5365=0," ",YEAR(+A5365))</f>
        <v> </v>
      </c>
      <c r="I5365" s="1" t="str">
        <f aca="false">IF(A5365=0," ",MONTH(+A5365))</f>
        <v> </v>
      </c>
      <c r="J5365" s="30" t="str">
        <f aca="false">+H5365&amp;"_"&amp;I5365</f>
        <v> _ </v>
      </c>
      <c r="K5365" s="2"/>
    </row>
    <row r="5366" customFormat="false" ht="15" hidden="false" customHeight="false" outlineLevel="0" collapsed="false">
      <c r="A5366" s="25"/>
      <c r="B5366" s="26"/>
      <c r="C5366" s="26"/>
      <c r="D5366" s="27"/>
      <c r="E5366" s="26"/>
      <c r="F5366" s="28"/>
      <c r="G5366" s="29" t="str">
        <f aca="false">+G5365</f>
        <v>Jesús Periz</v>
      </c>
      <c r="H5366" s="1" t="str">
        <f aca="false">IF(A5366=0," ",YEAR(+A5366))</f>
        <v> </v>
      </c>
      <c r="I5366" s="1" t="str">
        <f aca="false">IF(A5366=0," ",MONTH(+A5366))</f>
        <v> </v>
      </c>
      <c r="J5366" s="30" t="str">
        <f aca="false">+H5366&amp;"_"&amp;I5366</f>
        <v> _ </v>
      </c>
      <c r="K5366" s="2"/>
    </row>
    <row r="5367" customFormat="false" ht="15" hidden="false" customHeight="false" outlineLevel="0" collapsed="false">
      <c r="A5367" s="25"/>
      <c r="B5367" s="26"/>
      <c r="C5367" s="26"/>
      <c r="D5367" s="27"/>
      <c r="E5367" s="26"/>
      <c r="F5367" s="28"/>
      <c r="G5367" s="29" t="str">
        <f aca="false">+G5366</f>
        <v>Jesús Periz</v>
      </c>
      <c r="H5367" s="1" t="str">
        <f aca="false">IF(A5367=0," ",YEAR(+A5367))</f>
        <v> </v>
      </c>
      <c r="I5367" s="1" t="str">
        <f aca="false">IF(A5367=0," ",MONTH(+A5367))</f>
        <v> </v>
      </c>
      <c r="J5367" s="30" t="str">
        <f aca="false">+H5367&amp;"_"&amp;I5367</f>
        <v> _ </v>
      </c>
      <c r="K5367" s="2"/>
    </row>
    <row r="5368" customFormat="false" ht="15" hidden="false" customHeight="false" outlineLevel="0" collapsed="false">
      <c r="A5368" s="25"/>
      <c r="B5368" s="26"/>
      <c r="C5368" s="26"/>
      <c r="D5368" s="27"/>
      <c r="E5368" s="26"/>
      <c r="F5368" s="28"/>
      <c r="G5368" s="29" t="str">
        <f aca="false">+G5367</f>
        <v>Jesús Periz</v>
      </c>
      <c r="H5368" s="1" t="str">
        <f aca="false">IF(A5368=0," ",YEAR(+A5368))</f>
        <v> </v>
      </c>
      <c r="I5368" s="1" t="str">
        <f aca="false">IF(A5368=0," ",MONTH(+A5368))</f>
        <v> </v>
      </c>
      <c r="J5368" s="30" t="str">
        <f aca="false">+H5368&amp;"_"&amp;I5368</f>
        <v> _ </v>
      </c>
      <c r="K5368" s="2"/>
    </row>
    <row r="5369" customFormat="false" ht="15" hidden="false" customHeight="false" outlineLevel="0" collapsed="false">
      <c r="A5369" s="25"/>
      <c r="B5369" s="26"/>
      <c r="C5369" s="26"/>
      <c r="D5369" s="27"/>
      <c r="E5369" s="26"/>
      <c r="F5369" s="28"/>
      <c r="G5369" s="29" t="str">
        <f aca="false">+G5368</f>
        <v>Jesús Periz</v>
      </c>
      <c r="H5369" s="1" t="str">
        <f aca="false">IF(A5369=0," ",YEAR(+A5369))</f>
        <v> </v>
      </c>
      <c r="I5369" s="1" t="str">
        <f aca="false">IF(A5369=0," ",MONTH(+A5369))</f>
        <v> </v>
      </c>
      <c r="J5369" s="30" t="str">
        <f aca="false">+H5369&amp;"_"&amp;I5369</f>
        <v> _ </v>
      </c>
      <c r="K5369" s="2"/>
    </row>
    <row r="5370" customFormat="false" ht="15" hidden="false" customHeight="false" outlineLevel="0" collapsed="false">
      <c r="A5370" s="25"/>
      <c r="B5370" s="26"/>
      <c r="C5370" s="26"/>
      <c r="D5370" s="27"/>
      <c r="E5370" s="26"/>
      <c r="F5370" s="28"/>
      <c r="G5370" s="29" t="str">
        <f aca="false">+G5369</f>
        <v>Jesús Periz</v>
      </c>
      <c r="H5370" s="1" t="str">
        <f aca="false">IF(A5370=0," ",YEAR(+A5370))</f>
        <v> </v>
      </c>
      <c r="I5370" s="1" t="str">
        <f aca="false">IF(A5370=0," ",MONTH(+A5370))</f>
        <v> </v>
      </c>
      <c r="J5370" s="30" t="str">
        <f aca="false">+H5370&amp;"_"&amp;I5370</f>
        <v> _ </v>
      </c>
      <c r="K5370" s="2"/>
    </row>
    <row r="5371" customFormat="false" ht="15" hidden="false" customHeight="false" outlineLevel="0" collapsed="false">
      <c r="A5371" s="25"/>
      <c r="B5371" s="26"/>
      <c r="C5371" s="26"/>
      <c r="D5371" s="27"/>
      <c r="E5371" s="26"/>
      <c r="F5371" s="28"/>
      <c r="G5371" s="29" t="str">
        <f aca="false">+G5370</f>
        <v>Jesús Periz</v>
      </c>
      <c r="H5371" s="1" t="str">
        <f aca="false">IF(A5371=0," ",YEAR(+A5371))</f>
        <v> </v>
      </c>
      <c r="I5371" s="1" t="str">
        <f aca="false">IF(A5371=0," ",MONTH(+A5371))</f>
        <v> </v>
      </c>
      <c r="J5371" s="30" t="str">
        <f aca="false">+H5371&amp;"_"&amp;I5371</f>
        <v> _ </v>
      </c>
      <c r="K5371" s="2"/>
    </row>
    <row r="5372" customFormat="false" ht="15" hidden="false" customHeight="false" outlineLevel="0" collapsed="false">
      <c r="A5372" s="25"/>
      <c r="B5372" s="26"/>
      <c r="C5372" s="26"/>
      <c r="D5372" s="27"/>
      <c r="E5372" s="26"/>
      <c r="F5372" s="28"/>
      <c r="G5372" s="29" t="str">
        <f aca="false">+G5371</f>
        <v>Jesús Periz</v>
      </c>
      <c r="H5372" s="1" t="str">
        <f aca="false">IF(A5372=0," ",YEAR(+A5372))</f>
        <v> </v>
      </c>
      <c r="I5372" s="1" t="str">
        <f aca="false">IF(A5372=0," ",MONTH(+A5372))</f>
        <v> </v>
      </c>
      <c r="J5372" s="30" t="str">
        <f aca="false">+H5372&amp;"_"&amp;I5372</f>
        <v> _ </v>
      </c>
      <c r="K5372" s="2"/>
    </row>
    <row r="5373" customFormat="false" ht="15" hidden="false" customHeight="false" outlineLevel="0" collapsed="false">
      <c r="A5373" s="25"/>
      <c r="B5373" s="26"/>
      <c r="C5373" s="26"/>
      <c r="D5373" s="27"/>
      <c r="E5373" s="26"/>
      <c r="F5373" s="28"/>
      <c r="G5373" s="29" t="str">
        <f aca="false">+G5372</f>
        <v>Jesús Periz</v>
      </c>
      <c r="H5373" s="1" t="str">
        <f aca="false">IF(A5373=0," ",YEAR(+A5373))</f>
        <v> </v>
      </c>
      <c r="I5373" s="1" t="str">
        <f aca="false">IF(A5373=0," ",MONTH(+A5373))</f>
        <v> </v>
      </c>
      <c r="J5373" s="30" t="str">
        <f aca="false">+H5373&amp;"_"&amp;I5373</f>
        <v> _ </v>
      </c>
      <c r="K5373" s="2"/>
    </row>
    <row r="5374" customFormat="false" ht="15" hidden="false" customHeight="false" outlineLevel="0" collapsed="false">
      <c r="A5374" s="25"/>
      <c r="B5374" s="26"/>
      <c r="C5374" s="26"/>
      <c r="D5374" s="27"/>
      <c r="E5374" s="26"/>
      <c r="F5374" s="28"/>
      <c r="G5374" s="29" t="str">
        <f aca="false">+G5373</f>
        <v>Jesús Periz</v>
      </c>
      <c r="H5374" s="1" t="str">
        <f aca="false">IF(A5374=0," ",YEAR(+A5374))</f>
        <v> </v>
      </c>
      <c r="I5374" s="1" t="str">
        <f aca="false">IF(A5374=0," ",MONTH(+A5374))</f>
        <v> </v>
      </c>
      <c r="J5374" s="30" t="str">
        <f aca="false">+H5374&amp;"_"&amp;I5374</f>
        <v> _ </v>
      </c>
      <c r="K5374" s="2"/>
    </row>
    <row r="5375" customFormat="false" ht="15" hidden="false" customHeight="false" outlineLevel="0" collapsed="false">
      <c r="A5375" s="25"/>
      <c r="B5375" s="26"/>
      <c r="C5375" s="26"/>
      <c r="D5375" s="27"/>
      <c r="E5375" s="26"/>
      <c r="F5375" s="28"/>
      <c r="G5375" s="29" t="str">
        <f aca="false">+G5374</f>
        <v>Jesús Periz</v>
      </c>
      <c r="H5375" s="1" t="str">
        <f aca="false">IF(A5375=0," ",YEAR(+A5375))</f>
        <v> </v>
      </c>
      <c r="I5375" s="1" t="str">
        <f aca="false">IF(A5375=0," ",MONTH(+A5375))</f>
        <v> </v>
      </c>
      <c r="J5375" s="30" t="str">
        <f aca="false">+H5375&amp;"_"&amp;I5375</f>
        <v> _ </v>
      </c>
      <c r="K5375" s="2"/>
    </row>
    <row r="5376" customFormat="false" ht="15" hidden="false" customHeight="false" outlineLevel="0" collapsed="false">
      <c r="A5376" s="25"/>
      <c r="B5376" s="26"/>
      <c r="C5376" s="26"/>
      <c r="D5376" s="27"/>
      <c r="E5376" s="26"/>
      <c r="F5376" s="28"/>
      <c r="G5376" s="29" t="str">
        <f aca="false">+G5375</f>
        <v>Jesús Periz</v>
      </c>
      <c r="H5376" s="1" t="str">
        <f aca="false">IF(A5376=0," ",YEAR(+A5376))</f>
        <v> </v>
      </c>
      <c r="I5376" s="1" t="str">
        <f aca="false">IF(A5376=0," ",MONTH(+A5376))</f>
        <v> </v>
      </c>
      <c r="J5376" s="30" t="str">
        <f aca="false">+H5376&amp;"_"&amp;I5376</f>
        <v> _ </v>
      </c>
      <c r="K5376" s="2"/>
    </row>
    <row r="5377" customFormat="false" ht="15" hidden="false" customHeight="false" outlineLevel="0" collapsed="false">
      <c r="A5377" s="25"/>
      <c r="B5377" s="26"/>
      <c r="C5377" s="26"/>
      <c r="D5377" s="27"/>
      <c r="E5377" s="26"/>
      <c r="F5377" s="28"/>
      <c r="G5377" s="29" t="str">
        <f aca="false">+G5376</f>
        <v>Jesús Periz</v>
      </c>
      <c r="H5377" s="1" t="str">
        <f aca="false">IF(A5377=0," ",YEAR(+A5377))</f>
        <v> </v>
      </c>
      <c r="I5377" s="1" t="str">
        <f aca="false">IF(A5377=0," ",MONTH(+A5377))</f>
        <v> </v>
      </c>
      <c r="J5377" s="30" t="str">
        <f aca="false">+H5377&amp;"_"&amp;I5377</f>
        <v> _ </v>
      </c>
      <c r="K5377" s="2"/>
    </row>
    <row r="5378" customFormat="false" ht="15" hidden="false" customHeight="false" outlineLevel="0" collapsed="false">
      <c r="A5378" s="25"/>
      <c r="B5378" s="26"/>
      <c r="C5378" s="26"/>
      <c r="D5378" s="27"/>
      <c r="E5378" s="26"/>
      <c r="F5378" s="28"/>
      <c r="G5378" s="29" t="str">
        <f aca="false">+G5377</f>
        <v>Jesús Periz</v>
      </c>
      <c r="H5378" s="1" t="str">
        <f aca="false">IF(A5378=0," ",YEAR(+A5378))</f>
        <v> </v>
      </c>
      <c r="I5378" s="1" t="str">
        <f aca="false">IF(A5378=0," ",MONTH(+A5378))</f>
        <v> </v>
      </c>
      <c r="J5378" s="30" t="str">
        <f aca="false">+H5378&amp;"_"&amp;I5378</f>
        <v> _ </v>
      </c>
      <c r="K5378" s="2"/>
    </row>
    <row r="5379" customFormat="false" ht="15" hidden="false" customHeight="false" outlineLevel="0" collapsed="false">
      <c r="A5379" s="25"/>
      <c r="B5379" s="26"/>
      <c r="C5379" s="26"/>
      <c r="D5379" s="27"/>
      <c r="E5379" s="26"/>
      <c r="F5379" s="28"/>
      <c r="G5379" s="29" t="str">
        <f aca="false">+G5378</f>
        <v>Jesús Periz</v>
      </c>
      <c r="H5379" s="1" t="str">
        <f aca="false">IF(A5379=0," ",YEAR(+A5379))</f>
        <v> </v>
      </c>
      <c r="I5379" s="1" t="str">
        <f aca="false">IF(A5379=0," ",MONTH(+A5379))</f>
        <v> </v>
      </c>
      <c r="J5379" s="30" t="str">
        <f aca="false">+H5379&amp;"_"&amp;I5379</f>
        <v> _ </v>
      </c>
      <c r="K5379" s="2"/>
    </row>
    <row r="5380" customFormat="false" ht="15" hidden="false" customHeight="false" outlineLevel="0" collapsed="false">
      <c r="A5380" s="25"/>
      <c r="B5380" s="26"/>
      <c r="C5380" s="26"/>
      <c r="D5380" s="27"/>
      <c r="E5380" s="26"/>
      <c r="F5380" s="28"/>
      <c r="G5380" s="29" t="str">
        <f aca="false">+G5379</f>
        <v>Jesús Periz</v>
      </c>
      <c r="H5380" s="1" t="str">
        <f aca="false">IF(A5380=0," ",YEAR(+A5380))</f>
        <v> </v>
      </c>
      <c r="I5380" s="1" t="str">
        <f aca="false">IF(A5380=0," ",MONTH(+A5380))</f>
        <v> </v>
      </c>
      <c r="J5380" s="30" t="str">
        <f aca="false">+H5380&amp;"_"&amp;I5380</f>
        <v> _ </v>
      </c>
      <c r="K5380" s="2"/>
    </row>
    <row r="5381" customFormat="false" ht="15" hidden="false" customHeight="false" outlineLevel="0" collapsed="false">
      <c r="A5381" s="25"/>
      <c r="B5381" s="26"/>
      <c r="C5381" s="26"/>
      <c r="D5381" s="27"/>
      <c r="E5381" s="26"/>
      <c r="F5381" s="28"/>
      <c r="G5381" s="29" t="str">
        <f aca="false">+G5380</f>
        <v>Jesús Periz</v>
      </c>
      <c r="H5381" s="1" t="str">
        <f aca="false">IF(A5381=0," ",YEAR(+A5381))</f>
        <v> </v>
      </c>
      <c r="I5381" s="1" t="str">
        <f aca="false">IF(A5381=0," ",MONTH(+A5381))</f>
        <v> </v>
      </c>
      <c r="J5381" s="30" t="str">
        <f aca="false">+H5381&amp;"_"&amp;I5381</f>
        <v> _ </v>
      </c>
      <c r="K5381" s="2"/>
    </row>
    <row r="5382" customFormat="false" ht="15" hidden="false" customHeight="false" outlineLevel="0" collapsed="false">
      <c r="A5382" s="25"/>
      <c r="B5382" s="26"/>
      <c r="C5382" s="26"/>
      <c r="D5382" s="27"/>
      <c r="E5382" s="26"/>
      <c r="F5382" s="28"/>
      <c r="G5382" s="29" t="str">
        <f aca="false">+G5381</f>
        <v>Jesús Periz</v>
      </c>
      <c r="H5382" s="1" t="str">
        <f aca="false">IF(A5382=0," ",YEAR(+A5382))</f>
        <v> </v>
      </c>
      <c r="I5382" s="1" t="str">
        <f aca="false">IF(A5382=0," ",MONTH(+A5382))</f>
        <v> </v>
      </c>
      <c r="J5382" s="30" t="str">
        <f aca="false">+H5382&amp;"_"&amp;I5382</f>
        <v> _ </v>
      </c>
      <c r="K5382" s="2"/>
    </row>
    <row r="5383" customFormat="false" ht="15" hidden="false" customHeight="false" outlineLevel="0" collapsed="false">
      <c r="A5383" s="25"/>
      <c r="B5383" s="26"/>
      <c r="C5383" s="26"/>
      <c r="D5383" s="27"/>
      <c r="E5383" s="26"/>
      <c r="F5383" s="28"/>
      <c r="G5383" s="29" t="str">
        <f aca="false">+G5382</f>
        <v>Jesús Periz</v>
      </c>
      <c r="H5383" s="1" t="str">
        <f aca="false">IF(A5383=0," ",YEAR(+A5383))</f>
        <v> </v>
      </c>
      <c r="I5383" s="1" t="str">
        <f aca="false">IF(A5383=0," ",MONTH(+A5383))</f>
        <v> </v>
      </c>
      <c r="J5383" s="30" t="str">
        <f aca="false">+H5383&amp;"_"&amp;I5383</f>
        <v> _ </v>
      </c>
      <c r="K5383" s="2"/>
    </row>
    <row r="5384" customFormat="false" ht="15" hidden="false" customHeight="false" outlineLevel="0" collapsed="false">
      <c r="A5384" s="25"/>
      <c r="B5384" s="26"/>
      <c r="C5384" s="26"/>
      <c r="D5384" s="27"/>
      <c r="E5384" s="26"/>
      <c r="F5384" s="28"/>
      <c r="G5384" s="29" t="str">
        <f aca="false">+G5383</f>
        <v>Jesús Periz</v>
      </c>
      <c r="H5384" s="1" t="str">
        <f aca="false">IF(A5384=0," ",YEAR(+A5384))</f>
        <v> </v>
      </c>
      <c r="I5384" s="1" t="str">
        <f aca="false">IF(A5384=0," ",MONTH(+A5384))</f>
        <v> </v>
      </c>
      <c r="J5384" s="30" t="str">
        <f aca="false">+H5384&amp;"_"&amp;I5384</f>
        <v> _ </v>
      </c>
      <c r="K5384" s="2"/>
    </row>
    <row r="5385" customFormat="false" ht="15" hidden="false" customHeight="false" outlineLevel="0" collapsed="false">
      <c r="A5385" s="25"/>
      <c r="B5385" s="26"/>
      <c r="C5385" s="26"/>
      <c r="D5385" s="27"/>
      <c r="E5385" s="26"/>
      <c r="F5385" s="28"/>
      <c r="G5385" s="29" t="str">
        <f aca="false">+G5384</f>
        <v>Jesús Periz</v>
      </c>
      <c r="H5385" s="1" t="str">
        <f aca="false">IF(A5385=0," ",YEAR(+A5385))</f>
        <v> </v>
      </c>
      <c r="I5385" s="1" t="str">
        <f aca="false">IF(A5385=0," ",MONTH(+A5385))</f>
        <v> </v>
      </c>
      <c r="J5385" s="30" t="str">
        <f aca="false">+H5385&amp;"_"&amp;I5385</f>
        <v> _ </v>
      </c>
      <c r="K5385" s="2"/>
    </row>
    <row r="5386" customFormat="false" ht="15" hidden="false" customHeight="false" outlineLevel="0" collapsed="false">
      <c r="A5386" s="25"/>
      <c r="B5386" s="26"/>
      <c r="C5386" s="26"/>
      <c r="D5386" s="27"/>
      <c r="E5386" s="26"/>
      <c r="F5386" s="28"/>
      <c r="G5386" s="29" t="str">
        <f aca="false">+G5385</f>
        <v>Jesús Periz</v>
      </c>
      <c r="H5386" s="1" t="str">
        <f aca="false">IF(A5386=0," ",YEAR(+A5386))</f>
        <v> </v>
      </c>
      <c r="I5386" s="1" t="str">
        <f aca="false">IF(A5386=0," ",MONTH(+A5386))</f>
        <v> </v>
      </c>
      <c r="J5386" s="30" t="str">
        <f aca="false">+H5386&amp;"_"&amp;I5386</f>
        <v> _ </v>
      </c>
      <c r="K5386" s="2"/>
    </row>
    <row r="5387" customFormat="false" ht="15" hidden="false" customHeight="false" outlineLevel="0" collapsed="false">
      <c r="A5387" s="25"/>
      <c r="B5387" s="26"/>
      <c r="C5387" s="26"/>
      <c r="D5387" s="27"/>
      <c r="E5387" s="26"/>
      <c r="F5387" s="28"/>
      <c r="G5387" s="29" t="str">
        <f aca="false">+G5386</f>
        <v>Jesús Periz</v>
      </c>
      <c r="H5387" s="1" t="str">
        <f aca="false">IF(A5387=0," ",YEAR(+A5387))</f>
        <v> </v>
      </c>
      <c r="I5387" s="1" t="str">
        <f aca="false">IF(A5387=0," ",MONTH(+A5387))</f>
        <v> </v>
      </c>
      <c r="J5387" s="30" t="str">
        <f aca="false">+H5387&amp;"_"&amp;I5387</f>
        <v> _ </v>
      </c>
      <c r="K5387" s="2"/>
    </row>
    <row r="5388" customFormat="false" ht="15" hidden="false" customHeight="false" outlineLevel="0" collapsed="false">
      <c r="A5388" s="25"/>
      <c r="B5388" s="26"/>
      <c r="C5388" s="26"/>
      <c r="D5388" s="27"/>
      <c r="E5388" s="26"/>
      <c r="F5388" s="28"/>
      <c r="G5388" s="29" t="str">
        <f aca="false">+G5387</f>
        <v>Jesús Periz</v>
      </c>
      <c r="H5388" s="1" t="str">
        <f aca="false">IF(A5388=0," ",YEAR(+A5388))</f>
        <v> </v>
      </c>
      <c r="I5388" s="1" t="str">
        <f aca="false">IF(A5388=0," ",MONTH(+A5388))</f>
        <v> </v>
      </c>
      <c r="J5388" s="30" t="str">
        <f aca="false">+H5388&amp;"_"&amp;I5388</f>
        <v> _ </v>
      </c>
      <c r="K5388" s="2"/>
    </row>
    <row r="5389" customFormat="false" ht="15" hidden="false" customHeight="false" outlineLevel="0" collapsed="false">
      <c r="A5389" s="25"/>
      <c r="B5389" s="26"/>
      <c r="C5389" s="26"/>
      <c r="D5389" s="27"/>
      <c r="E5389" s="26"/>
      <c r="F5389" s="28"/>
      <c r="G5389" s="29" t="str">
        <f aca="false">+G5388</f>
        <v>Jesús Periz</v>
      </c>
      <c r="H5389" s="1" t="str">
        <f aca="false">IF(A5389=0," ",YEAR(+A5389))</f>
        <v> </v>
      </c>
      <c r="I5389" s="1" t="str">
        <f aca="false">IF(A5389=0," ",MONTH(+A5389))</f>
        <v> </v>
      </c>
      <c r="J5389" s="30" t="str">
        <f aca="false">+H5389&amp;"_"&amp;I5389</f>
        <v> _ </v>
      </c>
      <c r="K5389" s="2"/>
    </row>
    <row r="5390" customFormat="false" ht="15" hidden="false" customHeight="false" outlineLevel="0" collapsed="false">
      <c r="A5390" s="25"/>
      <c r="B5390" s="26"/>
      <c r="C5390" s="26"/>
      <c r="D5390" s="27"/>
      <c r="E5390" s="26"/>
      <c r="F5390" s="28"/>
      <c r="G5390" s="29" t="str">
        <f aca="false">+G5389</f>
        <v>Jesús Periz</v>
      </c>
      <c r="H5390" s="1" t="str">
        <f aca="false">IF(A5390=0," ",YEAR(+A5390))</f>
        <v> </v>
      </c>
      <c r="I5390" s="1" t="str">
        <f aca="false">IF(A5390=0," ",MONTH(+A5390))</f>
        <v> </v>
      </c>
      <c r="J5390" s="30" t="str">
        <f aca="false">+H5390&amp;"_"&amp;I5390</f>
        <v> _ </v>
      </c>
      <c r="K5390" s="2"/>
    </row>
    <row r="5391" customFormat="false" ht="15" hidden="false" customHeight="false" outlineLevel="0" collapsed="false">
      <c r="A5391" s="25"/>
      <c r="B5391" s="26"/>
      <c r="C5391" s="26"/>
      <c r="D5391" s="27"/>
      <c r="E5391" s="26"/>
      <c r="F5391" s="28"/>
      <c r="G5391" s="29" t="str">
        <f aca="false">+G5390</f>
        <v>Jesús Periz</v>
      </c>
      <c r="H5391" s="1" t="str">
        <f aca="false">IF(A5391=0," ",YEAR(+A5391))</f>
        <v> </v>
      </c>
      <c r="I5391" s="1" t="str">
        <f aca="false">IF(A5391=0," ",MONTH(+A5391))</f>
        <v> </v>
      </c>
      <c r="J5391" s="30" t="str">
        <f aca="false">+H5391&amp;"_"&amp;I5391</f>
        <v> _ </v>
      </c>
      <c r="K5391" s="2"/>
    </row>
    <row r="5392" customFormat="false" ht="15" hidden="false" customHeight="false" outlineLevel="0" collapsed="false">
      <c r="A5392" s="25"/>
      <c r="B5392" s="26"/>
      <c r="C5392" s="26"/>
      <c r="D5392" s="27"/>
      <c r="E5392" s="26"/>
      <c r="F5392" s="28"/>
      <c r="G5392" s="29" t="str">
        <f aca="false">+G5391</f>
        <v>Jesús Periz</v>
      </c>
      <c r="H5392" s="1" t="str">
        <f aca="false">IF(A5392=0," ",YEAR(+A5392))</f>
        <v> </v>
      </c>
      <c r="I5392" s="1" t="str">
        <f aca="false">IF(A5392=0," ",MONTH(+A5392))</f>
        <v> </v>
      </c>
      <c r="J5392" s="30" t="str">
        <f aca="false">+H5392&amp;"_"&amp;I5392</f>
        <v> _ </v>
      </c>
      <c r="K5392" s="2"/>
    </row>
    <row r="5393" customFormat="false" ht="15" hidden="false" customHeight="false" outlineLevel="0" collapsed="false">
      <c r="A5393" s="25"/>
      <c r="B5393" s="26"/>
      <c r="C5393" s="26"/>
      <c r="D5393" s="27"/>
      <c r="E5393" s="26"/>
      <c r="F5393" s="28"/>
      <c r="G5393" s="29" t="str">
        <f aca="false">+G5392</f>
        <v>Jesús Periz</v>
      </c>
      <c r="H5393" s="1" t="str">
        <f aca="false">IF(A5393=0," ",YEAR(+A5393))</f>
        <v> </v>
      </c>
      <c r="I5393" s="1" t="str">
        <f aca="false">IF(A5393=0," ",MONTH(+A5393))</f>
        <v> </v>
      </c>
      <c r="J5393" s="30" t="str">
        <f aca="false">+H5393&amp;"_"&amp;I5393</f>
        <v> _ </v>
      </c>
      <c r="K5393" s="2"/>
    </row>
    <row r="5394" customFormat="false" ht="15" hidden="false" customHeight="false" outlineLevel="0" collapsed="false">
      <c r="A5394" s="25"/>
      <c r="B5394" s="26"/>
      <c r="C5394" s="26"/>
      <c r="D5394" s="27"/>
      <c r="E5394" s="26"/>
      <c r="F5394" s="28"/>
      <c r="G5394" s="29" t="str">
        <f aca="false">+G5393</f>
        <v>Jesús Periz</v>
      </c>
      <c r="H5394" s="1" t="str">
        <f aca="false">IF(A5394=0," ",YEAR(+A5394))</f>
        <v> </v>
      </c>
      <c r="I5394" s="1" t="str">
        <f aca="false">IF(A5394=0," ",MONTH(+A5394))</f>
        <v> </v>
      </c>
      <c r="J5394" s="30" t="str">
        <f aca="false">+H5394&amp;"_"&amp;I5394</f>
        <v> _ </v>
      </c>
      <c r="K5394" s="2"/>
    </row>
    <row r="5395" customFormat="false" ht="15" hidden="false" customHeight="false" outlineLevel="0" collapsed="false">
      <c r="A5395" s="25"/>
      <c r="B5395" s="26"/>
      <c r="C5395" s="26"/>
      <c r="D5395" s="27"/>
      <c r="E5395" s="26"/>
      <c r="F5395" s="28"/>
      <c r="G5395" s="29" t="str">
        <f aca="false">+G5394</f>
        <v>Jesús Periz</v>
      </c>
      <c r="H5395" s="1" t="str">
        <f aca="false">IF(A5395=0," ",YEAR(+A5395))</f>
        <v> </v>
      </c>
      <c r="I5395" s="1" t="str">
        <f aca="false">IF(A5395=0," ",MONTH(+A5395))</f>
        <v> </v>
      </c>
      <c r="J5395" s="30" t="str">
        <f aca="false">+H5395&amp;"_"&amp;I5395</f>
        <v> _ </v>
      </c>
      <c r="K5395" s="2"/>
    </row>
    <row r="5396" customFormat="false" ht="15" hidden="false" customHeight="false" outlineLevel="0" collapsed="false">
      <c r="A5396" s="25"/>
      <c r="B5396" s="26"/>
      <c r="C5396" s="26"/>
      <c r="D5396" s="27"/>
      <c r="E5396" s="26"/>
      <c r="F5396" s="28"/>
      <c r="G5396" s="29" t="str">
        <f aca="false">+G5395</f>
        <v>Jesús Periz</v>
      </c>
      <c r="H5396" s="1" t="str">
        <f aca="false">IF(A5396=0," ",YEAR(+A5396))</f>
        <v> </v>
      </c>
      <c r="I5396" s="1" t="str">
        <f aca="false">IF(A5396=0," ",MONTH(+A5396))</f>
        <v> </v>
      </c>
      <c r="J5396" s="30" t="str">
        <f aca="false">+H5396&amp;"_"&amp;I5396</f>
        <v> _ </v>
      </c>
      <c r="K5396" s="2"/>
    </row>
    <row r="5397" customFormat="false" ht="15" hidden="false" customHeight="false" outlineLevel="0" collapsed="false">
      <c r="A5397" s="25"/>
      <c r="B5397" s="26"/>
      <c r="C5397" s="26"/>
      <c r="D5397" s="27"/>
      <c r="E5397" s="26"/>
      <c r="F5397" s="28"/>
      <c r="G5397" s="29" t="str">
        <f aca="false">+G5396</f>
        <v>Jesús Periz</v>
      </c>
      <c r="H5397" s="1" t="str">
        <f aca="false">IF(A5397=0," ",YEAR(+A5397))</f>
        <v> </v>
      </c>
      <c r="I5397" s="1" t="str">
        <f aca="false">IF(A5397=0," ",MONTH(+A5397))</f>
        <v> </v>
      </c>
      <c r="J5397" s="30" t="str">
        <f aca="false">+H5397&amp;"_"&amp;I5397</f>
        <v> _ </v>
      </c>
      <c r="K5397" s="2"/>
    </row>
    <row r="5398" customFormat="false" ht="15" hidden="false" customHeight="false" outlineLevel="0" collapsed="false">
      <c r="A5398" s="25"/>
      <c r="B5398" s="26"/>
      <c r="C5398" s="26"/>
      <c r="D5398" s="27"/>
      <c r="E5398" s="26"/>
      <c r="F5398" s="28"/>
      <c r="G5398" s="29" t="str">
        <f aca="false">+G5397</f>
        <v>Jesús Periz</v>
      </c>
      <c r="H5398" s="1" t="str">
        <f aca="false">IF(A5398=0," ",YEAR(+A5398))</f>
        <v> </v>
      </c>
      <c r="I5398" s="1" t="str">
        <f aca="false">IF(A5398=0," ",MONTH(+A5398))</f>
        <v> </v>
      </c>
      <c r="J5398" s="30" t="str">
        <f aca="false">+H5398&amp;"_"&amp;I5398</f>
        <v> _ </v>
      </c>
      <c r="K5398" s="2"/>
    </row>
    <row r="5399" customFormat="false" ht="15" hidden="false" customHeight="false" outlineLevel="0" collapsed="false">
      <c r="A5399" s="25"/>
      <c r="B5399" s="26"/>
      <c r="C5399" s="26"/>
      <c r="D5399" s="27"/>
      <c r="E5399" s="26"/>
      <c r="F5399" s="28"/>
      <c r="G5399" s="29" t="str">
        <f aca="false">+G5398</f>
        <v>Jesús Periz</v>
      </c>
      <c r="H5399" s="1" t="str">
        <f aca="false">IF(A5399=0," ",YEAR(+A5399))</f>
        <v> </v>
      </c>
      <c r="I5399" s="1" t="str">
        <f aca="false">IF(A5399=0," ",MONTH(+A5399))</f>
        <v> </v>
      </c>
      <c r="J5399" s="30" t="str">
        <f aca="false">+H5399&amp;"_"&amp;I5399</f>
        <v> _ </v>
      </c>
      <c r="K5399" s="2"/>
    </row>
    <row r="5400" customFormat="false" ht="15" hidden="false" customHeight="false" outlineLevel="0" collapsed="false">
      <c r="A5400" s="25"/>
      <c r="B5400" s="26"/>
      <c r="C5400" s="26"/>
      <c r="D5400" s="27"/>
      <c r="E5400" s="26"/>
      <c r="F5400" s="28"/>
      <c r="G5400" s="29" t="str">
        <f aca="false">+G5399</f>
        <v>Jesús Periz</v>
      </c>
      <c r="H5400" s="1" t="str">
        <f aca="false">IF(A5400=0," ",YEAR(+A5400))</f>
        <v> </v>
      </c>
      <c r="I5400" s="1" t="str">
        <f aca="false">IF(A5400=0," ",MONTH(+A5400))</f>
        <v> </v>
      </c>
      <c r="J5400" s="30" t="str">
        <f aca="false">+H5400&amp;"_"&amp;I5400</f>
        <v> _ </v>
      </c>
      <c r="K5400" s="2"/>
    </row>
    <row r="5401" customFormat="false" ht="15" hidden="false" customHeight="false" outlineLevel="0" collapsed="false">
      <c r="A5401" s="25"/>
      <c r="B5401" s="26"/>
      <c r="C5401" s="26"/>
      <c r="D5401" s="27"/>
      <c r="E5401" s="26"/>
      <c r="F5401" s="28"/>
      <c r="G5401" s="29" t="str">
        <f aca="false">+G5400</f>
        <v>Jesús Periz</v>
      </c>
      <c r="H5401" s="1" t="str">
        <f aca="false">IF(A5401=0," ",YEAR(+A5401))</f>
        <v> </v>
      </c>
      <c r="I5401" s="1" t="str">
        <f aca="false">IF(A5401=0," ",MONTH(+A5401))</f>
        <v> </v>
      </c>
      <c r="J5401" s="30" t="str">
        <f aca="false">+H5401&amp;"_"&amp;I5401</f>
        <v> _ </v>
      </c>
      <c r="K5401" s="2"/>
    </row>
    <row r="5402" customFormat="false" ht="15" hidden="false" customHeight="false" outlineLevel="0" collapsed="false">
      <c r="A5402" s="25"/>
      <c r="B5402" s="26"/>
      <c r="C5402" s="26"/>
      <c r="D5402" s="27"/>
      <c r="E5402" s="26"/>
      <c r="F5402" s="28"/>
      <c r="G5402" s="29" t="str">
        <f aca="false">+G5401</f>
        <v>Jesús Periz</v>
      </c>
      <c r="H5402" s="1" t="str">
        <f aca="false">IF(A5402=0," ",YEAR(+A5402))</f>
        <v> </v>
      </c>
      <c r="I5402" s="1" t="str">
        <f aca="false">IF(A5402=0," ",MONTH(+A5402))</f>
        <v> </v>
      </c>
      <c r="J5402" s="30" t="str">
        <f aca="false">+H5402&amp;"_"&amp;I5402</f>
        <v> _ </v>
      </c>
      <c r="K5402" s="2"/>
    </row>
    <row r="5403" customFormat="false" ht="15" hidden="false" customHeight="false" outlineLevel="0" collapsed="false">
      <c r="A5403" s="25"/>
      <c r="B5403" s="26"/>
      <c r="C5403" s="26"/>
      <c r="D5403" s="27"/>
      <c r="E5403" s="26"/>
      <c r="F5403" s="28"/>
      <c r="G5403" s="29" t="str">
        <f aca="false">+G5402</f>
        <v>Jesús Periz</v>
      </c>
      <c r="H5403" s="1" t="str">
        <f aca="false">IF(A5403=0," ",YEAR(+A5403))</f>
        <v> </v>
      </c>
      <c r="I5403" s="1" t="str">
        <f aca="false">IF(A5403=0," ",MONTH(+A5403))</f>
        <v> </v>
      </c>
      <c r="J5403" s="30" t="str">
        <f aca="false">+H5403&amp;"_"&amp;I5403</f>
        <v> _ </v>
      </c>
      <c r="K5403" s="2"/>
    </row>
    <row r="5404" customFormat="false" ht="15" hidden="false" customHeight="false" outlineLevel="0" collapsed="false">
      <c r="A5404" s="25"/>
      <c r="B5404" s="26"/>
      <c r="C5404" s="26"/>
      <c r="D5404" s="27"/>
      <c r="E5404" s="26"/>
      <c r="F5404" s="28"/>
      <c r="G5404" s="29" t="str">
        <f aca="false">+G5403</f>
        <v>Jesús Periz</v>
      </c>
      <c r="H5404" s="1" t="str">
        <f aca="false">IF(A5404=0," ",YEAR(+A5404))</f>
        <v> </v>
      </c>
      <c r="I5404" s="1" t="str">
        <f aca="false">IF(A5404=0," ",MONTH(+A5404))</f>
        <v> </v>
      </c>
      <c r="J5404" s="30" t="str">
        <f aca="false">+H5404&amp;"_"&amp;I5404</f>
        <v> _ </v>
      </c>
      <c r="K5404" s="2"/>
    </row>
    <row r="5405" customFormat="false" ht="15" hidden="false" customHeight="false" outlineLevel="0" collapsed="false">
      <c r="A5405" s="25"/>
      <c r="B5405" s="26"/>
      <c r="C5405" s="26"/>
      <c r="D5405" s="27"/>
      <c r="E5405" s="26"/>
      <c r="F5405" s="28"/>
      <c r="G5405" s="29" t="str">
        <f aca="false">+G5404</f>
        <v>Jesús Periz</v>
      </c>
      <c r="H5405" s="1" t="str">
        <f aca="false">IF(A5405=0," ",YEAR(+A5405))</f>
        <v> </v>
      </c>
      <c r="I5405" s="1" t="str">
        <f aca="false">IF(A5405=0," ",MONTH(+A5405))</f>
        <v> </v>
      </c>
      <c r="J5405" s="30" t="str">
        <f aca="false">+H5405&amp;"_"&amp;I5405</f>
        <v> _ </v>
      </c>
      <c r="K5405" s="2"/>
    </row>
    <row r="5406" customFormat="false" ht="15" hidden="false" customHeight="false" outlineLevel="0" collapsed="false">
      <c r="A5406" s="25"/>
      <c r="B5406" s="26"/>
      <c r="C5406" s="26"/>
      <c r="D5406" s="27"/>
      <c r="E5406" s="26"/>
      <c r="F5406" s="28"/>
      <c r="G5406" s="29" t="str">
        <f aca="false">+G5405</f>
        <v>Jesús Periz</v>
      </c>
      <c r="H5406" s="1" t="str">
        <f aca="false">IF(A5406=0," ",YEAR(+A5406))</f>
        <v> </v>
      </c>
      <c r="I5406" s="1" t="str">
        <f aca="false">IF(A5406=0," ",MONTH(+A5406))</f>
        <v> </v>
      </c>
      <c r="J5406" s="30" t="str">
        <f aca="false">+H5406&amp;"_"&amp;I5406</f>
        <v> _ </v>
      </c>
      <c r="K5406" s="2"/>
    </row>
    <row r="5407" customFormat="false" ht="15" hidden="false" customHeight="false" outlineLevel="0" collapsed="false">
      <c r="A5407" s="25"/>
      <c r="B5407" s="26"/>
      <c r="C5407" s="26"/>
      <c r="D5407" s="27"/>
      <c r="E5407" s="26"/>
      <c r="F5407" s="28"/>
      <c r="G5407" s="29" t="str">
        <f aca="false">+G5406</f>
        <v>Jesús Periz</v>
      </c>
      <c r="H5407" s="1" t="str">
        <f aca="false">IF(A5407=0," ",YEAR(+A5407))</f>
        <v> </v>
      </c>
      <c r="I5407" s="1" t="str">
        <f aca="false">IF(A5407=0," ",MONTH(+A5407))</f>
        <v> </v>
      </c>
      <c r="J5407" s="30" t="str">
        <f aca="false">+H5407&amp;"_"&amp;I5407</f>
        <v> _ </v>
      </c>
      <c r="K5407" s="2"/>
    </row>
    <row r="5408" customFormat="false" ht="15" hidden="false" customHeight="false" outlineLevel="0" collapsed="false">
      <c r="A5408" s="25"/>
      <c r="B5408" s="26"/>
      <c r="C5408" s="26"/>
      <c r="D5408" s="27"/>
      <c r="E5408" s="26"/>
      <c r="F5408" s="28"/>
      <c r="G5408" s="29" t="str">
        <f aca="false">+G5407</f>
        <v>Jesús Periz</v>
      </c>
      <c r="H5408" s="1" t="str">
        <f aca="false">IF(A5408=0," ",YEAR(+A5408))</f>
        <v> </v>
      </c>
      <c r="I5408" s="1" t="str">
        <f aca="false">IF(A5408=0," ",MONTH(+A5408))</f>
        <v> </v>
      </c>
      <c r="J5408" s="30" t="str">
        <f aca="false">+H5408&amp;"_"&amp;I5408</f>
        <v> _ </v>
      </c>
      <c r="K5408" s="2"/>
    </row>
    <row r="5409" customFormat="false" ht="15" hidden="false" customHeight="false" outlineLevel="0" collapsed="false">
      <c r="A5409" s="25"/>
      <c r="B5409" s="26"/>
      <c r="C5409" s="26"/>
      <c r="D5409" s="27"/>
      <c r="E5409" s="26"/>
      <c r="F5409" s="28"/>
      <c r="G5409" s="29" t="str">
        <f aca="false">+G5408</f>
        <v>Jesús Periz</v>
      </c>
      <c r="H5409" s="1" t="str">
        <f aca="false">IF(A5409=0," ",YEAR(+A5409))</f>
        <v> </v>
      </c>
      <c r="I5409" s="1" t="str">
        <f aca="false">IF(A5409=0," ",MONTH(+A5409))</f>
        <v> </v>
      </c>
      <c r="J5409" s="30" t="str">
        <f aca="false">+H5409&amp;"_"&amp;I5409</f>
        <v> _ </v>
      </c>
      <c r="K5409" s="2"/>
    </row>
    <row r="5410" customFormat="false" ht="15" hidden="false" customHeight="false" outlineLevel="0" collapsed="false">
      <c r="A5410" s="25"/>
      <c r="B5410" s="26"/>
      <c r="C5410" s="26"/>
      <c r="D5410" s="27"/>
      <c r="E5410" s="26"/>
      <c r="F5410" s="28"/>
      <c r="G5410" s="29" t="str">
        <f aca="false">+G5409</f>
        <v>Jesús Periz</v>
      </c>
      <c r="H5410" s="1" t="str">
        <f aca="false">IF(A5410=0," ",YEAR(+A5410))</f>
        <v> </v>
      </c>
      <c r="I5410" s="1" t="str">
        <f aca="false">IF(A5410=0," ",MONTH(+A5410))</f>
        <v> </v>
      </c>
      <c r="J5410" s="30" t="str">
        <f aca="false">+H5410&amp;"_"&amp;I5410</f>
        <v> _ </v>
      </c>
      <c r="K5410" s="2"/>
    </row>
    <row r="5411" customFormat="false" ht="15" hidden="false" customHeight="false" outlineLevel="0" collapsed="false">
      <c r="A5411" s="25"/>
      <c r="B5411" s="26"/>
      <c r="C5411" s="26"/>
      <c r="D5411" s="27"/>
      <c r="E5411" s="26"/>
      <c r="F5411" s="28"/>
      <c r="G5411" s="29" t="str">
        <f aca="false">+G5410</f>
        <v>Jesús Periz</v>
      </c>
      <c r="H5411" s="1" t="str">
        <f aca="false">IF(A5411=0," ",YEAR(+A5411))</f>
        <v> </v>
      </c>
      <c r="I5411" s="1" t="str">
        <f aca="false">IF(A5411=0," ",MONTH(+A5411))</f>
        <v> </v>
      </c>
      <c r="J5411" s="30" t="str">
        <f aca="false">+H5411&amp;"_"&amp;I5411</f>
        <v> _ </v>
      </c>
      <c r="K5411" s="2"/>
    </row>
    <row r="5412" customFormat="false" ht="15" hidden="false" customHeight="false" outlineLevel="0" collapsed="false">
      <c r="A5412" s="25"/>
      <c r="B5412" s="26"/>
      <c r="C5412" s="26"/>
      <c r="D5412" s="27"/>
      <c r="E5412" s="26"/>
      <c r="F5412" s="28"/>
      <c r="G5412" s="29" t="str">
        <f aca="false">+G5411</f>
        <v>Jesús Periz</v>
      </c>
      <c r="H5412" s="1" t="str">
        <f aca="false">IF(A5412=0," ",YEAR(+A5412))</f>
        <v> </v>
      </c>
      <c r="I5412" s="1" t="str">
        <f aca="false">IF(A5412=0," ",MONTH(+A5412))</f>
        <v> </v>
      </c>
      <c r="J5412" s="30" t="str">
        <f aca="false">+H5412&amp;"_"&amp;I5412</f>
        <v> _ </v>
      </c>
      <c r="K5412" s="2"/>
    </row>
    <row r="5413" customFormat="false" ht="15" hidden="false" customHeight="false" outlineLevel="0" collapsed="false">
      <c r="A5413" s="25"/>
      <c r="B5413" s="26"/>
      <c r="C5413" s="26"/>
      <c r="D5413" s="27"/>
      <c r="E5413" s="26"/>
      <c r="F5413" s="28"/>
      <c r="G5413" s="29" t="str">
        <f aca="false">+G5412</f>
        <v>Jesús Periz</v>
      </c>
      <c r="H5413" s="1" t="str">
        <f aca="false">IF(A5413=0," ",YEAR(+A5413))</f>
        <v> </v>
      </c>
      <c r="I5413" s="1" t="str">
        <f aca="false">IF(A5413=0," ",MONTH(+A5413))</f>
        <v> </v>
      </c>
      <c r="J5413" s="30" t="str">
        <f aca="false">+H5413&amp;"_"&amp;I5413</f>
        <v> _ </v>
      </c>
      <c r="K5413" s="2"/>
    </row>
    <row r="5414" customFormat="false" ht="15" hidden="false" customHeight="false" outlineLevel="0" collapsed="false">
      <c r="A5414" s="25"/>
      <c r="B5414" s="26"/>
      <c r="C5414" s="26"/>
      <c r="D5414" s="27"/>
      <c r="E5414" s="26"/>
      <c r="F5414" s="28"/>
      <c r="G5414" s="29" t="str">
        <f aca="false">+G5413</f>
        <v>Jesús Periz</v>
      </c>
      <c r="H5414" s="1" t="str">
        <f aca="false">IF(A5414=0," ",YEAR(+A5414))</f>
        <v> </v>
      </c>
      <c r="I5414" s="1" t="str">
        <f aca="false">IF(A5414=0," ",MONTH(+A5414))</f>
        <v> </v>
      </c>
      <c r="J5414" s="30" t="str">
        <f aca="false">+H5414&amp;"_"&amp;I5414</f>
        <v> _ </v>
      </c>
      <c r="K5414" s="2"/>
    </row>
    <row r="5415" customFormat="false" ht="15" hidden="false" customHeight="false" outlineLevel="0" collapsed="false">
      <c r="A5415" s="25"/>
      <c r="B5415" s="26"/>
      <c r="C5415" s="26"/>
      <c r="D5415" s="27"/>
      <c r="E5415" s="26"/>
      <c r="F5415" s="28"/>
      <c r="G5415" s="29" t="str">
        <f aca="false">+G5414</f>
        <v>Jesús Periz</v>
      </c>
      <c r="H5415" s="1" t="str">
        <f aca="false">IF(A5415=0," ",YEAR(+A5415))</f>
        <v> </v>
      </c>
      <c r="I5415" s="1" t="str">
        <f aca="false">IF(A5415=0," ",MONTH(+A5415))</f>
        <v> </v>
      </c>
      <c r="J5415" s="30" t="str">
        <f aca="false">+H5415&amp;"_"&amp;I5415</f>
        <v> _ </v>
      </c>
      <c r="K5415" s="2"/>
    </row>
    <row r="5416" customFormat="false" ht="15" hidden="false" customHeight="false" outlineLevel="0" collapsed="false">
      <c r="A5416" s="25"/>
      <c r="B5416" s="26"/>
      <c r="C5416" s="26"/>
      <c r="D5416" s="27"/>
      <c r="E5416" s="26"/>
      <c r="F5416" s="28"/>
      <c r="G5416" s="29" t="str">
        <f aca="false">+G5415</f>
        <v>Jesús Periz</v>
      </c>
      <c r="H5416" s="1" t="str">
        <f aca="false">IF(A5416=0," ",YEAR(+A5416))</f>
        <v> </v>
      </c>
      <c r="I5416" s="1" t="str">
        <f aca="false">IF(A5416=0," ",MONTH(+A5416))</f>
        <v> </v>
      </c>
      <c r="J5416" s="30" t="str">
        <f aca="false">+H5416&amp;"_"&amp;I5416</f>
        <v> _ </v>
      </c>
      <c r="K5416" s="2"/>
    </row>
    <row r="5417" customFormat="false" ht="15" hidden="false" customHeight="false" outlineLevel="0" collapsed="false">
      <c r="A5417" s="25"/>
      <c r="B5417" s="26"/>
      <c r="C5417" s="26"/>
      <c r="D5417" s="27"/>
      <c r="E5417" s="26"/>
      <c r="F5417" s="28"/>
      <c r="G5417" s="29" t="str">
        <f aca="false">+G5416</f>
        <v>Jesús Periz</v>
      </c>
      <c r="H5417" s="1" t="str">
        <f aca="false">IF(A5417=0," ",YEAR(+A5417))</f>
        <v> </v>
      </c>
      <c r="I5417" s="1" t="str">
        <f aca="false">IF(A5417=0," ",MONTH(+A5417))</f>
        <v> </v>
      </c>
      <c r="J5417" s="30" t="str">
        <f aca="false">+H5417&amp;"_"&amp;I5417</f>
        <v> _ </v>
      </c>
      <c r="K5417" s="2"/>
    </row>
    <row r="5418" customFormat="false" ht="15" hidden="false" customHeight="false" outlineLevel="0" collapsed="false">
      <c r="A5418" s="25"/>
      <c r="B5418" s="26"/>
      <c r="C5418" s="26"/>
      <c r="D5418" s="27"/>
      <c r="E5418" s="26"/>
      <c r="F5418" s="28"/>
      <c r="G5418" s="29" t="str">
        <f aca="false">+G5417</f>
        <v>Jesús Periz</v>
      </c>
      <c r="H5418" s="1" t="str">
        <f aca="false">IF(A5418=0," ",YEAR(+A5418))</f>
        <v> </v>
      </c>
      <c r="I5418" s="1" t="str">
        <f aca="false">IF(A5418=0," ",MONTH(+A5418))</f>
        <v> </v>
      </c>
      <c r="J5418" s="30" t="str">
        <f aca="false">+H5418&amp;"_"&amp;I5418</f>
        <v> _ </v>
      </c>
      <c r="K5418" s="2"/>
    </row>
    <row r="5419" customFormat="false" ht="15" hidden="false" customHeight="false" outlineLevel="0" collapsed="false">
      <c r="A5419" s="25"/>
      <c r="B5419" s="26"/>
      <c r="C5419" s="26"/>
      <c r="D5419" s="27"/>
      <c r="E5419" s="26"/>
      <c r="F5419" s="28"/>
      <c r="G5419" s="29" t="str">
        <f aca="false">+G5418</f>
        <v>Jesús Periz</v>
      </c>
      <c r="H5419" s="1" t="str">
        <f aca="false">IF(A5419=0," ",YEAR(+A5419))</f>
        <v> </v>
      </c>
      <c r="I5419" s="1" t="str">
        <f aca="false">IF(A5419=0," ",MONTH(+A5419))</f>
        <v> </v>
      </c>
      <c r="J5419" s="30" t="str">
        <f aca="false">+H5419&amp;"_"&amp;I5419</f>
        <v> _ </v>
      </c>
      <c r="K5419" s="2"/>
    </row>
    <row r="5420" customFormat="false" ht="15" hidden="false" customHeight="false" outlineLevel="0" collapsed="false">
      <c r="A5420" s="25"/>
      <c r="B5420" s="26"/>
      <c r="C5420" s="26"/>
      <c r="D5420" s="27"/>
      <c r="E5420" s="26"/>
      <c r="F5420" s="28"/>
      <c r="G5420" s="29" t="str">
        <f aca="false">+G5419</f>
        <v>Jesús Periz</v>
      </c>
      <c r="H5420" s="1" t="str">
        <f aca="false">IF(A5420=0," ",YEAR(+A5420))</f>
        <v> </v>
      </c>
      <c r="I5420" s="1" t="str">
        <f aca="false">IF(A5420=0," ",MONTH(+A5420))</f>
        <v> </v>
      </c>
      <c r="J5420" s="30" t="str">
        <f aca="false">+H5420&amp;"_"&amp;I5420</f>
        <v> _ </v>
      </c>
      <c r="K5420" s="2"/>
    </row>
    <row r="5421" customFormat="false" ht="15" hidden="false" customHeight="false" outlineLevel="0" collapsed="false">
      <c r="A5421" s="25"/>
      <c r="B5421" s="26"/>
      <c r="C5421" s="26"/>
      <c r="D5421" s="27"/>
      <c r="E5421" s="26"/>
      <c r="F5421" s="28"/>
      <c r="G5421" s="29" t="str">
        <f aca="false">+G5420</f>
        <v>Jesús Periz</v>
      </c>
      <c r="H5421" s="1" t="str">
        <f aca="false">IF(A5421=0," ",YEAR(+A5421))</f>
        <v> </v>
      </c>
      <c r="I5421" s="1" t="str">
        <f aca="false">IF(A5421=0," ",MONTH(+A5421))</f>
        <v> </v>
      </c>
      <c r="J5421" s="30" t="str">
        <f aca="false">+H5421&amp;"_"&amp;I5421</f>
        <v> _ </v>
      </c>
      <c r="K5421" s="2"/>
    </row>
    <row r="5422" customFormat="false" ht="15" hidden="false" customHeight="false" outlineLevel="0" collapsed="false">
      <c r="A5422" s="25"/>
      <c r="B5422" s="26"/>
      <c r="C5422" s="26"/>
      <c r="D5422" s="27"/>
      <c r="E5422" s="26"/>
      <c r="F5422" s="28"/>
      <c r="G5422" s="29" t="str">
        <f aca="false">+G5421</f>
        <v>Jesús Periz</v>
      </c>
      <c r="H5422" s="1" t="str">
        <f aca="false">IF(A5422=0," ",YEAR(+A5422))</f>
        <v> </v>
      </c>
      <c r="I5422" s="1" t="str">
        <f aca="false">IF(A5422=0," ",MONTH(+A5422))</f>
        <v> </v>
      </c>
      <c r="J5422" s="30" t="str">
        <f aca="false">+H5422&amp;"_"&amp;I5422</f>
        <v> _ </v>
      </c>
      <c r="K5422" s="2"/>
    </row>
    <row r="5423" customFormat="false" ht="15" hidden="false" customHeight="false" outlineLevel="0" collapsed="false">
      <c r="A5423" s="25"/>
      <c r="B5423" s="26"/>
      <c r="C5423" s="26"/>
      <c r="D5423" s="27"/>
      <c r="E5423" s="26"/>
      <c r="F5423" s="28"/>
      <c r="G5423" s="29" t="str">
        <f aca="false">+G5422</f>
        <v>Jesús Periz</v>
      </c>
      <c r="H5423" s="1" t="str">
        <f aca="false">IF(A5423=0," ",YEAR(+A5423))</f>
        <v> </v>
      </c>
      <c r="I5423" s="1" t="str">
        <f aca="false">IF(A5423=0," ",MONTH(+A5423))</f>
        <v> </v>
      </c>
      <c r="J5423" s="30" t="str">
        <f aca="false">+H5423&amp;"_"&amp;I5423</f>
        <v> _ </v>
      </c>
      <c r="K5423" s="2"/>
    </row>
    <row r="5424" customFormat="false" ht="15" hidden="false" customHeight="false" outlineLevel="0" collapsed="false">
      <c r="A5424" s="25"/>
      <c r="B5424" s="26"/>
      <c r="C5424" s="26"/>
      <c r="D5424" s="27"/>
      <c r="E5424" s="26"/>
      <c r="F5424" s="28"/>
      <c r="G5424" s="29" t="str">
        <f aca="false">+G5423</f>
        <v>Jesús Periz</v>
      </c>
      <c r="H5424" s="1" t="str">
        <f aca="false">IF(A5424=0," ",YEAR(+A5424))</f>
        <v> </v>
      </c>
      <c r="I5424" s="1" t="str">
        <f aca="false">IF(A5424=0," ",MONTH(+A5424))</f>
        <v> </v>
      </c>
      <c r="J5424" s="30" t="str">
        <f aca="false">+H5424&amp;"_"&amp;I5424</f>
        <v> _ </v>
      </c>
      <c r="K5424" s="2"/>
    </row>
    <row r="5425" customFormat="false" ht="15" hidden="false" customHeight="false" outlineLevel="0" collapsed="false">
      <c r="A5425" s="25"/>
      <c r="B5425" s="26"/>
      <c r="C5425" s="26"/>
      <c r="D5425" s="27"/>
      <c r="E5425" s="26"/>
      <c r="F5425" s="28"/>
      <c r="G5425" s="29" t="str">
        <f aca="false">+G5424</f>
        <v>Jesús Periz</v>
      </c>
      <c r="H5425" s="1" t="str">
        <f aca="false">IF(A5425=0," ",YEAR(+A5425))</f>
        <v> </v>
      </c>
      <c r="I5425" s="1" t="str">
        <f aca="false">IF(A5425=0," ",MONTH(+A5425))</f>
        <v> </v>
      </c>
      <c r="J5425" s="30" t="str">
        <f aca="false">+H5425&amp;"_"&amp;I5425</f>
        <v> _ </v>
      </c>
      <c r="K5425" s="2"/>
    </row>
    <row r="5426" customFormat="false" ht="15" hidden="false" customHeight="false" outlineLevel="0" collapsed="false">
      <c r="A5426" s="25"/>
      <c r="B5426" s="26"/>
      <c r="C5426" s="26"/>
      <c r="D5426" s="27"/>
      <c r="E5426" s="26"/>
      <c r="F5426" s="28"/>
      <c r="G5426" s="29" t="str">
        <f aca="false">+G5425</f>
        <v>Jesús Periz</v>
      </c>
      <c r="H5426" s="1" t="str">
        <f aca="false">IF(A5426=0," ",YEAR(+A5426))</f>
        <v> </v>
      </c>
      <c r="I5426" s="1" t="str">
        <f aca="false">IF(A5426=0," ",MONTH(+A5426))</f>
        <v> </v>
      </c>
      <c r="J5426" s="30" t="str">
        <f aca="false">+H5426&amp;"_"&amp;I5426</f>
        <v> _ </v>
      </c>
      <c r="K5426" s="2"/>
    </row>
    <row r="5427" customFormat="false" ht="15" hidden="false" customHeight="false" outlineLevel="0" collapsed="false">
      <c r="A5427" s="25"/>
      <c r="B5427" s="26"/>
      <c r="C5427" s="26"/>
      <c r="D5427" s="27"/>
      <c r="E5427" s="26"/>
      <c r="F5427" s="28"/>
      <c r="G5427" s="29" t="str">
        <f aca="false">+G5426</f>
        <v>Jesús Periz</v>
      </c>
      <c r="H5427" s="1" t="str">
        <f aca="false">IF(A5427=0," ",YEAR(+A5427))</f>
        <v> </v>
      </c>
      <c r="I5427" s="1" t="str">
        <f aca="false">IF(A5427=0," ",MONTH(+A5427))</f>
        <v> </v>
      </c>
      <c r="J5427" s="30" t="str">
        <f aca="false">+H5427&amp;"_"&amp;I5427</f>
        <v> _ </v>
      </c>
      <c r="K5427" s="2"/>
    </row>
    <row r="5428" customFormat="false" ht="15" hidden="false" customHeight="false" outlineLevel="0" collapsed="false">
      <c r="A5428" s="25"/>
      <c r="B5428" s="26"/>
      <c r="C5428" s="26"/>
      <c r="D5428" s="27"/>
      <c r="E5428" s="26"/>
      <c r="F5428" s="28"/>
      <c r="G5428" s="29" t="str">
        <f aca="false">+G5427</f>
        <v>Jesús Periz</v>
      </c>
      <c r="H5428" s="1" t="str">
        <f aca="false">IF(A5428=0," ",YEAR(+A5428))</f>
        <v> </v>
      </c>
      <c r="I5428" s="1" t="str">
        <f aca="false">IF(A5428=0," ",MONTH(+A5428))</f>
        <v> </v>
      </c>
      <c r="J5428" s="30" t="str">
        <f aca="false">+H5428&amp;"_"&amp;I5428</f>
        <v> _ </v>
      </c>
      <c r="K5428" s="2"/>
    </row>
    <row r="5429" customFormat="false" ht="15" hidden="false" customHeight="false" outlineLevel="0" collapsed="false">
      <c r="A5429" s="25"/>
      <c r="B5429" s="26"/>
      <c r="C5429" s="26"/>
      <c r="D5429" s="27"/>
      <c r="E5429" s="26"/>
      <c r="F5429" s="28"/>
      <c r="G5429" s="29" t="str">
        <f aca="false">+G5428</f>
        <v>Jesús Periz</v>
      </c>
      <c r="H5429" s="1" t="str">
        <f aca="false">IF(A5429=0," ",YEAR(+A5429))</f>
        <v> </v>
      </c>
      <c r="I5429" s="1" t="str">
        <f aca="false">IF(A5429=0," ",MONTH(+A5429))</f>
        <v> </v>
      </c>
      <c r="J5429" s="30" t="str">
        <f aca="false">+H5429&amp;"_"&amp;I5429</f>
        <v> _ </v>
      </c>
      <c r="K5429" s="2"/>
    </row>
    <row r="5430" customFormat="false" ht="15" hidden="false" customHeight="false" outlineLevel="0" collapsed="false">
      <c r="A5430" s="25"/>
      <c r="B5430" s="26"/>
      <c r="C5430" s="26"/>
      <c r="D5430" s="27"/>
      <c r="E5430" s="26"/>
      <c r="F5430" s="28"/>
      <c r="G5430" s="29" t="str">
        <f aca="false">+G5429</f>
        <v>Jesús Periz</v>
      </c>
      <c r="H5430" s="1" t="str">
        <f aca="false">IF(A5430=0," ",YEAR(+A5430))</f>
        <v> </v>
      </c>
      <c r="I5430" s="1" t="str">
        <f aca="false">IF(A5430=0," ",MONTH(+A5430))</f>
        <v> </v>
      </c>
      <c r="J5430" s="30" t="str">
        <f aca="false">+H5430&amp;"_"&amp;I5430</f>
        <v> _ </v>
      </c>
      <c r="K5430" s="2"/>
    </row>
    <row r="5431" customFormat="false" ht="15" hidden="false" customHeight="false" outlineLevel="0" collapsed="false">
      <c r="A5431" s="25"/>
      <c r="B5431" s="26"/>
      <c r="C5431" s="26"/>
      <c r="D5431" s="27"/>
      <c r="E5431" s="26"/>
      <c r="F5431" s="28"/>
      <c r="G5431" s="29" t="str">
        <f aca="false">+G5430</f>
        <v>Jesús Periz</v>
      </c>
      <c r="H5431" s="1" t="str">
        <f aca="false">IF(A5431=0," ",YEAR(+A5431))</f>
        <v> </v>
      </c>
      <c r="I5431" s="1" t="str">
        <f aca="false">IF(A5431=0," ",MONTH(+A5431))</f>
        <v> </v>
      </c>
      <c r="J5431" s="30" t="str">
        <f aca="false">+H5431&amp;"_"&amp;I5431</f>
        <v> _ </v>
      </c>
      <c r="K5431" s="2"/>
    </row>
    <row r="5432" customFormat="false" ht="15" hidden="false" customHeight="false" outlineLevel="0" collapsed="false">
      <c r="A5432" s="25"/>
      <c r="B5432" s="26"/>
      <c r="C5432" s="26"/>
      <c r="D5432" s="27"/>
      <c r="E5432" s="26"/>
      <c r="F5432" s="28"/>
      <c r="G5432" s="29" t="str">
        <f aca="false">+G5431</f>
        <v>Jesús Periz</v>
      </c>
      <c r="H5432" s="1" t="str">
        <f aca="false">IF(A5432=0," ",YEAR(+A5432))</f>
        <v> </v>
      </c>
      <c r="I5432" s="1" t="str">
        <f aca="false">IF(A5432=0," ",MONTH(+A5432))</f>
        <v> </v>
      </c>
      <c r="J5432" s="30" t="str">
        <f aca="false">+H5432&amp;"_"&amp;I5432</f>
        <v> _ </v>
      </c>
      <c r="K5432" s="2"/>
    </row>
    <row r="5433" customFormat="false" ht="15" hidden="false" customHeight="false" outlineLevel="0" collapsed="false">
      <c r="A5433" s="25"/>
      <c r="B5433" s="26"/>
      <c r="C5433" s="26"/>
      <c r="D5433" s="27"/>
      <c r="E5433" s="26"/>
      <c r="F5433" s="28"/>
      <c r="G5433" s="29" t="str">
        <f aca="false">+G5432</f>
        <v>Jesús Periz</v>
      </c>
      <c r="H5433" s="1" t="str">
        <f aca="false">IF(A5433=0," ",YEAR(+A5433))</f>
        <v> </v>
      </c>
      <c r="I5433" s="1" t="str">
        <f aca="false">IF(A5433=0," ",MONTH(+A5433))</f>
        <v> </v>
      </c>
      <c r="J5433" s="30" t="str">
        <f aca="false">+H5433&amp;"_"&amp;I5433</f>
        <v> _ </v>
      </c>
      <c r="K5433" s="2"/>
    </row>
    <row r="5434" customFormat="false" ht="15" hidden="false" customHeight="false" outlineLevel="0" collapsed="false">
      <c r="A5434" s="25"/>
      <c r="B5434" s="26"/>
      <c r="C5434" s="26"/>
      <c r="D5434" s="27"/>
      <c r="E5434" s="26"/>
      <c r="F5434" s="28"/>
      <c r="G5434" s="29" t="str">
        <f aca="false">+G5433</f>
        <v>Jesús Periz</v>
      </c>
      <c r="H5434" s="1" t="str">
        <f aca="false">IF(A5434=0," ",YEAR(+A5434))</f>
        <v> </v>
      </c>
      <c r="I5434" s="1" t="str">
        <f aca="false">IF(A5434=0," ",MONTH(+A5434))</f>
        <v> </v>
      </c>
      <c r="J5434" s="30" t="str">
        <f aca="false">+H5434&amp;"_"&amp;I5434</f>
        <v> _ </v>
      </c>
      <c r="K5434" s="2"/>
    </row>
    <row r="5435" customFormat="false" ht="15" hidden="false" customHeight="false" outlineLevel="0" collapsed="false">
      <c r="A5435" s="25"/>
      <c r="B5435" s="26"/>
      <c r="C5435" s="26"/>
      <c r="D5435" s="27"/>
      <c r="E5435" s="26"/>
      <c r="F5435" s="28"/>
      <c r="G5435" s="29" t="str">
        <f aca="false">+G5434</f>
        <v>Jesús Periz</v>
      </c>
      <c r="H5435" s="1" t="str">
        <f aca="false">IF(A5435=0," ",YEAR(+A5435))</f>
        <v> </v>
      </c>
      <c r="I5435" s="1" t="str">
        <f aca="false">IF(A5435=0," ",MONTH(+A5435))</f>
        <v> </v>
      </c>
      <c r="J5435" s="30" t="str">
        <f aca="false">+H5435&amp;"_"&amp;I5435</f>
        <v> _ </v>
      </c>
      <c r="K5435" s="2"/>
    </row>
    <row r="5436" customFormat="false" ht="15" hidden="false" customHeight="false" outlineLevel="0" collapsed="false">
      <c r="A5436" s="25"/>
      <c r="B5436" s="26"/>
      <c r="C5436" s="26"/>
      <c r="D5436" s="27"/>
      <c r="E5436" s="26"/>
      <c r="F5436" s="28"/>
      <c r="G5436" s="29" t="str">
        <f aca="false">+G5435</f>
        <v>Jesús Periz</v>
      </c>
      <c r="H5436" s="1" t="str">
        <f aca="false">IF(A5436=0," ",YEAR(+A5436))</f>
        <v> </v>
      </c>
      <c r="I5436" s="1" t="str">
        <f aca="false">IF(A5436=0," ",MONTH(+A5436))</f>
        <v> </v>
      </c>
      <c r="J5436" s="30" t="str">
        <f aca="false">+H5436&amp;"_"&amp;I5436</f>
        <v> _ </v>
      </c>
      <c r="K5436" s="2"/>
    </row>
    <row r="5437" customFormat="false" ht="15" hidden="false" customHeight="false" outlineLevel="0" collapsed="false">
      <c r="A5437" s="25"/>
      <c r="B5437" s="26"/>
      <c r="C5437" s="26"/>
      <c r="D5437" s="27"/>
      <c r="E5437" s="26"/>
      <c r="F5437" s="28"/>
      <c r="G5437" s="29" t="str">
        <f aca="false">+G5436</f>
        <v>Jesús Periz</v>
      </c>
      <c r="H5437" s="1" t="str">
        <f aca="false">IF(A5437=0," ",YEAR(+A5437))</f>
        <v> </v>
      </c>
      <c r="I5437" s="1" t="str">
        <f aca="false">IF(A5437=0," ",MONTH(+A5437))</f>
        <v> </v>
      </c>
      <c r="J5437" s="30" t="str">
        <f aca="false">+H5437&amp;"_"&amp;I5437</f>
        <v> _ </v>
      </c>
      <c r="K5437" s="2"/>
    </row>
    <row r="5438" customFormat="false" ht="15" hidden="false" customHeight="false" outlineLevel="0" collapsed="false">
      <c r="A5438" s="25"/>
      <c r="B5438" s="26"/>
      <c r="C5438" s="26"/>
      <c r="D5438" s="27"/>
      <c r="E5438" s="26"/>
      <c r="F5438" s="28"/>
      <c r="G5438" s="29" t="str">
        <f aca="false">+G5437</f>
        <v>Jesús Periz</v>
      </c>
      <c r="H5438" s="1" t="str">
        <f aca="false">IF(A5438=0," ",YEAR(+A5438))</f>
        <v> </v>
      </c>
      <c r="I5438" s="1" t="str">
        <f aca="false">IF(A5438=0," ",MONTH(+A5438))</f>
        <v> </v>
      </c>
      <c r="J5438" s="30" t="str">
        <f aca="false">+H5438&amp;"_"&amp;I5438</f>
        <v> _ </v>
      </c>
      <c r="K5438" s="2"/>
    </row>
    <row r="5439" customFormat="false" ht="15" hidden="false" customHeight="false" outlineLevel="0" collapsed="false">
      <c r="A5439" s="25"/>
      <c r="B5439" s="26"/>
      <c r="C5439" s="26"/>
      <c r="D5439" s="27"/>
      <c r="E5439" s="26"/>
      <c r="F5439" s="28"/>
      <c r="G5439" s="29" t="str">
        <f aca="false">+G5438</f>
        <v>Jesús Periz</v>
      </c>
      <c r="H5439" s="1" t="str">
        <f aca="false">IF(A5439=0," ",YEAR(+A5439))</f>
        <v> </v>
      </c>
      <c r="I5439" s="1" t="str">
        <f aca="false">IF(A5439=0," ",MONTH(+A5439))</f>
        <v> </v>
      </c>
      <c r="J5439" s="30" t="str">
        <f aca="false">+H5439&amp;"_"&amp;I5439</f>
        <v> _ </v>
      </c>
      <c r="K5439" s="2"/>
    </row>
    <row r="5440" customFormat="false" ht="15" hidden="false" customHeight="false" outlineLevel="0" collapsed="false">
      <c r="A5440" s="25"/>
      <c r="B5440" s="26"/>
      <c r="C5440" s="26"/>
      <c r="D5440" s="27"/>
      <c r="E5440" s="26"/>
      <c r="F5440" s="28"/>
      <c r="G5440" s="29" t="str">
        <f aca="false">+G5439</f>
        <v>Jesús Periz</v>
      </c>
      <c r="H5440" s="1" t="str">
        <f aca="false">IF(A5440=0," ",YEAR(+A5440))</f>
        <v> </v>
      </c>
      <c r="I5440" s="1" t="str">
        <f aca="false">IF(A5440=0," ",MONTH(+A5440))</f>
        <v> </v>
      </c>
      <c r="J5440" s="30" t="str">
        <f aca="false">+H5440&amp;"_"&amp;I5440</f>
        <v> _ </v>
      </c>
      <c r="K5440" s="2"/>
    </row>
    <row r="5441" customFormat="false" ht="15" hidden="false" customHeight="false" outlineLevel="0" collapsed="false">
      <c r="A5441" s="25"/>
      <c r="B5441" s="26"/>
      <c r="C5441" s="26"/>
      <c r="D5441" s="27"/>
      <c r="E5441" s="26"/>
      <c r="F5441" s="28"/>
      <c r="G5441" s="29" t="str">
        <f aca="false">+G5440</f>
        <v>Jesús Periz</v>
      </c>
      <c r="H5441" s="1" t="str">
        <f aca="false">IF(A5441=0," ",YEAR(+A5441))</f>
        <v> </v>
      </c>
      <c r="I5441" s="1" t="str">
        <f aca="false">IF(A5441=0," ",MONTH(+A5441))</f>
        <v> </v>
      </c>
      <c r="J5441" s="30" t="str">
        <f aca="false">+H5441&amp;"_"&amp;I5441</f>
        <v> _ </v>
      </c>
      <c r="K5441" s="2"/>
    </row>
    <row r="5442" customFormat="false" ht="15" hidden="false" customHeight="false" outlineLevel="0" collapsed="false">
      <c r="A5442" s="25"/>
      <c r="B5442" s="26"/>
      <c r="C5442" s="26"/>
      <c r="D5442" s="27"/>
      <c r="E5442" s="26"/>
      <c r="F5442" s="28"/>
      <c r="G5442" s="29" t="str">
        <f aca="false">+G5441</f>
        <v>Jesús Periz</v>
      </c>
      <c r="H5442" s="1" t="str">
        <f aca="false">IF(A5442=0," ",YEAR(+A5442))</f>
        <v> </v>
      </c>
      <c r="I5442" s="1" t="str">
        <f aca="false">IF(A5442=0," ",MONTH(+A5442))</f>
        <v> </v>
      </c>
      <c r="J5442" s="30" t="str">
        <f aca="false">+H5442&amp;"_"&amp;I5442</f>
        <v> _ </v>
      </c>
      <c r="K5442" s="2"/>
    </row>
    <row r="5443" customFormat="false" ht="15" hidden="false" customHeight="false" outlineLevel="0" collapsed="false">
      <c r="A5443" s="25"/>
      <c r="B5443" s="26"/>
      <c r="C5443" s="26"/>
      <c r="D5443" s="27"/>
      <c r="E5443" s="26"/>
      <c r="F5443" s="28"/>
      <c r="G5443" s="29" t="str">
        <f aca="false">+G5442</f>
        <v>Jesús Periz</v>
      </c>
      <c r="H5443" s="1" t="str">
        <f aca="false">IF(A5443=0," ",YEAR(+A5443))</f>
        <v> </v>
      </c>
      <c r="I5443" s="1" t="str">
        <f aca="false">IF(A5443=0," ",MONTH(+A5443))</f>
        <v> </v>
      </c>
      <c r="J5443" s="30" t="str">
        <f aca="false">+H5443&amp;"_"&amp;I5443</f>
        <v> _ </v>
      </c>
      <c r="K5443" s="2"/>
    </row>
    <row r="5444" customFormat="false" ht="15" hidden="false" customHeight="false" outlineLevel="0" collapsed="false">
      <c r="A5444" s="25"/>
      <c r="B5444" s="26"/>
      <c r="C5444" s="26"/>
      <c r="D5444" s="27"/>
      <c r="E5444" s="26"/>
      <c r="F5444" s="28"/>
      <c r="G5444" s="29" t="str">
        <f aca="false">+G5443</f>
        <v>Jesús Periz</v>
      </c>
      <c r="H5444" s="1" t="str">
        <f aca="false">IF(A5444=0," ",YEAR(+A5444))</f>
        <v> </v>
      </c>
      <c r="I5444" s="1" t="str">
        <f aca="false">IF(A5444=0," ",MONTH(+A5444))</f>
        <v> </v>
      </c>
      <c r="J5444" s="30" t="str">
        <f aca="false">+H5444&amp;"_"&amp;I5444</f>
        <v> _ </v>
      </c>
      <c r="K5444" s="2"/>
    </row>
    <row r="5445" customFormat="false" ht="15" hidden="false" customHeight="false" outlineLevel="0" collapsed="false">
      <c r="A5445" s="25"/>
      <c r="B5445" s="26"/>
      <c r="C5445" s="26"/>
      <c r="D5445" s="27"/>
      <c r="E5445" s="26"/>
      <c r="F5445" s="28"/>
      <c r="G5445" s="29" t="str">
        <f aca="false">+G5444</f>
        <v>Jesús Periz</v>
      </c>
      <c r="H5445" s="1" t="str">
        <f aca="false">IF(A5445=0," ",YEAR(+A5445))</f>
        <v> </v>
      </c>
      <c r="I5445" s="1" t="str">
        <f aca="false">IF(A5445=0," ",MONTH(+A5445))</f>
        <v> </v>
      </c>
      <c r="J5445" s="30" t="str">
        <f aca="false">+H5445&amp;"_"&amp;I5445</f>
        <v> _ </v>
      </c>
      <c r="K5445" s="2"/>
    </row>
    <row r="5446" customFormat="false" ht="15" hidden="false" customHeight="false" outlineLevel="0" collapsed="false">
      <c r="A5446" s="25"/>
      <c r="B5446" s="26"/>
      <c r="C5446" s="26"/>
      <c r="D5446" s="27"/>
      <c r="E5446" s="26"/>
      <c r="F5446" s="28"/>
      <c r="G5446" s="29" t="str">
        <f aca="false">+G5445</f>
        <v>Jesús Periz</v>
      </c>
      <c r="H5446" s="1" t="str">
        <f aca="false">IF(A5446=0," ",YEAR(+A5446))</f>
        <v> </v>
      </c>
      <c r="I5446" s="1" t="str">
        <f aca="false">IF(A5446=0," ",MONTH(+A5446))</f>
        <v> </v>
      </c>
      <c r="J5446" s="30" t="str">
        <f aca="false">+H5446&amp;"_"&amp;I5446</f>
        <v> _ </v>
      </c>
      <c r="K5446" s="2"/>
    </row>
    <row r="5447" customFormat="false" ht="15" hidden="false" customHeight="false" outlineLevel="0" collapsed="false">
      <c r="A5447" s="25"/>
      <c r="B5447" s="26"/>
      <c r="C5447" s="26"/>
      <c r="D5447" s="27"/>
      <c r="E5447" s="26"/>
      <c r="F5447" s="28"/>
      <c r="G5447" s="29" t="str">
        <f aca="false">+G5446</f>
        <v>Jesús Periz</v>
      </c>
      <c r="H5447" s="1" t="str">
        <f aca="false">IF(A5447=0," ",YEAR(+A5447))</f>
        <v> </v>
      </c>
      <c r="I5447" s="1" t="str">
        <f aca="false">IF(A5447=0," ",MONTH(+A5447))</f>
        <v> </v>
      </c>
      <c r="J5447" s="30" t="str">
        <f aca="false">+H5447&amp;"_"&amp;I5447</f>
        <v> _ </v>
      </c>
      <c r="K5447" s="2"/>
    </row>
    <row r="5448" customFormat="false" ht="15" hidden="false" customHeight="false" outlineLevel="0" collapsed="false">
      <c r="A5448" s="25"/>
      <c r="B5448" s="26"/>
      <c r="C5448" s="26"/>
      <c r="D5448" s="27"/>
      <c r="E5448" s="26"/>
      <c r="F5448" s="28"/>
      <c r="G5448" s="29" t="str">
        <f aca="false">+G5447</f>
        <v>Jesús Periz</v>
      </c>
      <c r="H5448" s="1" t="str">
        <f aca="false">IF(A5448=0," ",YEAR(+A5448))</f>
        <v> </v>
      </c>
      <c r="I5448" s="1" t="str">
        <f aca="false">IF(A5448=0," ",MONTH(+A5448))</f>
        <v> </v>
      </c>
      <c r="J5448" s="30" t="str">
        <f aca="false">+H5448&amp;"_"&amp;I5448</f>
        <v> _ </v>
      </c>
      <c r="K5448" s="2"/>
    </row>
    <row r="5449" customFormat="false" ht="15" hidden="false" customHeight="false" outlineLevel="0" collapsed="false">
      <c r="A5449" s="25"/>
      <c r="B5449" s="26"/>
      <c r="C5449" s="26"/>
      <c r="D5449" s="27"/>
      <c r="E5449" s="26"/>
      <c r="F5449" s="28"/>
      <c r="G5449" s="29" t="str">
        <f aca="false">+G5448</f>
        <v>Jesús Periz</v>
      </c>
      <c r="H5449" s="1" t="str">
        <f aca="false">IF(A5449=0," ",YEAR(+A5449))</f>
        <v> </v>
      </c>
      <c r="I5449" s="1" t="str">
        <f aca="false">IF(A5449=0," ",MONTH(+A5449))</f>
        <v> </v>
      </c>
      <c r="J5449" s="30" t="str">
        <f aca="false">+H5449&amp;"_"&amp;I5449</f>
        <v> _ </v>
      </c>
      <c r="K5449" s="2"/>
    </row>
    <row r="5450" customFormat="false" ht="15" hidden="false" customHeight="false" outlineLevel="0" collapsed="false">
      <c r="A5450" s="25"/>
      <c r="B5450" s="26"/>
      <c r="C5450" s="26"/>
      <c r="D5450" s="27"/>
      <c r="E5450" s="26"/>
      <c r="F5450" s="28"/>
      <c r="G5450" s="29" t="str">
        <f aca="false">+G5449</f>
        <v>Jesús Periz</v>
      </c>
      <c r="H5450" s="1" t="str">
        <f aca="false">IF(A5450=0," ",YEAR(+A5450))</f>
        <v> </v>
      </c>
      <c r="I5450" s="1" t="str">
        <f aca="false">IF(A5450=0," ",MONTH(+A5450))</f>
        <v> </v>
      </c>
      <c r="J5450" s="30" t="str">
        <f aca="false">+H5450&amp;"_"&amp;I5450</f>
        <v> _ </v>
      </c>
      <c r="K5450" s="2"/>
    </row>
    <row r="5451" customFormat="false" ht="15" hidden="false" customHeight="false" outlineLevel="0" collapsed="false">
      <c r="A5451" s="25"/>
      <c r="B5451" s="26"/>
      <c r="C5451" s="26"/>
      <c r="D5451" s="27"/>
      <c r="E5451" s="26"/>
      <c r="F5451" s="28"/>
      <c r="G5451" s="29" t="str">
        <f aca="false">+G5450</f>
        <v>Jesús Periz</v>
      </c>
      <c r="H5451" s="1" t="str">
        <f aca="false">IF(A5451=0," ",YEAR(+A5451))</f>
        <v> </v>
      </c>
      <c r="I5451" s="1" t="str">
        <f aca="false">IF(A5451=0," ",MONTH(+A5451))</f>
        <v> </v>
      </c>
      <c r="J5451" s="30" t="str">
        <f aca="false">+H5451&amp;"_"&amp;I5451</f>
        <v> _ </v>
      </c>
      <c r="K5451" s="2"/>
    </row>
    <row r="5452" customFormat="false" ht="15" hidden="false" customHeight="false" outlineLevel="0" collapsed="false">
      <c r="A5452" s="25"/>
      <c r="B5452" s="26"/>
      <c r="C5452" s="26"/>
      <c r="D5452" s="27"/>
      <c r="E5452" s="26"/>
      <c r="F5452" s="28"/>
      <c r="G5452" s="29" t="str">
        <f aca="false">+G5451</f>
        <v>Jesús Periz</v>
      </c>
      <c r="H5452" s="1" t="str">
        <f aca="false">IF(A5452=0," ",YEAR(+A5452))</f>
        <v> </v>
      </c>
      <c r="I5452" s="1" t="str">
        <f aca="false">IF(A5452=0," ",MONTH(+A5452))</f>
        <v> </v>
      </c>
      <c r="J5452" s="30" t="str">
        <f aca="false">+H5452&amp;"_"&amp;I5452</f>
        <v> _ </v>
      </c>
      <c r="K5452" s="2"/>
    </row>
    <row r="5453" customFormat="false" ht="15" hidden="false" customHeight="false" outlineLevel="0" collapsed="false">
      <c r="A5453" s="25"/>
      <c r="B5453" s="26"/>
      <c r="C5453" s="26"/>
      <c r="D5453" s="27"/>
      <c r="E5453" s="26"/>
      <c r="F5453" s="28"/>
      <c r="G5453" s="29" t="str">
        <f aca="false">+G5452</f>
        <v>Jesús Periz</v>
      </c>
      <c r="H5453" s="1" t="str">
        <f aca="false">IF(A5453=0," ",YEAR(+A5453))</f>
        <v> </v>
      </c>
      <c r="I5453" s="1" t="str">
        <f aca="false">IF(A5453=0," ",MONTH(+A5453))</f>
        <v> </v>
      </c>
      <c r="J5453" s="30" t="str">
        <f aca="false">+H5453&amp;"_"&amp;I5453</f>
        <v> _ </v>
      </c>
      <c r="K5453" s="2"/>
    </row>
    <row r="5454" customFormat="false" ht="15" hidden="false" customHeight="false" outlineLevel="0" collapsed="false">
      <c r="A5454" s="25"/>
      <c r="B5454" s="26"/>
      <c r="C5454" s="26"/>
      <c r="D5454" s="27"/>
      <c r="E5454" s="26"/>
      <c r="F5454" s="28"/>
      <c r="G5454" s="29" t="str">
        <f aca="false">+G5453</f>
        <v>Jesús Periz</v>
      </c>
      <c r="H5454" s="1" t="str">
        <f aca="false">IF(A5454=0," ",YEAR(+A5454))</f>
        <v> </v>
      </c>
      <c r="I5454" s="1" t="str">
        <f aca="false">IF(A5454=0," ",MONTH(+A5454))</f>
        <v> </v>
      </c>
      <c r="J5454" s="30" t="str">
        <f aca="false">+H5454&amp;"_"&amp;I5454</f>
        <v> _ </v>
      </c>
      <c r="K5454" s="2"/>
    </row>
    <row r="5455" customFormat="false" ht="15" hidden="false" customHeight="false" outlineLevel="0" collapsed="false">
      <c r="A5455" s="25"/>
      <c r="B5455" s="26"/>
      <c r="C5455" s="26"/>
      <c r="D5455" s="27"/>
      <c r="E5455" s="26"/>
      <c r="F5455" s="28"/>
      <c r="G5455" s="29" t="str">
        <f aca="false">+G5454</f>
        <v>Jesús Periz</v>
      </c>
      <c r="H5455" s="1" t="str">
        <f aca="false">IF(A5455=0," ",YEAR(+A5455))</f>
        <v> </v>
      </c>
      <c r="I5455" s="1" t="str">
        <f aca="false">IF(A5455=0," ",MONTH(+A5455))</f>
        <v> </v>
      </c>
      <c r="J5455" s="30" t="str">
        <f aca="false">+H5455&amp;"_"&amp;I5455</f>
        <v> _ </v>
      </c>
      <c r="K5455" s="2"/>
    </row>
    <row r="5456" customFormat="false" ht="15" hidden="false" customHeight="false" outlineLevel="0" collapsed="false">
      <c r="A5456" s="25"/>
      <c r="B5456" s="26"/>
      <c r="C5456" s="26"/>
      <c r="D5456" s="27"/>
      <c r="E5456" s="26"/>
      <c r="F5456" s="28"/>
      <c r="G5456" s="29" t="str">
        <f aca="false">+G5455</f>
        <v>Jesús Periz</v>
      </c>
      <c r="H5456" s="1" t="str">
        <f aca="false">IF(A5456=0," ",YEAR(+A5456))</f>
        <v> </v>
      </c>
      <c r="I5456" s="1" t="str">
        <f aca="false">IF(A5456=0," ",MONTH(+A5456))</f>
        <v> </v>
      </c>
      <c r="J5456" s="30" t="str">
        <f aca="false">+H5456&amp;"_"&amp;I5456</f>
        <v> _ </v>
      </c>
      <c r="K5456" s="2"/>
    </row>
    <row r="5457" customFormat="false" ht="15" hidden="false" customHeight="false" outlineLevel="0" collapsed="false">
      <c r="A5457" s="25"/>
      <c r="B5457" s="26"/>
      <c r="C5457" s="26"/>
      <c r="D5457" s="27"/>
      <c r="E5457" s="26"/>
      <c r="F5457" s="28"/>
      <c r="G5457" s="29" t="str">
        <f aca="false">+G5456</f>
        <v>Jesús Periz</v>
      </c>
      <c r="H5457" s="1" t="str">
        <f aca="false">IF(A5457=0," ",YEAR(+A5457))</f>
        <v> </v>
      </c>
      <c r="I5457" s="1" t="str">
        <f aca="false">IF(A5457=0," ",MONTH(+A5457))</f>
        <v> </v>
      </c>
      <c r="J5457" s="30" t="str">
        <f aca="false">+H5457&amp;"_"&amp;I5457</f>
        <v> _ </v>
      </c>
      <c r="K5457" s="2"/>
    </row>
    <row r="5458" customFormat="false" ht="15" hidden="false" customHeight="false" outlineLevel="0" collapsed="false">
      <c r="A5458" s="25"/>
      <c r="B5458" s="26"/>
      <c r="C5458" s="26"/>
      <c r="D5458" s="27"/>
      <c r="E5458" s="26"/>
      <c r="F5458" s="28"/>
      <c r="G5458" s="29" t="str">
        <f aca="false">+G5457</f>
        <v>Jesús Periz</v>
      </c>
      <c r="H5458" s="1" t="str">
        <f aca="false">IF(A5458=0," ",YEAR(+A5458))</f>
        <v> </v>
      </c>
      <c r="I5458" s="1" t="str">
        <f aca="false">IF(A5458=0," ",MONTH(+A5458))</f>
        <v> </v>
      </c>
      <c r="J5458" s="30" t="str">
        <f aca="false">+H5458&amp;"_"&amp;I5458</f>
        <v> _ </v>
      </c>
      <c r="K5458" s="2"/>
    </row>
    <row r="5459" customFormat="false" ht="15" hidden="false" customHeight="false" outlineLevel="0" collapsed="false">
      <c r="A5459" s="25"/>
      <c r="B5459" s="26"/>
      <c r="C5459" s="26"/>
      <c r="D5459" s="27"/>
      <c r="E5459" s="26"/>
      <c r="F5459" s="28"/>
      <c r="G5459" s="29" t="str">
        <f aca="false">+G5458</f>
        <v>Jesús Periz</v>
      </c>
      <c r="H5459" s="1" t="str">
        <f aca="false">IF(A5459=0," ",YEAR(+A5459))</f>
        <v> </v>
      </c>
      <c r="I5459" s="1" t="str">
        <f aca="false">IF(A5459=0," ",MONTH(+A5459))</f>
        <v> </v>
      </c>
      <c r="J5459" s="30" t="str">
        <f aca="false">+H5459&amp;"_"&amp;I5459</f>
        <v> _ </v>
      </c>
      <c r="K5459" s="2"/>
    </row>
    <row r="5460" customFormat="false" ht="15" hidden="false" customHeight="false" outlineLevel="0" collapsed="false">
      <c r="A5460" s="25"/>
      <c r="B5460" s="26"/>
      <c r="C5460" s="26"/>
      <c r="D5460" s="27"/>
      <c r="E5460" s="26"/>
      <c r="F5460" s="28"/>
      <c r="G5460" s="29" t="str">
        <f aca="false">+G5459</f>
        <v>Jesús Periz</v>
      </c>
      <c r="H5460" s="1" t="str">
        <f aca="false">IF(A5460=0," ",YEAR(+A5460))</f>
        <v> </v>
      </c>
      <c r="I5460" s="1" t="str">
        <f aca="false">IF(A5460=0," ",MONTH(+A5460))</f>
        <v> </v>
      </c>
      <c r="J5460" s="30" t="str">
        <f aca="false">+H5460&amp;"_"&amp;I5460</f>
        <v> _ </v>
      </c>
      <c r="K5460" s="2"/>
    </row>
    <row r="5461" customFormat="false" ht="15" hidden="false" customHeight="false" outlineLevel="0" collapsed="false">
      <c r="A5461" s="25"/>
      <c r="B5461" s="26"/>
      <c r="C5461" s="26"/>
      <c r="D5461" s="27"/>
      <c r="E5461" s="26"/>
      <c r="F5461" s="28"/>
      <c r="G5461" s="29" t="str">
        <f aca="false">+G5460</f>
        <v>Jesús Periz</v>
      </c>
      <c r="H5461" s="1" t="str">
        <f aca="false">IF(A5461=0," ",YEAR(+A5461))</f>
        <v> </v>
      </c>
      <c r="I5461" s="1" t="str">
        <f aca="false">IF(A5461=0," ",MONTH(+A5461))</f>
        <v> </v>
      </c>
      <c r="J5461" s="30" t="str">
        <f aca="false">+H5461&amp;"_"&amp;I5461</f>
        <v> _ </v>
      </c>
      <c r="K5461" s="2"/>
    </row>
    <row r="5462" customFormat="false" ht="15" hidden="false" customHeight="false" outlineLevel="0" collapsed="false">
      <c r="A5462" s="25"/>
      <c r="B5462" s="26"/>
      <c r="C5462" s="26"/>
      <c r="D5462" s="27"/>
      <c r="E5462" s="26"/>
      <c r="F5462" s="28"/>
      <c r="G5462" s="29" t="str">
        <f aca="false">+G5461</f>
        <v>Jesús Periz</v>
      </c>
      <c r="H5462" s="1" t="str">
        <f aca="false">IF(A5462=0," ",YEAR(+A5462))</f>
        <v> </v>
      </c>
      <c r="I5462" s="1" t="str">
        <f aca="false">IF(A5462=0," ",MONTH(+A5462))</f>
        <v> </v>
      </c>
      <c r="J5462" s="30" t="str">
        <f aca="false">+H5462&amp;"_"&amp;I5462</f>
        <v> _ </v>
      </c>
      <c r="K5462" s="2"/>
    </row>
    <row r="5463" customFormat="false" ht="15" hidden="false" customHeight="false" outlineLevel="0" collapsed="false">
      <c r="A5463" s="25"/>
      <c r="B5463" s="26"/>
      <c r="C5463" s="26"/>
      <c r="D5463" s="27"/>
      <c r="E5463" s="26"/>
      <c r="F5463" s="28"/>
      <c r="G5463" s="29" t="str">
        <f aca="false">+G5462</f>
        <v>Jesús Periz</v>
      </c>
      <c r="H5463" s="1" t="str">
        <f aca="false">IF(A5463=0," ",YEAR(+A5463))</f>
        <v> </v>
      </c>
      <c r="I5463" s="1" t="str">
        <f aca="false">IF(A5463=0," ",MONTH(+A5463))</f>
        <v> </v>
      </c>
      <c r="J5463" s="30" t="str">
        <f aca="false">+H5463&amp;"_"&amp;I5463</f>
        <v> _ </v>
      </c>
      <c r="K5463" s="2"/>
    </row>
    <row r="5464" customFormat="false" ht="15" hidden="false" customHeight="false" outlineLevel="0" collapsed="false">
      <c r="A5464" s="25"/>
      <c r="B5464" s="26"/>
      <c r="C5464" s="26"/>
      <c r="D5464" s="27"/>
      <c r="E5464" s="26"/>
      <c r="F5464" s="28"/>
      <c r="G5464" s="29" t="str">
        <f aca="false">+G5463</f>
        <v>Jesús Periz</v>
      </c>
      <c r="H5464" s="1" t="str">
        <f aca="false">IF(A5464=0," ",YEAR(+A5464))</f>
        <v> </v>
      </c>
      <c r="I5464" s="1" t="str">
        <f aca="false">IF(A5464=0," ",MONTH(+A5464))</f>
        <v> </v>
      </c>
      <c r="J5464" s="30" t="str">
        <f aca="false">+H5464&amp;"_"&amp;I5464</f>
        <v> _ </v>
      </c>
      <c r="K5464" s="2"/>
    </row>
    <row r="5465" customFormat="false" ht="15" hidden="false" customHeight="false" outlineLevel="0" collapsed="false">
      <c r="A5465" s="25"/>
      <c r="B5465" s="26"/>
      <c r="C5465" s="26"/>
      <c r="D5465" s="27"/>
      <c r="E5465" s="26"/>
      <c r="F5465" s="28"/>
      <c r="G5465" s="29" t="str">
        <f aca="false">+G5464</f>
        <v>Jesús Periz</v>
      </c>
      <c r="H5465" s="1" t="str">
        <f aca="false">IF(A5465=0," ",YEAR(+A5465))</f>
        <v> </v>
      </c>
      <c r="I5465" s="1" t="str">
        <f aca="false">IF(A5465=0," ",MONTH(+A5465))</f>
        <v> </v>
      </c>
      <c r="J5465" s="30" t="str">
        <f aca="false">+H5465&amp;"_"&amp;I5465</f>
        <v> _ </v>
      </c>
      <c r="K5465" s="2"/>
    </row>
    <row r="5466" customFormat="false" ht="15" hidden="false" customHeight="false" outlineLevel="0" collapsed="false">
      <c r="A5466" s="25"/>
      <c r="B5466" s="26"/>
      <c r="C5466" s="26"/>
      <c r="D5466" s="27"/>
      <c r="E5466" s="26"/>
      <c r="F5466" s="28"/>
      <c r="G5466" s="29" t="str">
        <f aca="false">+G5465</f>
        <v>Jesús Periz</v>
      </c>
      <c r="H5466" s="1" t="str">
        <f aca="false">IF(A5466=0," ",YEAR(+A5466))</f>
        <v> </v>
      </c>
      <c r="I5466" s="1" t="str">
        <f aca="false">IF(A5466=0," ",MONTH(+A5466))</f>
        <v> </v>
      </c>
      <c r="J5466" s="30" t="str">
        <f aca="false">+H5466&amp;"_"&amp;I5466</f>
        <v> _ </v>
      </c>
      <c r="K5466" s="2"/>
    </row>
    <row r="5467" customFormat="false" ht="15" hidden="false" customHeight="false" outlineLevel="0" collapsed="false">
      <c r="A5467" s="25"/>
      <c r="B5467" s="26"/>
      <c r="C5467" s="26"/>
      <c r="D5467" s="27"/>
      <c r="E5467" s="26"/>
      <c r="F5467" s="28"/>
      <c r="G5467" s="29" t="str">
        <f aca="false">+G5466</f>
        <v>Jesús Periz</v>
      </c>
      <c r="H5467" s="1" t="str">
        <f aca="false">IF(A5467=0," ",YEAR(+A5467))</f>
        <v> </v>
      </c>
      <c r="I5467" s="1" t="str">
        <f aca="false">IF(A5467=0," ",MONTH(+A5467))</f>
        <v> </v>
      </c>
      <c r="J5467" s="30" t="str">
        <f aca="false">+H5467&amp;"_"&amp;I5467</f>
        <v> _ </v>
      </c>
      <c r="K5467" s="2"/>
    </row>
    <row r="5468" customFormat="false" ht="15" hidden="false" customHeight="false" outlineLevel="0" collapsed="false">
      <c r="A5468" s="25"/>
      <c r="B5468" s="26"/>
      <c r="C5468" s="26"/>
      <c r="D5468" s="27"/>
      <c r="E5468" s="26"/>
      <c r="F5468" s="28"/>
      <c r="G5468" s="29" t="str">
        <f aca="false">+G5467</f>
        <v>Jesús Periz</v>
      </c>
      <c r="H5468" s="1" t="str">
        <f aca="false">IF(A5468=0," ",YEAR(+A5468))</f>
        <v> </v>
      </c>
      <c r="I5468" s="1" t="str">
        <f aca="false">IF(A5468=0," ",MONTH(+A5468))</f>
        <v> </v>
      </c>
      <c r="J5468" s="30" t="str">
        <f aca="false">+H5468&amp;"_"&amp;I5468</f>
        <v> _ </v>
      </c>
      <c r="K5468" s="2"/>
    </row>
    <row r="5469" customFormat="false" ht="15" hidden="false" customHeight="false" outlineLevel="0" collapsed="false">
      <c r="A5469" s="25"/>
      <c r="B5469" s="26"/>
      <c r="C5469" s="26"/>
      <c r="D5469" s="27"/>
      <c r="E5469" s="26"/>
      <c r="F5469" s="28"/>
      <c r="G5469" s="29" t="str">
        <f aca="false">+G5468</f>
        <v>Jesús Periz</v>
      </c>
      <c r="H5469" s="1" t="str">
        <f aca="false">IF(A5469=0," ",YEAR(+A5469))</f>
        <v> </v>
      </c>
      <c r="I5469" s="1" t="str">
        <f aca="false">IF(A5469=0," ",MONTH(+A5469))</f>
        <v> </v>
      </c>
      <c r="J5469" s="30" t="str">
        <f aca="false">+H5469&amp;"_"&amp;I5469</f>
        <v> _ </v>
      </c>
      <c r="K5469" s="2"/>
    </row>
    <row r="5470" customFormat="false" ht="15" hidden="false" customHeight="false" outlineLevel="0" collapsed="false">
      <c r="A5470" s="25"/>
      <c r="B5470" s="26"/>
      <c r="C5470" s="26"/>
      <c r="D5470" s="27"/>
      <c r="E5470" s="26"/>
      <c r="F5470" s="28"/>
      <c r="G5470" s="29" t="str">
        <f aca="false">+G5469</f>
        <v>Jesús Periz</v>
      </c>
      <c r="H5470" s="1" t="str">
        <f aca="false">IF(A5470=0," ",YEAR(+A5470))</f>
        <v> </v>
      </c>
      <c r="I5470" s="1" t="str">
        <f aca="false">IF(A5470=0," ",MONTH(+A5470))</f>
        <v> </v>
      </c>
      <c r="J5470" s="30" t="str">
        <f aca="false">+H5470&amp;"_"&amp;I5470</f>
        <v> _ </v>
      </c>
      <c r="K5470" s="2"/>
    </row>
    <row r="5471" customFormat="false" ht="15" hidden="false" customHeight="false" outlineLevel="0" collapsed="false">
      <c r="A5471" s="25"/>
      <c r="B5471" s="26"/>
      <c r="C5471" s="26"/>
      <c r="D5471" s="27"/>
      <c r="E5471" s="26"/>
      <c r="F5471" s="28"/>
      <c r="G5471" s="29" t="str">
        <f aca="false">+G5470</f>
        <v>Jesús Periz</v>
      </c>
      <c r="H5471" s="1" t="str">
        <f aca="false">IF(A5471=0," ",YEAR(+A5471))</f>
        <v> </v>
      </c>
      <c r="I5471" s="1" t="str">
        <f aca="false">IF(A5471=0," ",MONTH(+A5471))</f>
        <v> </v>
      </c>
      <c r="J5471" s="30" t="str">
        <f aca="false">+H5471&amp;"_"&amp;I5471</f>
        <v> _ </v>
      </c>
      <c r="K5471" s="2"/>
    </row>
    <row r="5472" customFormat="false" ht="15" hidden="false" customHeight="false" outlineLevel="0" collapsed="false">
      <c r="A5472" s="25"/>
      <c r="B5472" s="26"/>
      <c r="C5472" s="26"/>
      <c r="D5472" s="27"/>
      <c r="E5472" s="26"/>
      <c r="F5472" s="28"/>
      <c r="G5472" s="29" t="str">
        <f aca="false">+G5471</f>
        <v>Jesús Periz</v>
      </c>
      <c r="H5472" s="1" t="str">
        <f aca="false">IF(A5472=0," ",YEAR(+A5472))</f>
        <v> </v>
      </c>
      <c r="I5472" s="1" t="str">
        <f aca="false">IF(A5472=0," ",MONTH(+A5472))</f>
        <v> </v>
      </c>
      <c r="J5472" s="30" t="str">
        <f aca="false">+H5472&amp;"_"&amp;I5472</f>
        <v> _ </v>
      </c>
      <c r="K5472" s="2"/>
    </row>
    <row r="5473" customFormat="false" ht="15" hidden="false" customHeight="false" outlineLevel="0" collapsed="false">
      <c r="A5473" s="25"/>
      <c r="B5473" s="26"/>
      <c r="C5473" s="26"/>
      <c r="D5473" s="27"/>
      <c r="E5473" s="26"/>
      <c r="F5473" s="28"/>
      <c r="G5473" s="29" t="str">
        <f aca="false">+G5472</f>
        <v>Jesús Periz</v>
      </c>
      <c r="H5473" s="1" t="str">
        <f aca="false">IF(A5473=0," ",YEAR(+A5473))</f>
        <v> </v>
      </c>
      <c r="I5473" s="1" t="str">
        <f aca="false">IF(A5473=0," ",MONTH(+A5473))</f>
        <v> </v>
      </c>
      <c r="J5473" s="30" t="str">
        <f aca="false">+H5473&amp;"_"&amp;I5473</f>
        <v> _ </v>
      </c>
      <c r="K5473" s="2"/>
    </row>
    <row r="5474" customFormat="false" ht="15" hidden="false" customHeight="false" outlineLevel="0" collapsed="false">
      <c r="A5474" s="25"/>
      <c r="B5474" s="26"/>
      <c r="C5474" s="26"/>
      <c r="D5474" s="27"/>
      <c r="E5474" s="26"/>
      <c r="F5474" s="28"/>
      <c r="G5474" s="29" t="str">
        <f aca="false">+G5473</f>
        <v>Jesús Periz</v>
      </c>
      <c r="H5474" s="1" t="str">
        <f aca="false">IF(A5474=0," ",YEAR(+A5474))</f>
        <v> </v>
      </c>
      <c r="I5474" s="1" t="str">
        <f aca="false">IF(A5474=0," ",MONTH(+A5474))</f>
        <v> </v>
      </c>
      <c r="J5474" s="30" t="str">
        <f aca="false">+H5474&amp;"_"&amp;I5474</f>
        <v> _ </v>
      </c>
      <c r="K5474" s="2"/>
    </row>
    <row r="5475" customFormat="false" ht="15" hidden="false" customHeight="false" outlineLevel="0" collapsed="false">
      <c r="A5475" s="25"/>
      <c r="B5475" s="26"/>
      <c r="C5475" s="26"/>
      <c r="D5475" s="27"/>
      <c r="E5475" s="26"/>
      <c r="F5475" s="28"/>
      <c r="G5475" s="29" t="str">
        <f aca="false">+G5474</f>
        <v>Jesús Periz</v>
      </c>
      <c r="H5475" s="1" t="str">
        <f aca="false">IF(A5475=0," ",YEAR(+A5475))</f>
        <v> </v>
      </c>
      <c r="I5475" s="1" t="str">
        <f aca="false">IF(A5475=0," ",MONTH(+A5475))</f>
        <v> </v>
      </c>
      <c r="J5475" s="30" t="str">
        <f aca="false">+H5475&amp;"_"&amp;I5475</f>
        <v> _ </v>
      </c>
      <c r="K5475" s="2"/>
    </row>
    <row r="5476" customFormat="false" ht="15" hidden="false" customHeight="false" outlineLevel="0" collapsed="false">
      <c r="A5476" s="25"/>
      <c r="B5476" s="26"/>
      <c r="C5476" s="26"/>
      <c r="D5476" s="27"/>
      <c r="E5476" s="26"/>
      <c r="F5476" s="28"/>
      <c r="G5476" s="29" t="str">
        <f aca="false">+G5475</f>
        <v>Jesús Periz</v>
      </c>
      <c r="H5476" s="1" t="str">
        <f aca="false">IF(A5476=0," ",YEAR(+A5476))</f>
        <v> </v>
      </c>
      <c r="I5476" s="1" t="str">
        <f aca="false">IF(A5476=0," ",MONTH(+A5476))</f>
        <v> </v>
      </c>
      <c r="J5476" s="30" t="str">
        <f aca="false">+H5476&amp;"_"&amp;I5476</f>
        <v> _ </v>
      </c>
      <c r="K5476" s="2"/>
    </row>
    <row r="5477" customFormat="false" ht="15" hidden="false" customHeight="false" outlineLevel="0" collapsed="false">
      <c r="A5477" s="25"/>
      <c r="B5477" s="26"/>
      <c r="C5477" s="26"/>
      <c r="D5477" s="27"/>
      <c r="E5477" s="26"/>
      <c r="F5477" s="28"/>
      <c r="G5477" s="29" t="str">
        <f aca="false">+G5476</f>
        <v>Jesús Periz</v>
      </c>
      <c r="H5477" s="1" t="str">
        <f aca="false">IF(A5477=0," ",YEAR(+A5477))</f>
        <v> </v>
      </c>
      <c r="I5477" s="1" t="str">
        <f aca="false">IF(A5477=0," ",MONTH(+A5477))</f>
        <v> </v>
      </c>
      <c r="J5477" s="30" t="str">
        <f aca="false">+H5477&amp;"_"&amp;I5477</f>
        <v> _ </v>
      </c>
      <c r="K5477" s="2"/>
    </row>
    <row r="5478" customFormat="false" ht="15" hidden="false" customHeight="false" outlineLevel="0" collapsed="false">
      <c r="A5478" s="25"/>
      <c r="B5478" s="26"/>
      <c r="C5478" s="26"/>
      <c r="D5478" s="27"/>
      <c r="E5478" s="26"/>
      <c r="F5478" s="28"/>
      <c r="G5478" s="29" t="str">
        <f aca="false">+G5477</f>
        <v>Jesús Periz</v>
      </c>
      <c r="H5478" s="1" t="str">
        <f aca="false">IF(A5478=0," ",YEAR(+A5478))</f>
        <v> </v>
      </c>
      <c r="I5478" s="1" t="str">
        <f aca="false">IF(A5478=0," ",MONTH(+A5478))</f>
        <v> </v>
      </c>
      <c r="J5478" s="30" t="str">
        <f aca="false">+H5478&amp;"_"&amp;I5478</f>
        <v> _ </v>
      </c>
      <c r="K5478" s="2"/>
    </row>
    <row r="5479" customFormat="false" ht="15" hidden="false" customHeight="false" outlineLevel="0" collapsed="false">
      <c r="A5479" s="25"/>
      <c r="B5479" s="26"/>
      <c r="C5479" s="26"/>
      <c r="D5479" s="27"/>
      <c r="E5479" s="26"/>
      <c r="F5479" s="28"/>
      <c r="G5479" s="29" t="str">
        <f aca="false">+G5478</f>
        <v>Jesús Periz</v>
      </c>
      <c r="H5479" s="1" t="str">
        <f aca="false">IF(A5479=0," ",YEAR(+A5479))</f>
        <v> </v>
      </c>
      <c r="I5479" s="1" t="str">
        <f aca="false">IF(A5479=0," ",MONTH(+A5479))</f>
        <v> </v>
      </c>
      <c r="J5479" s="30" t="str">
        <f aca="false">+H5479&amp;"_"&amp;I5479</f>
        <v> _ </v>
      </c>
      <c r="K5479" s="2"/>
    </row>
    <row r="5480" customFormat="false" ht="15" hidden="false" customHeight="false" outlineLevel="0" collapsed="false">
      <c r="A5480" s="25"/>
      <c r="B5480" s="26"/>
      <c r="C5480" s="26"/>
      <c r="D5480" s="27"/>
      <c r="E5480" s="26"/>
      <c r="F5480" s="28"/>
      <c r="G5480" s="29" t="str">
        <f aca="false">+G5479</f>
        <v>Jesús Periz</v>
      </c>
      <c r="H5480" s="1" t="str">
        <f aca="false">IF(A5480=0," ",YEAR(+A5480))</f>
        <v> </v>
      </c>
      <c r="I5480" s="1" t="str">
        <f aca="false">IF(A5480=0," ",MONTH(+A5480))</f>
        <v> </v>
      </c>
      <c r="J5480" s="30" t="str">
        <f aca="false">+H5480&amp;"_"&amp;I5480</f>
        <v> _ </v>
      </c>
      <c r="K5480" s="2"/>
    </row>
    <row r="5481" customFormat="false" ht="15" hidden="false" customHeight="false" outlineLevel="0" collapsed="false">
      <c r="A5481" s="25"/>
      <c r="B5481" s="26"/>
      <c r="C5481" s="26"/>
      <c r="D5481" s="27"/>
      <c r="E5481" s="26"/>
      <c r="F5481" s="28"/>
      <c r="G5481" s="29" t="str">
        <f aca="false">+G5480</f>
        <v>Jesús Periz</v>
      </c>
      <c r="H5481" s="1" t="str">
        <f aca="false">IF(A5481=0," ",YEAR(+A5481))</f>
        <v> </v>
      </c>
      <c r="I5481" s="1" t="str">
        <f aca="false">IF(A5481=0," ",MONTH(+A5481))</f>
        <v> </v>
      </c>
      <c r="J5481" s="30" t="str">
        <f aca="false">+H5481&amp;"_"&amp;I5481</f>
        <v> _ </v>
      </c>
      <c r="K5481" s="2"/>
    </row>
    <row r="5482" customFormat="false" ht="15" hidden="false" customHeight="false" outlineLevel="0" collapsed="false">
      <c r="A5482" s="25"/>
      <c r="B5482" s="26"/>
      <c r="C5482" s="26"/>
      <c r="D5482" s="27"/>
      <c r="E5482" s="26"/>
      <c r="F5482" s="28"/>
      <c r="G5482" s="29" t="str">
        <f aca="false">+G5481</f>
        <v>Jesús Periz</v>
      </c>
      <c r="H5482" s="1" t="str">
        <f aca="false">IF(A5482=0," ",YEAR(+A5482))</f>
        <v> </v>
      </c>
      <c r="I5482" s="1" t="str">
        <f aca="false">IF(A5482=0," ",MONTH(+A5482))</f>
        <v> </v>
      </c>
      <c r="J5482" s="30" t="str">
        <f aca="false">+H5482&amp;"_"&amp;I5482</f>
        <v> _ </v>
      </c>
      <c r="K5482" s="2"/>
    </row>
    <row r="5483" customFormat="false" ht="15" hidden="false" customHeight="false" outlineLevel="0" collapsed="false">
      <c r="A5483" s="25"/>
      <c r="B5483" s="26"/>
      <c r="C5483" s="26"/>
      <c r="D5483" s="27"/>
      <c r="E5483" s="26"/>
      <c r="F5483" s="28"/>
      <c r="G5483" s="29" t="str">
        <f aca="false">+G5482</f>
        <v>Jesús Periz</v>
      </c>
      <c r="H5483" s="1" t="str">
        <f aca="false">IF(A5483=0," ",YEAR(+A5483))</f>
        <v> </v>
      </c>
      <c r="I5483" s="1" t="str">
        <f aca="false">IF(A5483=0," ",MONTH(+A5483))</f>
        <v> </v>
      </c>
      <c r="J5483" s="30" t="str">
        <f aca="false">+H5483&amp;"_"&amp;I5483</f>
        <v> _ </v>
      </c>
      <c r="K5483" s="2"/>
    </row>
    <row r="5484" customFormat="false" ht="15" hidden="false" customHeight="false" outlineLevel="0" collapsed="false">
      <c r="A5484" s="25"/>
      <c r="B5484" s="26"/>
      <c r="C5484" s="26"/>
      <c r="D5484" s="27"/>
      <c r="E5484" s="26"/>
      <c r="F5484" s="28"/>
      <c r="G5484" s="29" t="str">
        <f aca="false">+G5483</f>
        <v>Jesús Periz</v>
      </c>
      <c r="H5484" s="1" t="str">
        <f aca="false">IF(A5484=0," ",YEAR(+A5484))</f>
        <v> </v>
      </c>
      <c r="I5484" s="1" t="str">
        <f aca="false">IF(A5484=0," ",MONTH(+A5484))</f>
        <v> </v>
      </c>
      <c r="J5484" s="30" t="str">
        <f aca="false">+H5484&amp;"_"&amp;I5484</f>
        <v> _ </v>
      </c>
      <c r="K5484" s="2"/>
    </row>
    <row r="5485" customFormat="false" ht="15" hidden="false" customHeight="false" outlineLevel="0" collapsed="false">
      <c r="A5485" s="25"/>
      <c r="B5485" s="26"/>
      <c r="C5485" s="26"/>
      <c r="D5485" s="27"/>
      <c r="E5485" s="26"/>
      <c r="F5485" s="28"/>
      <c r="G5485" s="29" t="str">
        <f aca="false">+G5484</f>
        <v>Jesús Periz</v>
      </c>
      <c r="H5485" s="1" t="str">
        <f aca="false">IF(A5485=0," ",YEAR(+A5485))</f>
        <v> </v>
      </c>
      <c r="I5485" s="1" t="str">
        <f aca="false">IF(A5485=0," ",MONTH(+A5485))</f>
        <v> </v>
      </c>
      <c r="J5485" s="30" t="str">
        <f aca="false">+H5485&amp;"_"&amp;I5485</f>
        <v> _ </v>
      </c>
      <c r="K5485" s="2"/>
    </row>
    <row r="5486" customFormat="false" ht="15" hidden="false" customHeight="false" outlineLevel="0" collapsed="false">
      <c r="A5486" s="25"/>
      <c r="B5486" s="26"/>
      <c r="C5486" s="26"/>
      <c r="D5486" s="27"/>
      <c r="E5486" s="26"/>
      <c r="F5486" s="28"/>
      <c r="G5486" s="29" t="str">
        <f aca="false">+G5485</f>
        <v>Jesús Periz</v>
      </c>
      <c r="H5486" s="1" t="str">
        <f aca="false">IF(A5486=0," ",YEAR(+A5486))</f>
        <v> </v>
      </c>
      <c r="I5486" s="1" t="str">
        <f aca="false">IF(A5486=0," ",MONTH(+A5486))</f>
        <v> </v>
      </c>
      <c r="J5486" s="30" t="str">
        <f aca="false">+H5486&amp;"_"&amp;I5486</f>
        <v> _ </v>
      </c>
      <c r="K5486" s="2"/>
    </row>
    <row r="5487" customFormat="false" ht="15" hidden="false" customHeight="false" outlineLevel="0" collapsed="false">
      <c r="A5487" s="25"/>
      <c r="B5487" s="26"/>
      <c r="C5487" s="26"/>
      <c r="D5487" s="27"/>
      <c r="E5487" s="26"/>
      <c r="F5487" s="28"/>
      <c r="G5487" s="29" t="str">
        <f aca="false">+G5486</f>
        <v>Jesús Periz</v>
      </c>
      <c r="H5487" s="1" t="str">
        <f aca="false">IF(A5487=0," ",YEAR(+A5487))</f>
        <v> </v>
      </c>
      <c r="I5487" s="1" t="str">
        <f aca="false">IF(A5487=0," ",MONTH(+A5487))</f>
        <v> </v>
      </c>
      <c r="J5487" s="30" t="str">
        <f aca="false">+H5487&amp;"_"&amp;I5487</f>
        <v> _ </v>
      </c>
      <c r="K5487" s="2"/>
    </row>
    <row r="5488" customFormat="false" ht="15" hidden="false" customHeight="false" outlineLevel="0" collapsed="false">
      <c r="A5488" s="25"/>
      <c r="B5488" s="26"/>
      <c r="C5488" s="26"/>
      <c r="D5488" s="27"/>
      <c r="E5488" s="26"/>
      <c r="F5488" s="28"/>
      <c r="G5488" s="29" t="str">
        <f aca="false">+G5487</f>
        <v>Jesús Periz</v>
      </c>
      <c r="H5488" s="1" t="str">
        <f aca="false">IF(A5488=0," ",YEAR(+A5488))</f>
        <v> </v>
      </c>
      <c r="I5488" s="1" t="str">
        <f aca="false">IF(A5488=0," ",MONTH(+A5488))</f>
        <v> </v>
      </c>
      <c r="J5488" s="30" t="str">
        <f aca="false">+H5488&amp;"_"&amp;I5488</f>
        <v> _ </v>
      </c>
      <c r="K5488" s="2"/>
    </row>
    <row r="5489" customFormat="false" ht="15" hidden="false" customHeight="false" outlineLevel="0" collapsed="false">
      <c r="A5489" s="25"/>
      <c r="B5489" s="26"/>
      <c r="C5489" s="26"/>
      <c r="D5489" s="27"/>
      <c r="E5489" s="26"/>
      <c r="F5489" s="28"/>
      <c r="G5489" s="29" t="str">
        <f aca="false">+G5488</f>
        <v>Jesús Periz</v>
      </c>
      <c r="H5489" s="1" t="str">
        <f aca="false">IF(A5489=0," ",YEAR(+A5489))</f>
        <v> </v>
      </c>
      <c r="I5489" s="1" t="str">
        <f aca="false">IF(A5489=0," ",MONTH(+A5489))</f>
        <v> </v>
      </c>
      <c r="J5489" s="30" t="str">
        <f aca="false">+H5489&amp;"_"&amp;I5489</f>
        <v> _ </v>
      </c>
      <c r="K5489" s="2"/>
    </row>
    <row r="5490" customFormat="false" ht="15" hidden="false" customHeight="false" outlineLevel="0" collapsed="false">
      <c r="A5490" s="25"/>
      <c r="B5490" s="26"/>
      <c r="C5490" s="26"/>
      <c r="D5490" s="27"/>
      <c r="E5490" s="26"/>
      <c r="F5490" s="28"/>
      <c r="G5490" s="29" t="str">
        <f aca="false">+G5489</f>
        <v>Jesús Periz</v>
      </c>
      <c r="H5490" s="1" t="str">
        <f aca="false">IF(A5490=0," ",YEAR(+A5490))</f>
        <v> </v>
      </c>
      <c r="I5490" s="1" t="str">
        <f aca="false">IF(A5490=0," ",MONTH(+A5490))</f>
        <v> </v>
      </c>
      <c r="J5490" s="30" t="str">
        <f aca="false">+H5490&amp;"_"&amp;I5490</f>
        <v> _ </v>
      </c>
      <c r="K5490" s="2"/>
    </row>
    <row r="5491" customFormat="false" ht="15" hidden="false" customHeight="false" outlineLevel="0" collapsed="false">
      <c r="A5491" s="25"/>
      <c r="B5491" s="26"/>
      <c r="C5491" s="26"/>
      <c r="D5491" s="27"/>
      <c r="E5491" s="26"/>
      <c r="F5491" s="28"/>
      <c r="G5491" s="29" t="str">
        <f aca="false">+G5490</f>
        <v>Jesús Periz</v>
      </c>
      <c r="H5491" s="1" t="str">
        <f aca="false">IF(A5491=0," ",YEAR(+A5491))</f>
        <v> </v>
      </c>
      <c r="I5491" s="1" t="str">
        <f aca="false">IF(A5491=0," ",MONTH(+A5491))</f>
        <v> </v>
      </c>
      <c r="J5491" s="30" t="str">
        <f aca="false">+H5491&amp;"_"&amp;I5491</f>
        <v> _ </v>
      </c>
      <c r="K5491" s="2"/>
    </row>
    <row r="5492" customFormat="false" ht="15" hidden="false" customHeight="false" outlineLevel="0" collapsed="false">
      <c r="A5492" s="25"/>
      <c r="B5492" s="26"/>
      <c r="C5492" s="26"/>
      <c r="D5492" s="27"/>
      <c r="E5492" s="26"/>
      <c r="F5492" s="28"/>
      <c r="G5492" s="29" t="str">
        <f aca="false">+G5491</f>
        <v>Jesús Periz</v>
      </c>
      <c r="H5492" s="1" t="str">
        <f aca="false">IF(A5492=0," ",YEAR(+A5492))</f>
        <v> </v>
      </c>
      <c r="I5492" s="1" t="str">
        <f aca="false">IF(A5492=0," ",MONTH(+A5492))</f>
        <v> </v>
      </c>
      <c r="J5492" s="30" t="str">
        <f aca="false">+H5492&amp;"_"&amp;I5492</f>
        <v> _ </v>
      </c>
      <c r="K5492" s="2"/>
    </row>
    <row r="5493" customFormat="false" ht="15" hidden="false" customHeight="false" outlineLevel="0" collapsed="false">
      <c r="A5493" s="25"/>
      <c r="B5493" s="26"/>
      <c r="C5493" s="26"/>
      <c r="D5493" s="27"/>
      <c r="E5493" s="26"/>
      <c r="F5493" s="28"/>
      <c r="G5493" s="29" t="str">
        <f aca="false">+G5492</f>
        <v>Jesús Periz</v>
      </c>
      <c r="H5493" s="1" t="str">
        <f aca="false">IF(A5493=0," ",YEAR(+A5493))</f>
        <v> </v>
      </c>
      <c r="I5493" s="1" t="str">
        <f aca="false">IF(A5493=0," ",MONTH(+A5493))</f>
        <v> </v>
      </c>
      <c r="J5493" s="30" t="str">
        <f aca="false">+H5493&amp;"_"&amp;I5493</f>
        <v> _ </v>
      </c>
      <c r="K5493" s="2"/>
    </row>
    <row r="5494" customFormat="false" ht="15" hidden="false" customHeight="false" outlineLevel="0" collapsed="false">
      <c r="A5494" s="25"/>
      <c r="B5494" s="26"/>
      <c r="C5494" s="26"/>
      <c r="D5494" s="27"/>
      <c r="E5494" s="26"/>
      <c r="F5494" s="28"/>
      <c r="G5494" s="29" t="str">
        <f aca="false">+G5493</f>
        <v>Jesús Periz</v>
      </c>
      <c r="H5494" s="1" t="str">
        <f aca="false">IF(A5494=0," ",YEAR(+A5494))</f>
        <v> </v>
      </c>
      <c r="I5494" s="1" t="str">
        <f aca="false">IF(A5494=0," ",MONTH(+A5494))</f>
        <v> </v>
      </c>
      <c r="J5494" s="30" t="str">
        <f aca="false">+H5494&amp;"_"&amp;I5494</f>
        <v> _ </v>
      </c>
      <c r="K5494" s="2"/>
    </row>
    <row r="5495" customFormat="false" ht="15" hidden="false" customHeight="false" outlineLevel="0" collapsed="false">
      <c r="A5495" s="25"/>
      <c r="B5495" s="26"/>
      <c r="C5495" s="26"/>
      <c r="D5495" s="27"/>
      <c r="E5495" s="26"/>
      <c r="F5495" s="28"/>
      <c r="G5495" s="29" t="str">
        <f aca="false">+G5494</f>
        <v>Jesús Periz</v>
      </c>
      <c r="H5495" s="1" t="str">
        <f aca="false">IF(A5495=0," ",YEAR(+A5495))</f>
        <v> </v>
      </c>
      <c r="I5495" s="1" t="str">
        <f aca="false">IF(A5495=0," ",MONTH(+A5495))</f>
        <v> </v>
      </c>
      <c r="J5495" s="30" t="str">
        <f aca="false">+H5495&amp;"_"&amp;I5495</f>
        <v> _ </v>
      </c>
      <c r="K5495" s="2"/>
    </row>
    <row r="5496" customFormat="false" ht="15" hidden="false" customHeight="false" outlineLevel="0" collapsed="false">
      <c r="A5496" s="25"/>
      <c r="B5496" s="26"/>
      <c r="C5496" s="26"/>
      <c r="D5496" s="27"/>
      <c r="E5496" s="26"/>
      <c r="F5496" s="28"/>
      <c r="G5496" s="29" t="str">
        <f aca="false">+G5495</f>
        <v>Jesús Periz</v>
      </c>
      <c r="H5496" s="1" t="str">
        <f aca="false">IF(A5496=0," ",YEAR(+A5496))</f>
        <v> </v>
      </c>
      <c r="I5496" s="1" t="str">
        <f aca="false">IF(A5496=0," ",MONTH(+A5496))</f>
        <v> </v>
      </c>
      <c r="J5496" s="30" t="str">
        <f aca="false">+H5496&amp;"_"&amp;I5496</f>
        <v> _ </v>
      </c>
      <c r="K5496" s="2"/>
    </row>
    <row r="5497" customFormat="false" ht="15" hidden="false" customHeight="false" outlineLevel="0" collapsed="false">
      <c r="A5497" s="25"/>
      <c r="B5497" s="26"/>
      <c r="C5497" s="26"/>
      <c r="D5497" s="27"/>
      <c r="E5497" s="26"/>
      <c r="F5497" s="28"/>
      <c r="G5497" s="29" t="str">
        <f aca="false">+G5496</f>
        <v>Jesús Periz</v>
      </c>
      <c r="H5497" s="1" t="str">
        <f aca="false">IF(A5497=0," ",YEAR(+A5497))</f>
        <v> </v>
      </c>
      <c r="I5497" s="1" t="str">
        <f aca="false">IF(A5497=0," ",MONTH(+A5497))</f>
        <v> </v>
      </c>
      <c r="J5497" s="30" t="str">
        <f aca="false">+H5497&amp;"_"&amp;I5497</f>
        <v> _ </v>
      </c>
      <c r="K5497" s="2"/>
    </row>
    <row r="5498" customFormat="false" ht="15" hidden="false" customHeight="false" outlineLevel="0" collapsed="false">
      <c r="A5498" s="25"/>
      <c r="B5498" s="26"/>
      <c r="C5498" s="26"/>
      <c r="D5498" s="27"/>
      <c r="E5498" s="26"/>
      <c r="F5498" s="28"/>
      <c r="G5498" s="29" t="str">
        <f aca="false">+G5497</f>
        <v>Jesús Periz</v>
      </c>
      <c r="H5498" s="1" t="str">
        <f aca="false">IF(A5498=0," ",YEAR(+A5498))</f>
        <v> </v>
      </c>
      <c r="I5498" s="1" t="str">
        <f aca="false">IF(A5498=0," ",MONTH(+A5498))</f>
        <v> </v>
      </c>
      <c r="J5498" s="30" t="str">
        <f aca="false">+H5498&amp;"_"&amp;I5498</f>
        <v> _ </v>
      </c>
      <c r="K5498" s="2"/>
    </row>
    <row r="5499" customFormat="false" ht="15" hidden="false" customHeight="false" outlineLevel="0" collapsed="false">
      <c r="A5499" s="25"/>
      <c r="B5499" s="26"/>
      <c r="C5499" s="26"/>
      <c r="D5499" s="27"/>
      <c r="E5499" s="26"/>
      <c r="F5499" s="28"/>
      <c r="G5499" s="29" t="str">
        <f aca="false">+G5498</f>
        <v>Jesús Periz</v>
      </c>
      <c r="H5499" s="1" t="str">
        <f aca="false">IF(A5499=0," ",YEAR(+A5499))</f>
        <v> </v>
      </c>
      <c r="I5499" s="1" t="str">
        <f aca="false">IF(A5499=0," ",MONTH(+A5499))</f>
        <v> </v>
      </c>
      <c r="J5499" s="30" t="str">
        <f aca="false">+H5499&amp;"_"&amp;I5499</f>
        <v> _ </v>
      </c>
      <c r="K5499" s="2"/>
    </row>
    <row r="5500" customFormat="false" ht="15" hidden="false" customHeight="false" outlineLevel="0" collapsed="false">
      <c r="A5500" s="25"/>
      <c r="B5500" s="26"/>
      <c r="C5500" s="26"/>
      <c r="D5500" s="27"/>
      <c r="E5500" s="26"/>
      <c r="F5500" s="28"/>
      <c r="G5500" s="29" t="str">
        <f aca="false">+G5499</f>
        <v>Jesús Periz</v>
      </c>
      <c r="H5500" s="1" t="str">
        <f aca="false">IF(A5500=0," ",YEAR(+A5500))</f>
        <v> </v>
      </c>
      <c r="I5500" s="1" t="str">
        <f aca="false">IF(A5500=0," ",MONTH(+A5500))</f>
        <v> </v>
      </c>
      <c r="J5500" s="30" t="str">
        <f aca="false">+H5500&amp;"_"&amp;I5500</f>
        <v> _ </v>
      </c>
      <c r="K5500" s="2"/>
    </row>
    <row r="5501" customFormat="false" ht="15" hidden="false" customHeight="false" outlineLevel="0" collapsed="false">
      <c r="A5501" s="25"/>
      <c r="B5501" s="26"/>
      <c r="C5501" s="26"/>
      <c r="D5501" s="27"/>
      <c r="E5501" s="26"/>
      <c r="F5501" s="28"/>
      <c r="G5501" s="29" t="str">
        <f aca="false">+G5500</f>
        <v>Jesús Periz</v>
      </c>
      <c r="H5501" s="1" t="str">
        <f aca="false">IF(A5501=0," ",YEAR(+A5501))</f>
        <v> </v>
      </c>
      <c r="I5501" s="1" t="str">
        <f aca="false">IF(A5501=0," ",MONTH(+A5501))</f>
        <v> </v>
      </c>
      <c r="J5501" s="30" t="str">
        <f aca="false">+H5501&amp;"_"&amp;I5501</f>
        <v> _ </v>
      </c>
      <c r="K5501" s="2"/>
    </row>
    <row r="5502" customFormat="false" ht="15" hidden="false" customHeight="false" outlineLevel="0" collapsed="false">
      <c r="A5502" s="25"/>
      <c r="B5502" s="26"/>
      <c r="C5502" s="26"/>
      <c r="D5502" s="27"/>
      <c r="E5502" s="26"/>
      <c r="F5502" s="28"/>
      <c r="G5502" s="29" t="str">
        <f aca="false">+G5501</f>
        <v>Jesús Periz</v>
      </c>
      <c r="H5502" s="1" t="str">
        <f aca="false">IF(A5502=0," ",YEAR(+A5502))</f>
        <v> </v>
      </c>
      <c r="I5502" s="1" t="str">
        <f aca="false">IF(A5502=0," ",MONTH(+A5502))</f>
        <v> </v>
      </c>
      <c r="J5502" s="30" t="str">
        <f aca="false">+H5502&amp;"_"&amp;I5502</f>
        <v> _ </v>
      </c>
      <c r="K5502" s="2"/>
    </row>
    <row r="5503" customFormat="false" ht="15" hidden="false" customHeight="false" outlineLevel="0" collapsed="false">
      <c r="A5503" s="25"/>
      <c r="B5503" s="26"/>
      <c r="C5503" s="26"/>
      <c r="D5503" s="27"/>
      <c r="E5503" s="26"/>
      <c r="F5503" s="28"/>
      <c r="G5503" s="29" t="str">
        <f aca="false">+G5502</f>
        <v>Jesús Periz</v>
      </c>
      <c r="H5503" s="1" t="str">
        <f aca="false">IF(A5503=0," ",YEAR(+A5503))</f>
        <v> </v>
      </c>
      <c r="I5503" s="1" t="str">
        <f aca="false">IF(A5503=0," ",MONTH(+A5503))</f>
        <v> </v>
      </c>
      <c r="J5503" s="30" t="str">
        <f aca="false">+H5503&amp;"_"&amp;I5503</f>
        <v> _ </v>
      </c>
      <c r="K5503" s="2"/>
    </row>
    <row r="5504" customFormat="false" ht="15" hidden="false" customHeight="false" outlineLevel="0" collapsed="false">
      <c r="A5504" s="25"/>
      <c r="B5504" s="26"/>
      <c r="C5504" s="26"/>
      <c r="D5504" s="27"/>
      <c r="E5504" s="26"/>
      <c r="F5504" s="28"/>
      <c r="G5504" s="29" t="str">
        <f aca="false">+G5503</f>
        <v>Jesús Periz</v>
      </c>
      <c r="H5504" s="1" t="str">
        <f aca="false">IF(A5504=0," ",YEAR(+A5504))</f>
        <v> </v>
      </c>
      <c r="I5504" s="1" t="str">
        <f aca="false">IF(A5504=0," ",MONTH(+A5504))</f>
        <v> </v>
      </c>
      <c r="J5504" s="30" t="str">
        <f aca="false">+H5504&amp;"_"&amp;I5504</f>
        <v> _ </v>
      </c>
      <c r="K5504" s="2"/>
    </row>
    <row r="5505" customFormat="false" ht="15" hidden="false" customHeight="false" outlineLevel="0" collapsed="false">
      <c r="A5505" s="25"/>
      <c r="B5505" s="26"/>
      <c r="C5505" s="26"/>
      <c r="D5505" s="27"/>
      <c r="E5505" s="26"/>
      <c r="F5505" s="28"/>
      <c r="G5505" s="29" t="str">
        <f aca="false">+G5504</f>
        <v>Jesús Periz</v>
      </c>
      <c r="H5505" s="1" t="str">
        <f aca="false">IF(A5505=0," ",YEAR(+A5505))</f>
        <v> </v>
      </c>
      <c r="I5505" s="1" t="str">
        <f aca="false">IF(A5505=0," ",MONTH(+A5505))</f>
        <v> </v>
      </c>
      <c r="J5505" s="30" t="str">
        <f aca="false">+H5505&amp;"_"&amp;I5505</f>
        <v> _ </v>
      </c>
      <c r="K5505" s="2"/>
    </row>
    <row r="5506" customFormat="false" ht="15" hidden="false" customHeight="false" outlineLevel="0" collapsed="false">
      <c r="A5506" s="25"/>
      <c r="B5506" s="26"/>
      <c r="C5506" s="26"/>
      <c r="D5506" s="27"/>
      <c r="E5506" s="26"/>
      <c r="F5506" s="28"/>
      <c r="G5506" s="29" t="str">
        <f aca="false">+G5505</f>
        <v>Jesús Periz</v>
      </c>
      <c r="H5506" s="1" t="str">
        <f aca="false">IF(A5506=0," ",YEAR(+A5506))</f>
        <v> </v>
      </c>
      <c r="I5506" s="1" t="str">
        <f aca="false">IF(A5506=0," ",MONTH(+A5506))</f>
        <v> </v>
      </c>
      <c r="J5506" s="30" t="str">
        <f aca="false">+H5506&amp;"_"&amp;I5506</f>
        <v> _ </v>
      </c>
      <c r="K5506" s="2"/>
    </row>
    <row r="5507" customFormat="false" ht="15" hidden="false" customHeight="false" outlineLevel="0" collapsed="false">
      <c r="A5507" s="25"/>
      <c r="B5507" s="26"/>
      <c r="C5507" s="26"/>
      <c r="D5507" s="27"/>
      <c r="E5507" s="26"/>
      <c r="F5507" s="28"/>
      <c r="G5507" s="29" t="str">
        <f aca="false">+G5506</f>
        <v>Jesús Periz</v>
      </c>
      <c r="H5507" s="1" t="str">
        <f aca="false">IF(A5507=0," ",YEAR(+A5507))</f>
        <v> </v>
      </c>
      <c r="I5507" s="1" t="str">
        <f aca="false">IF(A5507=0," ",MONTH(+A5507))</f>
        <v> </v>
      </c>
      <c r="J5507" s="30" t="str">
        <f aca="false">+H5507&amp;"_"&amp;I5507</f>
        <v> _ </v>
      </c>
      <c r="K5507" s="2"/>
    </row>
    <row r="5508" customFormat="false" ht="15" hidden="false" customHeight="false" outlineLevel="0" collapsed="false">
      <c r="A5508" s="25"/>
      <c r="B5508" s="26"/>
      <c r="C5508" s="26"/>
      <c r="D5508" s="27"/>
      <c r="E5508" s="26"/>
      <c r="F5508" s="28"/>
      <c r="G5508" s="29" t="str">
        <f aca="false">+G5507</f>
        <v>Jesús Periz</v>
      </c>
      <c r="H5508" s="1" t="str">
        <f aca="false">IF(A5508=0," ",YEAR(+A5508))</f>
        <v> </v>
      </c>
      <c r="I5508" s="1" t="str">
        <f aca="false">IF(A5508=0," ",MONTH(+A5508))</f>
        <v> </v>
      </c>
      <c r="J5508" s="30" t="str">
        <f aca="false">+H5508&amp;"_"&amp;I5508</f>
        <v> _ </v>
      </c>
      <c r="K5508" s="2"/>
    </row>
    <row r="5509" customFormat="false" ht="15" hidden="false" customHeight="false" outlineLevel="0" collapsed="false">
      <c r="A5509" s="25"/>
      <c r="B5509" s="26"/>
      <c r="C5509" s="26"/>
      <c r="D5509" s="27"/>
      <c r="E5509" s="26"/>
      <c r="F5509" s="28"/>
      <c r="G5509" s="29" t="str">
        <f aca="false">+G5508</f>
        <v>Jesús Periz</v>
      </c>
      <c r="H5509" s="1" t="str">
        <f aca="false">IF(A5509=0," ",YEAR(+A5509))</f>
        <v> </v>
      </c>
      <c r="I5509" s="1" t="str">
        <f aca="false">IF(A5509=0," ",MONTH(+A5509))</f>
        <v> </v>
      </c>
      <c r="J5509" s="30" t="str">
        <f aca="false">+H5509&amp;"_"&amp;I5509</f>
        <v> _ </v>
      </c>
      <c r="K5509" s="2"/>
    </row>
    <row r="5510" customFormat="false" ht="15" hidden="false" customHeight="false" outlineLevel="0" collapsed="false">
      <c r="A5510" s="25"/>
      <c r="B5510" s="26"/>
      <c r="C5510" s="26"/>
      <c r="D5510" s="27"/>
      <c r="E5510" s="26"/>
      <c r="F5510" s="28"/>
      <c r="G5510" s="29" t="str">
        <f aca="false">+G5509</f>
        <v>Jesús Periz</v>
      </c>
      <c r="H5510" s="1" t="str">
        <f aca="false">IF(A5510=0," ",YEAR(+A5510))</f>
        <v> </v>
      </c>
      <c r="I5510" s="1" t="str">
        <f aca="false">IF(A5510=0," ",MONTH(+A5510))</f>
        <v> </v>
      </c>
      <c r="J5510" s="30" t="str">
        <f aca="false">+H5510&amp;"_"&amp;I5510</f>
        <v> _ </v>
      </c>
      <c r="K5510" s="2"/>
    </row>
    <row r="5511" customFormat="false" ht="15" hidden="false" customHeight="false" outlineLevel="0" collapsed="false">
      <c r="A5511" s="25"/>
      <c r="B5511" s="26"/>
      <c r="C5511" s="26"/>
      <c r="D5511" s="27"/>
      <c r="E5511" s="26"/>
      <c r="F5511" s="28"/>
      <c r="G5511" s="29" t="str">
        <f aca="false">+G5510</f>
        <v>Jesús Periz</v>
      </c>
      <c r="H5511" s="1" t="str">
        <f aca="false">IF(A5511=0," ",YEAR(+A5511))</f>
        <v> </v>
      </c>
      <c r="I5511" s="1" t="str">
        <f aca="false">IF(A5511=0," ",MONTH(+A5511))</f>
        <v> </v>
      </c>
      <c r="J5511" s="30" t="str">
        <f aca="false">+H5511&amp;"_"&amp;I5511</f>
        <v> _ </v>
      </c>
      <c r="K5511" s="2"/>
    </row>
    <row r="5512" customFormat="false" ht="15" hidden="false" customHeight="false" outlineLevel="0" collapsed="false">
      <c r="A5512" s="25"/>
      <c r="B5512" s="26"/>
      <c r="C5512" s="26"/>
      <c r="D5512" s="27"/>
      <c r="E5512" s="26"/>
      <c r="F5512" s="28"/>
      <c r="G5512" s="29" t="str">
        <f aca="false">+G5511</f>
        <v>Jesús Periz</v>
      </c>
      <c r="H5512" s="1" t="str">
        <f aca="false">IF(A5512=0," ",YEAR(+A5512))</f>
        <v> </v>
      </c>
      <c r="I5512" s="1" t="str">
        <f aca="false">IF(A5512=0," ",MONTH(+A5512))</f>
        <v> </v>
      </c>
      <c r="J5512" s="30" t="str">
        <f aca="false">+H5512&amp;"_"&amp;I5512</f>
        <v> _ </v>
      </c>
      <c r="K5512" s="2"/>
    </row>
    <row r="5513" customFormat="false" ht="15" hidden="false" customHeight="false" outlineLevel="0" collapsed="false">
      <c r="A5513" s="25"/>
      <c r="B5513" s="26"/>
      <c r="C5513" s="26"/>
      <c r="D5513" s="27"/>
      <c r="E5513" s="26"/>
      <c r="F5513" s="28"/>
      <c r="G5513" s="29" t="str">
        <f aca="false">+G5512</f>
        <v>Jesús Periz</v>
      </c>
      <c r="H5513" s="1" t="str">
        <f aca="false">IF(A5513=0," ",YEAR(+A5513))</f>
        <v> </v>
      </c>
      <c r="I5513" s="1" t="str">
        <f aca="false">IF(A5513=0," ",MONTH(+A5513))</f>
        <v> </v>
      </c>
      <c r="J5513" s="30" t="str">
        <f aca="false">+H5513&amp;"_"&amp;I5513</f>
        <v> _ </v>
      </c>
      <c r="K5513" s="2"/>
    </row>
    <row r="5514" customFormat="false" ht="15" hidden="false" customHeight="false" outlineLevel="0" collapsed="false">
      <c r="A5514" s="25"/>
      <c r="B5514" s="26"/>
      <c r="C5514" s="26"/>
      <c r="D5514" s="27"/>
      <c r="E5514" s="26"/>
      <c r="F5514" s="28"/>
      <c r="G5514" s="29" t="str">
        <f aca="false">+G5513</f>
        <v>Jesús Periz</v>
      </c>
      <c r="H5514" s="1" t="str">
        <f aca="false">IF(A5514=0," ",YEAR(+A5514))</f>
        <v> </v>
      </c>
      <c r="I5514" s="1" t="str">
        <f aca="false">IF(A5514=0," ",MONTH(+A5514))</f>
        <v> </v>
      </c>
      <c r="J5514" s="30" t="str">
        <f aca="false">+H5514&amp;"_"&amp;I5514</f>
        <v> _ </v>
      </c>
      <c r="K5514" s="2"/>
    </row>
    <row r="5515" customFormat="false" ht="15" hidden="false" customHeight="false" outlineLevel="0" collapsed="false">
      <c r="A5515" s="25"/>
      <c r="B5515" s="26"/>
      <c r="C5515" s="26"/>
      <c r="D5515" s="27"/>
      <c r="E5515" s="26"/>
      <c r="F5515" s="28"/>
      <c r="G5515" s="29" t="str">
        <f aca="false">+G5514</f>
        <v>Jesús Periz</v>
      </c>
      <c r="H5515" s="1" t="str">
        <f aca="false">IF(A5515=0," ",YEAR(+A5515))</f>
        <v> </v>
      </c>
      <c r="I5515" s="1" t="str">
        <f aca="false">IF(A5515=0," ",MONTH(+A5515))</f>
        <v> </v>
      </c>
      <c r="J5515" s="30" t="str">
        <f aca="false">+H5515&amp;"_"&amp;I5515</f>
        <v> _ </v>
      </c>
      <c r="K5515" s="2"/>
    </row>
    <row r="5516" customFormat="false" ht="15" hidden="false" customHeight="false" outlineLevel="0" collapsed="false">
      <c r="A5516" s="25"/>
      <c r="B5516" s="26"/>
      <c r="C5516" s="26"/>
      <c r="D5516" s="27"/>
      <c r="E5516" s="26"/>
      <c r="F5516" s="28"/>
      <c r="G5516" s="29" t="str">
        <f aca="false">+G5515</f>
        <v>Jesús Periz</v>
      </c>
      <c r="H5516" s="1" t="str">
        <f aca="false">IF(A5516=0," ",YEAR(+A5516))</f>
        <v> </v>
      </c>
      <c r="I5516" s="1" t="str">
        <f aca="false">IF(A5516=0," ",MONTH(+A5516))</f>
        <v> </v>
      </c>
      <c r="J5516" s="30" t="str">
        <f aca="false">+H5516&amp;"_"&amp;I5516</f>
        <v> _ </v>
      </c>
      <c r="K5516" s="2"/>
    </row>
    <row r="5517" customFormat="false" ht="15" hidden="false" customHeight="false" outlineLevel="0" collapsed="false">
      <c r="A5517" s="25"/>
      <c r="B5517" s="26"/>
      <c r="C5517" s="26"/>
      <c r="D5517" s="27"/>
      <c r="E5517" s="26"/>
      <c r="F5517" s="28"/>
      <c r="G5517" s="29" t="str">
        <f aca="false">+G5516</f>
        <v>Jesús Periz</v>
      </c>
      <c r="H5517" s="1" t="str">
        <f aca="false">IF(A5517=0," ",YEAR(+A5517))</f>
        <v> </v>
      </c>
      <c r="I5517" s="1" t="str">
        <f aca="false">IF(A5517=0," ",MONTH(+A5517))</f>
        <v> </v>
      </c>
      <c r="J5517" s="30" t="str">
        <f aca="false">+H5517&amp;"_"&amp;I5517</f>
        <v> _ </v>
      </c>
      <c r="K5517" s="2"/>
    </row>
    <row r="5518" customFormat="false" ht="15" hidden="false" customHeight="false" outlineLevel="0" collapsed="false">
      <c r="A5518" s="25"/>
      <c r="B5518" s="26"/>
      <c r="C5518" s="26"/>
      <c r="D5518" s="27"/>
      <c r="E5518" s="26"/>
      <c r="F5518" s="28"/>
      <c r="G5518" s="29" t="str">
        <f aca="false">+G5517</f>
        <v>Jesús Periz</v>
      </c>
      <c r="H5518" s="1" t="str">
        <f aca="false">IF(A5518=0," ",YEAR(+A5518))</f>
        <v> </v>
      </c>
      <c r="I5518" s="1" t="str">
        <f aca="false">IF(A5518=0," ",MONTH(+A5518))</f>
        <v> </v>
      </c>
      <c r="J5518" s="30" t="str">
        <f aca="false">+H5518&amp;"_"&amp;I5518</f>
        <v> _ </v>
      </c>
      <c r="K5518" s="2"/>
    </row>
    <row r="5519" customFormat="false" ht="15" hidden="false" customHeight="false" outlineLevel="0" collapsed="false">
      <c r="A5519" s="25"/>
      <c r="B5519" s="26"/>
      <c r="C5519" s="26"/>
      <c r="D5519" s="27"/>
      <c r="E5519" s="26"/>
      <c r="F5519" s="28"/>
      <c r="G5519" s="29" t="str">
        <f aca="false">+G5518</f>
        <v>Jesús Periz</v>
      </c>
      <c r="H5519" s="1" t="str">
        <f aca="false">IF(A5519=0," ",YEAR(+A5519))</f>
        <v> </v>
      </c>
      <c r="I5519" s="1" t="str">
        <f aca="false">IF(A5519=0," ",MONTH(+A5519))</f>
        <v> </v>
      </c>
      <c r="J5519" s="30" t="str">
        <f aca="false">+H5519&amp;"_"&amp;I5519</f>
        <v> _ </v>
      </c>
      <c r="K5519" s="2"/>
    </row>
    <row r="5520" customFormat="false" ht="15" hidden="false" customHeight="false" outlineLevel="0" collapsed="false">
      <c r="A5520" s="25"/>
      <c r="B5520" s="26"/>
      <c r="C5520" s="26"/>
      <c r="D5520" s="27"/>
      <c r="E5520" s="26"/>
      <c r="F5520" s="28"/>
      <c r="G5520" s="29" t="str">
        <f aca="false">+G5519</f>
        <v>Jesús Periz</v>
      </c>
      <c r="H5520" s="1" t="str">
        <f aca="false">IF(A5520=0," ",YEAR(+A5520))</f>
        <v> </v>
      </c>
      <c r="I5520" s="1" t="str">
        <f aca="false">IF(A5520=0," ",MONTH(+A5520))</f>
        <v> </v>
      </c>
      <c r="J5520" s="30" t="str">
        <f aca="false">+H5520&amp;"_"&amp;I5520</f>
        <v> _ </v>
      </c>
      <c r="K5520" s="2"/>
    </row>
    <row r="5521" customFormat="false" ht="15" hidden="false" customHeight="false" outlineLevel="0" collapsed="false">
      <c r="A5521" s="25"/>
      <c r="B5521" s="26"/>
      <c r="C5521" s="26"/>
      <c r="D5521" s="27"/>
      <c r="E5521" s="26"/>
      <c r="F5521" s="28"/>
      <c r="G5521" s="29" t="str">
        <f aca="false">+G5520</f>
        <v>Jesús Periz</v>
      </c>
      <c r="H5521" s="1" t="str">
        <f aca="false">IF(A5521=0," ",YEAR(+A5521))</f>
        <v> </v>
      </c>
      <c r="I5521" s="1" t="str">
        <f aca="false">IF(A5521=0," ",MONTH(+A5521))</f>
        <v> </v>
      </c>
      <c r="J5521" s="30" t="str">
        <f aca="false">+H5521&amp;"_"&amp;I5521</f>
        <v> _ </v>
      </c>
      <c r="K5521" s="2"/>
    </row>
    <row r="5522" customFormat="false" ht="15" hidden="false" customHeight="false" outlineLevel="0" collapsed="false">
      <c r="A5522" s="25"/>
      <c r="B5522" s="26"/>
      <c r="C5522" s="26"/>
      <c r="D5522" s="27"/>
      <c r="E5522" s="26"/>
      <c r="F5522" s="28"/>
      <c r="G5522" s="29" t="str">
        <f aca="false">+G5521</f>
        <v>Jesús Periz</v>
      </c>
      <c r="H5522" s="1" t="str">
        <f aca="false">IF(A5522=0," ",YEAR(+A5522))</f>
        <v> </v>
      </c>
      <c r="I5522" s="1" t="str">
        <f aca="false">IF(A5522=0," ",MONTH(+A5522))</f>
        <v> </v>
      </c>
      <c r="J5522" s="30" t="str">
        <f aca="false">+H5522&amp;"_"&amp;I5522</f>
        <v> _ </v>
      </c>
      <c r="K5522" s="2"/>
    </row>
    <row r="5523" customFormat="false" ht="15" hidden="false" customHeight="false" outlineLevel="0" collapsed="false">
      <c r="A5523" s="25"/>
      <c r="B5523" s="26"/>
      <c r="C5523" s="26"/>
      <c r="D5523" s="27"/>
      <c r="E5523" s="26"/>
      <c r="F5523" s="28"/>
      <c r="G5523" s="29" t="str">
        <f aca="false">+G5522</f>
        <v>Jesús Periz</v>
      </c>
      <c r="H5523" s="1" t="str">
        <f aca="false">IF(A5523=0," ",YEAR(+A5523))</f>
        <v> </v>
      </c>
      <c r="I5523" s="1" t="str">
        <f aca="false">IF(A5523=0," ",MONTH(+A5523))</f>
        <v> </v>
      </c>
      <c r="J5523" s="30" t="str">
        <f aca="false">+H5523&amp;"_"&amp;I5523</f>
        <v> _ </v>
      </c>
      <c r="K5523" s="2"/>
    </row>
    <row r="5524" customFormat="false" ht="15" hidden="false" customHeight="false" outlineLevel="0" collapsed="false">
      <c r="A5524" s="25"/>
      <c r="B5524" s="26"/>
      <c r="C5524" s="26"/>
      <c r="D5524" s="27"/>
      <c r="E5524" s="26"/>
      <c r="F5524" s="28"/>
      <c r="G5524" s="29" t="str">
        <f aca="false">+G5523</f>
        <v>Jesús Periz</v>
      </c>
      <c r="H5524" s="1" t="str">
        <f aca="false">IF(A5524=0," ",YEAR(+A5524))</f>
        <v> </v>
      </c>
      <c r="I5524" s="1" t="str">
        <f aca="false">IF(A5524=0," ",MONTH(+A5524))</f>
        <v> </v>
      </c>
      <c r="J5524" s="30" t="str">
        <f aca="false">+H5524&amp;"_"&amp;I5524</f>
        <v> _ </v>
      </c>
      <c r="K5524" s="2"/>
    </row>
    <row r="5525" customFormat="false" ht="15" hidden="false" customHeight="false" outlineLevel="0" collapsed="false">
      <c r="A5525" s="25"/>
      <c r="B5525" s="26"/>
      <c r="C5525" s="26"/>
      <c r="D5525" s="27"/>
      <c r="E5525" s="26"/>
      <c r="F5525" s="28"/>
      <c r="G5525" s="29" t="str">
        <f aca="false">+G5524</f>
        <v>Jesús Periz</v>
      </c>
      <c r="H5525" s="1" t="str">
        <f aca="false">IF(A5525=0," ",YEAR(+A5525))</f>
        <v> </v>
      </c>
      <c r="I5525" s="1" t="str">
        <f aca="false">IF(A5525=0," ",MONTH(+A5525))</f>
        <v> </v>
      </c>
      <c r="J5525" s="30" t="str">
        <f aca="false">+H5525&amp;"_"&amp;I5525</f>
        <v> _ </v>
      </c>
      <c r="K5525" s="2"/>
    </row>
    <row r="5526" customFormat="false" ht="15" hidden="false" customHeight="false" outlineLevel="0" collapsed="false">
      <c r="A5526" s="25"/>
      <c r="B5526" s="26"/>
      <c r="C5526" s="26"/>
      <c r="D5526" s="27"/>
      <c r="E5526" s="26"/>
      <c r="F5526" s="28"/>
      <c r="G5526" s="29" t="str">
        <f aca="false">+G5525</f>
        <v>Jesús Periz</v>
      </c>
      <c r="H5526" s="1" t="str">
        <f aca="false">IF(A5526=0," ",YEAR(+A5526))</f>
        <v> </v>
      </c>
      <c r="I5526" s="1" t="str">
        <f aca="false">IF(A5526=0," ",MONTH(+A5526))</f>
        <v> </v>
      </c>
      <c r="J5526" s="30" t="str">
        <f aca="false">+H5526&amp;"_"&amp;I5526</f>
        <v> _ </v>
      </c>
      <c r="K5526" s="2"/>
    </row>
    <row r="5527" customFormat="false" ht="15" hidden="false" customHeight="false" outlineLevel="0" collapsed="false">
      <c r="A5527" s="25"/>
      <c r="B5527" s="26"/>
      <c r="C5527" s="26"/>
      <c r="D5527" s="27"/>
      <c r="E5527" s="26"/>
      <c r="F5527" s="28"/>
      <c r="G5527" s="29" t="str">
        <f aca="false">+G5526</f>
        <v>Jesús Periz</v>
      </c>
      <c r="H5527" s="1" t="str">
        <f aca="false">IF(A5527=0," ",YEAR(+A5527))</f>
        <v> </v>
      </c>
      <c r="I5527" s="1" t="str">
        <f aca="false">IF(A5527=0," ",MONTH(+A5527))</f>
        <v> </v>
      </c>
      <c r="J5527" s="30" t="str">
        <f aca="false">+H5527&amp;"_"&amp;I5527</f>
        <v> _ </v>
      </c>
      <c r="K5527" s="2"/>
    </row>
    <row r="5528" customFormat="false" ht="15" hidden="false" customHeight="false" outlineLevel="0" collapsed="false">
      <c r="A5528" s="25"/>
      <c r="B5528" s="26"/>
      <c r="C5528" s="26"/>
      <c r="D5528" s="27"/>
      <c r="E5528" s="26"/>
      <c r="F5528" s="28"/>
      <c r="G5528" s="29" t="str">
        <f aca="false">+G5527</f>
        <v>Jesús Periz</v>
      </c>
      <c r="H5528" s="1" t="str">
        <f aca="false">IF(A5528=0," ",YEAR(+A5528))</f>
        <v> </v>
      </c>
      <c r="I5528" s="1" t="str">
        <f aca="false">IF(A5528=0," ",MONTH(+A5528))</f>
        <v> </v>
      </c>
      <c r="J5528" s="30" t="str">
        <f aca="false">+H5528&amp;"_"&amp;I5528</f>
        <v> _ </v>
      </c>
      <c r="K5528" s="2"/>
    </row>
    <row r="5529" customFormat="false" ht="15" hidden="false" customHeight="false" outlineLevel="0" collapsed="false">
      <c r="A5529" s="25"/>
      <c r="B5529" s="26"/>
      <c r="C5529" s="26"/>
      <c r="D5529" s="27"/>
      <c r="E5529" s="26"/>
      <c r="F5529" s="28"/>
      <c r="G5529" s="29" t="str">
        <f aca="false">+G5528</f>
        <v>Jesús Periz</v>
      </c>
      <c r="H5529" s="1" t="str">
        <f aca="false">IF(A5529=0," ",YEAR(+A5529))</f>
        <v> </v>
      </c>
      <c r="I5529" s="1" t="str">
        <f aca="false">IF(A5529=0," ",MONTH(+A5529))</f>
        <v> </v>
      </c>
      <c r="J5529" s="30" t="str">
        <f aca="false">+H5529&amp;"_"&amp;I5529</f>
        <v> _ </v>
      </c>
      <c r="K5529" s="2"/>
    </row>
    <row r="5530" customFormat="false" ht="15" hidden="false" customHeight="false" outlineLevel="0" collapsed="false">
      <c r="A5530" s="25"/>
      <c r="B5530" s="26"/>
      <c r="C5530" s="26"/>
      <c r="D5530" s="27"/>
      <c r="E5530" s="26"/>
      <c r="F5530" s="28"/>
      <c r="G5530" s="29" t="str">
        <f aca="false">+G5529</f>
        <v>Jesús Periz</v>
      </c>
      <c r="H5530" s="1" t="str">
        <f aca="false">IF(A5530=0," ",YEAR(+A5530))</f>
        <v> </v>
      </c>
      <c r="I5530" s="1" t="str">
        <f aca="false">IF(A5530=0," ",MONTH(+A5530))</f>
        <v> </v>
      </c>
      <c r="J5530" s="30" t="str">
        <f aca="false">+H5530&amp;"_"&amp;I5530</f>
        <v> _ </v>
      </c>
      <c r="K5530" s="2"/>
    </row>
    <row r="5531" customFormat="false" ht="15" hidden="false" customHeight="false" outlineLevel="0" collapsed="false">
      <c r="A5531" s="25"/>
      <c r="B5531" s="26"/>
      <c r="C5531" s="26"/>
      <c r="D5531" s="27"/>
      <c r="E5531" s="26"/>
      <c r="F5531" s="28"/>
      <c r="G5531" s="29" t="str">
        <f aca="false">+G5530</f>
        <v>Jesús Periz</v>
      </c>
      <c r="H5531" s="1" t="str">
        <f aca="false">IF(A5531=0," ",YEAR(+A5531))</f>
        <v> </v>
      </c>
      <c r="I5531" s="1" t="str">
        <f aca="false">IF(A5531=0," ",MONTH(+A5531))</f>
        <v> </v>
      </c>
      <c r="J5531" s="30" t="str">
        <f aca="false">+H5531&amp;"_"&amp;I5531</f>
        <v> _ </v>
      </c>
      <c r="K5531" s="2"/>
    </row>
    <row r="5532" customFormat="false" ht="15" hidden="false" customHeight="false" outlineLevel="0" collapsed="false">
      <c r="A5532" s="25"/>
      <c r="B5532" s="26"/>
      <c r="C5532" s="26"/>
      <c r="D5532" s="27"/>
      <c r="E5532" s="26"/>
      <c r="F5532" s="28"/>
      <c r="G5532" s="29" t="str">
        <f aca="false">+G5531</f>
        <v>Jesús Periz</v>
      </c>
      <c r="H5532" s="1" t="str">
        <f aca="false">IF(A5532=0," ",YEAR(+A5532))</f>
        <v> </v>
      </c>
      <c r="I5532" s="1" t="str">
        <f aca="false">IF(A5532=0," ",MONTH(+A5532))</f>
        <v> </v>
      </c>
      <c r="J5532" s="30" t="str">
        <f aca="false">+H5532&amp;"_"&amp;I5532</f>
        <v> _ </v>
      </c>
      <c r="K5532" s="2"/>
    </row>
    <row r="5533" customFormat="false" ht="15" hidden="false" customHeight="false" outlineLevel="0" collapsed="false">
      <c r="A5533" s="25"/>
      <c r="B5533" s="26"/>
      <c r="C5533" s="26"/>
      <c r="D5533" s="27"/>
      <c r="E5533" s="26"/>
      <c r="F5533" s="28"/>
      <c r="G5533" s="29" t="str">
        <f aca="false">+G5532</f>
        <v>Jesús Periz</v>
      </c>
      <c r="H5533" s="1" t="str">
        <f aca="false">IF(A5533=0," ",YEAR(+A5533))</f>
        <v> </v>
      </c>
      <c r="I5533" s="1" t="str">
        <f aca="false">IF(A5533=0," ",MONTH(+A5533))</f>
        <v> </v>
      </c>
      <c r="J5533" s="30" t="str">
        <f aca="false">+H5533&amp;"_"&amp;I5533</f>
        <v> _ </v>
      </c>
      <c r="K5533" s="2"/>
    </row>
    <row r="5534" customFormat="false" ht="15" hidden="false" customHeight="false" outlineLevel="0" collapsed="false">
      <c r="A5534" s="25"/>
      <c r="B5534" s="26"/>
      <c r="C5534" s="26"/>
      <c r="D5534" s="27"/>
      <c r="E5534" s="26"/>
      <c r="F5534" s="28"/>
      <c r="G5534" s="29" t="str">
        <f aca="false">+G5533</f>
        <v>Jesús Periz</v>
      </c>
      <c r="H5534" s="1" t="str">
        <f aca="false">IF(A5534=0," ",YEAR(+A5534))</f>
        <v> </v>
      </c>
      <c r="I5534" s="1" t="str">
        <f aca="false">IF(A5534=0," ",MONTH(+A5534))</f>
        <v> </v>
      </c>
      <c r="J5534" s="30" t="str">
        <f aca="false">+H5534&amp;"_"&amp;I5534</f>
        <v> _ </v>
      </c>
      <c r="K5534" s="2"/>
    </row>
    <row r="5535" customFormat="false" ht="15" hidden="false" customHeight="false" outlineLevel="0" collapsed="false">
      <c r="A5535" s="25"/>
      <c r="B5535" s="26"/>
      <c r="C5535" s="26"/>
      <c r="D5535" s="27"/>
      <c r="E5535" s="26"/>
      <c r="F5535" s="28"/>
      <c r="G5535" s="29" t="str">
        <f aca="false">+G5534</f>
        <v>Jesús Periz</v>
      </c>
      <c r="H5535" s="1" t="str">
        <f aca="false">IF(A5535=0," ",YEAR(+A5535))</f>
        <v> </v>
      </c>
      <c r="I5535" s="1" t="str">
        <f aca="false">IF(A5535=0," ",MONTH(+A5535))</f>
        <v> </v>
      </c>
      <c r="J5535" s="30" t="str">
        <f aca="false">+H5535&amp;"_"&amp;I5535</f>
        <v> _ </v>
      </c>
      <c r="K5535" s="2"/>
    </row>
    <row r="5536" customFormat="false" ht="15" hidden="false" customHeight="false" outlineLevel="0" collapsed="false">
      <c r="A5536" s="25"/>
      <c r="B5536" s="26"/>
      <c r="C5536" s="26"/>
      <c r="D5536" s="27"/>
      <c r="E5536" s="26"/>
      <c r="F5536" s="28"/>
      <c r="G5536" s="29" t="str">
        <f aca="false">+G5535</f>
        <v>Jesús Periz</v>
      </c>
      <c r="H5536" s="1" t="str">
        <f aca="false">IF(A5536=0," ",YEAR(+A5536))</f>
        <v> </v>
      </c>
      <c r="I5536" s="1" t="str">
        <f aca="false">IF(A5536=0," ",MONTH(+A5536))</f>
        <v> </v>
      </c>
      <c r="J5536" s="30" t="str">
        <f aca="false">+H5536&amp;"_"&amp;I5536</f>
        <v> _ </v>
      </c>
      <c r="K5536" s="2"/>
    </row>
    <row r="5537" customFormat="false" ht="15" hidden="false" customHeight="false" outlineLevel="0" collapsed="false">
      <c r="A5537" s="25"/>
      <c r="B5537" s="26"/>
      <c r="C5537" s="26"/>
      <c r="D5537" s="27"/>
      <c r="E5537" s="26"/>
      <c r="F5537" s="28"/>
      <c r="G5537" s="29" t="str">
        <f aca="false">+G5536</f>
        <v>Jesús Periz</v>
      </c>
      <c r="H5537" s="1" t="str">
        <f aca="false">IF(A5537=0," ",YEAR(+A5537))</f>
        <v> </v>
      </c>
      <c r="I5537" s="1" t="str">
        <f aca="false">IF(A5537=0," ",MONTH(+A5537))</f>
        <v> </v>
      </c>
      <c r="J5537" s="30" t="str">
        <f aca="false">+H5537&amp;"_"&amp;I5537</f>
        <v> _ </v>
      </c>
      <c r="K5537" s="2"/>
    </row>
    <row r="5538" customFormat="false" ht="15" hidden="false" customHeight="false" outlineLevel="0" collapsed="false">
      <c r="A5538" s="25"/>
      <c r="B5538" s="26"/>
      <c r="C5538" s="26"/>
      <c r="D5538" s="27"/>
      <c r="E5538" s="26"/>
      <c r="F5538" s="28"/>
      <c r="G5538" s="29" t="str">
        <f aca="false">+G5537</f>
        <v>Jesús Periz</v>
      </c>
      <c r="H5538" s="1" t="str">
        <f aca="false">IF(A5538=0," ",YEAR(+A5538))</f>
        <v> </v>
      </c>
      <c r="I5538" s="1" t="str">
        <f aca="false">IF(A5538=0," ",MONTH(+A5538))</f>
        <v> </v>
      </c>
      <c r="J5538" s="30" t="str">
        <f aca="false">+H5538&amp;"_"&amp;I5538</f>
        <v> _ </v>
      </c>
      <c r="K5538" s="2"/>
    </row>
    <row r="5539" customFormat="false" ht="15" hidden="false" customHeight="false" outlineLevel="0" collapsed="false">
      <c r="A5539" s="25"/>
      <c r="B5539" s="26"/>
      <c r="C5539" s="26"/>
      <c r="D5539" s="27"/>
      <c r="E5539" s="26"/>
      <c r="F5539" s="28"/>
      <c r="G5539" s="29" t="str">
        <f aca="false">+G5538</f>
        <v>Jesús Periz</v>
      </c>
      <c r="H5539" s="1" t="str">
        <f aca="false">IF(A5539=0," ",YEAR(+A5539))</f>
        <v> </v>
      </c>
      <c r="I5539" s="1" t="str">
        <f aca="false">IF(A5539=0," ",MONTH(+A5539))</f>
        <v> </v>
      </c>
      <c r="J5539" s="30" t="str">
        <f aca="false">+H5539&amp;"_"&amp;I5539</f>
        <v> _ </v>
      </c>
      <c r="K5539" s="2"/>
    </row>
    <row r="5540" customFormat="false" ht="15" hidden="false" customHeight="false" outlineLevel="0" collapsed="false">
      <c r="A5540" s="25"/>
      <c r="B5540" s="26"/>
      <c r="C5540" s="26"/>
      <c r="D5540" s="27"/>
      <c r="E5540" s="26"/>
      <c r="F5540" s="28"/>
      <c r="G5540" s="29" t="str">
        <f aca="false">+G5539</f>
        <v>Jesús Periz</v>
      </c>
      <c r="H5540" s="1" t="str">
        <f aca="false">IF(A5540=0," ",YEAR(+A5540))</f>
        <v> </v>
      </c>
      <c r="I5540" s="1" t="str">
        <f aca="false">IF(A5540=0," ",MONTH(+A5540))</f>
        <v> </v>
      </c>
      <c r="J5540" s="30" t="str">
        <f aca="false">+H5540&amp;"_"&amp;I5540</f>
        <v> _ </v>
      </c>
      <c r="K5540" s="2"/>
    </row>
    <row r="5541" customFormat="false" ht="15" hidden="false" customHeight="false" outlineLevel="0" collapsed="false">
      <c r="A5541" s="25"/>
      <c r="B5541" s="26"/>
      <c r="C5541" s="26"/>
      <c r="D5541" s="27"/>
      <c r="E5541" s="26"/>
      <c r="F5541" s="28"/>
      <c r="G5541" s="29" t="str">
        <f aca="false">+G5540</f>
        <v>Jesús Periz</v>
      </c>
      <c r="H5541" s="1" t="str">
        <f aca="false">IF(A5541=0," ",YEAR(+A5541))</f>
        <v> </v>
      </c>
      <c r="I5541" s="1" t="str">
        <f aca="false">IF(A5541=0," ",MONTH(+A5541))</f>
        <v> </v>
      </c>
      <c r="J5541" s="30" t="str">
        <f aca="false">+H5541&amp;"_"&amp;I5541</f>
        <v> _ </v>
      </c>
      <c r="K5541" s="2"/>
    </row>
    <row r="5542" customFormat="false" ht="15" hidden="false" customHeight="false" outlineLevel="0" collapsed="false">
      <c r="A5542" s="25"/>
      <c r="B5542" s="26"/>
      <c r="C5542" s="26"/>
      <c r="D5542" s="27"/>
      <c r="E5542" s="26"/>
      <c r="F5542" s="28"/>
      <c r="G5542" s="29" t="str">
        <f aca="false">+G5541</f>
        <v>Jesús Periz</v>
      </c>
      <c r="H5542" s="1" t="str">
        <f aca="false">IF(A5542=0," ",YEAR(+A5542))</f>
        <v> </v>
      </c>
      <c r="I5542" s="1" t="str">
        <f aca="false">IF(A5542=0," ",MONTH(+A5542))</f>
        <v> </v>
      </c>
      <c r="J5542" s="30" t="str">
        <f aca="false">+H5542&amp;"_"&amp;I5542</f>
        <v> _ </v>
      </c>
      <c r="K5542" s="2"/>
    </row>
    <row r="5543" customFormat="false" ht="15" hidden="false" customHeight="false" outlineLevel="0" collapsed="false">
      <c r="A5543" s="25"/>
      <c r="B5543" s="26"/>
      <c r="C5543" s="26"/>
      <c r="D5543" s="27"/>
      <c r="E5543" s="26"/>
      <c r="F5543" s="28"/>
      <c r="G5543" s="29" t="str">
        <f aca="false">+G5542</f>
        <v>Jesús Periz</v>
      </c>
      <c r="H5543" s="1" t="str">
        <f aca="false">IF(A5543=0," ",YEAR(+A5543))</f>
        <v> </v>
      </c>
      <c r="I5543" s="1" t="str">
        <f aca="false">IF(A5543=0," ",MONTH(+A5543))</f>
        <v> </v>
      </c>
      <c r="J5543" s="30" t="str">
        <f aca="false">+H5543&amp;"_"&amp;I5543</f>
        <v> _ </v>
      </c>
      <c r="K5543" s="2"/>
    </row>
    <row r="5544" customFormat="false" ht="15" hidden="false" customHeight="false" outlineLevel="0" collapsed="false">
      <c r="A5544" s="25"/>
      <c r="B5544" s="26"/>
      <c r="C5544" s="26"/>
      <c r="D5544" s="27"/>
      <c r="E5544" s="26"/>
      <c r="F5544" s="28"/>
      <c r="G5544" s="29" t="str">
        <f aca="false">+G5543</f>
        <v>Jesús Periz</v>
      </c>
      <c r="H5544" s="1" t="str">
        <f aca="false">IF(A5544=0," ",YEAR(+A5544))</f>
        <v> </v>
      </c>
      <c r="I5544" s="1" t="str">
        <f aca="false">IF(A5544=0," ",MONTH(+A5544))</f>
        <v> </v>
      </c>
      <c r="J5544" s="30" t="str">
        <f aca="false">+H5544&amp;"_"&amp;I5544</f>
        <v> _ </v>
      </c>
      <c r="K5544" s="2"/>
    </row>
    <row r="5545" customFormat="false" ht="15" hidden="false" customHeight="false" outlineLevel="0" collapsed="false">
      <c r="A5545" s="25"/>
      <c r="B5545" s="26"/>
      <c r="C5545" s="26"/>
      <c r="D5545" s="27"/>
      <c r="E5545" s="26"/>
      <c r="F5545" s="28"/>
      <c r="G5545" s="29" t="str">
        <f aca="false">+G5544</f>
        <v>Jesús Periz</v>
      </c>
      <c r="H5545" s="1" t="str">
        <f aca="false">IF(A5545=0," ",YEAR(+A5545))</f>
        <v> </v>
      </c>
      <c r="I5545" s="1" t="str">
        <f aca="false">IF(A5545=0," ",MONTH(+A5545))</f>
        <v> </v>
      </c>
      <c r="J5545" s="30" t="str">
        <f aca="false">+H5545&amp;"_"&amp;I5545</f>
        <v> _ </v>
      </c>
      <c r="K5545" s="2"/>
    </row>
    <row r="5546" customFormat="false" ht="15" hidden="false" customHeight="false" outlineLevel="0" collapsed="false">
      <c r="A5546" s="25"/>
      <c r="B5546" s="26"/>
      <c r="C5546" s="26"/>
      <c r="D5546" s="27"/>
      <c r="E5546" s="26"/>
      <c r="F5546" s="28"/>
      <c r="G5546" s="29" t="str">
        <f aca="false">+G5545</f>
        <v>Jesús Periz</v>
      </c>
      <c r="H5546" s="1" t="str">
        <f aca="false">IF(A5546=0," ",YEAR(+A5546))</f>
        <v> </v>
      </c>
      <c r="I5546" s="1" t="str">
        <f aca="false">IF(A5546=0," ",MONTH(+A5546))</f>
        <v> </v>
      </c>
      <c r="J5546" s="30" t="str">
        <f aca="false">+H5546&amp;"_"&amp;I5546</f>
        <v> _ </v>
      </c>
      <c r="K5546" s="2"/>
    </row>
    <row r="5547" customFormat="false" ht="15" hidden="false" customHeight="false" outlineLevel="0" collapsed="false">
      <c r="A5547" s="25"/>
      <c r="B5547" s="26"/>
      <c r="C5547" s="26"/>
      <c r="D5547" s="27"/>
      <c r="E5547" s="26"/>
      <c r="F5547" s="28"/>
      <c r="G5547" s="29" t="str">
        <f aca="false">+G5546</f>
        <v>Jesús Periz</v>
      </c>
      <c r="H5547" s="1" t="str">
        <f aca="false">IF(A5547=0," ",YEAR(+A5547))</f>
        <v> </v>
      </c>
      <c r="I5547" s="1" t="str">
        <f aca="false">IF(A5547=0," ",MONTH(+A5547))</f>
        <v> </v>
      </c>
      <c r="J5547" s="30" t="str">
        <f aca="false">+H5547&amp;"_"&amp;I5547</f>
        <v> _ </v>
      </c>
      <c r="K5547" s="2"/>
    </row>
    <row r="5548" customFormat="false" ht="15" hidden="false" customHeight="false" outlineLevel="0" collapsed="false">
      <c r="A5548" s="25"/>
      <c r="B5548" s="26"/>
      <c r="C5548" s="26"/>
      <c r="D5548" s="27"/>
      <c r="E5548" s="26"/>
      <c r="F5548" s="28"/>
      <c r="G5548" s="29" t="str">
        <f aca="false">+G5547</f>
        <v>Jesús Periz</v>
      </c>
      <c r="H5548" s="1" t="str">
        <f aca="false">IF(A5548=0," ",YEAR(+A5548))</f>
        <v> </v>
      </c>
      <c r="I5548" s="1" t="str">
        <f aca="false">IF(A5548=0," ",MONTH(+A5548))</f>
        <v> </v>
      </c>
      <c r="J5548" s="30" t="str">
        <f aca="false">+H5548&amp;"_"&amp;I5548</f>
        <v> _ </v>
      </c>
      <c r="K5548" s="2"/>
    </row>
    <row r="5549" customFormat="false" ht="15" hidden="false" customHeight="false" outlineLevel="0" collapsed="false">
      <c r="A5549" s="25"/>
      <c r="B5549" s="26"/>
      <c r="C5549" s="26"/>
      <c r="D5549" s="27"/>
      <c r="E5549" s="26"/>
      <c r="F5549" s="28"/>
      <c r="G5549" s="29" t="str">
        <f aca="false">+G5548</f>
        <v>Jesús Periz</v>
      </c>
      <c r="H5549" s="1" t="str">
        <f aca="false">IF(A5549=0," ",YEAR(+A5549))</f>
        <v> </v>
      </c>
      <c r="I5549" s="1" t="str">
        <f aca="false">IF(A5549=0," ",MONTH(+A5549))</f>
        <v> </v>
      </c>
      <c r="J5549" s="30" t="str">
        <f aca="false">+H5549&amp;"_"&amp;I5549</f>
        <v> _ </v>
      </c>
      <c r="K5549" s="2"/>
    </row>
    <row r="5550" customFormat="false" ht="15" hidden="false" customHeight="false" outlineLevel="0" collapsed="false">
      <c r="A5550" s="25"/>
      <c r="B5550" s="26"/>
      <c r="C5550" s="26"/>
      <c r="D5550" s="27"/>
      <c r="E5550" s="26"/>
      <c r="F5550" s="28"/>
      <c r="G5550" s="29" t="str">
        <f aca="false">+G5549</f>
        <v>Jesús Periz</v>
      </c>
      <c r="H5550" s="1" t="str">
        <f aca="false">IF(A5550=0," ",YEAR(+A5550))</f>
        <v> </v>
      </c>
      <c r="I5550" s="1" t="str">
        <f aca="false">IF(A5550=0," ",MONTH(+A5550))</f>
        <v> </v>
      </c>
      <c r="J5550" s="30" t="str">
        <f aca="false">+H5550&amp;"_"&amp;I5550</f>
        <v> _ </v>
      </c>
      <c r="K5550" s="2"/>
    </row>
    <row r="5551" customFormat="false" ht="15" hidden="false" customHeight="false" outlineLevel="0" collapsed="false">
      <c r="A5551" s="25"/>
      <c r="B5551" s="26"/>
      <c r="C5551" s="26"/>
      <c r="D5551" s="27"/>
      <c r="E5551" s="26"/>
      <c r="F5551" s="28"/>
      <c r="G5551" s="29" t="str">
        <f aca="false">+G5550</f>
        <v>Jesús Periz</v>
      </c>
      <c r="H5551" s="1" t="str">
        <f aca="false">IF(A5551=0," ",YEAR(+A5551))</f>
        <v> </v>
      </c>
      <c r="I5551" s="1" t="str">
        <f aca="false">IF(A5551=0," ",MONTH(+A5551))</f>
        <v> </v>
      </c>
      <c r="J5551" s="30" t="str">
        <f aca="false">+H5551&amp;"_"&amp;I5551</f>
        <v> _ </v>
      </c>
      <c r="K5551" s="2"/>
    </row>
    <row r="5552" customFormat="false" ht="15" hidden="false" customHeight="false" outlineLevel="0" collapsed="false">
      <c r="A5552" s="25"/>
      <c r="B5552" s="26"/>
      <c r="C5552" s="26"/>
      <c r="D5552" s="27"/>
      <c r="E5552" s="26"/>
      <c r="F5552" s="28"/>
      <c r="G5552" s="29" t="str">
        <f aca="false">+G5551</f>
        <v>Jesús Periz</v>
      </c>
      <c r="H5552" s="1" t="str">
        <f aca="false">IF(A5552=0," ",YEAR(+A5552))</f>
        <v> </v>
      </c>
      <c r="I5552" s="1" t="str">
        <f aca="false">IF(A5552=0," ",MONTH(+A5552))</f>
        <v> </v>
      </c>
      <c r="J5552" s="30" t="str">
        <f aca="false">+H5552&amp;"_"&amp;I5552</f>
        <v> _ </v>
      </c>
      <c r="K5552" s="2"/>
    </row>
    <row r="5553" customFormat="false" ht="15" hidden="false" customHeight="false" outlineLevel="0" collapsed="false">
      <c r="A5553" s="25"/>
      <c r="B5553" s="26"/>
      <c r="C5553" s="26"/>
      <c r="D5553" s="27"/>
      <c r="E5553" s="26"/>
      <c r="F5553" s="28"/>
      <c r="G5553" s="29" t="str">
        <f aca="false">+G5552</f>
        <v>Jesús Periz</v>
      </c>
      <c r="H5553" s="1" t="str">
        <f aca="false">IF(A5553=0," ",YEAR(+A5553))</f>
        <v> </v>
      </c>
      <c r="I5553" s="1" t="str">
        <f aca="false">IF(A5553=0," ",MONTH(+A5553))</f>
        <v> </v>
      </c>
      <c r="J5553" s="30" t="str">
        <f aca="false">+H5553&amp;"_"&amp;I5553</f>
        <v> _ </v>
      </c>
      <c r="K5553" s="2"/>
    </row>
    <row r="5554" customFormat="false" ht="15" hidden="false" customHeight="false" outlineLevel="0" collapsed="false">
      <c r="A5554" s="25"/>
      <c r="B5554" s="26"/>
      <c r="C5554" s="26"/>
      <c r="D5554" s="27"/>
      <c r="E5554" s="26"/>
      <c r="F5554" s="28"/>
      <c r="G5554" s="29" t="str">
        <f aca="false">+G5553</f>
        <v>Jesús Periz</v>
      </c>
      <c r="H5554" s="1" t="str">
        <f aca="false">IF(A5554=0," ",YEAR(+A5554))</f>
        <v> </v>
      </c>
      <c r="I5554" s="1" t="str">
        <f aca="false">IF(A5554=0," ",MONTH(+A5554))</f>
        <v> </v>
      </c>
      <c r="J5554" s="30" t="str">
        <f aca="false">+H5554&amp;"_"&amp;I5554</f>
        <v> _ </v>
      </c>
      <c r="K5554" s="2"/>
    </row>
    <row r="5555" customFormat="false" ht="15" hidden="false" customHeight="false" outlineLevel="0" collapsed="false">
      <c r="A5555" s="25"/>
      <c r="B5555" s="26"/>
      <c r="C5555" s="26"/>
      <c r="D5555" s="27"/>
      <c r="E5555" s="26"/>
      <c r="F5555" s="28"/>
      <c r="G5555" s="29" t="str">
        <f aca="false">+G5554</f>
        <v>Jesús Periz</v>
      </c>
      <c r="H5555" s="1" t="str">
        <f aca="false">IF(A5555=0," ",YEAR(+A5555))</f>
        <v> </v>
      </c>
      <c r="I5555" s="1" t="str">
        <f aca="false">IF(A5555=0," ",MONTH(+A5555))</f>
        <v> </v>
      </c>
      <c r="J5555" s="30" t="str">
        <f aca="false">+H5555&amp;"_"&amp;I5555</f>
        <v> _ </v>
      </c>
      <c r="K5555" s="2"/>
    </row>
    <row r="5556" customFormat="false" ht="15" hidden="false" customHeight="false" outlineLevel="0" collapsed="false">
      <c r="A5556" s="25"/>
      <c r="B5556" s="26"/>
      <c r="C5556" s="26"/>
      <c r="D5556" s="27"/>
      <c r="E5556" s="26"/>
      <c r="F5556" s="28"/>
      <c r="G5556" s="29" t="str">
        <f aca="false">+G5555</f>
        <v>Jesús Periz</v>
      </c>
      <c r="H5556" s="1" t="str">
        <f aca="false">IF(A5556=0," ",YEAR(+A5556))</f>
        <v> </v>
      </c>
      <c r="I5556" s="1" t="str">
        <f aca="false">IF(A5556=0," ",MONTH(+A5556))</f>
        <v> </v>
      </c>
      <c r="J5556" s="30" t="str">
        <f aca="false">+H5556&amp;"_"&amp;I5556</f>
        <v> _ </v>
      </c>
      <c r="K5556" s="2"/>
    </row>
    <row r="5557" customFormat="false" ht="15" hidden="false" customHeight="false" outlineLevel="0" collapsed="false">
      <c r="A5557" s="25"/>
      <c r="B5557" s="26"/>
      <c r="C5557" s="26"/>
      <c r="D5557" s="27"/>
      <c r="E5557" s="26"/>
      <c r="F5557" s="28"/>
      <c r="G5557" s="29" t="str">
        <f aca="false">+G5556</f>
        <v>Jesús Periz</v>
      </c>
      <c r="H5557" s="1" t="str">
        <f aca="false">IF(A5557=0," ",YEAR(+A5557))</f>
        <v> </v>
      </c>
      <c r="I5557" s="1" t="str">
        <f aca="false">IF(A5557=0," ",MONTH(+A5557))</f>
        <v> </v>
      </c>
      <c r="J5557" s="30" t="str">
        <f aca="false">+H5557&amp;"_"&amp;I5557</f>
        <v> _ </v>
      </c>
      <c r="K5557" s="2"/>
    </row>
    <row r="5558" customFormat="false" ht="15" hidden="false" customHeight="false" outlineLevel="0" collapsed="false">
      <c r="A5558" s="25"/>
      <c r="B5558" s="26"/>
      <c r="C5558" s="26"/>
      <c r="D5558" s="27"/>
      <c r="E5558" s="26"/>
      <c r="F5558" s="28"/>
      <c r="G5558" s="29" t="str">
        <f aca="false">+G5557</f>
        <v>Jesús Periz</v>
      </c>
      <c r="H5558" s="1" t="str">
        <f aca="false">IF(A5558=0," ",YEAR(+A5558))</f>
        <v> </v>
      </c>
      <c r="I5558" s="1" t="str">
        <f aca="false">IF(A5558=0," ",MONTH(+A5558))</f>
        <v> </v>
      </c>
      <c r="J5558" s="30" t="str">
        <f aca="false">+H5558&amp;"_"&amp;I5558</f>
        <v> _ </v>
      </c>
      <c r="K5558" s="2"/>
    </row>
    <row r="5559" customFormat="false" ht="15" hidden="false" customHeight="false" outlineLevel="0" collapsed="false">
      <c r="A5559" s="25"/>
      <c r="B5559" s="26"/>
      <c r="C5559" s="26"/>
      <c r="D5559" s="27"/>
      <c r="E5559" s="26"/>
      <c r="F5559" s="28"/>
      <c r="G5559" s="29" t="str">
        <f aca="false">+G5558</f>
        <v>Jesús Periz</v>
      </c>
      <c r="H5559" s="1" t="str">
        <f aca="false">IF(A5559=0," ",YEAR(+A5559))</f>
        <v> </v>
      </c>
      <c r="I5559" s="1" t="str">
        <f aca="false">IF(A5559=0," ",MONTH(+A5559))</f>
        <v> </v>
      </c>
      <c r="J5559" s="30" t="str">
        <f aca="false">+H5559&amp;"_"&amp;I5559</f>
        <v> _ </v>
      </c>
      <c r="K5559" s="2"/>
    </row>
    <row r="5560" customFormat="false" ht="15" hidden="false" customHeight="false" outlineLevel="0" collapsed="false">
      <c r="A5560" s="25"/>
      <c r="B5560" s="26"/>
      <c r="C5560" s="26"/>
      <c r="D5560" s="27"/>
      <c r="E5560" s="26"/>
      <c r="F5560" s="28"/>
      <c r="G5560" s="29" t="str">
        <f aca="false">+G5559</f>
        <v>Jesús Periz</v>
      </c>
      <c r="H5560" s="1" t="str">
        <f aca="false">IF(A5560=0," ",YEAR(+A5560))</f>
        <v> </v>
      </c>
      <c r="I5560" s="1" t="str">
        <f aca="false">IF(A5560=0," ",MONTH(+A5560))</f>
        <v> </v>
      </c>
      <c r="J5560" s="30" t="str">
        <f aca="false">+H5560&amp;"_"&amp;I5560</f>
        <v> _ </v>
      </c>
      <c r="K5560" s="2"/>
    </row>
    <row r="5561" customFormat="false" ht="15" hidden="false" customHeight="false" outlineLevel="0" collapsed="false">
      <c r="A5561" s="25"/>
      <c r="B5561" s="26"/>
      <c r="C5561" s="26"/>
      <c r="D5561" s="27"/>
      <c r="E5561" s="26"/>
      <c r="F5561" s="28"/>
      <c r="G5561" s="29" t="str">
        <f aca="false">+G5560</f>
        <v>Jesús Periz</v>
      </c>
      <c r="H5561" s="1" t="str">
        <f aca="false">IF(A5561=0," ",YEAR(+A5561))</f>
        <v> </v>
      </c>
      <c r="I5561" s="1" t="str">
        <f aca="false">IF(A5561=0," ",MONTH(+A5561))</f>
        <v> </v>
      </c>
      <c r="J5561" s="30" t="str">
        <f aca="false">+H5561&amp;"_"&amp;I5561</f>
        <v> _ </v>
      </c>
      <c r="K5561" s="2"/>
    </row>
    <row r="5562" customFormat="false" ht="15" hidden="false" customHeight="false" outlineLevel="0" collapsed="false">
      <c r="A5562" s="25"/>
      <c r="B5562" s="26"/>
      <c r="C5562" s="26"/>
      <c r="D5562" s="27"/>
      <c r="E5562" s="26"/>
      <c r="F5562" s="28"/>
      <c r="G5562" s="29" t="str">
        <f aca="false">+G5561</f>
        <v>Jesús Periz</v>
      </c>
      <c r="H5562" s="1" t="str">
        <f aca="false">IF(A5562=0," ",YEAR(+A5562))</f>
        <v> </v>
      </c>
      <c r="I5562" s="1" t="str">
        <f aca="false">IF(A5562=0," ",MONTH(+A5562))</f>
        <v> </v>
      </c>
      <c r="J5562" s="30" t="str">
        <f aca="false">+H5562&amp;"_"&amp;I5562</f>
        <v> _ </v>
      </c>
      <c r="K5562" s="2"/>
    </row>
    <row r="5563" customFormat="false" ht="15" hidden="false" customHeight="false" outlineLevel="0" collapsed="false">
      <c r="A5563" s="25"/>
      <c r="B5563" s="26"/>
      <c r="C5563" s="26"/>
      <c r="D5563" s="27"/>
      <c r="E5563" s="26"/>
      <c r="F5563" s="28"/>
      <c r="G5563" s="29" t="str">
        <f aca="false">+G5562</f>
        <v>Jesús Periz</v>
      </c>
      <c r="H5563" s="1" t="str">
        <f aca="false">IF(A5563=0," ",YEAR(+A5563))</f>
        <v> </v>
      </c>
      <c r="I5563" s="1" t="str">
        <f aca="false">IF(A5563=0," ",MONTH(+A5563))</f>
        <v> </v>
      </c>
      <c r="J5563" s="30" t="str">
        <f aca="false">+H5563&amp;"_"&amp;I5563</f>
        <v> _ </v>
      </c>
      <c r="K5563" s="2"/>
    </row>
    <row r="5564" customFormat="false" ht="15" hidden="false" customHeight="false" outlineLevel="0" collapsed="false">
      <c r="A5564" s="25"/>
      <c r="B5564" s="26"/>
      <c r="C5564" s="26"/>
      <c r="D5564" s="27"/>
      <c r="E5564" s="26"/>
      <c r="F5564" s="28"/>
      <c r="G5564" s="29" t="str">
        <f aca="false">+G5563</f>
        <v>Jesús Periz</v>
      </c>
      <c r="H5564" s="1" t="str">
        <f aca="false">IF(A5564=0," ",YEAR(+A5564))</f>
        <v> </v>
      </c>
      <c r="I5564" s="1" t="str">
        <f aca="false">IF(A5564=0," ",MONTH(+A5564))</f>
        <v> </v>
      </c>
      <c r="J5564" s="30" t="str">
        <f aca="false">+H5564&amp;"_"&amp;I5564</f>
        <v> _ </v>
      </c>
      <c r="K5564" s="2"/>
    </row>
    <row r="5565" customFormat="false" ht="15" hidden="false" customHeight="false" outlineLevel="0" collapsed="false">
      <c r="A5565" s="25"/>
      <c r="B5565" s="26"/>
      <c r="C5565" s="26"/>
      <c r="D5565" s="27"/>
      <c r="E5565" s="26"/>
      <c r="F5565" s="28"/>
      <c r="G5565" s="29" t="str">
        <f aca="false">+G5564</f>
        <v>Jesús Periz</v>
      </c>
      <c r="H5565" s="1" t="str">
        <f aca="false">IF(A5565=0," ",YEAR(+A5565))</f>
        <v> </v>
      </c>
      <c r="I5565" s="1" t="str">
        <f aca="false">IF(A5565=0," ",MONTH(+A5565))</f>
        <v> </v>
      </c>
      <c r="J5565" s="30" t="str">
        <f aca="false">+H5565&amp;"_"&amp;I5565</f>
        <v> _ </v>
      </c>
      <c r="K5565" s="2"/>
    </row>
    <row r="5566" customFormat="false" ht="15" hidden="false" customHeight="false" outlineLevel="0" collapsed="false">
      <c r="A5566" s="25"/>
      <c r="B5566" s="26"/>
      <c r="C5566" s="26"/>
      <c r="D5566" s="27"/>
      <c r="E5566" s="26"/>
      <c r="F5566" s="28"/>
      <c r="G5566" s="29" t="str">
        <f aca="false">+G5565</f>
        <v>Jesús Periz</v>
      </c>
      <c r="H5566" s="1" t="str">
        <f aca="false">IF(A5566=0," ",YEAR(+A5566))</f>
        <v> </v>
      </c>
      <c r="I5566" s="1" t="str">
        <f aca="false">IF(A5566=0," ",MONTH(+A5566))</f>
        <v> </v>
      </c>
      <c r="J5566" s="30" t="str">
        <f aca="false">+H5566&amp;"_"&amp;I5566</f>
        <v> _ </v>
      </c>
      <c r="K5566" s="2"/>
    </row>
    <row r="5567" customFormat="false" ht="15" hidden="false" customHeight="false" outlineLevel="0" collapsed="false">
      <c r="A5567" s="25"/>
      <c r="B5567" s="26"/>
      <c r="C5567" s="26"/>
      <c r="D5567" s="27"/>
      <c r="E5567" s="26"/>
      <c r="F5567" s="28"/>
      <c r="G5567" s="29" t="str">
        <f aca="false">+G5566</f>
        <v>Jesús Periz</v>
      </c>
      <c r="H5567" s="1" t="str">
        <f aca="false">IF(A5567=0," ",YEAR(+A5567))</f>
        <v> </v>
      </c>
      <c r="I5567" s="1" t="str">
        <f aca="false">IF(A5567=0," ",MONTH(+A5567))</f>
        <v> </v>
      </c>
      <c r="J5567" s="30" t="str">
        <f aca="false">+H5567&amp;"_"&amp;I5567</f>
        <v> _ </v>
      </c>
      <c r="K5567" s="2"/>
    </row>
    <row r="5568" customFormat="false" ht="15" hidden="false" customHeight="false" outlineLevel="0" collapsed="false">
      <c r="A5568" s="25"/>
      <c r="B5568" s="26"/>
      <c r="C5568" s="26"/>
      <c r="D5568" s="27"/>
      <c r="E5568" s="26"/>
      <c r="F5568" s="28"/>
      <c r="G5568" s="29" t="str">
        <f aca="false">+G5567</f>
        <v>Jesús Periz</v>
      </c>
      <c r="H5568" s="1" t="str">
        <f aca="false">IF(A5568=0," ",YEAR(+A5568))</f>
        <v> </v>
      </c>
      <c r="I5568" s="1" t="str">
        <f aca="false">IF(A5568=0," ",MONTH(+A5568))</f>
        <v> </v>
      </c>
      <c r="J5568" s="30" t="str">
        <f aca="false">+H5568&amp;"_"&amp;I5568</f>
        <v> _ </v>
      </c>
      <c r="K5568" s="2"/>
    </row>
    <row r="5569" customFormat="false" ht="15" hidden="false" customHeight="false" outlineLevel="0" collapsed="false">
      <c r="A5569" s="25"/>
      <c r="B5569" s="26"/>
      <c r="C5569" s="26"/>
      <c r="D5569" s="27"/>
      <c r="E5569" s="26"/>
      <c r="F5569" s="28"/>
      <c r="G5569" s="29" t="str">
        <f aca="false">+G5568</f>
        <v>Jesús Periz</v>
      </c>
      <c r="H5569" s="1" t="str">
        <f aca="false">IF(A5569=0," ",YEAR(+A5569))</f>
        <v> </v>
      </c>
      <c r="I5569" s="1" t="str">
        <f aca="false">IF(A5569=0," ",MONTH(+A5569))</f>
        <v> </v>
      </c>
      <c r="J5569" s="30" t="str">
        <f aca="false">+H5569&amp;"_"&amp;I5569</f>
        <v> _ </v>
      </c>
      <c r="K5569" s="2"/>
    </row>
    <row r="5570" customFormat="false" ht="15" hidden="false" customHeight="false" outlineLevel="0" collapsed="false">
      <c r="A5570" s="25"/>
      <c r="B5570" s="26"/>
      <c r="C5570" s="26"/>
      <c r="D5570" s="27"/>
      <c r="E5570" s="26"/>
      <c r="F5570" s="28"/>
      <c r="G5570" s="29" t="str">
        <f aca="false">+G5569</f>
        <v>Jesús Periz</v>
      </c>
      <c r="H5570" s="1" t="str">
        <f aca="false">IF(A5570=0," ",YEAR(+A5570))</f>
        <v> </v>
      </c>
      <c r="I5570" s="1" t="str">
        <f aca="false">IF(A5570=0," ",MONTH(+A5570))</f>
        <v> </v>
      </c>
      <c r="J5570" s="30" t="str">
        <f aca="false">+H5570&amp;"_"&amp;I5570</f>
        <v> _ </v>
      </c>
      <c r="K5570" s="2"/>
    </row>
    <row r="5571" customFormat="false" ht="15" hidden="false" customHeight="false" outlineLevel="0" collapsed="false">
      <c r="A5571" s="25"/>
      <c r="B5571" s="26"/>
      <c r="C5571" s="26"/>
      <c r="D5571" s="27"/>
      <c r="E5571" s="26"/>
      <c r="F5571" s="28"/>
      <c r="G5571" s="29" t="str">
        <f aca="false">+G5570</f>
        <v>Jesús Periz</v>
      </c>
      <c r="H5571" s="1" t="str">
        <f aca="false">IF(A5571=0," ",YEAR(+A5571))</f>
        <v> </v>
      </c>
      <c r="I5571" s="1" t="str">
        <f aca="false">IF(A5571=0," ",MONTH(+A5571))</f>
        <v> </v>
      </c>
      <c r="J5571" s="30" t="str">
        <f aca="false">+H5571&amp;"_"&amp;I5571</f>
        <v> _ </v>
      </c>
      <c r="K5571" s="2"/>
    </row>
    <row r="5572" customFormat="false" ht="15" hidden="false" customHeight="false" outlineLevel="0" collapsed="false">
      <c r="A5572" s="25"/>
      <c r="B5572" s="26"/>
      <c r="C5572" s="26"/>
      <c r="D5572" s="27"/>
      <c r="E5572" s="26"/>
      <c r="F5572" s="28"/>
      <c r="G5572" s="29" t="str">
        <f aca="false">+G5571</f>
        <v>Jesús Periz</v>
      </c>
      <c r="H5572" s="1" t="str">
        <f aca="false">IF(A5572=0," ",YEAR(+A5572))</f>
        <v> </v>
      </c>
      <c r="I5572" s="1" t="str">
        <f aca="false">IF(A5572=0," ",MONTH(+A5572))</f>
        <v> </v>
      </c>
      <c r="J5572" s="30" t="str">
        <f aca="false">+H5572&amp;"_"&amp;I5572</f>
        <v> _ </v>
      </c>
      <c r="K5572" s="2"/>
    </row>
    <row r="5573" customFormat="false" ht="15" hidden="false" customHeight="false" outlineLevel="0" collapsed="false">
      <c r="A5573" s="25"/>
      <c r="B5573" s="26"/>
      <c r="C5573" s="26"/>
      <c r="D5573" s="27"/>
      <c r="E5573" s="26"/>
      <c r="F5573" s="28"/>
      <c r="G5573" s="29" t="str">
        <f aca="false">+G5572</f>
        <v>Jesús Periz</v>
      </c>
      <c r="H5573" s="1" t="str">
        <f aca="false">IF(A5573=0," ",YEAR(+A5573))</f>
        <v> </v>
      </c>
      <c r="I5573" s="1" t="str">
        <f aca="false">IF(A5573=0," ",MONTH(+A5573))</f>
        <v> </v>
      </c>
      <c r="J5573" s="30" t="str">
        <f aca="false">+H5573&amp;"_"&amp;I5573</f>
        <v> _ </v>
      </c>
      <c r="K5573" s="2"/>
    </row>
    <row r="5574" customFormat="false" ht="15" hidden="false" customHeight="false" outlineLevel="0" collapsed="false">
      <c r="A5574" s="25"/>
      <c r="B5574" s="26"/>
      <c r="C5574" s="26"/>
      <c r="D5574" s="27"/>
      <c r="E5574" s="26"/>
      <c r="F5574" s="28"/>
      <c r="G5574" s="29" t="str">
        <f aca="false">+G5573</f>
        <v>Jesús Periz</v>
      </c>
      <c r="H5574" s="1" t="str">
        <f aca="false">IF(A5574=0," ",YEAR(+A5574))</f>
        <v> </v>
      </c>
      <c r="I5574" s="1" t="str">
        <f aca="false">IF(A5574=0," ",MONTH(+A5574))</f>
        <v> </v>
      </c>
      <c r="J5574" s="30" t="str">
        <f aca="false">+H5574&amp;"_"&amp;I5574</f>
        <v> _ </v>
      </c>
      <c r="K5574" s="2"/>
    </row>
    <row r="5575" customFormat="false" ht="15" hidden="false" customHeight="false" outlineLevel="0" collapsed="false">
      <c r="A5575" s="25"/>
      <c r="B5575" s="26"/>
      <c r="C5575" s="26"/>
      <c r="D5575" s="27"/>
      <c r="E5575" s="26"/>
      <c r="F5575" s="28"/>
      <c r="G5575" s="29" t="str">
        <f aca="false">+G5574</f>
        <v>Jesús Periz</v>
      </c>
      <c r="H5575" s="1" t="str">
        <f aca="false">IF(A5575=0," ",YEAR(+A5575))</f>
        <v> </v>
      </c>
      <c r="I5575" s="1" t="str">
        <f aca="false">IF(A5575=0," ",MONTH(+A5575))</f>
        <v> </v>
      </c>
      <c r="J5575" s="30" t="str">
        <f aca="false">+H5575&amp;"_"&amp;I5575</f>
        <v> _ </v>
      </c>
      <c r="K5575" s="2"/>
    </row>
    <row r="5576" customFormat="false" ht="15" hidden="false" customHeight="false" outlineLevel="0" collapsed="false">
      <c r="A5576" s="25"/>
      <c r="B5576" s="26"/>
      <c r="C5576" s="26"/>
      <c r="D5576" s="27"/>
      <c r="E5576" s="26"/>
      <c r="F5576" s="28"/>
      <c r="G5576" s="29" t="str">
        <f aca="false">+G5575</f>
        <v>Jesús Periz</v>
      </c>
      <c r="H5576" s="1" t="str">
        <f aca="false">IF(A5576=0," ",YEAR(+A5576))</f>
        <v> </v>
      </c>
      <c r="I5576" s="1" t="str">
        <f aca="false">IF(A5576=0," ",MONTH(+A5576))</f>
        <v> </v>
      </c>
      <c r="J5576" s="30" t="str">
        <f aca="false">+H5576&amp;"_"&amp;I5576</f>
        <v> _ </v>
      </c>
      <c r="K5576" s="2"/>
    </row>
    <row r="5577" customFormat="false" ht="15" hidden="false" customHeight="false" outlineLevel="0" collapsed="false">
      <c r="A5577" s="25"/>
      <c r="B5577" s="26"/>
      <c r="C5577" s="26"/>
      <c r="D5577" s="27"/>
      <c r="E5577" s="26"/>
      <c r="F5577" s="28"/>
      <c r="G5577" s="29" t="str">
        <f aca="false">+G5576</f>
        <v>Jesús Periz</v>
      </c>
      <c r="H5577" s="1" t="str">
        <f aca="false">IF(A5577=0," ",YEAR(+A5577))</f>
        <v> </v>
      </c>
      <c r="I5577" s="1" t="str">
        <f aca="false">IF(A5577=0," ",MONTH(+A5577))</f>
        <v> </v>
      </c>
      <c r="J5577" s="30" t="str">
        <f aca="false">+H5577&amp;"_"&amp;I5577</f>
        <v> _ </v>
      </c>
      <c r="K5577" s="2"/>
    </row>
    <row r="5578" customFormat="false" ht="15" hidden="false" customHeight="false" outlineLevel="0" collapsed="false">
      <c r="A5578" s="25"/>
      <c r="B5578" s="26"/>
      <c r="C5578" s="26"/>
      <c r="D5578" s="27"/>
      <c r="E5578" s="26"/>
      <c r="F5578" s="28"/>
      <c r="G5578" s="29" t="str">
        <f aca="false">+G5577</f>
        <v>Jesús Periz</v>
      </c>
      <c r="H5578" s="1" t="str">
        <f aca="false">IF(A5578=0," ",YEAR(+A5578))</f>
        <v> </v>
      </c>
      <c r="I5578" s="1" t="str">
        <f aca="false">IF(A5578=0," ",MONTH(+A5578))</f>
        <v> </v>
      </c>
      <c r="J5578" s="30" t="str">
        <f aca="false">+H5578&amp;"_"&amp;I5578</f>
        <v> _ </v>
      </c>
      <c r="K5578" s="2"/>
    </row>
    <row r="5579" customFormat="false" ht="15" hidden="false" customHeight="false" outlineLevel="0" collapsed="false">
      <c r="A5579" s="25"/>
      <c r="B5579" s="26"/>
      <c r="C5579" s="26"/>
      <c r="D5579" s="27"/>
      <c r="E5579" s="26"/>
      <c r="F5579" s="28"/>
      <c r="G5579" s="29" t="str">
        <f aca="false">+G5578</f>
        <v>Jesús Periz</v>
      </c>
      <c r="H5579" s="1" t="str">
        <f aca="false">IF(A5579=0," ",YEAR(+A5579))</f>
        <v> </v>
      </c>
      <c r="I5579" s="1" t="str">
        <f aca="false">IF(A5579=0," ",MONTH(+A5579))</f>
        <v> </v>
      </c>
      <c r="J5579" s="30" t="str">
        <f aca="false">+H5579&amp;"_"&amp;I5579</f>
        <v> _ </v>
      </c>
      <c r="K5579" s="2"/>
    </row>
    <row r="5580" customFormat="false" ht="15" hidden="false" customHeight="false" outlineLevel="0" collapsed="false">
      <c r="A5580" s="25"/>
      <c r="B5580" s="26"/>
      <c r="C5580" s="26"/>
      <c r="D5580" s="27"/>
      <c r="E5580" s="26"/>
      <c r="F5580" s="28"/>
      <c r="G5580" s="29" t="str">
        <f aca="false">+G5579</f>
        <v>Jesús Periz</v>
      </c>
      <c r="H5580" s="1" t="str">
        <f aca="false">IF(A5580=0," ",YEAR(+A5580))</f>
        <v> </v>
      </c>
      <c r="I5580" s="1" t="str">
        <f aca="false">IF(A5580=0," ",MONTH(+A5580))</f>
        <v> </v>
      </c>
      <c r="J5580" s="30" t="str">
        <f aca="false">+H5580&amp;"_"&amp;I5580</f>
        <v> _ </v>
      </c>
      <c r="K5580" s="2"/>
    </row>
    <row r="5581" customFormat="false" ht="15" hidden="false" customHeight="false" outlineLevel="0" collapsed="false">
      <c r="A5581" s="25"/>
      <c r="B5581" s="26"/>
      <c r="C5581" s="26"/>
      <c r="D5581" s="27"/>
      <c r="E5581" s="26"/>
      <c r="F5581" s="28"/>
      <c r="G5581" s="29" t="str">
        <f aca="false">+G5580</f>
        <v>Jesús Periz</v>
      </c>
      <c r="H5581" s="1" t="str">
        <f aca="false">IF(A5581=0," ",YEAR(+A5581))</f>
        <v> </v>
      </c>
      <c r="I5581" s="1" t="str">
        <f aca="false">IF(A5581=0," ",MONTH(+A5581))</f>
        <v> </v>
      </c>
      <c r="J5581" s="30" t="str">
        <f aca="false">+H5581&amp;"_"&amp;I5581</f>
        <v> _ </v>
      </c>
      <c r="K5581" s="2"/>
    </row>
    <row r="5582" customFormat="false" ht="15" hidden="false" customHeight="false" outlineLevel="0" collapsed="false">
      <c r="A5582" s="25"/>
      <c r="B5582" s="26"/>
      <c r="C5582" s="26"/>
      <c r="D5582" s="27"/>
      <c r="E5582" s="26"/>
      <c r="F5582" s="28"/>
      <c r="G5582" s="29" t="str">
        <f aca="false">+G5581</f>
        <v>Jesús Periz</v>
      </c>
      <c r="H5582" s="1" t="str">
        <f aca="false">IF(A5582=0," ",YEAR(+A5582))</f>
        <v> </v>
      </c>
      <c r="I5582" s="1" t="str">
        <f aca="false">IF(A5582=0," ",MONTH(+A5582))</f>
        <v> </v>
      </c>
      <c r="J5582" s="30" t="str">
        <f aca="false">+H5582&amp;"_"&amp;I5582</f>
        <v> _ </v>
      </c>
      <c r="K5582" s="2"/>
    </row>
    <row r="5583" customFormat="false" ht="15" hidden="false" customHeight="false" outlineLevel="0" collapsed="false">
      <c r="A5583" s="25"/>
      <c r="B5583" s="26"/>
      <c r="C5583" s="26"/>
      <c r="D5583" s="27"/>
      <c r="E5583" s="26"/>
      <c r="F5583" s="28"/>
      <c r="G5583" s="29" t="str">
        <f aca="false">+G5582</f>
        <v>Jesús Periz</v>
      </c>
      <c r="H5583" s="1" t="str">
        <f aca="false">IF(A5583=0," ",YEAR(+A5583))</f>
        <v> </v>
      </c>
      <c r="I5583" s="1" t="str">
        <f aca="false">IF(A5583=0," ",MONTH(+A5583))</f>
        <v> </v>
      </c>
      <c r="J5583" s="30" t="str">
        <f aca="false">+H5583&amp;"_"&amp;I5583</f>
        <v> _ </v>
      </c>
      <c r="K5583" s="2"/>
    </row>
    <row r="5584" customFormat="false" ht="15" hidden="false" customHeight="false" outlineLevel="0" collapsed="false">
      <c r="A5584" s="25"/>
      <c r="B5584" s="26"/>
      <c r="C5584" s="26"/>
      <c r="D5584" s="27"/>
      <c r="E5584" s="26"/>
      <c r="F5584" s="28"/>
      <c r="G5584" s="29" t="str">
        <f aca="false">+G5583</f>
        <v>Jesús Periz</v>
      </c>
      <c r="H5584" s="1" t="str">
        <f aca="false">IF(A5584=0," ",YEAR(+A5584))</f>
        <v> </v>
      </c>
      <c r="I5584" s="1" t="str">
        <f aca="false">IF(A5584=0," ",MONTH(+A5584))</f>
        <v> </v>
      </c>
      <c r="J5584" s="30" t="str">
        <f aca="false">+H5584&amp;"_"&amp;I5584</f>
        <v> _ </v>
      </c>
      <c r="K5584" s="2"/>
    </row>
    <row r="5585" customFormat="false" ht="15" hidden="false" customHeight="false" outlineLevel="0" collapsed="false">
      <c r="A5585" s="25"/>
      <c r="B5585" s="26"/>
      <c r="C5585" s="26"/>
      <c r="D5585" s="27"/>
      <c r="E5585" s="26"/>
      <c r="F5585" s="28"/>
      <c r="G5585" s="29" t="str">
        <f aca="false">+G5584</f>
        <v>Jesús Periz</v>
      </c>
      <c r="H5585" s="1" t="str">
        <f aca="false">IF(A5585=0," ",YEAR(+A5585))</f>
        <v> </v>
      </c>
      <c r="I5585" s="1" t="str">
        <f aca="false">IF(A5585=0," ",MONTH(+A5585))</f>
        <v> </v>
      </c>
      <c r="J5585" s="30" t="str">
        <f aca="false">+H5585&amp;"_"&amp;I5585</f>
        <v> _ </v>
      </c>
      <c r="K5585" s="2"/>
    </row>
    <row r="5586" customFormat="false" ht="15" hidden="false" customHeight="false" outlineLevel="0" collapsed="false">
      <c r="A5586" s="25"/>
      <c r="B5586" s="26"/>
      <c r="C5586" s="26"/>
      <c r="D5586" s="27"/>
      <c r="E5586" s="26"/>
      <c r="F5586" s="28"/>
      <c r="G5586" s="29" t="str">
        <f aca="false">+G5585</f>
        <v>Jesús Periz</v>
      </c>
      <c r="H5586" s="1" t="str">
        <f aca="false">IF(A5586=0," ",YEAR(+A5586))</f>
        <v> </v>
      </c>
      <c r="I5586" s="1" t="str">
        <f aca="false">IF(A5586=0," ",MONTH(+A5586))</f>
        <v> </v>
      </c>
      <c r="J5586" s="30" t="str">
        <f aca="false">+H5586&amp;"_"&amp;I5586</f>
        <v> _ </v>
      </c>
      <c r="K5586" s="2"/>
    </row>
    <row r="5587" customFormat="false" ht="15" hidden="false" customHeight="false" outlineLevel="0" collapsed="false">
      <c r="A5587" s="25"/>
      <c r="B5587" s="26"/>
      <c r="C5587" s="26"/>
      <c r="D5587" s="27"/>
      <c r="E5587" s="26"/>
      <c r="F5587" s="28"/>
      <c r="G5587" s="29" t="str">
        <f aca="false">+G5586</f>
        <v>Jesús Periz</v>
      </c>
      <c r="H5587" s="1" t="str">
        <f aca="false">IF(A5587=0," ",YEAR(+A5587))</f>
        <v> </v>
      </c>
      <c r="I5587" s="1" t="str">
        <f aca="false">IF(A5587=0," ",MONTH(+A5587))</f>
        <v> </v>
      </c>
      <c r="J5587" s="30" t="str">
        <f aca="false">+H5587&amp;"_"&amp;I5587</f>
        <v> _ </v>
      </c>
      <c r="K5587" s="2"/>
    </row>
    <row r="5588" customFormat="false" ht="15" hidden="false" customHeight="false" outlineLevel="0" collapsed="false">
      <c r="A5588" s="25"/>
      <c r="B5588" s="26"/>
      <c r="C5588" s="26"/>
      <c r="D5588" s="27"/>
      <c r="E5588" s="26"/>
      <c r="F5588" s="28"/>
      <c r="G5588" s="29" t="str">
        <f aca="false">+G5587</f>
        <v>Jesús Periz</v>
      </c>
      <c r="H5588" s="1" t="str">
        <f aca="false">IF(A5588=0," ",YEAR(+A5588))</f>
        <v> </v>
      </c>
      <c r="I5588" s="1" t="str">
        <f aca="false">IF(A5588=0," ",MONTH(+A5588))</f>
        <v> </v>
      </c>
      <c r="J5588" s="30" t="str">
        <f aca="false">+H5588&amp;"_"&amp;I5588</f>
        <v> _ </v>
      </c>
      <c r="K5588" s="2"/>
    </row>
    <row r="5589" customFormat="false" ht="15" hidden="false" customHeight="false" outlineLevel="0" collapsed="false">
      <c r="A5589" s="25"/>
      <c r="B5589" s="26"/>
      <c r="C5589" s="26"/>
      <c r="D5589" s="27"/>
      <c r="E5589" s="26"/>
      <c r="F5589" s="28"/>
      <c r="G5589" s="29" t="str">
        <f aca="false">+G5588</f>
        <v>Jesús Periz</v>
      </c>
      <c r="H5589" s="1" t="str">
        <f aca="false">IF(A5589=0," ",YEAR(+A5589))</f>
        <v> </v>
      </c>
      <c r="I5589" s="1" t="str">
        <f aca="false">IF(A5589=0," ",MONTH(+A5589))</f>
        <v> </v>
      </c>
      <c r="J5589" s="30" t="str">
        <f aca="false">+H5589&amp;"_"&amp;I5589</f>
        <v> _ </v>
      </c>
      <c r="K5589" s="2"/>
    </row>
    <row r="5590" customFormat="false" ht="15" hidden="false" customHeight="false" outlineLevel="0" collapsed="false">
      <c r="A5590" s="25"/>
      <c r="B5590" s="26"/>
      <c r="C5590" s="26"/>
      <c r="D5590" s="27"/>
      <c r="E5590" s="26"/>
      <c r="F5590" s="28"/>
      <c r="G5590" s="29" t="str">
        <f aca="false">+G5589</f>
        <v>Jesús Periz</v>
      </c>
      <c r="H5590" s="1" t="str">
        <f aca="false">IF(A5590=0," ",YEAR(+A5590))</f>
        <v> </v>
      </c>
      <c r="I5590" s="1" t="str">
        <f aca="false">IF(A5590=0," ",MONTH(+A5590))</f>
        <v> </v>
      </c>
      <c r="J5590" s="30" t="str">
        <f aca="false">+H5590&amp;"_"&amp;I5590</f>
        <v> _ </v>
      </c>
      <c r="K5590" s="2"/>
    </row>
    <row r="5591" customFormat="false" ht="15" hidden="false" customHeight="false" outlineLevel="0" collapsed="false">
      <c r="A5591" s="25"/>
      <c r="B5591" s="26"/>
      <c r="C5591" s="26"/>
      <c r="D5591" s="27"/>
      <c r="E5591" s="26"/>
      <c r="F5591" s="28"/>
      <c r="G5591" s="29" t="str">
        <f aca="false">+G5590</f>
        <v>Jesús Periz</v>
      </c>
      <c r="H5591" s="1" t="str">
        <f aca="false">IF(A5591=0," ",YEAR(+A5591))</f>
        <v> </v>
      </c>
      <c r="I5591" s="1" t="str">
        <f aca="false">IF(A5591=0," ",MONTH(+A5591))</f>
        <v> </v>
      </c>
      <c r="J5591" s="30" t="str">
        <f aca="false">+H5591&amp;"_"&amp;I5591</f>
        <v> _ </v>
      </c>
      <c r="K5591" s="2"/>
    </row>
    <row r="5592" customFormat="false" ht="15" hidden="false" customHeight="false" outlineLevel="0" collapsed="false">
      <c r="A5592" s="25"/>
      <c r="B5592" s="26"/>
      <c r="C5592" s="26"/>
      <c r="D5592" s="27"/>
      <c r="E5592" s="26"/>
      <c r="F5592" s="28"/>
      <c r="G5592" s="29" t="str">
        <f aca="false">+G5591</f>
        <v>Jesús Periz</v>
      </c>
      <c r="H5592" s="1" t="str">
        <f aca="false">IF(A5592=0," ",YEAR(+A5592))</f>
        <v> </v>
      </c>
      <c r="I5592" s="1" t="str">
        <f aca="false">IF(A5592=0," ",MONTH(+A5592))</f>
        <v> </v>
      </c>
      <c r="J5592" s="30" t="str">
        <f aca="false">+H5592&amp;"_"&amp;I5592</f>
        <v> _ </v>
      </c>
      <c r="K5592" s="2"/>
    </row>
    <row r="5593" customFormat="false" ht="15" hidden="false" customHeight="false" outlineLevel="0" collapsed="false">
      <c r="A5593" s="25"/>
      <c r="B5593" s="26"/>
      <c r="C5593" s="26"/>
      <c r="D5593" s="27"/>
      <c r="E5593" s="26"/>
      <c r="F5593" s="28"/>
      <c r="G5593" s="29" t="str">
        <f aca="false">+G5592</f>
        <v>Jesús Periz</v>
      </c>
      <c r="H5593" s="1" t="str">
        <f aca="false">IF(A5593=0," ",YEAR(+A5593))</f>
        <v> </v>
      </c>
      <c r="I5593" s="1" t="str">
        <f aca="false">IF(A5593=0," ",MONTH(+A5593))</f>
        <v> </v>
      </c>
      <c r="J5593" s="30" t="str">
        <f aca="false">+H5593&amp;"_"&amp;I5593</f>
        <v> _ </v>
      </c>
      <c r="K5593" s="2"/>
    </row>
    <row r="5594" customFormat="false" ht="15" hidden="false" customHeight="false" outlineLevel="0" collapsed="false">
      <c r="A5594" s="25"/>
      <c r="B5594" s="26"/>
      <c r="C5594" s="26"/>
      <c r="D5594" s="27"/>
      <c r="E5594" s="26"/>
      <c r="F5594" s="28"/>
      <c r="G5594" s="29" t="str">
        <f aca="false">+G5593</f>
        <v>Jesús Periz</v>
      </c>
      <c r="H5594" s="1" t="str">
        <f aca="false">IF(A5594=0," ",YEAR(+A5594))</f>
        <v> </v>
      </c>
      <c r="I5594" s="1" t="str">
        <f aca="false">IF(A5594=0," ",MONTH(+A5594))</f>
        <v> </v>
      </c>
      <c r="J5594" s="30" t="str">
        <f aca="false">+H5594&amp;"_"&amp;I5594</f>
        <v> _ </v>
      </c>
      <c r="K5594" s="2"/>
    </row>
    <row r="5595" customFormat="false" ht="15" hidden="false" customHeight="false" outlineLevel="0" collapsed="false">
      <c r="A5595" s="25"/>
      <c r="B5595" s="26"/>
      <c r="C5595" s="26"/>
      <c r="D5595" s="27"/>
      <c r="E5595" s="26"/>
      <c r="F5595" s="28"/>
      <c r="G5595" s="29" t="str">
        <f aca="false">+G5594</f>
        <v>Jesús Periz</v>
      </c>
      <c r="H5595" s="1" t="str">
        <f aca="false">IF(A5595=0," ",YEAR(+A5595))</f>
        <v> </v>
      </c>
      <c r="I5595" s="1" t="str">
        <f aca="false">IF(A5595=0," ",MONTH(+A5595))</f>
        <v> </v>
      </c>
      <c r="J5595" s="30" t="str">
        <f aca="false">+H5595&amp;"_"&amp;I5595</f>
        <v> _ </v>
      </c>
      <c r="K5595" s="2"/>
    </row>
    <row r="5596" customFormat="false" ht="15" hidden="false" customHeight="false" outlineLevel="0" collapsed="false">
      <c r="A5596" s="25"/>
      <c r="B5596" s="26"/>
      <c r="C5596" s="26"/>
      <c r="D5596" s="27"/>
      <c r="E5596" s="26"/>
      <c r="F5596" s="28"/>
      <c r="G5596" s="29" t="str">
        <f aca="false">+G5595</f>
        <v>Jesús Periz</v>
      </c>
      <c r="H5596" s="1" t="str">
        <f aca="false">IF(A5596=0," ",YEAR(+A5596))</f>
        <v> </v>
      </c>
      <c r="I5596" s="1" t="str">
        <f aca="false">IF(A5596=0," ",MONTH(+A5596))</f>
        <v> </v>
      </c>
      <c r="J5596" s="30" t="str">
        <f aca="false">+H5596&amp;"_"&amp;I5596</f>
        <v> _ </v>
      </c>
      <c r="K5596" s="2"/>
    </row>
    <row r="5597" customFormat="false" ht="15" hidden="false" customHeight="false" outlineLevel="0" collapsed="false">
      <c r="A5597" s="25"/>
      <c r="B5597" s="26"/>
      <c r="C5597" s="26"/>
      <c r="D5597" s="27"/>
      <c r="E5597" s="26"/>
      <c r="F5597" s="28"/>
      <c r="G5597" s="29" t="str">
        <f aca="false">+G5596</f>
        <v>Jesús Periz</v>
      </c>
      <c r="H5597" s="1" t="str">
        <f aca="false">IF(A5597=0," ",YEAR(+A5597))</f>
        <v> </v>
      </c>
      <c r="I5597" s="1" t="str">
        <f aca="false">IF(A5597=0," ",MONTH(+A5597))</f>
        <v> </v>
      </c>
      <c r="J5597" s="30" t="str">
        <f aca="false">+H5597&amp;"_"&amp;I5597</f>
        <v> _ </v>
      </c>
      <c r="K5597" s="2"/>
    </row>
    <row r="5598" customFormat="false" ht="15" hidden="false" customHeight="false" outlineLevel="0" collapsed="false">
      <c r="A5598" s="25"/>
      <c r="B5598" s="26"/>
      <c r="C5598" s="26"/>
      <c r="D5598" s="27"/>
      <c r="E5598" s="26"/>
      <c r="F5598" s="28"/>
      <c r="G5598" s="29" t="str">
        <f aca="false">+G5597</f>
        <v>Jesús Periz</v>
      </c>
      <c r="H5598" s="1" t="str">
        <f aca="false">IF(A5598=0," ",YEAR(+A5598))</f>
        <v> </v>
      </c>
      <c r="I5598" s="1" t="str">
        <f aca="false">IF(A5598=0," ",MONTH(+A5598))</f>
        <v> </v>
      </c>
      <c r="J5598" s="30" t="str">
        <f aca="false">+H5598&amp;"_"&amp;I5598</f>
        <v> _ </v>
      </c>
      <c r="K5598" s="2"/>
    </row>
    <row r="5599" customFormat="false" ht="15" hidden="false" customHeight="false" outlineLevel="0" collapsed="false">
      <c r="A5599" s="25"/>
      <c r="B5599" s="26"/>
      <c r="C5599" s="26"/>
      <c r="D5599" s="27"/>
      <c r="E5599" s="26"/>
      <c r="F5599" s="28"/>
      <c r="G5599" s="29" t="str">
        <f aca="false">+G5598</f>
        <v>Jesús Periz</v>
      </c>
      <c r="H5599" s="1" t="str">
        <f aca="false">IF(A5599=0," ",YEAR(+A5599))</f>
        <v> </v>
      </c>
      <c r="I5599" s="1" t="str">
        <f aca="false">IF(A5599=0," ",MONTH(+A5599))</f>
        <v> </v>
      </c>
      <c r="J5599" s="30" t="str">
        <f aca="false">+H5599&amp;"_"&amp;I5599</f>
        <v> _ </v>
      </c>
      <c r="K5599" s="2"/>
    </row>
    <row r="5600" customFormat="false" ht="15" hidden="false" customHeight="false" outlineLevel="0" collapsed="false">
      <c r="A5600" s="25"/>
      <c r="B5600" s="26"/>
      <c r="C5600" s="26"/>
      <c r="D5600" s="27"/>
      <c r="E5600" s="26"/>
      <c r="F5600" s="28"/>
      <c r="G5600" s="29" t="str">
        <f aca="false">+G5599</f>
        <v>Jesús Periz</v>
      </c>
      <c r="H5600" s="1" t="str">
        <f aca="false">IF(A5600=0," ",YEAR(+A5600))</f>
        <v> </v>
      </c>
      <c r="I5600" s="1" t="str">
        <f aca="false">IF(A5600=0," ",MONTH(+A5600))</f>
        <v> </v>
      </c>
      <c r="J5600" s="30" t="str">
        <f aca="false">+H5600&amp;"_"&amp;I5600</f>
        <v> _ </v>
      </c>
      <c r="K5600" s="2"/>
    </row>
    <row r="5601" customFormat="false" ht="15" hidden="false" customHeight="false" outlineLevel="0" collapsed="false">
      <c r="A5601" s="25"/>
      <c r="B5601" s="26"/>
      <c r="C5601" s="26"/>
      <c r="D5601" s="27"/>
      <c r="E5601" s="26"/>
      <c r="F5601" s="28"/>
      <c r="G5601" s="29" t="str">
        <f aca="false">+G5600</f>
        <v>Jesús Periz</v>
      </c>
      <c r="H5601" s="1" t="str">
        <f aca="false">IF(A5601=0," ",YEAR(+A5601))</f>
        <v> </v>
      </c>
      <c r="I5601" s="1" t="str">
        <f aca="false">IF(A5601=0," ",MONTH(+A5601))</f>
        <v> </v>
      </c>
      <c r="J5601" s="30" t="str">
        <f aca="false">+H5601&amp;"_"&amp;I5601</f>
        <v> _ </v>
      </c>
      <c r="K5601" s="2"/>
    </row>
    <row r="5602" customFormat="false" ht="15" hidden="false" customHeight="false" outlineLevel="0" collapsed="false">
      <c r="A5602" s="25"/>
      <c r="B5602" s="26"/>
      <c r="C5602" s="26"/>
      <c r="D5602" s="27"/>
      <c r="E5602" s="26"/>
      <c r="F5602" s="28"/>
      <c r="G5602" s="29" t="str">
        <f aca="false">+G5601</f>
        <v>Jesús Periz</v>
      </c>
      <c r="H5602" s="1" t="str">
        <f aca="false">IF(A5602=0," ",YEAR(+A5602))</f>
        <v> </v>
      </c>
      <c r="I5602" s="1" t="str">
        <f aca="false">IF(A5602=0," ",MONTH(+A5602))</f>
        <v> </v>
      </c>
      <c r="J5602" s="30" t="str">
        <f aca="false">+H5602&amp;"_"&amp;I5602</f>
        <v> _ </v>
      </c>
      <c r="K5602" s="2"/>
    </row>
    <row r="5603" customFormat="false" ht="15" hidden="false" customHeight="false" outlineLevel="0" collapsed="false">
      <c r="A5603" s="25"/>
      <c r="B5603" s="26"/>
      <c r="C5603" s="26"/>
      <c r="D5603" s="27"/>
      <c r="E5603" s="26"/>
      <c r="F5603" s="28"/>
      <c r="G5603" s="29" t="str">
        <f aca="false">+G5602</f>
        <v>Jesús Periz</v>
      </c>
      <c r="H5603" s="1" t="str">
        <f aca="false">IF(A5603=0," ",YEAR(+A5603))</f>
        <v> </v>
      </c>
      <c r="I5603" s="1" t="str">
        <f aca="false">IF(A5603=0," ",MONTH(+A5603))</f>
        <v> </v>
      </c>
      <c r="J5603" s="30" t="str">
        <f aca="false">+H5603&amp;"_"&amp;I5603</f>
        <v> _ </v>
      </c>
      <c r="K5603" s="2"/>
    </row>
    <row r="5604" customFormat="false" ht="15" hidden="false" customHeight="false" outlineLevel="0" collapsed="false">
      <c r="A5604" s="25"/>
      <c r="B5604" s="26"/>
      <c r="C5604" s="26"/>
      <c r="D5604" s="27"/>
      <c r="E5604" s="26"/>
      <c r="F5604" s="28"/>
      <c r="G5604" s="29" t="str">
        <f aca="false">+G5603</f>
        <v>Jesús Periz</v>
      </c>
      <c r="H5604" s="1" t="str">
        <f aca="false">IF(A5604=0," ",YEAR(+A5604))</f>
        <v> </v>
      </c>
      <c r="I5604" s="1" t="str">
        <f aca="false">IF(A5604=0," ",MONTH(+A5604))</f>
        <v> </v>
      </c>
      <c r="J5604" s="30" t="str">
        <f aca="false">+H5604&amp;"_"&amp;I5604</f>
        <v> _ </v>
      </c>
      <c r="K5604" s="2"/>
    </row>
    <row r="5605" customFormat="false" ht="15" hidden="false" customHeight="false" outlineLevel="0" collapsed="false">
      <c r="A5605" s="25"/>
      <c r="B5605" s="26"/>
      <c r="C5605" s="26"/>
      <c r="D5605" s="27"/>
      <c r="E5605" s="26"/>
      <c r="F5605" s="28"/>
      <c r="G5605" s="29" t="str">
        <f aca="false">+G5604</f>
        <v>Jesús Periz</v>
      </c>
      <c r="H5605" s="1" t="str">
        <f aca="false">IF(A5605=0," ",YEAR(+A5605))</f>
        <v> </v>
      </c>
      <c r="I5605" s="1" t="str">
        <f aca="false">IF(A5605=0," ",MONTH(+A5605))</f>
        <v> </v>
      </c>
      <c r="J5605" s="30" t="str">
        <f aca="false">+H5605&amp;"_"&amp;I5605</f>
        <v> _ </v>
      </c>
      <c r="K5605" s="2"/>
    </row>
    <row r="5606" customFormat="false" ht="15" hidden="false" customHeight="false" outlineLevel="0" collapsed="false">
      <c r="A5606" s="25"/>
      <c r="B5606" s="26"/>
      <c r="C5606" s="26"/>
      <c r="D5606" s="27"/>
      <c r="E5606" s="26"/>
      <c r="F5606" s="28"/>
      <c r="G5606" s="29" t="str">
        <f aca="false">+G5605</f>
        <v>Jesús Periz</v>
      </c>
      <c r="H5606" s="1" t="str">
        <f aca="false">IF(A5606=0," ",YEAR(+A5606))</f>
        <v> </v>
      </c>
      <c r="I5606" s="1" t="str">
        <f aca="false">IF(A5606=0," ",MONTH(+A5606))</f>
        <v> </v>
      </c>
      <c r="J5606" s="30" t="str">
        <f aca="false">+H5606&amp;"_"&amp;I5606</f>
        <v> _ </v>
      </c>
      <c r="K5606" s="2"/>
    </row>
    <row r="5607" customFormat="false" ht="15" hidden="false" customHeight="false" outlineLevel="0" collapsed="false">
      <c r="A5607" s="25"/>
      <c r="B5607" s="26"/>
      <c r="C5607" s="26"/>
      <c r="D5607" s="27"/>
      <c r="E5607" s="26"/>
      <c r="F5607" s="28"/>
      <c r="G5607" s="29" t="str">
        <f aca="false">+G5606</f>
        <v>Jesús Periz</v>
      </c>
      <c r="H5607" s="1" t="str">
        <f aca="false">IF(A5607=0," ",YEAR(+A5607))</f>
        <v> </v>
      </c>
      <c r="I5607" s="1" t="str">
        <f aca="false">IF(A5607=0," ",MONTH(+A5607))</f>
        <v> </v>
      </c>
      <c r="J5607" s="30" t="str">
        <f aca="false">+H5607&amp;"_"&amp;I5607</f>
        <v> _ </v>
      </c>
      <c r="K5607" s="2"/>
    </row>
    <row r="5608" customFormat="false" ht="15" hidden="false" customHeight="false" outlineLevel="0" collapsed="false">
      <c r="A5608" s="25"/>
      <c r="B5608" s="26"/>
      <c r="C5608" s="26"/>
      <c r="D5608" s="27"/>
      <c r="E5608" s="26"/>
      <c r="F5608" s="28"/>
      <c r="G5608" s="29" t="str">
        <f aca="false">+G5607</f>
        <v>Jesús Periz</v>
      </c>
      <c r="H5608" s="1" t="str">
        <f aca="false">IF(A5608=0," ",YEAR(+A5608))</f>
        <v> </v>
      </c>
      <c r="I5608" s="1" t="str">
        <f aca="false">IF(A5608=0," ",MONTH(+A5608))</f>
        <v> </v>
      </c>
      <c r="J5608" s="30" t="str">
        <f aca="false">+H5608&amp;"_"&amp;I5608</f>
        <v> _ </v>
      </c>
      <c r="K5608" s="2"/>
    </row>
    <row r="5609" customFormat="false" ht="15" hidden="false" customHeight="false" outlineLevel="0" collapsed="false">
      <c r="A5609" s="25"/>
      <c r="B5609" s="26"/>
      <c r="C5609" s="26"/>
      <c r="D5609" s="27"/>
      <c r="E5609" s="26"/>
      <c r="F5609" s="28"/>
      <c r="G5609" s="29" t="str">
        <f aca="false">+G5608</f>
        <v>Jesús Periz</v>
      </c>
      <c r="H5609" s="1" t="str">
        <f aca="false">IF(A5609=0," ",YEAR(+A5609))</f>
        <v> </v>
      </c>
      <c r="I5609" s="1" t="str">
        <f aca="false">IF(A5609=0," ",MONTH(+A5609))</f>
        <v> </v>
      </c>
      <c r="J5609" s="30" t="str">
        <f aca="false">+H5609&amp;"_"&amp;I5609</f>
        <v> _ </v>
      </c>
      <c r="K5609" s="2"/>
    </row>
    <row r="5610" customFormat="false" ht="15" hidden="false" customHeight="false" outlineLevel="0" collapsed="false">
      <c r="A5610" s="25"/>
      <c r="B5610" s="26"/>
      <c r="C5610" s="26"/>
      <c r="D5610" s="27"/>
      <c r="E5610" s="26"/>
      <c r="F5610" s="28"/>
      <c r="G5610" s="29" t="str">
        <f aca="false">+G5609</f>
        <v>Jesús Periz</v>
      </c>
      <c r="H5610" s="1" t="str">
        <f aca="false">IF(A5610=0," ",YEAR(+A5610))</f>
        <v> </v>
      </c>
      <c r="I5610" s="1" t="str">
        <f aca="false">IF(A5610=0," ",MONTH(+A5610))</f>
        <v> </v>
      </c>
      <c r="J5610" s="30" t="str">
        <f aca="false">+H5610&amp;"_"&amp;I5610</f>
        <v> _ </v>
      </c>
      <c r="K5610" s="2"/>
    </row>
    <row r="5611" customFormat="false" ht="15" hidden="false" customHeight="false" outlineLevel="0" collapsed="false">
      <c r="A5611" s="25"/>
      <c r="B5611" s="26"/>
      <c r="C5611" s="26"/>
      <c r="D5611" s="27"/>
      <c r="E5611" s="26"/>
      <c r="F5611" s="28"/>
      <c r="G5611" s="29" t="str">
        <f aca="false">+G5610</f>
        <v>Jesús Periz</v>
      </c>
      <c r="H5611" s="1" t="str">
        <f aca="false">IF(A5611=0," ",YEAR(+A5611))</f>
        <v> </v>
      </c>
      <c r="I5611" s="1" t="str">
        <f aca="false">IF(A5611=0," ",MONTH(+A5611))</f>
        <v> </v>
      </c>
      <c r="J5611" s="30" t="str">
        <f aca="false">+H5611&amp;"_"&amp;I5611</f>
        <v> _ </v>
      </c>
      <c r="K5611" s="2"/>
    </row>
    <row r="5612" customFormat="false" ht="15" hidden="false" customHeight="false" outlineLevel="0" collapsed="false">
      <c r="A5612" s="25"/>
      <c r="B5612" s="26"/>
      <c r="C5612" s="26"/>
      <c r="D5612" s="27"/>
      <c r="E5612" s="26"/>
      <c r="F5612" s="28"/>
      <c r="G5612" s="29" t="str">
        <f aca="false">+G5611</f>
        <v>Jesús Periz</v>
      </c>
      <c r="H5612" s="1" t="str">
        <f aca="false">IF(A5612=0," ",YEAR(+A5612))</f>
        <v> </v>
      </c>
      <c r="I5612" s="1" t="str">
        <f aca="false">IF(A5612=0," ",MONTH(+A5612))</f>
        <v> </v>
      </c>
      <c r="J5612" s="30" t="str">
        <f aca="false">+H5612&amp;"_"&amp;I5612</f>
        <v> _ </v>
      </c>
      <c r="K5612" s="2"/>
    </row>
    <row r="5613" customFormat="false" ht="15" hidden="false" customHeight="false" outlineLevel="0" collapsed="false">
      <c r="A5613" s="25"/>
      <c r="B5613" s="26"/>
      <c r="C5613" s="26"/>
      <c r="D5613" s="27"/>
      <c r="E5613" s="26"/>
      <c r="F5613" s="28"/>
      <c r="G5613" s="29" t="str">
        <f aca="false">+G5612</f>
        <v>Jesús Periz</v>
      </c>
      <c r="H5613" s="1" t="str">
        <f aca="false">IF(A5613=0," ",YEAR(+A5613))</f>
        <v> </v>
      </c>
      <c r="I5613" s="1" t="str">
        <f aca="false">IF(A5613=0," ",MONTH(+A5613))</f>
        <v> </v>
      </c>
      <c r="J5613" s="30" t="str">
        <f aca="false">+H5613&amp;"_"&amp;I5613</f>
        <v> _ </v>
      </c>
      <c r="K5613" s="2"/>
    </row>
    <row r="5614" customFormat="false" ht="15" hidden="false" customHeight="false" outlineLevel="0" collapsed="false">
      <c r="A5614" s="25"/>
      <c r="B5614" s="26"/>
      <c r="C5614" s="26"/>
      <c r="D5614" s="27"/>
      <c r="E5614" s="26"/>
      <c r="F5614" s="28"/>
      <c r="G5614" s="29" t="str">
        <f aca="false">+G5613</f>
        <v>Jesús Periz</v>
      </c>
      <c r="H5614" s="1" t="str">
        <f aca="false">IF(A5614=0," ",YEAR(+A5614))</f>
        <v> </v>
      </c>
      <c r="I5614" s="1" t="str">
        <f aca="false">IF(A5614=0," ",MONTH(+A5614))</f>
        <v> </v>
      </c>
      <c r="J5614" s="30" t="str">
        <f aca="false">+H5614&amp;"_"&amp;I5614</f>
        <v> _ </v>
      </c>
      <c r="K5614" s="2"/>
    </row>
    <row r="5615" customFormat="false" ht="15" hidden="false" customHeight="false" outlineLevel="0" collapsed="false">
      <c r="A5615" s="25"/>
      <c r="B5615" s="26"/>
      <c r="C5615" s="26"/>
      <c r="D5615" s="27"/>
      <c r="E5615" s="26"/>
      <c r="F5615" s="28"/>
      <c r="G5615" s="29" t="str">
        <f aca="false">+G5614</f>
        <v>Jesús Periz</v>
      </c>
      <c r="H5615" s="1" t="str">
        <f aca="false">IF(A5615=0," ",YEAR(+A5615))</f>
        <v> </v>
      </c>
      <c r="I5615" s="1" t="str">
        <f aca="false">IF(A5615=0," ",MONTH(+A5615))</f>
        <v> </v>
      </c>
      <c r="J5615" s="30" t="str">
        <f aca="false">+H5615&amp;"_"&amp;I5615</f>
        <v> _ </v>
      </c>
      <c r="K5615" s="2"/>
    </row>
    <row r="5616" customFormat="false" ht="15" hidden="false" customHeight="false" outlineLevel="0" collapsed="false">
      <c r="A5616" s="25"/>
      <c r="B5616" s="26"/>
      <c r="C5616" s="26"/>
      <c r="D5616" s="27"/>
      <c r="E5616" s="26"/>
      <c r="F5616" s="28"/>
      <c r="G5616" s="29" t="str">
        <f aca="false">+G5615</f>
        <v>Jesús Periz</v>
      </c>
      <c r="H5616" s="1" t="str">
        <f aca="false">IF(A5616=0," ",YEAR(+A5616))</f>
        <v> </v>
      </c>
      <c r="I5616" s="1" t="str">
        <f aca="false">IF(A5616=0," ",MONTH(+A5616))</f>
        <v> </v>
      </c>
      <c r="J5616" s="30" t="str">
        <f aca="false">+H5616&amp;"_"&amp;I5616</f>
        <v> _ </v>
      </c>
      <c r="K5616" s="2"/>
    </row>
    <row r="5617" customFormat="false" ht="15" hidden="false" customHeight="false" outlineLevel="0" collapsed="false">
      <c r="A5617" s="25"/>
      <c r="B5617" s="26"/>
      <c r="C5617" s="26"/>
      <c r="D5617" s="27"/>
      <c r="E5617" s="26"/>
      <c r="F5617" s="28"/>
      <c r="G5617" s="29" t="str">
        <f aca="false">+G5616</f>
        <v>Jesús Periz</v>
      </c>
      <c r="H5617" s="1" t="str">
        <f aca="false">IF(A5617=0," ",YEAR(+A5617))</f>
        <v> </v>
      </c>
      <c r="I5617" s="1" t="str">
        <f aca="false">IF(A5617=0," ",MONTH(+A5617))</f>
        <v> </v>
      </c>
      <c r="J5617" s="30" t="str">
        <f aca="false">+H5617&amp;"_"&amp;I5617</f>
        <v> _ </v>
      </c>
      <c r="K5617" s="2"/>
    </row>
    <row r="5618" customFormat="false" ht="15" hidden="false" customHeight="false" outlineLevel="0" collapsed="false">
      <c r="A5618" s="25"/>
      <c r="B5618" s="26"/>
      <c r="C5618" s="26"/>
      <c r="D5618" s="27"/>
      <c r="E5618" s="26"/>
      <c r="F5618" s="28"/>
      <c r="G5618" s="29" t="str">
        <f aca="false">+G5617</f>
        <v>Jesús Periz</v>
      </c>
      <c r="H5618" s="1" t="str">
        <f aca="false">IF(A5618=0," ",YEAR(+A5618))</f>
        <v> </v>
      </c>
      <c r="I5618" s="1" t="str">
        <f aca="false">IF(A5618=0," ",MONTH(+A5618))</f>
        <v> </v>
      </c>
      <c r="J5618" s="30" t="str">
        <f aca="false">+H5618&amp;"_"&amp;I5618</f>
        <v> _ </v>
      </c>
      <c r="K5618" s="2"/>
    </row>
    <row r="5619" customFormat="false" ht="15" hidden="false" customHeight="false" outlineLevel="0" collapsed="false">
      <c r="A5619" s="25"/>
      <c r="B5619" s="26"/>
      <c r="C5619" s="26"/>
      <c r="D5619" s="27"/>
      <c r="E5619" s="26"/>
      <c r="F5619" s="28"/>
      <c r="G5619" s="29" t="str">
        <f aca="false">+G5618</f>
        <v>Jesús Periz</v>
      </c>
      <c r="H5619" s="1" t="str">
        <f aca="false">IF(A5619=0," ",YEAR(+A5619))</f>
        <v> </v>
      </c>
      <c r="I5619" s="1" t="str">
        <f aca="false">IF(A5619=0," ",MONTH(+A5619))</f>
        <v> </v>
      </c>
      <c r="J5619" s="30" t="str">
        <f aca="false">+H5619&amp;"_"&amp;I5619</f>
        <v> _ </v>
      </c>
      <c r="K5619" s="2"/>
    </row>
    <row r="5620" customFormat="false" ht="15" hidden="false" customHeight="false" outlineLevel="0" collapsed="false">
      <c r="A5620" s="25"/>
      <c r="B5620" s="26"/>
      <c r="C5620" s="26"/>
      <c r="D5620" s="27"/>
      <c r="E5620" s="26"/>
      <c r="F5620" s="28"/>
      <c r="G5620" s="29" t="str">
        <f aca="false">+G5619</f>
        <v>Jesús Periz</v>
      </c>
      <c r="H5620" s="1" t="str">
        <f aca="false">IF(A5620=0," ",YEAR(+A5620))</f>
        <v> </v>
      </c>
      <c r="I5620" s="1" t="str">
        <f aca="false">IF(A5620=0," ",MONTH(+A5620))</f>
        <v> </v>
      </c>
      <c r="J5620" s="30" t="str">
        <f aca="false">+H5620&amp;"_"&amp;I5620</f>
        <v> _ </v>
      </c>
      <c r="K5620" s="2"/>
    </row>
    <row r="5621" customFormat="false" ht="15" hidden="false" customHeight="false" outlineLevel="0" collapsed="false">
      <c r="A5621" s="25"/>
      <c r="B5621" s="26"/>
      <c r="C5621" s="26"/>
      <c r="D5621" s="27"/>
      <c r="E5621" s="26"/>
      <c r="F5621" s="28"/>
      <c r="G5621" s="29" t="str">
        <f aca="false">+G5620</f>
        <v>Jesús Periz</v>
      </c>
      <c r="H5621" s="1" t="str">
        <f aca="false">IF(A5621=0," ",YEAR(+A5621))</f>
        <v> </v>
      </c>
      <c r="I5621" s="1" t="str">
        <f aca="false">IF(A5621=0," ",MONTH(+A5621))</f>
        <v> </v>
      </c>
      <c r="J5621" s="30" t="str">
        <f aca="false">+H5621&amp;"_"&amp;I5621</f>
        <v> _ </v>
      </c>
      <c r="K5621" s="2"/>
    </row>
    <row r="5622" customFormat="false" ht="15" hidden="false" customHeight="false" outlineLevel="0" collapsed="false">
      <c r="A5622" s="25"/>
      <c r="B5622" s="26"/>
      <c r="C5622" s="26"/>
      <c r="D5622" s="27"/>
      <c r="E5622" s="26"/>
      <c r="F5622" s="28"/>
      <c r="G5622" s="29" t="str">
        <f aca="false">+G5621</f>
        <v>Jesús Periz</v>
      </c>
      <c r="H5622" s="1" t="str">
        <f aca="false">IF(A5622=0," ",YEAR(+A5622))</f>
        <v> </v>
      </c>
      <c r="I5622" s="1" t="str">
        <f aca="false">IF(A5622=0," ",MONTH(+A5622))</f>
        <v> </v>
      </c>
      <c r="J5622" s="30" t="str">
        <f aca="false">+H5622&amp;"_"&amp;I5622</f>
        <v> _ </v>
      </c>
      <c r="K5622" s="2"/>
    </row>
    <row r="5623" customFormat="false" ht="15" hidden="false" customHeight="false" outlineLevel="0" collapsed="false">
      <c r="A5623" s="25"/>
      <c r="B5623" s="26"/>
      <c r="C5623" s="26"/>
      <c r="D5623" s="27"/>
      <c r="E5623" s="26"/>
      <c r="F5623" s="28"/>
      <c r="G5623" s="29" t="str">
        <f aca="false">+G5622</f>
        <v>Jesús Periz</v>
      </c>
      <c r="H5623" s="1" t="str">
        <f aca="false">IF(A5623=0," ",YEAR(+A5623))</f>
        <v> </v>
      </c>
      <c r="I5623" s="1" t="str">
        <f aca="false">IF(A5623=0," ",MONTH(+A5623))</f>
        <v> </v>
      </c>
      <c r="J5623" s="30" t="str">
        <f aca="false">+H5623&amp;"_"&amp;I5623</f>
        <v> _ </v>
      </c>
      <c r="K5623" s="2"/>
    </row>
    <row r="5624" customFormat="false" ht="15" hidden="false" customHeight="false" outlineLevel="0" collapsed="false">
      <c r="A5624" s="25"/>
      <c r="B5624" s="26"/>
      <c r="C5624" s="26"/>
      <c r="D5624" s="27"/>
      <c r="E5624" s="26"/>
      <c r="F5624" s="28"/>
      <c r="G5624" s="29" t="str">
        <f aca="false">+G5623</f>
        <v>Jesús Periz</v>
      </c>
      <c r="H5624" s="1" t="str">
        <f aca="false">IF(A5624=0," ",YEAR(+A5624))</f>
        <v> </v>
      </c>
      <c r="I5624" s="1" t="str">
        <f aca="false">IF(A5624=0," ",MONTH(+A5624))</f>
        <v> </v>
      </c>
      <c r="J5624" s="30" t="str">
        <f aca="false">+H5624&amp;"_"&amp;I5624</f>
        <v> _ </v>
      </c>
      <c r="K5624" s="2"/>
    </row>
    <row r="5625" customFormat="false" ht="15" hidden="false" customHeight="false" outlineLevel="0" collapsed="false">
      <c r="A5625" s="25"/>
      <c r="B5625" s="26"/>
      <c r="C5625" s="26"/>
      <c r="D5625" s="27"/>
      <c r="E5625" s="26"/>
      <c r="F5625" s="28"/>
      <c r="G5625" s="29" t="str">
        <f aca="false">+G5624</f>
        <v>Jesús Periz</v>
      </c>
      <c r="H5625" s="1" t="str">
        <f aca="false">IF(A5625=0," ",YEAR(+A5625))</f>
        <v> </v>
      </c>
      <c r="I5625" s="1" t="str">
        <f aca="false">IF(A5625=0," ",MONTH(+A5625))</f>
        <v> </v>
      </c>
      <c r="J5625" s="30" t="str">
        <f aca="false">+H5625&amp;"_"&amp;I5625</f>
        <v> _ </v>
      </c>
      <c r="K5625" s="2"/>
    </row>
    <row r="5626" customFormat="false" ht="15" hidden="false" customHeight="false" outlineLevel="0" collapsed="false">
      <c r="A5626" s="25"/>
      <c r="B5626" s="26"/>
      <c r="C5626" s="26"/>
      <c r="D5626" s="27"/>
      <c r="E5626" s="26"/>
      <c r="F5626" s="28"/>
      <c r="G5626" s="29" t="str">
        <f aca="false">+G5625</f>
        <v>Jesús Periz</v>
      </c>
      <c r="H5626" s="1" t="str">
        <f aca="false">IF(A5626=0," ",YEAR(+A5626))</f>
        <v> </v>
      </c>
      <c r="I5626" s="1" t="str">
        <f aca="false">IF(A5626=0," ",MONTH(+A5626))</f>
        <v> </v>
      </c>
      <c r="J5626" s="30" t="str">
        <f aca="false">+H5626&amp;"_"&amp;I5626</f>
        <v> _ </v>
      </c>
      <c r="K5626" s="2"/>
    </row>
    <row r="5627" customFormat="false" ht="15" hidden="false" customHeight="false" outlineLevel="0" collapsed="false">
      <c r="A5627" s="25"/>
      <c r="B5627" s="26"/>
      <c r="C5627" s="26"/>
      <c r="D5627" s="27"/>
      <c r="E5627" s="26"/>
      <c r="F5627" s="28"/>
      <c r="G5627" s="29" t="str">
        <f aca="false">+G5626</f>
        <v>Jesús Periz</v>
      </c>
      <c r="H5627" s="1" t="str">
        <f aca="false">IF(A5627=0," ",YEAR(+A5627))</f>
        <v> </v>
      </c>
      <c r="I5627" s="1" t="str">
        <f aca="false">IF(A5627=0," ",MONTH(+A5627))</f>
        <v> </v>
      </c>
      <c r="J5627" s="30" t="str">
        <f aca="false">+H5627&amp;"_"&amp;I5627</f>
        <v> _ </v>
      </c>
      <c r="K5627" s="2"/>
    </row>
    <row r="5628" customFormat="false" ht="15" hidden="false" customHeight="false" outlineLevel="0" collapsed="false">
      <c r="A5628" s="25"/>
      <c r="B5628" s="26"/>
      <c r="C5628" s="26"/>
      <c r="D5628" s="27"/>
      <c r="E5628" s="26"/>
      <c r="F5628" s="28"/>
      <c r="G5628" s="29" t="str">
        <f aca="false">+G5627</f>
        <v>Jesús Periz</v>
      </c>
      <c r="H5628" s="1" t="str">
        <f aca="false">IF(A5628=0," ",YEAR(+A5628))</f>
        <v> </v>
      </c>
      <c r="I5628" s="1" t="str">
        <f aca="false">IF(A5628=0," ",MONTH(+A5628))</f>
        <v> </v>
      </c>
      <c r="J5628" s="30" t="str">
        <f aca="false">+H5628&amp;"_"&amp;I5628</f>
        <v> _ </v>
      </c>
      <c r="K5628" s="2"/>
    </row>
    <row r="5629" customFormat="false" ht="15" hidden="false" customHeight="false" outlineLevel="0" collapsed="false">
      <c r="A5629" s="25"/>
      <c r="B5629" s="26"/>
      <c r="C5629" s="26"/>
      <c r="D5629" s="27"/>
      <c r="E5629" s="26"/>
      <c r="F5629" s="28"/>
      <c r="G5629" s="29" t="str">
        <f aca="false">+G5628</f>
        <v>Jesús Periz</v>
      </c>
      <c r="H5629" s="1" t="str">
        <f aca="false">IF(A5629=0," ",YEAR(+A5629))</f>
        <v> </v>
      </c>
      <c r="I5629" s="1" t="str">
        <f aca="false">IF(A5629=0," ",MONTH(+A5629))</f>
        <v> </v>
      </c>
      <c r="J5629" s="30" t="str">
        <f aca="false">+H5629&amp;"_"&amp;I5629</f>
        <v> _ </v>
      </c>
      <c r="K5629" s="2"/>
    </row>
    <row r="5630" customFormat="false" ht="15" hidden="false" customHeight="false" outlineLevel="0" collapsed="false">
      <c r="A5630" s="25"/>
      <c r="B5630" s="26"/>
      <c r="C5630" s="26"/>
      <c r="D5630" s="27"/>
      <c r="E5630" s="26"/>
      <c r="F5630" s="28"/>
      <c r="G5630" s="29" t="str">
        <f aca="false">+G5629</f>
        <v>Jesús Periz</v>
      </c>
      <c r="H5630" s="1" t="str">
        <f aca="false">IF(A5630=0," ",YEAR(+A5630))</f>
        <v> </v>
      </c>
      <c r="I5630" s="1" t="str">
        <f aca="false">IF(A5630=0," ",MONTH(+A5630))</f>
        <v> </v>
      </c>
      <c r="J5630" s="30" t="str">
        <f aca="false">+H5630&amp;"_"&amp;I5630</f>
        <v> _ </v>
      </c>
      <c r="K5630" s="2"/>
    </row>
    <row r="5631" customFormat="false" ht="15" hidden="false" customHeight="false" outlineLevel="0" collapsed="false">
      <c r="A5631" s="25"/>
      <c r="B5631" s="26"/>
      <c r="C5631" s="26"/>
      <c r="D5631" s="27"/>
      <c r="E5631" s="26"/>
      <c r="F5631" s="28"/>
      <c r="G5631" s="29" t="str">
        <f aca="false">+G5630</f>
        <v>Jesús Periz</v>
      </c>
      <c r="H5631" s="1" t="str">
        <f aca="false">IF(A5631=0," ",YEAR(+A5631))</f>
        <v> </v>
      </c>
      <c r="I5631" s="1" t="str">
        <f aca="false">IF(A5631=0," ",MONTH(+A5631))</f>
        <v> </v>
      </c>
      <c r="J5631" s="30" t="str">
        <f aca="false">+H5631&amp;"_"&amp;I5631</f>
        <v> _ </v>
      </c>
      <c r="K5631" s="2"/>
    </row>
    <row r="5632" customFormat="false" ht="15" hidden="false" customHeight="false" outlineLevel="0" collapsed="false">
      <c r="A5632" s="25"/>
      <c r="B5632" s="26"/>
      <c r="C5632" s="26"/>
      <c r="D5632" s="27"/>
      <c r="E5632" s="26"/>
      <c r="F5632" s="28"/>
      <c r="G5632" s="29" t="str">
        <f aca="false">+G5631</f>
        <v>Jesús Periz</v>
      </c>
      <c r="H5632" s="1" t="str">
        <f aca="false">IF(A5632=0," ",YEAR(+A5632))</f>
        <v> </v>
      </c>
      <c r="I5632" s="1" t="str">
        <f aca="false">IF(A5632=0," ",MONTH(+A5632))</f>
        <v> </v>
      </c>
      <c r="J5632" s="30" t="str">
        <f aca="false">+H5632&amp;"_"&amp;I5632</f>
        <v> _ </v>
      </c>
      <c r="K5632" s="2"/>
    </row>
    <row r="5633" customFormat="false" ht="15" hidden="false" customHeight="false" outlineLevel="0" collapsed="false">
      <c r="A5633" s="25"/>
      <c r="B5633" s="26"/>
      <c r="C5633" s="26"/>
      <c r="D5633" s="27"/>
      <c r="E5633" s="26"/>
      <c r="F5633" s="28"/>
      <c r="G5633" s="29" t="str">
        <f aca="false">+G5632</f>
        <v>Jesús Periz</v>
      </c>
      <c r="H5633" s="1" t="str">
        <f aca="false">IF(A5633=0," ",YEAR(+A5633))</f>
        <v> </v>
      </c>
      <c r="I5633" s="1" t="str">
        <f aca="false">IF(A5633=0," ",MONTH(+A5633))</f>
        <v> </v>
      </c>
      <c r="J5633" s="30" t="str">
        <f aca="false">+H5633&amp;"_"&amp;I5633</f>
        <v> _ </v>
      </c>
      <c r="K5633" s="2"/>
    </row>
    <row r="5634" customFormat="false" ht="15" hidden="false" customHeight="false" outlineLevel="0" collapsed="false">
      <c r="A5634" s="25"/>
      <c r="B5634" s="26"/>
      <c r="C5634" s="26"/>
      <c r="D5634" s="27"/>
      <c r="E5634" s="26"/>
      <c r="F5634" s="28"/>
      <c r="G5634" s="29" t="str">
        <f aca="false">+G5633</f>
        <v>Jesús Periz</v>
      </c>
      <c r="H5634" s="1" t="str">
        <f aca="false">IF(A5634=0," ",YEAR(+A5634))</f>
        <v> </v>
      </c>
      <c r="I5634" s="1" t="str">
        <f aca="false">IF(A5634=0," ",MONTH(+A5634))</f>
        <v> </v>
      </c>
      <c r="J5634" s="30" t="str">
        <f aca="false">+H5634&amp;"_"&amp;I5634</f>
        <v> _ </v>
      </c>
      <c r="K5634" s="2"/>
    </row>
    <row r="5635" customFormat="false" ht="15" hidden="false" customHeight="false" outlineLevel="0" collapsed="false">
      <c r="A5635" s="25"/>
      <c r="B5635" s="26"/>
      <c r="C5635" s="26"/>
      <c r="D5635" s="27"/>
      <c r="E5635" s="26"/>
      <c r="F5635" s="28"/>
      <c r="G5635" s="29" t="str">
        <f aca="false">+G5634</f>
        <v>Jesús Periz</v>
      </c>
      <c r="H5635" s="1" t="str">
        <f aca="false">IF(A5635=0," ",YEAR(+A5635))</f>
        <v> </v>
      </c>
      <c r="I5635" s="1" t="str">
        <f aca="false">IF(A5635=0," ",MONTH(+A5635))</f>
        <v> </v>
      </c>
      <c r="J5635" s="30" t="str">
        <f aca="false">+H5635&amp;"_"&amp;I5635</f>
        <v> _ </v>
      </c>
      <c r="K5635" s="2"/>
    </row>
    <row r="5636" customFormat="false" ht="15" hidden="false" customHeight="false" outlineLevel="0" collapsed="false">
      <c r="A5636" s="25"/>
      <c r="B5636" s="26"/>
      <c r="C5636" s="26"/>
      <c r="D5636" s="27"/>
      <c r="E5636" s="26"/>
      <c r="F5636" s="28"/>
      <c r="G5636" s="29" t="str">
        <f aca="false">+G5635</f>
        <v>Jesús Periz</v>
      </c>
      <c r="H5636" s="1" t="str">
        <f aca="false">IF(A5636=0," ",YEAR(+A5636))</f>
        <v> </v>
      </c>
      <c r="I5636" s="1" t="str">
        <f aca="false">IF(A5636=0," ",MONTH(+A5636))</f>
        <v> </v>
      </c>
      <c r="J5636" s="30" t="str">
        <f aca="false">+H5636&amp;"_"&amp;I5636</f>
        <v> _ </v>
      </c>
      <c r="K5636" s="2"/>
    </row>
    <row r="5637" customFormat="false" ht="15" hidden="false" customHeight="false" outlineLevel="0" collapsed="false">
      <c r="A5637" s="25"/>
      <c r="B5637" s="26"/>
      <c r="C5637" s="26"/>
      <c r="D5637" s="27"/>
      <c r="E5637" s="26"/>
      <c r="F5637" s="28"/>
      <c r="G5637" s="29" t="str">
        <f aca="false">+G5636</f>
        <v>Jesús Periz</v>
      </c>
      <c r="H5637" s="1" t="str">
        <f aca="false">IF(A5637=0," ",YEAR(+A5637))</f>
        <v> </v>
      </c>
      <c r="I5637" s="1" t="str">
        <f aca="false">IF(A5637=0," ",MONTH(+A5637))</f>
        <v> </v>
      </c>
      <c r="J5637" s="30" t="str">
        <f aca="false">+H5637&amp;"_"&amp;I5637</f>
        <v> _ </v>
      </c>
      <c r="K5637" s="2"/>
    </row>
    <row r="5638" customFormat="false" ht="15" hidden="false" customHeight="false" outlineLevel="0" collapsed="false">
      <c r="A5638" s="25"/>
      <c r="B5638" s="26"/>
      <c r="C5638" s="26"/>
      <c r="D5638" s="27"/>
      <c r="E5638" s="26"/>
      <c r="F5638" s="28"/>
      <c r="G5638" s="29" t="str">
        <f aca="false">+G5637</f>
        <v>Jesús Periz</v>
      </c>
      <c r="H5638" s="1" t="str">
        <f aca="false">IF(A5638=0," ",YEAR(+A5638))</f>
        <v> </v>
      </c>
      <c r="I5638" s="1" t="str">
        <f aca="false">IF(A5638=0," ",MONTH(+A5638))</f>
        <v> </v>
      </c>
      <c r="J5638" s="30" t="str">
        <f aca="false">+H5638&amp;"_"&amp;I5638</f>
        <v> _ </v>
      </c>
      <c r="K5638" s="2"/>
    </row>
    <row r="5639" customFormat="false" ht="15" hidden="false" customHeight="false" outlineLevel="0" collapsed="false">
      <c r="A5639" s="25"/>
      <c r="B5639" s="26"/>
      <c r="C5639" s="26"/>
      <c r="D5639" s="27"/>
      <c r="E5639" s="26"/>
      <c r="F5639" s="28"/>
      <c r="G5639" s="29" t="str">
        <f aca="false">+G5638</f>
        <v>Jesús Periz</v>
      </c>
      <c r="H5639" s="1" t="str">
        <f aca="false">IF(A5639=0," ",YEAR(+A5639))</f>
        <v> </v>
      </c>
      <c r="I5639" s="1" t="str">
        <f aca="false">IF(A5639=0," ",MONTH(+A5639))</f>
        <v> </v>
      </c>
      <c r="J5639" s="30" t="str">
        <f aca="false">+H5639&amp;"_"&amp;I5639</f>
        <v> _ </v>
      </c>
      <c r="K5639" s="2"/>
    </row>
    <row r="5640" customFormat="false" ht="15" hidden="false" customHeight="false" outlineLevel="0" collapsed="false">
      <c r="A5640" s="25"/>
      <c r="B5640" s="26"/>
      <c r="C5640" s="26"/>
      <c r="D5640" s="27"/>
      <c r="E5640" s="26"/>
      <c r="F5640" s="28"/>
      <c r="G5640" s="29" t="str">
        <f aca="false">+G5639</f>
        <v>Jesús Periz</v>
      </c>
      <c r="H5640" s="1" t="str">
        <f aca="false">IF(A5640=0," ",YEAR(+A5640))</f>
        <v> </v>
      </c>
      <c r="I5640" s="1" t="str">
        <f aca="false">IF(A5640=0," ",MONTH(+A5640))</f>
        <v> </v>
      </c>
      <c r="J5640" s="30" t="str">
        <f aca="false">+H5640&amp;"_"&amp;I5640</f>
        <v> _ </v>
      </c>
      <c r="K5640" s="2"/>
    </row>
    <row r="5641" customFormat="false" ht="15" hidden="false" customHeight="false" outlineLevel="0" collapsed="false">
      <c r="A5641" s="25"/>
      <c r="B5641" s="26"/>
      <c r="C5641" s="26"/>
      <c r="D5641" s="27"/>
      <c r="E5641" s="26"/>
      <c r="F5641" s="28"/>
      <c r="G5641" s="29" t="str">
        <f aca="false">+G5640</f>
        <v>Jesús Periz</v>
      </c>
      <c r="H5641" s="1" t="str">
        <f aca="false">IF(A5641=0," ",YEAR(+A5641))</f>
        <v> </v>
      </c>
      <c r="I5641" s="1" t="str">
        <f aca="false">IF(A5641=0," ",MONTH(+A5641))</f>
        <v> </v>
      </c>
      <c r="J5641" s="30" t="str">
        <f aca="false">+H5641&amp;"_"&amp;I5641</f>
        <v> _ </v>
      </c>
      <c r="K5641" s="2"/>
    </row>
    <row r="5642" customFormat="false" ht="15" hidden="false" customHeight="false" outlineLevel="0" collapsed="false">
      <c r="A5642" s="25"/>
      <c r="B5642" s="26"/>
      <c r="C5642" s="26"/>
      <c r="D5642" s="27"/>
      <c r="E5642" s="26"/>
      <c r="F5642" s="28"/>
      <c r="G5642" s="29" t="str">
        <f aca="false">+G5641</f>
        <v>Jesús Periz</v>
      </c>
      <c r="H5642" s="1" t="str">
        <f aca="false">IF(A5642=0," ",YEAR(+A5642))</f>
        <v> </v>
      </c>
      <c r="I5642" s="1" t="str">
        <f aca="false">IF(A5642=0," ",MONTH(+A5642))</f>
        <v> </v>
      </c>
      <c r="J5642" s="30" t="str">
        <f aca="false">+H5642&amp;"_"&amp;I5642</f>
        <v> _ </v>
      </c>
      <c r="K5642" s="2"/>
    </row>
    <row r="5643" customFormat="false" ht="15" hidden="false" customHeight="false" outlineLevel="0" collapsed="false">
      <c r="A5643" s="25"/>
      <c r="B5643" s="26"/>
      <c r="C5643" s="26"/>
      <c r="D5643" s="27"/>
      <c r="E5643" s="26"/>
      <c r="F5643" s="28"/>
      <c r="G5643" s="29" t="str">
        <f aca="false">+G5642</f>
        <v>Jesús Periz</v>
      </c>
      <c r="H5643" s="1" t="str">
        <f aca="false">IF(A5643=0," ",YEAR(+A5643))</f>
        <v> </v>
      </c>
      <c r="I5643" s="1" t="str">
        <f aca="false">IF(A5643=0," ",MONTH(+A5643))</f>
        <v> </v>
      </c>
      <c r="J5643" s="30" t="str">
        <f aca="false">+H5643&amp;"_"&amp;I5643</f>
        <v> _ </v>
      </c>
      <c r="K5643" s="2"/>
    </row>
    <row r="5644" customFormat="false" ht="15" hidden="false" customHeight="false" outlineLevel="0" collapsed="false">
      <c r="A5644" s="25"/>
      <c r="B5644" s="26"/>
      <c r="C5644" s="26"/>
      <c r="D5644" s="27"/>
      <c r="E5644" s="26"/>
      <c r="F5644" s="28"/>
      <c r="G5644" s="29" t="str">
        <f aca="false">+G5643</f>
        <v>Jesús Periz</v>
      </c>
      <c r="H5644" s="1" t="str">
        <f aca="false">IF(A5644=0," ",YEAR(+A5644))</f>
        <v> </v>
      </c>
      <c r="I5644" s="1" t="str">
        <f aca="false">IF(A5644=0," ",MONTH(+A5644))</f>
        <v> </v>
      </c>
      <c r="J5644" s="30" t="str">
        <f aca="false">+H5644&amp;"_"&amp;I5644</f>
        <v> _ </v>
      </c>
      <c r="K5644" s="2"/>
    </row>
    <row r="5645" customFormat="false" ht="15" hidden="false" customHeight="false" outlineLevel="0" collapsed="false">
      <c r="A5645" s="25"/>
      <c r="B5645" s="26"/>
      <c r="C5645" s="26"/>
      <c r="D5645" s="27"/>
      <c r="E5645" s="26"/>
      <c r="F5645" s="28"/>
      <c r="G5645" s="29" t="str">
        <f aca="false">+G5644</f>
        <v>Jesús Periz</v>
      </c>
      <c r="H5645" s="1" t="str">
        <f aca="false">IF(A5645=0," ",YEAR(+A5645))</f>
        <v> </v>
      </c>
      <c r="I5645" s="1" t="str">
        <f aca="false">IF(A5645=0," ",MONTH(+A5645))</f>
        <v> </v>
      </c>
      <c r="J5645" s="30" t="str">
        <f aca="false">+H5645&amp;"_"&amp;I5645</f>
        <v> _ </v>
      </c>
      <c r="K5645" s="2"/>
    </row>
    <row r="5646" customFormat="false" ht="15" hidden="false" customHeight="false" outlineLevel="0" collapsed="false">
      <c r="A5646" s="25"/>
      <c r="B5646" s="26"/>
      <c r="C5646" s="26"/>
      <c r="D5646" s="27"/>
      <c r="E5646" s="26"/>
      <c r="F5646" s="28"/>
      <c r="G5646" s="29" t="str">
        <f aca="false">+G5645</f>
        <v>Jesús Periz</v>
      </c>
      <c r="H5646" s="1" t="str">
        <f aca="false">IF(A5646=0," ",YEAR(+A5646))</f>
        <v> </v>
      </c>
      <c r="I5646" s="1" t="str">
        <f aca="false">IF(A5646=0," ",MONTH(+A5646))</f>
        <v> </v>
      </c>
      <c r="J5646" s="30" t="str">
        <f aca="false">+H5646&amp;"_"&amp;I5646</f>
        <v> _ </v>
      </c>
      <c r="K5646" s="2"/>
    </row>
    <row r="5647" customFormat="false" ht="15" hidden="false" customHeight="false" outlineLevel="0" collapsed="false">
      <c r="A5647" s="25"/>
      <c r="B5647" s="26"/>
      <c r="C5647" s="26"/>
      <c r="D5647" s="27"/>
      <c r="E5647" s="26"/>
      <c r="F5647" s="28"/>
      <c r="G5647" s="29" t="str">
        <f aca="false">+G5646</f>
        <v>Jesús Periz</v>
      </c>
      <c r="H5647" s="1" t="str">
        <f aca="false">IF(A5647=0," ",YEAR(+A5647))</f>
        <v> </v>
      </c>
      <c r="I5647" s="1" t="str">
        <f aca="false">IF(A5647=0," ",MONTH(+A5647))</f>
        <v> </v>
      </c>
      <c r="J5647" s="30" t="str">
        <f aca="false">+H5647&amp;"_"&amp;I5647</f>
        <v> _ </v>
      </c>
      <c r="K5647" s="2"/>
    </row>
    <row r="5648" customFormat="false" ht="15" hidden="false" customHeight="false" outlineLevel="0" collapsed="false">
      <c r="A5648" s="25"/>
      <c r="B5648" s="26"/>
      <c r="C5648" s="26"/>
      <c r="D5648" s="27"/>
      <c r="E5648" s="26"/>
      <c r="F5648" s="28"/>
      <c r="G5648" s="29" t="str">
        <f aca="false">+G5647</f>
        <v>Jesús Periz</v>
      </c>
      <c r="H5648" s="1" t="str">
        <f aca="false">IF(A5648=0," ",YEAR(+A5648))</f>
        <v> </v>
      </c>
      <c r="I5648" s="1" t="str">
        <f aca="false">IF(A5648=0," ",MONTH(+A5648))</f>
        <v> </v>
      </c>
      <c r="J5648" s="30" t="str">
        <f aca="false">+H5648&amp;"_"&amp;I5648</f>
        <v> _ </v>
      </c>
      <c r="K5648" s="2"/>
    </row>
    <row r="5649" customFormat="false" ht="15" hidden="false" customHeight="false" outlineLevel="0" collapsed="false">
      <c r="A5649" s="25"/>
      <c r="B5649" s="26"/>
      <c r="C5649" s="26"/>
      <c r="D5649" s="27"/>
      <c r="E5649" s="26"/>
      <c r="F5649" s="28"/>
      <c r="G5649" s="29" t="str">
        <f aca="false">+G5648</f>
        <v>Jesús Periz</v>
      </c>
      <c r="H5649" s="1" t="str">
        <f aca="false">IF(A5649=0," ",YEAR(+A5649))</f>
        <v> </v>
      </c>
      <c r="I5649" s="1" t="str">
        <f aca="false">IF(A5649=0," ",MONTH(+A5649))</f>
        <v> </v>
      </c>
      <c r="J5649" s="30" t="str">
        <f aca="false">+H5649&amp;"_"&amp;I5649</f>
        <v> _ </v>
      </c>
      <c r="K5649" s="2"/>
    </row>
    <row r="5650" customFormat="false" ht="15" hidden="false" customHeight="false" outlineLevel="0" collapsed="false">
      <c r="A5650" s="25"/>
      <c r="B5650" s="26"/>
      <c r="C5650" s="26"/>
      <c r="D5650" s="27"/>
      <c r="E5650" s="26"/>
      <c r="F5650" s="28"/>
      <c r="G5650" s="29" t="str">
        <f aca="false">+G5649</f>
        <v>Jesús Periz</v>
      </c>
      <c r="H5650" s="1" t="str">
        <f aca="false">IF(A5650=0," ",YEAR(+A5650))</f>
        <v> </v>
      </c>
      <c r="I5650" s="1" t="str">
        <f aca="false">IF(A5650=0," ",MONTH(+A5650))</f>
        <v> </v>
      </c>
      <c r="J5650" s="30" t="str">
        <f aca="false">+H5650&amp;"_"&amp;I5650</f>
        <v> _ </v>
      </c>
      <c r="K5650" s="2"/>
    </row>
    <row r="5651" customFormat="false" ht="15" hidden="false" customHeight="false" outlineLevel="0" collapsed="false">
      <c r="A5651" s="25"/>
      <c r="B5651" s="26"/>
      <c r="C5651" s="26"/>
      <c r="D5651" s="27"/>
      <c r="E5651" s="26"/>
      <c r="F5651" s="28"/>
      <c r="G5651" s="29" t="str">
        <f aca="false">+G5650</f>
        <v>Jesús Periz</v>
      </c>
      <c r="H5651" s="1" t="str">
        <f aca="false">IF(A5651=0," ",YEAR(+A5651))</f>
        <v> </v>
      </c>
      <c r="I5651" s="1" t="str">
        <f aca="false">IF(A5651=0," ",MONTH(+A5651))</f>
        <v> </v>
      </c>
      <c r="J5651" s="30" t="str">
        <f aca="false">+H5651&amp;"_"&amp;I5651</f>
        <v> _ </v>
      </c>
      <c r="K5651" s="2"/>
    </row>
    <row r="5652" customFormat="false" ht="15" hidden="false" customHeight="false" outlineLevel="0" collapsed="false">
      <c r="A5652" s="25"/>
      <c r="B5652" s="26"/>
      <c r="C5652" s="26"/>
      <c r="D5652" s="27"/>
      <c r="E5652" s="26"/>
      <c r="F5652" s="28"/>
      <c r="G5652" s="29" t="str">
        <f aca="false">+G5651</f>
        <v>Jesús Periz</v>
      </c>
      <c r="H5652" s="1" t="str">
        <f aca="false">IF(A5652=0," ",YEAR(+A5652))</f>
        <v> </v>
      </c>
      <c r="I5652" s="1" t="str">
        <f aca="false">IF(A5652=0," ",MONTH(+A5652))</f>
        <v> </v>
      </c>
      <c r="J5652" s="30" t="str">
        <f aca="false">+H5652&amp;"_"&amp;I5652</f>
        <v> _ </v>
      </c>
      <c r="K5652" s="2"/>
    </row>
    <row r="5653" customFormat="false" ht="15" hidden="false" customHeight="false" outlineLevel="0" collapsed="false">
      <c r="A5653" s="25"/>
      <c r="B5653" s="26"/>
      <c r="C5653" s="26"/>
      <c r="D5653" s="27"/>
      <c r="E5653" s="26"/>
      <c r="F5653" s="28"/>
      <c r="G5653" s="29" t="str">
        <f aca="false">+G5652</f>
        <v>Jesús Periz</v>
      </c>
      <c r="H5653" s="1" t="str">
        <f aca="false">IF(A5653=0," ",YEAR(+A5653))</f>
        <v> </v>
      </c>
      <c r="I5653" s="1" t="str">
        <f aca="false">IF(A5653=0," ",MONTH(+A5653))</f>
        <v> </v>
      </c>
      <c r="J5653" s="30" t="str">
        <f aca="false">+H5653&amp;"_"&amp;I5653</f>
        <v> _ </v>
      </c>
      <c r="K5653" s="2"/>
    </row>
    <row r="5654" customFormat="false" ht="15" hidden="false" customHeight="false" outlineLevel="0" collapsed="false">
      <c r="A5654" s="25"/>
      <c r="B5654" s="26"/>
      <c r="C5654" s="26"/>
      <c r="D5654" s="27"/>
      <c r="E5654" s="26"/>
      <c r="F5654" s="28"/>
      <c r="G5654" s="29" t="str">
        <f aca="false">+G5653</f>
        <v>Jesús Periz</v>
      </c>
      <c r="H5654" s="1" t="str">
        <f aca="false">IF(A5654=0," ",YEAR(+A5654))</f>
        <v> </v>
      </c>
      <c r="I5654" s="1" t="str">
        <f aca="false">IF(A5654=0," ",MONTH(+A5654))</f>
        <v> </v>
      </c>
      <c r="J5654" s="30" t="str">
        <f aca="false">+H5654&amp;"_"&amp;I5654</f>
        <v> _ </v>
      </c>
      <c r="K5654" s="2"/>
    </row>
    <row r="5655" customFormat="false" ht="15" hidden="false" customHeight="false" outlineLevel="0" collapsed="false">
      <c r="A5655" s="25"/>
      <c r="B5655" s="26"/>
      <c r="C5655" s="26"/>
      <c r="D5655" s="27"/>
      <c r="E5655" s="26"/>
      <c r="F5655" s="28"/>
      <c r="G5655" s="29" t="str">
        <f aca="false">+G5654</f>
        <v>Jesús Periz</v>
      </c>
      <c r="H5655" s="1" t="str">
        <f aca="false">IF(A5655=0," ",YEAR(+A5655))</f>
        <v> </v>
      </c>
      <c r="I5655" s="1" t="str">
        <f aca="false">IF(A5655=0," ",MONTH(+A5655))</f>
        <v> </v>
      </c>
      <c r="J5655" s="30" t="str">
        <f aca="false">+H5655&amp;"_"&amp;I5655</f>
        <v> _ </v>
      </c>
      <c r="K5655" s="2"/>
    </row>
    <row r="5656" customFormat="false" ht="15" hidden="false" customHeight="false" outlineLevel="0" collapsed="false">
      <c r="A5656" s="25"/>
      <c r="B5656" s="26"/>
      <c r="C5656" s="26"/>
      <c r="D5656" s="27"/>
      <c r="E5656" s="26"/>
      <c r="F5656" s="28"/>
      <c r="G5656" s="29" t="str">
        <f aca="false">+G5655</f>
        <v>Jesús Periz</v>
      </c>
      <c r="H5656" s="1" t="str">
        <f aca="false">IF(A5656=0," ",YEAR(+A5656))</f>
        <v> </v>
      </c>
      <c r="I5656" s="1" t="str">
        <f aca="false">IF(A5656=0," ",MONTH(+A5656))</f>
        <v> </v>
      </c>
      <c r="J5656" s="30" t="str">
        <f aca="false">+H5656&amp;"_"&amp;I5656</f>
        <v> _ </v>
      </c>
      <c r="K5656" s="2"/>
    </row>
    <row r="5657" customFormat="false" ht="15" hidden="false" customHeight="false" outlineLevel="0" collapsed="false">
      <c r="A5657" s="25"/>
      <c r="B5657" s="26"/>
      <c r="C5657" s="26"/>
      <c r="D5657" s="27"/>
      <c r="E5657" s="26"/>
      <c r="F5657" s="28"/>
      <c r="G5657" s="29" t="str">
        <f aca="false">+G5656</f>
        <v>Jesús Periz</v>
      </c>
      <c r="H5657" s="1" t="str">
        <f aca="false">IF(A5657=0," ",YEAR(+A5657))</f>
        <v> </v>
      </c>
      <c r="I5657" s="1" t="str">
        <f aca="false">IF(A5657=0," ",MONTH(+A5657))</f>
        <v> </v>
      </c>
      <c r="J5657" s="30" t="str">
        <f aca="false">+H5657&amp;"_"&amp;I5657</f>
        <v> _ </v>
      </c>
      <c r="K5657" s="2"/>
    </row>
    <row r="5658" customFormat="false" ht="15" hidden="false" customHeight="false" outlineLevel="0" collapsed="false">
      <c r="A5658" s="25"/>
      <c r="B5658" s="26"/>
      <c r="C5658" s="26"/>
      <c r="D5658" s="27"/>
      <c r="E5658" s="26"/>
      <c r="F5658" s="28"/>
      <c r="G5658" s="29" t="str">
        <f aca="false">+G5657</f>
        <v>Jesús Periz</v>
      </c>
      <c r="H5658" s="1" t="str">
        <f aca="false">IF(A5658=0," ",YEAR(+A5658))</f>
        <v> </v>
      </c>
      <c r="I5658" s="1" t="str">
        <f aca="false">IF(A5658=0," ",MONTH(+A5658))</f>
        <v> </v>
      </c>
      <c r="J5658" s="30" t="str">
        <f aca="false">+H5658&amp;"_"&amp;I5658</f>
        <v> _ </v>
      </c>
      <c r="K5658" s="2"/>
    </row>
    <row r="5659" customFormat="false" ht="15" hidden="false" customHeight="false" outlineLevel="0" collapsed="false">
      <c r="A5659" s="25"/>
      <c r="B5659" s="26"/>
      <c r="C5659" s="26"/>
      <c r="D5659" s="27"/>
      <c r="E5659" s="26"/>
      <c r="F5659" s="28"/>
      <c r="G5659" s="29" t="str">
        <f aca="false">+G5658</f>
        <v>Jesús Periz</v>
      </c>
      <c r="H5659" s="1" t="str">
        <f aca="false">IF(A5659=0," ",YEAR(+A5659))</f>
        <v> </v>
      </c>
      <c r="I5659" s="1" t="str">
        <f aca="false">IF(A5659=0," ",MONTH(+A5659))</f>
        <v> </v>
      </c>
      <c r="J5659" s="30" t="str">
        <f aca="false">+H5659&amp;"_"&amp;I5659</f>
        <v> _ </v>
      </c>
      <c r="K5659" s="2"/>
    </row>
    <row r="5660" customFormat="false" ht="15" hidden="false" customHeight="false" outlineLevel="0" collapsed="false">
      <c r="A5660" s="25"/>
      <c r="B5660" s="26"/>
      <c r="C5660" s="26"/>
      <c r="D5660" s="27"/>
      <c r="E5660" s="26"/>
      <c r="F5660" s="28"/>
      <c r="G5660" s="29" t="str">
        <f aca="false">+G5659</f>
        <v>Jesús Periz</v>
      </c>
      <c r="H5660" s="1" t="str">
        <f aca="false">IF(A5660=0," ",YEAR(+A5660))</f>
        <v> </v>
      </c>
      <c r="I5660" s="1" t="str">
        <f aca="false">IF(A5660=0," ",MONTH(+A5660))</f>
        <v> </v>
      </c>
      <c r="J5660" s="30" t="str">
        <f aca="false">+H5660&amp;"_"&amp;I5660</f>
        <v> _ </v>
      </c>
      <c r="K5660" s="2"/>
    </row>
    <row r="5661" customFormat="false" ht="15" hidden="false" customHeight="false" outlineLevel="0" collapsed="false">
      <c r="A5661" s="25"/>
      <c r="B5661" s="26"/>
      <c r="C5661" s="26"/>
      <c r="D5661" s="27"/>
      <c r="E5661" s="26"/>
      <c r="F5661" s="28"/>
      <c r="G5661" s="29" t="str">
        <f aca="false">+G5660</f>
        <v>Jesús Periz</v>
      </c>
      <c r="H5661" s="1" t="str">
        <f aca="false">IF(A5661=0," ",YEAR(+A5661))</f>
        <v> </v>
      </c>
      <c r="I5661" s="1" t="str">
        <f aca="false">IF(A5661=0," ",MONTH(+A5661))</f>
        <v> </v>
      </c>
      <c r="J5661" s="30" t="str">
        <f aca="false">+H5661&amp;"_"&amp;I5661</f>
        <v> _ </v>
      </c>
      <c r="K5661" s="2"/>
    </row>
    <row r="5662" customFormat="false" ht="15" hidden="false" customHeight="false" outlineLevel="0" collapsed="false">
      <c r="A5662" s="25"/>
      <c r="B5662" s="26"/>
      <c r="C5662" s="26"/>
      <c r="D5662" s="27"/>
      <c r="E5662" s="26"/>
      <c r="F5662" s="28"/>
      <c r="G5662" s="29" t="str">
        <f aca="false">+G5661</f>
        <v>Jesús Periz</v>
      </c>
      <c r="H5662" s="1" t="str">
        <f aca="false">IF(A5662=0," ",YEAR(+A5662))</f>
        <v> </v>
      </c>
      <c r="I5662" s="1" t="str">
        <f aca="false">IF(A5662=0," ",MONTH(+A5662))</f>
        <v> </v>
      </c>
      <c r="J5662" s="30" t="str">
        <f aca="false">+H5662&amp;"_"&amp;I5662</f>
        <v> _ </v>
      </c>
      <c r="K5662" s="2"/>
    </row>
    <row r="5663" customFormat="false" ht="15" hidden="false" customHeight="false" outlineLevel="0" collapsed="false">
      <c r="A5663" s="25"/>
      <c r="B5663" s="26"/>
      <c r="C5663" s="26"/>
      <c r="D5663" s="27"/>
      <c r="E5663" s="26"/>
      <c r="F5663" s="28"/>
      <c r="G5663" s="29" t="str">
        <f aca="false">+G5662</f>
        <v>Jesús Periz</v>
      </c>
      <c r="H5663" s="1" t="str">
        <f aca="false">IF(A5663=0," ",YEAR(+A5663))</f>
        <v> </v>
      </c>
      <c r="I5663" s="1" t="str">
        <f aca="false">IF(A5663=0," ",MONTH(+A5663))</f>
        <v> </v>
      </c>
      <c r="J5663" s="30" t="str">
        <f aca="false">+H5663&amp;"_"&amp;I5663</f>
        <v> _ </v>
      </c>
      <c r="K5663" s="2"/>
    </row>
    <row r="5664" customFormat="false" ht="15" hidden="false" customHeight="false" outlineLevel="0" collapsed="false">
      <c r="A5664" s="25"/>
      <c r="B5664" s="26"/>
      <c r="C5664" s="26"/>
      <c r="D5664" s="27"/>
      <c r="E5664" s="26"/>
      <c r="F5664" s="28"/>
      <c r="G5664" s="29" t="str">
        <f aca="false">+G5663</f>
        <v>Jesús Periz</v>
      </c>
      <c r="H5664" s="1" t="str">
        <f aca="false">IF(A5664=0," ",YEAR(+A5664))</f>
        <v> </v>
      </c>
      <c r="I5664" s="1" t="str">
        <f aca="false">IF(A5664=0," ",MONTH(+A5664))</f>
        <v> </v>
      </c>
      <c r="J5664" s="30" t="str">
        <f aca="false">+H5664&amp;"_"&amp;I5664</f>
        <v> _ </v>
      </c>
      <c r="K5664" s="2"/>
    </row>
    <row r="5665" customFormat="false" ht="15" hidden="false" customHeight="false" outlineLevel="0" collapsed="false">
      <c r="A5665" s="25"/>
      <c r="B5665" s="26"/>
      <c r="C5665" s="26"/>
      <c r="D5665" s="27"/>
      <c r="E5665" s="26"/>
      <c r="F5665" s="28"/>
      <c r="G5665" s="29" t="str">
        <f aca="false">+G5664</f>
        <v>Jesús Periz</v>
      </c>
      <c r="H5665" s="1" t="str">
        <f aca="false">IF(A5665=0," ",YEAR(+A5665))</f>
        <v> </v>
      </c>
      <c r="I5665" s="1" t="str">
        <f aca="false">IF(A5665=0," ",MONTH(+A5665))</f>
        <v> </v>
      </c>
      <c r="J5665" s="30" t="str">
        <f aca="false">+H5665&amp;"_"&amp;I5665</f>
        <v> _ </v>
      </c>
      <c r="K5665" s="2"/>
    </row>
    <row r="5666" customFormat="false" ht="15" hidden="false" customHeight="false" outlineLevel="0" collapsed="false">
      <c r="A5666" s="25"/>
      <c r="B5666" s="26"/>
      <c r="C5666" s="26"/>
      <c r="D5666" s="27"/>
      <c r="E5666" s="26"/>
      <c r="F5666" s="28"/>
      <c r="G5666" s="29" t="str">
        <f aca="false">+G5665</f>
        <v>Jesús Periz</v>
      </c>
      <c r="H5666" s="1" t="str">
        <f aca="false">IF(A5666=0," ",YEAR(+A5666))</f>
        <v> </v>
      </c>
      <c r="I5666" s="1" t="str">
        <f aca="false">IF(A5666=0," ",MONTH(+A5666))</f>
        <v> </v>
      </c>
      <c r="J5666" s="30" t="str">
        <f aca="false">+H5666&amp;"_"&amp;I5666</f>
        <v> _ </v>
      </c>
      <c r="K5666" s="2"/>
    </row>
    <row r="5667" customFormat="false" ht="15" hidden="false" customHeight="false" outlineLevel="0" collapsed="false">
      <c r="A5667" s="25"/>
      <c r="B5667" s="26"/>
      <c r="C5667" s="26"/>
      <c r="D5667" s="27"/>
      <c r="E5667" s="26"/>
      <c r="F5667" s="28"/>
      <c r="G5667" s="29" t="str">
        <f aca="false">+G5666</f>
        <v>Jesús Periz</v>
      </c>
      <c r="H5667" s="1" t="str">
        <f aca="false">IF(A5667=0," ",YEAR(+A5667))</f>
        <v> </v>
      </c>
      <c r="I5667" s="1" t="str">
        <f aca="false">IF(A5667=0," ",MONTH(+A5667))</f>
        <v> </v>
      </c>
      <c r="J5667" s="30" t="str">
        <f aca="false">+H5667&amp;"_"&amp;I5667</f>
        <v> _ </v>
      </c>
      <c r="K5667" s="2"/>
    </row>
    <row r="5668" customFormat="false" ht="15" hidden="false" customHeight="false" outlineLevel="0" collapsed="false">
      <c r="A5668" s="25"/>
      <c r="B5668" s="26"/>
      <c r="C5668" s="26"/>
      <c r="D5668" s="27"/>
      <c r="E5668" s="26"/>
      <c r="F5668" s="28"/>
      <c r="G5668" s="29" t="str">
        <f aca="false">+G5667</f>
        <v>Jesús Periz</v>
      </c>
      <c r="H5668" s="1" t="str">
        <f aca="false">IF(A5668=0," ",YEAR(+A5668))</f>
        <v> </v>
      </c>
      <c r="I5668" s="1" t="str">
        <f aca="false">IF(A5668=0," ",MONTH(+A5668))</f>
        <v> </v>
      </c>
      <c r="J5668" s="30" t="str">
        <f aca="false">+H5668&amp;"_"&amp;I5668</f>
        <v> _ </v>
      </c>
      <c r="K5668" s="2"/>
    </row>
    <row r="5669" customFormat="false" ht="15" hidden="false" customHeight="false" outlineLevel="0" collapsed="false">
      <c r="A5669" s="25"/>
      <c r="B5669" s="26"/>
      <c r="C5669" s="26"/>
      <c r="D5669" s="27"/>
      <c r="E5669" s="26"/>
      <c r="F5669" s="28"/>
      <c r="G5669" s="29" t="str">
        <f aca="false">+G5668</f>
        <v>Jesús Periz</v>
      </c>
      <c r="H5669" s="1" t="str">
        <f aca="false">IF(A5669=0," ",YEAR(+A5669))</f>
        <v> </v>
      </c>
      <c r="I5669" s="1" t="str">
        <f aca="false">IF(A5669=0," ",MONTH(+A5669))</f>
        <v> </v>
      </c>
      <c r="J5669" s="30" t="str">
        <f aca="false">+H5669&amp;"_"&amp;I5669</f>
        <v> _ </v>
      </c>
      <c r="K5669" s="2"/>
    </row>
    <row r="5670" customFormat="false" ht="15" hidden="false" customHeight="false" outlineLevel="0" collapsed="false">
      <c r="A5670" s="25"/>
      <c r="B5670" s="26"/>
      <c r="C5670" s="26"/>
      <c r="D5670" s="27"/>
      <c r="E5670" s="26"/>
      <c r="F5670" s="28"/>
      <c r="G5670" s="29" t="str">
        <f aca="false">+G5669</f>
        <v>Jesús Periz</v>
      </c>
      <c r="H5670" s="1" t="str">
        <f aca="false">IF(A5670=0," ",YEAR(+A5670))</f>
        <v> </v>
      </c>
      <c r="I5670" s="1" t="str">
        <f aca="false">IF(A5670=0," ",MONTH(+A5670))</f>
        <v> </v>
      </c>
      <c r="J5670" s="30" t="str">
        <f aca="false">+H5670&amp;"_"&amp;I5670</f>
        <v> _ </v>
      </c>
      <c r="K5670" s="2"/>
    </row>
    <row r="5671" customFormat="false" ht="15" hidden="false" customHeight="false" outlineLevel="0" collapsed="false">
      <c r="A5671" s="25"/>
      <c r="B5671" s="26"/>
      <c r="C5671" s="26"/>
      <c r="D5671" s="27"/>
      <c r="E5671" s="26"/>
      <c r="F5671" s="28"/>
      <c r="G5671" s="29" t="str">
        <f aca="false">+G5670</f>
        <v>Jesús Periz</v>
      </c>
      <c r="H5671" s="1" t="str">
        <f aca="false">IF(A5671=0," ",YEAR(+A5671))</f>
        <v> </v>
      </c>
      <c r="I5671" s="1" t="str">
        <f aca="false">IF(A5671=0," ",MONTH(+A5671))</f>
        <v> </v>
      </c>
      <c r="J5671" s="30" t="str">
        <f aca="false">+H5671&amp;"_"&amp;I5671</f>
        <v> _ </v>
      </c>
      <c r="K5671" s="2"/>
    </row>
    <row r="5672" customFormat="false" ht="15" hidden="false" customHeight="false" outlineLevel="0" collapsed="false">
      <c r="A5672" s="25"/>
      <c r="B5672" s="26"/>
      <c r="C5672" s="26"/>
      <c r="D5672" s="27"/>
      <c r="E5672" s="26"/>
      <c r="F5672" s="28"/>
      <c r="G5672" s="29" t="str">
        <f aca="false">+G5671</f>
        <v>Jesús Periz</v>
      </c>
      <c r="H5672" s="1" t="str">
        <f aca="false">IF(A5672=0," ",YEAR(+A5672))</f>
        <v> </v>
      </c>
      <c r="I5672" s="1" t="str">
        <f aca="false">IF(A5672=0," ",MONTH(+A5672))</f>
        <v> </v>
      </c>
      <c r="J5672" s="30" t="str">
        <f aca="false">+H5672&amp;"_"&amp;I5672</f>
        <v> _ </v>
      </c>
      <c r="K5672" s="2"/>
    </row>
    <row r="5673" customFormat="false" ht="15" hidden="false" customHeight="false" outlineLevel="0" collapsed="false">
      <c r="A5673" s="25"/>
      <c r="B5673" s="26"/>
      <c r="C5673" s="26"/>
      <c r="D5673" s="27"/>
      <c r="E5673" s="26"/>
      <c r="F5673" s="28"/>
      <c r="G5673" s="29" t="str">
        <f aca="false">+G5672</f>
        <v>Jesús Periz</v>
      </c>
      <c r="H5673" s="1" t="str">
        <f aca="false">IF(A5673=0," ",YEAR(+A5673))</f>
        <v> </v>
      </c>
      <c r="I5673" s="1" t="str">
        <f aca="false">IF(A5673=0," ",MONTH(+A5673))</f>
        <v> </v>
      </c>
      <c r="J5673" s="30" t="str">
        <f aca="false">+H5673&amp;"_"&amp;I5673</f>
        <v> _ </v>
      </c>
      <c r="K5673" s="2"/>
    </row>
    <row r="5674" customFormat="false" ht="15" hidden="false" customHeight="false" outlineLevel="0" collapsed="false">
      <c r="A5674" s="25"/>
      <c r="B5674" s="26"/>
      <c r="C5674" s="26"/>
      <c r="D5674" s="27"/>
      <c r="E5674" s="26"/>
      <c r="F5674" s="28"/>
      <c r="G5674" s="29" t="str">
        <f aca="false">+G5673</f>
        <v>Jesús Periz</v>
      </c>
      <c r="H5674" s="1" t="str">
        <f aca="false">IF(A5674=0," ",YEAR(+A5674))</f>
        <v> </v>
      </c>
      <c r="I5674" s="1" t="str">
        <f aca="false">IF(A5674=0," ",MONTH(+A5674))</f>
        <v> </v>
      </c>
      <c r="J5674" s="30" t="str">
        <f aca="false">+H5674&amp;"_"&amp;I5674</f>
        <v> _ </v>
      </c>
      <c r="K5674" s="2"/>
    </row>
    <row r="5675" customFormat="false" ht="15" hidden="false" customHeight="false" outlineLevel="0" collapsed="false">
      <c r="A5675" s="25"/>
      <c r="B5675" s="26"/>
      <c r="C5675" s="26"/>
      <c r="D5675" s="27"/>
      <c r="E5675" s="26"/>
      <c r="F5675" s="28"/>
      <c r="G5675" s="29" t="str">
        <f aca="false">+G5674</f>
        <v>Jesús Periz</v>
      </c>
      <c r="H5675" s="1" t="str">
        <f aca="false">IF(A5675=0," ",YEAR(+A5675))</f>
        <v> </v>
      </c>
      <c r="I5675" s="1" t="str">
        <f aca="false">IF(A5675=0," ",MONTH(+A5675))</f>
        <v> </v>
      </c>
      <c r="J5675" s="30" t="str">
        <f aca="false">+H5675&amp;"_"&amp;I5675</f>
        <v> _ </v>
      </c>
      <c r="K5675" s="2"/>
    </row>
    <row r="5676" customFormat="false" ht="15" hidden="false" customHeight="false" outlineLevel="0" collapsed="false">
      <c r="A5676" s="25"/>
      <c r="B5676" s="26"/>
      <c r="C5676" s="26"/>
      <c r="D5676" s="27"/>
      <c r="E5676" s="26"/>
      <c r="F5676" s="28"/>
      <c r="G5676" s="29" t="str">
        <f aca="false">+G5675</f>
        <v>Jesús Periz</v>
      </c>
      <c r="H5676" s="1" t="str">
        <f aca="false">IF(A5676=0," ",YEAR(+A5676))</f>
        <v> </v>
      </c>
      <c r="I5676" s="1" t="str">
        <f aca="false">IF(A5676=0," ",MONTH(+A5676))</f>
        <v> </v>
      </c>
      <c r="J5676" s="30" t="str">
        <f aca="false">+H5676&amp;"_"&amp;I5676</f>
        <v> _ </v>
      </c>
      <c r="K5676" s="2"/>
    </row>
    <row r="5677" customFormat="false" ht="15" hidden="false" customHeight="false" outlineLevel="0" collapsed="false">
      <c r="A5677" s="25"/>
      <c r="B5677" s="26"/>
      <c r="C5677" s="26"/>
      <c r="D5677" s="27"/>
      <c r="E5677" s="26"/>
      <c r="F5677" s="28"/>
      <c r="G5677" s="29" t="str">
        <f aca="false">+G5676</f>
        <v>Jesús Periz</v>
      </c>
      <c r="H5677" s="1" t="str">
        <f aca="false">IF(A5677=0," ",YEAR(+A5677))</f>
        <v> </v>
      </c>
      <c r="I5677" s="1" t="str">
        <f aca="false">IF(A5677=0," ",MONTH(+A5677))</f>
        <v> </v>
      </c>
      <c r="J5677" s="30" t="str">
        <f aca="false">+H5677&amp;"_"&amp;I5677</f>
        <v> _ </v>
      </c>
      <c r="K5677" s="2"/>
    </row>
    <row r="5678" customFormat="false" ht="15" hidden="false" customHeight="false" outlineLevel="0" collapsed="false">
      <c r="A5678" s="25"/>
      <c r="B5678" s="26"/>
      <c r="C5678" s="26"/>
      <c r="D5678" s="27"/>
      <c r="E5678" s="26"/>
      <c r="F5678" s="28"/>
      <c r="G5678" s="29" t="str">
        <f aca="false">+G5677</f>
        <v>Jesús Periz</v>
      </c>
      <c r="H5678" s="1" t="str">
        <f aca="false">IF(A5678=0," ",YEAR(+A5678))</f>
        <v> </v>
      </c>
      <c r="I5678" s="1" t="str">
        <f aca="false">IF(A5678=0," ",MONTH(+A5678))</f>
        <v> </v>
      </c>
      <c r="J5678" s="30" t="str">
        <f aca="false">+H5678&amp;"_"&amp;I5678</f>
        <v> _ </v>
      </c>
      <c r="K5678" s="2"/>
    </row>
    <row r="5679" customFormat="false" ht="15" hidden="false" customHeight="false" outlineLevel="0" collapsed="false">
      <c r="A5679" s="25"/>
      <c r="B5679" s="26"/>
      <c r="C5679" s="26"/>
      <c r="D5679" s="27"/>
      <c r="E5679" s="26"/>
      <c r="F5679" s="28"/>
      <c r="G5679" s="29" t="str">
        <f aca="false">+G5678</f>
        <v>Jesús Periz</v>
      </c>
      <c r="H5679" s="1" t="str">
        <f aca="false">IF(A5679=0," ",YEAR(+A5679))</f>
        <v> </v>
      </c>
      <c r="I5679" s="1" t="str">
        <f aca="false">IF(A5679=0," ",MONTH(+A5679))</f>
        <v> </v>
      </c>
      <c r="J5679" s="30" t="str">
        <f aca="false">+H5679&amp;"_"&amp;I5679</f>
        <v> _ </v>
      </c>
      <c r="K5679" s="2"/>
    </row>
    <row r="5680" customFormat="false" ht="15" hidden="false" customHeight="false" outlineLevel="0" collapsed="false">
      <c r="A5680" s="25"/>
      <c r="B5680" s="26"/>
      <c r="C5680" s="26"/>
      <c r="D5680" s="27"/>
      <c r="E5680" s="26"/>
      <c r="F5680" s="28"/>
      <c r="G5680" s="29" t="str">
        <f aca="false">+G5679</f>
        <v>Jesús Periz</v>
      </c>
      <c r="H5680" s="1" t="str">
        <f aca="false">IF(A5680=0," ",YEAR(+A5680))</f>
        <v> </v>
      </c>
      <c r="I5680" s="1" t="str">
        <f aca="false">IF(A5680=0," ",MONTH(+A5680))</f>
        <v> </v>
      </c>
      <c r="J5680" s="30" t="str">
        <f aca="false">+H5680&amp;"_"&amp;I5680</f>
        <v> _ </v>
      </c>
      <c r="K5680" s="2"/>
    </row>
    <row r="5681" customFormat="false" ht="15" hidden="false" customHeight="false" outlineLevel="0" collapsed="false">
      <c r="A5681" s="25"/>
      <c r="B5681" s="26"/>
      <c r="C5681" s="26"/>
      <c r="D5681" s="27"/>
      <c r="E5681" s="26"/>
      <c r="F5681" s="28"/>
      <c r="G5681" s="29" t="str">
        <f aca="false">+G5680</f>
        <v>Jesús Periz</v>
      </c>
      <c r="H5681" s="1" t="str">
        <f aca="false">IF(A5681=0," ",YEAR(+A5681))</f>
        <v> </v>
      </c>
      <c r="I5681" s="1" t="str">
        <f aca="false">IF(A5681=0," ",MONTH(+A5681))</f>
        <v> </v>
      </c>
      <c r="J5681" s="30" t="str">
        <f aca="false">+H5681&amp;"_"&amp;I5681</f>
        <v> _ </v>
      </c>
      <c r="K5681" s="2"/>
    </row>
    <row r="5682" customFormat="false" ht="15" hidden="false" customHeight="false" outlineLevel="0" collapsed="false">
      <c r="A5682" s="25"/>
      <c r="B5682" s="26"/>
      <c r="C5682" s="26"/>
      <c r="D5682" s="27"/>
      <c r="E5682" s="26"/>
      <c r="F5682" s="28"/>
      <c r="G5682" s="29" t="str">
        <f aca="false">+G5681</f>
        <v>Jesús Periz</v>
      </c>
      <c r="H5682" s="1" t="str">
        <f aca="false">IF(A5682=0," ",YEAR(+A5682))</f>
        <v> </v>
      </c>
      <c r="I5682" s="1" t="str">
        <f aca="false">IF(A5682=0," ",MONTH(+A5682))</f>
        <v> </v>
      </c>
      <c r="J5682" s="30" t="str">
        <f aca="false">+H5682&amp;"_"&amp;I5682</f>
        <v> _ </v>
      </c>
      <c r="K5682" s="2"/>
    </row>
    <row r="5683" customFormat="false" ht="15" hidden="false" customHeight="false" outlineLevel="0" collapsed="false">
      <c r="A5683" s="25"/>
      <c r="B5683" s="26"/>
      <c r="C5683" s="26"/>
      <c r="D5683" s="27"/>
      <c r="E5683" s="26"/>
      <c r="F5683" s="28"/>
      <c r="G5683" s="29" t="str">
        <f aca="false">+G5682</f>
        <v>Jesús Periz</v>
      </c>
      <c r="H5683" s="1" t="str">
        <f aca="false">IF(A5683=0," ",YEAR(+A5683))</f>
        <v> </v>
      </c>
      <c r="I5683" s="1" t="str">
        <f aca="false">IF(A5683=0," ",MONTH(+A5683))</f>
        <v> </v>
      </c>
      <c r="J5683" s="30" t="str">
        <f aca="false">+H5683&amp;"_"&amp;I5683</f>
        <v> _ </v>
      </c>
      <c r="K5683" s="2"/>
    </row>
    <row r="5684" customFormat="false" ht="15" hidden="false" customHeight="false" outlineLevel="0" collapsed="false">
      <c r="A5684" s="25"/>
      <c r="B5684" s="26"/>
      <c r="C5684" s="26"/>
      <c r="D5684" s="27"/>
      <c r="E5684" s="26"/>
      <c r="F5684" s="28"/>
      <c r="G5684" s="29" t="str">
        <f aca="false">+G5683</f>
        <v>Jesús Periz</v>
      </c>
      <c r="H5684" s="1" t="str">
        <f aca="false">IF(A5684=0," ",YEAR(+A5684))</f>
        <v> </v>
      </c>
      <c r="I5684" s="1" t="str">
        <f aca="false">IF(A5684=0," ",MONTH(+A5684))</f>
        <v> </v>
      </c>
      <c r="J5684" s="30" t="str">
        <f aca="false">+H5684&amp;"_"&amp;I5684</f>
        <v> _ </v>
      </c>
      <c r="K5684" s="2"/>
    </row>
    <row r="5685" customFormat="false" ht="15" hidden="false" customHeight="false" outlineLevel="0" collapsed="false">
      <c r="A5685" s="25"/>
      <c r="B5685" s="26"/>
      <c r="C5685" s="26"/>
      <c r="D5685" s="27"/>
      <c r="E5685" s="26"/>
      <c r="F5685" s="28"/>
      <c r="G5685" s="29" t="str">
        <f aca="false">+G5684</f>
        <v>Jesús Periz</v>
      </c>
      <c r="H5685" s="1" t="str">
        <f aca="false">IF(A5685=0," ",YEAR(+A5685))</f>
        <v> </v>
      </c>
      <c r="I5685" s="1" t="str">
        <f aca="false">IF(A5685=0," ",MONTH(+A5685))</f>
        <v> </v>
      </c>
      <c r="J5685" s="30" t="str">
        <f aca="false">+H5685&amp;"_"&amp;I5685</f>
        <v> _ </v>
      </c>
      <c r="K5685" s="2"/>
    </row>
    <row r="5686" customFormat="false" ht="15" hidden="false" customHeight="false" outlineLevel="0" collapsed="false">
      <c r="A5686" s="25"/>
      <c r="B5686" s="26"/>
      <c r="C5686" s="26"/>
      <c r="D5686" s="27"/>
      <c r="E5686" s="26"/>
      <c r="F5686" s="28"/>
      <c r="G5686" s="29" t="str">
        <f aca="false">+G5685</f>
        <v>Jesús Periz</v>
      </c>
      <c r="H5686" s="1" t="str">
        <f aca="false">IF(A5686=0," ",YEAR(+A5686))</f>
        <v> </v>
      </c>
      <c r="I5686" s="1" t="str">
        <f aca="false">IF(A5686=0," ",MONTH(+A5686))</f>
        <v> </v>
      </c>
      <c r="J5686" s="30" t="str">
        <f aca="false">+H5686&amp;"_"&amp;I5686</f>
        <v> _ </v>
      </c>
      <c r="K5686" s="2"/>
    </row>
    <row r="5687" customFormat="false" ht="15" hidden="false" customHeight="false" outlineLevel="0" collapsed="false">
      <c r="A5687" s="25"/>
      <c r="B5687" s="26"/>
      <c r="C5687" s="26"/>
      <c r="D5687" s="27"/>
      <c r="E5687" s="26"/>
      <c r="F5687" s="28"/>
      <c r="G5687" s="29" t="str">
        <f aca="false">+G5686</f>
        <v>Jesús Periz</v>
      </c>
      <c r="H5687" s="1" t="str">
        <f aca="false">IF(A5687=0," ",YEAR(+A5687))</f>
        <v> </v>
      </c>
      <c r="I5687" s="1" t="str">
        <f aca="false">IF(A5687=0," ",MONTH(+A5687))</f>
        <v> </v>
      </c>
      <c r="J5687" s="30" t="str">
        <f aca="false">+H5687&amp;"_"&amp;I5687</f>
        <v> _ </v>
      </c>
      <c r="K5687" s="2"/>
    </row>
    <row r="5688" customFormat="false" ht="15" hidden="false" customHeight="false" outlineLevel="0" collapsed="false">
      <c r="A5688" s="25"/>
      <c r="B5688" s="26"/>
      <c r="C5688" s="26"/>
      <c r="D5688" s="27"/>
      <c r="E5688" s="26"/>
      <c r="F5688" s="28"/>
      <c r="G5688" s="29" t="str">
        <f aca="false">+G5687</f>
        <v>Jesús Periz</v>
      </c>
      <c r="H5688" s="1" t="str">
        <f aca="false">IF(A5688=0," ",YEAR(+A5688))</f>
        <v> </v>
      </c>
      <c r="I5688" s="1" t="str">
        <f aca="false">IF(A5688=0," ",MONTH(+A5688))</f>
        <v> </v>
      </c>
      <c r="J5688" s="30" t="str">
        <f aca="false">+H5688&amp;"_"&amp;I5688</f>
        <v> _ </v>
      </c>
      <c r="K5688" s="2"/>
    </row>
    <row r="5689" customFormat="false" ht="15" hidden="false" customHeight="false" outlineLevel="0" collapsed="false">
      <c r="A5689" s="25"/>
      <c r="B5689" s="26"/>
      <c r="C5689" s="26"/>
      <c r="D5689" s="27"/>
      <c r="E5689" s="26"/>
      <c r="F5689" s="28"/>
      <c r="G5689" s="29" t="str">
        <f aca="false">+G5688</f>
        <v>Jesús Periz</v>
      </c>
      <c r="H5689" s="1" t="str">
        <f aca="false">IF(A5689=0," ",YEAR(+A5689))</f>
        <v> </v>
      </c>
      <c r="I5689" s="1" t="str">
        <f aca="false">IF(A5689=0," ",MONTH(+A5689))</f>
        <v> </v>
      </c>
      <c r="J5689" s="30" t="str">
        <f aca="false">+H5689&amp;"_"&amp;I5689</f>
        <v> _ </v>
      </c>
      <c r="K5689" s="2"/>
    </row>
    <row r="5690" customFormat="false" ht="15" hidden="false" customHeight="false" outlineLevel="0" collapsed="false">
      <c r="A5690" s="25"/>
      <c r="B5690" s="26"/>
      <c r="C5690" s="26"/>
      <c r="D5690" s="27"/>
      <c r="E5690" s="26"/>
      <c r="F5690" s="28"/>
      <c r="G5690" s="29" t="str">
        <f aca="false">+G5689</f>
        <v>Jesús Periz</v>
      </c>
      <c r="H5690" s="1" t="str">
        <f aca="false">IF(A5690=0," ",YEAR(+A5690))</f>
        <v> </v>
      </c>
      <c r="I5690" s="1" t="str">
        <f aca="false">IF(A5690=0," ",MONTH(+A5690))</f>
        <v> </v>
      </c>
      <c r="J5690" s="30" t="str">
        <f aca="false">+H5690&amp;"_"&amp;I5690</f>
        <v> _ </v>
      </c>
      <c r="K5690" s="2"/>
    </row>
    <row r="5691" customFormat="false" ht="15" hidden="false" customHeight="false" outlineLevel="0" collapsed="false">
      <c r="A5691" s="25"/>
      <c r="B5691" s="26"/>
      <c r="C5691" s="26"/>
      <c r="D5691" s="27"/>
      <c r="E5691" s="26"/>
      <c r="F5691" s="28"/>
      <c r="G5691" s="29" t="str">
        <f aca="false">+G5690</f>
        <v>Jesús Periz</v>
      </c>
      <c r="H5691" s="1" t="str">
        <f aca="false">IF(A5691=0," ",YEAR(+A5691))</f>
        <v> </v>
      </c>
      <c r="I5691" s="1" t="str">
        <f aca="false">IF(A5691=0," ",MONTH(+A5691))</f>
        <v> </v>
      </c>
      <c r="J5691" s="30" t="str">
        <f aca="false">+H5691&amp;"_"&amp;I5691</f>
        <v> _ </v>
      </c>
      <c r="K5691" s="2"/>
    </row>
    <row r="5692" customFormat="false" ht="15" hidden="false" customHeight="false" outlineLevel="0" collapsed="false">
      <c r="A5692" s="25"/>
      <c r="B5692" s="26"/>
      <c r="C5692" s="26"/>
      <c r="D5692" s="27"/>
      <c r="E5692" s="26"/>
      <c r="F5692" s="28"/>
      <c r="G5692" s="29" t="str">
        <f aca="false">+G5691</f>
        <v>Jesús Periz</v>
      </c>
      <c r="H5692" s="1" t="str">
        <f aca="false">IF(A5692=0," ",YEAR(+A5692))</f>
        <v> </v>
      </c>
      <c r="I5692" s="1" t="str">
        <f aca="false">IF(A5692=0," ",MONTH(+A5692))</f>
        <v> </v>
      </c>
      <c r="J5692" s="30" t="str">
        <f aca="false">+H5692&amp;"_"&amp;I5692</f>
        <v> _ </v>
      </c>
      <c r="K5692" s="2"/>
    </row>
    <row r="5693" customFormat="false" ht="15" hidden="false" customHeight="false" outlineLevel="0" collapsed="false">
      <c r="A5693" s="25"/>
      <c r="B5693" s="26"/>
      <c r="C5693" s="26"/>
      <c r="D5693" s="27"/>
      <c r="E5693" s="26"/>
      <c r="F5693" s="28"/>
      <c r="G5693" s="29" t="str">
        <f aca="false">+G5692</f>
        <v>Jesús Periz</v>
      </c>
      <c r="H5693" s="1" t="str">
        <f aca="false">IF(A5693=0," ",YEAR(+A5693))</f>
        <v> </v>
      </c>
      <c r="I5693" s="1" t="str">
        <f aca="false">IF(A5693=0," ",MONTH(+A5693))</f>
        <v> </v>
      </c>
      <c r="J5693" s="30" t="str">
        <f aca="false">+H5693&amp;"_"&amp;I5693</f>
        <v> _ </v>
      </c>
      <c r="K5693" s="2"/>
    </row>
    <row r="5694" customFormat="false" ht="15" hidden="false" customHeight="false" outlineLevel="0" collapsed="false">
      <c r="A5694" s="25"/>
      <c r="B5694" s="26"/>
      <c r="C5694" s="26"/>
      <c r="D5694" s="27"/>
      <c r="E5694" s="26"/>
      <c r="F5694" s="28"/>
      <c r="G5694" s="29" t="str">
        <f aca="false">+G5693</f>
        <v>Jesús Periz</v>
      </c>
      <c r="H5694" s="1" t="str">
        <f aca="false">IF(A5694=0," ",YEAR(+A5694))</f>
        <v> </v>
      </c>
      <c r="I5694" s="1" t="str">
        <f aca="false">IF(A5694=0," ",MONTH(+A5694))</f>
        <v> </v>
      </c>
      <c r="J5694" s="30" t="str">
        <f aca="false">+H5694&amp;"_"&amp;I5694</f>
        <v> _ </v>
      </c>
      <c r="K5694" s="2"/>
    </row>
    <row r="5695" customFormat="false" ht="15" hidden="false" customHeight="false" outlineLevel="0" collapsed="false">
      <c r="A5695" s="25"/>
      <c r="B5695" s="26"/>
      <c r="C5695" s="26"/>
      <c r="D5695" s="27"/>
      <c r="E5695" s="26"/>
      <c r="F5695" s="28"/>
      <c r="G5695" s="29" t="str">
        <f aca="false">+G5694</f>
        <v>Jesús Periz</v>
      </c>
      <c r="H5695" s="1" t="str">
        <f aca="false">IF(A5695=0," ",YEAR(+A5695))</f>
        <v> </v>
      </c>
      <c r="I5695" s="1" t="str">
        <f aca="false">IF(A5695=0," ",MONTH(+A5695))</f>
        <v> </v>
      </c>
      <c r="J5695" s="30" t="str">
        <f aca="false">+H5695&amp;"_"&amp;I5695</f>
        <v> _ </v>
      </c>
      <c r="K5695" s="2"/>
    </row>
    <row r="5696" customFormat="false" ht="15" hidden="false" customHeight="false" outlineLevel="0" collapsed="false">
      <c r="A5696" s="25"/>
      <c r="B5696" s="26"/>
      <c r="C5696" s="26"/>
      <c r="D5696" s="27"/>
      <c r="E5696" s="26"/>
      <c r="F5696" s="28"/>
      <c r="G5696" s="29" t="str">
        <f aca="false">+G5695</f>
        <v>Jesús Periz</v>
      </c>
      <c r="H5696" s="1" t="str">
        <f aca="false">IF(A5696=0," ",YEAR(+A5696))</f>
        <v> </v>
      </c>
      <c r="I5696" s="1" t="str">
        <f aca="false">IF(A5696=0," ",MONTH(+A5696))</f>
        <v> </v>
      </c>
      <c r="J5696" s="30" t="str">
        <f aca="false">+H5696&amp;"_"&amp;I5696</f>
        <v> _ </v>
      </c>
      <c r="K5696" s="2"/>
    </row>
    <row r="5697" customFormat="false" ht="15" hidden="false" customHeight="false" outlineLevel="0" collapsed="false">
      <c r="A5697" s="25"/>
      <c r="B5697" s="26"/>
      <c r="C5697" s="26"/>
      <c r="D5697" s="27"/>
      <c r="E5697" s="26"/>
      <c r="F5697" s="28"/>
      <c r="G5697" s="29" t="str">
        <f aca="false">+G5696</f>
        <v>Jesús Periz</v>
      </c>
      <c r="H5697" s="1" t="str">
        <f aca="false">IF(A5697=0," ",YEAR(+A5697))</f>
        <v> </v>
      </c>
      <c r="I5697" s="1" t="str">
        <f aca="false">IF(A5697=0," ",MONTH(+A5697))</f>
        <v> </v>
      </c>
      <c r="J5697" s="30" t="str">
        <f aca="false">+H5697&amp;"_"&amp;I5697</f>
        <v> _ </v>
      </c>
      <c r="K5697" s="2"/>
    </row>
    <row r="5698" customFormat="false" ht="15" hidden="false" customHeight="false" outlineLevel="0" collapsed="false">
      <c r="A5698" s="25"/>
      <c r="B5698" s="26"/>
      <c r="C5698" s="26"/>
      <c r="D5698" s="27"/>
      <c r="E5698" s="26"/>
      <c r="F5698" s="28"/>
      <c r="G5698" s="29" t="str">
        <f aca="false">+G5697</f>
        <v>Jesús Periz</v>
      </c>
      <c r="H5698" s="1" t="str">
        <f aca="false">IF(A5698=0," ",YEAR(+A5698))</f>
        <v> </v>
      </c>
      <c r="I5698" s="1" t="str">
        <f aca="false">IF(A5698=0," ",MONTH(+A5698))</f>
        <v> </v>
      </c>
      <c r="J5698" s="30" t="str">
        <f aca="false">+H5698&amp;"_"&amp;I5698</f>
        <v> _ </v>
      </c>
      <c r="K5698" s="2"/>
    </row>
    <row r="5699" customFormat="false" ht="15" hidden="false" customHeight="false" outlineLevel="0" collapsed="false">
      <c r="A5699" s="25"/>
      <c r="B5699" s="26"/>
      <c r="C5699" s="26"/>
      <c r="D5699" s="27"/>
      <c r="E5699" s="26"/>
      <c r="F5699" s="28"/>
      <c r="G5699" s="29" t="str">
        <f aca="false">+G5698</f>
        <v>Jesús Periz</v>
      </c>
      <c r="H5699" s="1" t="str">
        <f aca="false">IF(A5699=0," ",YEAR(+A5699))</f>
        <v> </v>
      </c>
      <c r="I5699" s="1" t="str">
        <f aca="false">IF(A5699=0," ",MONTH(+A5699))</f>
        <v> </v>
      </c>
      <c r="J5699" s="30" t="str">
        <f aca="false">+H5699&amp;"_"&amp;I5699</f>
        <v> _ </v>
      </c>
      <c r="K5699" s="2"/>
    </row>
    <row r="5700" customFormat="false" ht="15" hidden="false" customHeight="false" outlineLevel="0" collapsed="false">
      <c r="A5700" s="25"/>
      <c r="B5700" s="26"/>
      <c r="C5700" s="26"/>
      <c r="D5700" s="27"/>
      <c r="E5700" s="26"/>
      <c r="F5700" s="28"/>
      <c r="G5700" s="29" t="str">
        <f aca="false">+G5699</f>
        <v>Jesús Periz</v>
      </c>
      <c r="H5700" s="1" t="str">
        <f aca="false">IF(A5700=0," ",YEAR(+A5700))</f>
        <v> </v>
      </c>
      <c r="I5700" s="1" t="str">
        <f aca="false">IF(A5700=0," ",MONTH(+A5700))</f>
        <v> </v>
      </c>
      <c r="J5700" s="30" t="str">
        <f aca="false">+H5700&amp;"_"&amp;I5700</f>
        <v> _ </v>
      </c>
      <c r="K5700" s="2"/>
    </row>
    <row r="5701" customFormat="false" ht="15" hidden="false" customHeight="false" outlineLevel="0" collapsed="false">
      <c r="A5701" s="25"/>
      <c r="B5701" s="26"/>
      <c r="C5701" s="26"/>
      <c r="D5701" s="27"/>
      <c r="E5701" s="26"/>
      <c r="F5701" s="28"/>
      <c r="G5701" s="29" t="str">
        <f aca="false">+G5700</f>
        <v>Jesús Periz</v>
      </c>
      <c r="H5701" s="1" t="str">
        <f aca="false">IF(A5701=0," ",YEAR(+A5701))</f>
        <v> </v>
      </c>
      <c r="I5701" s="1" t="str">
        <f aca="false">IF(A5701=0," ",MONTH(+A5701))</f>
        <v> </v>
      </c>
      <c r="J5701" s="30" t="str">
        <f aca="false">+H5701&amp;"_"&amp;I5701</f>
        <v> _ </v>
      </c>
      <c r="K5701" s="2"/>
    </row>
    <row r="5702" customFormat="false" ht="15" hidden="false" customHeight="false" outlineLevel="0" collapsed="false">
      <c r="A5702" s="25"/>
      <c r="B5702" s="26"/>
      <c r="C5702" s="26"/>
      <c r="D5702" s="27"/>
      <c r="E5702" s="26"/>
      <c r="F5702" s="28"/>
      <c r="G5702" s="29" t="str">
        <f aca="false">+G5701</f>
        <v>Jesús Periz</v>
      </c>
      <c r="H5702" s="1" t="str">
        <f aca="false">IF(A5702=0," ",YEAR(+A5702))</f>
        <v> </v>
      </c>
      <c r="I5702" s="1" t="str">
        <f aca="false">IF(A5702=0," ",MONTH(+A5702))</f>
        <v> </v>
      </c>
      <c r="J5702" s="30" t="str">
        <f aca="false">+H5702&amp;"_"&amp;I5702</f>
        <v> _ </v>
      </c>
      <c r="K5702" s="2"/>
    </row>
    <row r="5703" customFormat="false" ht="15" hidden="false" customHeight="false" outlineLevel="0" collapsed="false">
      <c r="A5703" s="25"/>
      <c r="B5703" s="26"/>
      <c r="C5703" s="26"/>
      <c r="D5703" s="27"/>
      <c r="E5703" s="26"/>
      <c r="F5703" s="28"/>
      <c r="G5703" s="29" t="str">
        <f aca="false">+G5702</f>
        <v>Jesús Periz</v>
      </c>
      <c r="H5703" s="1" t="str">
        <f aca="false">IF(A5703=0," ",YEAR(+A5703))</f>
        <v> </v>
      </c>
      <c r="I5703" s="1" t="str">
        <f aca="false">IF(A5703=0," ",MONTH(+A5703))</f>
        <v> </v>
      </c>
      <c r="J5703" s="30" t="str">
        <f aca="false">+H5703&amp;"_"&amp;I5703</f>
        <v> _ </v>
      </c>
      <c r="K5703" s="2"/>
    </row>
    <row r="5704" customFormat="false" ht="15" hidden="false" customHeight="false" outlineLevel="0" collapsed="false">
      <c r="A5704" s="25"/>
      <c r="B5704" s="26"/>
      <c r="C5704" s="26"/>
      <c r="D5704" s="27"/>
      <c r="E5704" s="26"/>
      <c r="F5704" s="28"/>
      <c r="G5704" s="29" t="str">
        <f aca="false">+G5703</f>
        <v>Jesús Periz</v>
      </c>
      <c r="H5704" s="1" t="str">
        <f aca="false">IF(A5704=0," ",YEAR(+A5704))</f>
        <v> </v>
      </c>
      <c r="I5704" s="1" t="str">
        <f aca="false">IF(A5704=0," ",MONTH(+A5704))</f>
        <v> </v>
      </c>
      <c r="J5704" s="30" t="str">
        <f aca="false">+H5704&amp;"_"&amp;I5704</f>
        <v> _ </v>
      </c>
      <c r="K5704" s="2"/>
    </row>
    <row r="5705" customFormat="false" ht="15" hidden="false" customHeight="false" outlineLevel="0" collapsed="false">
      <c r="A5705" s="25"/>
      <c r="B5705" s="26"/>
      <c r="C5705" s="26"/>
      <c r="D5705" s="27"/>
      <c r="E5705" s="26"/>
      <c r="F5705" s="28"/>
      <c r="G5705" s="29" t="str">
        <f aca="false">+G5704</f>
        <v>Jesús Periz</v>
      </c>
      <c r="H5705" s="1" t="str">
        <f aca="false">IF(A5705=0," ",YEAR(+A5705))</f>
        <v> </v>
      </c>
      <c r="I5705" s="1" t="str">
        <f aca="false">IF(A5705=0," ",MONTH(+A5705))</f>
        <v> </v>
      </c>
      <c r="J5705" s="30" t="str">
        <f aca="false">+H5705&amp;"_"&amp;I5705</f>
        <v> _ </v>
      </c>
      <c r="K5705" s="2"/>
    </row>
    <row r="5706" customFormat="false" ht="15" hidden="false" customHeight="false" outlineLevel="0" collapsed="false">
      <c r="A5706" s="25"/>
      <c r="B5706" s="26"/>
      <c r="C5706" s="26"/>
      <c r="D5706" s="27"/>
      <c r="E5706" s="26"/>
      <c r="F5706" s="28"/>
      <c r="G5706" s="29" t="str">
        <f aca="false">+G5705</f>
        <v>Jesús Periz</v>
      </c>
      <c r="H5706" s="1" t="str">
        <f aca="false">IF(A5706=0," ",YEAR(+A5706))</f>
        <v> </v>
      </c>
      <c r="I5706" s="1" t="str">
        <f aca="false">IF(A5706=0," ",MONTH(+A5706))</f>
        <v> </v>
      </c>
      <c r="J5706" s="30" t="str">
        <f aca="false">+H5706&amp;"_"&amp;I5706</f>
        <v> _ </v>
      </c>
      <c r="K5706" s="2"/>
    </row>
    <row r="5707" customFormat="false" ht="15" hidden="false" customHeight="false" outlineLevel="0" collapsed="false">
      <c r="A5707" s="25"/>
      <c r="B5707" s="26"/>
      <c r="C5707" s="26"/>
      <c r="D5707" s="27"/>
      <c r="E5707" s="26"/>
      <c r="F5707" s="28"/>
      <c r="G5707" s="29" t="str">
        <f aca="false">+G5706</f>
        <v>Jesús Periz</v>
      </c>
      <c r="H5707" s="1" t="str">
        <f aca="false">IF(A5707=0," ",YEAR(+A5707))</f>
        <v> </v>
      </c>
      <c r="I5707" s="1" t="str">
        <f aca="false">IF(A5707=0," ",MONTH(+A5707))</f>
        <v> </v>
      </c>
      <c r="J5707" s="30" t="str">
        <f aca="false">+H5707&amp;"_"&amp;I5707</f>
        <v> _ </v>
      </c>
      <c r="K5707" s="2"/>
    </row>
    <row r="5708" customFormat="false" ht="15" hidden="false" customHeight="false" outlineLevel="0" collapsed="false">
      <c r="A5708" s="25"/>
      <c r="B5708" s="26"/>
      <c r="C5708" s="26"/>
      <c r="D5708" s="27"/>
      <c r="E5708" s="26"/>
      <c r="F5708" s="28"/>
      <c r="G5708" s="29" t="str">
        <f aca="false">+G5707</f>
        <v>Jesús Periz</v>
      </c>
      <c r="H5708" s="1" t="str">
        <f aca="false">IF(A5708=0," ",YEAR(+A5708))</f>
        <v> </v>
      </c>
      <c r="I5708" s="1" t="str">
        <f aca="false">IF(A5708=0," ",MONTH(+A5708))</f>
        <v> </v>
      </c>
      <c r="J5708" s="30" t="str">
        <f aca="false">+H5708&amp;"_"&amp;I5708</f>
        <v> _ </v>
      </c>
      <c r="K5708" s="2"/>
    </row>
    <row r="5709" customFormat="false" ht="15" hidden="false" customHeight="false" outlineLevel="0" collapsed="false">
      <c r="A5709" s="25"/>
      <c r="B5709" s="26"/>
      <c r="C5709" s="26"/>
      <c r="D5709" s="27"/>
      <c r="E5709" s="26"/>
      <c r="F5709" s="28"/>
      <c r="G5709" s="29" t="str">
        <f aca="false">+G5708</f>
        <v>Jesús Periz</v>
      </c>
      <c r="H5709" s="1" t="str">
        <f aca="false">IF(A5709=0," ",YEAR(+A5709))</f>
        <v> </v>
      </c>
      <c r="I5709" s="1" t="str">
        <f aca="false">IF(A5709=0," ",MONTH(+A5709))</f>
        <v> </v>
      </c>
      <c r="J5709" s="30" t="str">
        <f aca="false">+H5709&amp;"_"&amp;I5709</f>
        <v> _ </v>
      </c>
      <c r="K5709" s="2"/>
    </row>
    <row r="5710" customFormat="false" ht="15" hidden="false" customHeight="false" outlineLevel="0" collapsed="false">
      <c r="A5710" s="25"/>
      <c r="B5710" s="26"/>
      <c r="C5710" s="26"/>
      <c r="D5710" s="27"/>
      <c r="E5710" s="26"/>
      <c r="F5710" s="28"/>
      <c r="G5710" s="29" t="str">
        <f aca="false">+G5709</f>
        <v>Jesús Periz</v>
      </c>
      <c r="H5710" s="1" t="str">
        <f aca="false">IF(A5710=0," ",YEAR(+A5710))</f>
        <v> </v>
      </c>
      <c r="I5710" s="1" t="str">
        <f aca="false">IF(A5710=0," ",MONTH(+A5710))</f>
        <v> </v>
      </c>
      <c r="J5710" s="30" t="str">
        <f aca="false">+H5710&amp;"_"&amp;I5710</f>
        <v> _ </v>
      </c>
      <c r="K5710" s="2"/>
    </row>
    <row r="5711" customFormat="false" ht="15" hidden="false" customHeight="false" outlineLevel="0" collapsed="false">
      <c r="A5711" s="25"/>
      <c r="B5711" s="26"/>
      <c r="C5711" s="26"/>
      <c r="D5711" s="27"/>
      <c r="E5711" s="26"/>
      <c r="F5711" s="28"/>
      <c r="G5711" s="29" t="str">
        <f aca="false">+G5710</f>
        <v>Jesús Periz</v>
      </c>
      <c r="H5711" s="1" t="str">
        <f aca="false">IF(A5711=0," ",YEAR(+A5711))</f>
        <v> </v>
      </c>
      <c r="I5711" s="1" t="str">
        <f aca="false">IF(A5711=0," ",MONTH(+A5711))</f>
        <v> </v>
      </c>
      <c r="J5711" s="30" t="str">
        <f aca="false">+H5711&amp;"_"&amp;I5711</f>
        <v> _ </v>
      </c>
      <c r="K5711" s="2"/>
    </row>
    <row r="5712" customFormat="false" ht="15" hidden="false" customHeight="false" outlineLevel="0" collapsed="false">
      <c r="A5712" s="25"/>
      <c r="B5712" s="26"/>
      <c r="C5712" s="26"/>
      <c r="D5712" s="27"/>
      <c r="E5712" s="26"/>
      <c r="F5712" s="28"/>
      <c r="G5712" s="29" t="str">
        <f aca="false">+G5711</f>
        <v>Jesús Periz</v>
      </c>
      <c r="H5712" s="1" t="str">
        <f aca="false">IF(A5712=0," ",YEAR(+A5712))</f>
        <v> </v>
      </c>
      <c r="I5712" s="1" t="str">
        <f aca="false">IF(A5712=0," ",MONTH(+A5712))</f>
        <v> </v>
      </c>
      <c r="J5712" s="30" t="str">
        <f aca="false">+H5712&amp;"_"&amp;I5712</f>
        <v> _ </v>
      </c>
      <c r="K5712" s="2"/>
    </row>
    <row r="5713" customFormat="false" ht="15" hidden="false" customHeight="false" outlineLevel="0" collapsed="false">
      <c r="A5713" s="25"/>
      <c r="B5713" s="26"/>
      <c r="C5713" s="26"/>
      <c r="D5713" s="27"/>
      <c r="E5713" s="26"/>
      <c r="F5713" s="28"/>
      <c r="G5713" s="29" t="str">
        <f aca="false">+G5712</f>
        <v>Jesús Periz</v>
      </c>
      <c r="H5713" s="1" t="str">
        <f aca="false">IF(A5713=0," ",YEAR(+A5713))</f>
        <v> </v>
      </c>
      <c r="I5713" s="1" t="str">
        <f aca="false">IF(A5713=0," ",MONTH(+A5713))</f>
        <v> </v>
      </c>
      <c r="J5713" s="30" t="str">
        <f aca="false">+H5713&amp;"_"&amp;I5713</f>
        <v> _ </v>
      </c>
      <c r="K5713" s="2"/>
    </row>
    <row r="5714" customFormat="false" ht="15" hidden="false" customHeight="false" outlineLevel="0" collapsed="false">
      <c r="A5714" s="25"/>
      <c r="B5714" s="26"/>
      <c r="C5714" s="26"/>
      <c r="D5714" s="27"/>
      <c r="E5714" s="26"/>
      <c r="F5714" s="28"/>
      <c r="G5714" s="29" t="str">
        <f aca="false">+G5713</f>
        <v>Jesús Periz</v>
      </c>
      <c r="H5714" s="1" t="str">
        <f aca="false">IF(A5714=0," ",YEAR(+A5714))</f>
        <v> </v>
      </c>
      <c r="I5714" s="1" t="str">
        <f aca="false">IF(A5714=0," ",MONTH(+A5714))</f>
        <v> </v>
      </c>
      <c r="J5714" s="30" t="str">
        <f aca="false">+H5714&amp;"_"&amp;I5714</f>
        <v> _ </v>
      </c>
      <c r="K5714" s="2"/>
    </row>
    <row r="5715" customFormat="false" ht="15" hidden="false" customHeight="false" outlineLevel="0" collapsed="false">
      <c r="A5715" s="25"/>
      <c r="B5715" s="26"/>
      <c r="C5715" s="26"/>
      <c r="D5715" s="27"/>
      <c r="E5715" s="26"/>
      <c r="F5715" s="28"/>
      <c r="G5715" s="29" t="str">
        <f aca="false">+G5714</f>
        <v>Jesús Periz</v>
      </c>
      <c r="H5715" s="1" t="str">
        <f aca="false">IF(A5715=0," ",YEAR(+A5715))</f>
        <v> </v>
      </c>
      <c r="I5715" s="1" t="str">
        <f aca="false">IF(A5715=0," ",MONTH(+A5715))</f>
        <v> </v>
      </c>
      <c r="J5715" s="30" t="str">
        <f aca="false">+H5715&amp;"_"&amp;I5715</f>
        <v> _ </v>
      </c>
      <c r="K5715" s="2"/>
    </row>
    <row r="5716" customFormat="false" ht="15" hidden="false" customHeight="false" outlineLevel="0" collapsed="false">
      <c r="A5716" s="25"/>
      <c r="B5716" s="26"/>
      <c r="C5716" s="26"/>
      <c r="D5716" s="27"/>
      <c r="E5716" s="26"/>
      <c r="F5716" s="28"/>
      <c r="G5716" s="29" t="str">
        <f aca="false">+G5715</f>
        <v>Jesús Periz</v>
      </c>
      <c r="H5716" s="1" t="str">
        <f aca="false">IF(A5716=0," ",YEAR(+A5716))</f>
        <v> </v>
      </c>
      <c r="I5716" s="1" t="str">
        <f aca="false">IF(A5716=0," ",MONTH(+A5716))</f>
        <v> </v>
      </c>
      <c r="J5716" s="30" t="str">
        <f aca="false">+H5716&amp;"_"&amp;I5716</f>
        <v> _ </v>
      </c>
      <c r="K5716" s="2"/>
    </row>
    <row r="5717" customFormat="false" ht="15" hidden="false" customHeight="false" outlineLevel="0" collapsed="false">
      <c r="A5717" s="25"/>
      <c r="B5717" s="26"/>
      <c r="C5717" s="26"/>
      <c r="D5717" s="27"/>
      <c r="E5717" s="26"/>
      <c r="F5717" s="28"/>
      <c r="G5717" s="29" t="str">
        <f aca="false">+G5716</f>
        <v>Jesús Periz</v>
      </c>
      <c r="H5717" s="1" t="str">
        <f aca="false">IF(A5717=0," ",YEAR(+A5717))</f>
        <v> </v>
      </c>
      <c r="I5717" s="1" t="str">
        <f aca="false">IF(A5717=0," ",MONTH(+A5717))</f>
        <v> </v>
      </c>
      <c r="J5717" s="30" t="str">
        <f aca="false">+H5717&amp;"_"&amp;I5717</f>
        <v> _ </v>
      </c>
      <c r="K5717" s="2"/>
    </row>
    <row r="5718" customFormat="false" ht="15" hidden="false" customHeight="false" outlineLevel="0" collapsed="false">
      <c r="A5718" s="25"/>
      <c r="B5718" s="26"/>
      <c r="C5718" s="26"/>
      <c r="D5718" s="27"/>
      <c r="E5718" s="26"/>
      <c r="F5718" s="28"/>
      <c r="G5718" s="29" t="str">
        <f aca="false">+G5717</f>
        <v>Jesús Periz</v>
      </c>
      <c r="H5718" s="1" t="str">
        <f aca="false">IF(A5718=0," ",YEAR(+A5718))</f>
        <v> </v>
      </c>
      <c r="I5718" s="1" t="str">
        <f aca="false">IF(A5718=0," ",MONTH(+A5718))</f>
        <v> </v>
      </c>
      <c r="J5718" s="30" t="str">
        <f aca="false">+H5718&amp;"_"&amp;I5718</f>
        <v> _ </v>
      </c>
      <c r="K5718" s="2"/>
    </row>
    <row r="5719" customFormat="false" ht="15" hidden="false" customHeight="false" outlineLevel="0" collapsed="false">
      <c r="A5719" s="25"/>
      <c r="B5719" s="26"/>
      <c r="C5719" s="26"/>
      <c r="D5719" s="27"/>
      <c r="E5719" s="26"/>
      <c r="F5719" s="28"/>
      <c r="G5719" s="29" t="str">
        <f aca="false">+G5718</f>
        <v>Jesús Periz</v>
      </c>
      <c r="H5719" s="1" t="str">
        <f aca="false">IF(A5719=0," ",YEAR(+A5719))</f>
        <v> </v>
      </c>
      <c r="I5719" s="1" t="str">
        <f aca="false">IF(A5719=0," ",MONTH(+A5719))</f>
        <v> </v>
      </c>
      <c r="J5719" s="30" t="str">
        <f aca="false">+H5719&amp;"_"&amp;I5719</f>
        <v> _ </v>
      </c>
      <c r="K5719" s="2"/>
    </row>
    <row r="5720" customFormat="false" ht="15" hidden="false" customHeight="false" outlineLevel="0" collapsed="false">
      <c r="A5720" s="25"/>
      <c r="B5720" s="26"/>
      <c r="C5720" s="26"/>
      <c r="D5720" s="27"/>
      <c r="E5720" s="26"/>
      <c r="F5720" s="28"/>
      <c r="G5720" s="29" t="str">
        <f aca="false">+G5719</f>
        <v>Jesús Periz</v>
      </c>
      <c r="H5720" s="1" t="str">
        <f aca="false">IF(A5720=0," ",YEAR(+A5720))</f>
        <v> </v>
      </c>
      <c r="I5720" s="1" t="str">
        <f aca="false">IF(A5720=0," ",MONTH(+A5720))</f>
        <v> </v>
      </c>
      <c r="J5720" s="30" t="str">
        <f aca="false">+H5720&amp;"_"&amp;I5720</f>
        <v> _ </v>
      </c>
      <c r="K5720" s="2"/>
    </row>
    <row r="5721" customFormat="false" ht="15" hidden="false" customHeight="false" outlineLevel="0" collapsed="false">
      <c r="A5721" s="25"/>
      <c r="B5721" s="26"/>
      <c r="C5721" s="26"/>
      <c r="D5721" s="27"/>
      <c r="E5721" s="26"/>
      <c r="F5721" s="28"/>
      <c r="G5721" s="29" t="str">
        <f aca="false">+G5720</f>
        <v>Jesús Periz</v>
      </c>
      <c r="H5721" s="1" t="str">
        <f aca="false">IF(A5721=0," ",YEAR(+A5721))</f>
        <v> </v>
      </c>
      <c r="I5721" s="1" t="str">
        <f aca="false">IF(A5721=0," ",MONTH(+A5721))</f>
        <v> </v>
      </c>
      <c r="J5721" s="30" t="str">
        <f aca="false">+H5721&amp;"_"&amp;I5721</f>
        <v> _ </v>
      </c>
      <c r="K5721" s="2"/>
    </row>
    <row r="5722" customFormat="false" ht="15" hidden="false" customHeight="false" outlineLevel="0" collapsed="false">
      <c r="A5722" s="25"/>
      <c r="B5722" s="26"/>
      <c r="C5722" s="26"/>
      <c r="D5722" s="27"/>
      <c r="E5722" s="26"/>
      <c r="F5722" s="28"/>
      <c r="G5722" s="29" t="str">
        <f aca="false">+G5721</f>
        <v>Jesús Periz</v>
      </c>
      <c r="H5722" s="1" t="str">
        <f aca="false">IF(A5722=0," ",YEAR(+A5722))</f>
        <v> </v>
      </c>
      <c r="I5722" s="1" t="str">
        <f aca="false">IF(A5722=0," ",MONTH(+A5722))</f>
        <v> </v>
      </c>
      <c r="J5722" s="30" t="str">
        <f aca="false">+H5722&amp;"_"&amp;I5722</f>
        <v> _ </v>
      </c>
      <c r="K5722" s="2"/>
    </row>
    <row r="5723" customFormat="false" ht="15" hidden="false" customHeight="false" outlineLevel="0" collapsed="false">
      <c r="A5723" s="25"/>
      <c r="B5723" s="26"/>
      <c r="C5723" s="26"/>
      <c r="D5723" s="27"/>
      <c r="E5723" s="26"/>
      <c r="F5723" s="28"/>
      <c r="G5723" s="29" t="str">
        <f aca="false">+G5722</f>
        <v>Jesús Periz</v>
      </c>
      <c r="H5723" s="1" t="str">
        <f aca="false">IF(A5723=0," ",YEAR(+A5723))</f>
        <v> </v>
      </c>
      <c r="I5723" s="1" t="str">
        <f aca="false">IF(A5723=0," ",MONTH(+A5723))</f>
        <v> </v>
      </c>
      <c r="J5723" s="30" t="str">
        <f aca="false">+H5723&amp;"_"&amp;I5723</f>
        <v> _ </v>
      </c>
      <c r="K5723" s="2"/>
    </row>
    <row r="5724" customFormat="false" ht="15" hidden="false" customHeight="false" outlineLevel="0" collapsed="false">
      <c r="A5724" s="25"/>
      <c r="B5724" s="26"/>
      <c r="C5724" s="26"/>
      <c r="D5724" s="27"/>
      <c r="E5724" s="26"/>
      <c r="F5724" s="28"/>
      <c r="G5724" s="29" t="str">
        <f aca="false">+G5723</f>
        <v>Jesús Periz</v>
      </c>
      <c r="H5724" s="1" t="str">
        <f aca="false">IF(A5724=0," ",YEAR(+A5724))</f>
        <v> </v>
      </c>
      <c r="I5724" s="1" t="str">
        <f aca="false">IF(A5724=0," ",MONTH(+A5724))</f>
        <v> </v>
      </c>
      <c r="J5724" s="30" t="str">
        <f aca="false">+H5724&amp;"_"&amp;I5724</f>
        <v> _ </v>
      </c>
      <c r="K5724" s="2"/>
    </row>
    <row r="5725" customFormat="false" ht="15" hidden="false" customHeight="false" outlineLevel="0" collapsed="false">
      <c r="A5725" s="25"/>
      <c r="B5725" s="26"/>
      <c r="C5725" s="26"/>
      <c r="D5725" s="27"/>
      <c r="E5725" s="26"/>
      <c r="F5725" s="28"/>
      <c r="G5725" s="29" t="str">
        <f aca="false">+G5724</f>
        <v>Jesús Periz</v>
      </c>
      <c r="H5725" s="1" t="str">
        <f aca="false">IF(A5725=0," ",YEAR(+A5725))</f>
        <v> </v>
      </c>
      <c r="I5725" s="1" t="str">
        <f aca="false">IF(A5725=0," ",MONTH(+A5725))</f>
        <v> </v>
      </c>
      <c r="J5725" s="30" t="str">
        <f aca="false">+H5725&amp;"_"&amp;I5725</f>
        <v> _ </v>
      </c>
      <c r="K5725" s="2"/>
    </row>
    <row r="5726" customFormat="false" ht="15" hidden="false" customHeight="false" outlineLevel="0" collapsed="false">
      <c r="A5726" s="25"/>
      <c r="B5726" s="26"/>
      <c r="C5726" s="26"/>
      <c r="D5726" s="27"/>
      <c r="E5726" s="26"/>
      <c r="F5726" s="28"/>
      <c r="G5726" s="29" t="str">
        <f aca="false">+G5725</f>
        <v>Jesús Periz</v>
      </c>
      <c r="H5726" s="1" t="str">
        <f aca="false">IF(A5726=0," ",YEAR(+A5726))</f>
        <v> </v>
      </c>
      <c r="I5726" s="1" t="str">
        <f aca="false">IF(A5726=0," ",MONTH(+A5726))</f>
        <v> </v>
      </c>
      <c r="J5726" s="30" t="str">
        <f aca="false">+H5726&amp;"_"&amp;I5726</f>
        <v> _ </v>
      </c>
      <c r="K5726" s="2"/>
    </row>
    <row r="5727" customFormat="false" ht="15" hidden="false" customHeight="false" outlineLevel="0" collapsed="false">
      <c r="A5727" s="25"/>
      <c r="B5727" s="26"/>
      <c r="C5727" s="26"/>
      <c r="D5727" s="27"/>
      <c r="E5727" s="26"/>
      <c r="F5727" s="28"/>
      <c r="G5727" s="29" t="str">
        <f aca="false">+G5726</f>
        <v>Jesús Periz</v>
      </c>
      <c r="H5727" s="1" t="str">
        <f aca="false">IF(A5727=0," ",YEAR(+A5727))</f>
        <v> </v>
      </c>
      <c r="I5727" s="1" t="str">
        <f aca="false">IF(A5727=0," ",MONTH(+A5727))</f>
        <v> </v>
      </c>
      <c r="J5727" s="30" t="str">
        <f aca="false">+H5727&amp;"_"&amp;I5727</f>
        <v> _ </v>
      </c>
      <c r="K5727" s="2"/>
    </row>
    <row r="5728" customFormat="false" ht="15" hidden="false" customHeight="false" outlineLevel="0" collapsed="false">
      <c r="A5728" s="25"/>
      <c r="B5728" s="26"/>
      <c r="C5728" s="26"/>
      <c r="D5728" s="27"/>
      <c r="E5728" s="26"/>
      <c r="F5728" s="28"/>
      <c r="G5728" s="29" t="str">
        <f aca="false">+G5727</f>
        <v>Jesús Periz</v>
      </c>
      <c r="H5728" s="1" t="str">
        <f aca="false">IF(A5728=0," ",YEAR(+A5728))</f>
        <v> </v>
      </c>
      <c r="I5728" s="1" t="str">
        <f aca="false">IF(A5728=0," ",MONTH(+A5728))</f>
        <v> </v>
      </c>
      <c r="J5728" s="30" t="str">
        <f aca="false">+H5728&amp;"_"&amp;I5728</f>
        <v> _ </v>
      </c>
      <c r="K5728" s="2"/>
    </row>
    <row r="5729" customFormat="false" ht="15" hidden="false" customHeight="false" outlineLevel="0" collapsed="false">
      <c r="A5729" s="25"/>
      <c r="B5729" s="26"/>
      <c r="C5729" s="26"/>
      <c r="D5729" s="27"/>
      <c r="E5729" s="26"/>
      <c r="F5729" s="28"/>
      <c r="G5729" s="29" t="str">
        <f aca="false">+G5728</f>
        <v>Jesús Periz</v>
      </c>
      <c r="H5729" s="1" t="str">
        <f aca="false">IF(A5729=0," ",YEAR(+A5729))</f>
        <v> </v>
      </c>
      <c r="I5729" s="1" t="str">
        <f aca="false">IF(A5729=0," ",MONTH(+A5729))</f>
        <v> </v>
      </c>
      <c r="J5729" s="30" t="str">
        <f aca="false">+H5729&amp;"_"&amp;I5729</f>
        <v> _ </v>
      </c>
      <c r="K5729" s="2"/>
    </row>
    <row r="5730" customFormat="false" ht="15" hidden="false" customHeight="false" outlineLevel="0" collapsed="false">
      <c r="A5730" s="25"/>
      <c r="B5730" s="26"/>
      <c r="C5730" s="26"/>
      <c r="D5730" s="27"/>
      <c r="E5730" s="26"/>
      <c r="F5730" s="28"/>
      <c r="G5730" s="29" t="str">
        <f aca="false">+G5729</f>
        <v>Jesús Periz</v>
      </c>
      <c r="H5730" s="1" t="str">
        <f aca="false">IF(A5730=0," ",YEAR(+A5730))</f>
        <v> </v>
      </c>
      <c r="I5730" s="1" t="str">
        <f aca="false">IF(A5730=0," ",MONTH(+A5730))</f>
        <v> </v>
      </c>
      <c r="J5730" s="30" t="str">
        <f aca="false">+H5730&amp;"_"&amp;I5730</f>
        <v> _ </v>
      </c>
      <c r="K5730" s="2"/>
    </row>
    <row r="5731" customFormat="false" ht="15" hidden="false" customHeight="false" outlineLevel="0" collapsed="false">
      <c r="A5731" s="25"/>
      <c r="B5731" s="26"/>
      <c r="C5731" s="26"/>
      <c r="D5731" s="27"/>
      <c r="E5731" s="26"/>
      <c r="F5731" s="28"/>
      <c r="G5731" s="29" t="str">
        <f aca="false">+G5730</f>
        <v>Jesús Periz</v>
      </c>
      <c r="H5731" s="1" t="str">
        <f aca="false">IF(A5731=0," ",YEAR(+A5731))</f>
        <v> </v>
      </c>
      <c r="I5731" s="1" t="str">
        <f aca="false">IF(A5731=0," ",MONTH(+A5731))</f>
        <v> </v>
      </c>
      <c r="J5731" s="30" t="str">
        <f aca="false">+H5731&amp;"_"&amp;I5731</f>
        <v> _ </v>
      </c>
      <c r="K5731" s="2"/>
    </row>
    <row r="5732" customFormat="false" ht="15" hidden="false" customHeight="false" outlineLevel="0" collapsed="false">
      <c r="A5732" s="25"/>
      <c r="B5732" s="26"/>
      <c r="C5732" s="26"/>
      <c r="D5732" s="27"/>
      <c r="E5732" s="26"/>
      <c r="F5732" s="28"/>
      <c r="G5732" s="29" t="str">
        <f aca="false">+G5731</f>
        <v>Jesús Periz</v>
      </c>
      <c r="H5732" s="1" t="str">
        <f aca="false">IF(A5732=0," ",YEAR(+A5732))</f>
        <v> </v>
      </c>
      <c r="I5732" s="1" t="str">
        <f aca="false">IF(A5732=0," ",MONTH(+A5732))</f>
        <v> </v>
      </c>
      <c r="J5732" s="30" t="str">
        <f aca="false">+H5732&amp;"_"&amp;I5732</f>
        <v> _ </v>
      </c>
      <c r="K5732" s="2"/>
    </row>
    <row r="5733" customFormat="false" ht="15" hidden="false" customHeight="false" outlineLevel="0" collapsed="false">
      <c r="A5733" s="25"/>
      <c r="B5733" s="26"/>
      <c r="C5733" s="26"/>
      <c r="D5733" s="27"/>
      <c r="E5733" s="26"/>
      <c r="F5733" s="28"/>
      <c r="G5733" s="29" t="str">
        <f aca="false">+G5732</f>
        <v>Jesús Periz</v>
      </c>
      <c r="H5733" s="1" t="str">
        <f aca="false">IF(A5733=0," ",YEAR(+A5733))</f>
        <v> </v>
      </c>
      <c r="I5733" s="1" t="str">
        <f aca="false">IF(A5733=0," ",MONTH(+A5733))</f>
        <v> </v>
      </c>
      <c r="J5733" s="30" t="str">
        <f aca="false">+H5733&amp;"_"&amp;I5733</f>
        <v> _ </v>
      </c>
      <c r="K5733" s="2"/>
    </row>
    <row r="5734" customFormat="false" ht="15" hidden="false" customHeight="false" outlineLevel="0" collapsed="false">
      <c r="A5734" s="25"/>
      <c r="B5734" s="26"/>
      <c r="C5734" s="26"/>
      <c r="D5734" s="27"/>
      <c r="E5734" s="26"/>
      <c r="F5734" s="28"/>
      <c r="G5734" s="29" t="str">
        <f aca="false">+G5733</f>
        <v>Jesús Periz</v>
      </c>
      <c r="H5734" s="1" t="str">
        <f aca="false">IF(A5734=0," ",YEAR(+A5734))</f>
        <v> </v>
      </c>
      <c r="I5734" s="1" t="str">
        <f aca="false">IF(A5734=0," ",MONTH(+A5734))</f>
        <v> </v>
      </c>
      <c r="J5734" s="30" t="str">
        <f aca="false">+H5734&amp;"_"&amp;I5734</f>
        <v> _ </v>
      </c>
      <c r="K5734" s="2"/>
    </row>
    <row r="5735" customFormat="false" ht="15" hidden="false" customHeight="false" outlineLevel="0" collapsed="false">
      <c r="A5735" s="25"/>
      <c r="B5735" s="26"/>
      <c r="C5735" s="26"/>
      <c r="D5735" s="27"/>
      <c r="E5735" s="26"/>
      <c r="F5735" s="28"/>
      <c r="G5735" s="29" t="str">
        <f aca="false">+G5734</f>
        <v>Jesús Periz</v>
      </c>
      <c r="H5735" s="1" t="str">
        <f aca="false">IF(A5735=0," ",YEAR(+A5735))</f>
        <v> </v>
      </c>
      <c r="I5735" s="1" t="str">
        <f aca="false">IF(A5735=0," ",MONTH(+A5735))</f>
        <v> </v>
      </c>
      <c r="J5735" s="30" t="str">
        <f aca="false">+H5735&amp;"_"&amp;I5735</f>
        <v> _ </v>
      </c>
      <c r="K5735" s="2"/>
    </row>
    <row r="5736" customFormat="false" ht="15" hidden="false" customHeight="false" outlineLevel="0" collapsed="false">
      <c r="A5736" s="25"/>
      <c r="B5736" s="26"/>
      <c r="C5736" s="26"/>
      <c r="D5736" s="27"/>
      <c r="E5736" s="26"/>
      <c r="F5736" s="28"/>
      <c r="G5736" s="29" t="str">
        <f aca="false">+G5735</f>
        <v>Jesús Periz</v>
      </c>
      <c r="H5736" s="1" t="str">
        <f aca="false">IF(A5736=0," ",YEAR(+A5736))</f>
        <v> </v>
      </c>
      <c r="I5736" s="1" t="str">
        <f aca="false">IF(A5736=0," ",MONTH(+A5736))</f>
        <v> </v>
      </c>
      <c r="J5736" s="30" t="str">
        <f aca="false">+H5736&amp;"_"&amp;I5736</f>
        <v> _ </v>
      </c>
      <c r="K5736" s="2"/>
    </row>
    <row r="5737" customFormat="false" ht="15" hidden="false" customHeight="false" outlineLevel="0" collapsed="false">
      <c r="A5737" s="25"/>
      <c r="B5737" s="26"/>
      <c r="C5737" s="26"/>
      <c r="D5737" s="27"/>
      <c r="E5737" s="26"/>
      <c r="F5737" s="28"/>
      <c r="G5737" s="29" t="str">
        <f aca="false">+G5736</f>
        <v>Jesús Periz</v>
      </c>
      <c r="H5737" s="1" t="str">
        <f aca="false">IF(A5737=0," ",YEAR(+A5737))</f>
        <v> </v>
      </c>
      <c r="I5737" s="1" t="str">
        <f aca="false">IF(A5737=0," ",MONTH(+A5737))</f>
        <v> </v>
      </c>
      <c r="J5737" s="30" t="str">
        <f aca="false">+H5737&amp;"_"&amp;I5737</f>
        <v> _ </v>
      </c>
      <c r="K5737" s="2"/>
    </row>
    <row r="5738" customFormat="false" ht="15" hidden="false" customHeight="false" outlineLevel="0" collapsed="false">
      <c r="A5738" s="25"/>
      <c r="B5738" s="26"/>
      <c r="C5738" s="26"/>
      <c r="D5738" s="27"/>
      <c r="E5738" s="26"/>
      <c r="F5738" s="28"/>
      <c r="G5738" s="29" t="str">
        <f aca="false">+G5737</f>
        <v>Jesús Periz</v>
      </c>
      <c r="H5738" s="1" t="str">
        <f aca="false">IF(A5738=0," ",YEAR(+A5738))</f>
        <v> </v>
      </c>
      <c r="I5738" s="1" t="str">
        <f aca="false">IF(A5738=0," ",MONTH(+A5738))</f>
        <v> </v>
      </c>
      <c r="J5738" s="30" t="str">
        <f aca="false">+H5738&amp;"_"&amp;I5738</f>
        <v> _ </v>
      </c>
      <c r="K5738" s="2"/>
    </row>
    <row r="5739" customFormat="false" ht="15" hidden="false" customHeight="false" outlineLevel="0" collapsed="false">
      <c r="A5739" s="25"/>
      <c r="B5739" s="26"/>
      <c r="C5739" s="26"/>
      <c r="D5739" s="27"/>
      <c r="E5739" s="26"/>
      <c r="F5739" s="28"/>
      <c r="G5739" s="29" t="str">
        <f aca="false">+G5738</f>
        <v>Jesús Periz</v>
      </c>
      <c r="H5739" s="1" t="str">
        <f aca="false">IF(A5739=0," ",YEAR(+A5739))</f>
        <v> </v>
      </c>
      <c r="I5739" s="1" t="str">
        <f aca="false">IF(A5739=0," ",MONTH(+A5739))</f>
        <v> </v>
      </c>
      <c r="J5739" s="30" t="str">
        <f aca="false">+H5739&amp;"_"&amp;I5739</f>
        <v> _ </v>
      </c>
      <c r="K5739" s="2"/>
    </row>
    <row r="5740" customFormat="false" ht="15" hidden="false" customHeight="false" outlineLevel="0" collapsed="false">
      <c r="A5740" s="25"/>
      <c r="B5740" s="26"/>
      <c r="C5740" s="26"/>
      <c r="D5740" s="27"/>
      <c r="E5740" s="26"/>
      <c r="F5740" s="28"/>
      <c r="G5740" s="29" t="str">
        <f aca="false">+G5739</f>
        <v>Jesús Periz</v>
      </c>
      <c r="H5740" s="1" t="str">
        <f aca="false">IF(A5740=0," ",YEAR(+A5740))</f>
        <v> </v>
      </c>
      <c r="I5740" s="1" t="str">
        <f aca="false">IF(A5740=0," ",MONTH(+A5740))</f>
        <v> </v>
      </c>
      <c r="J5740" s="30" t="str">
        <f aca="false">+H5740&amp;"_"&amp;I5740</f>
        <v> _ </v>
      </c>
      <c r="K5740" s="2"/>
    </row>
    <row r="5741" customFormat="false" ht="15" hidden="false" customHeight="false" outlineLevel="0" collapsed="false">
      <c r="A5741" s="25"/>
      <c r="B5741" s="26"/>
      <c r="C5741" s="26"/>
      <c r="D5741" s="27"/>
      <c r="E5741" s="26"/>
      <c r="F5741" s="28"/>
      <c r="G5741" s="29" t="str">
        <f aca="false">+G5740</f>
        <v>Jesús Periz</v>
      </c>
      <c r="H5741" s="1" t="str">
        <f aca="false">IF(A5741=0," ",YEAR(+A5741))</f>
        <v> </v>
      </c>
      <c r="I5741" s="1" t="str">
        <f aca="false">IF(A5741=0," ",MONTH(+A5741))</f>
        <v> </v>
      </c>
      <c r="J5741" s="30" t="str">
        <f aca="false">+H5741&amp;"_"&amp;I5741</f>
        <v> _ </v>
      </c>
      <c r="K5741" s="2"/>
    </row>
    <row r="5742" customFormat="false" ht="15" hidden="false" customHeight="false" outlineLevel="0" collapsed="false">
      <c r="A5742" s="25"/>
      <c r="B5742" s="26"/>
      <c r="C5742" s="26"/>
      <c r="D5742" s="27"/>
      <c r="E5742" s="26"/>
      <c r="F5742" s="28"/>
      <c r="G5742" s="29" t="str">
        <f aca="false">+G5741</f>
        <v>Jesús Periz</v>
      </c>
      <c r="H5742" s="1" t="str">
        <f aca="false">IF(A5742=0," ",YEAR(+A5742))</f>
        <v> </v>
      </c>
      <c r="I5742" s="1" t="str">
        <f aca="false">IF(A5742=0," ",MONTH(+A5742))</f>
        <v> </v>
      </c>
      <c r="J5742" s="30" t="str">
        <f aca="false">+H5742&amp;"_"&amp;I5742</f>
        <v> _ </v>
      </c>
      <c r="K5742" s="2"/>
    </row>
    <row r="5743" customFormat="false" ht="15" hidden="false" customHeight="false" outlineLevel="0" collapsed="false">
      <c r="A5743" s="25"/>
      <c r="B5743" s="26"/>
      <c r="C5743" s="26"/>
      <c r="D5743" s="27"/>
      <c r="E5743" s="26"/>
      <c r="F5743" s="28"/>
      <c r="G5743" s="29" t="str">
        <f aca="false">+G5742</f>
        <v>Jesús Periz</v>
      </c>
      <c r="H5743" s="1" t="str">
        <f aca="false">IF(A5743=0," ",YEAR(+A5743))</f>
        <v> </v>
      </c>
      <c r="I5743" s="1" t="str">
        <f aca="false">IF(A5743=0," ",MONTH(+A5743))</f>
        <v> </v>
      </c>
      <c r="J5743" s="30" t="str">
        <f aca="false">+H5743&amp;"_"&amp;I5743</f>
        <v> _ </v>
      </c>
      <c r="K5743" s="2"/>
    </row>
    <row r="5744" customFormat="false" ht="15" hidden="false" customHeight="false" outlineLevel="0" collapsed="false">
      <c r="A5744" s="25"/>
      <c r="B5744" s="26"/>
      <c r="C5744" s="26"/>
      <c r="D5744" s="27"/>
      <c r="E5744" s="26"/>
      <c r="F5744" s="28"/>
      <c r="G5744" s="29" t="str">
        <f aca="false">+G5743</f>
        <v>Jesús Periz</v>
      </c>
      <c r="H5744" s="1" t="str">
        <f aca="false">IF(A5744=0," ",YEAR(+A5744))</f>
        <v> </v>
      </c>
      <c r="I5744" s="1" t="str">
        <f aca="false">IF(A5744=0," ",MONTH(+A5744))</f>
        <v> </v>
      </c>
      <c r="J5744" s="30" t="str">
        <f aca="false">+H5744&amp;"_"&amp;I5744</f>
        <v> _ </v>
      </c>
      <c r="K5744" s="2"/>
    </row>
    <row r="5745" customFormat="false" ht="15" hidden="false" customHeight="false" outlineLevel="0" collapsed="false">
      <c r="A5745" s="25"/>
      <c r="B5745" s="26"/>
      <c r="C5745" s="26"/>
      <c r="D5745" s="27"/>
      <c r="E5745" s="26"/>
      <c r="F5745" s="28"/>
      <c r="G5745" s="29" t="str">
        <f aca="false">+G5744</f>
        <v>Jesús Periz</v>
      </c>
      <c r="H5745" s="1" t="str">
        <f aca="false">IF(A5745=0," ",YEAR(+A5745))</f>
        <v> </v>
      </c>
      <c r="I5745" s="1" t="str">
        <f aca="false">IF(A5745=0," ",MONTH(+A5745))</f>
        <v> </v>
      </c>
      <c r="J5745" s="30" t="str">
        <f aca="false">+H5745&amp;"_"&amp;I5745</f>
        <v> _ </v>
      </c>
      <c r="K5745" s="2"/>
    </row>
    <row r="5746" customFormat="false" ht="15" hidden="false" customHeight="false" outlineLevel="0" collapsed="false">
      <c r="A5746" s="25"/>
      <c r="B5746" s="26"/>
      <c r="C5746" s="26"/>
      <c r="D5746" s="27"/>
      <c r="E5746" s="26"/>
      <c r="F5746" s="28"/>
      <c r="G5746" s="29" t="str">
        <f aca="false">+G5745</f>
        <v>Jesús Periz</v>
      </c>
      <c r="H5746" s="1" t="str">
        <f aca="false">IF(A5746=0," ",YEAR(+A5746))</f>
        <v> </v>
      </c>
      <c r="I5746" s="1" t="str">
        <f aca="false">IF(A5746=0," ",MONTH(+A5746))</f>
        <v> </v>
      </c>
      <c r="J5746" s="30" t="str">
        <f aca="false">+H5746&amp;"_"&amp;I5746</f>
        <v> _ </v>
      </c>
      <c r="K5746" s="2"/>
    </row>
    <row r="5747" customFormat="false" ht="15" hidden="false" customHeight="false" outlineLevel="0" collapsed="false">
      <c r="A5747" s="25"/>
      <c r="B5747" s="26"/>
      <c r="C5747" s="26"/>
      <c r="D5747" s="27"/>
      <c r="E5747" s="26"/>
      <c r="F5747" s="28"/>
      <c r="G5747" s="29" t="str">
        <f aca="false">+G5746</f>
        <v>Jesús Periz</v>
      </c>
      <c r="H5747" s="1" t="str">
        <f aca="false">IF(A5747=0," ",YEAR(+A5747))</f>
        <v> </v>
      </c>
      <c r="I5747" s="1" t="str">
        <f aca="false">IF(A5747=0," ",MONTH(+A5747))</f>
        <v> </v>
      </c>
      <c r="J5747" s="30" t="str">
        <f aca="false">+H5747&amp;"_"&amp;I5747</f>
        <v> _ </v>
      </c>
      <c r="K5747" s="2"/>
    </row>
    <row r="5748" customFormat="false" ht="15" hidden="false" customHeight="false" outlineLevel="0" collapsed="false">
      <c r="A5748" s="25"/>
      <c r="B5748" s="26"/>
      <c r="C5748" s="26"/>
      <c r="D5748" s="27"/>
      <c r="E5748" s="26"/>
      <c r="F5748" s="28"/>
      <c r="G5748" s="29" t="str">
        <f aca="false">+G5747</f>
        <v>Jesús Periz</v>
      </c>
      <c r="H5748" s="1" t="str">
        <f aca="false">IF(A5748=0," ",YEAR(+A5748))</f>
        <v> </v>
      </c>
      <c r="I5748" s="1" t="str">
        <f aca="false">IF(A5748=0," ",MONTH(+A5748))</f>
        <v> </v>
      </c>
      <c r="J5748" s="30" t="str">
        <f aca="false">+H5748&amp;"_"&amp;I5748</f>
        <v> _ </v>
      </c>
      <c r="K5748" s="2"/>
    </row>
    <row r="5749" customFormat="false" ht="15" hidden="false" customHeight="false" outlineLevel="0" collapsed="false">
      <c r="A5749" s="25"/>
      <c r="B5749" s="26"/>
      <c r="C5749" s="26"/>
      <c r="D5749" s="27"/>
      <c r="E5749" s="26"/>
      <c r="F5749" s="28"/>
      <c r="G5749" s="29" t="str">
        <f aca="false">+G5748</f>
        <v>Jesús Periz</v>
      </c>
      <c r="H5749" s="1" t="str">
        <f aca="false">IF(A5749=0," ",YEAR(+A5749))</f>
        <v> </v>
      </c>
      <c r="I5749" s="1" t="str">
        <f aca="false">IF(A5749=0," ",MONTH(+A5749))</f>
        <v> </v>
      </c>
      <c r="J5749" s="30" t="str">
        <f aca="false">+H5749&amp;"_"&amp;I5749</f>
        <v> _ </v>
      </c>
      <c r="K5749" s="2"/>
    </row>
    <row r="5750" customFormat="false" ht="15" hidden="false" customHeight="false" outlineLevel="0" collapsed="false">
      <c r="A5750" s="25"/>
      <c r="B5750" s="26"/>
      <c r="C5750" s="26"/>
      <c r="D5750" s="27"/>
      <c r="E5750" s="26"/>
      <c r="F5750" s="28"/>
      <c r="G5750" s="29" t="str">
        <f aca="false">+G5749</f>
        <v>Jesús Periz</v>
      </c>
      <c r="H5750" s="1" t="str">
        <f aca="false">IF(A5750=0," ",YEAR(+A5750))</f>
        <v> </v>
      </c>
      <c r="I5750" s="1" t="str">
        <f aca="false">IF(A5750=0," ",MONTH(+A5750))</f>
        <v> </v>
      </c>
      <c r="J5750" s="30" t="str">
        <f aca="false">+H5750&amp;"_"&amp;I5750</f>
        <v> _ </v>
      </c>
      <c r="K5750" s="2"/>
    </row>
    <row r="5751" customFormat="false" ht="15" hidden="false" customHeight="false" outlineLevel="0" collapsed="false">
      <c r="A5751" s="25"/>
      <c r="B5751" s="26"/>
      <c r="C5751" s="26"/>
      <c r="D5751" s="27"/>
      <c r="E5751" s="26"/>
      <c r="F5751" s="28"/>
      <c r="G5751" s="29" t="str">
        <f aca="false">+G5750</f>
        <v>Jesús Periz</v>
      </c>
      <c r="H5751" s="1" t="str">
        <f aca="false">IF(A5751=0," ",YEAR(+A5751))</f>
        <v> </v>
      </c>
      <c r="I5751" s="1" t="str">
        <f aca="false">IF(A5751=0," ",MONTH(+A5751))</f>
        <v> </v>
      </c>
      <c r="J5751" s="30" t="str">
        <f aca="false">+H5751&amp;"_"&amp;I5751</f>
        <v> _ </v>
      </c>
      <c r="K5751" s="2"/>
    </row>
    <row r="5752" customFormat="false" ht="15" hidden="false" customHeight="false" outlineLevel="0" collapsed="false">
      <c r="A5752" s="25"/>
      <c r="B5752" s="26"/>
      <c r="C5752" s="26"/>
      <c r="D5752" s="27"/>
      <c r="E5752" s="26"/>
      <c r="F5752" s="28"/>
      <c r="G5752" s="29" t="str">
        <f aca="false">+G5751</f>
        <v>Jesús Periz</v>
      </c>
      <c r="H5752" s="1" t="str">
        <f aca="false">IF(A5752=0," ",YEAR(+A5752))</f>
        <v> </v>
      </c>
      <c r="I5752" s="1" t="str">
        <f aca="false">IF(A5752=0," ",MONTH(+A5752))</f>
        <v> </v>
      </c>
      <c r="J5752" s="30" t="str">
        <f aca="false">+H5752&amp;"_"&amp;I5752</f>
        <v> _ </v>
      </c>
      <c r="K5752" s="2"/>
    </row>
    <row r="5753" customFormat="false" ht="15" hidden="false" customHeight="false" outlineLevel="0" collapsed="false">
      <c r="A5753" s="25"/>
      <c r="B5753" s="26"/>
      <c r="C5753" s="26"/>
      <c r="D5753" s="27"/>
      <c r="E5753" s="26"/>
      <c r="F5753" s="28"/>
      <c r="G5753" s="29" t="str">
        <f aca="false">+G5752</f>
        <v>Jesús Periz</v>
      </c>
      <c r="H5753" s="1" t="str">
        <f aca="false">IF(A5753=0," ",YEAR(+A5753))</f>
        <v> </v>
      </c>
      <c r="I5753" s="1" t="str">
        <f aca="false">IF(A5753=0," ",MONTH(+A5753))</f>
        <v> </v>
      </c>
      <c r="J5753" s="30" t="str">
        <f aca="false">+H5753&amp;"_"&amp;I5753</f>
        <v> _ </v>
      </c>
      <c r="K5753" s="2"/>
    </row>
    <row r="5754" customFormat="false" ht="15" hidden="false" customHeight="false" outlineLevel="0" collapsed="false">
      <c r="A5754" s="25"/>
      <c r="B5754" s="26"/>
      <c r="C5754" s="26"/>
      <c r="D5754" s="27"/>
      <c r="E5754" s="26"/>
      <c r="F5754" s="28"/>
      <c r="G5754" s="29" t="str">
        <f aca="false">+G5753</f>
        <v>Jesús Periz</v>
      </c>
      <c r="H5754" s="1" t="str">
        <f aca="false">IF(A5754=0," ",YEAR(+A5754))</f>
        <v> </v>
      </c>
      <c r="I5754" s="1" t="str">
        <f aca="false">IF(A5754=0," ",MONTH(+A5754))</f>
        <v> </v>
      </c>
      <c r="J5754" s="30" t="str">
        <f aca="false">+H5754&amp;"_"&amp;I5754</f>
        <v> _ </v>
      </c>
      <c r="K5754" s="2"/>
    </row>
    <row r="5755" customFormat="false" ht="15" hidden="false" customHeight="false" outlineLevel="0" collapsed="false">
      <c r="A5755" s="25"/>
      <c r="B5755" s="26"/>
      <c r="C5755" s="26"/>
      <c r="D5755" s="27"/>
      <c r="E5755" s="26"/>
      <c r="F5755" s="28"/>
      <c r="G5755" s="29" t="str">
        <f aca="false">+G5754</f>
        <v>Jesús Periz</v>
      </c>
      <c r="H5755" s="1" t="str">
        <f aca="false">IF(A5755=0," ",YEAR(+A5755))</f>
        <v> </v>
      </c>
      <c r="I5755" s="1" t="str">
        <f aca="false">IF(A5755=0," ",MONTH(+A5755))</f>
        <v> </v>
      </c>
      <c r="J5755" s="30" t="str">
        <f aca="false">+H5755&amp;"_"&amp;I5755</f>
        <v> _ </v>
      </c>
      <c r="K5755" s="2"/>
    </row>
    <row r="5756" customFormat="false" ht="15" hidden="false" customHeight="false" outlineLevel="0" collapsed="false">
      <c r="A5756" s="25"/>
      <c r="B5756" s="26"/>
      <c r="C5756" s="26"/>
      <c r="D5756" s="27"/>
      <c r="E5756" s="26"/>
      <c r="F5756" s="28"/>
      <c r="G5756" s="29" t="str">
        <f aca="false">+G5755</f>
        <v>Jesús Periz</v>
      </c>
      <c r="H5756" s="1" t="str">
        <f aca="false">IF(A5756=0," ",YEAR(+A5756))</f>
        <v> </v>
      </c>
      <c r="I5756" s="1" t="str">
        <f aca="false">IF(A5756=0," ",MONTH(+A5756))</f>
        <v> </v>
      </c>
      <c r="J5756" s="30" t="str">
        <f aca="false">+H5756&amp;"_"&amp;I5756</f>
        <v> _ </v>
      </c>
      <c r="K5756" s="2"/>
    </row>
    <row r="5757" customFormat="false" ht="15" hidden="false" customHeight="false" outlineLevel="0" collapsed="false">
      <c r="A5757" s="25"/>
      <c r="B5757" s="26"/>
      <c r="C5757" s="26"/>
      <c r="D5757" s="27"/>
      <c r="E5757" s="26"/>
      <c r="F5757" s="28"/>
      <c r="G5757" s="29" t="str">
        <f aca="false">+G5756</f>
        <v>Jesús Periz</v>
      </c>
      <c r="H5757" s="1" t="str">
        <f aca="false">IF(A5757=0," ",YEAR(+A5757))</f>
        <v> </v>
      </c>
      <c r="I5757" s="1" t="str">
        <f aca="false">IF(A5757=0," ",MONTH(+A5757))</f>
        <v> </v>
      </c>
      <c r="J5757" s="30" t="str">
        <f aca="false">+H5757&amp;"_"&amp;I5757</f>
        <v> _ </v>
      </c>
      <c r="K5757" s="2"/>
    </row>
    <row r="5758" customFormat="false" ht="15" hidden="false" customHeight="false" outlineLevel="0" collapsed="false">
      <c r="A5758" s="25"/>
      <c r="B5758" s="26"/>
      <c r="C5758" s="26"/>
      <c r="D5758" s="27"/>
      <c r="E5758" s="26"/>
      <c r="F5758" s="28"/>
      <c r="G5758" s="29" t="str">
        <f aca="false">+G5757</f>
        <v>Jesús Periz</v>
      </c>
      <c r="H5758" s="1" t="str">
        <f aca="false">IF(A5758=0," ",YEAR(+A5758))</f>
        <v> </v>
      </c>
      <c r="I5758" s="1" t="str">
        <f aca="false">IF(A5758=0," ",MONTH(+A5758))</f>
        <v> </v>
      </c>
      <c r="J5758" s="30" t="str">
        <f aca="false">+H5758&amp;"_"&amp;I5758</f>
        <v> _ </v>
      </c>
      <c r="K5758" s="2"/>
    </row>
    <row r="5759" customFormat="false" ht="15" hidden="false" customHeight="false" outlineLevel="0" collapsed="false">
      <c r="A5759" s="25"/>
      <c r="B5759" s="26"/>
      <c r="C5759" s="26"/>
      <c r="D5759" s="27"/>
      <c r="E5759" s="26"/>
      <c r="F5759" s="28"/>
      <c r="G5759" s="29" t="str">
        <f aca="false">+G5758</f>
        <v>Jesús Periz</v>
      </c>
      <c r="H5759" s="1" t="str">
        <f aca="false">IF(A5759=0," ",YEAR(+A5759))</f>
        <v> </v>
      </c>
      <c r="I5759" s="1" t="str">
        <f aca="false">IF(A5759=0," ",MONTH(+A5759))</f>
        <v> </v>
      </c>
      <c r="J5759" s="30" t="str">
        <f aca="false">+H5759&amp;"_"&amp;I5759</f>
        <v> _ </v>
      </c>
      <c r="K5759" s="2"/>
    </row>
    <row r="5760" customFormat="false" ht="15" hidden="false" customHeight="false" outlineLevel="0" collapsed="false">
      <c r="A5760" s="25"/>
      <c r="B5760" s="26"/>
      <c r="C5760" s="26"/>
      <c r="D5760" s="27"/>
      <c r="E5760" s="26"/>
      <c r="F5760" s="28"/>
      <c r="G5760" s="29" t="str">
        <f aca="false">+G5759</f>
        <v>Jesús Periz</v>
      </c>
      <c r="H5760" s="1" t="str">
        <f aca="false">IF(A5760=0," ",YEAR(+A5760))</f>
        <v> </v>
      </c>
      <c r="I5760" s="1" t="str">
        <f aca="false">IF(A5760=0," ",MONTH(+A5760))</f>
        <v> </v>
      </c>
      <c r="J5760" s="30" t="str">
        <f aca="false">+H5760&amp;"_"&amp;I5760</f>
        <v> _ </v>
      </c>
      <c r="K5760" s="2"/>
    </row>
    <row r="5761" customFormat="false" ht="15" hidden="false" customHeight="false" outlineLevel="0" collapsed="false">
      <c r="A5761" s="25"/>
      <c r="B5761" s="26"/>
      <c r="C5761" s="26"/>
      <c r="D5761" s="27"/>
      <c r="E5761" s="26"/>
      <c r="F5761" s="28"/>
      <c r="G5761" s="29" t="str">
        <f aca="false">+G5760</f>
        <v>Jesús Periz</v>
      </c>
      <c r="H5761" s="1" t="str">
        <f aca="false">IF(A5761=0," ",YEAR(+A5761))</f>
        <v> </v>
      </c>
      <c r="I5761" s="1" t="str">
        <f aca="false">IF(A5761=0," ",MONTH(+A5761))</f>
        <v> </v>
      </c>
      <c r="J5761" s="30" t="str">
        <f aca="false">+H5761&amp;"_"&amp;I5761</f>
        <v> _ </v>
      </c>
      <c r="K5761" s="2"/>
    </row>
    <row r="5762" customFormat="false" ht="15" hidden="false" customHeight="false" outlineLevel="0" collapsed="false">
      <c r="A5762" s="25"/>
      <c r="B5762" s="26"/>
      <c r="C5762" s="26"/>
      <c r="D5762" s="27"/>
      <c r="E5762" s="26"/>
      <c r="F5762" s="28"/>
      <c r="G5762" s="29" t="str">
        <f aca="false">+G5761</f>
        <v>Jesús Periz</v>
      </c>
      <c r="H5762" s="1" t="str">
        <f aca="false">IF(A5762=0," ",YEAR(+A5762))</f>
        <v> </v>
      </c>
      <c r="I5762" s="1" t="str">
        <f aca="false">IF(A5762=0," ",MONTH(+A5762))</f>
        <v> </v>
      </c>
      <c r="J5762" s="30" t="str">
        <f aca="false">+H5762&amp;"_"&amp;I5762</f>
        <v> _ </v>
      </c>
      <c r="K5762" s="2"/>
    </row>
    <row r="5763" customFormat="false" ht="15" hidden="false" customHeight="false" outlineLevel="0" collapsed="false">
      <c r="A5763" s="25"/>
      <c r="B5763" s="26"/>
      <c r="C5763" s="26"/>
      <c r="D5763" s="27"/>
      <c r="E5763" s="26"/>
      <c r="F5763" s="28"/>
      <c r="G5763" s="29" t="str">
        <f aca="false">+G5762</f>
        <v>Jesús Periz</v>
      </c>
      <c r="H5763" s="1" t="str">
        <f aca="false">IF(A5763=0," ",YEAR(+A5763))</f>
        <v> </v>
      </c>
      <c r="I5763" s="1" t="str">
        <f aca="false">IF(A5763=0," ",MONTH(+A5763))</f>
        <v> </v>
      </c>
      <c r="J5763" s="30" t="str">
        <f aca="false">+H5763&amp;"_"&amp;I5763</f>
        <v> _ </v>
      </c>
      <c r="K5763" s="2"/>
    </row>
    <row r="5764" customFormat="false" ht="15" hidden="false" customHeight="false" outlineLevel="0" collapsed="false">
      <c r="A5764" s="25"/>
      <c r="B5764" s="26"/>
      <c r="C5764" s="26"/>
      <c r="D5764" s="27"/>
      <c r="E5764" s="26"/>
      <c r="F5764" s="28"/>
      <c r="G5764" s="29" t="str">
        <f aca="false">+G5763</f>
        <v>Jesús Periz</v>
      </c>
      <c r="H5764" s="1" t="str">
        <f aca="false">IF(A5764=0," ",YEAR(+A5764))</f>
        <v> </v>
      </c>
      <c r="I5764" s="1" t="str">
        <f aca="false">IF(A5764=0," ",MONTH(+A5764))</f>
        <v> </v>
      </c>
      <c r="J5764" s="30" t="str">
        <f aca="false">+H5764&amp;"_"&amp;I5764</f>
        <v> _ </v>
      </c>
      <c r="K5764" s="2"/>
    </row>
    <row r="5765" customFormat="false" ht="15" hidden="false" customHeight="false" outlineLevel="0" collapsed="false">
      <c r="A5765" s="25"/>
      <c r="B5765" s="26"/>
      <c r="C5765" s="26"/>
      <c r="D5765" s="27"/>
      <c r="E5765" s="26"/>
      <c r="F5765" s="28"/>
      <c r="G5765" s="29" t="str">
        <f aca="false">+G5764</f>
        <v>Jesús Periz</v>
      </c>
      <c r="H5765" s="1" t="str">
        <f aca="false">IF(A5765=0," ",YEAR(+A5765))</f>
        <v> </v>
      </c>
      <c r="I5765" s="1" t="str">
        <f aca="false">IF(A5765=0," ",MONTH(+A5765))</f>
        <v> </v>
      </c>
      <c r="J5765" s="30" t="str">
        <f aca="false">+H5765&amp;"_"&amp;I5765</f>
        <v> _ </v>
      </c>
      <c r="K5765" s="2"/>
    </row>
    <row r="5766" customFormat="false" ht="15" hidden="false" customHeight="false" outlineLevel="0" collapsed="false">
      <c r="A5766" s="25"/>
      <c r="B5766" s="26"/>
      <c r="C5766" s="26"/>
      <c r="D5766" s="27"/>
      <c r="E5766" s="26"/>
      <c r="F5766" s="28"/>
      <c r="G5766" s="29" t="str">
        <f aca="false">+G5765</f>
        <v>Jesús Periz</v>
      </c>
      <c r="H5766" s="1" t="str">
        <f aca="false">IF(A5766=0," ",YEAR(+A5766))</f>
        <v> </v>
      </c>
      <c r="I5766" s="1" t="str">
        <f aca="false">IF(A5766=0," ",MONTH(+A5766))</f>
        <v> </v>
      </c>
      <c r="J5766" s="30" t="str">
        <f aca="false">+H5766&amp;"_"&amp;I5766</f>
        <v> _ </v>
      </c>
      <c r="K5766" s="2"/>
    </row>
    <row r="5767" customFormat="false" ht="15" hidden="false" customHeight="false" outlineLevel="0" collapsed="false">
      <c r="A5767" s="25"/>
      <c r="B5767" s="26"/>
      <c r="C5767" s="26"/>
      <c r="D5767" s="27"/>
      <c r="E5767" s="26"/>
      <c r="F5767" s="28"/>
      <c r="G5767" s="29" t="str">
        <f aca="false">+G5766</f>
        <v>Jesús Periz</v>
      </c>
      <c r="H5767" s="1" t="str">
        <f aca="false">IF(A5767=0," ",YEAR(+A5767))</f>
        <v> </v>
      </c>
      <c r="I5767" s="1" t="str">
        <f aca="false">IF(A5767=0," ",MONTH(+A5767))</f>
        <v> </v>
      </c>
      <c r="J5767" s="30" t="str">
        <f aca="false">+H5767&amp;"_"&amp;I5767</f>
        <v> _ </v>
      </c>
      <c r="K5767" s="2"/>
    </row>
    <row r="5768" customFormat="false" ht="15" hidden="false" customHeight="false" outlineLevel="0" collapsed="false">
      <c r="A5768" s="25"/>
      <c r="B5768" s="26"/>
      <c r="C5768" s="26"/>
      <c r="D5768" s="27"/>
      <c r="E5768" s="26"/>
      <c r="F5768" s="28"/>
      <c r="G5768" s="29" t="str">
        <f aca="false">+G5767</f>
        <v>Jesús Periz</v>
      </c>
      <c r="H5768" s="1" t="str">
        <f aca="false">IF(A5768=0," ",YEAR(+A5768))</f>
        <v> </v>
      </c>
      <c r="I5768" s="1" t="str">
        <f aca="false">IF(A5768=0," ",MONTH(+A5768))</f>
        <v> </v>
      </c>
      <c r="J5768" s="30" t="str">
        <f aca="false">+H5768&amp;"_"&amp;I5768</f>
        <v> _ </v>
      </c>
      <c r="K5768" s="2"/>
    </row>
    <row r="5769" customFormat="false" ht="15" hidden="false" customHeight="false" outlineLevel="0" collapsed="false">
      <c r="A5769" s="25"/>
      <c r="B5769" s="26"/>
      <c r="C5769" s="26"/>
      <c r="D5769" s="27"/>
      <c r="E5769" s="26"/>
      <c r="F5769" s="28"/>
      <c r="G5769" s="29" t="str">
        <f aca="false">+G5768</f>
        <v>Jesús Periz</v>
      </c>
      <c r="H5769" s="1" t="str">
        <f aca="false">IF(A5769=0," ",YEAR(+A5769))</f>
        <v> </v>
      </c>
      <c r="I5769" s="1" t="str">
        <f aca="false">IF(A5769=0," ",MONTH(+A5769))</f>
        <v> </v>
      </c>
      <c r="J5769" s="30" t="str">
        <f aca="false">+H5769&amp;"_"&amp;I5769</f>
        <v> _ </v>
      </c>
      <c r="K5769" s="2"/>
    </row>
    <row r="5770" customFormat="false" ht="15" hidden="false" customHeight="false" outlineLevel="0" collapsed="false">
      <c r="A5770" s="25"/>
      <c r="B5770" s="26"/>
      <c r="C5770" s="26"/>
      <c r="D5770" s="27"/>
      <c r="E5770" s="26"/>
      <c r="F5770" s="28"/>
      <c r="G5770" s="29" t="str">
        <f aca="false">+G5769</f>
        <v>Jesús Periz</v>
      </c>
      <c r="H5770" s="1" t="str">
        <f aca="false">IF(A5770=0," ",YEAR(+A5770))</f>
        <v> </v>
      </c>
      <c r="I5770" s="1" t="str">
        <f aca="false">IF(A5770=0," ",MONTH(+A5770))</f>
        <v> </v>
      </c>
      <c r="J5770" s="30" t="str">
        <f aca="false">+H5770&amp;"_"&amp;I5770</f>
        <v> _ </v>
      </c>
      <c r="K5770" s="2"/>
    </row>
    <row r="5771" customFormat="false" ht="15" hidden="false" customHeight="false" outlineLevel="0" collapsed="false">
      <c r="A5771" s="25"/>
      <c r="B5771" s="26"/>
      <c r="C5771" s="26"/>
      <c r="D5771" s="27"/>
      <c r="E5771" s="26"/>
      <c r="F5771" s="28"/>
      <c r="G5771" s="29" t="str">
        <f aca="false">+G5770</f>
        <v>Jesús Periz</v>
      </c>
      <c r="H5771" s="1" t="str">
        <f aca="false">IF(A5771=0," ",YEAR(+A5771))</f>
        <v> </v>
      </c>
      <c r="I5771" s="1" t="str">
        <f aca="false">IF(A5771=0," ",MONTH(+A5771))</f>
        <v> </v>
      </c>
      <c r="J5771" s="30" t="str">
        <f aca="false">+H5771&amp;"_"&amp;I5771</f>
        <v> _ </v>
      </c>
      <c r="K5771" s="2"/>
    </row>
    <row r="5772" customFormat="false" ht="15" hidden="false" customHeight="false" outlineLevel="0" collapsed="false">
      <c r="A5772" s="25"/>
      <c r="B5772" s="26"/>
      <c r="C5772" s="26"/>
      <c r="D5772" s="27"/>
      <c r="E5772" s="26"/>
      <c r="F5772" s="28"/>
      <c r="G5772" s="29" t="str">
        <f aca="false">+G5771</f>
        <v>Jesús Periz</v>
      </c>
      <c r="H5772" s="1" t="str">
        <f aca="false">IF(A5772=0," ",YEAR(+A5772))</f>
        <v> </v>
      </c>
      <c r="I5772" s="1" t="str">
        <f aca="false">IF(A5772=0," ",MONTH(+A5772))</f>
        <v> </v>
      </c>
      <c r="J5772" s="30" t="str">
        <f aca="false">+H5772&amp;"_"&amp;I5772</f>
        <v> _ </v>
      </c>
      <c r="K5772" s="2"/>
    </row>
    <row r="5773" customFormat="false" ht="15" hidden="false" customHeight="false" outlineLevel="0" collapsed="false">
      <c r="A5773" s="25"/>
      <c r="B5773" s="26"/>
      <c r="C5773" s="26"/>
      <c r="D5773" s="27"/>
      <c r="E5773" s="26"/>
      <c r="F5773" s="28"/>
      <c r="G5773" s="29" t="str">
        <f aca="false">+G5772</f>
        <v>Jesús Periz</v>
      </c>
      <c r="H5773" s="1" t="str">
        <f aca="false">IF(A5773=0," ",YEAR(+A5773))</f>
        <v> </v>
      </c>
      <c r="I5773" s="1" t="str">
        <f aca="false">IF(A5773=0," ",MONTH(+A5773))</f>
        <v> </v>
      </c>
      <c r="J5773" s="30" t="str">
        <f aca="false">+H5773&amp;"_"&amp;I5773</f>
        <v> _ </v>
      </c>
      <c r="K5773" s="2"/>
    </row>
    <row r="5774" customFormat="false" ht="15" hidden="false" customHeight="false" outlineLevel="0" collapsed="false">
      <c r="A5774" s="25"/>
      <c r="B5774" s="26"/>
      <c r="C5774" s="26"/>
      <c r="D5774" s="27"/>
      <c r="E5774" s="26"/>
      <c r="F5774" s="28"/>
      <c r="G5774" s="29" t="str">
        <f aca="false">+G5773</f>
        <v>Jesús Periz</v>
      </c>
      <c r="H5774" s="1" t="str">
        <f aca="false">IF(A5774=0," ",YEAR(+A5774))</f>
        <v> </v>
      </c>
      <c r="I5774" s="1" t="str">
        <f aca="false">IF(A5774=0," ",MONTH(+A5774))</f>
        <v> </v>
      </c>
      <c r="J5774" s="30" t="str">
        <f aca="false">+H5774&amp;"_"&amp;I5774</f>
        <v> _ </v>
      </c>
      <c r="K5774" s="2"/>
    </row>
    <row r="5775" customFormat="false" ht="15" hidden="false" customHeight="false" outlineLevel="0" collapsed="false">
      <c r="A5775" s="25"/>
      <c r="B5775" s="26"/>
      <c r="C5775" s="26"/>
      <c r="D5775" s="27"/>
      <c r="E5775" s="26"/>
      <c r="F5775" s="28"/>
      <c r="G5775" s="29" t="str">
        <f aca="false">+G5774</f>
        <v>Jesús Periz</v>
      </c>
      <c r="H5775" s="1" t="str">
        <f aca="false">IF(A5775=0," ",YEAR(+A5775))</f>
        <v> </v>
      </c>
      <c r="I5775" s="1" t="str">
        <f aca="false">IF(A5775=0," ",MONTH(+A5775))</f>
        <v> </v>
      </c>
      <c r="J5775" s="30" t="str">
        <f aca="false">+H5775&amp;"_"&amp;I5775</f>
        <v> _ </v>
      </c>
      <c r="K5775" s="2"/>
    </row>
    <row r="5776" customFormat="false" ht="15" hidden="false" customHeight="false" outlineLevel="0" collapsed="false">
      <c r="A5776" s="25"/>
      <c r="B5776" s="26"/>
      <c r="C5776" s="26"/>
      <c r="D5776" s="27"/>
      <c r="E5776" s="26"/>
      <c r="F5776" s="28"/>
      <c r="G5776" s="29" t="str">
        <f aca="false">+G5775</f>
        <v>Jesús Periz</v>
      </c>
      <c r="H5776" s="1" t="str">
        <f aca="false">IF(A5776=0," ",YEAR(+A5776))</f>
        <v> </v>
      </c>
      <c r="I5776" s="1" t="str">
        <f aca="false">IF(A5776=0," ",MONTH(+A5776))</f>
        <v> </v>
      </c>
      <c r="J5776" s="30" t="str">
        <f aca="false">+H5776&amp;"_"&amp;I5776</f>
        <v> _ </v>
      </c>
      <c r="K5776" s="2"/>
    </row>
    <row r="5777" customFormat="false" ht="15" hidden="false" customHeight="false" outlineLevel="0" collapsed="false">
      <c r="A5777" s="25"/>
      <c r="B5777" s="26"/>
      <c r="C5777" s="26"/>
      <c r="D5777" s="27"/>
      <c r="E5777" s="26"/>
      <c r="F5777" s="28"/>
      <c r="G5777" s="29" t="str">
        <f aca="false">+G5776</f>
        <v>Jesús Periz</v>
      </c>
      <c r="H5777" s="1" t="str">
        <f aca="false">IF(A5777=0," ",YEAR(+A5777))</f>
        <v> </v>
      </c>
      <c r="I5777" s="1" t="str">
        <f aca="false">IF(A5777=0," ",MONTH(+A5777))</f>
        <v> </v>
      </c>
      <c r="J5777" s="30" t="str">
        <f aca="false">+H5777&amp;"_"&amp;I5777</f>
        <v> _ </v>
      </c>
      <c r="K5777" s="2"/>
    </row>
    <row r="5778" customFormat="false" ht="15" hidden="false" customHeight="false" outlineLevel="0" collapsed="false">
      <c r="A5778" s="25"/>
      <c r="B5778" s="26"/>
      <c r="C5778" s="26"/>
      <c r="D5778" s="27"/>
      <c r="E5778" s="26"/>
      <c r="F5778" s="28"/>
      <c r="G5778" s="29" t="str">
        <f aca="false">+G5777</f>
        <v>Jesús Periz</v>
      </c>
      <c r="H5778" s="1" t="str">
        <f aca="false">IF(A5778=0," ",YEAR(+A5778))</f>
        <v> </v>
      </c>
      <c r="I5778" s="1" t="str">
        <f aca="false">IF(A5778=0," ",MONTH(+A5778))</f>
        <v> </v>
      </c>
      <c r="J5778" s="30" t="str">
        <f aca="false">+H5778&amp;"_"&amp;I5778</f>
        <v> _ </v>
      </c>
      <c r="K5778" s="2"/>
    </row>
    <row r="5779" customFormat="false" ht="15" hidden="false" customHeight="false" outlineLevel="0" collapsed="false">
      <c r="A5779" s="25"/>
      <c r="B5779" s="26"/>
      <c r="C5779" s="26"/>
      <c r="D5779" s="27"/>
      <c r="E5779" s="26"/>
      <c r="F5779" s="28"/>
      <c r="G5779" s="29" t="str">
        <f aca="false">+G5778</f>
        <v>Jesús Periz</v>
      </c>
      <c r="H5779" s="1" t="str">
        <f aca="false">IF(A5779=0," ",YEAR(+A5779))</f>
        <v> </v>
      </c>
      <c r="I5779" s="1" t="str">
        <f aca="false">IF(A5779=0," ",MONTH(+A5779))</f>
        <v> </v>
      </c>
      <c r="J5779" s="30" t="str">
        <f aca="false">+H5779&amp;"_"&amp;I5779</f>
        <v> _ </v>
      </c>
      <c r="K5779" s="2"/>
    </row>
    <row r="5780" customFormat="false" ht="15" hidden="false" customHeight="false" outlineLevel="0" collapsed="false">
      <c r="A5780" s="25"/>
      <c r="B5780" s="26"/>
      <c r="C5780" s="26"/>
      <c r="D5780" s="27"/>
      <c r="E5780" s="26"/>
      <c r="F5780" s="28"/>
      <c r="G5780" s="29" t="str">
        <f aca="false">+G5779</f>
        <v>Jesús Periz</v>
      </c>
      <c r="H5780" s="1" t="str">
        <f aca="false">IF(A5780=0," ",YEAR(+A5780))</f>
        <v> </v>
      </c>
      <c r="I5780" s="1" t="str">
        <f aca="false">IF(A5780=0," ",MONTH(+A5780))</f>
        <v> </v>
      </c>
      <c r="J5780" s="30" t="str">
        <f aca="false">+H5780&amp;"_"&amp;I5780</f>
        <v> _ </v>
      </c>
      <c r="K5780" s="2"/>
    </row>
    <row r="5781" customFormat="false" ht="15" hidden="false" customHeight="false" outlineLevel="0" collapsed="false">
      <c r="A5781" s="25"/>
      <c r="B5781" s="26"/>
      <c r="C5781" s="26"/>
      <c r="D5781" s="27"/>
      <c r="E5781" s="26"/>
      <c r="F5781" s="28"/>
      <c r="G5781" s="29" t="str">
        <f aca="false">+G5780</f>
        <v>Jesús Periz</v>
      </c>
      <c r="H5781" s="1" t="str">
        <f aca="false">IF(A5781=0," ",YEAR(+A5781))</f>
        <v> </v>
      </c>
      <c r="I5781" s="1" t="str">
        <f aca="false">IF(A5781=0," ",MONTH(+A5781))</f>
        <v> </v>
      </c>
      <c r="J5781" s="30" t="str">
        <f aca="false">+H5781&amp;"_"&amp;I5781</f>
        <v> _ </v>
      </c>
      <c r="K5781" s="2"/>
    </row>
    <row r="5782" customFormat="false" ht="15" hidden="false" customHeight="false" outlineLevel="0" collapsed="false">
      <c r="A5782" s="25"/>
      <c r="B5782" s="26"/>
      <c r="C5782" s="26"/>
      <c r="D5782" s="27"/>
      <c r="E5782" s="26"/>
      <c r="F5782" s="28"/>
      <c r="G5782" s="29" t="str">
        <f aca="false">+G5781</f>
        <v>Jesús Periz</v>
      </c>
      <c r="H5782" s="1" t="str">
        <f aca="false">IF(A5782=0," ",YEAR(+A5782))</f>
        <v> </v>
      </c>
      <c r="I5782" s="1" t="str">
        <f aca="false">IF(A5782=0," ",MONTH(+A5782))</f>
        <v> </v>
      </c>
      <c r="J5782" s="30" t="str">
        <f aca="false">+H5782&amp;"_"&amp;I5782</f>
        <v> _ </v>
      </c>
      <c r="K5782" s="2"/>
    </row>
    <row r="5783" customFormat="false" ht="15" hidden="false" customHeight="false" outlineLevel="0" collapsed="false">
      <c r="A5783" s="25"/>
      <c r="B5783" s="26"/>
      <c r="C5783" s="26"/>
      <c r="D5783" s="27"/>
      <c r="E5783" s="26"/>
      <c r="F5783" s="28"/>
      <c r="G5783" s="29" t="str">
        <f aca="false">+G5782</f>
        <v>Jesús Periz</v>
      </c>
      <c r="H5783" s="1" t="str">
        <f aca="false">IF(A5783=0," ",YEAR(+A5783))</f>
        <v> </v>
      </c>
      <c r="I5783" s="1" t="str">
        <f aca="false">IF(A5783=0," ",MONTH(+A5783))</f>
        <v> </v>
      </c>
      <c r="J5783" s="30" t="str">
        <f aca="false">+H5783&amp;"_"&amp;I5783</f>
        <v> _ </v>
      </c>
      <c r="K5783" s="2"/>
    </row>
    <row r="5784" customFormat="false" ht="15" hidden="false" customHeight="false" outlineLevel="0" collapsed="false">
      <c r="A5784" s="25"/>
      <c r="B5784" s="26"/>
      <c r="C5784" s="26"/>
      <c r="D5784" s="27"/>
      <c r="E5784" s="26"/>
      <c r="F5784" s="28"/>
      <c r="G5784" s="29" t="str">
        <f aca="false">+G5783</f>
        <v>Jesús Periz</v>
      </c>
      <c r="H5784" s="1" t="str">
        <f aca="false">IF(A5784=0," ",YEAR(+A5784))</f>
        <v> </v>
      </c>
      <c r="I5784" s="1" t="str">
        <f aca="false">IF(A5784=0," ",MONTH(+A5784))</f>
        <v> </v>
      </c>
      <c r="J5784" s="30" t="str">
        <f aca="false">+H5784&amp;"_"&amp;I5784</f>
        <v> _ </v>
      </c>
      <c r="K5784" s="2"/>
    </row>
    <row r="5785" customFormat="false" ht="15" hidden="false" customHeight="false" outlineLevel="0" collapsed="false">
      <c r="A5785" s="25"/>
      <c r="B5785" s="26"/>
      <c r="C5785" s="26"/>
      <c r="D5785" s="27"/>
      <c r="E5785" s="26"/>
      <c r="F5785" s="28"/>
      <c r="G5785" s="29" t="str">
        <f aca="false">+G5784</f>
        <v>Jesús Periz</v>
      </c>
      <c r="H5785" s="1" t="str">
        <f aca="false">IF(A5785=0," ",YEAR(+A5785))</f>
        <v> </v>
      </c>
      <c r="I5785" s="1" t="str">
        <f aca="false">IF(A5785=0," ",MONTH(+A5785))</f>
        <v> </v>
      </c>
      <c r="J5785" s="30" t="str">
        <f aca="false">+H5785&amp;"_"&amp;I5785</f>
        <v> _ </v>
      </c>
      <c r="K5785" s="2"/>
    </row>
    <row r="5786" customFormat="false" ht="15" hidden="false" customHeight="false" outlineLevel="0" collapsed="false">
      <c r="A5786" s="25"/>
      <c r="B5786" s="26"/>
      <c r="C5786" s="26"/>
      <c r="D5786" s="27"/>
      <c r="E5786" s="26"/>
      <c r="F5786" s="28"/>
      <c r="G5786" s="29" t="str">
        <f aca="false">+G5785</f>
        <v>Jesús Periz</v>
      </c>
      <c r="H5786" s="1" t="str">
        <f aca="false">IF(A5786=0," ",YEAR(+A5786))</f>
        <v> </v>
      </c>
      <c r="I5786" s="1" t="str">
        <f aca="false">IF(A5786=0," ",MONTH(+A5786))</f>
        <v> </v>
      </c>
      <c r="J5786" s="30" t="str">
        <f aca="false">+H5786&amp;"_"&amp;I5786</f>
        <v> _ </v>
      </c>
      <c r="K5786" s="2"/>
    </row>
    <row r="5787" customFormat="false" ht="15" hidden="false" customHeight="false" outlineLevel="0" collapsed="false">
      <c r="A5787" s="25"/>
      <c r="B5787" s="26"/>
      <c r="C5787" s="26"/>
      <c r="D5787" s="27"/>
      <c r="E5787" s="26"/>
      <c r="F5787" s="28"/>
      <c r="G5787" s="29" t="str">
        <f aca="false">+G5786</f>
        <v>Jesús Periz</v>
      </c>
      <c r="H5787" s="1" t="str">
        <f aca="false">IF(A5787=0," ",YEAR(+A5787))</f>
        <v> </v>
      </c>
      <c r="I5787" s="1" t="str">
        <f aca="false">IF(A5787=0," ",MONTH(+A5787))</f>
        <v> </v>
      </c>
      <c r="J5787" s="30" t="str">
        <f aca="false">+H5787&amp;"_"&amp;I5787</f>
        <v> _ </v>
      </c>
      <c r="K5787" s="2"/>
    </row>
    <row r="5788" customFormat="false" ht="15" hidden="false" customHeight="false" outlineLevel="0" collapsed="false">
      <c r="A5788" s="25"/>
      <c r="B5788" s="26"/>
      <c r="C5788" s="26"/>
      <c r="D5788" s="27"/>
      <c r="E5788" s="26"/>
      <c r="F5788" s="28"/>
      <c r="G5788" s="29" t="str">
        <f aca="false">+G5787</f>
        <v>Jesús Periz</v>
      </c>
      <c r="H5788" s="1" t="str">
        <f aca="false">IF(A5788=0," ",YEAR(+A5788))</f>
        <v> </v>
      </c>
      <c r="I5788" s="1" t="str">
        <f aca="false">IF(A5788=0," ",MONTH(+A5788))</f>
        <v> </v>
      </c>
      <c r="J5788" s="30" t="str">
        <f aca="false">+H5788&amp;"_"&amp;I5788</f>
        <v> _ </v>
      </c>
      <c r="K5788" s="2"/>
    </row>
    <row r="5789" customFormat="false" ht="15" hidden="false" customHeight="false" outlineLevel="0" collapsed="false">
      <c r="A5789" s="25"/>
      <c r="B5789" s="26"/>
      <c r="C5789" s="26"/>
      <c r="D5789" s="27"/>
      <c r="E5789" s="26"/>
      <c r="F5789" s="28"/>
      <c r="G5789" s="29" t="str">
        <f aca="false">+G5788</f>
        <v>Jesús Periz</v>
      </c>
      <c r="H5789" s="1" t="str">
        <f aca="false">IF(A5789=0," ",YEAR(+A5789))</f>
        <v> </v>
      </c>
      <c r="I5789" s="1" t="str">
        <f aca="false">IF(A5789=0," ",MONTH(+A5789))</f>
        <v> </v>
      </c>
      <c r="J5789" s="30" t="str">
        <f aca="false">+H5789&amp;"_"&amp;I5789</f>
        <v> _ </v>
      </c>
      <c r="K5789" s="2"/>
    </row>
    <row r="5790" customFormat="false" ht="15" hidden="false" customHeight="false" outlineLevel="0" collapsed="false">
      <c r="A5790" s="25"/>
      <c r="B5790" s="26"/>
      <c r="C5790" s="26"/>
      <c r="D5790" s="27"/>
      <c r="E5790" s="26"/>
      <c r="F5790" s="28"/>
      <c r="G5790" s="29" t="str">
        <f aca="false">+G5789</f>
        <v>Jesús Periz</v>
      </c>
      <c r="H5790" s="1" t="str">
        <f aca="false">IF(A5790=0," ",YEAR(+A5790))</f>
        <v> </v>
      </c>
      <c r="I5790" s="1" t="str">
        <f aca="false">IF(A5790=0," ",MONTH(+A5790))</f>
        <v> </v>
      </c>
      <c r="J5790" s="30" t="str">
        <f aca="false">+H5790&amp;"_"&amp;I5790</f>
        <v> _ </v>
      </c>
      <c r="K5790" s="2"/>
    </row>
    <row r="5791" customFormat="false" ht="15" hidden="false" customHeight="false" outlineLevel="0" collapsed="false">
      <c r="A5791" s="25"/>
      <c r="B5791" s="26"/>
      <c r="C5791" s="26"/>
      <c r="D5791" s="27"/>
      <c r="E5791" s="26"/>
      <c r="F5791" s="28"/>
      <c r="G5791" s="29" t="str">
        <f aca="false">+G5790</f>
        <v>Jesús Periz</v>
      </c>
      <c r="H5791" s="1" t="str">
        <f aca="false">IF(A5791=0," ",YEAR(+A5791))</f>
        <v> </v>
      </c>
      <c r="I5791" s="1" t="str">
        <f aca="false">IF(A5791=0," ",MONTH(+A5791))</f>
        <v> </v>
      </c>
      <c r="J5791" s="30" t="str">
        <f aca="false">+H5791&amp;"_"&amp;I5791</f>
        <v> _ </v>
      </c>
      <c r="K5791" s="2"/>
    </row>
    <row r="5792" customFormat="false" ht="15" hidden="false" customHeight="false" outlineLevel="0" collapsed="false">
      <c r="A5792" s="25"/>
      <c r="B5792" s="26"/>
      <c r="C5792" s="26"/>
      <c r="D5792" s="27"/>
      <c r="E5792" s="26"/>
      <c r="F5792" s="28"/>
      <c r="G5792" s="29" t="str">
        <f aca="false">+G5791</f>
        <v>Jesús Periz</v>
      </c>
      <c r="H5792" s="1" t="str">
        <f aca="false">IF(A5792=0," ",YEAR(+A5792))</f>
        <v> </v>
      </c>
      <c r="I5792" s="1" t="str">
        <f aca="false">IF(A5792=0," ",MONTH(+A5792))</f>
        <v> </v>
      </c>
      <c r="J5792" s="30" t="str">
        <f aca="false">+H5792&amp;"_"&amp;I5792</f>
        <v> _ </v>
      </c>
      <c r="K5792" s="2"/>
    </row>
    <row r="5793" customFormat="false" ht="15" hidden="false" customHeight="false" outlineLevel="0" collapsed="false">
      <c r="A5793" s="25"/>
      <c r="B5793" s="26"/>
      <c r="C5793" s="26"/>
      <c r="D5793" s="27"/>
      <c r="E5793" s="26"/>
      <c r="F5793" s="28"/>
      <c r="G5793" s="29" t="str">
        <f aca="false">+G5792</f>
        <v>Jesús Periz</v>
      </c>
      <c r="H5793" s="1" t="str">
        <f aca="false">IF(A5793=0," ",YEAR(+A5793))</f>
        <v> </v>
      </c>
      <c r="I5793" s="1" t="str">
        <f aca="false">IF(A5793=0," ",MONTH(+A5793))</f>
        <v> </v>
      </c>
      <c r="J5793" s="30" t="str">
        <f aca="false">+H5793&amp;"_"&amp;I5793</f>
        <v> _ </v>
      </c>
      <c r="K5793" s="2"/>
    </row>
    <row r="5794" customFormat="false" ht="15" hidden="false" customHeight="false" outlineLevel="0" collapsed="false">
      <c r="A5794" s="25"/>
      <c r="B5794" s="26"/>
      <c r="C5794" s="26"/>
      <c r="D5794" s="27"/>
      <c r="E5794" s="26"/>
      <c r="F5794" s="28"/>
      <c r="G5794" s="29" t="str">
        <f aca="false">+G5793</f>
        <v>Jesús Periz</v>
      </c>
      <c r="H5794" s="1" t="str">
        <f aca="false">IF(A5794=0," ",YEAR(+A5794))</f>
        <v> </v>
      </c>
      <c r="I5794" s="1" t="str">
        <f aca="false">IF(A5794=0," ",MONTH(+A5794))</f>
        <v> </v>
      </c>
      <c r="J5794" s="30" t="str">
        <f aca="false">+H5794&amp;"_"&amp;I5794</f>
        <v> _ </v>
      </c>
      <c r="K5794" s="2"/>
    </row>
    <row r="5795" customFormat="false" ht="15" hidden="false" customHeight="false" outlineLevel="0" collapsed="false">
      <c r="A5795" s="25"/>
      <c r="B5795" s="26"/>
      <c r="C5795" s="26"/>
      <c r="D5795" s="27"/>
      <c r="E5795" s="26"/>
      <c r="F5795" s="28"/>
      <c r="G5795" s="29" t="str">
        <f aca="false">+G5794</f>
        <v>Jesús Periz</v>
      </c>
      <c r="H5795" s="1" t="str">
        <f aca="false">IF(A5795=0," ",YEAR(+A5795))</f>
        <v> </v>
      </c>
      <c r="I5795" s="1" t="str">
        <f aca="false">IF(A5795=0," ",MONTH(+A5795))</f>
        <v> </v>
      </c>
      <c r="J5795" s="30" t="str">
        <f aca="false">+H5795&amp;"_"&amp;I5795</f>
        <v> _ </v>
      </c>
      <c r="K5795" s="2"/>
    </row>
    <row r="5796" customFormat="false" ht="15" hidden="false" customHeight="false" outlineLevel="0" collapsed="false">
      <c r="A5796" s="25"/>
      <c r="B5796" s="26"/>
      <c r="C5796" s="26"/>
      <c r="D5796" s="27"/>
      <c r="E5796" s="26"/>
      <c r="F5796" s="28"/>
      <c r="G5796" s="29" t="str">
        <f aca="false">+G5795</f>
        <v>Jesús Periz</v>
      </c>
      <c r="H5796" s="1" t="str">
        <f aca="false">IF(A5796=0," ",YEAR(+A5796))</f>
        <v> </v>
      </c>
      <c r="I5796" s="1" t="str">
        <f aca="false">IF(A5796=0," ",MONTH(+A5796))</f>
        <v> </v>
      </c>
      <c r="J5796" s="30" t="str">
        <f aca="false">+H5796&amp;"_"&amp;I5796</f>
        <v> _ </v>
      </c>
      <c r="K5796" s="2"/>
    </row>
    <row r="5797" customFormat="false" ht="15" hidden="false" customHeight="false" outlineLevel="0" collapsed="false">
      <c r="A5797" s="25"/>
      <c r="B5797" s="26"/>
      <c r="C5797" s="26"/>
      <c r="D5797" s="27"/>
      <c r="E5797" s="26"/>
      <c r="F5797" s="28"/>
      <c r="G5797" s="29" t="str">
        <f aca="false">+G5796</f>
        <v>Jesús Periz</v>
      </c>
      <c r="H5797" s="1" t="str">
        <f aca="false">IF(A5797=0," ",YEAR(+A5797))</f>
        <v> </v>
      </c>
      <c r="I5797" s="1" t="str">
        <f aca="false">IF(A5797=0," ",MONTH(+A5797))</f>
        <v> </v>
      </c>
      <c r="J5797" s="30" t="str">
        <f aca="false">+H5797&amp;"_"&amp;I5797</f>
        <v> _ </v>
      </c>
      <c r="K5797" s="2"/>
    </row>
    <row r="5798" customFormat="false" ht="15" hidden="false" customHeight="false" outlineLevel="0" collapsed="false">
      <c r="A5798" s="25"/>
      <c r="B5798" s="26"/>
      <c r="C5798" s="26"/>
      <c r="D5798" s="27"/>
      <c r="E5798" s="26"/>
      <c r="F5798" s="28"/>
      <c r="G5798" s="29" t="str">
        <f aca="false">+G5797</f>
        <v>Jesús Periz</v>
      </c>
      <c r="H5798" s="1" t="str">
        <f aca="false">IF(A5798=0," ",YEAR(+A5798))</f>
        <v> </v>
      </c>
      <c r="I5798" s="1" t="str">
        <f aca="false">IF(A5798=0," ",MONTH(+A5798))</f>
        <v> </v>
      </c>
      <c r="J5798" s="30" t="str">
        <f aca="false">+H5798&amp;"_"&amp;I5798</f>
        <v> _ </v>
      </c>
      <c r="K5798" s="2"/>
    </row>
    <row r="5799" customFormat="false" ht="15" hidden="false" customHeight="false" outlineLevel="0" collapsed="false">
      <c r="A5799" s="25"/>
      <c r="B5799" s="26"/>
      <c r="C5799" s="26"/>
      <c r="D5799" s="27"/>
      <c r="E5799" s="26"/>
      <c r="F5799" s="28"/>
      <c r="G5799" s="29" t="str">
        <f aca="false">+G5798</f>
        <v>Jesús Periz</v>
      </c>
      <c r="H5799" s="1" t="str">
        <f aca="false">IF(A5799=0," ",YEAR(+A5799))</f>
        <v> </v>
      </c>
      <c r="I5799" s="1" t="str">
        <f aca="false">IF(A5799=0," ",MONTH(+A5799))</f>
        <v> </v>
      </c>
      <c r="J5799" s="30" t="str">
        <f aca="false">+H5799&amp;"_"&amp;I5799</f>
        <v> _ </v>
      </c>
      <c r="K5799" s="2"/>
    </row>
    <row r="5800" customFormat="false" ht="15" hidden="false" customHeight="false" outlineLevel="0" collapsed="false">
      <c r="A5800" s="25"/>
      <c r="B5800" s="26"/>
      <c r="C5800" s="26"/>
      <c r="D5800" s="27"/>
      <c r="E5800" s="26"/>
      <c r="F5800" s="28"/>
      <c r="G5800" s="29" t="str">
        <f aca="false">+G5799</f>
        <v>Jesús Periz</v>
      </c>
      <c r="H5800" s="1" t="str">
        <f aca="false">IF(A5800=0," ",YEAR(+A5800))</f>
        <v> </v>
      </c>
      <c r="I5800" s="1" t="str">
        <f aca="false">IF(A5800=0," ",MONTH(+A5800))</f>
        <v> </v>
      </c>
      <c r="J5800" s="30" t="str">
        <f aca="false">+H5800&amp;"_"&amp;I5800</f>
        <v> _ </v>
      </c>
      <c r="K5800" s="2"/>
    </row>
    <row r="5801" customFormat="false" ht="15" hidden="false" customHeight="false" outlineLevel="0" collapsed="false">
      <c r="A5801" s="25"/>
      <c r="B5801" s="26"/>
      <c r="C5801" s="26"/>
      <c r="D5801" s="27"/>
      <c r="E5801" s="26"/>
      <c r="F5801" s="28"/>
      <c r="G5801" s="29" t="str">
        <f aca="false">+G5800</f>
        <v>Jesús Periz</v>
      </c>
      <c r="H5801" s="1" t="str">
        <f aca="false">IF(A5801=0," ",YEAR(+A5801))</f>
        <v> </v>
      </c>
      <c r="I5801" s="1" t="str">
        <f aca="false">IF(A5801=0," ",MONTH(+A5801))</f>
        <v> </v>
      </c>
      <c r="J5801" s="30" t="str">
        <f aca="false">+H5801&amp;"_"&amp;I5801</f>
        <v> _ </v>
      </c>
      <c r="K5801" s="2"/>
    </row>
    <row r="5802" customFormat="false" ht="15" hidden="false" customHeight="false" outlineLevel="0" collapsed="false">
      <c r="A5802" s="25"/>
      <c r="B5802" s="26"/>
      <c r="C5802" s="26"/>
      <c r="D5802" s="27"/>
      <c r="E5802" s="26"/>
      <c r="F5802" s="28"/>
      <c r="G5802" s="29" t="str">
        <f aca="false">+G5801</f>
        <v>Jesús Periz</v>
      </c>
      <c r="H5802" s="1" t="str">
        <f aca="false">IF(A5802=0," ",YEAR(+A5802))</f>
        <v> </v>
      </c>
      <c r="I5802" s="1" t="str">
        <f aca="false">IF(A5802=0," ",MONTH(+A5802))</f>
        <v> </v>
      </c>
      <c r="J5802" s="30" t="str">
        <f aca="false">+H5802&amp;"_"&amp;I5802</f>
        <v> _ </v>
      </c>
      <c r="K5802" s="2"/>
    </row>
    <row r="5803" customFormat="false" ht="15" hidden="false" customHeight="false" outlineLevel="0" collapsed="false">
      <c r="A5803" s="25"/>
      <c r="B5803" s="26"/>
      <c r="C5803" s="26"/>
      <c r="D5803" s="27"/>
      <c r="E5803" s="26"/>
      <c r="F5803" s="28"/>
      <c r="G5803" s="29" t="str">
        <f aca="false">+G5802</f>
        <v>Jesús Periz</v>
      </c>
      <c r="H5803" s="1" t="str">
        <f aca="false">IF(A5803=0," ",YEAR(+A5803))</f>
        <v> </v>
      </c>
      <c r="I5803" s="1" t="str">
        <f aca="false">IF(A5803=0," ",MONTH(+A5803))</f>
        <v> </v>
      </c>
      <c r="J5803" s="30" t="str">
        <f aca="false">+H5803&amp;"_"&amp;I5803</f>
        <v> _ </v>
      </c>
      <c r="K5803" s="2"/>
    </row>
    <row r="5804" customFormat="false" ht="15" hidden="false" customHeight="false" outlineLevel="0" collapsed="false">
      <c r="A5804" s="25"/>
      <c r="B5804" s="26"/>
      <c r="C5804" s="26"/>
      <c r="D5804" s="27"/>
      <c r="E5804" s="26"/>
      <c r="F5804" s="28"/>
      <c r="G5804" s="29" t="str">
        <f aca="false">+G5803</f>
        <v>Jesús Periz</v>
      </c>
      <c r="H5804" s="1" t="str">
        <f aca="false">IF(A5804=0," ",YEAR(+A5804))</f>
        <v> </v>
      </c>
      <c r="I5804" s="1" t="str">
        <f aca="false">IF(A5804=0," ",MONTH(+A5804))</f>
        <v> </v>
      </c>
      <c r="J5804" s="30" t="str">
        <f aca="false">+H5804&amp;"_"&amp;I5804</f>
        <v> _ </v>
      </c>
      <c r="K5804" s="2"/>
    </row>
    <row r="5805" customFormat="false" ht="15" hidden="false" customHeight="false" outlineLevel="0" collapsed="false">
      <c r="A5805" s="25"/>
      <c r="B5805" s="26"/>
      <c r="C5805" s="26"/>
      <c r="D5805" s="27"/>
      <c r="E5805" s="26"/>
      <c r="F5805" s="28"/>
      <c r="G5805" s="29" t="str">
        <f aca="false">+G5804</f>
        <v>Jesús Periz</v>
      </c>
      <c r="H5805" s="1" t="str">
        <f aca="false">IF(A5805=0," ",YEAR(+A5805))</f>
        <v> </v>
      </c>
      <c r="I5805" s="1" t="str">
        <f aca="false">IF(A5805=0," ",MONTH(+A5805))</f>
        <v> </v>
      </c>
      <c r="J5805" s="30" t="str">
        <f aca="false">+H5805&amp;"_"&amp;I5805</f>
        <v> _ </v>
      </c>
      <c r="K5805" s="2"/>
    </row>
    <row r="5806" customFormat="false" ht="15" hidden="false" customHeight="false" outlineLevel="0" collapsed="false">
      <c r="A5806" s="25"/>
      <c r="B5806" s="26"/>
      <c r="C5806" s="26"/>
      <c r="D5806" s="27"/>
      <c r="E5806" s="26"/>
      <c r="F5806" s="28"/>
      <c r="G5806" s="29" t="str">
        <f aca="false">+G5805</f>
        <v>Jesús Periz</v>
      </c>
      <c r="H5806" s="1" t="str">
        <f aca="false">IF(A5806=0," ",YEAR(+A5806))</f>
        <v> </v>
      </c>
      <c r="I5806" s="1" t="str">
        <f aca="false">IF(A5806=0," ",MONTH(+A5806))</f>
        <v> </v>
      </c>
      <c r="J5806" s="30" t="str">
        <f aca="false">+H5806&amp;"_"&amp;I5806</f>
        <v> _ </v>
      </c>
      <c r="K5806" s="2"/>
    </row>
    <row r="5807" customFormat="false" ht="15" hidden="false" customHeight="false" outlineLevel="0" collapsed="false">
      <c r="A5807" s="25"/>
      <c r="B5807" s="26"/>
      <c r="C5807" s="26"/>
      <c r="D5807" s="27"/>
      <c r="E5807" s="26"/>
      <c r="F5807" s="28"/>
      <c r="G5807" s="29" t="str">
        <f aca="false">+G5806</f>
        <v>Jesús Periz</v>
      </c>
      <c r="H5807" s="1" t="str">
        <f aca="false">IF(A5807=0," ",YEAR(+A5807))</f>
        <v> </v>
      </c>
      <c r="I5807" s="1" t="str">
        <f aca="false">IF(A5807=0," ",MONTH(+A5807))</f>
        <v> </v>
      </c>
      <c r="J5807" s="30" t="str">
        <f aca="false">+H5807&amp;"_"&amp;I5807</f>
        <v> _ </v>
      </c>
      <c r="K5807" s="2"/>
    </row>
    <row r="5808" customFormat="false" ht="15" hidden="false" customHeight="false" outlineLevel="0" collapsed="false">
      <c r="A5808" s="25"/>
      <c r="B5808" s="26"/>
      <c r="C5808" s="26"/>
      <c r="D5808" s="27"/>
      <c r="E5808" s="26"/>
      <c r="F5808" s="28"/>
      <c r="G5808" s="29" t="str">
        <f aca="false">+G5807</f>
        <v>Jesús Periz</v>
      </c>
      <c r="H5808" s="1" t="str">
        <f aca="false">IF(A5808=0," ",YEAR(+A5808))</f>
        <v> </v>
      </c>
      <c r="I5808" s="1" t="str">
        <f aca="false">IF(A5808=0," ",MONTH(+A5808))</f>
        <v> </v>
      </c>
      <c r="J5808" s="30" t="str">
        <f aca="false">+H5808&amp;"_"&amp;I5808</f>
        <v> _ </v>
      </c>
      <c r="K5808" s="2"/>
    </row>
    <row r="5809" customFormat="false" ht="15" hidden="false" customHeight="false" outlineLevel="0" collapsed="false">
      <c r="A5809" s="25"/>
      <c r="B5809" s="26"/>
      <c r="C5809" s="26"/>
      <c r="D5809" s="27"/>
      <c r="E5809" s="26"/>
      <c r="F5809" s="28"/>
      <c r="G5809" s="29" t="str">
        <f aca="false">+G5808</f>
        <v>Jesús Periz</v>
      </c>
      <c r="H5809" s="1" t="str">
        <f aca="false">IF(A5809=0," ",YEAR(+A5809))</f>
        <v> </v>
      </c>
      <c r="I5809" s="1" t="str">
        <f aca="false">IF(A5809=0," ",MONTH(+A5809))</f>
        <v> </v>
      </c>
      <c r="J5809" s="30" t="str">
        <f aca="false">+H5809&amp;"_"&amp;I5809</f>
        <v> _ </v>
      </c>
      <c r="K5809" s="2"/>
    </row>
    <row r="5810" customFormat="false" ht="15" hidden="false" customHeight="false" outlineLevel="0" collapsed="false">
      <c r="A5810" s="25"/>
      <c r="B5810" s="26"/>
      <c r="C5810" s="26"/>
      <c r="D5810" s="27"/>
      <c r="E5810" s="26"/>
      <c r="F5810" s="28"/>
      <c r="G5810" s="29" t="str">
        <f aca="false">+G5809</f>
        <v>Jesús Periz</v>
      </c>
      <c r="H5810" s="1" t="str">
        <f aca="false">IF(A5810=0," ",YEAR(+A5810))</f>
        <v> </v>
      </c>
      <c r="I5810" s="1" t="str">
        <f aca="false">IF(A5810=0," ",MONTH(+A5810))</f>
        <v> </v>
      </c>
      <c r="J5810" s="30" t="str">
        <f aca="false">+H5810&amp;"_"&amp;I5810</f>
        <v> _ </v>
      </c>
      <c r="K5810" s="2"/>
    </row>
    <row r="5811" customFormat="false" ht="15" hidden="false" customHeight="false" outlineLevel="0" collapsed="false">
      <c r="A5811" s="25"/>
      <c r="B5811" s="26"/>
      <c r="C5811" s="26"/>
      <c r="D5811" s="27"/>
      <c r="E5811" s="26"/>
      <c r="F5811" s="28"/>
      <c r="G5811" s="29" t="str">
        <f aca="false">+G5810</f>
        <v>Jesús Periz</v>
      </c>
      <c r="H5811" s="1" t="str">
        <f aca="false">IF(A5811=0," ",YEAR(+A5811))</f>
        <v> </v>
      </c>
      <c r="I5811" s="1" t="str">
        <f aca="false">IF(A5811=0," ",MONTH(+A5811))</f>
        <v> </v>
      </c>
      <c r="J5811" s="30" t="str">
        <f aca="false">+H5811&amp;"_"&amp;I5811</f>
        <v> _ </v>
      </c>
      <c r="K5811" s="2"/>
    </row>
    <row r="5812" customFormat="false" ht="15" hidden="false" customHeight="false" outlineLevel="0" collapsed="false">
      <c r="A5812" s="25"/>
      <c r="B5812" s="26"/>
      <c r="C5812" s="26"/>
      <c r="D5812" s="27"/>
      <c r="E5812" s="26"/>
      <c r="F5812" s="28"/>
      <c r="G5812" s="29" t="str">
        <f aca="false">+G5811</f>
        <v>Jesús Periz</v>
      </c>
      <c r="H5812" s="1" t="str">
        <f aca="false">IF(A5812=0," ",YEAR(+A5812))</f>
        <v> </v>
      </c>
      <c r="I5812" s="1" t="str">
        <f aca="false">IF(A5812=0," ",MONTH(+A5812))</f>
        <v> </v>
      </c>
      <c r="J5812" s="30" t="str">
        <f aca="false">+H5812&amp;"_"&amp;I5812</f>
        <v> _ </v>
      </c>
      <c r="K5812" s="2"/>
    </row>
    <row r="5813" customFormat="false" ht="15" hidden="false" customHeight="false" outlineLevel="0" collapsed="false">
      <c r="A5813" s="25"/>
      <c r="B5813" s="26"/>
      <c r="C5813" s="26"/>
      <c r="D5813" s="27"/>
      <c r="E5813" s="26"/>
      <c r="F5813" s="28"/>
      <c r="G5813" s="29" t="str">
        <f aca="false">+G5812</f>
        <v>Jesús Periz</v>
      </c>
      <c r="H5813" s="1" t="str">
        <f aca="false">IF(A5813=0," ",YEAR(+A5813))</f>
        <v> </v>
      </c>
      <c r="I5813" s="1" t="str">
        <f aca="false">IF(A5813=0," ",MONTH(+A5813))</f>
        <v> </v>
      </c>
      <c r="J5813" s="30" t="str">
        <f aca="false">+H5813&amp;"_"&amp;I5813</f>
        <v> _ </v>
      </c>
      <c r="K5813" s="2"/>
    </row>
    <row r="5814" customFormat="false" ht="15" hidden="false" customHeight="false" outlineLevel="0" collapsed="false">
      <c r="A5814" s="25"/>
      <c r="B5814" s="26"/>
      <c r="C5814" s="26"/>
      <c r="D5814" s="27"/>
      <c r="E5814" s="26"/>
      <c r="F5814" s="28"/>
      <c r="G5814" s="29" t="str">
        <f aca="false">+G5813</f>
        <v>Jesús Periz</v>
      </c>
      <c r="H5814" s="1" t="str">
        <f aca="false">IF(A5814=0," ",YEAR(+A5814))</f>
        <v> </v>
      </c>
      <c r="I5814" s="1" t="str">
        <f aca="false">IF(A5814=0," ",MONTH(+A5814))</f>
        <v> </v>
      </c>
      <c r="J5814" s="30" t="str">
        <f aca="false">+H5814&amp;"_"&amp;I5814</f>
        <v> _ </v>
      </c>
      <c r="K5814" s="2"/>
    </row>
    <row r="5815" customFormat="false" ht="15" hidden="false" customHeight="false" outlineLevel="0" collapsed="false">
      <c r="A5815" s="25"/>
      <c r="B5815" s="26"/>
      <c r="C5815" s="26"/>
      <c r="D5815" s="27"/>
      <c r="E5815" s="26"/>
      <c r="F5815" s="28"/>
      <c r="G5815" s="29" t="str">
        <f aca="false">+G5814</f>
        <v>Jesús Periz</v>
      </c>
      <c r="H5815" s="1" t="str">
        <f aca="false">IF(A5815=0," ",YEAR(+A5815))</f>
        <v> </v>
      </c>
      <c r="I5815" s="1" t="str">
        <f aca="false">IF(A5815=0," ",MONTH(+A5815))</f>
        <v> </v>
      </c>
      <c r="J5815" s="30" t="str">
        <f aca="false">+H5815&amp;"_"&amp;I5815</f>
        <v> _ </v>
      </c>
      <c r="K5815" s="2"/>
    </row>
    <row r="5816" customFormat="false" ht="15" hidden="false" customHeight="false" outlineLevel="0" collapsed="false">
      <c r="A5816" s="25"/>
      <c r="B5816" s="26"/>
      <c r="C5816" s="26"/>
      <c r="D5816" s="27"/>
      <c r="E5816" s="26"/>
      <c r="F5816" s="28"/>
      <c r="G5816" s="29" t="str">
        <f aca="false">+G5815</f>
        <v>Jesús Periz</v>
      </c>
      <c r="H5816" s="1" t="str">
        <f aca="false">IF(A5816=0," ",YEAR(+A5816))</f>
        <v> </v>
      </c>
      <c r="I5816" s="1" t="str">
        <f aca="false">IF(A5816=0," ",MONTH(+A5816))</f>
        <v> </v>
      </c>
      <c r="J5816" s="30" t="str">
        <f aca="false">+H5816&amp;"_"&amp;I5816</f>
        <v> _ </v>
      </c>
      <c r="K5816" s="2"/>
    </row>
    <row r="5817" customFormat="false" ht="15" hidden="false" customHeight="false" outlineLevel="0" collapsed="false">
      <c r="A5817" s="25"/>
      <c r="B5817" s="26"/>
      <c r="C5817" s="26"/>
      <c r="D5817" s="27"/>
      <c r="E5817" s="26"/>
      <c r="F5817" s="28"/>
      <c r="G5817" s="29" t="str">
        <f aca="false">+G5816</f>
        <v>Jesús Periz</v>
      </c>
      <c r="H5817" s="1" t="str">
        <f aca="false">IF(A5817=0," ",YEAR(+A5817))</f>
        <v> </v>
      </c>
      <c r="I5817" s="1" t="str">
        <f aca="false">IF(A5817=0," ",MONTH(+A5817))</f>
        <v> </v>
      </c>
      <c r="J5817" s="30" t="str">
        <f aca="false">+H5817&amp;"_"&amp;I5817</f>
        <v> _ </v>
      </c>
      <c r="K5817" s="2"/>
    </row>
    <row r="5818" customFormat="false" ht="15" hidden="false" customHeight="false" outlineLevel="0" collapsed="false">
      <c r="A5818" s="25"/>
      <c r="B5818" s="26"/>
      <c r="C5818" s="26"/>
      <c r="D5818" s="27"/>
      <c r="E5818" s="26"/>
      <c r="F5818" s="28"/>
      <c r="G5818" s="29" t="str">
        <f aca="false">+G5817</f>
        <v>Jesús Periz</v>
      </c>
      <c r="H5818" s="1" t="str">
        <f aca="false">IF(A5818=0," ",YEAR(+A5818))</f>
        <v> </v>
      </c>
      <c r="I5818" s="1" t="str">
        <f aca="false">IF(A5818=0," ",MONTH(+A5818))</f>
        <v> </v>
      </c>
      <c r="J5818" s="30" t="str">
        <f aca="false">+H5818&amp;"_"&amp;I5818</f>
        <v> _ </v>
      </c>
      <c r="K5818" s="2"/>
    </row>
    <row r="5819" customFormat="false" ht="15" hidden="false" customHeight="false" outlineLevel="0" collapsed="false">
      <c r="A5819" s="25"/>
      <c r="B5819" s="26"/>
      <c r="C5819" s="26"/>
      <c r="D5819" s="27"/>
      <c r="E5819" s="26"/>
      <c r="F5819" s="28"/>
      <c r="G5819" s="29" t="str">
        <f aca="false">+G5818</f>
        <v>Jesús Periz</v>
      </c>
      <c r="H5819" s="1" t="str">
        <f aca="false">IF(A5819=0," ",YEAR(+A5819))</f>
        <v> </v>
      </c>
      <c r="I5819" s="1" t="str">
        <f aca="false">IF(A5819=0," ",MONTH(+A5819))</f>
        <v> </v>
      </c>
      <c r="J5819" s="30" t="str">
        <f aca="false">+H5819&amp;"_"&amp;I5819</f>
        <v> _ </v>
      </c>
      <c r="K5819" s="2"/>
    </row>
    <row r="5820" customFormat="false" ht="15" hidden="false" customHeight="false" outlineLevel="0" collapsed="false">
      <c r="A5820" s="25"/>
      <c r="B5820" s="26"/>
      <c r="C5820" s="26"/>
      <c r="D5820" s="27"/>
      <c r="E5820" s="26"/>
      <c r="F5820" s="28"/>
      <c r="G5820" s="29" t="str">
        <f aca="false">+G5819</f>
        <v>Jesús Periz</v>
      </c>
      <c r="H5820" s="1" t="str">
        <f aca="false">IF(A5820=0," ",YEAR(+A5820))</f>
        <v> </v>
      </c>
      <c r="I5820" s="1" t="str">
        <f aca="false">IF(A5820=0," ",MONTH(+A5820))</f>
        <v> </v>
      </c>
      <c r="J5820" s="30" t="str">
        <f aca="false">+H5820&amp;"_"&amp;I5820</f>
        <v> _ </v>
      </c>
      <c r="K5820" s="2"/>
    </row>
    <row r="5821" customFormat="false" ht="15" hidden="false" customHeight="false" outlineLevel="0" collapsed="false">
      <c r="A5821" s="25"/>
      <c r="B5821" s="26"/>
      <c r="C5821" s="26"/>
      <c r="D5821" s="27"/>
      <c r="E5821" s="26"/>
      <c r="F5821" s="28"/>
      <c r="G5821" s="29" t="str">
        <f aca="false">+G5820</f>
        <v>Jesús Periz</v>
      </c>
      <c r="H5821" s="1" t="str">
        <f aca="false">IF(A5821=0," ",YEAR(+A5821))</f>
        <v> </v>
      </c>
      <c r="I5821" s="1" t="str">
        <f aca="false">IF(A5821=0," ",MONTH(+A5821))</f>
        <v> </v>
      </c>
      <c r="J5821" s="30" t="str">
        <f aca="false">+H5821&amp;"_"&amp;I5821</f>
        <v> _ </v>
      </c>
      <c r="K5821" s="2"/>
    </row>
    <row r="5822" customFormat="false" ht="15" hidden="false" customHeight="false" outlineLevel="0" collapsed="false">
      <c r="A5822" s="25"/>
      <c r="B5822" s="26"/>
      <c r="C5822" s="26"/>
      <c r="D5822" s="27"/>
      <c r="E5822" s="26"/>
      <c r="F5822" s="28"/>
      <c r="G5822" s="29" t="str">
        <f aca="false">+G5821</f>
        <v>Jesús Periz</v>
      </c>
      <c r="H5822" s="1" t="str">
        <f aca="false">IF(A5822=0," ",YEAR(+A5822))</f>
        <v> </v>
      </c>
      <c r="I5822" s="1" t="str">
        <f aca="false">IF(A5822=0," ",MONTH(+A5822))</f>
        <v> </v>
      </c>
      <c r="J5822" s="30" t="str">
        <f aca="false">+H5822&amp;"_"&amp;I5822</f>
        <v> _ </v>
      </c>
      <c r="K5822" s="2"/>
    </row>
    <row r="5823" customFormat="false" ht="15" hidden="false" customHeight="false" outlineLevel="0" collapsed="false">
      <c r="A5823" s="25"/>
      <c r="B5823" s="26"/>
      <c r="C5823" s="26"/>
      <c r="D5823" s="27"/>
      <c r="E5823" s="26"/>
      <c r="F5823" s="28"/>
      <c r="G5823" s="29" t="str">
        <f aca="false">+G5822</f>
        <v>Jesús Periz</v>
      </c>
      <c r="H5823" s="1" t="str">
        <f aca="false">IF(A5823=0," ",YEAR(+A5823))</f>
        <v> </v>
      </c>
      <c r="I5823" s="1" t="str">
        <f aca="false">IF(A5823=0," ",MONTH(+A5823))</f>
        <v> </v>
      </c>
      <c r="J5823" s="30" t="str">
        <f aca="false">+H5823&amp;"_"&amp;I5823</f>
        <v> _ </v>
      </c>
      <c r="K5823" s="2"/>
    </row>
    <row r="5824" customFormat="false" ht="15" hidden="false" customHeight="false" outlineLevel="0" collapsed="false">
      <c r="A5824" s="25"/>
      <c r="B5824" s="26"/>
      <c r="C5824" s="26"/>
      <c r="D5824" s="27"/>
      <c r="E5824" s="26"/>
      <c r="F5824" s="28"/>
      <c r="G5824" s="29" t="str">
        <f aca="false">+G5823</f>
        <v>Jesús Periz</v>
      </c>
      <c r="H5824" s="1" t="str">
        <f aca="false">IF(A5824=0," ",YEAR(+A5824))</f>
        <v> </v>
      </c>
      <c r="I5824" s="1" t="str">
        <f aca="false">IF(A5824=0," ",MONTH(+A5824))</f>
        <v> </v>
      </c>
      <c r="J5824" s="30" t="str">
        <f aca="false">+H5824&amp;"_"&amp;I5824</f>
        <v> _ </v>
      </c>
      <c r="K5824" s="2"/>
    </row>
    <row r="5825" customFormat="false" ht="15" hidden="false" customHeight="false" outlineLevel="0" collapsed="false">
      <c r="A5825" s="25"/>
      <c r="B5825" s="26"/>
      <c r="C5825" s="26"/>
      <c r="D5825" s="27"/>
      <c r="E5825" s="26"/>
      <c r="F5825" s="28"/>
      <c r="G5825" s="29" t="str">
        <f aca="false">+G5824</f>
        <v>Jesús Periz</v>
      </c>
      <c r="H5825" s="1" t="str">
        <f aca="false">IF(A5825=0," ",YEAR(+A5825))</f>
        <v> </v>
      </c>
      <c r="I5825" s="1" t="str">
        <f aca="false">IF(A5825=0," ",MONTH(+A5825))</f>
        <v> </v>
      </c>
      <c r="J5825" s="30" t="str">
        <f aca="false">+H5825&amp;"_"&amp;I5825</f>
        <v> _ </v>
      </c>
      <c r="K5825" s="2"/>
    </row>
    <row r="5826" customFormat="false" ht="15" hidden="false" customHeight="false" outlineLevel="0" collapsed="false">
      <c r="A5826" s="25"/>
      <c r="B5826" s="26"/>
      <c r="C5826" s="26"/>
      <c r="D5826" s="27"/>
      <c r="E5826" s="26"/>
      <c r="F5826" s="28"/>
      <c r="G5826" s="29" t="str">
        <f aca="false">+G5825</f>
        <v>Jesús Periz</v>
      </c>
      <c r="H5826" s="1" t="str">
        <f aca="false">IF(A5826=0," ",YEAR(+A5826))</f>
        <v> </v>
      </c>
      <c r="I5826" s="1" t="str">
        <f aca="false">IF(A5826=0," ",MONTH(+A5826))</f>
        <v> </v>
      </c>
      <c r="J5826" s="30" t="str">
        <f aca="false">+H5826&amp;"_"&amp;I5826</f>
        <v> _ </v>
      </c>
      <c r="K5826" s="2"/>
    </row>
    <row r="5827" customFormat="false" ht="15" hidden="false" customHeight="false" outlineLevel="0" collapsed="false">
      <c r="A5827" s="25"/>
      <c r="B5827" s="26"/>
      <c r="C5827" s="26"/>
      <c r="D5827" s="27"/>
      <c r="E5827" s="26"/>
      <c r="F5827" s="28"/>
      <c r="G5827" s="29" t="str">
        <f aca="false">+G5826</f>
        <v>Jesús Periz</v>
      </c>
      <c r="H5827" s="1" t="str">
        <f aca="false">IF(A5827=0," ",YEAR(+A5827))</f>
        <v> </v>
      </c>
      <c r="I5827" s="1" t="str">
        <f aca="false">IF(A5827=0," ",MONTH(+A5827))</f>
        <v> </v>
      </c>
      <c r="J5827" s="30" t="str">
        <f aca="false">+H5827&amp;"_"&amp;I5827</f>
        <v> _ </v>
      </c>
      <c r="K5827" s="2"/>
    </row>
    <row r="5828" customFormat="false" ht="15" hidden="false" customHeight="false" outlineLevel="0" collapsed="false">
      <c r="A5828" s="25"/>
      <c r="B5828" s="26"/>
      <c r="C5828" s="26"/>
      <c r="D5828" s="27"/>
      <c r="E5828" s="26"/>
      <c r="F5828" s="28"/>
      <c r="G5828" s="29" t="str">
        <f aca="false">+G5827</f>
        <v>Jesús Periz</v>
      </c>
      <c r="H5828" s="1" t="str">
        <f aca="false">IF(A5828=0," ",YEAR(+A5828))</f>
        <v> </v>
      </c>
      <c r="I5828" s="1" t="str">
        <f aca="false">IF(A5828=0," ",MONTH(+A5828))</f>
        <v> </v>
      </c>
      <c r="J5828" s="30" t="str">
        <f aca="false">+H5828&amp;"_"&amp;I5828</f>
        <v> _ </v>
      </c>
      <c r="K5828" s="2"/>
    </row>
    <row r="5829" customFormat="false" ht="15" hidden="false" customHeight="false" outlineLevel="0" collapsed="false">
      <c r="A5829" s="25"/>
      <c r="B5829" s="26"/>
      <c r="C5829" s="26"/>
      <c r="D5829" s="27"/>
      <c r="E5829" s="26"/>
      <c r="F5829" s="28"/>
      <c r="G5829" s="29" t="str">
        <f aca="false">+G5828</f>
        <v>Jesús Periz</v>
      </c>
      <c r="H5829" s="1" t="str">
        <f aca="false">IF(A5829=0," ",YEAR(+A5829))</f>
        <v> </v>
      </c>
      <c r="I5829" s="1" t="str">
        <f aca="false">IF(A5829=0," ",MONTH(+A5829))</f>
        <v> </v>
      </c>
      <c r="J5829" s="30" t="str">
        <f aca="false">+H5829&amp;"_"&amp;I5829</f>
        <v> _ </v>
      </c>
      <c r="K5829" s="2"/>
    </row>
    <row r="5830" customFormat="false" ht="15" hidden="false" customHeight="false" outlineLevel="0" collapsed="false">
      <c r="A5830" s="25"/>
      <c r="B5830" s="26"/>
      <c r="C5830" s="26"/>
      <c r="D5830" s="27"/>
      <c r="E5830" s="26"/>
      <c r="F5830" s="28"/>
      <c r="G5830" s="29" t="str">
        <f aca="false">+G5829</f>
        <v>Jesús Periz</v>
      </c>
      <c r="H5830" s="1" t="str">
        <f aca="false">IF(A5830=0," ",YEAR(+A5830))</f>
        <v> </v>
      </c>
      <c r="I5830" s="1" t="str">
        <f aca="false">IF(A5830=0," ",MONTH(+A5830))</f>
        <v> </v>
      </c>
      <c r="J5830" s="30" t="str">
        <f aca="false">+H5830&amp;"_"&amp;I5830</f>
        <v> _ </v>
      </c>
      <c r="K5830" s="2"/>
    </row>
    <row r="5831" customFormat="false" ht="15" hidden="false" customHeight="false" outlineLevel="0" collapsed="false">
      <c r="A5831" s="25"/>
      <c r="B5831" s="26"/>
      <c r="C5831" s="26"/>
      <c r="D5831" s="27"/>
      <c r="E5831" s="26"/>
      <c r="F5831" s="28"/>
      <c r="G5831" s="29" t="str">
        <f aca="false">+G5830</f>
        <v>Jesús Periz</v>
      </c>
      <c r="H5831" s="1" t="str">
        <f aca="false">IF(A5831=0," ",YEAR(+A5831))</f>
        <v> </v>
      </c>
      <c r="I5831" s="1" t="str">
        <f aca="false">IF(A5831=0," ",MONTH(+A5831))</f>
        <v> </v>
      </c>
      <c r="J5831" s="30" t="str">
        <f aca="false">+H5831&amp;"_"&amp;I5831</f>
        <v> _ </v>
      </c>
      <c r="K5831" s="2"/>
    </row>
    <row r="5832" customFormat="false" ht="15" hidden="false" customHeight="false" outlineLevel="0" collapsed="false">
      <c r="A5832" s="25"/>
      <c r="B5832" s="26"/>
      <c r="C5832" s="26"/>
      <c r="D5832" s="27"/>
      <c r="E5832" s="26"/>
      <c r="F5832" s="28"/>
      <c r="G5832" s="29" t="str">
        <f aca="false">+G5831</f>
        <v>Jesús Periz</v>
      </c>
      <c r="H5832" s="1" t="str">
        <f aca="false">IF(A5832=0," ",YEAR(+A5832))</f>
        <v> </v>
      </c>
      <c r="I5832" s="1" t="str">
        <f aca="false">IF(A5832=0," ",MONTH(+A5832))</f>
        <v> </v>
      </c>
      <c r="J5832" s="30" t="str">
        <f aca="false">+H5832&amp;"_"&amp;I5832</f>
        <v> _ </v>
      </c>
      <c r="K5832" s="2"/>
    </row>
    <row r="5833" customFormat="false" ht="15" hidden="false" customHeight="false" outlineLevel="0" collapsed="false">
      <c r="A5833" s="25"/>
      <c r="B5833" s="26"/>
      <c r="C5833" s="26"/>
      <c r="D5833" s="27"/>
      <c r="E5833" s="26"/>
      <c r="F5833" s="28"/>
      <c r="G5833" s="29" t="str">
        <f aca="false">+G5832</f>
        <v>Jesús Periz</v>
      </c>
      <c r="H5833" s="1" t="str">
        <f aca="false">IF(A5833=0," ",YEAR(+A5833))</f>
        <v> </v>
      </c>
      <c r="I5833" s="1" t="str">
        <f aca="false">IF(A5833=0," ",MONTH(+A5833))</f>
        <v> </v>
      </c>
      <c r="J5833" s="30" t="str">
        <f aca="false">+H5833&amp;"_"&amp;I5833</f>
        <v> _ </v>
      </c>
      <c r="K5833" s="2"/>
    </row>
    <row r="5834" customFormat="false" ht="15" hidden="false" customHeight="false" outlineLevel="0" collapsed="false">
      <c r="A5834" s="25"/>
      <c r="B5834" s="26"/>
      <c r="C5834" s="26"/>
      <c r="D5834" s="27"/>
      <c r="E5834" s="26"/>
      <c r="F5834" s="28"/>
      <c r="G5834" s="29" t="str">
        <f aca="false">+G5833</f>
        <v>Jesús Periz</v>
      </c>
      <c r="H5834" s="1" t="str">
        <f aca="false">IF(A5834=0," ",YEAR(+A5834))</f>
        <v> </v>
      </c>
      <c r="I5834" s="1" t="str">
        <f aca="false">IF(A5834=0," ",MONTH(+A5834))</f>
        <v> </v>
      </c>
      <c r="J5834" s="30" t="str">
        <f aca="false">+H5834&amp;"_"&amp;I5834</f>
        <v> _ </v>
      </c>
      <c r="K5834" s="2"/>
    </row>
    <row r="5835" customFormat="false" ht="15" hidden="false" customHeight="false" outlineLevel="0" collapsed="false">
      <c r="A5835" s="25"/>
      <c r="B5835" s="26"/>
      <c r="C5835" s="26"/>
      <c r="D5835" s="27"/>
      <c r="E5835" s="26"/>
      <c r="F5835" s="28"/>
      <c r="G5835" s="29" t="str">
        <f aca="false">+G5834</f>
        <v>Jesús Periz</v>
      </c>
      <c r="H5835" s="1" t="str">
        <f aca="false">IF(A5835=0," ",YEAR(+A5835))</f>
        <v> </v>
      </c>
      <c r="I5835" s="1" t="str">
        <f aca="false">IF(A5835=0," ",MONTH(+A5835))</f>
        <v> </v>
      </c>
      <c r="J5835" s="30" t="str">
        <f aca="false">+H5835&amp;"_"&amp;I5835</f>
        <v> _ </v>
      </c>
      <c r="K5835" s="2"/>
    </row>
    <row r="5836" customFormat="false" ht="15" hidden="false" customHeight="false" outlineLevel="0" collapsed="false">
      <c r="A5836" s="25"/>
      <c r="B5836" s="26"/>
      <c r="C5836" s="26"/>
      <c r="D5836" s="27"/>
      <c r="E5836" s="26"/>
      <c r="F5836" s="28"/>
      <c r="G5836" s="29" t="str">
        <f aca="false">+G5835</f>
        <v>Jesús Periz</v>
      </c>
      <c r="H5836" s="1" t="str">
        <f aca="false">IF(A5836=0," ",YEAR(+A5836))</f>
        <v> </v>
      </c>
      <c r="I5836" s="1" t="str">
        <f aca="false">IF(A5836=0," ",MONTH(+A5836))</f>
        <v> </v>
      </c>
      <c r="J5836" s="30" t="str">
        <f aca="false">+H5836&amp;"_"&amp;I5836</f>
        <v> _ </v>
      </c>
      <c r="K5836" s="2"/>
    </row>
    <row r="5837" customFormat="false" ht="15" hidden="false" customHeight="false" outlineLevel="0" collapsed="false">
      <c r="A5837" s="25"/>
      <c r="B5837" s="26"/>
      <c r="C5837" s="26"/>
      <c r="D5837" s="27"/>
      <c r="E5837" s="26"/>
      <c r="F5837" s="28"/>
      <c r="G5837" s="29" t="str">
        <f aca="false">+G5836</f>
        <v>Jesús Periz</v>
      </c>
      <c r="H5837" s="1" t="str">
        <f aca="false">IF(A5837=0," ",YEAR(+A5837))</f>
        <v> </v>
      </c>
      <c r="I5837" s="1" t="str">
        <f aca="false">IF(A5837=0," ",MONTH(+A5837))</f>
        <v> </v>
      </c>
      <c r="J5837" s="30" t="str">
        <f aca="false">+H5837&amp;"_"&amp;I5837</f>
        <v> _ </v>
      </c>
      <c r="K5837" s="2"/>
    </row>
    <row r="5838" customFormat="false" ht="15" hidden="false" customHeight="false" outlineLevel="0" collapsed="false">
      <c r="A5838" s="25"/>
      <c r="B5838" s="26"/>
      <c r="C5838" s="26"/>
      <c r="D5838" s="27"/>
      <c r="E5838" s="26"/>
      <c r="F5838" s="28"/>
      <c r="G5838" s="29" t="str">
        <f aca="false">+G5837</f>
        <v>Jesús Periz</v>
      </c>
      <c r="H5838" s="1" t="str">
        <f aca="false">IF(A5838=0," ",YEAR(+A5838))</f>
        <v> </v>
      </c>
      <c r="I5838" s="1" t="str">
        <f aca="false">IF(A5838=0," ",MONTH(+A5838))</f>
        <v> </v>
      </c>
      <c r="J5838" s="30" t="str">
        <f aca="false">+H5838&amp;"_"&amp;I5838</f>
        <v> _ </v>
      </c>
      <c r="K5838" s="2"/>
    </row>
    <row r="5839" customFormat="false" ht="15" hidden="false" customHeight="false" outlineLevel="0" collapsed="false">
      <c r="A5839" s="25"/>
      <c r="B5839" s="26"/>
      <c r="C5839" s="26"/>
      <c r="D5839" s="27"/>
      <c r="E5839" s="26"/>
      <c r="F5839" s="28"/>
      <c r="G5839" s="29" t="str">
        <f aca="false">+G5838</f>
        <v>Jesús Periz</v>
      </c>
      <c r="H5839" s="1" t="str">
        <f aca="false">IF(A5839=0," ",YEAR(+A5839))</f>
        <v> </v>
      </c>
      <c r="I5839" s="1" t="str">
        <f aca="false">IF(A5839=0," ",MONTH(+A5839))</f>
        <v> </v>
      </c>
      <c r="J5839" s="30" t="str">
        <f aca="false">+H5839&amp;"_"&amp;I5839</f>
        <v> _ </v>
      </c>
      <c r="K5839" s="2"/>
    </row>
    <row r="5840" customFormat="false" ht="15" hidden="false" customHeight="false" outlineLevel="0" collapsed="false">
      <c r="A5840" s="25"/>
      <c r="B5840" s="26"/>
      <c r="C5840" s="26"/>
      <c r="D5840" s="27"/>
      <c r="E5840" s="26"/>
      <c r="F5840" s="28"/>
      <c r="G5840" s="29" t="str">
        <f aca="false">+G5839</f>
        <v>Jesús Periz</v>
      </c>
      <c r="H5840" s="1" t="str">
        <f aca="false">IF(A5840=0," ",YEAR(+A5840))</f>
        <v> </v>
      </c>
      <c r="I5840" s="1" t="str">
        <f aca="false">IF(A5840=0," ",MONTH(+A5840))</f>
        <v> </v>
      </c>
      <c r="J5840" s="30" t="str">
        <f aca="false">+H5840&amp;"_"&amp;I5840</f>
        <v> _ </v>
      </c>
      <c r="K5840" s="2"/>
    </row>
    <row r="5841" customFormat="false" ht="15" hidden="false" customHeight="false" outlineLevel="0" collapsed="false">
      <c r="A5841" s="25"/>
      <c r="B5841" s="26"/>
      <c r="C5841" s="26"/>
      <c r="D5841" s="27"/>
      <c r="E5841" s="26"/>
      <c r="F5841" s="28"/>
      <c r="G5841" s="29" t="str">
        <f aca="false">+G5840</f>
        <v>Jesús Periz</v>
      </c>
      <c r="H5841" s="1" t="str">
        <f aca="false">IF(A5841=0," ",YEAR(+A5841))</f>
        <v> </v>
      </c>
      <c r="I5841" s="1" t="str">
        <f aca="false">IF(A5841=0," ",MONTH(+A5841))</f>
        <v> </v>
      </c>
      <c r="J5841" s="30" t="str">
        <f aca="false">+H5841&amp;"_"&amp;I5841</f>
        <v> _ </v>
      </c>
      <c r="K5841" s="2"/>
    </row>
    <row r="5842" customFormat="false" ht="15" hidden="false" customHeight="false" outlineLevel="0" collapsed="false">
      <c r="A5842" s="25"/>
      <c r="B5842" s="26"/>
      <c r="C5842" s="26"/>
      <c r="D5842" s="27"/>
      <c r="E5842" s="26"/>
      <c r="F5842" s="28"/>
      <c r="G5842" s="29" t="str">
        <f aca="false">+G5841</f>
        <v>Jesús Periz</v>
      </c>
      <c r="H5842" s="1" t="str">
        <f aca="false">IF(A5842=0," ",YEAR(+A5842))</f>
        <v> </v>
      </c>
      <c r="I5842" s="1" t="str">
        <f aca="false">IF(A5842=0," ",MONTH(+A5842))</f>
        <v> </v>
      </c>
      <c r="J5842" s="30" t="str">
        <f aca="false">+H5842&amp;"_"&amp;I5842</f>
        <v> _ </v>
      </c>
      <c r="K5842" s="2"/>
    </row>
    <row r="5843" customFormat="false" ht="15" hidden="false" customHeight="false" outlineLevel="0" collapsed="false">
      <c r="A5843" s="25"/>
      <c r="B5843" s="26"/>
      <c r="C5843" s="26"/>
      <c r="D5843" s="27"/>
      <c r="E5843" s="26"/>
      <c r="F5843" s="28"/>
      <c r="G5843" s="29" t="str">
        <f aca="false">+G5842</f>
        <v>Jesús Periz</v>
      </c>
      <c r="H5843" s="1" t="str">
        <f aca="false">IF(A5843=0," ",YEAR(+A5843))</f>
        <v> </v>
      </c>
      <c r="I5843" s="1" t="str">
        <f aca="false">IF(A5843=0," ",MONTH(+A5843))</f>
        <v> </v>
      </c>
      <c r="J5843" s="30" t="str">
        <f aca="false">+H5843&amp;"_"&amp;I5843</f>
        <v> _ </v>
      </c>
      <c r="K5843" s="2"/>
    </row>
    <row r="5844" customFormat="false" ht="15" hidden="false" customHeight="false" outlineLevel="0" collapsed="false">
      <c r="A5844" s="25"/>
      <c r="B5844" s="26"/>
      <c r="C5844" s="26"/>
      <c r="D5844" s="27"/>
      <c r="E5844" s="26"/>
      <c r="F5844" s="28"/>
      <c r="G5844" s="29" t="str">
        <f aca="false">+G5843</f>
        <v>Jesús Periz</v>
      </c>
      <c r="H5844" s="1" t="str">
        <f aca="false">IF(A5844=0," ",YEAR(+A5844))</f>
        <v> </v>
      </c>
      <c r="I5844" s="1" t="str">
        <f aca="false">IF(A5844=0," ",MONTH(+A5844))</f>
        <v> </v>
      </c>
      <c r="J5844" s="30" t="str">
        <f aca="false">+H5844&amp;"_"&amp;I5844</f>
        <v> _ </v>
      </c>
      <c r="K5844" s="2"/>
    </row>
    <row r="5845" customFormat="false" ht="15" hidden="false" customHeight="false" outlineLevel="0" collapsed="false">
      <c r="A5845" s="25"/>
      <c r="B5845" s="26"/>
      <c r="C5845" s="26"/>
      <c r="D5845" s="27"/>
      <c r="E5845" s="26"/>
      <c r="F5845" s="28"/>
      <c r="G5845" s="29" t="str">
        <f aca="false">+G5844</f>
        <v>Jesús Periz</v>
      </c>
      <c r="H5845" s="1" t="str">
        <f aca="false">IF(A5845=0," ",YEAR(+A5845))</f>
        <v> </v>
      </c>
      <c r="I5845" s="1" t="str">
        <f aca="false">IF(A5845=0," ",MONTH(+A5845))</f>
        <v> </v>
      </c>
      <c r="J5845" s="30" t="str">
        <f aca="false">+H5845&amp;"_"&amp;I5845</f>
        <v> _ </v>
      </c>
      <c r="K5845" s="2"/>
    </row>
    <row r="5846" customFormat="false" ht="15" hidden="false" customHeight="false" outlineLevel="0" collapsed="false">
      <c r="A5846" s="25"/>
      <c r="B5846" s="26"/>
      <c r="C5846" s="26"/>
      <c r="D5846" s="27"/>
      <c r="E5846" s="26"/>
      <c r="F5846" s="28"/>
      <c r="G5846" s="29" t="str">
        <f aca="false">+G5845</f>
        <v>Jesús Periz</v>
      </c>
      <c r="H5846" s="1" t="str">
        <f aca="false">IF(A5846=0," ",YEAR(+A5846))</f>
        <v> </v>
      </c>
      <c r="I5846" s="1" t="str">
        <f aca="false">IF(A5846=0," ",MONTH(+A5846))</f>
        <v> </v>
      </c>
      <c r="J5846" s="30" t="str">
        <f aca="false">+H5846&amp;"_"&amp;I5846</f>
        <v> _ </v>
      </c>
      <c r="K5846" s="2"/>
    </row>
    <row r="5847" customFormat="false" ht="15" hidden="false" customHeight="false" outlineLevel="0" collapsed="false">
      <c r="A5847" s="25"/>
      <c r="B5847" s="26"/>
      <c r="C5847" s="26"/>
      <c r="D5847" s="27"/>
      <c r="E5847" s="26"/>
      <c r="F5847" s="28"/>
      <c r="G5847" s="29" t="str">
        <f aca="false">+G5846</f>
        <v>Jesús Periz</v>
      </c>
      <c r="H5847" s="1" t="str">
        <f aca="false">IF(A5847=0," ",YEAR(+A5847))</f>
        <v> </v>
      </c>
      <c r="I5847" s="1" t="str">
        <f aca="false">IF(A5847=0," ",MONTH(+A5847))</f>
        <v> </v>
      </c>
      <c r="J5847" s="30" t="str">
        <f aca="false">+H5847&amp;"_"&amp;I5847</f>
        <v> _ </v>
      </c>
      <c r="K5847" s="2"/>
    </row>
    <row r="5848" customFormat="false" ht="15" hidden="false" customHeight="false" outlineLevel="0" collapsed="false">
      <c r="A5848" s="25"/>
      <c r="B5848" s="26"/>
      <c r="C5848" s="26"/>
      <c r="D5848" s="27"/>
      <c r="E5848" s="26"/>
      <c r="F5848" s="28"/>
      <c r="G5848" s="29" t="str">
        <f aca="false">+G5847</f>
        <v>Jesús Periz</v>
      </c>
      <c r="H5848" s="1" t="str">
        <f aca="false">IF(A5848=0," ",YEAR(+A5848))</f>
        <v> </v>
      </c>
      <c r="I5848" s="1" t="str">
        <f aca="false">IF(A5848=0," ",MONTH(+A5848))</f>
        <v> </v>
      </c>
      <c r="J5848" s="30" t="str">
        <f aca="false">+H5848&amp;"_"&amp;I5848</f>
        <v> _ </v>
      </c>
      <c r="K5848" s="2"/>
    </row>
    <row r="5849" customFormat="false" ht="15" hidden="false" customHeight="false" outlineLevel="0" collapsed="false">
      <c r="A5849" s="25"/>
      <c r="B5849" s="26"/>
      <c r="C5849" s="26"/>
      <c r="D5849" s="27"/>
      <c r="E5849" s="26"/>
      <c r="F5849" s="28"/>
      <c r="G5849" s="29" t="str">
        <f aca="false">+G5848</f>
        <v>Jesús Periz</v>
      </c>
      <c r="H5849" s="1" t="str">
        <f aca="false">IF(A5849=0," ",YEAR(+A5849))</f>
        <v> </v>
      </c>
      <c r="I5849" s="1" t="str">
        <f aca="false">IF(A5849=0," ",MONTH(+A5849))</f>
        <v> </v>
      </c>
      <c r="J5849" s="30" t="str">
        <f aca="false">+H5849&amp;"_"&amp;I5849</f>
        <v> _ </v>
      </c>
      <c r="K5849" s="2"/>
    </row>
    <row r="5850" customFormat="false" ht="15" hidden="false" customHeight="false" outlineLevel="0" collapsed="false">
      <c r="A5850" s="25"/>
      <c r="B5850" s="26"/>
      <c r="C5850" s="26"/>
      <c r="D5850" s="27"/>
      <c r="E5850" s="26"/>
      <c r="F5850" s="28"/>
      <c r="G5850" s="29" t="str">
        <f aca="false">+G5849</f>
        <v>Jesús Periz</v>
      </c>
      <c r="H5850" s="1" t="str">
        <f aca="false">IF(A5850=0," ",YEAR(+A5850))</f>
        <v> </v>
      </c>
      <c r="I5850" s="1" t="str">
        <f aca="false">IF(A5850=0," ",MONTH(+A5850))</f>
        <v> </v>
      </c>
      <c r="J5850" s="30" t="str">
        <f aca="false">+H5850&amp;"_"&amp;I5850</f>
        <v> _ </v>
      </c>
      <c r="K5850" s="2"/>
    </row>
    <row r="5851" customFormat="false" ht="15" hidden="false" customHeight="false" outlineLevel="0" collapsed="false">
      <c r="A5851" s="25"/>
      <c r="B5851" s="26"/>
      <c r="C5851" s="26"/>
      <c r="D5851" s="27"/>
      <c r="E5851" s="26"/>
      <c r="F5851" s="28"/>
      <c r="G5851" s="29" t="str">
        <f aca="false">+G5850</f>
        <v>Jesús Periz</v>
      </c>
      <c r="H5851" s="1" t="str">
        <f aca="false">IF(A5851=0," ",YEAR(+A5851))</f>
        <v> </v>
      </c>
      <c r="I5851" s="1" t="str">
        <f aca="false">IF(A5851=0," ",MONTH(+A5851))</f>
        <v> </v>
      </c>
      <c r="J5851" s="30" t="str">
        <f aca="false">+H5851&amp;"_"&amp;I5851</f>
        <v> _ </v>
      </c>
      <c r="K5851" s="2"/>
    </row>
    <row r="5852" customFormat="false" ht="15" hidden="false" customHeight="false" outlineLevel="0" collapsed="false">
      <c r="A5852" s="25"/>
      <c r="B5852" s="26"/>
      <c r="C5852" s="26"/>
      <c r="D5852" s="27"/>
      <c r="E5852" s="26"/>
      <c r="F5852" s="28"/>
      <c r="G5852" s="29" t="str">
        <f aca="false">+G5851</f>
        <v>Jesús Periz</v>
      </c>
      <c r="H5852" s="1" t="str">
        <f aca="false">IF(A5852=0," ",YEAR(+A5852))</f>
        <v> </v>
      </c>
      <c r="I5852" s="1" t="str">
        <f aca="false">IF(A5852=0," ",MONTH(+A5852))</f>
        <v> </v>
      </c>
      <c r="J5852" s="30" t="str">
        <f aca="false">+H5852&amp;"_"&amp;I5852</f>
        <v> _ </v>
      </c>
      <c r="K5852" s="2"/>
    </row>
    <row r="5853" customFormat="false" ht="15" hidden="false" customHeight="false" outlineLevel="0" collapsed="false">
      <c r="A5853" s="25"/>
      <c r="B5853" s="26"/>
      <c r="C5853" s="26"/>
      <c r="D5853" s="27"/>
      <c r="E5853" s="26"/>
      <c r="F5853" s="28"/>
      <c r="G5853" s="29" t="str">
        <f aca="false">+G5852</f>
        <v>Jesús Periz</v>
      </c>
      <c r="H5853" s="1" t="str">
        <f aca="false">IF(A5853=0," ",YEAR(+A5853))</f>
        <v> </v>
      </c>
      <c r="I5853" s="1" t="str">
        <f aca="false">IF(A5853=0," ",MONTH(+A5853))</f>
        <v> </v>
      </c>
      <c r="J5853" s="30" t="str">
        <f aca="false">+H5853&amp;"_"&amp;I5853</f>
        <v> _ </v>
      </c>
      <c r="K5853" s="2"/>
    </row>
    <row r="5854" customFormat="false" ht="15" hidden="false" customHeight="false" outlineLevel="0" collapsed="false">
      <c r="A5854" s="25"/>
      <c r="B5854" s="26"/>
      <c r="C5854" s="26"/>
      <c r="D5854" s="27"/>
      <c r="E5854" s="26"/>
      <c r="F5854" s="28"/>
      <c r="G5854" s="29" t="str">
        <f aca="false">+G5853</f>
        <v>Jesús Periz</v>
      </c>
      <c r="H5854" s="1" t="str">
        <f aca="false">IF(A5854=0," ",YEAR(+A5854))</f>
        <v> </v>
      </c>
      <c r="I5854" s="1" t="str">
        <f aca="false">IF(A5854=0," ",MONTH(+A5854))</f>
        <v> </v>
      </c>
      <c r="J5854" s="30" t="str">
        <f aca="false">+H5854&amp;"_"&amp;I5854</f>
        <v> _ </v>
      </c>
      <c r="K5854" s="2"/>
    </row>
    <row r="5855" customFormat="false" ht="15" hidden="false" customHeight="false" outlineLevel="0" collapsed="false">
      <c r="A5855" s="25"/>
      <c r="B5855" s="26"/>
      <c r="C5855" s="26"/>
      <c r="D5855" s="27"/>
      <c r="E5855" s="26"/>
      <c r="F5855" s="28"/>
      <c r="G5855" s="29" t="str">
        <f aca="false">+G5854</f>
        <v>Jesús Periz</v>
      </c>
      <c r="H5855" s="1" t="str">
        <f aca="false">IF(A5855=0," ",YEAR(+A5855))</f>
        <v> </v>
      </c>
      <c r="I5855" s="1" t="str">
        <f aca="false">IF(A5855=0," ",MONTH(+A5855))</f>
        <v> </v>
      </c>
      <c r="J5855" s="30" t="str">
        <f aca="false">+H5855&amp;"_"&amp;I5855</f>
        <v> _ </v>
      </c>
      <c r="K5855" s="2"/>
    </row>
    <row r="5856" customFormat="false" ht="15" hidden="false" customHeight="false" outlineLevel="0" collapsed="false">
      <c r="A5856" s="25"/>
      <c r="B5856" s="26"/>
      <c r="C5856" s="26"/>
      <c r="D5856" s="27"/>
      <c r="E5856" s="26"/>
      <c r="F5856" s="28"/>
      <c r="G5856" s="29" t="str">
        <f aca="false">+G5855</f>
        <v>Jesús Periz</v>
      </c>
      <c r="H5856" s="1" t="str">
        <f aca="false">IF(A5856=0," ",YEAR(+A5856))</f>
        <v> </v>
      </c>
      <c r="I5856" s="1" t="str">
        <f aca="false">IF(A5856=0," ",MONTH(+A5856))</f>
        <v> </v>
      </c>
      <c r="J5856" s="30" t="str">
        <f aca="false">+H5856&amp;"_"&amp;I5856</f>
        <v> _ </v>
      </c>
      <c r="K5856" s="2"/>
    </row>
    <row r="5857" customFormat="false" ht="15" hidden="false" customHeight="false" outlineLevel="0" collapsed="false">
      <c r="A5857" s="25"/>
      <c r="B5857" s="26"/>
      <c r="C5857" s="26"/>
      <c r="D5857" s="27"/>
      <c r="E5857" s="26"/>
      <c r="F5857" s="28"/>
      <c r="G5857" s="29" t="str">
        <f aca="false">+G5856</f>
        <v>Jesús Periz</v>
      </c>
      <c r="H5857" s="1" t="str">
        <f aca="false">IF(A5857=0," ",YEAR(+A5857))</f>
        <v> </v>
      </c>
      <c r="I5857" s="1" t="str">
        <f aca="false">IF(A5857=0," ",MONTH(+A5857))</f>
        <v> </v>
      </c>
      <c r="J5857" s="30" t="str">
        <f aca="false">+H5857&amp;"_"&amp;I5857</f>
        <v> _ </v>
      </c>
      <c r="K5857" s="2"/>
    </row>
    <row r="5858" customFormat="false" ht="15" hidden="false" customHeight="false" outlineLevel="0" collapsed="false">
      <c r="A5858" s="25"/>
      <c r="B5858" s="26"/>
      <c r="C5858" s="26"/>
      <c r="D5858" s="27"/>
      <c r="E5858" s="26"/>
      <c r="F5858" s="28"/>
      <c r="G5858" s="29" t="str">
        <f aca="false">+G5857</f>
        <v>Jesús Periz</v>
      </c>
      <c r="H5858" s="1" t="str">
        <f aca="false">IF(A5858=0," ",YEAR(+A5858))</f>
        <v> </v>
      </c>
      <c r="I5858" s="1" t="str">
        <f aca="false">IF(A5858=0," ",MONTH(+A5858))</f>
        <v> </v>
      </c>
      <c r="J5858" s="30" t="str">
        <f aca="false">+H5858&amp;"_"&amp;I5858</f>
        <v> _ </v>
      </c>
      <c r="K5858" s="2"/>
    </row>
    <row r="5859" customFormat="false" ht="15" hidden="false" customHeight="false" outlineLevel="0" collapsed="false">
      <c r="A5859" s="25"/>
      <c r="B5859" s="26"/>
      <c r="C5859" s="26"/>
      <c r="D5859" s="27"/>
      <c r="E5859" s="26"/>
      <c r="F5859" s="28"/>
      <c r="G5859" s="29" t="str">
        <f aca="false">+G5858</f>
        <v>Jesús Periz</v>
      </c>
      <c r="H5859" s="1" t="str">
        <f aca="false">IF(A5859=0," ",YEAR(+A5859))</f>
        <v> </v>
      </c>
      <c r="I5859" s="1" t="str">
        <f aca="false">IF(A5859=0," ",MONTH(+A5859))</f>
        <v> </v>
      </c>
      <c r="J5859" s="30" t="str">
        <f aca="false">+H5859&amp;"_"&amp;I5859</f>
        <v> _ </v>
      </c>
      <c r="K5859" s="2"/>
    </row>
    <row r="5860" customFormat="false" ht="15" hidden="false" customHeight="false" outlineLevel="0" collapsed="false">
      <c r="A5860" s="25"/>
      <c r="B5860" s="26"/>
      <c r="C5860" s="26"/>
      <c r="D5860" s="27"/>
      <c r="E5860" s="26"/>
      <c r="F5860" s="28"/>
      <c r="G5860" s="29" t="str">
        <f aca="false">+G5859</f>
        <v>Jesús Periz</v>
      </c>
      <c r="H5860" s="1" t="str">
        <f aca="false">IF(A5860=0," ",YEAR(+A5860))</f>
        <v> </v>
      </c>
      <c r="I5860" s="1" t="str">
        <f aca="false">IF(A5860=0," ",MONTH(+A5860))</f>
        <v> </v>
      </c>
      <c r="J5860" s="30" t="str">
        <f aca="false">+H5860&amp;"_"&amp;I5860</f>
        <v> _ </v>
      </c>
      <c r="K5860" s="2"/>
    </row>
    <row r="5861" customFormat="false" ht="15" hidden="false" customHeight="false" outlineLevel="0" collapsed="false">
      <c r="A5861" s="25"/>
      <c r="B5861" s="26"/>
      <c r="C5861" s="26"/>
      <c r="D5861" s="27"/>
      <c r="E5861" s="26"/>
      <c r="F5861" s="28"/>
      <c r="G5861" s="29" t="str">
        <f aca="false">+G5860</f>
        <v>Jesús Periz</v>
      </c>
      <c r="H5861" s="1" t="str">
        <f aca="false">IF(A5861=0," ",YEAR(+A5861))</f>
        <v> </v>
      </c>
      <c r="I5861" s="1" t="str">
        <f aca="false">IF(A5861=0," ",MONTH(+A5861))</f>
        <v> </v>
      </c>
      <c r="J5861" s="30" t="str">
        <f aca="false">+H5861&amp;"_"&amp;I5861</f>
        <v> _ </v>
      </c>
      <c r="K5861" s="2"/>
    </row>
    <row r="5862" customFormat="false" ht="15" hidden="false" customHeight="false" outlineLevel="0" collapsed="false">
      <c r="A5862" s="25"/>
      <c r="B5862" s="26"/>
      <c r="C5862" s="26"/>
      <c r="D5862" s="27"/>
      <c r="E5862" s="26"/>
      <c r="F5862" s="28"/>
      <c r="G5862" s="29" t="str">
        <f aca="false">+G5861</f>
        <v>Jesús Periz</v>
      </c>
      <c r="H5862" s="1" t="str">
        <f aca="false">IF(A5862=0," ",YEAR(+A5862))</f>
        <v> </v>
      </c>
      <c r="I5862" s="1" t="str">
        <f aca="false">IF(A5862=0," ",MONTH(+A5862))</f>
        <v> </v>
      </c>
      <c r="J5862" s="30" t="str">
        <f aca="false">+H5862&amp;"_"&amp;I5862</f>
        <v> _ </v>
      </c>
      <c r="K5862" s="2"/>
    </row>
    <row r="5863" customFormat="false" ht="15" hidden="false" customHeight="false" outlineLevel="0" collapsed="false">
      <c r="A5863" s="25"/>
      <c r="B5863" s="26"/>
      <c r="C5863" s="26"/>
      <c r="D5863" s="27"/>
      <c r="E5863" s="26"/>
      <c r="F5863" s="28"/>
      <c r="G5863" s="29" t="str">
        <f aca="false">+G5862</f>
        <v>Jesús Periz</v>
      </c>
      <c r="H5863" s="1" t="str">
        <f aca="false">IF(A5863=0," ",YEAR(+A5863))</f>
        <v> </v>
      </c>
      <c r="I5863" s="1" t="str">
        <f aca="false">IF(A5863=0," ",MONTH(+A5863))</f>
        <v> </v>
      </c>
      <c r="J5863" s="30" t="str">
        <f aca="false">+H5863&amp;"_"&amp;I5863</f>
        <v> _ </v>
      </c>
      <c r="K5863" s="2"/>
    </row>
    <row r="5864" customFormat="false" ht="15" hidden="false" customHeight="false" outlineLevel="0" collapsed="false">
      <c r="A5864" s="25"/>
      <c r="B5864" s="26"/>
      <c r="C5864" s="26"/>
      <c r="D5864" s="27"/>
      <c r="E5864" s="26"/>
      <c r="F5864" s="28"/>
      <c r="G5864" s="29" t="str">
        <f aca="false">+G5863</f>
        <v>Jesús Periz</v>
      </c>
      <c r="H5864" s="1" t="str">
        <f aca="false">IF(A5864=0," ",YEAR(+A5864))</f>
        <v> </v>
      </c>
      <c r="I5864" s="1" t="str">
        <f aca="false">IF(A5864=0," ",MONTH(+A5864))</f>
        <v> </v>
      </c>
      <c r="J5864" s="30" t="str">
        <f aca="false">+H5864&amp;"_"&amp;I5864</f>
        <v> _ </v>
      </c>
      <c r="K5864" s="2"/>
    </row>
    <row r="5865" customFormat="false" ht="15" hidden="false" customHeight="false" outlineLevel="0" collapsed="false">
      <c r="A5865" s="25"/>
      <c r="B5865" s="26"/>
      <c r="C5865" s="26"/>
      <c r="D5865" s="27"/>
      <c r="E5865" s="26"/>
      <c r="F5865" s="28"/>
      <c r="G5865" s="29" t="str">
        <f aca="false">+G5864</f>
        <v>Jesús Periz</v>
      </c>
      <c r="H5865" s="1" t="str">
        <f aca="false">IF(A5865=0," ",YEAR(+A5865))</f>
        <v> </v>
      </c>
      <c r="I5865" s="1" t="str">
        <f aca="false">IF(A5865=0," ",MONTH(+A5865))</f>
        <v> </v>
      </c>
      <c r="J5865" s="30" t="str">
        <f aca="false">+H5865&amp;"_"&amp;I5865</f>
        <v> _ </v>
      </c>
      <c r="K5865" s="2"/>
    </row>
    <row r="5866" customFormat="false" ht="15" hidden="false" customHeight="false" outlineLevel="0" collapsed="false">
      <c r="A5866" s="25"/>
      <c r="B5866" s="26"/>
      <c r="C5866" s="26"/>
      <c r="D5866" s="27"/>
      <c r="E5866" s="26"/>
      <c r="F5866" s="28"/>
      <c r="G5866" s="29" t="str">
        <f aca="false">+G5865</f>
        <v>Jesús Periz</v>
      </c>
      <c r="H5866" s="1" t="str">
        <f aca="false">IF(A5866=0," ",YEAR(+A5866))</f>
        <v> </v>
      </c>
      <c r="I5866" s="1" t="str">
        <f aca="false">IF(A5866=0," ",MONTH(+A5866))</f>
        <v> </v>
      </c>
      <c r="J5866" s="30" t="str">
        <f aca="false">+H5866&amp;"_"&amp;I5866</f>
        <v> _ </v>
      </c>
      <c r="K5866" s="2"/>
    </row>
    <row r="5867" customFormat="false" ht="15" hidden="false" customHeight="false" outlineLevel="0" collapsed="false">
      <c r="A5867" s="25"/>
      <c r="B5867" s="26"/>
      <c r="C5867" s="26"/>
      <c r="D5867" s="27"/>
      <c r="E5867" s="26"/>
      <c r="F5867" s="28"/>
      <c r="G5867" s="29" t="str">
        <f aca="false">+G5866</f>
        <v>Jesús Periz</v>
      </c>
      <c r="H5867" s="1" t="str">
        <f aca="false">IF(A5867=0," ",YEAR(+A5867))</f>
        <v> </v>
      </c>
      <c r="I5867" s="1" t="str">
        <f aca="false">IF(A5867=0," ",MONTH(+A5867))</f>
        <v> </v>
      </c>
      <c r="J5867" s="30" t="str">
        <f aca="false">+H5867&amp;"_"&amp;I5867</f>
        <v> _ </v>
      </c>
      <c r="K5867" s="2"/>
    </row>
    <row r="5868" customFormat="false" ht="15" hidden="false" customHeight="false" outlineLevel="0" collapsed="false">
      <c r="A5868" s="25"/>
      <c r="B5868" s="26"/>
      <c r="C5868" s="26"/>
      <c r="D5868" s="27"/>
      <c r="E5868" s="26"/>
      <c r="F5868" s="28"/>
      <c r="G5868" s="29" t="str">
        <f aca="false">+G5867</f>
        <v>Jesús Periz</v>
      </c>
      <c r="H5868" s="1" t="str">
        <f aca="false">IF(A5868=0," ",YEAR(+A5868))</f>
        <v> </v>
      </c>
      <c r="I5868" s="1" t="str">
        <f aca="false">IF(A5868=0," ",MONTH(+A5868))</f>
        <v> </v>
      </c>
      <c r="J5868" s="30" t="str">
        <f aca="false">+H5868&amp;"_"&amp;I5868</f>
        <v> _ </v>
      </c>
      <c r="K5868" s="2"/>
    </row>
    <row r="5869" customFormat="false" ht="15" hidden="false" customHeight="false" outlineLevel="0" collapsed="false">
      <c r="A5869" s="25"/>
      <c r="B5869" s="26"/>
      <c r="C5869" s="26"/>
      <c r="D5869" s="27"/>
      <c r="E5869" s="26"/>
      <c r="F5869" s="28"/>
      <c r="G5869" s="29" t="str">
        <f aca="false">+G5868</f>
        <v>Jesús Periz</v>
      </c>
      <c r="H5869" s="1" t="str">
        <f aca="false">IF(A5869=0," ",YEAR(+A5869))</f>
        <v> </v>
      </c>
      <c r="I5869" s="1" t="str">
        <f aca="false">IF(A5869=0," ",MONTH(+A5869))</f>
        <v> </v>
      </c>
      <c r="J5869" s="30" t="str">
        <f aca="false">+H5869&amp;"_"&amp;I5869</f>
        <v> _ </v>
      </c>
      <c r="K5869" s="2"/>
    </row>
    <row r="5870" customFormat="false" ht="15" hidden="false" customHeight="false" outlineLevel="0" collapsed="false">
      <c r="A5870" s="25"/>
      <c r="B5870" s="26"/>
      <c r="C5870" s="26"/>
      <c r="D5870" s="27"/>
      <c r="E5870" s="26"/>
      <c r="F5870" s="28"/>
      <c r="G5870" s="29" t="str">
        <f aca="false">+G5869</f>
        <v>Jesús Periz</v>
      </c>
      <c r="H5870" s="1" t="str">
        <f aca="false">IF(A5870=0," ",YEAR(+A5870))</f>
        <v> </v>
      </c>
      <c r="I5870" s="1" t="str">
        <f aca="false">IF(A5870=0," ",MONTH(+A5870))</f>
        <v> </v>
      </c>
      <c r="J5870" s="30" t="str">
        <f aca="false">+H5870&amp;"_"&amp;I5870</f>
        <v> _ </v>
      </c>
      <c r="K5870" s="2"/>
    </row>
    <row r="5871" customFormat="false" ht="15" hidden="false" customHeight="false" outlineLevel="0" collapsed="false">
      <c r="A5871" s="25"/>
      <c r="B5871" s="26"/>
      <c r="C5871" s="26"/>
      <c r="D5871" s="27"/>
      <c r="E5871" s="26"/>
      <c r="F5871" s="28"/>
      <c r="G5871" s="29" t="str">
        <f aca="false">+G5870</f>
        <v>Jesús Periz</v>
      </c>
      <c r="H5871" s="1" t="str">
        <f aca="false">IF(A5871=0," ",YEAR(+A5871))</f>
        <v> </v>
      </c>
      <c r="I5871" s="1" t="str">
        <f aca="false">IF(A5871=0," ",MONTH(+A5871))</f>
        <v> </v>
      </c>
      <c r="J5871" s="30" t="str">
        <f aca="false">+H5871&amp;"_"&amp;I5871</f>
        <v> _ </v>
      </c>
      <c r="K5871" s="2"/>
    </row>
    <row r="5872" customFormat="false" ht="15" hidden="false" customHeight="false" outlineLevel="0" collapsed="false">
      <c r="A5872" s="25"/>
      <c r="B5872" s="26"/>
      <c r="C5872" s="26"/>
      <c r="D5872" s="27"/>
      <c r="E5872" s="26"/>
      <c r="F5872" s="28"/>
      <c r="G5872" s="29" t="str">
        <f aca="false">+G5871</f>
        <v>Jesús Periz</v>
      </c>
      <c r="H5872" s="1" t="str">
        <f aca="false">IF(A5872=0," ",YEAR(+A5872))</f>
        <v> </v>
      </c>
      <c r="I5872" s="1" t="str">
        <f aca="false">IF(A5872=0," ",MONTH(+A5872))</f>
        <v> </v>
      </c>
      <c r="J5872" s="30" t="str">
        <f aca="false">+H5872&amp;"_"&amp;I5872</f>
        <v> _ </v>
      </c>
      <c r="K5872" s="2"/>
    </row>
    <row r="5873" customFormat="false" ht="15" hidden="false" customHeight="false" outlineLevel="0" collapsed="false">
      <c r="A5873" s="25"/>
      <c r="B5873" s="26"/>
      <c r="C5873" s="26"/>
      <c r="D5873" s="27"/>
      <c r="E5873" s="26"/>
      <c r="F5873" s="28"/>
      <c r="G5873" s="29" t="str">
        <f aca="false">+G5872</f>
        <v>Jesús Periz</v>
      </c>
      <c r="H5873" s="1" t="str">
        <f aca="false">IF(A5873=0," ",YEAR(+A5873))</f>
        <v> </v>
      </c>
      <c r="I5873" s="1" t="str">
        <f aca="false">IF(A5873=0," ",MONTH(+A5873))</f>
        <v> </v>
      </c>
      <c r="J5873" s="30" t="str">
        <f aca="false">+H5873&amp;"_"&amp;I5873</f>
        <v> _ </v>
      </c>
      <c r="K5873" s="2"/>
    </row>
    <row r="5874" customFormat="false" ht="15" hidden="false" customHeight="false" outlineLevel="0" collapsed="false">
      <c r="A5874" s="25"/>
      <c r="B5874" s="26"/>
      <c r="C5874" s="26"/>
      <c r="D5874" s="27"/>
      <c r="E5874" s="26"/>
      <c r="F5874" s="28"/>
      <c r="G5874" s="29" t="str">
        <f aca="false">+G5873</f>
        <v>Jesús Periz</v>
      </c>
      <c r="H5874" s="1" t="str">
        <f aca="false">IF(A5874=0," ",YEAR(+A5874))</f>
        <v> </v>
      </c>
      <c r="I5874" s="1" t="str">
        <f aca="false">IF(A5874=0," ",MONTH(+A5874))</f>
        <v> </v>
      </c>
      <c r="J5874" s="30" t="str">
        <f aca="false">+H5874&amp;"_"&amp;I5874</f>
        <v> _ </v>
      </c>
      <c r="K5874" s="2"/>
    </row>
    <row r="5875" customFormat="false" ht="15" hidden="false" customHeight="false" outlineLevel="0" collapsed="false">
      <c r="A5875" s="25"/>
      <c r="B5875" s="26"/>
      <c r="C5875" s="26"/>
      <c r="D5875" s="27"/>
      <c r="E5875" s="26"/>
      <c r="F5875" s="28"/>
      <c r="G5875" s="29" t="str">
        <f aca="false">+G5874</f>
        <v>Jesús Periz</v>
      </c>
      <c r="H5875" s="1" t="str">
        <f aca="false">IF(A5875=0," ",YEAR(+A5875))</f>
        <v> </v>
      </c>
      <c r="I5875" s="1" t="str">
        <f aca="false">IF(A5875=0," ",MONTH(+A5875))</f>
        <v> </v>
      </c>
      <c r="J5875" s="30" t="str">
        <f aca="false">+H5875&amp;"_"&amp;I5875</f>
        <v> _ </v>
      </c>
      <c r="K5875" s="2"/>
    </row>
    <row r="5876" customFormat="false" ht="15" hidden="false" customHeight="false" outlineLevel="0" collapsed="false">
      <c r="A5876" s="25"/>
      <c r="B5876" s="26"/>
      <c r="C5876" s="26"/>
      <c r="D5876" s="27"/>
      <c r="E5876" s="26"/>
      <c r="F5876" s="28"/>
      <c r="G5876" s="29" t="str">
        <f aca="false">+G5875</f>
        <v>Jesús Periz</v>
      </c>
      <c r="H5876" s="1" t="str">
        <f aca="false">IF(A5876=0," ",YEAR(+A5876))</f>
        <v> </v>
      </c>
      <c r="I5876" s="1" t="str">
        <f aca="false">IF(A5876=0," ",MONTH(+A5876))</f>
        <v> </v>
      </c>
      <c r="J5876" s="30" t="str">
        <f aca="false">+H5876&amp;"_"&amp;I5876</f>
        <v> _ </v>
      </c>
      <c r="K5876" s="2"/>
    </row>
    <row r="5877" customFormat="false" ht="15" hidden="false" customHeight="false" outlineLevel="0" collapsed="false">
      <c r="A5877" s="25"/>
      <c r="B5877" s="26"/>
      <c r="C5877" s="26"/>
      <c r="D5877" s="27"/>
      <c r="E5877" s="26"/>
      <c r="F5877" s="28"/>
      <c r="G5877" s="29" t="str">
        <f aca="false">+G5876</f>
        <v>Jesús Periz</v>
      </c>
      <c r="H5877" s="1" t="str">
        <f aca="false">IF(A5877=0," ",YEAR(+A5877))</f>
        <v> </v>
      </c>
      <c r="I5877" s="1" t="str">
        <f aca="false">IF(A5877=0," ",MONTH(+A5877))</f>
        <v> </v>
      </c>
      <c r="J5877" s="30" t="str">
        <f aca="false">+H5877&amp;"_"&amp;I5877</f>
        <v> _ </v>
      </c>
      <c r="K5877" s="2"/>
    </row>
    <row r="5878" customFormat="false" ht="15" hidden="false" customHeight="false" outlineLevel="0" collapsed="false">
      <c r="A5878" s="25"/>
      <c r="B5878" s="26"/>
      <c r="C5878" s="26"/>
      <c r="D5878" s="27"/>
      <c r="E5878" s="26"/>
      <c r="F5878" s="28"/>
      <c r="G5878" s="29" t="str">
        <f aca="false">+G5877</f>
        <v>Jesús Periz</v>
      </c>
      <c r="H5878" s="1" t="str">
        <f aca="false">IF(A5878=0," ",YEAR(+A5878))</f>
        <v> </v>
      </c>
      <c r="I5878" s="1" t="str">
        <f aca="false">IF(A5878=0," ",MONTH(+A5878))</f>
        <v> </v>
      </c>
      <c r="J5878" s="30" t="str">
        <f aca="false">+H5878&amp;"_"&amp;I5878</f>
        <v> _ </v>
      </c>
      <c r="K5878" s="2"/>
    </row>
    <row r="5879" customFormat="false" ht="15" hidden="false" customHeight="false" outlineLevel="0" collapsed="false">
      <c r="A5879" s="25"/>
      <c r="B5879" s="26"/>
      <c r="C5879" s="26"/>
      <c r="D5879" s="27"/>
      <c r="E5879" s="26"/>
      <c r="F5879" s="28"/>
      <c r="G5879" s="29" t="str">
        <f aca="false">+G5878</f>
        <v>Jesús Periz</v>
      </c>
      <c r="H5879" s="1" t="str">
        <f aca="false">IF(A5879=0," ",YEAR(+A5879))</f>
        <v> </v>
      </c>
      <c r="I5879" s="1" t="str">
        <f aca="false">IF(A5879=0," ",MONTH(+A5879))</f>
        <v> </v>
      </c>
      <c r="J5879" s="30" t="str">
        <f aca="false">+H5879&amp;"_"&amp;I5879</f>
        <v> _ </v>
      </c>
      <c r="K5879" s="2"/>
    </row>
    <row r="5880" customFormat="false" ht="15" hidden="false" customHeight="false" outlineLevel="0" collapsed="false">
      <c r="A5880" s="25"/>
      <c r="B5880" s="26"/>
      <c r="C5880" s="26"/>
      <c r="D5880" s="27"/>
      <c r="E5880" s="26"/>
      <c r="F5880" s="28"/>
      <c r="G5880" s="29" t="str">
        <f aca="false">+G5879</f>
        <v>Jesús Periz</v>
      </c>
      <c r="H5880" s="1" t="str">
        <f aca="false">IF(A5880=0," ",YEAR(+A5880))</f>
        <v> </v>
      </c>
      <c r="I5880" s="1" t="str">
        <f aca="false">IF(A5880=0," ",MONTH(+A5880))</f>
        <v> </v>
      </c>
      <c r="J5880" s="30" t="str">
        <f aca="false">+H5880&amp;"_"&amp;I5880</f>
        <v> _ </v>
      </c>
      <c r="K5880" s="2"/>
    </row>
    <row r="5881" customFormat="false" ht="15" hidden="false" customHeight="false" outlineLevel="0" collapsed="false">
      <c r="A5881" s="25"/>
      <c r="B5881" s="26"/>
      <c r="C5881" s="26"/>
      <c r="D5881" s="27"/>
      <c r="E5881" s="26"/>
      <c r="F5881" s="28"/>
      <c r="G5881" s="29" t="str">
        <f aca="false">+G5880</f>
        <v>Jesús Periz</v>
      </c>
      <c r="H5881" s="1" t="str">
        <f aca="false">IF(A5881=0," ",YEAR(+A5881))</f>
        <v> </v>
      </c>
      <c r="I5881" s="1" t="str">
        <f aca="false">IF(A5881=0," ",MONTH(+A5881))</f>
        <v> </v>
      </c>
      <c r="J5881" s="30" t="str">
        <f aca="false">+H5881&amp;"_"&amp;I5881</f>
        <v> _ </v>
      </c>
      <c r="K5881" s="2"/>
    </row>
    <row r="5882" customFormat="false" ht="15" hidden="false" customHeight="false" outlineLevel="0" collapsed="false">
      <c r="A5882" s="25"/>
      <c r="B5882" s="26"/>
      <c r="C5882" s="26"/>
      <c r="D5882" s="27"/>
      <c r="E5882" s="26"/>
      <c r="F5882" s="28"/>
      <c r="G5882" s="29" t="str">
        <f aca="false">+G5881</f>
        <v>Jesús Periz</v>
      </c>
      <c r="H5882" s="1" t="str">
        <f aca="false">IF(A5882=0," ",YEAR(+A5882))</f>
        <v> </v>
      </c>
      <c r="I5882" s="1" t="str">
        <f aca="false">IF(A5882=0," ",MONTH(+A5882))</f>
        <v> </v>
      </c>
      <c r="J5882" s="30" t="str">
        <f aca="false">+H5882&amp;"_"&amp;I5882</f>
        <v> _ </v>
      </c>
      <c r="K5882" s="2"/>
    </row>
    <row r="5883" customFormat="false" ht="15" hidden="false" customHeight="false" outlineLevel="0" collapsed="false">
      <c r="A5883" s="25"/>
      <c r="B5883" s="26"/>
      <c r="C5883" s="26"/>
      <c r="D5883" s="27"/>
      <c r="E5883" s="26"/>
      <c r="F5883" s="28"/>
      <c r="G5883" s="29" t="str">
        <f aca="false">+G5882</f>
        <v>Jesús Periz</v>
      </c>
      <c r="H5883" s="1" t="str">
        <f aca="false">IF(A5883=0," ",YEAR(+A5883))</f>
        <v> </v>
      </c>
      <c r="I5883" s="1" t="str">
        <f aca="false">IF(A5883=0," ",MONTH(+A5883))</f>
        <v> </v>
      </c>
      <c r="J5883" s="30" t="str">
        <f aca="false">+H5883&amp;"_"&amp;I5883</f>
        <v> _ </v>
      </c>
      <c r="K5883" s="2"/>
    </row>
    <row r="5884" customFormat="false" ht="15" hidden="false" customHeight="false" outlineLevel="0" collapsed="false">
      <c r="A5884" s="25"/>
      <c r="B5884" s="26"/>
      <c r="C5884" s="26"/>
      <c r="D5884" s="27"/>
      <c r="E5884" s="26"/>
      <c r="F5884" s="28"/>
      <c r="G5884" s="29" t="str">
        <f aca="false">+G5883</f>
        <v>Jesús Periz</v>
      </c>
      <c r="H5884" s="1" t="str">
        <f aca="false">IF(A5884=0," ",YEAR(+A5884))</f>
        <v> </v>
      </c>
      <c r="I5884" s="1" t="str">
        <f aca="false">IF(A5884=0," ",MONTH(+A5884))</f>
        <v> </v>
      </c>
      <c r="J5884" s="30" t="str">
        <f aca="false">+H5884&amp;"_"&amp;I5884</f>
        <v> _ </v>
      </c>
      <c r="K5884" s="2"/>
    </row>
    <row r="5885" customFormat="false" ht="15" hidden="false" customHeight="false" outlineLevel="0" collapsed="false">
      <c r="A5885" s="25"/>
      <c r="B5885" s="26"/>
      <c r="C5885" s="26"/>
      <c r="D5885" s="27"/>
      <c r="E5885" s="26"/>
      <c r="F5885" s="28"/>
      <c r="G5885" s="29" t="str">
        <f aca="false">+G5884</f>
        <v>Jesús Periz</v>
      </c>
      <c r="H5885" s="1" t="str">
        <f aca="false">IF(A5885=0," ",YEAR(+A5885))</f>
        <v> </v>
      </c>
      <c r="I5885" s="1" t="str">
        <f aca="false">IF(A5885=0," ",MONTH(+A5885))</f>
        <v> </v>
      </c>
      <c r="J5885" s="30" t="str">
        <f aca="false">+H5885&amp;"_"&amp;I5885</f>
        <v> _ </v>
      </c>
      <c r="K5885" s="2"/>
    </row>
    <row r="5886" customFormat="false" ht="15" hidden="false" customHeight="false" outlineLevel="0" collapsed="false">
      <c r="A5886" s="25"/>
      <c r="B5886" s="26"/>
      <c r="C5886" s="26"/>
      <c r="D5886" s="27"/>
      <c r="E5886" s="26"/>
      <c r="F5886" s="28"/>
      <c r="G5886" s="29" t="str">
        <f aca="false">+G5885</f>
        <v>Jesús Periz</v>
      </c>
      <c r="H5886" s="1" t="str">
        <f aca="false">IF(A5886=0," ",YEAR(+A5886))</f>
        <v> </v>
      </c>
      <c r="I5886" s="1" t="str">
        <f aca="false">IF(A5886=0," ",MONTH(+A5886))</f>
        <v> </v>
      </c>
      <c r="J5886" s="30" t="str">
        <f aca="false">+H5886&amp;"_"&amp;I5886</f>
        <v> _ </v>
      </c>
      <c r="K5886" s="2"/>
    </row>
    <row r="5887" customFormat="false" ht="15" hidden="false" customHeight="false" outlineLevel="0" collapsed="false">
      <c r="A5887" s="25"/>
      <c r="B5887" s="26"/>
      <c r="C5887" s="26"/>
      <c r="D5887" s="27"/>
      <c r="E5887" s="26"/>
      <c r="F5887" s="28"/>
      <c r="G5887" s="29" t="str">
        <f aca="false">+G5886</f>
        <v>Jesús Periz</v>
      </c>
      <c r="H5887" s="1" t="str">
        <f aca="false">IF(A5887=0," ",YEAR(+A5887))</f>
        <v> </v>
      </c>
      <c r="I5887" s="1" t="str">
        <f aca="false">IF(A5887=0," ",MONTH(+A5887))</f>
        <v> </v>
      </c>
      <c r="J5887" s="30" t="str">
        <f aca="false">+H5887&amp;"_"&amp;I5887</f>
        <v> _ </v>
      </c>
      <c r="K5887" s="2"/>
    </row>
    <row r="5888" customFormat="false" ht="15" hidden="false" customHeight="false" outlineLevel="0" collapsed="false">
      <c r="A5888" s="25"/>
      <c r="B5888" s="26"/>
      <c r="C5888" s="26"/>
      <c r="D5888" s="27"/>
      <c r="E5888" s="26"/>
      <c r="F5888" s="28"/>
      <c r="G5888" s="29" t="str">
        <f aca="false">+G5887</f>
        <v>Jesús Periz</v>
      </c>
      <c r="H5888" s="1" t="str">
        <f aca="false">IF(A5888=0," ",YEAR(+A5888))</f>
        <v> </v>
      </c>
      <c r="I5888" s="1" t="str">
        <f aca="false">IF(A5888=0," ",MONTH(+A5888))</f>
        <v> </v>
      </c>
      <c r="J5888" s="30" t="str">
        <f aca="false">+H5888&amp;"_"&amp;I5888</f>
        <v> _ </v>
      </c>
      <c r="K5888" s="2"/>
    </row>
    <row r="5889" customFormat="false" ht="15" hidden="false" customHeight="false" outlineLevel="0" collapsed="false">
      <c r="A5889" s="25"/>
      <c r="B5889" s="26"/>
      <c r="C5889" s="26"/>
      <c r="D5889" s="27"/>
      <c r="E5889" s="26"/>
      <c r="F5889" s="28"/>
      <c r="G5889" s="29" t="str">
        <f aca="false">+G5888</f>
        <v>Jesús Periz</v>
      </c>
      <c r="H5889" s="1" t="str">
        <f aca="false">IF(A5889=0," ",YEAR(+A5889))</f>
        <v> </v>
      </c>
      <c r="I5889" s="1" t="str">
        <f aca="false">IF(A5889=0," ",MONTH(+A5889))</f>
        <v> </v>
      </c>
      <c r="J5889" s="30" t="str">
        <f aca="false">+H5889&amp;"_"&amp;I5889</f>
        <v> _ </v>
      </c>
      <c r="K5889" s="2"/>
    </row>
    <row r="5890" customFormat="false" ht="15" hidden="false" customHeight="false" outlineLevel="0" collapsed="false">
      <c r="A5890" s="25"/>
      <c r="B5890" s="26"/>
      <c r="C5890" s="26"/>
      <c r="D5890" s="27"/>
      <c r="E5890" s="26"/>
      <c r="F5890" s="28"/>
      <c r="G5890" s="29" t="str">
        <f aca="false">+G5889</f>
        <v>Jesús Periz</v>
      </c>
      <c r="H5890" s="1" t="str">
        <f aca="false">IF(A5890=0," ",YEAR(+A5890))</f>
        <v> </v>
      </c>
      <c r="I5890" s="1" t="str">
        <f aca="false">IF(A5890=0," ",MONTH(+A5890))</f>
        <v> </v>
      </c>
      <c r="J5890" s="30" t="str">
        <f aca="false">+H5890&amp;"_"&amp;I5890</f>
        <v> _ </v>
      </c>
      <c r="K5890" s="2"/>
    </row>
    <row r="5891" customFormat="false" ht="15" hidden="false" customHeight="false" outlineLevel="0" collapsed="false">
      <c r="A5891" s="25"/>
      <c r="B5891" s="26"/>
      <c r="C5891" s="26"/>
      <c r="D5891" s="27"/>
      <c r="E5891" s="26"/>
      <c r="F5891" s="28"/>
      <c r="G5891" s="29" t="str">
        <f aca="false">+G5890</f>
        <v>Jesús Periz</v>
      </c>
      <c r="H5891" s="1" t="str">
        <f aca="false">IF(A5891=0," ",YEAR(+A5891))</f>
        <v> </v>
      </c>
      <c r="I5891" s="1" t="str">
        <f aca="false">IF(A5891=0," ",MONTH(+A5891))</f>
        <v> </v>
      </c>
      <c r="J5891" s="30" t="str">
        <f aca="false">+H5891&amp;"_"&amp;I5891</f>
        <v> _ </v>
      </c>
      <c r="K5891" s="2"/>
    </row>
    <row r="5892" customFormat="false" ht="15" hidden="false" customHeight="false" outlineLevel="0" collapsed="false">
      <c r="A5892" s="25"/>
      <c r="B5892" s="26"/>
      <c r="C5892" s="26"/>
      <c r="D5892" s="27"/>
      <c r="E5892" s="26"/>
      <c r="F5892" s="28"/>
      <c r="G5892" s="29" t="str">
        <f aca="false">+G5891</f>
        <v>Jesús Periz</v>
      </c>
      <c r="H5892" s="1" t="str">
        <f aca="false">IF(A5892=0," ",YEAR(+A5892))</f>
        <v> </v>
      </c>
      <c r="I5892" s="1" t="str">
        <f aca="false">IF(A5892=0," ",MONTH(+A5892))</f>
        <v> </v>
      </c>
      <c r="J5892" s="30" t="str">
        <f aca="false">+H5892&amp;"_"&amp;I5892</f>
        <v> _ </v>
      </c>
      <c r="K5892" s="2"/>
    </row>
    <row r="5893" customFormat="false" ht="15" hidden="false" customHeight="false" outlineLevel="0" collapsed="false">
      <c r="A5893" s="25"/>
      <c r="B5893" s="26"/>
      <c r="C5893" s="26"/>
      <c r="D5893" s="27"/>
      <c r="E5893" s="26"/>
      <c r="F5893" s="28"/>
      <c r="G5893" s="29" t="str">
        <f aca="false">+G5892</f>
        <v>Jesús Periz</v>
      </c>
      <c r="H5893" s="1" t="str">
        <f aca="false">IF(A5893=0," ",YEAR(+A5893))</f>
        <v> </v>
      </c>
      <c r="I5893" s="1" t="str">
        <f aca="false">IF(A5893=0," ",MONTH(+A5893))</f>
        <v> </v>
      </c>
      <c r="J5893" s="30" t="str">
        <f aca="false">+H5893&amp;"_"&amp;I5893</f>
        <v> _ </v>
      </c>
      <c r="K5893" s="2"/>
    </row>
    <row r="5894" customFormat="false" ht="15" hidden="false" customHeight="false" outlineLevel="0" collapsed="false">
      <c r="A5894" s="25"/>
      <c r="B5894" s="26"/>
      <c r="C5894" s="26"/>
      <c r="D5894" s="27"/>
      <c r="E5894" s="26"/>
      <c r="F5894" s="28"/>
      <c r="G5894" s="29" t="str">
        <f aca="false">+G5893</f>
        <v>Jesús Periz</v>
      </c>
      <c r="H5894" s="1" t="str">
        <f aca="false">IF(A5894=0," ",YEAR(+A5894))</f>
        <v> </v>
      </c>
      <c r="I5894" s="1" t="str">
        <f aca="false">IF(A5894=0," ",MONTH(+A5894))</f>
        <v> </v>
      </c>
      <c r="J5894" s="30" t="str">
        <f aca="false">+H5894&amp;"_"&amp;I5894</f>
        <v> _ </v>
      </c>
      <c r="K5894" s="2"/>
    </row>
    <row r="5895" customFormat="false" ht="15" hidden="false" customHeight="false" outlineLevel="0" collapsed="false">
      <c r="A5895" s="25"/>
      <c r="B5895" s="26"/>
      <c r="C5895" s="26"/>
      <c r="D5895" s="27"/>
      <c r="E5895" s="26"/>
      <c r="F5895" s="28"/>
      <c r="G5895" s="29" t="str">
        <f aca="false">+G5894</f>
        <v>Jesús Periz</v>
      </c>
      <c r="H5895" s="1" t="str">
        <f aca="false">IF(A5895=0," ",YEAR(+A5895))</f>
        <v> </v>
      </c>
      <c r="I5895" s="1" t="str">
        <f aca="false">IF(A5895=0," ",MONTH(+A5895))</f>
        <v> </v>
      </c>
      <c r="J5895" s="30" t="str">
        <f aca="false">+H5895&amp;"_"&amp;I5895</f>
        <v> _ </v>
      </c>
      <c r="K5895" s="2"/>
    </row>
    <row r="5896" customFormat="false" ht="15" hidden="false" customHeight="false" outlineLevel="0" collapsed="false">
      <c r="A5896" s="25"/>
      <c r="B5896" s="26"/>
      <c r="C5896" s="26"/>
      <c r="D5896" s="27"/>
      <c r="E5896" s="26"/>
      <c r="F5896" s="28"/>
      <c r="G5896" s="29" t="str">
        <f aca="false">+G5895</f>
        <v>Jesús Periz</v>
      </c>
      <c r="H5896" s="1" t="str">
        <f aca="false">IF(A5896=0," ",YEAR(+A5896))</f>
        <v> </v>
      </c>
      <c r="I5896" s="1" t="str">
        <f aca="false">IF(A5896=0," ",MONTH(+A5896))</f>
        <v> </v>
      </c>
      <c r="J5896" s="30" t="str">
        <f aca="false">+H5896&amp;"_"&amp;I5896</f>
        <v> _ </v>
      </c>
      <c r="K5896" s="2"/>
    </row>
    <row r="5897" customFormat="false" ht="15" hidden="false" customHeight="false" outlineLevel="0" collapsed="false">
      <c r="A5897" s="25"/>
      <c r="B5897" s="26"/>
      <c r="C5897" s="26"/>
      <c r="D5897" s="27"/>
      <c r="E5897" s="26"/>
      <c r="F5897" s="28"/>
      <c r="G5897" s="29" t="str">
        <f aca="false">+G5896</f>
        <v>Jesús Periz</v>
      </c>
      <c r="H5897" s="1" t="str">
        <f aca="false">IF(A5897=0," ",YEAR(+A5897))</f>
        <v> </v>
      </c>
      <c r="I5897" s="1" t="str">
        <f aca="false">IF(A5897=0," ",MONTH(+A5897))</f>
        <v> </v>
      </c>
      <c r="J5897" s="30" t="str">
        <f aca="false">+H5897&amp;"_"&amp;I5897</f>
        <v> _ </v>
      </c>
      <c r="K5897" s="2"/>
    </row>
    <row r="5898" customFormat="false" ht="15" hidden="false" customHeight="false" outlineLevel="0" collapsed="false">
      <c r="A5898" s="25"/>
      <c r="B5898" s="26"/>
      <c r="C5898" s="26"/>
      <c r="D5898" s="27"/>
      <c r="E5898" s="26"/>
      <c r="F5898" s="28"/>
      <c r="G5898" s="29" t="str">
        <f aca="false">+G5897</f>
        <v>Jesús Periz</v>
      </c>
      <c r="H5898" s="1" t="str">
        <f aca="false">IF(A5898=0," ",YEAR(+A5898))</f>
        <v> </v>
      </c>
      <c r="I5898" s="1" t="str">
        <f aca="false">IF(A5898=0," ",MONTH(+A5898))</f>
        <v> </v>
      </c>
      <c r="J5898" s="30" t="str">
        <f aca="false">+H5898&amp;"_"&amp;I5898</f>
        <v> _ </v>
      </c>
      <c r="K5898" s="2"/>
    </row>
    <row r="5899" customFormat="false" ht="15" hidden="false" customHeight="false" outlineLevel="0" collapsed="false">
      <c r="A5899" s="25"/>
      <c r="B5899" s="26"/>
      <c r="C5899" s="26"/>
      <c r="D5899" s="27"/>
      <c r="E5899" s="26"/>
      <c r="F5899" s="28"/>
      <c r="G5899" s="29" t="str">
        <f aca="false">+G5898</f>
        <v>Jesús Periz</v>
      </c>
      <c r="H5899" s="1" t="str">
        <f aca="false">IF(A5899=0," ",YEAR(+A5899))</f>
        <v> </v>
      </c>
      <c r="I5899" s="1" t="str">
        <f aca="false">IF(A5899=0," ",MONTH(+A5899))</f>
        <v> </v>
      </c>
      <c r="J5899" s="30" t="str">
        <f aca="false">+H5899&amp;"_"&amp;I5899</f>
        <v> _ </v>
      </c>
      <c r="K5899" s="2"/>
    </row>
    <row r="5900" customFormat="false" ht="15" hidden="false" customHeight="false" outlineLevel="0" collapsed="false">
      <c r="A5900" s="25"/>
      <c r="B5900" s="26"/>
      <c r="C5900" s="26"/>
      <c r="D5900" s="27"/>
      <c r="E5900" s="26"/>
      <c r="F5900" s="28"/>
      <c r="G5900" s="29" t="str">
        <f aca="false">+G5899</f>
        <v>Jesús Periz</v>
      </c>
      <c r="H5900" s="1" t="str">
        <f aca="false">IF(A5900=0," ",YEAR(+A5900))</f>
        <v> </v>
      </c>
      <c r="I5900" s="1" t="str">
        <f aca="false">IF(A5900=0," ",MONTH(+A5900))</f>
        <v> </v>
      </c>
      <c r="J5900" s="30" t="str">
        <f aca="false">+H5900&amp;"_"&amp;I5900</f>
        <v> _ </v>
      </c>
      <c r="K5900" s="2"/>
    </row>
    <row r="5901" customFormat="false" ht="15" hidden="false" customHeight="false" outlineLevel="0" collapsed="false">
      <c r="A5901" s="25"/>
      <c r="B5901" s="26"/>
      <c r="C5901" s="26"/>
      <c r="D5901" s="27"/>
      <c r="E5901" s="26"/>
      <c r="F5901" s="28"/>
      <c r="G5901" s="29" t="str">
        <f aca="false">+G5900</f>
        <v>Jesús Periz</v>
      </c>
      <c r="H5901" s="1" t="str">
        <f aca="false">IF(A5901=0," ",YEAR(+A5901))</f>
        <v> </v>
      </c>
      <c r="I5901" s="1" t="str">
        <f aca="false">IF(A5901=0," ",MONTH(+A5901))</f>
        <v> </v>
      </c>
      <c r="J5901" s="30" t="str">
        <f aca="false">+H5901&amp;"_"&amp;I5901</f>
        <v> _ </v>
      </c>
      <c r="K5901" s="2"/>
    </row>
    <row r="5902" customFormat="false" ht="15" hidden="false" customHeight="false" outlineLevel="0" collapsed="false">
      <c r="A5902" s="25"/>
      <c r="B5902" s="26"/>
      <c r="C5902" s="26"/>
      <c r="D5902" s="27"/>
      <c r="E5902" s="26"/>
      <c r="F5902" s="28"/>
      <c r="G5902" s="29" t="str">
        <f aca="false">+G5901</f>
        <v>Jesús Periz</v>
      </c>
      <c r="H5902" s="1" t="str">
        <f aca="false">IF(A5902=0," ",YEAR(+A5902))</f>
        <v> </v>
      </c>
      <c r="I5902" s="1" t="str">
        <f aca="false">IF(A5902=0," ",MONTH(+A5902))</f>
        <v> </v>
      </c>
      <c r="J5902" s="30" t="str">
        <f aca="false">+H5902&amp;"_"&amp;I5902</f>
        <v> _ </v>
      </c>
      <c r="K5902" s="2"/>
    </row>
    <row r="5903" customFormat="false" ht="15" hidden="false" customHeight="false" outlineLevel="0" collapsed="false">
      <c r="A5903" s="25"/>
      <c r="B5903" s="26"/>
      <c r="C5903" s="26"/>
      <c r="D5903" s="27"/>
      <c r="E5903" s="26"/>
      <c r="F5903" s="28"/>
      <c r="G5903" s="29" t="str">
        <f aca="false">+G5902</f>
        <v>Jesús Periz</v>
      </c>
      <c r="H5903" s="1" t="str">
        <f aca="false">IF(A5903=0," ",YEAR(+A5903))</f>
        <v> </v>
      </c>
      <c r="I5903" s="1" t="str">
        <f aca="false">IF(A5903=0," ",MONTH(+A5903))</f>
        <v> </v>
      </c>
      <c r="J5903" s="30" t="str">
        <f aca="false">+H5903&amp;"_"&amp;I5903</f>
        <v> _ </v>
      </c>
      <c r="K5903" s="2"/>
    </row>
    <row r="5904" customFormat="false" ht="15" hidden="false" customHeight="false" outlineLevel="0" collapsed="false">
      <c r="A5904" s="25"/>
      <c r="B5904" s="26"/>
      <c r="C5904" s="26"/>
      <c r="D5904" s="27"/>
      <c r="E5904" s="26"/>
      <c r="F5904" s="28"/>
      <c r="G5904" s="29" t="str">
        <f aca="false">+G5903</f>
        <v>Jesús Periz</v>
      </c>
      <c r="H5904" s="1" t="str">
        <f aca="false">IF(A5904=0," ",YEAR(+A5904))</f>
        <v> </v>
      </c>
      <c r="I5904" s="1" t="str">
        <f aca="false">IF(A5904=0," ",MONTH(+A5904))</f>
        <v> </v>
      </c>
      <c r="J5904" s="30" t="str">
        <f aca="false">+H5904&amp;"_"&amp;I5904</f>
        <v> _ </v>
      </c>
      <c r="K5904" s="2"/>
    </row>
    <row r="5905" customFormat="false" ht="15" hidden="false" customHeight="false" outlineLevel="0" collapsed="false">
      <c r="A5905" s="25"/>
      <c r="B5905" s="26"/>
      <c r="C5905" s="26"/>
      <c r="D5905" s="27"/>
      <c r="E5905" s="26"/>
      <c r="F5905" s="28"/>
      <c r="G5905" s="29" t="str">
        <f aca="false">+G5904</f>
        <v>Jesús Periz</v>
      </c>
      <c r="H5905" s="1" t="str">
        <f aca="false">IF(A5905=0," ",YEAR(+A5905))</f>
        <v> </v>
      </c>
      <c r="I5905" s="1" t="str">
        <f aca="false">IF(A5905=0," ",MONTH(+A5905))</f>
        <v> </v>
      </c>
      <c r="J5905" s="30" t="str">
        <f aca="false">+H5905&amp;"_"&amp;I5905</f>
        <v> _ </v>
      </c>
      <c r="K5905" s="2"/>
    </row>
    <row r="5906" customFormat="false" ht="15" hidden="false" customHeight="false" outlineLevel="0" collapsed="false">
      <c r="A5906" s="25"/>
      <c r="B5906" s="26"/>
      <c r="C5906" s="26"/>
      <c r="D5906" s="27"/>
      <c r="E5906" s="26"/>
      <c r="F5906" s="28"/>
      <c r="G5906" s="29" t="str">
        <f aca="false">+G5905</f>
        <v>Jesús Periz</v>
      </c>
      <c r="H5906" s="1" t="str">
        <f aca="false">IF(A5906=0," ",YEAR(+A5906))</f>
        <v> </v>
      </c>
      <c r="I5906" s="1" t="str">
        <f aca="false">IF(A5906=0," ",MONTH(+A5906))</f>
        <v> </v>
      </c>
      <c r="J5906" s="30" t="str">
        <f aca="false">+H5906&amp;"_"&amp;I5906</f>
        <v> _ </v>
      </c>
      <c r="K5906" s="2"/>
    </row>
    <row r="5907" customFormat="false" ht="15" hidden="false" customHeight="false" outlineLevel="0" collapsed="false">
      <c r="A5907" s="25"/>
      <c r="B5907" s="26"/>
      <c r="C5907" s="26"/>
      <c r="D5907" s="27"/>
      <c r="E5907" s="26"/>
      <c r="F5907" s="28"/>
      <c r="G5907" s="29" t="str">
        <f aca="false">+G5906</f>
        <v>Jesús Periz</v>
      </c>
      <c r="H5907" s="1" t="str">
        <f aca="false">IF(A5907=0," ",YEAR(+A5907))</f>
        <v> </v>
      </c>
      <c r="I5907" s="1" t="str">
        <f aca="false">IF(A5907=0," ",MONTH(+A5907))</f>
        <v> </v>
      </c>
      <c r="J5907" s="30" t="str">
        <f aca="false">+H5907&amp;"_"&amp;I5907</f>
        <v> _ </v>
      </c>
      <c r="K5907" s="2"/>
    </row>
    <row r="5908" customFormat="false" ht="15" hidden="false" customHeight="false" outlineLevel="0" collapsed="false">
      <c r="A5908" s="25"/>
      <c r="B5908" s="26"/>
      <c r="C5908" s="26"/>
      <c r="D5908" s="27"/>
      <c r="E5908" s="26"/>
      <c r="F5908" s="28"/>
      <c r="G5908" s="29" t="str">
        <f aca="false">+G5907</f>
        <v>Jesús Periz</v>
      </c>
      <c r="H5908" s="1" t="str">
        <f aca="false">IF(A5908=0," ",YEAR(+A5908))</f>
        <v> </v>
      </c>
      <c r="I5908" s="1" t="str">
        <f aca="false">IF(A5908=0," ",MONTH(+A5908))</f>
        <v> </v>
      </c>
      <c r="J5908" s="30" t="str">
        <f aca="false">+H5908&amp;"_"&amp;I5908</f>
        <v> _ </v>
      </c>
      <c r="K5908" s="2"/>
    </row>
    <row r="5909" customFormat="false" ht="15" hidden="false" customHeight="false" outlineLevel="0" collapsed="false">
      <c r="A5909" s="25"/>
      <c r="B5909" s="26"/>
      <c r="C5909" s="26"/>
      <c r="D5909" s="27"/>
      <c r="E5909" s="26"/>
      <c r="F5909" s="28"/>
      <c r="G5909" s="29" t="str">
        <f aca="false">+G5908</f>
        <v>Jesús Periz</v>
      </c>
      <c r="H5909" s="1" t="str">
        <f aca="false">IF(A5909=0," ",YEAR(+A5909))</f>
        <v> </v>
      </c>
      <c r="I5909" s="1" t="str">
        <f aca="false">IF(A5909=0," ",MONTH(+A5909))</f>
        <v> </v>
      </c>
      <c r="J5909" s="30" t="str">
        <f aca="false">+H5909&amp;"_"&amp;I5909</f>
        <v> _ </v>
      </c>
      <c r="K5909" s="2"/>
    </row>
    <row r="5910" customFormat="false" ht="15" hidden="false" customHeight="false" outlineLevel="0" collapsed="false">
      <c r="A5910" s="25"/>
      <c r="B5910" s="26"/>
      <c r="C5910" s="26"/>
      <c r="D5910" s="27"/>
      <c r="E5910" s="26"/>
      <c r="F5910" s="28"/>
      <c r="G5910" s="29" t="str">
        <f aca="false">+G5909</f>
        <v>Jesús Periz</v>
      </c>
      <c r="H5910" s="1" t="str">
        <f aca="false">IF(A5910=0," ",YEAR(+A5910))</f>
        <v> </v>
      </c>
      <c r="I5910" s="1" t="str">
        <f aca="false">IF(A5910=0," ",MONTH(+A5910))</f>
        <v> </v>
      </c>
      <c r="J5910" s="30" t="str">
        <f aca="false">+H5910&amp;"_"&amp;I5910</f>
        <v> _ </v>
      </c>
      <c r="K5910" s="2"/>
    </row>
    <row r="5911" customFormat="false" ht="15" hidden="false" customHeight="false" outlineLevel="0" collapsed="false">
      <c r="A5911" s="25"/>
      <c r="B5911" s="26"/>
      <c r="C5911" s="26"/>
      <c r="D5911" s="27"/>
      <c r="E5911" s="26"/>
      <c r="F5911" s="28"/>
      <c r="G5911" s="29" t="str">
        <f aca="false">+G5910</f>
        <v>Jesús Periz</v>
      </c>
      <c r="H5911" s="1" t="str">
        <f aca="false">IF(A5911=0," ",YEAR(+A5911))</f>
        <v> </v>
      </c>
      <c r="I5911" s="1" t="str">
        <f aca="false">IF(A5911=0," ",MONTH(+A5911))</f>
        <v> </v>
      </c>
      <c r="J5911" s="30" t="str">
        <f aca="false">+H5911&amp;"_"&amp;I5911</f>
        <v> _ </v>
      </c>
      <c r="K5911" s="2"/>
    </row>
    <row r="5912" customFormat="false" ht="15" hidden="false" customHeight="false" outlineLevel="0" collapsed="false">
      <c r="A5912" s="25"/>
      <c r="B5912" s="26"/>
      <c r="C5912" s="26"/>
      <c r="D5912" s="27"/>
      <c r="E5912" s="26"/>
      <c r="F5912" s="28"/>
      <c r="G5912" s="29" t="str">
        <f aca="false">+G5911</f>
        <v>Jesús Periz</v>
      </c>
      <c r="H5912" s="1" t="str">
        <f aca="false">IF(A5912=0," ",YEAR(+A5912))</f>
        <v> </v>
      </c>
      <c r="I5912" s="1" t="str">
        <f aca="false">IF(A5912=0," ",MONTH(+A5912))</f>
        <v> </v>
      </c>
      <c r="J5912" s="30" t="str">
        <f aca="false">+H5912&amp;"_"&amp;I5912</f>
        <v> _ </v>
      </c>
      <c r="K5912" s="2"/>
    </row>
    <row r="5913" customFormat="false" ht="15" hidden="false" customHeight="false" outlineLevel="0" collapsed="false">
      <c r="A5913" s="25"/>
      <c r="B5913" s="26"/>
      <c r="C5913" s="26"/>
      <c r="D5913" s="27"/>
      <c r="E5913" s="26"/>
      <c r="F5913" s="28"/>
      <c r="G5913" s="29" t="str">
        <f aca="false">+G5912</f>
        <v>Jesús Periz</v>
      </c>
      <c r="H5913" s="1" t="str">
        <f aca="false">IF(A5913=0," ",YEAR(+A5913))</f>
        <v> </v>
      </c>
      <c r="I5913" s="1" t="str">
        <f aca="false">IF(A5913=0," ",MONTH(+A5913))</f>
        <v> </v>
      </c>
      <c r="J5913" s="30" t="str">
        <f aca="false">+H5913&amp;"_"&amp;I5913</f>
        <v> _ </v>
      </c>
      <c r="K5913" s="2"/>
    </row>
    <row r="5914" customFormat="false" ht="15" hidden="false" customHeight="false" outlineLevel="0" collapsed="false">
      <c r="A5914" s="25"/>
      <c r="B5914" s="26"/>
      <c r="C5914" s="26"/>
      <c r="D5914" s="27"/>
      <c r="E5914" s="26"/>
      <c r="F5914" s="28"/>
      <c r="G5914" s="29" t="str">
        <f aca="false">+G5913</f>
        <v>Jesús Periz</v>
      </c>
      <c r="H5914" s="1" t="str">
        <f aca="false">IF(A5914=0," ",YEAR(+A5914))</f>
        <v> </v>
      </c>
      <c r="I5914" s="1" t="str">
        <f aca="false">IF(A5914=0," ",MONTH(+A5914))</f>
        <v> </v>
      </c>
      <c r="J5914" s="30" t="str">
        <f aca="false">+H5914&amp;"_"&amp;I5914</f>
        <v> _ </v>
      </c>
      <c r="K5914" s="2"/>
    </row>
    <row r="5915" customFormat="false" ht="15" hidden="false" customHeight="false" outlineLevel="0" collapsed="false">
      <c r="A5915" s="25"/>
      <c r="B5915" s="26"/>
      <c r="C5915" s="26"/>
      <c r="D5915" s="27"/>
      <c r="E5915" s="26"/>
      <c r="F5915" s="28"/>
      <c r="G5915" s="29" t="str">
        <f aca="false">+G5914</f>
        <v>Jesús Periz</v>
      </c>
      <c r="H5915" s="1" t="str">
        <f aca="false">IF(A5915=0," ",YEAR(+A5915))</f>
        <v> </v>
      </c>
      <c r="I5915" s="1" t="str">
        <f aca="false">IF(A5915=0," ",MONTH(+A5915))</f>
        <v> </v>
      </c>
      <c r="J5915" s="30" t="str">
        <f aca="false">+H5915&amp;"_"&amp;I5915</f>
        <v> _ </v>
      </c>
      <c r="K5915" s="2"/>
    </row>
    <row r="5916" customFormat="false" ht="15" hidden="false" customHeight="false" outlineLevel="0" collapsed="false">
      <c r="A5916" s="25"/>
      <c r="B5916" s="26"/>
      <c r="C5916" s="26"/>
      <c r="D5916" s="27"/>
      <c r="E5916" s="26"/>
      <c r="F5916" s="28"/>
      <c r="G5916" s="29" t="str">
        <f aca="false">+G5915</f>
        <v>Jesús Periz</v>
      </c>
      <c r="H5916" s="1" t="str">
        <f aca="false">IF(A5916=0," ",YEAR(+A5916))</f>
        <v> </v>
      </c>
      <c r="I5916" s="1" t="str">
        <f aca="false">IF(A5916=0," ",MONTH(+A5916))</f>
        <v> </v>
      </c>
      <c r="J5916" s="30" t="str">
        <f aca="false">+H5916&amp;"_"&amp;I5916</f>
        <v> _ </v>
      </c>
      <c r="K5916" s="2"/>
    </row>
    <row r="5917" customFormat="false" ht="15" hidden="false" customHeight="false" outlineLevel="0" collapsed="false">
      <c r="A5917" s="25"/>
      <c r="B5917" s="26"/>
      <c r="C5917" s="26"/>
      <c r="D5917" s="27"/>
      <c r="E5917" s="26"/>
      <c r="F5917" s="28"/>
      <c r="G5917" s="29" t="str">
        <f aca="false">+G5916</f>
        <v>Jesús Periz</v>
      </c>
      <c r="H5917" s="1" t="str">
        <f aca="false">IF(A5917=0," ",YEAR(+A5917))</f>
        <v> </v>
      </c>
      <c r="I5917" s="1" t="str">
        <f aca="false">IF(A5917=0," ",MONTH(+A5917))</f>
        <v> </v>
      </c>
      <c r="J5917" s="30" t="str">
        <f aca="false">+H5917&amp;"_"&amp;I5917</f>
        <v> _ </v>
      </c>
      <c r="K5917" s="2"/>
    </row>
    <row r="5918" customFormat="false" ht="15" hidden="false" customHeight="false" outlineLevel="0" collapsed="false">
      <c r="A5918" s="25"/>
      <c r="B5918" s="26"/>
      <c r="C5918" s="26"/>
      <c r="D5918" s="27"/>
      <c r="E5918" s="26"/>
      <c r="F5918" s="28"/>
      <c r="G5918" s="29" t="str">
        <f aca="false">+G5917</f>
        <v>Jesús Periz</v>
      </c>
      <c r="H5918" s="1" t="str">
        <f aca="false">IF(A5918=0," ",YEAR(+A5918))</f>
        <v> </v>
      </c>
      <c r="I5918" s="1" t="str">
        <f aca="false">IF(A5918=0," ",MONTH(+A5918))</f>
        <v> </v>
      </c>
      <c r="J5918" s="30" t="str">
        <f aca="false">+H5918&amp;"_"&amp;I5918</f>
        <v> _ </v>
      </c>
      <c r="K5918" s="2"/>
    </row>
    <row r="5919" customFormat="false" ht="15" hidden="false" customHeight="false" outlineLevel="0" collapsed="false">
      <c r="A5919" s="25"/>
      <c r="B5919" s="26"/>
      <c r="C5919" s="26"/>
      <c r="D5919" s="27"/>
      <c r="E5919" s="26"/>
      <c r="F5919" s="28"/>
      <c r="G5919" s="29" t="str">
        <f aca="false">+G5918</f>
        <v>Jesús Periz</v>
      </c>
      <c r="H5919" s="1" t="str">
        <f aca="false">IF(A5919=0," ",YEAR(+A5919))</f>
        <v> </v>
      </c>
      <c r="I5919" s="1" t="str">
        <f aca="false">IF(A5919=0," ",MONTH(+A5919))</f>
        <v> </v>
      </c>
      <c r="J5919" s="30" t="str">
        <f aca="false">+H5919&amp;"_"&amp;I5919</f>
        <v> _ </v>
      </c>
      <c r="K5919" s="2"/>
    </row>
    <row r="5920" customFormat="false" ht="15" hidden="false" customHeight="false" outlineLevel="0" collapsed="false">
      <c r="A5920" s="25"/>
      <c r="B5920" s="26"/>
      <c r="C5920" s="26"/>
      <c r="D5920" s="27"/>
      <c r="E5920" s="26"/>
      <c r="F5920" s="28"/>
      <c r="G5920" s="29" t="str">
        <f aca="false">+G5919</f>
        <v>Jesús Periz</v>
      </c>
      <c r="H5920" s="1" t="str">
        <f aca="false">IF(A5920=0," ",YEAR(+A5920))</f>
        <v> </v>
      </c>
      <c r="I5920" s="1" t="str">
        <f aca="false">IF(A5920=0," ",MONTH(+A5920))</f>
        <v> </v>
      </c>
      <c r="J5920" s="30" t="str">
        <f aca="false">+H5920&amp;"_"&amp;I5920</f>
        <v> _ </v>
      </c>
      <c r="K5920" s="2"/>
    </row>
    <row r="5921" customFormat="false" ht="15" hidden="false" customHeight="false" outlineLevel="0" collapsed="false">
      <c r="A5921" s="25"/>
      <c r="B5921" s="26"/>
      <c r="C5921" s="26"/>
      <c r="D5921" s="27"/>
      <c r="E5921" s="26"/>
      <c r="F5921" s="28"/>
      <c r="G5921" s="29" t="str">
        <f aca="false">+G5920</f>
        <v>Jesús Periz</v>
      </c>
      <c r="H5921" s="1" t="str">
        <f aca="false">IF(A5921=0," ",YEAR(+A5921))</f>
        <v> </v>
      </c>
      <c r="I5921" s="1" t="str">
        <f aca="false">IF(A5921=0," ",MONTH(+A5921))</f>
        <v> </v>
      </c>
      <c r="J5921" s="30" t="str">
        <f aca="false">+H5921&amp;"_"&amp;I5921</f>
        <v> _ </v>
      </c>
      <c r="K5921" s="2"/>
    </row>
    <row r="5922" customFormat="false" ht="15" hidden="false" customHeight="false" outlineLevel="0" collapsed="false">
      <c r="A5922" s="25"/>
      <c r="B5922" s="26"/>
      <c r="C5922" s="26"/>
      <c r="D5922" s="27"/>
      <c r="E5922" s="26"/>
      <c r="F5922" s="28"/>
      <c r="G5922" s="29" t="str">
        <f aca="false">+G5921</f>
        <v>Jesús Periz</v>
      </c>
      <c r="H5922" s="1" t="str">
        <f aca="false">IF(A5922=0," ",YEAR(+A5922))</f>
        <v> </v>
      </c>
      <c r="I5922" s="1" t="str">
        <f aca="false">IF(A5922=0," ",MONTH(+A5922))</f>
        <v> </v>
      </c>
      <c r="J5922" s="30" t="str">
        <f aca="false">+H5922&amp;"_"&amp;I5922</f>
        <v> _ </v>
      </c>
      <c r="K5922" s="2"/>
    </row>
    <row r="5923" customFormat="false" ht="15" hidden="false" customHeight="false" outlineLevel="0" collapsed="false">
      <c r="A5923" s="25"/>
      <c r="B5923" s="26"/>
      <c r="C5923" s="26"/>
      <c r="D5923" s="27"/>
      <c r="E5923" s="26"/>
      <c r="F5923" s="28"/>
      <c r="G5923" s="29" t="str">
        <f aca="false">+G5922</f>
        <v>Jesús Periz</v>
      </c>
      <c r="H5923" s="1" t="str">
        <f aca="false">IF(A5923=0," ",YEAR(+A5923))</f>
        <v> </v>
      </c>
      <c r="I5923" s="1" t="str">
        <f aca="false">IF(A5923=0," ",MONTH(+A5923))</f>
        <v> </v>
      </c>
      <c r="J5923" s="30" t="str">
        <f aca="false">+H5923&amp;"_"&amp;I5923</f>
        <v> _ </v>
      </c>
      <c r="K5923" s="2"/>
    </row>
    <row r="5924" customFormat="false" ht="15" hidden="false" customHeight="false" outlineLevel="0" collapsed="false">
      <c r="A5924" s="25"/>
      <c r="B5924" s="26"/>
      <c r="C5924" s="26"/>
      <c r="D5924" s="27"/>
      <c r="E5924" s="26"/>
      <c r="F5924" s="28"/>
      <c r="G5924" s="29" t="str">
        <f aca="false">+G5923</f>
        <v>Jesús Periz</v>
      </c>
      <c r="H5924" s="1" t="str">
        <f aca="false">IF(A5924=0," ",YEAR(+A5924))</f>
        <v> </v>
      </c>
      <c r="I5924" s="1" t="str">
        <f aca="false">IF(A5924=0," ",MONTH(+A5924))</f>
        <v> </v>
      </c>
      <c r="J5924" s="30" t="str">
        <f aca="false">+H5924&amp;"_"&amp;I5924</f>
        <v> _ </v>
      </c>
      <c r="K5924" s="2"/>
    </row>
    <row r="5925" customFormat="false" ht="15" hidden="false" customHeight="false" outlineLevel="0" collapsed="false">
      <c r="A5925" s="25"/>
      <c r="B5925" s="26"/>
      <c r="C5925" s="26"/>
      <c r="D5925" s="27"/>
      <c r="E5925" s="26"/>
      <c r="F5925" s="28"/>
      <c r="G5925" s="29" t="str">
        <f aca="false">+G5924</f>
        <v>Jesús Periz</v>
      </c>
      <c r="H5925" s="1" t="str">
        <f aca="false">IF(A5925=0," ",YEAR(+A5925))</f>
        <v> </v>
      </c>
      <c r="I5925" s="1" t="str">
        <f aca="false">IF(A5925=0," ",MONTH(+A5925))</f>
        <v> </v>
      </c>
      <c r="J5925" s="30" t="str">
        <f aca="false">+H5925&amp;"_"&amp;I5925</f>
        <v> _ </v>
      </c>
      <c r="K5925" s="2"/>
    </row>
    <row r="5926" customFormat="false" ht="15" hidden="false" customHeight="false" outlineLevel="0" collapsed="false">
      <c r="A5926" s="25"/>
      <c r="B5926" s="26"/>
      <c r="C5926" s="26"/>
      <c r="D5926" s="27"/>
      <c r="E5926" s="26"/>
      <c r="F5926" s="28"/>
      <c r="G5926" s="29" t="str">
        <f aca="false">+G5925</f>
        <v>Jesús Periz</v>
      </c>
      <c r="H5926" s="1" t="str">
        <f aca="false">IF(A5926=0," ",YEAR(+A5926))</f>
        <v> </v>
      </c>
      <c r="I5926" s="1" t="str">
        <f aca="false">IF(A5926=0," ",MONTH(+A5926))</f>
        <v> </v>
      </c>
      <c r="J5926" s="30" t="str">
        <f aca="false">+H5926&amp;"_"&amp;I5926</f>
        <v> _ </v>
      </c>
      <c r="K5926" s="2"/>
    </row>
    <row r="5927" customFormat="false" ht="15" hidden="false" customHeight="false" outlineLevel="0" collapsed="false">
      <c r="A5927" s="25"/>
      <c r="B5927" s="26"/>
      <c r="C5927" s="26"/>
      <c r="D5927" s="27"/>
      <c r="E5927" s="26"/>
      <c r="F5927" s="28"/>
      <c r="G5927" s="29" t="str">
        <f aca="false">+G5926</f>
        <v>Jesús Periz</v>
      </c>
      <c r="H5927" s="1" t="str">
        <f aca="false">IF(A5927=0," ",YEAR(+A5927))</f>
        <v> </v>
      </c>
      <c r="I5927" s="1" t="str">
        <f aca="false">IF(A5927=0," ",MONTH(+A5927))</f>
        <v> </v>
      </c>
      <c r="J5927" s="30" t="str">
        <f aca="false">+H5927&amp;"_"&amp;I5927</f>
        <v> _ </v>
      </c>
      <c r="K5927" s="2"/>
    </row>
    <row r="5928" customFormat="false" ht="15" hidden="false" customHeight="false" outlineLevel="0" collapsed="false">
      <c r="A5928" s="25"/>
      <c r="B5928" s="26"/>
      <c r="C5928" s="26"/>
      <c r="D5928" s="27"/>
      <c r="E5928" s="26"/>
      <c r="F5928" s="28"/>
      <c r="G5928" s="29" t="str">
        <f aca="false">+G5927</f>
        <v>Jesús Periz</v>
      </c>
      <c r="H5928" s="1" t="str">
        <f aca="false">IF(A5928=0," ",YEAR(+A5928))</f>
        <v> </v>
      </c>
      <c r="I5928" s="1" t="str">
        <f aca="false">IF(A5928=0," ",MONTH(+A5928))</f>
        <v> </v>
      </c>
      <c r="J5928" s="30" t="str">
        <f aca="false">+H5928&amp;"_"&amp;I5928</f>
        <v> _ </v>
      </c>
      <c r="K5928" s="2"/>
    </row>
    <row r="5929" customFormat="false" ht="15" hidden="false" customHeight="false" outlineLevel="0" collapsed="false">
      <c r="A5929" s="25"/>
      <c r="B5929" s="26"/>
      <c r="C5929" s="26"/>
      <c r="D5929" s="27"/>
      <c r="E5929" s="26"/>
      <c r="F5929" s="28"/>
      <c r="G5929" s="29" t="str">
        <f aca="false">+G5928</f>
        <v>Jesús Periz</v>
      </c>
      <c r="H5929" s="1" t="str">
        <f aca="false">IF(A5929=0," ",YEAR(+A5929))</f>
        <v> </v>
      </c>
      <c r="I5929" s="1" t="str">
        <f aca="false">IF(A5929=0," ",MONTH(+A5929))</f>
        <v> </v>
      </c>
      <c r="J5929" s="30" t="str">
        <f aca="false">+H5929&amp;"_"&amp;I5929</f>
        <v> _ </v>
      </c>
      <c r="K5929" s="2"/>
    </row>
    <row r="5930" customFormat="false" ht="15" hidden="false" customHeight="false" outlineLevel="0" collapsed="false">
      <c r="A5930" s="25"/>
      <c r="B5930" s="26"/>
      <c r="C5930" s="26"/>
      <c r="D5930" s="27"/>
      <c r="E5930" s="26"/>
      <c r="F5930" s="28"/>
      <c r="G5930" s="29" t="str">
        <f aca="false">+G5929</f>
        <v>Jesús Periz</v>
      </c>
      <c r="H5930" s="1" t="str">
        <f aca="false">IF(A5930=0," ",YEAR(+A5930))</f>
        <v> </v>
      </c>
      <c r="I5930" s="1" t="str">
        <f aca="false">IF(A5930=0," ",MONTH(+A5930))</f>
        <v> </v>
      </c>
      <c r="J5930" s="30" t="str">
        <f aca="false">+H5930&amp;"_"&amp;I5930</f>
        <v> _ </v>
      </c>
      <c r="K5930" s="2"/>
    </row>
    <row r="5931" customFormat="false" ht="15" hidden="false" customHeight="false" outlineLevel="0" collapsed="false">
      <c r="A5931" s="25"/>
      <c r="B5931" s="26"/>
      <c r="C5931" s="26"/>
      <c r="D5931" s="27"/>
      <c r="E5931" s="26"/>
      <c r="F5931" s="28"/>
      <c r="G5931" s="29" t="str">
        <f aca="false">+G5930</f>
        <v>Jesús Periz</v>
      </c>
      <c r="H5931" s="1" t="str">
        <f aca="false">IF(A5931=0," ",YEAR(+A5931))</f>
        <v> </v>
      </c>
      <c r="I5931" s="1" t="str">
        <f aca="false">IF(A5931=0," ",MONTH(+A5931))</f>
        <v> </v>
      </c>
      <c r="J5931" s="30" t="str">
        <f aca="false">+H5931&amp;"_"&amp;I5931</f>
        <v> _ </v>
      </c>
      <c r="K5931" s="2"/>
    </row>
    <row r="5932" customFormat="false" ht="15" hidden="false" customHeight="false" outlineLevel="0" collapsed="false">
      <c r="A5932" s="25"/>
      <c r="B5932" s="26"/>
      <c r="C5932" s="26"/>
      <c r="D5932" s="27"/>
      <c r="E5932" s="26"/>
      <c r="F5932" s="28"/>
      <c r="G5932" s="29" t="str">
        <f aca="false">+G5931</f>
        <v>Jesús Periz</v>
      </c>
      <c r="H5932" s="1" t="str">
        <f aca="false">IF(A5932=0," ",YEAR(+A5932))</f>
        <v> </v>
      </c>
      <c r="I5932" s="1" t="str">
        <f aca="false">IF(A5932=0," ",MONTH(+A5932))</f>
        <v> </v>
      </c>
      <c r="J5932" s="30" t="str">
        <f aca="false">+H5932&amp;"_"&amp;I5932</f>
        <v> _ </v>
      </c>
      <c r="K5932" s="2"/>
    </row>
    <row r="5933" customFormat="false" ht="15" hidden="false" customHeight="false" outlineLevel="0" collapsed="false">
      <c r="A5933" s="25"/>
      <c r="B5933" s="26"/>
      <c r="C5933" s="26"/>
      <c r="D5933" s="27"/>
      <c r="E5933" s="26"/>
      <c r="F5933" s="28"/>
      <c r="G5933" s="29" t="str">
        <f aca="false">+G5932</f>
        <v>Jesús Periz</v>
      </c>
      <c r="H5933" s="1" t="str">
        <f aca="false">IF(A5933=0," ",YEAR(+A5933))</f>
        <v> </v>
      </c>
      <c r="I5933" s="1" t="str">
        <f aca="false">IF(A5933=0," ",MONTH(+A5933))</f>
        <v> </v>
      </c>
      <c r="J5933" s="30" t="str">
        <f aca="false">+H5933&amp;"_"&amp;I5933</f>
        <v> _ </v>
      </c>
      <c r="K5933" s="2"/>
    </row>
    <row r="5934" customFormat="false" ht="15" hidden="false" customHeight="false" outlineLevel="0" collapsed="false">
      <c r="A5934" s="25"/>
      <c r="B5934" s="26"/>
      <c r="C5934" s="26"/>
      <c r="D5934" s="27"/>
      <c r="E5934" s="26"/>
      <c r="F5934" s="28"/>
      <c r="G5934" s="29" t="str">
        <f aca="false">+G5933</f>
        <v>Jesús Periz</v>
      </c>
      <c r="H5934" s="1" t="str">
        <f aca="false">IF(A5934=0," ",YEAR(+A5934))</f>
        <v> </v>
      </c>
      <c r="I5934" s="1" t="str">
        <f aca="false">IF(A5934=0," ",MONTH(+A5934))</f>
        <v> </v>
      </c>
      <c r="J5934" s="30" t="str">
        <f aca="false">+H5934&amp;"_"&amp;I5934</f>
        <v> _ </v>
      </c>
      <c r="K5934" s="2"/>
    </row>
    <row r="5935" customFormat="false" ht="15" hidden="false" customHeight="false" outlineLevel="0" collapsed="false">
      <c r="A5935" s="25"/>
      <c r="B5935" s="26"/>
      <c r="C5935" s="26"/>
      <c r="D5935" s="27"/>
      <c r="E5935" s="26"/>
      <c r="F5935" s="28"/>
      <c r="G5935" s="29" t="str">
        <f aca="false">+G5934</f>
        <v>Jesús Periz</v>
      </c>
      <c r="H5935" s="1" t="str">
        <f aca="false">IF(A5935=0," ",YEAR(+A5935))</f>
        <v> </v>
      </c>
      <c r="I5935" s="1" t="str">
        <f aca="false">IF(A5935=0," ",MONTH(+A5935))</f>
        <v> </v>
      </c>
      <c r="J5935" s="30" t="str">
        <f aca="false">+H5935&amp;"_"&amp;I5935</f>
        <v> _ </v>
      </c>
      <c r="K5935" s="2"/>
    </row>
    <row r="5936" customFormat="false" ht="15" hidden="false" customHeight="false" outlineLevel="0" collapsed="false">
      <c r="A5936" s="25"/>
      <c r="B5936" s="26"/>
      <c r="C5936" s="26"/>
      <c r="D5936" s="27"/>
      <c r="E5936" s="26"/>
      <c r="F5936" s="28"/>
      <c r="G5936" s="29" t="str">
        <f aca="false">+G5935</f>
        <v>Jesús Periz</v>
      </c>
      <c r="H5936" s="1" t="str">
        <f aca="false">IF(A5936=0," ",YEAR(+A5936))</f>
        <v> </v>
      </c>
      <c r="I5936" s="1" t="str">
        <f aca="false">IF(A5936=0," ",MONTH(+A5936))</f>
        <v> </v>
      </c>
      <c r="J5936" s="30" t="str">
        <f aca="false">+H5936&amp;"_"&amp;I5936</f>
        <v> _ </v>
      </c>
      <c r="K5936" s="2"/>
    </row>
    <row r="5937" customFormat="false" ht="15" hidden="false" customHeight="false" outlineLevel="0" collapsed="false">
      <c r="A5937" s="25"/>
      <c r="B5937" s="26"/>
      <c r="C5937" s="26"/>
      <c r="D5937" s="27"/>
      <c r="E5937" s="26"/>
      <c r="F5937" s="28"/>
      <c r="G5937" s="29" t="str">
        <f aca="false">+G5936</f>
        <v>Jesús Periz</v>
      </c>
      <c r="H5937" s="1" t="str">
        <f aca="false">IF(A5937=0," ",YEAR(+A5937))</f>
        <v> </v>
      </c>
      <c r="I5937" s="1" t="str">
        <f aca="false">IF(A5937=0," ",MONTH(+A5937))</f>
        <v> </v>
      </c>
      <c r="J5937" s="30" t="str">
        <f aca="false">+H5937&amp;"_"&amp;I5937</f>
        <v> _ </v>
      </c>
      <c r="K5937" s="2"/>
    </row>
    <row r="5938" customFormat="false" ht="15" hidden="false" customHeight="false" outlineLevel="0" collapsed="false">
      <c r="A5938" s="25"/>
      <c r="B5938" s="26"/>
      <c r="C5938" s="26"/>
      <c r="D5938" s="27"/>
      <c r="E5938" s="26"/>
      <c r="F5938" s="28"/>
      <c r="G5938" s="29" t="str">
        <f aca="false">+G5937</f>
        <v>Jesús Periz</v>
      </c>
      <c r="H5938" s="1" t="str">
        <f aca="false">IF(A5938=0," ",YEAR(+A5938))</f>
        <v> </v>
      </c>
      <c r="I5938" s="1" t="str">
        <f aca="false">IF(A5938=0," ",MONTH(+A5938))</f>
        <v> </v>
      </c>
      <c r="J5938" s="30" t="str">
        <f aca="false">+H5938&amp;"_"&amp;I5938</f>
        <v> _ </v>
      </c>
      <c r="K5938" s="2"/>
    </row>
    <row r="5939" customFormat="false" ht="15" hidden="false" customHeight="false" outlineLevel="0" collapsed="false">
      <c r="A5939" s="25"/>
      <c r="B5939" s="26"/>
      <c r="C5939" s="26"/>
      <c r="D5939" s="27"/>
      <c r="E5939" s="26"/>
      <c r="F5939" s="28"/>
      <c r="G5939" s="29" t="str">
        <f aca="false">+G5938</f>
        <v>Jesús Periz</v>
      </c>
      <c r="H5939" s="1" t="str">
        <f aca="false">IF(A5939=0," ",YEAR(+A5939))</f>
        <v> </v>
      </c>
      <c r="I5939" s="1" t="str">
        <f aca="false">IF(A5939=0," ",MONTH(+A5939))</f>
        <v> </v>
      </c>
      <c r="J5939" s="30" t="str">
        <f aca="false">+H5939&amp;"_"&amp;I5939</f>
        <v> _ </v>
      </c>
      <c r="K5939" s="2"/>
    </row>
    <row r="5940" customFormat="false" ht="15" hidden="false" customHeight="false" outlineLevel="0" collapsed="false">
      <c r="A5940" s="25"/>
      <c r="B5940" s="26"/>
      <c r="C5940" s="26"/>
      <c r="D5940" s="27"/>
      <c r="E5940" s="26"/>
      <c r="F5940" s="28"/>
      <c r="G5940" s="29" t="str">
        <f aca="false">+G5939</f>
        <v>Jesús Periz</v>
      </c>
      <c r="H5940" s="1" t="str">
        <f aca="false">IF(A5940=0," ",YEAR(+A5940))</f>
        <v> </v>
      </c>
      <c r="I5940" s="1" t="str">
        <f aca="false">IF(A5940=0," ",MONTH(+A5940))</f>
        <v> </v>
      </c>
      <c r="J5940" s="30" t="str">
        <f aca="false">+H5940&amp;"_"&amp;I5940</f>
        <v> _ </v>
      </c>
      <c r="K5940" s="2"/>
    </row>
    <row r="5941" customFormat="false" ht="15" hidden="false" customHeight="false" outlineLevel="0" collapsed="false">
      <c r="A5941" s="25"/>
      <c r="B5941" s="26"/>
      <c r="C5941" s="26"/>
      <c r="D5941" s="27"/>
      <c r="E5941" s="26"/>
      <c r="F5941" s="28"/>
      <c r="G5941" s="29" t="str">
        <f aca="false">+G5940</f>
        <v>Jesús Periz</v>
      </c>
      <c r="H5941" s="1" t="str">
        <f aca="false">IF(A5941=0," ",YEAR(+A5941))</f>
        <v> </v>
      </c>
      <c r="I5941" s="1" t="str">
        <f aca="false">IF(A5941=0," ",MONTH(+A5941))</f>
        <v> </v>
      </c>
      <c r="J5941" s="30" t="str">
        <f aca="false">+H5941&amp;"_"&amp;I5941</f>
        <v> _ </v>
      </c>
      <c r="K5941" s="2"/>
    </row>
    <row r="5942" customFormat="false" ht="15" hidden="false" customHeight="false" outlineLevel="0" collapsed="false">
      <c r="A5942" s="25"/>
      <c r="B5942" s="26"/>
      <c r="C5942" s="26"/>
      <c r="D5942" s="27"/>
      <c r="E5942" s="26"/>
      <c r="F5942" s="28"/>
      <c r="G5942" s="29" t="str">
        <f aca="false">+G5941</f>
        <v>Jesús Periz</v>
      </c>
      <c r="H5942" s="1" t="str">
        <f aca="false">IF(A5942=0," ",YEAR(+A5942))</f>
        <v> </v>
      </c>
      <c r="I5942" s="1" t="str">
        <f aca="false">IF(A5942=0," ",MONTH(+A5942))</f>
        <v> </v>
      </c>
      <c r="J5942" s="30" t="str">
        <f aca="false">+H5942&amp;"_"&amp;I5942</f>
        <v> _ </v>
      </c>
      <c r="K5942" s="2"/>
    </row>
    <row r="5943" customFormat="false" ht="15" hidden="false" customHeight="false" outlineLevel="0" collapsed="false">
      <c r="A5943" s="25"/>
      <c r="B5943" s="26"/>
      <c r="C5943" s="26"/>
      <c r="D5943" s="27"/>
      <c r="E5943" s="26"/>
      <c r="F5943" s="28"/>
      <c r="G5943" s="29" t="str">
        <f aca="false">+G5942</f>
        <v>Jesús Periz</v>
      </c>
      <c r="H5943" s="1" t="str">
        <f aca="false">IF(A5943=0," ",YEAR(+A5943))</f>
        <v> </v>
      </c>
      <c r="I5943" s="1" t="str">
        <f aca="false">IF(A5943=0," ",MONTH(+A5943))</f>
        <v> </v>
      </c>
      <c r="J5943" s="30" t="str">
        <f aca="false">+H5943&amp;"_"&amp;I5943</f>
        <v> _ </v>
      </c>
      <c r="K5943" s="2"/>
    </row>
    <row r="5944" customFormat="false" ht="15" hidden="false" customHeight="false" outlineLevel="0" collapsed="false">
      <c r="A5944" s="25"/>
      <c r="B5944" s="26"/>
      <c r="C5944" s="26"/>
      <c r="D5944" s="27"/>
      <c r="E5944" s="26"/>
      <c r="F5944" s="28"/>
      <c r="G5944" s="29" t="str">
        <f aca="false">+G5943</f>
        <v>Jesús Periz</v>
      </c>
      <c r="H5944" s="1" t="str">
        <f aca="false">IF(A5944=0," ",YEAR(+A5944))</f>
        <v> </v>
      </c>
      <c r="I5944" s="1" t="str">
        <f aca="false">IF(A5944=0," ",MONTH(+A5944))</f>
        <v> </v>
      </c>
      <c r="J5944" s="30" t="str">
        <f aca="false">+H5944&amp;"_"&amp;I5944</f>
        <v> _ </v>
      </c>
      <c r="K5944" s="2"/>
    </row>
    <row r="5945" customFormat="false" ht="15" hidden="false" customHeight="false" outlineLevel="0" collapsed="false">
      <c r="A5945" s="25"/>
      <c r="B5945" s="26"/>
      <c r="C5945" s="26"/>
      <c r="D5945" s="27"/>
      <c r="E5945" s="26"/>
      <c r="F5945" s="28"/>
      <c r="G5945" s="29" t="str">
        <f aca="false">+G5944</f>
        <v>Jesús Periz</v>
      </c>
      <c r="H5945" s="1" t="str">
        <f aca="false">IF(A5945=0," ",YEAR(+A5945))</f>
        <v> </v>
      </c>
      <c r="I5945" s="1" t="str">
        <f aca="false">IF(A5945=0," ",MONTH(+A5945))</f>
        <v> </v>
      </c>
      <c r="J5945" s="30" t="str">
        <f aca="false">+H5945&amp;"_"&amp;I5945</f>
        <v> _ </v>
      </c>
      <c r="K5945" s="2"/>
    </row>
    <row r="5946" customFormat="false" ht="15" hidden="false" customHeight="false" outlineLevel="0" collapsed="false">
      <c r="A5946" s="25"/>
      <c r="B5946" s="26"/>
      <c r="C5946" s="26"/>
      <c r="D5946" s="27"/>
      <c r="E5946" s="26"/>
      <c r="F5946" s="28"/>
      <c r="G5946" s="29" t="str">
        <f aca="false">+G5945</f>
        <v>Jesús Periz</v>
      </c>
      <c r="H5946" s="1" t="str">
        <f aca="false">IF(A5946=0," ",YEAR(+A5946))</f>
        <v> </v>
      </c>
      <c r="I5946" s="1" t="str">
        <f aca="false">IF(A5946=0," ",MONTH(+A5946))</f>
        <v> </v>
      </c>
      <c r="J5946" s="30" t="str">
        <f aca="false">+H5946&amp;"_"&amp;I5946</f>
        <v> _ </v>
      </c>
      <c r="K5946" s="2"/>
    </row>
    <row r="5947" customFormat="false" ht="15" hidden="false" customHeight="false" outlineLevel="0" collapsed="false">
      <c r="A5947" s="25"/>
      <c r="B5947" s="26"/>
      <c r="C5947" s="26"/>
      <c r="D5947" s="27"/>
      <c r="E5947" s="26"/>
      <c r="F5947" s="28"/>
      <c r="G5947" s="29" t="str">
        <f aca="false">+G5946</f>
        <v>Jesús Periz</v>
      </c>
      <c r="H5947" s="1" t="str">
        <f aca="false">IF(A5947=0," ",YEAR(+A5947))</f>
        <v> </v>
      </c>
      <c r="I5947" s="1" t="str">
        <f aca="false">IF(A5947=0," ",MONTH(+A5947))</f>
        <v> </v>
      </c>
      <c r="J5947" s="30" t="str">
        <f aca="false">+H5947&amp;"_"&amp;I5947</f>
        <v> _ </v>
      </c>
      <c r="K5947" s="2"/>
    </row>
    <row r="5948" customFormat="false" ht="15" hidden="false" customHeight="false" outlineLevel="0" collapsed="false">
      <c r="A5948" s="25"/>
      <c r="B5948" s="26"/>
      <c r="C5948" s="26"/>
      <c r="D5948" s="27"/>
      <c r="E5948" s="26"/>
      <c r="F5948" s="28"/>
      <c r="G5948" s="29" t="str">
        <f aca="false">+G5947</f>
        <v>Jesús Periz</v>
      </c>
      <c r="H5948" s="1" t="str">
        <f aca="false">IF(A5948=0," ",YEAR(+A5948))</f>
        <v> </v>
      </c>
      <c r="I5948" s="1" t="str">
        <f aca="false">IF(A5948=0," ",MONTH(+A5948))</f>
        <v> </v>
      </c>
      <c r="J5948" s="30" t="str">
        <f aca="false">+H5948&amp;"_"&amp;I5948</f>
        <v> _ </v>
      </c>
      <c r="K5948" s="2"/>
    </row>
    <row r="5949" customFormat="false" ht="15" hidden="false" customHeight="false" outlineLevel="0" collapsed="false">
      <c r="A5949" s="25"/>
      <c r="B5949" s="26"/>
      <c r="C5949" s="26"/>
      <c r="D5949" s="27"/>
      <c r="E5949" s="26"/>
      <c r="F5949" s="28"/>
      <c r="G5949" s="29" t="str">
        <f aca="false">+G5948</f>
        <v>Jesús Periz</v>
      </c>
      <c r="H5949" s="1" t="str">
        <f aca="false">IF(A5949=0," ",YEAR(+A5949))</f>
        <v> </v>
      </c>
      <c r="I5949" s="1" t="str">
        <f aca="false">IF(A5949=0," ",MONTH(+A5949))</f>
        <v> </v>
      </c>
      <c r="J5949" s="30" t="str">
        <f aca="false">+H5949&amp;"_"&amp;I5949</f>
        <v> _ </v>
      </c>
      <c r="K5949" s="2"/>
    </row>
    <row r="5950" customFormat="false" ht="15" hidden="false" customHeight="false" outlineLevel="0" collapsed="false">
      <c r="A5950" s="25"/>
      <c r="B5950" s="26"/>
      <c r="C5950" s="26"/>
      <c r="D5950" s="27"/>
      <c r="E5950" s="26"/>
      <c r="F5950" s="28"/>
      <c r="G5950" s="29" t="str">
        <f aca="false">+G5949</f>
        <v>Jesús Periz</v>
      </c>
      <c r="H5950" s="1" t="str">
        <f aca="false">IF(A5950=0," ",YEAR(+A5950))</f>
        <v> </v>
      </c>
      <c r="I5950" s="1" t="str">
        <f aca="false">IF(A5950=0," ",MONTH(+A5950))</f>
        <v> </v>
      </c>
      <c r="J5950" s="30" t="str">
        <f aca="false">+H5950&amp;"_"&amp;I5950</f>
        <v> _ </v>
      </c>
      <c r="K5950" s="2"/>
    </row>
    <row r="5951" customFormat="false" ht="15" hidden="false" customHeight="false" outlineLevel="0" collapsed="false">
      <c r="A5951" s="25"/>
      <c r="B5951" s="26"/>
      <c r="C5951" s="26"/>
      <c r="D5951" s="27"/>
      <c r="E5951" s="26"/>
      <c r="F5951" s="28"/>
      <c r="G5951" s="29" t="str">
        <f aca="false">+G5950</f>
        <v>Jesús Periz</v>
      </c>
      <c r="H5951" s="1" t="str">
        <f aca="false">IF(A5951=0," ",YEAR(+A5951))</f>
        <v> </v>
      </c>
      <c r="I5951" s="1" t="str">
        <f aca="false">IF(A5951=0," ",MONTH(+A5951))</f>
        <v> </v>
      </c>
      <c r="J5951" s="30" t="str">
        <f aca="false">+H5951&amp;"_"&amp;I5951</f>
        <v> _ </v>
      </c>
      <c r="K5951" s="2"/>
    </row>
    <row r="5952" customFormat="false" ht="15" hidden="false" customHeight="false" outlineLevel="0" collapsed="false">
      <c r="A5952" s="25"/>
      <c r="B5952" s="26"/>
      <c r="C5952" s="26"/>
      <c r="D5952" s="27"/>
      <c r="E5952" s="26"/>
      <c r="F5952" s="28"/>
      <c r="G5952" s="29" t="str">
        <f aca="false">+G5951</f>
        <v>Jesús Periz</v>
      </c>
      <c r="H5952" s="1" t="str">
        <f aca="false">IF(A5952=0," ",YEAR(+A5952))</f>
        <v> </v>
      </c>
      <c r="I5952" s="1" t="str">
        <f aca="false">IF(A5952=0," ",MONTH(+A5952))</f>
        <v> </v>
      </c>
      <c r="J5952" s="30" t="str">
        <f aca="false">+H5952&amp;"_"&amp;I5952</f>
        <v> _ </v>
      </c>
      <c r="K5952" s="2"/>
    </row>
    <row r="5953" customFormat="false" ht="15" hidden="false" customHeight="false" outlineLevel="0" collapsed="false">
      <c r="A5953" s="25"/>
      <c r="B5953" s="26"/>
      <c r="C5953" s="26"/>
      <c r="D5953" s="27"/>
      <c r="E5953" s="26"/>
      <c r="F5953" s="28"/>
      <c r="G5953" s="29" t="str">
        <f aca="false">+G5952</f>
        <v>Jesús Periz</v>
      </c>
      <c r="H5953" s="1" t="str">
        <f aca="false">IF(A5953=0," ",YEAR(+A5953))</f>
        <v> </v>
      </c>
      <c r="I5953" s="1" t="str">
        <f aca="false">IF(A5953=0," ",MONTH(+A5953))</f>
        <v> </v>
      </c>
      <c r="J5953" s="30" t="str">
        <f aca="false">+H5953&amp;"_"&amp;I5953</f>
        <v> _ </v>
      </c>
      <c r="K5953" s="2"/>
    </row>
    <row r="5954" customFormat="false" ht="15" hidden="false" customHeight="false" outlineLevel="0" collapsed="false">
      <c r="A5954" s="25"/>
      <c r="B5954" s="26"/>
      <c r="C5954" s="26"/>
      <c r="D5954" s="27"/>
      <c r="E5954" s="26"/>
      <c r="F5954" s="28"/>
      <c r="G5954" s="29" t="str">
        <f aca="false">+G5953</f>
        <v>Jesús Periz</v>
      </c>
      <c r="H5954" s="1" t="str">
        <f aca="false">IF(A5954=0," ",YEAR(+A5954))</f>
        <v> </v>
      </c>
      <c r="I5954" s="1" t="str">
        <f aca="false">IF(A5954=0," ",MONTH(+A5954))</f>
        <v> </v>
      </c>
      <c r="J5954" s="30" t="str">
        <f aca="false">+H5954&amp;"_"&amp;I5954</f>
        <v> _ </v>
      </c>
      <c r="K5954" s="2"/>
    </row>
    <row r="5955" customFormat="false" ht="15" hidden="false" customHeight="false" outlineLevel="0" collapsed="false">
      <c r="A5955" s="25"/>
      <c r="B5955" s="26"/>
      <c r="C5955" s="26"/>
      <c r="D5955" s="27"/>
      <c r="E5955" s="26"/>
      <c r="F5955" s="28"/>
      <c r="G5955" s="29" t="str">
        <f aca="false">+G5954</f>
        <v>Jesús Periz</v>
      </c>
      <c r="H5955" s="1" t="str">
        <f aca="false">IF(A5955=0," ",YEAR(+A5955))</f>
        <v> </v>
      </c>
      <c r="I5955" s="1" t="str">
        <f aca="false">IF(A5955=0," ",MONTH(+A5955))</f>
        <v> </v>
      </c>
      <c r="J5955" s="30" t="str">
        <f aca="false">+H5955&amp;"_"&amp;I5955</f>
        <v> _ </v>
      </c>
      <c r="K5955" s="2"/>
    </row>
    <row r="5956" customFormat="false" ht="15" hidden="false" customHeight="false" outlineLevel="0" collapsed="false">
      <c r="A5956" s="25"/>
      <c r="B5956" s="26"/>
      <c r="C5956" s="26"/>
      <c r="D5956" s="27"/>
      <c r="E5956" s="26"/>
      <c r="F5956" s="28"/>
      <c r="G5956" s="29" t="str">
        <f aca="false">+G5955</f>
        <v>Jesús Periz</v>
      </c>
      <c r="H5956" s="1" t="str">
        <f aca="false">IF(A5956=0," ",YEAR(+A5956))</f>
        <v> </v>
      </c>
      <c r="I5956" s="1" t="str">
        <f aca="false">IF(A5956=0," ",MONTH(+A5956))</f>
        <v> </v>
      </c>
      <c r="J5956" s="30" t="str">
        <f aca="false">+H5956&amp;"_"&amp;I5956</f>
        <v> _ </v>
      </c>
      <c r="K5956" s="2"/>
    </row>
    <row r="5957" customFormat="false" ht="15" hidden="false" customHeight="false" outlineLevel="0" collapsed="false">
      <c r="A5957" s="25"/>
      <c r="B5957" s="26"/>
      <c r="C5957" s="26"/>
      <c r="D5957" s="27"/>
      <c r="E5957" s="26"/>
      <c r="F5957" s="28"/>
      <c r="G5957" s="29" t="str">
        <f aca="false">+G5956</f>
        <v>Jesús Periz</v>
      </c>
      <c r="H5957" s="1" t="str">
        <f aca="false">IF(A5957=0," ",YEAR(+A5957))</f>
        <v> </v>
      </c>
      <c r="I5957" s="1" t="str">
        <f aca="false">IF(A5957=0," ",MONTH(+A5957))</f>
        <v> </v>
      </c>
      <c r="J5957" s="30" t="str">
        <f aca="false">+H5957&amp;"_"&amp;I5957</f>
        <v> _ </v>
      </c>
      <c r="K5957" s="2"/>
    </row>
    <row r="5958" customFormat="false" ht="15" hidden="false" customHeight="false" outlineLevel="0" collapsed="false">
      <c r="A5958" s="25"/>
      <c r="B5958" s="26"/>
      <c r="C5958" s="26"/>
      <c r="D5958" s="27"/>
      <c r="E5958" s="26"/>
      <c r="F5958" s="28"/>
      <c r="G5958" s="29" t="str">
        <f aca="false">+G5957</f>
        <v>Jesús Periz</v>
      </c>
      <c r="H5958" s="1" t="str">
        <f aca="false">IF(A5958=0," ",YEAR(+A5958))</f>
        <v> </v>
      </c>
      <c r="I5958" s="1" t="str">
        <f aca="false">IF(A5958=0," ",MONTH(+A5958))</f>
        <v> </v>
      </c>
      <c r="J5958" s="30" t="str">
        <f aca="false">+H5958&amp;"_"&amp;I5958</f>
        <v> _ </v>
      </c>
      <c r="K5958" s="2"/>
    </row>
    <row r="5959" customFormat="false" ht="15" hidden="false" customHeight="false" outlineLevel="0" collapsed="false">
      <c r="A5959" s="25"/>
      <c r="B5959" s="26"/>
      <c r="C5959" s="26"/>
      <c r="D5959" s="27"/>
      <c r="E5959" s="26"/>
      <c r="F5959" s="28"/>
      <c r="G5959" s="29" t="str">
        <f aca="false">+G5958</f>
        <v>Jesús Periz</v>
      </c>
      <c r="H5959" s="1" t="str">
        <f aca="false">IF(A5959=0," ",YEAR(+A5959))</f>
        <v> </v>
      </c>
      <c r="I5959" s="1" t="str">
        <f aca="false">IF(A5959=0," ",MONTH(+A5959))</f>
        <v> </v>
      </c>
      <c r="J5959" s="30" t="str">
        <f aca="false">+H5959&amp;"_"&amp;I5959</f>
        <v> _ </v>
      </c>
      <c r="K5959" s="2"/>
    </row>
    <row r="5960" customFormat="false" ht="15" hidden="false" customHeight="false" outlineLevel="0" collapsed="false">
      <c r="A5960" s="25"/>
      <c r="B5960" s="26"/>
      <c r="C5960" s="26"/>
      <c r="D5960" s="27"/>
      <c r="E5960" s="26"/>
      <c r="F5960" s="28"/>
      <c r="G5960" s="29" t="str">
        <f aca="false">+G5959</f>
        <v>Jesús Periz</v>
      </c>
      <c r="H5960" s="1" t="str">
        <f aca="false">IF(A5960=0," ",YEAR(+A5960))</f>
        <v> </v>
      </c>
      <c r="I5960" s="1" t="str">
        <f aca="false">IF(A5960=0," ",MONTH(+A5960))</f>
        <v> </v>
      </c>
      <c r="J5960" s="30" t="str">
        <f aca="false">+H5960&amp;"_"&amp;I5960</f>
        <v> _ </v>
      </c>
      <c r="K5960" s="2"/>
    </row>
    <row r="5961" customFormat="false" ht="15" hidden="false" customHeight="false" outlineLevel="0" collapsed="false">
      <c r="A5961" s="25"/>
      <c r="B5961" s="26"/>
      <c r="C5961" s="26"/>
      <c r="D5961" s="27"/>
      <c r="E5961" s="26"/>
      <c r="F5961" s="28"/>
      <c r="G5961" s="29" t="str">
        <f aca="false">+G5960</f>
        <v>Jesús Periz</v>
      </c>
      <c r="H5961" s="1" t="str">
        <f aca="false">IF(A5961=0," ",YEAR(+A5961))</f>
        <v> </v>
      </c>
      <c r="I5961" s="1" t="str">
        <f aca="false">IF(A5961=0," ",MONTH(+A5961))</f>
        <v> </v>
      </c>
      <c r="J5961" s="30" t="str">
        <f aca="false">+H5961&amp;"_"&amp;I5961</f>
        <v> _ </v>
      </c>
      <c r="K5961" s="2"/>
    </row>
    <row r="5962" customFormat="false" ht="15" hidden="false" customHeight="false" outlineLevel="0" collapsed="false">
      <c r="A5962" s="25"/>
      <c r="B5962" s="26"/>
      <c r="C5962" s="26"/>
      <c r="D5962" s="27"/>
      <c r="E5962" s="26"/>
      <c r="F5962" s="28"/>
      <c r="G5962" s="29" t="str">
        <f aca="false">+G5961</f>
        <v>Jesús Periz</v>
      </c>
      <c r="H5962" s="1" t="str">
        <f aca="false">IF(A5962=0," ",YEAR(+A5962))</f>
        <v> </v>
      </c>
      <c r="I5962" s="1" t="str">
        <f aca="false">IF(A5962=0," ",MONTH(+A5962))</f>
        <v> </v>
      </c>
      <c r="J5962" s="30" t="str">
        <f aca="false">+H5962&amp;"_"&amp;I5962</f>
        <v> _ </v>
      </c>
      <c r="K5962" s="2"/>
    </row>
    <row r="5963" customFormat="false" ht="15" hidden="false" customHeight="false" outlineLevel="0" collapsed="false">
      <c r="A5963" s="25"/>
      <c r="B5963" s="26"/>
      <c r="C5963" s="26"/>
      <c r="D5963" s="27"/>
      <c r="E5963" s="26"/>
      <c r="F5963" s="28"/>
      <c r="G5963" s="29" t="str">
        <f aca="false">+G5962</f>
        <v>Jesús Periz</v>
      </c>
      <c r="H5963" s="1" t="str">
        <f aca="false">IF(A5963=0," ",YEAR(+A5963))</f>
        <v> </v>
      </c>
      <c r="I5963" s="1" t="str">
        <f aca="false">IF(A5963=0," ",MONTH(+A5963))</f>
        <v> </v>
      </c>
      <c r="J5963" s="30" t="str">
        <f aca="false">+H5963&amp;"_"&amp;I5963</f>
        <v> _ </v>
      </c>
      <c r="K5963" s="2"/>
    </row>
    <row r="5964" customFormat="false" ht="15" hidden="false" customHeight="false" outlineLevel="0" collapsed="false">
      <c r="A5964" s="25"/>
      <c r="B5964" s="26"/>
      <c r="C5964" s="26"/>
      <c r="D5964" s="27"/>
      <c r="E5964" s="26"/>
      <c r="F5964" s="28"/>
      <c r="G5964" s="29" t="str">
        <f aca="false">+G5963</f>
        <v>Jesús Periz</v>
      </c>
      <c r="H5964" s="1" t="str">
        <f aca="false">IF(A5964=0," ",YEAR(+A5964))</f>
        <v> </v>
      </c>
      <c r="I5964" s="1" t="str">
        <f aca="false">IF(A5964=0," ",MONTH(+A5964))</f>
        <v> </v>
      </c>
      <c r="J5964" s="30" t="str">
        <f aca="false">+H5964&amp;"_"&amp;I5964</f>
        <v> _ </v>
      </c>
      <c r="K5964" s="2"/>
    </row>
    <row r="5965" customFormat="false" ht="15" hidden="false" customHeight="false" outlineLevel="0" collapsed="false">
      <c r="A5965" s="25"/>
      <c r="B5965" s="26"/>
      <c r="C5965" s="26"/>
      <c r="D5965" s="27"/>
      <c r="E5965" s="26"/>
      <c r="F5965" s="28"/>
      <c r="G5965" s="29" t="str">
        <f aca="false">+G5964</f>
        <v>Jesús Periz</v>
      </c>
      <c r="H5965" s="1" t="str">
        <f aca="false">IF(A5965=0," ",YEAR(+A5965))</f>
        <v> </v>
      </c>
      <c r="I5965" s="1" t="str">
        <f aca="false">IF(A5965=0," ",MONTH(+A5965))</f>
        <v> </v>
      </c>
      <c r="J5965" s="30" t="str">
        <f aca="false">+H5965&amp;"_"&amp;I5965</f>
        <v> _ </v>
      </c>
      <c r="K5965" s="2"/>
    </row>
    <row r="5966" customFormat="false" ht="15" hidden="false" customHeight="false" outlineLevel="0" collapsed="false">
      <c r="A5966" s="25"/>
      <c r="B5966" s="26"/>
      <c r="C5966" s="26"/>
      <c r="D5966" s="27"/>
      <c r="E5966" s="26"/>
      <c r="F5966" s="28"/>
      <c r="G5966" s="29" t="str">
        <f aca="false">+G5965</f>
        <v>Jesús Periz</v>
      </c>
      <c r="H5966" s="1" t="str">
        <f aca="false">IF(A5966=0," ",YEAR(+A5966))</f>
        <v> </v>
      </c>
      <c r="I5966" s="1" t="str">
        <f aca="false">IF(A5966=0," ",MONTH(+A5966))</f>
        <v> </v>
      </c>
      <c r="J5966" s="30" t="str">
        <f aca="false">+H5966&amp;"_"&amp;I5966</f>
        <v> _ </v>
      </c>
      <c r="K5966" s="2"/>
    </row>
    <row r="5967" customFormat="false" ht="15" hidden="false" customHeight="false" outlineLevel="0" collapsed="false">
      <c r="A5967" s="25"/>
      <c r="B5967" s="26"/>
      <c r="C5967" s="26"/>
      <c r="D5967" s="27"/>
      <c r="E5967" s="26"/>
      <c r="F5967" s="28"/>
      <c r="G5967" s="29" t="str">
        <f aca="false">+G5966</f>
        <v>Jesús Periz</v>
      </c>
      <c r="H5967" s="1" t="str">
        <f aca="false">IF(A5967=0," ",YEAR(+A5967))</f>
        <v> </v>
      </c>
      <c r="I5967" s="1" t="str">
        <f aca="false">IF(A5967=0," ",MONTH(+A5967))</f>
        <v> </v>
      </c>
      <c r="J5967" s="30" t="str">
        <f aca="false">+H5967&amp;"_"&amp;I5967</f>
        <v> _ </v>
      </c>
      <c r="K5967" s="2"/>
    </row>
    <row r="5968" customFormat="false" ht="15" hidden="false" customHeight="false" outlineLevel="0" collapsed="false">
      <c r="A5968" s="25"/>
      <c r="B5968" s="26"/>
      <c r="C5968" s="26"/>
      <c r="D5968" s="27"/>
      <c r="E5968" s="26"/>
      <c r="F5968" s="28"/>
      <c r="G5968" s="29" t="str">
        <f aca="false">+G5967</f>
        <v>Jesús Periz</v>
      </c>
      <c r="H5968" s="1" t="str">
        <f aca="false">IF(A5968=0," ",YEAR(+A5968))</f>
        <v> </v>
      </c>
      <c r="I5968" s="1" t="str">
        <f aca="false">IF(A5968=0," ",MONTH(+A5968))</f>
        <v> </v>
      </c>
      <c r="J5968" s="30" t="str">
        <f aca="false">+H5968&amp;"_"&amp;I5968</f>
        <v> _ </v>
      </c>
      <c r="K5968" s="2"/>
    </row>
    <row r="5969" customFormat="false" ht="15" hidden="false" customHeight="false" outlineLevel="0" collapsed="false">
      <c r="A5969" s="25"/>
      <c r="B5969" s="26"/>
      <c r="C5969" s="26"/>
      <c r="D5969" s="27"/>
      <c r="E5969" s="26"/>
      <c r="F5969" s="28"/>
      <c r="G5969" s="29" t="str">
        <f aca="false">+G5968</f>
        <v>Jesús Periz</v>
      </c>
      <c r="H5969" s="1" t="str">
        <f aca="false">IF(A5969=0," ",YEAR(+A5969))</f>
        <v> </v>
      </c>
      <c r="I5969" s="1" t="str">
        <f aca="false">IF(A5969=0," ",MONTH(+A5969))</f>
        <v> </v>
      </c>
      <c r="J5969" s="30" t="str">
        <f aca="false">+H5969&amp;"_"&amp;I5969</f>
        <v> _ </v>
      </c>
      <c r="K5969" s="2"/>
    </row>
    <row r="5970" customFormat="false" ht="15" hidden="false" customHeight="false" outlineLevel="0" collapsed="false">
      <c r="A5970" s="25"/>
      <c r="B5970" s="26"/>
      <c r="C5970" s="26"/>
      <c r="D5970" s="27"/>
      <c r="E5970" s="26"/>
      <c r="F5970" s="28"/>
      <c r="G5970" s="29" t="str">
        <f aca="false">+G5969</f>
        <v>Jesús Periz</v>
      </c>
      <c r="H5970" s="1" t="str">
        <f aca="false">IF(A5970=0," ",YEAR(+A5970))</f>
        <v> </v>
      </c>
      <c r="I5970" s="1" t="str">
        <f aca="false">IF(A5970=0," ",MONTH(+A5970))</f>
        <v> </v>
      </c>
      <c r="J5970" s="30" t="str">
        <f aca="false">+H5970&amp;"_"&amp;I5970</f>
        <v> _ </v>
      </c>
      <c r="K5970" s="2"/>
    </row>
    <row r="5971" customFormat="false" ht="15" hidden="false" customHeight="false" outlineLevel="0" collapsed="false">
      <c r="A5971" s="25"/>
      <c r="B5971" s="26"/>
      <c r="C5971" s="26"/>
      <c r="D5971" s="27"/>
      <c r="E5971" s="26"/>
      <c r="F5971" s="28"/>
      <c r="G5971" s="29" t="str">
        <f aca="false">+G5970</f>
        <v>Jesús Periz</v>
      </c>
      <c r="H5971" s="1" t="str">
        <f aca="false">IF(A5971=0," ",YEAR(+A5971))</f>
        <v> </v>
      </c>
      <c r="I5971" s="1" t="str">
        <f aca="false">IF(A5971=0," ",MONTH(+A5971))</f>
        <v> </v>
      </c>
      <c r="J5971" s="30" t="str">
        <f aca="false">+H5971&amp;"_"&amp;I5971</f>
        <v> _ </v>
      </c>
      <c r="K5971" s="2"/>
    </row>
    <row r="5972" customFormat="false" ht="15" hidden="false" customHeight="false" outlineLevel="0" collapsed="false">
      <c r="A5972" s="25"/>
      <c r="B5972" s="26"/>
      <c r="C5972" s="26"/>
      <c r="D5972" s="27"/>
      <c r="E5972" s="26"/>
      <c r="F5972" s="28"/>
      <c r="G5972" s="29" t="str">
        <f aca="false">+G5971</f>
        <v>Jesús Periz</v>
      </c>
      <c r="H5972" s="1" t="str">
        <f aca="false">IF(A5972=0," ",YEAR(+A5972))</f>
        <v> </v>
      </c>
      <c r="I5972" s="1" t="str">
        <f aca="false">IF(A5972=0," ",MONTH(+A5972))</f>
        <v> </v>
      </c>
      <c r="J5972" s="30" t="str">
        <f aca="false">+H5972&amp;"_"&amp;I5972</f>
        <v> _ </v>
      </c>
      <c r="K5972" s="2"/>
    </row>
    <row r="5973" customFormat="false" ht="15" hidden="false" customHeight="false" outlineLevel="0" collapsed="false">
      <c r="A5973" s="25"/>
      <c r="B5973" s="26"/>
      <c r="C5973" s="26"/>
      <c r="D5973" s="27"/>
      <c r="E5973" s="26"/>
      <c r="F5973" s="28"/>
      <c r="G5973" s="29" t="str">
        <f aca="false">+G5972</f>
        <v>Jesús Periz</v>
      </c>
      <c r="H5973" s="1" t="str">
        <f aca="false">IF(A5973=0," ",YEAR(+A5973))</f>
        <v> </v>
      </c>
      <c r="I5973" s="1" t="str">
        <f aca="false">IF(A5973=0," ",MONTH(+A5973))</f>
        <v> </v>
      </c>
      <c r="J5973" s="30" t="str">
        <f aca="false">+H5973&amp;"_"&amp;I5973</f>
        <v> _ </v>
      </c>
      <c r="K5973" s="2"/>
    </row>
    <row r="5974" customFormat="false" ht="15" hidden="false" customHeight="false" outlineLevel="0" collapsed="false">
      <c r="A5974" s="25"/>
      <c r="B5974" s="26"/>
      <c r="C5974" s="26"/>
      <c r="D5974" s="27"/>
      <c r="E5974" s="26"/>
      <c r="F5974" s="28"/>
      <c r="G5974" s="29" t="str">
        <f aca="false">+G5973</f>
        <v>Jesús Periz</v>
      </c>
      <c r="H5974" s="1" t="str">
        <f aca="false">IF(A5974=0," ",YEAR(+A5974))</f>
        <v> </v>
      </c>
      <c r="I5974" s="1" t="str">
        <f aca="false">IF(A5974=0," ",MONTH(+A5974))</f>
        <v> </v>
      </c>
      <c r="J5974" s="30" t="str">
        <f aca="false">+H5974&amp;"_"&amp;I5974</f>
        <v> _ </v>
      </c>
      <c r="K5974" s="2"/>
    </row>
    <row r="5975" customFormat="false" ht="15" hidden="false" customHeight="false" outlineLevel="0" collapsed="false">
      <c r="A5975" s="25"/>
      <c r="B5975" s="26"/>
      <c r="C5975" s="26"/>
      <c r="D5975" s="27"/>
      <c r="E5975" s="26"/>
      <c r="F5975" s="28"/>
      <c r="G5975" s="29" t="str">
        <f aca="false">+G5974</f>
        <v>Jesús Periz</v>
      </c>
      <c r="H5975" s="1" t="str">
        <f aca="false">IF(A5975=0," ",YEAR(+A5975))</f>
        <v> </v>
      </c>
      <c r="I5975" s="1" t="str">
        <f aca="false">IF(A5975=0," ",MONTH(+A5975))</f>
        <v> </v>
      </c>
      <c r="J5975" s="30" t="str">
        <f aca="false">+H5975&amp;"_"&amp;I5975</f>
        <v> _ </v>
      </c>
      <c r="K5975" s="2"/>
    </row>
    <row r="5976" customFormat="false" ht="15" hidden="false" customHeight="false" outlineLevel="0" collapsed="false">
      <c r="A5976" s="25"/>
      <c r="B5976" s="26"/>
      <c r="C5976" s="26"/>
      <c r="D5976" s="27"/>
      <c r="E5976" s="26"/>
      <c r="F5976" s="28"/>
      <c r="G5976" s="29" t="str">
        <f aca="false">+G5975</f>
        <v>Jesús Periz</v>
      </c>
      <c r="H5976" s="1" t="str">
        <f aca="false">IF(A5976=0," ",YEAR(+A5976))</f>
        <v> </v>
      </c>
      <c r="I5976" s="1" t="str">
        <f aca="false">IF(A5976=0," ",MONTH(+A5976))</f>
        <v> </v>
      </c>
      <c r="J5976" s="30" t="str">
        <f aca="false">+H5976&amp;"_"&amp;I5976</f>
        <v> _ </v>
      </c>
      <c r="K5976" s="2"/>
    </row>
    <row r="5977" customFormat="false" ht="15" hidden="false" customHeight="false" outlineLevel="0" collapsed="false">
      <c r="A5977" s="25"/>
      <c r="B5977" s="26"/>
      <c r="C5977" s="26"/>
      <c r="D5977" s="27"/>
      <c r="E5977" s="26"/>
      <c r="F5977" s="28"/>
      <c r="G5977" s="29" t="str">
        <f aca="false">+G5976</f>
        <v>Jesús Periz</v>
      </c>
      <c r="H5977" s="1" t="str">
        <f aca="false">IF(A5977=0," ",YEAR(+A5977))</f>
        <v> </v>
      </c>
      <c r="I5977" s="1" t="str">
        <f aca="false">IF(A5977=0," ",MONTH(+A5977))</f>
        <v> </v>
      </c>
      <c r="J5977" s="30" t="str">
        <f aca="false">+H5977&amp;"_"&amp;I5977</f>
        <v> _ </v>
      </c>
      <c r="K5977" s="2"/>
    </row>
    <row r="5978" customFormat="false" ht="15" hidden="false" customHeight="false" outlineLevel="0" collapsed="false">
      <c r="A5978" s="25"/>
      <c r="B5978" s="26"/>
      <c r="C5978" s="26"/>
      <c r="D5978" s="27"/>
      <c r="E5978" s="26"/>
      <c r="F5978" s="28"/>
      <c r="G5978" s="29" t="str">
        <f aca="false">+G5977</f>
        <v>Jesús Periz</v>
      </c>
      <c r="H5978" s="1" t="str">
        <f aca="false">IF(A5978=0," ",YEAR(+A5978))</f>
        <v> </v>
      </c>
      <c r="I5978" s="1" t="str">
        <f aca="false">IF(A5978=0," ",MONTH(+A5978))</f>
        <v> </v>
      </c>
      <c r="J5978" s="30" t="str">
        <f aca="false">+H5978&amp;"_"&amp;I5978</f>
        <v> _ </v>
      </c>
      <c r="K5978" s="2"/>
    </row>
    <row r="5979" customFormat="false" ht="15" hidden="false" customHeight="false" outlineLevel="0" collapsed="false">
      <c r="A5979" s="25"/>
      <c r="B5979" s="26"/>
      <c r="C5979" s="26"/>
      <c r="D5979" s="27"/>
      <c r="E5979" s="26"/>
      <c r="F5979" s="28"/>
      <c r="G5979" s="29" t="str">
        <f aca="false">+G5978</f>
        <v>Jesús Periz</v>
      </c>
      <c r="H5979" s="1" t="str">
        <f aca="false">IF(A5979=0," ",YEAR(+A5979))</f>
        <v> </v>
      </c>
      <c r="I5979" s="1" t="str">
        <f aca="false">IF(A5979=0," ",MONTH(+A5979))</f>
        <v> </v>
      </c>
      <c r="J5979" s="30" t="str">
        <f aca="false">+H5979&amp;"_"&amp;I5979</f>
        <v> _ </v>
      </c>
      <c r="K5979" s="2"/>
    </row>
    <row r="5980" customFormat="false" ht="15" hidden="false" customHeight="false" outlineLevel="0" collapsed="false">
      <c r="A5980" s="25"/>
      <c r="B5980" s="26"/>
      <c r="C5980" s="26"/>
      <c r="D5980" s="27"/>
      <c r="E5980" s="26"/>
      <c r="F5980" s="28"/>
      <c r="G5980" s="29" t="str">
        <f aca="false">+G5979</f>
        <v>Jesús Periz</v>
      </c>
      <c r="H5980" s="1" t="str">
        <f aca="false">IF(A5980=0," ",YEAR(+A5980))</f>
        <v> </v>
      </c>
      <c r="I5980" s="1" t="str">
        <f aca="false">IF(A5980=0," ",MONTH(+A5980))</f>
        <v> </v>
      </c>
      <c r="J5980" s="30" t="str">
        <f aca="false">+H5980&amp;"_"&amp;I5980</f>
        <v> _ </v>
      </c>
      <c r="K5980" s="2"/>
    </row>
    <row r="5981" customFormat="false" ht="15" hidden="false" customHeight="false" outlineLevel="0" collapsed="false">
      <c r="A5981" s="25"/>
      <c r="B5981" s="26"/>
      <c r="C5981" s="26"/>
      <c r="D5981" s="27"/>
      <c r="E5981" s="26"/>
      <c r="F5981" s="28"/>
      <c r="G5981" s="29" t="str">
        <f aca="false">+G5980</f>
        <v>Jesús Periz</v>
      </c>
      <c r="H5981" s="1" t="str">
        <f aca="false">IF(A5981=0," ",YEAR(+A5981))</f>
        <v> </v>
      </c>
      <c r="I5981" s="1" t="str">
        <f aca="false">IF(A5981=0," ",MONTH(+A5981))</f>
        <v> </v>
      </c>
      <c r="J5981" s="30" t="str">
        <f aca="false">+H5981&amp;"_"&amp;I5981</f>
        <v> _ </v>
      </c>
      <c r="K5981" s="2"/>
    </row>
    <row r="5982" customFormat="false" ht="15" hidden="false" customHeight="false" outlineLevel="0" collapsed="false">
      <c r="A5982" s="25"/>
      <c r="B5982" s="26"/>
      <c r="C5982" s="26"/>
      <c r="D5982" s="27"/>
      <c r="E5982" s="26"/>
      <c r="F5982" s="28"/>
      <c r="G5982" s="29" t="str">
        <f aca="false">+G5981</f>
        <v>Jesús Periz</v>
      </c>
      <c r="H5982" s="1" t="str">
        <f aca="false">IF(A5982=0," ",YEAR(+A5982))</f>
        <v> </v>
      </c>
      <c r="I5982" s="1" t="str">
        <f aca="false">IF(A5982=0," ",MONTH(+A5982))</f>
        <v> </v>
      </c>
      <c r="J5982" s="30" t="str">
        <f aca="false">+H5982&amp;"_"&amp;I5982</f>
        <v> _ </v>
      </c>
      <c r="K5982" s="2"/>
    </row>
    <row r="5983" customFormat="false" ht="15" hidden="false" customHeight="false" outlineLevel="0" collapsed="false">
      <c r="A5983" s="25"/>
      <c r="B5983" s="26"/>
      <c r="C5983" s="26"/>
      <c r="D5983" s="27"/>
      <c r="E5983" s="26"/>
      <c r="F5983" s="28"/>
      <c r="G5983" s="29" t="str">
        <f aca="false">+G5982</f>
        <v>Jesús Periz</v>
      </c>
      <c r="H5983" s="1" t="str">
        <f aca="false">IF(A5983=0," ",YEAR(+A5983))</f>
        <v> </v>
      </c>
      <c r="I5983" s="1" t="str">
        <f aca="false">IF(A5983=0," ",MONTH(+A5983))</f>
        <v> </v>
      </c>
      <c r="J5983" s="30" t="str">
        <f aca="false">+H5983&amp;"_"&amp;I5983</f>
        <v> _ </v>
      </c>
      <c r="K5983" s="2"/>
    </row>
    <row r="5984" customFormat="false" ht="15" hidden="false" customHeight="false" outlineLevel="0" collapsed="false">
      <c r="A5984" s="25"/>
      <c r="B5984" s="26"/>
      <c r="C5984" s="26"/>
      <c r="D5984" s="27"/>
      <c r="E5984" s="26"/>
      <c r="F5984" s="28"/>
      <c r="G5984" s="29" t="str">
        <f aca="false">+G5983</f>
        <v>Jesús Periz</v>
      </c>
      <c r="H5984" s="1" t="str">
        <f aca="false">IF(A5984=0," ",YEAR(+A5984))</f>
        <v> </v>
      </c>
      <c r="I5984" s="1" t="str">
        <f aca="false">IF(A5984=0," ",MONTH(+A5984))</f>
        <v> </v>
      </c>
      <c r="J5984" s="30" t="str">
        <f aca="false">+H5984&amp;"_"&amp;I5984</f>
        <v> _ </v>
      </c>
      <c r="K5984" s="2"/>
    </row>
    <row r="5985" customFormat="false" ht="15" hidden="false" customHeight="false" outlineLevel="0" collapsed="false">
      <c r="A5985" s="25"/>
      <c r="B5985" s="26"/>
      <c r="C5985" s="26"/>
      <c r="D5985" s="27"/>
      <c r="E5985" s="26"/>
      <c r="F5985" s="28"/>
      <c r="G5985" s="29" t="str">
        <f aca="false">+G5984</f>
        <v>Jesús Periz</v>
      </c>
      <c r="H5985" s="1" t="str">
        <f aca="false">IF(A5985=0," ",YEAR(+A5985))</f>
        <v> </v>
      </c>
      <c r="I5985" s="1" t="str">
        <f aca="false">IF(A5985=0," ",MONTH(+A5985))</f>
        <v> </v>
      </c>
      <c r="J5985" s="30" t="str">
        <f aca="false">+H5985&amp;"_"&amp;I5985</f>
        <v> _ </v>
      </c>
      <c r="K5985" s="2"/>
    </row>
    <row r="5986" customFormat="false" ht="15" hidden="false" customHeight="false" outlineLevel="0" collapsed="false">
      <c r="A5986" s="25"/>
      <c r="B5986" s="26"/>
      <c r="C5986" s="26"/>
      <c r="D5986" s="27"/>
      <c r="E5986" s="26"/>
      <c r="F5986" s="28"/>
      <c r="G5986" s="29" t="str">
        <f aca="false">+G5985</f>
        <v>Jesús Periz</v>
      </c>
      <c r="H5986" s="1" t="str">
        <f aca="false">IF(A5986=0," ",YEAR(+A5986))</f>
        <v> </v>
      </c>
      <c r="I5986" s="1" t="str">
        <f aca="false">IF(A5986=0," ",MONTH(+A5986))</f>
        <v> </v>
      </c>
      <c r="J5986" s="30" t="str">
        <f aca="false">+H5986&amp;"_"&amp;I5986</f>
        <v> _ </v>
      </c>
      <c r="K5986" s="2"/>
    </row>
    <row r="5987" customFormat="false" ht="15" hidden="false" customHeight="false" outlineLevel="0" collapsed="false">
      <c r="A5987" s="25"/>
      <c r="B5987" s="26"/>
      <c r="C5987" s="26"/>
      <c r="D5987" s="27"/>
      <c r="E5987" s="26"/>
      <c r="F5987" s="28"/>
      <c r="G5987" s="29" t="str">
        <f aca="false">+G5986</f>
        <v>Jesús Periz</v>
      </c>
      <c r="H5987" s="1" t="str">
        <f aca="false">IF(A5987=0," ",YEAR(+A5987))</f>
        <v> </v>
      </c>
      <c r="I5987" s="1" t="str">
        <f aca="false">IF(A5987=0," ",MONTH(+A5987))</f>
        <v> </v>
      </c>
      <c r="J5987" s="30" t="str">
        <f aca="false">+H5987&amp;"_"&amp;I5987</f>
        <v> _ </v>
      </c>
      <c r="K5987" s="2"/>
    </row>
    <row r="5988" customFormat="false" ht="15" hidden="false" customHeight="false" outlineLevel="0" collapsed="false">
      <c r="A5988" s="25"/>
      <c r="B5988" s="26"/>
      <c r="C5988" s="26"/>
      <c r="D5988" s="27"/>
      <c r="E5988" s="26"/>
      <c r="F5988" s="28"/>
      <c r="G5988" s="29" t="str">
        <f aca="false">+G5987</f>
        <v>Jesús Periz</v>
      </c>
      <c r="H5988" s="1" t="str">
        <f aca="false">IF(A5988=0," ",YEAR(+A5988))</f>
        <v> </v>
      </c>
      <c r="I5988" s="1" t="str">
        <f aca="false">IF(A5988=0," ",MONTH(+A5988))</f>
        <v> </v>
      </c>
      <c r="J5988" s="30" t="str">
        <f aca="false">+H5988&amp;"_"&amp;I5988</f>
        <v> _ </v>
      </c>
      <c r="K5988" s="2"/>
    </row>
    <row r="5989" customFormat="false" ht="15" hidden="false" customHeight="false" outlineLevel="0" collapsed="false">
      <c r="A5989" s="25"/>
      <c r="B5989" s="26"/>
      <c r="C5989" s="26"/>
      <c r="D5989" s="27"/>
      <c r="E5989" s="26"/>
      <c r="F5989" s="28"/>
      <c r="G5989" s="29" t="str">
        <f aca="false">+G5988</f>
        <v>Jesús Periz</v>
      </c>
      <c r="H5989" s="1" t="str">
        <f aca="false">IF(A5989=0," ",YEAR(+A5989))</f>
        <v> </v>
      </c>
      <c r="I5989" s="1" t="str">
        <f aca="false">IF(A5989=0," ",MONTH(+A5989))</f>
        <v> </v>
      </c>
      <c r="J5989" s="30" t="str">
        <f aca="false">+H5989&amp;"_"&amp;I5989</f>
        <v> _ </v>
      </c>
      <c r="K5989" s="2"/>
    </row>
    <row r="5990" customFormat="false" ht="15" hidden="false" customHeight="false" outlineLevel="0" collapsed="false">
      <c r="A5990" s="25"/>
      <c r="B5990" s="26"/>
      <c r="C5990" s="26"/>
      <c r="D5990" s="27"/>
      <c r="E5990" s="26"/>
      <c r="F5990" s="28"/>
      <c r="G5990" s="29" t="str">
        <f aca="false">+G5989</f>
        <v>Jesús Periz</v>
      </c>
      <c r="H5990" s="1" t="str">
        <f aca="false">IF(A5990=0," ",YEAR(+A5990))</f>
        <v> </v>
      </c>
      <c r="I5990" s="1" t="str">
        <f aca="false">IF(A5990=0," ",MONTH(+A5990))</f>
        <v> </v>
      </c>
      <c r="J5990" s="30" t="str">
        <f aca="false">+H5990&amp;"_"&amp;I5990</f>
        <v> _ </v>
      </c>
      <c r="K5990" s="2"/>
    </row>
    <row r="5991" customFormat="false" ht="15" hidden="false" customHeight="false" outlineLevel="0" collapsed="false">
      <c r="A5991" s="25"/>
      <c r="B5991" s="26"/>
      <c r="C5991" s="26"/>
      <c r="D5991" s="27"/>
      <c r="E5991" s="26"/>
      <c r="F5991" s="28"/>
      <c r="G5991" s="29" t="str">
        <f aca="false">+G5990</f>
        <v>Jesús Periz</v>
      </c>
      <c r="H5991" s="1" t="str">
        <f aca="false">IF(A5991=0," ",YEAR(+A5991))</f>
        <v> </v>
      </c>
      <c r="I5991" s="1" t="str">
        <f aca="false">IF(A5991=0," ",MONTH(+A5991))</f>
        <v> </v>
      </c>
      <c r="J5991" s="30" t="str">
        <f aca="false">+H5991&amp;"_"&amp;I5991</f>
        <v> _ </v>
      </c>
      <c r="K5991" s="2"/>
    </row>
    <row r="5992" customFormat="false" ht="15" hidden="false" customHeight="false" outlineLevel="0" collapsed="false">
      <c r="A5992" s="25"/>
      <c r="B5992" s="26"/>
      <c r="C5992" s="26"/>
      <c r="D5992" s="27"/>
      <c r="E5992" s="26"/>
      <c r="F5992" s="28"/>
      <c r="G5992" s="29" t="str">
        <f aca="false">+G5991</f>
        <v>Jesús Periz</v>
      </c>
      <c r="H5992" s="1" t="str">
        <f aca="false">IF(A5992=0," ",YEAR(+A5992))</f>
        <v> </v>
      </c>
      <c r="I5992" s="1" t="str">
        <f aca="false">IF(A5992=0," ",MONTH(+A5992))</f>
        <v> </v>
      </c>
      <c r="J5992" s="30" t="str">
        <f aca="false">+H5992&amp;"_"&amp;I5992</f>
        <v> _ </v>
      </c>
      <c r="K5992" s="2"/>
    </row>
    <row r="5993" customFormat="false" ht="15" hidden="false" customHeight="false" outlineLevel="0" collapsed="false">
      <c r="A5993" s="25"/>
      <c r="B5993" s="26"/>
      <c r="C5993" s="26"/>
      <c r="D5993" s="27"/>
      <c r="E5993" s="26"/>
      <c r="F5993" s="28"/>
      <c r="G5993" s="29" t="str">
        <f aca="false">+G5992</f>
        <v>Jesús Periz</v>
      </c>
      <c r="H5993" s="1" t="str">
        <f aca="false">IF(A5993=0," ",YEAR(+A5993))</f>
        <v> </v>
      </c>
      <c r="I5993" s="1" t="str">
        <f aca="false">IF(A5993=0," ",MONTH(+A5993))</f>
        <v> </v>
      </c>
      <c r="J5993" s="30" t="str">
        <f aca="false">+H5993&amp;"_"&amp;I5993</f>
        <v> _ </v>
      </c>
      <c r="K5993" s="2"/>
    </row>
    <row r="5994" customFormat="false" ht="15" hidden="false" customHeight="false" outlineLevel="0" collapsed="false">
      <c r="A5994" s="25"/>
      <c r="B5994" s="26"/>
      <c r="C5994" s="26"/>
      <c r="D5994" s="27"/>
      <c r="E5994" s="26"/>
      <c r="F5994" s="28"/>
      <c r="G5994" s="29" t="str">
        <f aca="false">+G5993</f>
        <v>Jesús Periz</v>
      </c>
      <c r="H5994" s="1" t="str">
        <f aca="false">IF(A5994=0," ",YEAR(+A5994))</f>
        <v> </v>
      </c>
      <c r="I5994" s="1" t="str">
        <f aca="false">IF(A5994=0," ",MONTH(+A5994))</f>
        <v> </v>
      </c>
      <c r="J5994" s="30" t="str">
        <f aca="false">+H5994&amp;"_"&amp;I5994</f>
        <v> _ </v>
      </c>
      <c r="K5994" s="2"/>
    </row>
    <row r="5995" customFormat="false" ht="15" hidden="false" customHeight="false" outlineLevel="0" collapsed="false">
      <c r="A5995" s="25"/>
      <c r="B5995" s="26"/>
      <c r="C5995" s="26"/>
      <c r="D5995" s="27"/>
      <c r="E5995" s="26"/>
      <c r="F5995" s="28"/>
      <c r="G5995" s="29" t="str">
        <f aca="false">+G5994</f>
        <v>Jesús Periz</v>
      </c>
      <c r="H5995" s="1" t="str">
        <f aca="false">IF(A5995=0," ",YEAR(+A5995))</f>
        <v> </v>
      </c>
      <c r="I5995" s="1" t="str">
        <f aca="false">IF(A5995=0," ",MONTH(+A5995))</f>
        <v> </v>
      </c>
      <c r="J5995" s="30" t="str">
        <f aca="false">+H5995&amp;"_"&amp;I5995</f>
        <v> _ </v>
      </c>
      <c r="K5995" s="2"/>
    </row>
    <row r="5996" customFormat="false" ht="15" hidden="false" customHeight="false" outlineLevel="0" collapsed="false">
      <c r="A5996" s="25"/>
      <c r="B5996" s="26"/>
      <c r="C5996" s="26"/>
      <c r="D5996" s="27"/>
      <c r="E5996" s="26"/>
      <c r="F5996" s="28"/>
      <c r="G5996" s="29" t="str">
        <f aca="false">+G5995</f>
        <v>Jesús Periz</v>
      </c>
      <c r="H5996" s="1" t="str">
        <f aca="false">IF(A5996=0," ",YEAR(+A5996))</f>
        <v> </v>
      </c>
      <c r="I5996" s="1" t="str">
        <f aca="false">IF(A5996=0," ",MONTH(+A5996))</f>
        <v> </v>
      </c>
      <c r="J5996" s="30" t="str">
        <f aca="false">+H5996&amp;"_"&amp;I5996</f>
        <v> _ </v>
      </c>
      <c r="K5996" s="2"/>
    </row>
    <row r="5997" customFormat="false" ht="15" hidden="false" customHeight="false" outlineLevel="0" collapsed="false">
      <c r="A5997" s="25"/>
      <c r="B5997" s="26"/>
      <c r="C5997" s="26"/>
      <c r="D5997" s="27"/>
      <c r="E5997" s="26"/>
      <c r="F5997" s="28"/>
      <c r="G5997" s="29" t="str">
        <f aca="false">+G5996</f>
        <v>Jesús Periz</v>
      </c>
      <c r="H5997" s="1" t="str">
        <f aca="false">IF(A5997=0," ",YEAR(+A5997))</f>
        <v> </v>
      </c>
      <c r="I5997" s="1" t="str">
        <f aca="false">IF(A5997=0," ",MONTH(+A5997))</f>
        <v> </v>
      </c>
      <c r="J5997" s="30" t="str">
        <f aca="false">+H5997&amp;"_"&amp;I5997</f>
        <v> _ </v>
      </c>
      <c r="K5997" s="2"/>
    </row>
    <row r="5998" customFormat="false" ht="15" hidden="false" customHeight="false" outlineLevel="0" collapsed="false">
      <c r="A5998" s="25"/>
      <c r="B5998" s="26"/>
      <c r="C5998" s="26"/>
      <c r="D5998" s="27"/>
      <c r="E5998" s="26"/>
      <c r="F5998" s="28"/>
      <c r="G5998" s="29" t="str">
        <f aca="false">+G5997</f>
        <v>Jesús Periz</v>
      </c>
      <c r="H5998" s="1" t="str">
        <f aca="false">IF(A5998=0," ",YEAR(+A5998))</f>
        <v> </v>
      </c>
      <c r="I5998" s="1" t="str">
        <f aca="false">IF(A5998=0," ",MONTH(+A5998))</f>
        <v> </v>
      </c>
      <c r="J5998" s="30" t="str">
        <f aca="false">+H5998&amp;"_"&amp;I5998</f>
        <v> _ </v>
      </c>
      <c r="K5998" s="2"/>
    </row>
    <row r="5999" customFormat="false" ht="15" hidden="false" customHeight="false" outlineLevel="0" collapsed="false">
      <c r="A5999" s="25"/>
      <c r="B5999" s="26"/>
      <c r="C5999" s="26"/>
      <c r="D5999" s="27"/>
      <c r="E5999" s="26"/>
      <c r="F5999" s="28"/>
      <c r="G5999" s="29" t="str">
        <f aca="false">+G5998</f>
        <v>Jesús Periz</v>
      </c>
      <c r="H5999" s="1" t="str">
        <f aca="false">IF(A5999=0," ",YEAR(+A5999))</f>
        <v> </v>
      </c>
      <c r="I5999" s="1" t="str">
        <f aca="false">IF(A5999=0," ",MONTH(+A5999))</f>
        <v> </v>
      </c>
      <c r="J5999" s="30" t="str">
        <f aca="false">+H5999&amp;"_"&amp;I5999</f>
        <v> _ </v>
      </c>
      <c r="K5999" s="2"/>
    </row>
    <row r="6000" customFormat="false" ht="15" hidden="false" customHeight="false" outlineLevel="0" collapsed="false">
      <c r="A6000" s="25"/>
      <c r="B6000" s="26"/>
      <c r="C6000" s="26"/>
      <c r="D6000" s="27"/>
      <c r="E6000" s="26"/>
      <c r="F6000" s="28"/>
      <c r="G6000" s="29" t="str">
        <f aca="false">+G5999</f>
        <v>Jesús Periz</v>
      </c>
      <c r="H6000" s="1" t="str">
        <f aca="false">IF(A6000=0," ",YEAR(+A6000))</f>
        <v> </v>
      </c>
      <c r="I6000" s="1" t="str">
        <f aca="false">IF(A6000=0," ",MONTH(+A6000))</f>
        <v> </v>
      </c>
      <c r="J6000" s="30" t="str">
        <f aca="false">+H6000&amp;"_"&amp;I6000</f>
        <v> _ </v>
      </c>
      <c r="K6000" s="2"/>
    </row>
    <row r="6001" customFormat="false" ht="15" hidden="false" customHeight="false" outlineLevel="0" collapsed="false">
      <c r="A6001" s="25"/>
      <c r="B6001" s="26"/>
      <c r="C6001" s="26"/>
      <c r="D6001" s="27"/>
      <c r="E6001" s="26"/>
      <c r="F6001" s="28"/>
      <c r="G6001" s="29" t="str">
        <f aca="false">+G6000</f>
        <v>Jesús Periz</v>
      </c>
      <c r="H6001" s="1" t="str">
        <f aca="false">IF(A6001=0," ",YEAR(+A6001))</f>
        <v> </v>
      </c>
      <c r="I6001" s="1" t="str">
        <f aca="false">IF(A6001=0," ",MONTH(+A6001))</f>
        <v> </v>
      </c>
      <c r="J6001" s="30" t="str">
        <f aca="false">+H6001&amp;"_"&amp;I6001</f>
        <v> _ </v>
      </c>
      <c r="K6001" s="2"/>
    </row>
    <row r="6002" customFormat="false" ht="15" hidden="false" customHeight="false" outlineLevel="0" collapsed="false">
      <c r="A6002" s="25"/>
      <c r="B6002" s="26"/>
      <c r="C6002" s="26"/>
      <c r="D6002" s="27"/>
      <c r="E6002" s="26"/>
      <c r="F6002" s="28"/>
      <c r="G6002" s="29" t="str">
        <f aca="false">+G6001</f>
        <v>Jesús Periz</v>
      </c>
      <c r="H6002" s="1" t="str">
        <f aca="false">IF(A6002=0," ",YEAR(+A6002))</f>
        <v> </v>
      </c>
      <c r="I6002" s="1" t="str">
        <f aca="false">IF(A6002=0," ",MONTH(+A6002))</f>
        <v> </v>
      </c>
      <c r="J6002" s="30" t="str">
        <f aca="false">+H6002&amp;"_"&amp;I6002</f>
        <v> _ </v>
      </c>
      <c r="K6002" s="2"/>
    </row>
    <row r="6003" customFormat="false" ht="15" hidden="false" customHeight="false" outlineLevel="0" collapsed="false">
      <c r="A6003" s="25"/>
      <c r="B6003" s="26"/>
      <c r="C6003" s="26"/>
      <c r="D6003" s="27"/>
      <c r="E6003" s="26"/>
      <c r="F6003" s="28"/>
      <c r="G6003" s="29" t="str">
        <f aca="false">+G6002</f>
        <v>Jesús Periz</v>
      </c>
      <c r="H6003" s="1" t="str">
        <f aca="false">IF(A6003=0," ",YEAR(+A6003))</f>
        <v> </v>
      </c>
      <c r="I6003" s="1" t="str">
        <f aca="false">IF(A6003=0," ",MONTH(+A6003))</f>
        <v> </v>
      </c>
      <c r="J6003" s="30" t="str">
        <f aca="false">+H6003&amp;"_"&amp;I6003</f>
        <v> _ </v>
      </c>
      <c r="K6003" s="2"/>
    </row>
    <row r="6004" customFormat="false" ht="15" hidden="false" customHeight="false" outlineLevel="0" collapsed="false">
      <c r="A6004" s="25"/>
      <c r="B6004" s="26"/>
      <c r="C6004" s="26"/>
      <c r="D6004" s="27"/>
      <c r="E6004" s="26"/>
      <c r="F6004" s="28"/>
      <c r="G6004" s="29" t="str">
        <f aca="false">+G6003</f>
        <v>Jesús Periz</v>
      </c>
      <c r="H6004" s="1" t="str">
        <f aca="false">IF(A6004=0," ",YEAR(+A6004))</f>
        <v> </v>
      </c>
      <c r="I6004" s="1" t="str">
        <f aca="false">IF(A6004=0," ",MONTH(+A6004))</f>
        <v> </v>
      </c>
      <c r="J6004" s="30" t="str">
        <f aca="false">+H6004&amp;"_"&amp;I6004</f>
        <v> _ </v>
      </c>
      <c r="K6004" s="2"/>
    </row>
    <row r="6005" customFormat="false" ht="15" hidden="false" customHeight="false" outlineLevel="0" collapsed="false">
      <c r="A6005" s="25"/>
      <c r="B6005" s="26"/>
      <c r="C6005" s="26"/>
      <c r="D6005" s="27"/>
      <c r="E6005" s="26"/>
      <c r="F6005" s="28"/>
      <c r="G6005" s="29" t="str">
        <f aca="false">+G6004</f>
        <v>Jesús Periz</v>
      </c>
      <c r="H6005" s="1" t="str">
        <f aca="false">IF(A6005=0," ",YEAR(+A6005))</f>
        <v> </v>
      </c>
      <c r="I6005" s="1" t="str">
        <f aca="false">IF(A6005=0," ",MONTH(+A6005))</f>
        <v> </v>
      </c>
      <c r="J6005" s="30" t="str">
        <f aca="false">+H6005&amp;"_"&amp;I6005</f>
        <v> _ </v>
      </c>
      <c r="K6005" s="2"/>
    </row>
    <row r="6006" customFormat="false" ht="15" hidden="false" customHeight="false" outlineLevel="0" collapsed="false">
      <c r="A6006" s="25"/>
      <c r="B6006" s="26"/>
      <c r="C6006" s="26"/>
      <c r="D6006" s="27"/>
      <c r="E6006" s="26"/>
      <c r="F6006" s="28"/>
      <c r="G6006" s="29" t="str">
        <f aca="false">+G6005</f>
        <v>Jesús Periz</v>
      </c>
      <c r="H6006" s="1" t="str">
        <f aca="false">IF(A6006=0," ",YEAR(+A6006))</f>
        <v> </v>
      </c>
      <c r="I6006" s="1" t="str">
        <f aca="false">IF(A6006=0," ",MONTH(+A6006))</f>
        <v> </v>
      </c>
      <c r="J6006" s="30" t="str">
        <f aca="false">+H6006&amp;"_"&amp;I6006</f>
        <v> _ </v>
      </c>
      <c r="K6006" s="2"/>
    </row>
    <row r="6007" customFormat="false" ht="15" hidden="false" customHeight="false" outlineLevel="0" collapsed="false">
      <c r="A6007" s="25"/>
      <c r="B6007" s="26"/>
      <c r="C6007" s="26"/>
      <c r="D6007" s="27"/>
      <c r="E6007" s="26"/>
      <c r="F6007" s="28"/>
      <c r="G6007" s="29" t="str">
        <f aca="false">+G6006</f>
        <v>Jesús Periz</v>
      </c>
      <c r="H6007" s="1" t="str">
        <f aca="false">IF(A6007=0," ",YEAR(+A6007))</f>
        <v> </v>
      </c>
      <c r="I6007" s="1" t="str">
        <f aca="false">IF(A6007=0," ",MONTH(+A6007))</f>
        <v> </v>
      </c>
      <c r="J6007" s="30" t="str">
        <f aca="false">+H6007&amp;"_"&amp;I6007</f>
        <v> _ </v>
      </c>
      <c r="K6007" s="2"/>
    </row>
    <row r="6008" customFormat="false" ht="15" hidden="false" customHeight="false" outlineLevel="0" collapsed="false">
      <c r="A6008" s="25"/>
      <c r="B6008" s="26"/>
      <c r="C6008" s="26"/>
      <c r="D6008" s="27"/>
      <c r="E6008" s="26"/>
      <c r="F6008" s="28"/>
      <c r="G6008" s="29" t="str">
        <f aca="false">+G6007</f>
        <v>Jesús Periz</v>
      </c>
      <c r="H6008" s="1" t="str">
        <f aca="false">IF(A6008=0," ",YEAR(+A6008))</f>
        <v> </v>
      </c>
      <c r="I6008" s="1" t="str">
        <f aca="false">IF(A6008=0," ",MONTH(+A6008))</f>
        <v> </v>
      </c>
      <c r="J6008" s="30" t="str">
        <f aca="false">+H6008&amp;"_"&amp;I6008</f>
        <v> _ </v>
      </c>
      <c r="K6008" s="2"/>
    </row>
    <row r="6009" customFormat="false" ht="15" hidden="false" customHeight="false" outlineLevel="0" collapsed="false">
      <c r="A6009" s="25"/>
      <c r="B6009" s="26"/>
      <c r="C6009" s="26"/>
      <c r="D6009" s="27"/>
      <c r="E6009" s="26"/>
      <c r="F6009" s="28"/>
      <c r="G6009" s="29" t="str">
        <f aca="false">+G6008</f>
        <v>Jesús Periz</v>
      </c>
      <c r="H6009" s="1" t="str">
        <f aca="false">IF(A6009=0," ",YEAR(+A6009))</f>
        <v> </v>
      </c>
      <c r="I6009" s="1" t="str">
        <f aca="false">IF(A6009=0," ",MONTH(+A6009))</f>
        <v> </v>
      </c>
      <c r="J6009" s="30" t="str">
        <f aca="false">+H6009&amp;"_"&amp;I6009</f>
        <v> _ </v>
      </c>
      <c r="K6009" s="2"/>
    </row>
    <row r="6010" customFormat="false" ht="15" hidden="false" customHeight="false" outlineLevel="0" collapsed="false">
      <c r="A6010" s="25"/>
      <c r="B6010" s="26"/>
      <c r="C6010" s="26"/>
      <c r="D6010" s="27"/>
      <c r="E6010" s="26"/>
      <c r="F6010" s="28"/>
      <c r="G6010" s="29" t="str">
        <f aca="false">+G6009</f>
        <v>Jesús Periz</v>
      </c>
      <c r="H6010" s="1" t="str">
        <f aca="false">IF(A6010=0," ",YEAR(+A6010))</f>
        <v> </v>
      </c>
      <c r="I6010" s="1" t="str">
        <f aca="false">IF(A6010=0," ",MONTH(+A6010))</f>
        <v> </v>
      </c>
      <c r="J6010" s="30" t="str">
        <f aca="false">+H6010&amp;"_"&amp;I6010</f>
        <v> _ </v>
      </c>
      <c r="K6010" s="2"/>
    </row>
    <row r="6011" customFormat="false" ht="15" hidden="false" customHeight="false" outlineLevel="0" collapsed="false">
      <c r="A6011" s="25"/>
      <c r="B6011" s="26"/>
      <c r="C6011" s="26"/>
      <c r="D6011" s="27"/>
      <c r="E6011" s="26"/>
      <c r="F6011" s="28"/>
      <c r="G6011" s="29" t="str">
        <f aca="false">+G6010</f>
        <v>Jesús Periz</v>
      </c>
      <c r="H6011" s="1" t="str">
        <f aca="false">IF(A6011=0," ",YEAR(+A6011))</f>
        <v> </v>
      </c>
      <c r="I6011" s="1" t="str">
        <f aca="false">IF(A6011=0," ",MONTH(+A6011))</f>
        <v> </v>
      </c>
      <c r="J6011" s="30" t="str">
        <f aca="false">+H6011&amp;"_"&amp;I6011</f>
        <v> _ </v>
      </c>
      <c r="K6011" s="2"/>
    </row>
    <row r="6012" customFormat="false" ht="15" hidden="false" customHeight="false" outlineLevel="0" collapsed="false">
      <c r="A6012" s="25"/>
      <c r="B6012" s="26"/>
      <c r="C6012" s="26"/>
      <c r="D6012" s="27"/>
      <c r="E6012" s="26"/>
      <c r="F6012" s="28"/>
      <c r="G6012" s="29" t="str">
        <f aca="false">+G6011</f>
        <v>Jesús Periz</v>
      </c>
      <c r="H6012" s="1" t="str">
        <f aca="false">IF(A6012=0," ",YEAR(+A6012))</f>
        <v> </v>
      </c>
      <c r="I6012" s="1" t="str">
        <f aca="false">IF(A6012=0," ",MONTH(+A6012))</f>
        <v> </v>
      </c>
      <c r="J6012" s="30" t="str">
        <f aca="false">+H6012&amp;"_"&amp;I6012</f>
        <v> _ </v>
      </c>
      <c r="K6012" s="2"/>
    </row>
    <row r="6013" customFormat="false" ht="15" hidden="false" customHeight="false" outlineLevel="0" collapsed="false">
      <c r="A6013" s="25"/>
      <c r="B6013" s="26"/>
      <c r="C6013" s="26"/>
      <c r="D6013" s="27"/>
      <c r="E6013" s="26"/>
      <c r="F6013" s="28"/>
      <c r="G6013" s="29" t="str">
        <f aca="false">+G6012</f>
        <v>Jesús Periz</v>
      </c>
      <c r="H6013" s="1" t="str">
        <f aca="false">IF(A6013=0," ",YEAR(+A6013))</f>
        <v> </v>
      </c>
      <c r="I6013" s="1" t="str">
        <f aca="false">IF(A6013=0," ",MONTH(+A6013))</f>
        <v> </v>
      </c>
      <c r="J6013" s="30" t="str">
        <f aca="false">+H6013&amp;"_"&amp;I6013</f>
        <v> _ </v>
      </c>
      <c r="K6013" s="2"/>
    </row>
    <row r="6014" customFormat="false" ht="15" hidden="false" customHeight="false" outlineLevel="0" collapsed="false">
      <c r="A6014" s="25"/>
      <c r="B6014" s="26"/>
      <c r="C6014" s="26"/>
      <c r="D6014" s="27"/>
      <c r="E6014" s="26"/>
      <c r="F6014" s="28"/>
      <c r="G6014" s="29" t="str">
        <f aca="false">+G6013</f>
        <v>Jesús Periz</v>
      </c>
      <c r="H6014" s="1" t="str">
        <f aca="false">IF(A6014=0," ",YEAR(+A6014))</f>
        <v> </v>
      </c>
      <c r="I6014" s="1" t="str">
        <f aca="false">IF(A6014=0," ",MONTH(+A6014))</f>
        <v> </v>
      </c>
      <c r="J6014" s="30" t="str">
        <f aca="false">+H6014&amp;"_"&amp;I6014</f>
        <v> _ </v>
      </c>
      <c r="K6014" s="2"/>
    </row>
    <row r="6015" customFormat="false" ht="15" hidden="false" customHeight="false" outlineLevel="0" collapsed="false">
      <c r="A6015" s="25"/>
      <c r="B6015" s="26"/>
      <c r="C6015" s="26"/>
      <c r="D6015" s="27"/>
      <c r="E6015" s="26"/>
      <c r="F6015" s="28"/>
      <c r="G6015" s="29" t="str">
        <f aca="false">+G6014</f>
        <v>Jesús Periz</v>
      </c>
      <c r="H6015" s="1" t="str">
        <f aca="false">IF(A6015=0," ",YEAR(+A6015))</f>
        <v> </v>
      </c>
      <c r="I6015" s="1" t="str">
        <f aca="false">IF(A6015=0," ",MONTH(+A6015))</f>
        <v> </v>
      </c>
      <c r="J6015" s="30" t="str">
        <f aca="false">+H6015&amp;"_"&amp;I6015</f>
        <v> _ </v>
      </c>
      <c r="K6015" s="2"/>
    </row>
    <row r="6016" customFormat="false" ht="15" hidden="false" customHeight="false" outlineLevel="0" collapsed="false">
      <c r="A6016" s="25"/>
      <c r="B6016" s="26"/>
      <c r="C6016" s="26"/>
      <c r="D6016" s="27"/>
      <c r="E6016" s="26"/>
      <c r="F6016" s="28"/>
      <c r="G6016" s="29" t="str">
        <f aca="false">+G6015</f>
        <v>Jesús Periz</v>
      </c>
      <c r="H6016" s="1" t="str">
        <f aca="false">IF(A6016=0," ",YEAR(+A6016))</f>
        <v> </v>
      </c>
      <c r="I6016" s="1" t="str">
        <f aca="false">IF(A6016=0," ",MONTH(+A6016))</f>
        <v> </v>
      </c>
      <c r="J6016" s="30" t="str">
        <f aca="false">+H6016&amp;"_"&amp;I6016</f>
        <v> _ </v>
      </c>
      <c r="K6016" s="2"/>
    </row>
    <row r="6017" customFormat="false" ht="15" hidden="false" customHeight="false" outlineLevel="0" collapsed="false">
      <c r="A6017" s="25"/>
      <c r="B6017" s="26"/>
      <c r="C6017" s="26"/>
      <c r="D6017" s="27"/>
      <c r="E6017" s="26"/>
      <c r="F6017" s="28"/>
      <c r="G6017" s="29" t="str">
        <f aca="false">+G6016</f>
        <v>Jesús Periz</v>
      </c>
      <c r="H6017" s="1" t="str">
        <f aca="false">IF(A6017=0," ",YEAR(+A6017))</f>
        <v> </v>
      </c>
      <c r="I6017" s="1" t="str">
        <f aca="false">IF(A6017=0," ",MONTH(+A6017))</f>
        <v> </v>
      </c>
      <c r="J6017" s="30" t="str">
        <f aca="false">+H6017&amp;"_"&amp;I6017</f>
        <v> _ </v>
      </c>
      <c r="K6017" s="2"/>
    </row>
    <row r="6018" customFormat="false" ht="15" hidden="false" customHeight="false" outlineLevel="0" collapsed="false">
      <c r="A6018" s="25"/>
      <c r="B6018" s="26"/>
      <c r="C6018" s="26"/>
      <c r="D6018" s="27"/>
      <c r="E6018" s="26"/>
      <c r="F6018" s="28"/>
      <c r="G6018" s="29" t="str">
        <f aca="false">+G6017</f>
        <v>Jesús Periz</v>
      </c>
      <c r="H6018" s="1" t="str">
        <f aca="false">IF(A6018=0," ",YEAR(+A6018))</f>
        <v> </v>
      </c>
      <c r="I6018" s="1" t="str">
        <f aca="false">IF(A6018=0," ",MONTH(+A6018))</f>
        <v> </v>
      </c>
      <c r="J6018" s="30" t="str">
        <f aca="false">+H6018&amp;"_"&amp;I6018</f>
        <v> _ </v>
      </c>
      <c r="K6018" s="2"/>
    </row>
    <row r="6019" customFormat="false" ht="15" hidden="false" customHeight="false" outlineLevel="0" collapsed="false">
      <c r="A6019" s="25"/>
      <c r="B6019" s="26"/>
      <c r="C6019" s="26"/>
      <c r="D6019" s="27"/>
      <c r="E6019" s="26"/>
      <c r="F6019" s="28"/>
      <c r="G6019" s="29" t="str">
        <f aca="false">+G6018</f>
        <v>Jesús Periz</v>
      </c>
      <c r="H6019" s="1" t="str">
        <f aca="false">IF(A6019=0," ",YEAR(+A6019))</f>
        <v> </v>
      </c>
      <c r="I6019" s="1" t="str">
        <f aca="false">IF(A6019=0," ",MONTH(+A6019))</f>
        <v> </v>
      </c>
      <c r="J6019" s="30" t="str">
        <f aca="false">+H6019&amp;"_"&amp;I6019</f>
        <v> _ </v>
      </c>
      <c r="K6019" s="2"/>
    </row>
    <row r="6020" customFormat="false" ht="15" hidden="false" customHeight="false" outlineLevel="0" collapsed="false">
      <c r="A6020" s="25"/>
      <c r="B6020" s="26"/>
      <c r="C6020" s="26"/>
      <c r="D6020" s="27"/>
      <c r="E6020" s="26"/>
      <c r="F6020" s="28"/>
      <c r="G6020" s="29" t="str">
        <f aca="false">+G6019</f>
        <v>Jesús Periz</v>
      </c>
      <c r="H6020" s="1" t="str">
        <f aca="false">IF(A6020=0," ",YEAR(+A6020))</f>
        <v> </v>
      </c>
      <c r="I6020" s="1" t="str">
        <f aca="false">IF(A6020=0," ",MONTH(+A6020))</f>
        <v> </v>
      </c>
      <c r="J6020" s="30" t="str">
        <f aca="false">+H6020&amp;"_"&amp;I6020</f>
        <v> _ </v>
      </c>
      <c r="K6020" s="2"/>
    </row>
    <row r="6021" customFormat="false" ht="15" hidden="false" customHeight="false" outlineLevel="0" collapsed="false">
      <c r="A6021" s="25"/>
      <c r="B6021" s="26"/>
      <c r="C6021" s="26"/>
      <c r="D6021" s="27"/>
      <c r="E6021" s="26"/>
      <c r="F6021" s="28"/>
      <c r="G6021" s="29" t="str">
        <f aca="false">+G6020</f>
        <v>Jesús Periz</v>
      </c>
      <c r="H6021" s="1" t="str">
        <f aca="false">IF(A6021=0," ",YEAR(+A6021))</f>
        <v> </v>
      </c>
      <c r="I6021" s="1" t="str">
        <f aca="false">IF(A6021=0," ",MONTH(+A6021))</f>
        <v> </v>
      </c>
      <c r="J6021" s="30" t="str">
        <f aca="false">+H6021&amp;"_"&amp;I6021</f>
        <v> _ </v>
      </c>
      <c r="K6021" s="2"/>
    </row>
    <row r="6022" customFormat="false" ht="15" hidden="false" customHeight="false" outlineLevel="0" collapsed="false">
      <c r="A6022" s="25"/>
      <c r="B6022" s="26"/>
      <c r="C6022" s="26"/>
      <c r="D6022" s="27"/>
      <c r="E6022" s="26"/>
      <c r="F6022" s="28"/>
      <c r="G6022" s="29" t="str">
        <f aca="false">+G6021</f>
        <v>Jesús Periz</v>
      </c>
      <c r="H6022" s="1" t="str">
        <f aca="false">IF(A6022=0," ",YEAR(+A6022))</f>
        <v> </v>
      </c>
      <c r="I6022" s="1" t="str">
        <f aca="false">IF(A6022=0," ",MONTH(+A6022))</f>
        <v> </v>
      </c>
      <c r="J6022" s="30" t="str">
        <f aca="false">+H6022&amp;"_"&amp;I6022</f>
        <v> _ </v>
      </c>
      <c r="K6022" s="2"/>
    </row>
    <row r="6023" customFormat="false" ht="15" hidden="false" customHeight="false" outlineLevel="0" collapsed="false">
      <c r="A6023" s="25"/>
      <c r="B6023" s="26"/>
      <c r="C6023" s="26"/>
      <c r="D6023" s="27"/>
      <c r="E6023" s="26"/>
      <c r="F6023" s="28"/>
      <c r="G6023" s="29" t="str">
        <f aca="false">+G6022</f>
        <v>Jesús Periz</v>
      </c>
      <c r="H6023" s="1" t="str">
        <f aca="false">IF(A6023=0," ",YEAR(+A6023))</f>
        <v> </v>
      </c>
      <c r="I6023" s="1" t="str">
        <f aca="false">IF(A6023=0," ",MONTH(+A6023))</f>
        <v> </v>
      </c>
      <c r="J6023" s="30" t="str">
        <f aca="false">+H6023&amp;"_"&amp;I6023</f>
        <v> _ </v>
      </c>
      <c r="K6023" s="2"/>
    </row>
    <row r="6024" customFormat="false" ht="15" hidden="false" customHeight="false" outlineLevel="0" collapsed="false">
      <c r="A6024" s="25"/>
      <c r="B6024" s="26"/>
      <c r="C6024" s="26"/>
      <c r="D6024" s="27"/>
      <c r="E6024" s="26"/>
      <c r="F6024" s="28"/>
      <c r="G6024" s="29" t="str">
        <f aca="false">+G6023</f>
        <v>Jesús Periz</v>
      </c>
      <c r="H6024" s="1" t="str">
        <f aca="false">IF(A6024=0," ",YEAR(+A6024))</f>
        <v> </v>
      </c>
      <c r="I6024" s="1" t="str">
        <f aca="false">IF(A6024=0," ",MONTH(+A6024))</f>
        <v> </v>
      </c>
      <c r="J6024" s="30" t="str">
        <f aca="false">+H6024&amp;"_"&amp;I6024</f>
        <v> _ </v>
      </c>
      <c r="K6024" s="2"/>
    </row>
    <row r="6025" customFormat="false" ht="15" hidden="false" customHeight="false" outlineLevel="0" collapsed="false">
      <c r="A6025" s="25"/>
      <c r="B6025" s="26"/>
      <c r="C6025" s="26"/>
      <c r="D6025" s="27"/>
      <c r="E6025" s="26"/>
      <c r="F6025" s="28"/>
      <c r="G6025" s="29" t="str">
        <f aca="false">+G6024</f>
        <v>Jesús Periz</v>
      </c>
      <c r="H6025" s="1" t="str">
        <f aca="false">IF(A6025=0," ",YEAR(+A6025))</f>
        <v> </v>
      </c>
      <c r="I6025" s="1" t="str">
        <f aca="false">IF(A6025=0," ",MONTH(+A6025))</f>
        <v> </v>
      </c>
      <c r="J6025" s="30" t="str">
        <f aca="false">+H6025&amp;"_"&amp;I6025</f>
        <v> _ </v>
      </c>
      <c r="K6025" s="2"/>
    </row>
    <row r="6026" customFormat="false" ht="15" hidden="false" customHeight="false" outlineLevel="0" collapsed="false">
      <c r="A6026" s="25"/>
      <c r="B6026" s="26"/>
      <c r="C6026" s="26"/>
      <c r="D6026" s="27"/>
      <c r="E6026" s="26"/>
      <c r="F6026" s="28"/>
      <c r="G6026" s="29" t="str">
        <f aca="false">+G6025</f>
        <v>Jesús Periz</v>
      </c>
      <c r="H6026" s="1" t="str">
        <f aca="false">IF(A6026=0," ",YEAR(+A6026))</f>
        <v> </v>
      </c>
      <c r="I6026" s="1" t="str">
        <f aca="false">IF(A6026=0," ",MONTH(+A6026))</f>
        <v> </v>
      </c>
      <c r="J6026" s="30" t="str">
        <f aca="false">+H6026&amp;"_"&amp;I6026</f>
        <v> _ </v>
      </c>
      <c r="K6026" s="2"/>
    </row>
    <row r="6027" customFormat="false" ht="15" hidden="false" customHeight="false" outlineLevel="0" collapsed="false">
      <c r="A6027" s="25"/>
      <c r="B6027" s="26"/>
      <c r="C6027" s="26"/>
      <c r="D6027" s="27"/>
      <c r="E6027" s="26"/>
      <c r="F6027" s="28"/>
      <c r="G6027" s="29" t="str">
        <f aca="false">+G6026</f>
        <v>Jesús Periz</v>
      </c>
      <c r="H6027" s="1" t="str">
        <f aca="false">IF(A6027=0," ",YEAR(+A6027))</f>
        <v> </v>
      </c>
      <c r="I6027" s="1" t="str">
        <f aca="false">IF(A6027=0," ",MONTH(+A6027))</f>
        <v> </v>
      </c>
      <c r="J6027" s="30" t="str">
        <f aca="false">+H6027&amp;"_"&amp;I6027</f>
        <v> _ </v>
      </c>
      <c r="K6027" s="2"/>
    </row>
    <row r="6028" customFormat="false" ht="15" hidden="false" customHeight="false" outlineLevel="0" collapsed="false">
      <c r="A6028" s="25"/>
      <c r="B6028" s="26"/>
      <c r="C6028" s="26"/>
      <c r="D6028" s="27"/>
      <c r="E6028" s="26"/>
      <c r="F6028" s="28"/>
      <c r="G6028" s="29" t="str">
        <f aca="false">+G6027</f>
        <v>Jesús Periz</v>
      </c>
      <c r="H6028" s="1" t="str">
        <f aca="false">IF(A6028=0," ",YEAR(+A6028))</f>
        <v> </v>
      </c>
      <c r="I6028" s="1" t="str">
        <f aca="false">IF(A6028=0," ",MONTH(+A6028))</f>
        <v> </v>
      </c>
      <c r="J6028" s="30" t="str">
        <f aca="false">+H6028&amp;"_"&amp;I6028</f>
        <v> _ </v>
      </c>
      <c r="K6028" s="2"/>
    </row>
    <row r="6029" customFormat="false" ht="15" hidden="false" customHeight="false" outlineLevel="0" collapsed="false">
      <c r="A6029" s="25"/>
      <c r="B6029" s="26"/>
      <c r="C6029" s="26"/>
      <c r="D6029" s="27"/>
      <c r="E6029" s="26"/>
      <c r="F6029" s="28"/>
      <c r="G6029" s="29" t="str">
        <f aca="false">+G6028</f>
        <v>Jesús Periz</v>
      </c>
      <c r="H6029" s="1" t="str">
        <f aca="false">IF(A6029=0," ",YEAR(+A6029))</f>
        <v> </v>
      </c>
      <c r="I6029" s="1" t="str">
        <f aca="false">IF(A6029=0," ",MONTH(+A6029))</f>
        <v> </v>
      </c>
      <c r="J6029" s="30" t="str">
        <f aca="false">+H6029&amp;"_"&amp;I6029</f>
        <v> _ </v>
      </c>
      <c r="K6029" s="2"/>
    </row>
    <row r="6030" customFormat="false" ht="15" hidden="false" customHeight="false" outlineLevel="0" collapsed="false">
      <c r="A6030" s="25"/>
      <c r="B6030" s="26"/>
      <c r="C6030" s="26"/>
      <c r="D6030" s="27"/>
      <c r="E6030" s="26"/>
      <c r="F6030" s="28"/>
      <c r="G6030" s="29" t="str">
        <f aca="false">+G6029</f>
        <v>Jesús Periz</v>
      </c>
      <c r="H6030" s="1" t="str">
        <f aca="false">IF(A6030=0," ",YEAR(+A6030))</f>
        <v> </v>
      </c>
      <c r="I6030" s="1" t="str">
        <f aca="false">IF(A6030=0," ",MONTH(+A6030))</f>
        <v> </v>
      </c>
      <c r="J6030" s="30" t="str">
        <f aca="false">+H6030&amp;"_"&amp;I6030</f>
        <v> _ </v>
      </c>
      <c r="K6030" s="2"/>
    </row>
    <row r="6031" customFormat="false" ht="15" hidden="false" customHeight="false" outlineLevel="0" collapsed="false">
      <c r="A6031" s="25"/>
      <c r="B6031" s="26"/>
      <c r="C6031" s="26"/>
      <c r="D6031" s="27"/>
      <c r="E6031" s="26"/>
      <c r="F6031" s="28"/>
      <c r="G6031" s="29" t="str">
        <f aca="false">+G6030</f>
        <v>Jesús Periz</v>
      </c>
      <c r="H6031" s="1" t="str">
        <f aca="false">IF(A6031=0," ",YEAR(+A6031))</f>
        <v> </v>
      </c>
      <c r="I6031" s="1" t="str">
        <f aca="false">IF(A6031=0," ",MONTH(+A6031))</f>
        <v> </v>
      </c>
      <c r="J6031" s="30" t="str">
        <f aca="false">+H6031&amp;"_"&amp;I6031</f>
        <v> _ </v>
      </c>
      <c r="K6031" s="2"/>
    </row>
    <row r="6032" customFormat="false" ht="15" hidden="false" customHeight="false" outlineLevel="0" collapsed="false">
      <c r="A6032" s="25"/>
      <c r="B6032" s="26"/>
      <c r="C6032" s="26"/>
      <c r="D6032" s="27"/>
      <c r="E6032" s="26"/>
      <c r="F6032" s="28"/>
      <c r="G6032" s="29" t="str">
        <f aca="false">+G6031</f>
        <v>Jesús Periz</v>
      </c>
      <c r="H6032" s="1" t="str">
        <f aca="false">IF(A6032=0," ",YEAR(+A6032))</f>
        <v> </v>
      </c>
      <c r="I6032" s="1" t="str">
        <f aca="false">IF(A6032=0," ",MONTH(+A6032))</f>
        <v> </v>
      </c>
      <c r="J6032" s="30" t="str">
        <f aca="false">+H6032&amp;"_"&amp;I6032</f>
        <v> _ </v>
      </c>
      <c r="K6032" s="2"/>
    </row>
    <row r="6033" customFormat="false" ht="15" hidden="false" customHeight="false" outlineLevel="0" collapsed="false">
      <c r="A6033" s="25"/>
      <c r="B6033" s="26"/>
      <c r="C6033" s="26"/>
      <c r="D6033" s="27"/>
      <c r="E6033" s="26"/>
      <c r="F6033" s="28"/>
      <c r="G6033" s="29" t="str">
        <f aca="false">+G6032</f>
        <v>Jesús Periz</v>
      </c>
      <c r="H6033" s="1" t="str">
        <f aca="false">IF(A6033=0," ",YEAR(+A6033))</f>
        <v> </v>
      </c>
      <c r="I6033" s="1" t="str">
        <f aca="false">IF(A6033=0," ",MONTH(+A6033))</f>
        <v> </v>
      </c>
      <c r="J6033" s="30" t="str">
        <f aca="false">+H6033&amp;"_"&amp;I6033</f>
        <v> _ </v>
      </c>
      <c r="K6033" s="2"/>
    </row>
    <row r="6034" customFormat="false" ht="15" hidden="false" customHeight="false" outlineLevel="0" collapsed="false">
      <c r="A6034" s="25"/>
      <c r="B6034" s="26"/>
      <c r="C6034" s="26"/>
      <c r="D6034" s="27"/>
      <c r="E6034" s="26"/>
      <c r="F6034" s="28"/>
      <c r="G6034" s="29" t="str">
        <f aca="false">+G6033</f>
        <v>Jesús Periz</v>
      </c>
      <c r="H6034" s="1" t="str">
        <f aca="false">IF(A6034=0," ",YEAR(+A6034))</f>
        <v> </v>
      </c>
      <c r="I6034" s="1" t="str">
        <f aca="false">IF(A6034=0," ",MONTH(+A6034))</f>
        <v> </v>
      </c>
      <c r="J6034" s="30" t="str">
        <f aca="false">+H6034&amp;"_"&amp;I6034</f>
        <v> _ </v>
      </c>
      <c r="K6034" s="2"/>
    </row>
    <row r="6035" customFormat="false" ht="15" hidden="false" customHeight="false" outlineLevel="0" collapsed="false">
      <c r="A6035" s="25"/>
      <c r="B6035" s="26"/>
      <c r="C6035" s="26"/>
      <c r="D6035" s="27"/>
      <c r="E6035" s="26"/>
      <c r="F6035" s="28"/>
      <c r="G6035" s="29" t="str">
        <f aca="false">+G6034</f>
        <v>Jesús Periz</v>
      </c>
      <c r="H6035" s="1" t="str">
        <f aca="false">IF(A6035=0," ",YEAR(+A6035))</f>
        <v> </v>
      </c>
      <c r="I6035" s="1" t="str">
        <f aca="false">IF(A6035=0," ",MONTH(+A6035))</f>
        <v> </v>
      </c>
      <c r="J6035" s="30" t="str">
        <f aca="false">+H6035&amp;"_"&amp;I6035</f>
        <v> _ </v>
      </c>
      <c r="K6035" s="2"/>
    </row>
    <row r="6036" customFormat="false" ht="15" hidden="false" customHeight="false" outlineLevel="0" collapsed="false">
      <c r="A6036" s="25"/>
      <c r="B6036" s="26"/>
      <c r="C6036" s="26"/>
      <c r="D6036" s="27"/>
      <c r="E6036" s="26"/>
      <c r="F6036" s="28"/>
      <c r="G6036" s="29" t="str">
        <f aca="false">+G6035</f>
        <v>Jesús Periz</v>
      </c>
      <c r="H6036" s="1" t="str">
        <f aca="false">IF(A6036=0," ",YEAR(+A6036))</f>
        <v> </v>
      </c>
      <c r="I6036" s="1" t="str">
        <f aca="false">IF(A6036=0," ",MONTH(+A6036))</f>
        <v> </v>
      </c>
      <c r="J6036" s="30" t="str">
        <f aca="false">+H6036&amp;"_"&amp;I6036</f>
        <v> _ </v>
      </c>
      <c r="K6036" s="2"/>
    </row>
    <row r="6037" customFormat="false" ht="15" hidden="false" customHeight="false" outlineLevel="0" collapsed="false">
      <c r="A6037" s="25"/>
      <c r="B6037" s="26"/>
      <c r="C6037" s="26"/>
      <c r="D6037" s="27"/>
      <c r="E6037" s="26"/>
      <c r="F6037" s="28"/>
      <c r="G6037" s="29" t="str">
        <f aca="false">+G6036</f>
        <v>Jesús Periz</v>
      </c>
      <c r="H6037" s="1" t="str">
        <f aca="false">IF(A6037=0," ",YEAR(+A6037))</f>
        <v> </v>
      </c>
      <c r="I6037" s="1" t="str">
        <f aca="false">IF(A6037=0," ",MONTH(+A6037))</f>
        <v> </v>
      </c>
      <c r="J6037" s="30" t="str">
        <f aca="false">+H6037&amp;"_"&amp;I6037</f>
        <v> _ </v>
      </c>
      <c r="K6037" s="2"/>
    </row>
    <row r="6038" customFormat="false" ht="15" hidden="false" customHeight="false" outlineLevel="0" collapsed="false">
      <c r="A6038" s="25"/>
      <c r="B6038" s="26"/>
      <c r="C6038" s="26"/>
      <c r="D6038" s="27"/>
      <c r="E6038" s="26"/>
      <c r="F6038" s="28"/>
      <c r="G6038" s="29" t="str">
        <f aca="false">+G6037</f>
        <v>Jesús Periz</v>
      </c>
      <c r="H6038" s="1" t="str">
        <f aca="false">IF(A6038=0," ",YEAR(+A6038))</f>
        <v> </v>
      </c>
      <c r="I6038" s="1" t="str">
        <f aca="false">IF(A6038=0," ",MONTH(+A6038))</f>
        <v> </v>
      </c>
      <c r="J6038" s="30" t="str">
        <f aca="false">+H6038&amp;"_"&amp;I6038</f>
        <v> _ </v>
      </c>
      <c r="K6038" s="2"/>
    </row>
    <row r="6039" customFormat="false" ht="15" hidden="false" customHeight="false" outlineLevel="0" collapsed="false">
      <c r="A6039" s="25"/>
      <c r="B6039" s="26"/>
      <c r="C6039" s="26"/>
      <c r="D6039" s="27"/>
      <c r="E6039" s="26"/>
      <c r="F6039" s="28"/>
      <c r="G6039" s="29" t="str">
        <f aca="false">+G6038</f>
        <v>Jesús Periz</v>
      </c>
      <c r="H6039" s="1" t="str">
        <f aca="false">IF(A6039=0," ",YEAR(+A6039))</f>
        <v> </v>
      </c>
      <c r="I6039" s="1" t="str">
        <f aca="false">IF(A6039=0," ",MONTH(+A6039))</f>
        <v> </v>
      </c>
      <c r="J6039" s="30" t="str">
        <f aca="false">+H6039&amp;"_"&amp;I6039</f>
        <v> _ </v>
      </c>
      <c r="K6039" s="2"/>
    </row>
    <row r="6040" customFormat="false" ht="15" hidden="false" customHeight="false" outlineLevel="0" collapsed="false">
      <c r="A6040" s="25"/>
      <c r="B6040" s="26"/>
      <c r="C6040" s="26"/>
      <c r="D6040" s="27"/>
      <c r="E6040" s="26"/>
      <c r="F6040" s="28"/>
      <c r="G6040" s="29" t="str">
        <f aca="false">+G6039</f>
        <v>Jesús Periz</v>
      </c>
      <c r="H6040" s="1" t="str">
        <f aca="false">IF(A6040=0," ",YEAR(+A6040))</f>
        <v> </v>
      </c>
      <c r="I6040" s="1" t="str">
        <f aca="false">IF(A6040=0," ",MONTH(+A6040))</f>
        <v> </v>
      </c>
      <c r="J6040" s="30" t="str">
        <f aca="false">+H6040&amp;"_"&amp;I6040</f>
        <v> _ </v>
      </c>
      <c r="K6040" s="2"/>
    </row>
    <row r="6041" customFormat="false" ht="15" hidden="false" customHeight="false" outlineLevel="0" collapsed="false">
      <c r="A6041" s="25"/>
      <c r="B6041" s="26"/>
      <c r="C6041" s="26"/>
      <c r="D6041" s="27"/>
      <c r="E6041" s="26"/>
      <c r="F6041" s="28"/>
      <c r="G6041" s="29" t="str">
        <f aca="false">+G6040</f>
        <v>Jesús Periz</v>
      </c>
      <c r="H6041" s="1" t="str">
        <f aca="false">IF(A6041=0," ",YEAR(+A6041))</f>
        <v> </v>
      </c>
      <c r="I6041" s="1" t="str">
        <f aca="false">IF(A6041=0," ",MONTH(+A6041))</f>
        <v> </v>
      </c>
      <c r="J6041" s="30" t="str">
        <f aca="false">+H6041&amp;"_"&amp;I6041</f>
        <v> _ </v>
      </c>
      <c r="K6041" s="2"/>
    </row>
    <row r="6042" customFormat="false" ht="15" hidden="false" customHeight="false" outlineLevel="0" collapsed="false">
      <c r="A6042" s="25"/>
      <c r="B6042" s="26"/>
      <c r="C6042" s="26"/>
      <c r="D6042" s="27"/>
      <c r="E6042" s="26"/>
      <c r="F6042" s="28"/>
      <c r="G6042" s="29" t="str">
        <f aca="false">+G6041</f>
        <v>Jesús Periz</v>
      </c>
      <c r="H6042" s="1" t="str">
        <f aca="false">IF(A6042=0," ",YEAR(+A6042))</f>
        <v> </v>
      </c>
      <c r="I6042" s="1" t="str">
        <f aca="false">IF(A6042=0," ",MONTH(+A6042))</f>
        <v> </v>
      </c>
      <c r="J6042" s="30" t="str">
        <f aca="false">+H6042&amp;"_"&amp;I6042</f>
        <v> _ </v>
      </c>
      <c r="K6042" s="2"/>
    </row>
    <row r="6043" customFormat="false" ht="15" hidden="false" customHeight="false" outlineLevel="0" collapsed="false">
      <c r="A6043" s="25"/>
      <c r="B6043" s="26"/>
      <c r="C6043" s="26"/>
      <c r="D6043" s="27"/>
      <c r="E6043" s="26"/>
      <c r="F6043" s="28"/>
      <c r="G6043" s="29" t="str">
        <f aca="false">+G6042</f>
        <v>Jesús Periz</v>
      </c>
      <c r="H6043" s="1" t="str">
        <f aca="false">IF(A6043=0," ",YEAR(+A6043))</f>
        <v> </v>
      </c>
      <c r="I6043" s="1" t="str">
        <f aca="false">IF(A6043=0," ",MONTH(+A6043))</f>
        <v> </v>
      </c>
      <c r="J6043" s="30" t="str">
        <f aca="false">+H6043&amp;"_"&amp;I6043</f>
        <v> _ </v>
      </c>
      <c r="K6043" s="2"/>
    </row>
    <row r="6044" customFormat="false" ht="15" hidden="false" customHeight="false" outlineLevel="0" collapsed="false">
      <c r="A6044" s="25"/>
      <c r="B6044" s="26"/>
      <c r="C6044" s="26"/>
      <c r="D6044" s="27"/>
      <c r="E6044" s="26"/>
      <c r="F6044" s="28"/>
      <c r="G6044" s="29" t="str">
        <f aca="false">+G6043</f>
        <v>Jesús Periz</v>
      </c>
      <c r="H6044" s="1" t="str">
        <f aca="false">IF(A6044=0," ",YEAR(+A6044))</f>
        <v> </v>
      </c>
      <c r="I6044" s="1" t="str">
        <f aca="false">IF(A6044=0," ",MONTH(+A6044))</f>
        <v> </v>
      </c>
      <c r="J6044" s="30" t="str">
        <f aca="false">+H6044&amp;"_"&amp;I6044</f>
        <v> _ </v>
      </c>
      <c r="K6044" s="2"/>
    </row>
    <row r="6045" customFormat="false" ht="15" hidden="false" customHeight="false" outlineLevel="0" collapsed="false">
      <c r="A6045" s="25"/>
      <c r="B6045" s="26"/>
      <c r="C6045" s="26"/>
      <c r="D6045" s="27"/>
      <c r="E6045" s="26"/>
      <c r="F6045" s="28"/>
      <c r="G6045" s="29" t="str">
        <f aca="false">+G6044</f>
        <v>Jesús Periz</v>
      </c>
      <c r="H6045" s="1" t="str">
        <f aca="false">IF(A6045=0," ",YEAR(+A6045))</f>
        <v> </v>
      </c>
      <c r="I6045" s="1" t="str">
        <f aca="false">IF(A6045=0," ",MONTH(+A6045))</f>
        <v> </v>
      </c>
      <c r="J6045" s="30" t="str">
        <f aca="false">+H6045&amp;"_"&amp;I6045</f>
        <v> _ </v>
      </c>
      <c r="K6045" s="2"/>
    </row>
    <row r="6046" customFormat="false" ht="15" hidden="false" customHeight="false" outlineLevel="0" collapsed="false">
      <c r="A6046" s="25"/>
      <c r="B6046" s="26"/>
      <c r="C6046" s="26"/>
      <c r="D6046" s="27"/>
      <c r="E6046" s="26"/>
      <c r="F6046" s="28"/>
      <c r="G6046" s="29" t="str">
        <f aca="false">+G6045</f>
        <v>Jesús Periz</v>
      </c>
      <c r="H6046" s="1" t="str">
        <f aca="false">IF(A6046=0," ",YEAR(+A6046))</f>
        <v> </v>
      </c>
      <c r="I6046" s="1" t="str">
        <f aca="false">IF(A6046=0," ",MONTH(+A6046))</f>
        <v> </v>
      </c>
      <c r="J6046" s="30" t="str">
        <f aca="false">+H6046&amp;"_"&amp;I6046</f>
        <v> _ </v>
      </c>
      <c r="K6046" s="2"/>
    </row>
    <row r="6047" customFormat="false" ht="15" hidden="false" customHeight="false" outlineLevel="0" collapsed="false">
      <c r="A6047" s="25"/>
      <c r="B6047" s="26"/>
      <c r="C6047" s="26"/>
      <c r="D6047" s="27"/>
      <c r="E6047" s="26"/>
      <c r="F6047" s="28"/>
      <c r="G6047" s="29" t="str">
        <f aca="false">+G6046</f>
        <v>Jesús Periz</v>
      </c>
      <c r="H6047" s="1" t="str">
        <f aca="false">IF(A6047=0," ",YEAR(+A6047))</f>
        <v> </v>
      </c>
      <c r="I6047" s="1" t="str">
        <f aca="false">IF(A6047=0," ",MONTH(+A6047))</f>
        <v> </v>
      </c>
      <c r="J6047" s="30" t="str">
        <f aca="false">+H6047&amp;"_"&amp;I6047</f>
        <v> _ </v>
      </c>
      <c r="K6047" s="2"/>
    </row>
    <row r="6048" customFormat="false" ht="15" hidden="false" customHeight="false" outlineLevel="0" collapsed="false">
      <c r="A6048" s="25"/>
      <c r="B6048" s="26"/>
      <c r="C6048" s="26"/>
      <c r="D6048" s="27"/>
      <c r="E6048" s="26"/>
      <c r="F6048" s="28"/>
      <c r="G6048" s="29" t="str">
        <f aca="false">+G6047</f>
        <v>Jesús Periz</v>
      </c>
      <c r="H6048" s="1" t="str">
        <f aca="false">IF(A6048=0," ",YEAR(+A6048))</f>
        <v> </v>
      </c>
      <c r="I6048" s="1" t="str">
        <f aca="false">IF(A6048=0," ",MONTH(+A6048))</f>
        <v> </v>
      </c>
      <c r="J6048" s="30" t="str">
        <f aca="false">+H6048&amp;"_"&amp;I6048</f>
        <v> _ </v>
      </c>
      <c r="K6048" s="2"/>
    </row>
    <row r="6049" customFormat="false" ht="15" hidden="false" customHeight="false" outlineLevel="0" collapsed="false">
      <c r="A6049" s="25"/>
      <c r="B6049" s="26"/>
      <c r="C6049" s="26"/>
      <c r="D6049" s="27"/>
      <c r="E6049" s="26"/>
      <c r="F6049" s="28"/>
      <c r="G6049" s="29" t="str">
        <f aca="false">+G6048</f>
        <v>Jesús Periz</v>
      </c>
      <c r="H6049" s="1" t="str">
        <f aca="false">IF(A6049=0," ",YEAR(+A6049))</f>
        <v> </v>
      </c>
      <c r="I6049" s="1" t="str">
        <f aca="false">IF(A6049=0," ",MONTH(+A6049))</f>
        <v> </v>
      </c>
      <c r="J6049" s="30" t="str">
        <f aca="false">+H6049&amp;"_"&amp;I6049</f>
        <v> _ </v>
      </c>
      <c r="K6049" s="2"/>
    </row>
    <row r="6050" customFormat="false" ht="15" hidden="false" customHeight="false" outlineLevel="0" collapsed="false">
      <c r="A6050" s="25"/>
      <c r="B6050" s="26"/>
      <c r="C6050" s="26"/>
      <c r="D6050" s="27"/>
      <c r="E6050" s="26"/>
      <c r="F6050" s="28"/>
      <c r="G6050" s="29" t="str">
        <f aca="false">+G6049</f>
        <v>Jesús Periz</v>
      </c>
      <c r="H6050" s="1" t="str">
        <f aca="false">IF(A6050=0," ",YEAR(+A6050))</f>
        <v> </v>
      </c>
      <c r="I6050" s="1" t="str">
        <f aca="false">IF(A6050=0," ",MONTH(+A6050))</f>
        <v> </v>
      </c>
      <c r="J6050" s="30" t="str">
        <f aca="false">+H6050&amp;"_"&amp;I6050</f>
        <v> _ </v>
      </c>
      <c r="K6050" s="2"/>
    </row>
    <row r="6051" customFormat="false" ht="15" hidden="false" customHeight="false" outlineLevel="0" collapsed="false">
      <c r="A6051" s="25"/>
      <c r="B6051" s="26"/>
      <c r="C6051" s="26"/>
      <c r="D6051" s="27"/>
      <c r="E6051" s="26"/>
      <c r="F6051" s="28"/>
      <c r="G6051" s="29" t="str">
        <f aca="false">+G6050</f>
        <v>Jesús Periz</v>
      </c>
      <c r="H6051" s="1" t="str">
        <f aca="false">IF(A6051=0," ",YEAR(+A6051))</f>
        <v> </v>
      </c>
      <c r="I6051" s="1" t="str">
        <f aca="false">IF(A6051=0," ",MONTH(+A6051))</f>
        <v> </v>
      </c>
      <c r="J6051" s="30" t="str">
        <f aca="false">+H6051&amp;"_"&amp;I6051</f>
        <v> _ </v>
      </c>
      <c r="K6051" s="2"/>
    </row>
    <row r="6052" customFormat="false" ht="15" hidden="false" customHeight="false" outlineLevel="0" collapsed="false">
      <c r="A6052" s="25"/>
      <c r="B6052" s="26"/>
      <c r="C6052" s="26"/>
      <c r="D6052" s="27"/>
      <c r="E6052" s="26"/>
      <c r="F6052" s="28"/>
      <c r="G6052" s="29" t="str">
        <f aca="false">+G6051</f>
        <v>Jesús Periz</v>
      </c>
      <c r="H6052" s="1" t="str">
        <f aca="false">IF(A6052=0," ",YEAR(+A6052))</f>
        <v> </v>
      </c>
      <c r="I6052" s="1" t="str">
        <f aca="false">IF(A6052=0," ",MONTH(+A6052))</f>
        <v> </v>
      </c>
      <c r="J6052" s="30" t="str">
        <f aca="false">+H6052&amp;"_"&amp;I6052</f>
        <v> _ </v>
      </c>
      <c r="K6052" s="2"/>
    </row>
    <row r="6053" customFormat="false" ht="15" hidden="false" customHeight="false" outlineLevel="0" collapsed="false">
      <c r="A6053" s="25"/>
      <c r="B6053" s="26"/>
      <c r="C6053" s="26"/>
      <c r="D6053" s="27"/>
      <c r="E6053" s="26"/>
      <c r="F6053" s="28"/>
      <c r="G6053" s="29" t="str">
        <f aca="false">+G6052</f>
        <v>Jesús Periz</v>
      </c>
      <c r="H6053" s="1" t="str">
        <f aca="false">IF(A6053=0," ",YEAR(+A6053))</f>
        <v> </v>
      </c>
      <c r="I6053" s="1" t="str">
        <f aca="false">IF(A6053=0," ",MONTH(+A6053))</f>
        <v> </v>
      </c>
      <c r="J6053" s="30" t="str">
        <f aca="false">+H6053&amp;"_"&amp;I6053</f>
        <v> _ </v>
      </c>
      <c r="K6053" s="2"/>
    </row>
    <row r="6054" customFormat="false" ht="15" hidden="false" customHeight="false" outlineLevel="0" collapsed="false">
      <c r="A6054" s="25"/>
      <c r="B6054" s="26"/>
      <c r="C6054" s="26"/>
      <c r="D6054" s="27"/>
      <c r="E6054" s="26"/>
      <c r="F6054" s="28"/>
      <c r="G6054" s="29" t="str">
        <f aca="false">+G6053</f>
        <v>Jesús Periz</v>
      </c>
      <c r="H6054" s="1" t="str">
        <f aca="false">IF(A6054=0," ",YEAR(+A6054))</f>
        <v> </v>
      </c>
      <c r="I6054" s="1" t="str">
        <f aca="false">IF(A6054=0," ",MONTH(+A6054))</f>
        <v> </v>
      </c>
      <c r="J6054" s="30" t="str">
        <f aca="false">+H6054&amp;"_"&amp;I6054</f>
        <v> _ </v>
      </c>
      <c r="K6054" s="2"/>
    </row>
    <row r="6055" customFormat="false" ht="15" hidden="false" customHeight="false" outlineLevel="0" collapsed="false">
      <c r="A6055" s="25"/>
      <c r="B6055" s="26"/>
      <c r="C6055" s="26"/>
      <c r="D6055" s="27"/>
      <c r="E6055" s="26"/>
      <c r="F6055" s="28"/>
      <c r="G6055" s="29" t="str">
        <f aca="false">+G6054</f>
        <v>Jesús Periz</v>
      </c>
      <c r="H6055" s="1" t="str">
        <f aca="false">IF(A6055=0," ",YEAR(+A6055))</f>
        <v> </v>
      </c>
      <c r="I6055" s="1" t="str">
        <f aca="false">IF(A6055=0," ",MONTH(+A6055))</f>
        <v> </v>
      </c>
      <c r="J6055" s="30" t="str">
        <f aca="false">+H6055&amp;"_"&amp;I6055</f>
        <v> _ </v>
      </c>
      <c r="K6055" s="2"/>
    </row>
    <row r="6056" customFormat="false" ht="15" hidden="false" customHeight="false" outlineLevel="0" collapsed="false">
      <c r="A6056" s="25"/>
      <c r="B6056" s="26"/>
      <c r="C6056" s="26"/>
      <c r="D6056" s="27"/>
      <c r="E6056" s="26"/>
      <c r="F6056" s="28"/>
      <c r="G6056" s="29" t="str">
        <f aca="false">+G6055</f>
        <v>Jesús Periz</v>
      </c>
      <c r="H6056" s="1" t="str">
        <f aca="false">IF(A6056=0," ",YEAR(+A6056))</f>
        <v> </v>
      </c>
      <c r="I6056" s="1" t="str">
        <f aca="false">IF(A6056=0," ",MONTH(+A6056))</f>
        <v> </v>
      </c>
      <c r="J6056" s="30" t="str">
        <f aca="false">+H6056&amp;"_"&amp;I6056</f>
        <v> _ </v>
      </c>
      <c r="K6056" s="2"/>
    </row>
    <row r="6057" customFormat="false" ht="15" hidden="false" customHeight="false" outlineLevel="0" collapsed="false">
      <c r="A6057" s="25"/>
      <c r="B6057" s="26"/>
      <c r="C6057" s="26"/>
      <c r="D6057" s="27"/>
      <c r="E6057" s="26"/>
      <c r="F6057" s="28"/>
      <c r="G6057" s="29" t="str">
        <f aca="false">+G6056</f>
        <v>Jesús Periz</v>
      </c>
      <c r="H6057" s="1" t="str">
        <f aca="false">IF(A6057=0," ",YEAR(+A6057))</f>
        <v> </v>
      </c>
      <c r="I6057" s="1" t="str">
        <f aca="false">IF(A6057=0," ",MONTH(+A6057))</f>
        <v> </v>
      </c>
      <c r="J6057" s="30" t="str">
        <f aca="false">+H6057&amp;"_"&amp;I6057</f>
        <v> _ </v>
      </c>
      <c r="K6057" s="2"/>
    </row>
    <row r="6058" customFormat="false" ht="15" hidden="false" customHeight="false" outlineLevel="0" collapsed="false">
      <c r="A6058" s="25"/>
      <c r="B6058" s="26"/>
      <c r="C6058" s="26"/>
      <c r="D6058" s="27"/>
      <c r="E6058" s="26"/>
      <c r="F6058" s="28"/>
      <c r="G6058" s="29" t="str">
        <f aca="false">+G6057</f>
        <v>Jesús Periz</v>
      </c>
      <c r="H6058" s="1" t="str">
        <f aca="false">IF(A6058=0," ",YEAR(+A6058))</f>
        <v> </v>
      </c>
      <c r="I6058" s="1" t="str">
        <f aca="false">IF(A6058=0," ",MONTH(+A6058))</f>
        <v> </v>
      </c>
      <c r="J6058" s="30" t="str">
        <f aca="false">+H6058&amp;"_"&amp;I6058</f>
        <v> _ </v>
      </c>
      <c r="K6058" s="2"/>
    </row>
    <row r="6059" customFormat="false" ht="15" hidden="false" customHeight="false" outlineLevel="0" collapsed="false">
      <c r="A6059" s="25"/>
      <c r="B6059" s="26"/>
      <c r="C6059" s="26"/>
      <c r="D6059" s="27"/>
      <c r="E6059" s="26"/>
      <c r="F6059" s="28"/>
      <c r="G6059" s="29" t="str">
        <f aca="false">+G6058</f>
        <v>Jesús Periz</v>
      </c>
      <c r="H6059" s="1" t="str">
        <f aca="false">IF(A6059=0," ",YEAR(+A6059))</f>
        <v> </v>
      </c>
      <c r="I6059" s="1" t="str">
        <f aca="false">IF(A6059=0," ",MONTH(+A6059))</f>
        <v> </v>
      </c>
      <c r="J6059" s="30" t="str">
        <f aca="false">+H6059&amp;"_"&amp;I6059</f>
        <v> _ </v>
      </c>
      <c r="K6059" s="2"/>
    </row>
    <row r="6060" customFormat="false" ht="15" hidden="false" customHeight="false" outlineLevel="0" collapsed="false">
      <c r="A6060" s="25"/>
      <c r="B6060" s="26"/>
      <c r="C6060" s="26"/>
      <c r="D6060" s="27"/>
      <c r="E6060" s="26"/>
      <c r="F6060" s="28"/>
      <c r="G6060" s="29" t="str">
        <f aca="false">+G6059</f>
        <v>Jesús Periz</v>
      </c>
      <c r="H6060" s="1" t="str">
        <f aca="false">IF(A6060=0," ",YEAR(+A6060))</f>
        <v> </v>
      </c>
      <c r="I6060" s="1" t="str">
        <f aca="false">IF(A6060=0," ",MONTH(+A6060))</f>
        <v> </v>
      </c>
      <c r="J6060" s="30" t="str">
        <f aca="false">+H6060&amp;"_"&amp;I6060</f>
        <v> _ </v>
      </c>
      <c r="K6060" s="2"/>
    </row>
    <row r="6061" customFormat="false" ht="15" hidden="false" customHeight="false" outlineLevel="0" collapsed="false">
      <c r="A6061" s="25"/>
      <c r="B6061" s="26"/>
      <c r="C6061" s="26"/>
      <c r="D6061" s="27"/>
      <c r="E6061" s="26"/>
      <c r="F6061" s="28"/>
      <c r="G6061" s="29" t="str">
        <f aca="false">+G6060</f>
        <v>Jesús Periz</v>
      </c>
      <c r="H6061" s="1" t="str">
        <f aca="false">IF(A6061=0," ",YEAR(+A6061))</f>
        <v> </v>
      </c>
      <c r="I6061" s="1" t="str">
        <f aca="false">IF(A6061=0," ",MONTH(+A6061))</f>
        <v> </v>
      </c>
      <c r="J6061" s="30" t="str">
        <f aca="false">+H6061&amp;"_"&amp;I6061</f>
        <v> _ </v>
      </c>
      <c r="K6061" s="2"/>
    </row>
    <row r="6062" customFormat="false" ht="15" hidden="false" customHeight="false" outlineLevel="0" collapsed="false">
      <c r="A6062" s="25"/>
      <c r="B6062" s="26"/>
      <c r="C6062" s="26"/>
      <c r="D6062" s="27"/>
      <c r="E6062" s="26"/>
      <c r="F6062" s="28"/>
      <c r="G6062" s="29" t="str">
        <f aca="false">+G6061</f>
        <v>Jesús Periz</v>
      </c>
      <c r="H6062" s="1" t="str">
        <f aca="false">IF(A6062=0," ",YEAR(+A6062))</f>
        <v> </v>
      </c>
      <c r="I6062" s="1" t="str">
        <f aca="false">IF(A6062=0," ",MONTH(+A6062))</f>
        <v> </v>
      </c>
      <c r="J6062" s="30" t="str">
        <f aca="false">+H6062&amp;"_"&amp;I6062</f>
        <v> _ </v>
      </c>
      <c r="K6062" s="2"/>
    </row>
    <row r="6063" customFormat="false" ht="15" hidden="false" customHeight="false" outlineLevel="0" collapsed="false">
      <c r="A6063" s="25"/>
      <c r="B6063" s="26"/>
      <c r="C6063" s="26"/>
      <c r="D6063" s="27"/>
      <c r="E6063" s="26"/>
      <c r="F6063" s="28"/>
      <c r="G6063" s="29" t="str">
        <f aca="false">+G6062</f>
        <v>Jesús Periz</v>
      </c>
      <c r="H6063" s="1" t="str">
        <f aca="false">IF(A6063=0," ",YEAR(+A6063))</f>
        <v> </v>
      </c>
      <c r="I6063" s="1" t="str">
        <f aca="false">IF(A6063=0," ",MONTH(+A6063))</f>
        <v> </v>
      </c>
      <c r="J6063" s="30" t="str">
        <f aca="false">+H6063&amp;"_"&amp;I6063</f>
        <v> _ </v>
      </c>
      <c r="K6063" s="2"/>
    </row>
    <row r="6064" customFormat="false" ht="15" hidden="false" customHeight="false" outlineLevel="0" collapsed="false">
      <c r="A6064" s="25"/>
      <c r="B6064" s="26"/>
      <c r="C6064" s="26"/>
      <c r="D6064" s="27"/>
      <c r="E6064" s="26"/>
      <c r="F6064" s="28"/>
      <c r="G6064" s="29" t="str">
        <f aca="false">+G6063</f>
        <v>Jesús Periz</v>
      </c>
      <c r="H6064" s="1" t="str">
        <f aca="false">IF(A6064=0," ",YEAR(+A6064))</f>
        <v> </v>
      </c>
      <c r="I6064" s="1" t="str">
        <f aca="false">IF(A6064=0," ",MONTH(+A6064))</f>
        <v> </v>
      </c>
      <c r="J6064" s="30" t="str">
        <f aca="false">+H6064&amp;"_"&amp;I6064</f>
        <v> _ </v>
      </c>
      <c r="K6064" s="2"/>
    </row>
    <row r="6065" customFormat="false" ht="15" hidden="false" customHeight="false" outlineLevel="0" collapsed="false">
      <c r="A6065" s="25"/>
      <c r="B6065" s="26"/>
      <c r="C6065" s="26"/>
      <c r="D6065" s="27"/>
      <c r="E6065" s="26"/>
      <c r="F6065" s="28"/>
      <c r="G6065" s="29" t="str">
        <f aca="false">+G6064</f>
        <v>Jesús Periz</v>
      </c>
      <c r="H6065" s="1" t="str">
        <f aca="false">IF(A6065=0," ",YEAR(+A6065))</f>
        <v> </v>
      </c>
      <c r="I6065" s="1" t="str">
        <f aca="false">IF(A6065=0," ",MONTH(+A6065))</f>
        <v> </v>
      </c>
      <c r="J6065" s="30" t="str">
        <f aca="false">+H6065&amp;"_"&amp;I6065</f>
        <v> _ </v>
      </c>
      <c r="K6065" s="2"/>
    </row>
    <row r="6066" customFormat="false" ht="15" hidden="false" customHeight="false" outlineLevel="0" collapsed="false">
      <c r="A6066" s="25"/>
      <c r="B6066" s="26"/>
      <c r="C6066" s="26"/>
      <c r="D6066" s="27"/>
      <c r="E6066" s="26"/>
      <c r="F6066" s="28"/>
      <c r="G6066" s="29" t="str">
        <f aca="false">+G6065</f>
        <v>Jesús Periz</v>
      </c>
      <c r="H6066" s="1" t="str">
        <f aca="false">IF(A6066=0," ",YEAR(+A6066))</f>
        <v> </v>
      </c>
      <c r="I6066" s="1" t="str">
        <f aca="false">IF(A6066=0," ",MONTH(+A6066))</f>
        <v> </v>
      </c>
      <c r="J6066" s="30" t="str">
        <f aca="false">+H6066&amp;"_"&amp;I6066</f>
        <v> _ </v>
      </c>
      <c r="K6066" s="2"/>
    </row>
    <row r="6067" customFormat="false" ht="15" hidden="false" customHeight="false" outlineLevel="0" collapsed="false">
      <c r="A6067" s="25"/>
      <c r="B6067" s="26"/>
      <c r="C6067" s="26"/>
      <c r="D6067" s="27"/>
      <c r="E6067" s="26"/>
      <c r="F6067" s="28"/>
      <c r="G6067" s="29" t="str">
        <f aca="false">+G6066</f>
        <v>Jesús Periz</v>
      </c>
      <c r="H6067" s="1" t="str">
        <f aca="false">IF(A6067=0," ",YEAR(+A6067))</f>
        <v> </v>
      </c>
      <c r="I6067" s="1" t="str">
        <f aca="false">IF(A6067=0," ",MONTH(+A6067))</f>
        <v> </v>
      </c>
      <c r="J6067" s="30" t="str">
        <f aca="false">+H6067&amp;"_"&amp;I6067</f>
        <v> _ </v>
      </c>
      <c r="K6067" s="2"/>
    </row>
    <row r="6068" customFormat="false" ht="15" hidden="false" customHeight="false" outlineLevel="0" collapsed="false">
      <c r="A6068" s="25"/>
      <c r="B6068" s="26"/>
      <c r="C6068" s="26"/>
      <c r="D6068" s="27"/>
      <c r="E6068" s="26"/>
      <c r="F6068" s="28"/>
      <c r="G6068" s="29" t="str">
        <f aca="false">+G6067</f>
        <v>Jesús Periz</v>
      </c>
      <c r="H6068" s="1" t="str">
        <f aca="false">IF(A6068=0," ",YEAR(+A6068))</f>
        <v> </v>
      </c>
      <c r="I6068" s="1" t="str">
        <f aca="false">IF(A6068=0," ",MONTH(+A6068))</f>
        <v> </v>
      </c>
      <c r="J6068" s="30" t="str">
        <f aca="false">+H6068&amp;"_"&amp;I6068</f>
        <v> _ </v>
      </c>
      <c r="K6068" s="2"/>
    </row>
    <row r="6069" customFormat="false" ht="15" hidden="false" customHeight="false" outlineLevel="0" collapsed="false">
      <c r="A6069" s="25"/>
      <c r="B6069" s="26"/>
      <c r="C6069" s="26"/>
      <c r="D6069" s="27"/>
      <c r="E6069" s="26"/>
      <c r="F6069" s="28"/>
      <c r="G6069" s="29" t="str">
        <f aca="false">+G6068</f>
        <v>Jesús Periz</v>
      </c>
      <c r="H6069" s="1" t="str">
        <f aca="false">IF(A6069=0," ",YEAR(+A6069))</f>
        <v> </v>
      </c>
      <c r="I6069" s="1" t="str">
        <f aca="false">IF(A6069=0," ",MONTH(+A6069))</f>
        <v> </v>
      </c>
      <c r="J6069" s="30" t="str">
        <f aca="false">+H6069&amp;"_"&amp;I6069</f>
        <v> _ </v>
      </c>
      <c r="K6069" s="2"/>
    </row>
    <row r="6070" customFormat="false" ht="15" hidden="false" customHeight="false" outlineLevel="0" collapsed="false">
      <c r="A6070" s="25"/>
      <c r="B6070" s="26"/>
      <c r="C6070" s="26"/>
      <c r="D6070" s="27"/>
      <c r="E6070" s="26"/>
      <c r="F6070" s="28"/>
      <c r="G6070" s="29" t="str">
        <f aca="false">+G6069</f>
        <v>Jesús Periz</v>
      </c>
      <c r="H6070" s="1" t="str">
        <f aca="false">IF(A6070=0," ",YEAR(+A6070))</f>
        <v> </v>
      </c>
      <c r="I6070" s="1" t="str">
        <f aca="false">IF(A6070=0," ",MONTH(+A6070))</f>
        <v> </v>
      </c>
      <c r="J6070" s="30" t="str">
        <f aca="false">+H6070&amp;"_"&amp;I6070</f>
        <v> _ </v>
      </c>
      <c r="K6070" s="2"/>
    </row>
    <row r="6071" customFormat="false" ht="15" hidden="false" customHeight="false" outlineLevel="0" collapsed="false">
      <c r="A6071" s="25"/>
      <c r="B6071" s="26"/>
      <c r="C6071" s="26"/>
      <c r="D6071" s="27"/>
      <c r="E6071" s="26"/>
      <c r="F6071" s="28"/>
      <c r="G6071" s="29" t="str">
        <f aca="false">+G6070</f>
        <v>Jesús Periz</v>
      </c>
      <c r="H6071" s="1" t="str">
        <f aca="false">IF(A6071=0," ",YEAR(+A6071))</f>
        <v> </v>
      </c>
      <c r="I6071" s="1" t="str">
        <f aca="false">IF(A6071=0," ",MONTH(+A6071))</f>
        <v> </v>
      </c>
      <c r="J6071" s="30" t="str">
        <f aca="false">+H6071&amp;"_"&amp;I6071</f>
        <v> _ </v>
      </c>
      <c r="K6071" s="2"/>
    </row>
    <row r="6072" customFormat="false" ht="15" hidden="false" customHeight="false" outlineLevel="0" collapsed="false">
      <c r="A6072" s="25"/>
      <c r="B6072" s="26"/>
      <c r="C6072" s="26"/>
      <c r="D6072" s="27"/>
      <c r="E6072" s="26"/>
      <c r="F6072" s="28"/>
      <c r="G6072" s="29" t="str">
        <f aca="false">+G6071</f>
        <v>Jesús Periz</v>
      </c>
      <c r="H6072" s="1" t="str">
        <f aca="false">IF(A6072=0," ",YEAR(+A6072))</f>
        <v> </v>
      </c>
      <c r="I6072" s="1" t="str">
        <f aca="false">IF(A6072=0," ",MONTH(+A6072))</f>
        <v> </v>
      </c>
      <c r="J6072" s="30" t="str">
        <f aca="false">+H6072&amp;"_"&amp;I6072</f>
        <v> _ </v>
      </c>
      <c r="K6072" s="2"/>
    </row>
    <row r="6073" customFormat="false" ht="15" hidden="false" customHeight="false" outlineLevel="0" collapsed="false">
      <c r="A6073" s="25"/>
      <c r="B6073" s="26"/>
      <c r="C6073" s="26"/>
      <c r="D6073" s="27"/>
      <c r="E6073" s="26"/>
      <c r="F6073" s="28"/>
      <c r="G6073" s="29" t="str">
        <f aca="false">+G6072</f>
        <v>Jesús Periz</v>
      </c>
      <c r="H6073" s="1" t="str">
        <f aca="false">IF(A6073=0," ",YEAR(+A6073))</f>
        <v> </v>
      </c>
      <c r="I6073" s="1" t="str">
        <f aca="false">IF(A6073=0," ",MONTH(+A6073))</f>
        <v> </v>
      </c>
      <c r="J6073" s="30" t="str">
        <f aca="false">+H6073&amp;"_"&amp;I6073</f>
        <v> _ </v>
      </c>
      <c r="K6073" s="2"/>
    </row>
    <row r="6074" customFormat="false" ht="15" hidden="false" customHeight="false" outlineLevel="0" collapsed="false">
      <c r="A6074" s="25"/>
      <c r="B6074" s="26"/>
      <c r="C6074" s="26"/>
      <c r="D6074" s="27"/>
      <c r="E6074" s="26"/>
      <c r="F6074" s="28"/>
      <c r="G6074" s="29" t="str">
        <f aca="false">+G6073</f>
        <v>Jesús Periz</v>
      </c>
      <c r="H6074" s="1" t="str">
        <f aca="false">IF(A6074=0," ",YEAR(+A6074))</f>
        <v> </v>
      </c>
      <c r="I6074" s="1" t="str">
        <f aca="false">IF(A6074=0," ",MONTH(+A6074))</f>
        <v> </v>
      </c>
      <c r="J6074" s="30" t="str">
        <f aca="false">+H6074&amp;"_"&amp;I6074</f>
        <v> _ </v>
      </c>
      <c r="K6074" s="2"/>
    </row>
    <row r="6075" customFormat="false" ht="15" hidden="false" customHeight="false" outlineLevel="0" collapsed="false">
      <c r="A6075" s="25"/>
      <c r="B6075" s="26"/>
      <c r="C6075" s="26"/>
      <c r="D6075" s="27"/>
      <c r="E6075" s="26"/>
      <c r="F6075" s="28"/>
      <c r="G6075" s="29" t="str">
        <f aca="false">+G6074</f>
        <v>Jesús Periz</v>
      </c>
      <c r="H6075" s="1" t="str">
        <f aca="false">IF(A6075=0," ",YEAR(+A6075))</f>
        <v> </v>
      </c>
      <c r="I6075" s="1" t="str">
        <f aca="false">IF(A6075=0," ",MONTH(+A6075))</f>
        <v> </v>
      </c>
      <c r="J6075" s="30" t="str">
        <f aca="false">+H6075&amp;"_"&amp;I6075</f>
        <v> _ </v>
      </c>
      <c r="K6075" s="2"/>
    </row>
    <row r="6076" customFormat="false" ht="15" hidden="false" customHeight="false" outlineLevel="0" collapsed="false">
      <c r="A6076" s="25"/>
      <c r="B6076" s="26"/>
      <c r="C6076" s="26"/>
      <c r="D6076" s="27"/>
      <c r="E6076" s="26"/>
      <c r="F6076" s="28"/>
      <c r="G6076" s="29" t="str">
        <f aca="false">+G6075</f>
        <v>Jesús Periz</v>
      </c>
      <c r="H6076" s="1" t="str">
        <f aca="false">IF(A6076=0," ",YEAR(+A6076))</f>
        <v> </v>
      </c>
      <c r="I6076" s="1" t="str">
        <f aca="false">IF(A6076=0," ",MONTH(+A6076))</f>
        <v> </v>
      </c>
      <c r="J6076" s="30" t="str">
        <f aca="false">+H6076&amp;"_"&amp;I6076</f>
        <v> _ </v>
      </c>
      <c r="K6076" s="2"/>
    </row>
    <row r="6077" customFormat="false" ht="15" hidden="false" customHeight="false" outlineLevel="0" collapsed="false">
      <c r="A6077" s="25"/>
      <c r="B6077" s="26"/>
      <c r="C6077" s="26"/>
      <c r="D6077" s="27"/>
      <c r="E6077" s="26"/>
      <c r="F6077" s="28"/>
      <c r="G6077" s="29" t="str">
        <f aca="false">+G6076</f>
        <v>Jesús Periz</v>
      </c>
      <c r="H6077" s="1" t="str">
        <f aca="false">IF(A6077=0," ",YEAR(+A6077))</f>
        <v> </v>
      </c>
      <c r="I6077" s="1" t="str">
        <f aca="false">IF(A6077=0," ",MONTH(+A6077))</f>
        <v> </v>
      </c>
      <c r="J6077" s="30" t="str">
        <f aca="false">+H6077&amp;"_"&amp;I6077</f>
        <v> _ </v>
      </c>
      <c r="K6077" s="2"/>
    </row>
    <row r="6078" customFormat="false" ht="15" hidden="false" customHeight="false" outlineLevel="0" collapsed="false">
      <c r="A6078" s="25"/>
      <c r="B6078" s="26"/>
      <c r="C6078" s="26"/>
      <c r="D6078" s="27"/>
      <c r="E6078" s="26"/>
      <c r="F6078" s="28"/>
      <c r="G6078" s="29" t="str">
        <f aca="false">+G6077</f>
        <v>Jesús Periz</v>
      </c>
      <c r="H6078" s="1" t="str">
        <f aca="false">IF(A6078=0," ",YEAR(+A6078))</f>
        <v> </v>
      </c>
      <c r="I6078" s="1" t="str">
        <f aca="false">IF(A6078=0," ",MONTH(+A6078))</f>
        <v> </v>
      </c>
      <c r="J6078" s="30" t="str">
        <f aca="false">+H6078&amp;"_"&amp;I6078</f>
        <v> _ </v>
      </c>
      <c r="K6078" s="2"/>
    </row>
    <row r="6079" customFormat="false" ht="15" hidden="false" customHeight="false" outlineLevel="0" collapsed="false">
      <c r="A6079" s="25"/>
      <c r="B6079" s="26"/>
      <c r="C6079" s="26"/>
      <c r="D6079" s="27"/>
      <c r="E6079" s="26"/>
      <c r="F6079" s="28"/>
      <c r="G6079" s="29" t="str">
        <f aca="false">+G6078</f>
        <v>Jesús Periz</v>
      </c>
      <c r="H6079" s="1" t="str">
        <f aca="false">IF(A6079=0," ",YEAR(+A6079))</f>
        <v> </v>
      </c>
      <c r="I6079" s="1" t="str">
        <f aca="false">IF(A6079=0," ",MONTH(+A6079))</f>
        <v> </v>
      </c>
      <c r="J6079" s="30" t="str">
        <f aca="false">+H6079&amp;"_"&amp;I6079</f>
        <v> _ </v>
      </c>
      <c r="K6079" s="2"/>
    </row>
    <row r="6080" customFormat="false" ht="15" hidden="false" customHeight="false" outlineLevel="0" collapsed="false">
      <c r="A6080" s="25"/>
      <c r="B6080" s="26"/>
      <c r="C6080" s="26"/>
      <c r="D6080" s="27"/>
      <c r="E6080" s="26"/>
      <c r="F6080" s="28"/>
      <c r="G6080" s="29" t="str">
        <f aca="false">+G6079</f>
        <v>Jesús Periz</v>
      </c>
      <c r="H6080" s="1" t="str">
        <f aca="false">IF(A6080=0," ",YEAR(+A6080))</f>
        <v> </v>
      </c>
      <c r="I6080" s="1" t="str">
        <f aca="false">IF(A6080=0," ",MONTH(+A6080))</f>
        <v> </v>
      </c>
      <c r="J6080" s="30" t="str">
        <f aca="false">+H6080&amp;"_"&amp;I6080</f>
        <v> _ </v>
      </c>
      <c r="K6080" s="2"/>
    </row>
    <row r="6081" customFormat="false" ht="15" hidden="false" customHeight="false" outlineLevel="0" collapsed="false">
      <c r="A6081" s="25"/>
      <c r="B6081" s="26"/>
      <c r="C6081" s="26"/>
      <c r="D6081" s="27"/>
      <c r="E6081" s="26"/>
      <c r="F6081" s="28"/>
      <c r="G6081" s="29" t="str">
        <f aca="false">+G6080</f>
        <v>Jesús Periz</v>
      </c>
      <c r="H6081" s="1" t="str">
        <f aca="false">IF(A6081=0," ",YEAR(+A6081))</f>
        <v> </v>
      </c>
      <c r="I6081" s="1" t="str">
        <f aca="false">IF(A6081=0," ",MONTH(+A6081))</f>
        <v> </v>
      </c>
      <c r="J6081" s="30" t="str">
        <f aca="false">+H6081&amp;"_"&amp;I6081</f>
        <v> _ </v>
      </c>
      <c r="K6081" s="2"/>
    </row>
    <row r="6082" customFormat="false" ht="15" hidden="false" customHeight="false" outlineLevel="0" collapsed="false">
      <c r="A6082" s="25"/>
      <c r="B6082" s="26"/>
      <c r="C6082" s="26"/>
      <c r="D6082" s="27"/>
      <c r="E6082" s="26"/>
      <c r="F6082" s="28"/>
      <c r="G6082" s="29" t="str">
        <f aca="false">+G6081</f>
        <v>Jesús Periz</v>
      </c>
      <c r="H6082" s="1" t="str">
        <f aca="false">IF(A6082=0," ",YEAR(+A6082))</f>
        <v> </v>
      </c>
      <c r="I6082" s="1" t="str">
        <f aca="false">IF(A6082=0," ",MONTH(+A6082))</f>
        <v> </v>
      </c>
      <c r="J6082" s="30" t="str">
        <f aca="false">+H6082&amp;"_"&amp;I6082</f>
        <v> _ </v>
      </c>
      <c r="K6082" s="2"/>
    </row>
    <row r="6083" customFormat="false" ht="15" hidden="false" customHeight="false" outlineLevel="0" collapsed="false">
      <c r="A6083" s="25"/>
      <c r="B6083" s="26"/>
      <c r="C6083" s="26"/>
      <c r="D6083" s="27"/>
      <c r="E6083" s="26"/>
      <c r="F6083" s="28"/>
      <c r="G6083" s="29" t="str">
        <f aca="false">+G6082</f>
        <v>Jesús Periz</v>
      </c>
      <c r="H6083" s="1" t="str">
        <f aca="false">IF(A6083=0," ",YEAR(+A6083))</f>
        <v> </v>
      </c>
      <c r="I6083" s="1" t="str">
        <f aca="false">IF(A6083=0," ",MONTH(+A6083))</f>
        <v> </v>
      </c>
      <c r="J6083" s="30" t="str">
        <f aca="false">+H6083&amp;"_"&amp;I6083</f>
        <v> _ </v>
      </c>
      <c r="K6083" s="2"/>
    </row>
    <row r="6084" customFormat="false" ht="15" hidden="false" customHeight="false" outlineLevel="0" collapsed="false">
      <c r="A6084" s="25"/>
      <c r="B6084" s="26"/>
      <c r="C6084" s="26"/>
      <c r="D6084" s="27"/>
      <c r="E6084" s="26"/>
      <c r="F6084" s="28"/>
      <c r="G6084" s="29" t="str">
        <f aca="false">+G6083</f>
        <v>Jesús Periz</v>
      </c>
      <c r="H6084" s="1" t="str">
        <f aca="false">IF(A6084=0," ",YEAR(+A6084))</f>
        <v> </v>
      </c>
      <c r="I6084" s="1" t="str">
        <f aca="false">IF(A6084=0," ",MONTH(+A6084))</f>
        <v> </v>
      </c>
      <c r="J6084" s="30" t="str">
        <f aca="false">+H6084&amp;"_"&amp;I6084</f>
        <v> _ </v>
      </c>
      <c r="K6084" s="2"/>
    </row>
    <row r="6085" customFormat="false" ht="15" hidden="false" customHeight="false" outlineLevel="0" collapsed="false">
      <c r="A6085" s="25"/>
      <c r="B6085" s="26"/>
      <c r="C6085" s="26"/>
      <c r="D6085" s="27"/>
      <c r="E6085" s="26"/>
      <c r="F6085" s="28"/>
      <c r="G6085" s="29" t="str">
        <f aca="false">+G6084</f>
        <v>Jesús Periz</v>
      </c>
      <c r="H6085" s="1" t="str">
        <f aca="false">IF(A6085=0," ",YEAR(+A6085))</f>
        <v> </v>
      </c>
      <c r="I6085" s="1" t="str">
        <f aca="false">IF(A6085=0," ",MONTH(+A6085))</f>
        <v> </v>
      </c>
      <c r="J6085" s="30" t="str">
        <f aca="false">+H6085&amp;"_"&amp;I6085</f>
        <v> _ </v>
      </c>
      <c r="K6085" s="2"/>
    </row>
    <row r="6086" customFormat="false" ht="15" hidden="false" customHeight="false" outlineLevel="0" collapsed="false">
      <c r="A6086" s="25"/>
      <c r="B6086" s="26"/>
      <c r="C6086" s="26"/>
      <c r="D6086" s="27"/>
      <c r="E6086" s="26"/>
      <c r="F6086" s="28"/>
      <c r="G6086" s="29" t="str">
        <f aca="false">+G6085</f>
        <v>Jesús Periz</v>
      </c>
      <c r="H6086" s="1" t="str">
        <f aca="false">IF(A6086=0," ",YEAR(+A6086))</f>
        <v> </v>
      </c>
      <c r="I6086" s="1" t="str">
        <f aca="false">IF(A6086=0," ",MONTH(+A6086))</f>
        <v> </v>
      </c>
      <c r="J6086" s="30" t="str">
        <f aca="false">+H6086&amp;"_"&amp;I6086</f>
        <v> _ </v>
      </c>
      <c r="K6086" s="2"/>
    </row>
    <row r="6087" customFormat="false" ht="15" hidden="false" customHeight="false" outlineLevel="0" collapsed="false">
      <c r="A6087" s="25"/>
      <c r="B6087" s="26"/>
      <c r="C6087" s="26"/>
      <c r="D6087" s="27"/>
      <c r="E6087" s="26"/>
      <c r="F6087" s="28"/>
      <c r="G6087" s="29" t="str">
        <f aca="false">+G6086</f>
        <v>Jesús Periz</v>
      </c>
      <c r="H6087" s="1" t="str">
        <f aca="false">IF(A6087=0," ",YEAR(+A6087))</f>
        <v> </v>
      </c>
      <c r="I6087" s="1" t="str">
        <f aca="false">IF(A6087=0," ",MONTH(+A6087))</f>
        <v> </v>
      </c>
      <c r="J6087" s="30" t="str">
        <f aca="false">+H6087&amp;"_"&amp;I6087</f>
        <v> _ </v>
      </c>
      <c r="K6087" s="2"/>
    </row>
    <row r="6088" customFormat="false" ht="15" hidden="false" customHeight="false" outlineLevel="0" collapsed="false">
      <c r="A6088" s="25"/>
      <c r="B6088" s="26"/>
      <c r="C6088" s="26"/>
      <c r="D6088" s="27"/>
      <c r="E6088" s="26"/>
      <c r="F6088" s="28"/>
      <c r="G6088" s="29" t="str">
        <f aca="false">+G6087</f>
        <v>Jesús Periz</v>
      </c>
      <c r="H6088" s="1" t="str">
        <f aca="false">IF(A6088=0," ",YEAR(+A6088))</f>
        <v> </v>
      </c>
      <c r="I6088" s="1" t="str">
        <f aca="false">IF(A6088=0," ",MONTH(+A6088))</f>
        <v> </v>
      </c>
      <c r="J6088" s="30" t="str">
        <f aca="false">+H6088&amp;"_"&amp;I6088</f>
        <v> _ </v>
      </c>
      <c r="K6088" s="2"/>
    </row>
    <row r="6089" customFormat="false" ht="15" hidden="false" customHeight="false" outlineLevel="0" collapsed="false">
      <c r="A6089" s="25"/>
      <c r="B6089" s="26"/>
      <c r="C6089" s="26"/>
      <c r="D6089" s="27"/>
      <c r="E6089" s="26"/>
      <c r="F6089" s="28"/>
      <c r="G6089" s="29" t="str">
        <f aca="false">+G6088</f>
        <v>Jesús Periz</v>
      </c>
      <c r="H6089" s="1" t="str">
        <f aca="false">IF(A6089=0," ",YEAR(+A6089))</f>
        <v> </v>
      </c>
      <c r="I6089" s="1" t="str">
        <f aca="false">IF(A6089=0," ",MONTH(+A6089))</f>
        <v> </v>
      </c>
      <c r="J6089" s="30" t="str">
        <f aca="false">+H6089&amp;"_"&amp;I6089</f>
        <v> _ </v>
      </c>
      <c r="K6089" s="2"/>
    </row>
    <row r="6090" customFormat="false" ht="15" hidden="false" customHeight="false" outlineLevel="0" collapsed="false">
      <c r="A6090" s="25"/>
      <c r="B6090" s="26"/>
      <c r="C6090" s="26"/>
      <c r="D6090" s="27"/>
      <c r="E6090" s="26"/>
      <c r="F6090" s="28"/>
      <c r="G6090" s="29" t="str">
        <f aca="false">+G6089</f>
        <v>Jesús Periz</v>
      </c>
      <c r="H6090" s="1" t="str">
        <f aca="false">IF(A6090=0," ",YEAR(+A6090))</f>
        <v> </v>
      </c>
      <c r="I6090" s="1" t="str">
        <f aca="false">IF(A6090=0," ",MONTH(+A6090))</f>
        <v> </v>
      </c>
      <c r="J6090" s="30" t="str">
        <f aca="false">+H6090&amp;"_"&amp;I6090</f>
        <v> _ </v>
      </c>
      <c r="K6090" s="2"/>
    </row>
    <row r="6091" customFormat="false" ht="15" hidden="false" customHeight="false" outlineLevel="0" collapsed="false">
      <c r="A6091" s="25"/>
      <c r="B6091" s="26"/>
      <c r="C6091" s="26"/>
      <c r="D6091" s="27"/>
      <c r="E6091" s="26"/>
      <c r="F6091" s="28"/>
      <c r="G6091" s="29" t="str">
        <f aca="false">+G6090</f>
        <v>Jesús Periz</v>
      </c>
      <c r="H6091" s="1" t="str">
        <f aca="false">IF(A6091=0," ",YEAR(+A6091))</f>
        <v> </v>
      </c>
      <c r="I6091" s="1" t="str">
        <f aca="false">IF(A6091=0," ",MONTH(+A6091))</f>
        <v> </v>
      </c>
      <c r="J6091" s="30" t="str">
        <f aca="false">+H6091&amp;"_"&amp;I6091</f>
        <v> _ </v>
      </c>
      <c r="K6091" s="2"/>
    </row>
    <row r="6092" customFormat="false" ht="15" hidden="false" customHeight="false" outlineLevel="0" collapsed="false">
      <c r="A6092" s="25"/>
      <c r="B6092" s="26"/>
      <c r="C6092" s="26"/>
      <c r="D6092" s="27"/>
      <c r="E6092" s="26"/>
      <c r="F6092" s="28"/>
      <c r="G6092" s="29" t="str">
        <f aca="false">+G6091</f>
        <v>Jesús Periz</v>
      </c>
      <c r="H6092" s="1" t="str">
        <f aca="false">IF(A6092=0," ",YEAR(+A6092))</f>
        <v> </v>
      </c>
      <c r="I6092" s="1" t="str">
        <f aca="false">IF(A6092=0," ",MONTH(+A6092))</f>
        <v> </v>
      </c>
      <c r="J6092" s="30" t="str">
        <f aca="false">+H6092&amp;"_"&amp;I6092</f>
        <v> _ </v>
      </c>
      <c r="K6092" s="2"/>
    </row>
    <row r="6093" customFormat="false" ht="15" hidden="false" customHeight="false" outlineLevel="0" collapsed="false">
      <c r="A6093" s="25"/>
      <c r="B6093" s="26"/>
      <c r="C6093" s="26"/>
      <c r="D6093" s="27"/>
      <c r="E6093" s="26"/>
      <c r="F6093" s="28"/>
      <c r="G6093" s="29" t="str">
        <f aca="false">+G6092</f>
        <v>Jesús Periz</v>
      </c>
      <c r="H6093" s="1" t="str">
        <f aca="false">IF(A6093=0," ",YEAR(+A6093))</f>
        <v> </v>
      </c>
      <c r="I6093" s="1" t="str">
        <f aca="false">IF(A6093=0," ",MONTH(+A6093))</f>
        <v> </v>
      </c>
      <c r="J6093" s="30" t="str">
        <f aca="false">+H6093&amp;"_"&amp;I6093</f>
        <v> _ </v>
      </c>
      <c r="K6093" s="2"/>
    </row>
    <row r="6094" customFormat="false" ht="15" hidden="false" customHeight="false" outlineLevel="0" collapsed="false">
      <c r="A6094" s="25"/>
      <c r="B6094" s="26"/>
      <c r="C6094" s="26"/>
      <c r="D6094" s="27"/>
      <c r="E6094" s="26"/>
      <c r="F6094" s="28"/>
      <c r="G6094" s="29" t="str">
        <f aca="false">+G6093</f>
        <v>Jesús Periz</v>
      </c>
      <c r="H6094" s="1" t="str">
        <f aca="false">IF(A6094=0," ",YEAR(+A6094))</f>
        <v> </v>
      </c>
      <c r="I6094" s="1" t="str">
        <f aca="false">IF(A6094=0," ",MONTH(+A6094))</f>
        <v> </v>
      </c>
      <c r="J6094" s="30" t="str">
        <f aca="false">+H6094&amp;"_"&amp;I6094</f>
        <v> _ </v>
      </c>
      <c r="K6094" s="2"/>
    </row>
    <row r="6095" customFormat="false" ht="15" hidden="false" customHeight="false" outlineLevel="0" collapsed="false">
      <c r="A6095" s="25"/>
      <c r="B6095" s="26"/>
      <c r="C6095" s="26"/>
      <c r="D6095" s="27"/>
      <c r="E6095" s="26"/>
      <c r="F6095" s="28"/>
      <c r="G6095" s="29" t="str">
        <f aca="false">+G6094</f>
        <v>Jesús Periz</v>
      </c>
      <c r="H6095" s="1" t="str">
        <f aca="false">IF(A6095=0," ",YEAR(+A6095))</f>
        <v> </v>
      </c>
      <c r="I6095" s="1" t="str">
        <f aca="false">IF(A6095=0," ",MONTH(+A6095))</f>
        <v> </v>
      </c>
      <c r="J6095" s="30" t="str">
        <f aca="false">+H6095&amp;"_"&amp;I6095</f>
        <v> _ </v>
      </c>
      <c r="K6095" s="2"/>
    </row>
    <row r="6096" customFormat="false" ht="15" hidden="false" customHeight="false" outlineLevel="0" collapsed="false">
      <c r="A6096" s="25"/>
      <c r="B6096" s="26"/>
      <c r="C6096" s="26"/>
      <c r="D6096" s="27"/>
      <c r="E6096" s="26"/>
      <c r="F6096" s="28"/>
      <c r="G6096" s="29" t="str">
        <f aca="false">+G6095</f>
        <v>Jesús Periz</v>
      </c>
      <c r="H6096" s="1" t="str">
        <f aca="false">IF(A6096=0," ",YEAR(+A6096))</f>
        <v> </v>
      </c>
      <c r="I6096" s="1" t="str">
        <f aca="false">IF(A6096=0," ",MONTH(+A6096))</f>
        <v> </v>
      </c>
      <c r="J6096" s="30" t="str">
        <f aca="false">+H6096&amp;"_"&amp;I6096</f>
        <v> _ </v>
      </c>
      <c r="K6096" s="2"/>
    </row>
    <row r="6097" customFormat="false" ht="15" hidden="false" customHeight="false" outlineLevel="0" collapsed="false">
      <c r="A6097" s="25"/>
      <c r="B6097" s="26"/>
      <c r="C6097" s="26"/>
      <c r="D6097" s="27"/>
      <c r="E6097" s="26"/>
      <c r="F6097" s="28"/>
      <c r="G6097" s="29" t="str">
        <f aca="false">+G6096</f>
        <v>Jesús Periz</v>
      </c>
      <c r="H6097" s="1" t="str">
        <f aca="false">IF(A6097=0," ",YEAR(+A6097))</f>
        <v> </v>
      </c>
      <c r="I6097" s="1" t="str">
        <f aca="false">IF(A6097=0," ",MONTH(+A6097))</f>
        <v> </v>
      </c>
      <c r="J6097" s="30" t="str">
        <f aca="false">+H6097&amp;"_"&amp;I6097</f>
        <v> _ </v>
      </c>
      <c r="K6097" s="2"/>
    </row>
    <row r="6098" customFormat="false" ht="15" hidden="false" customHeight="false" outlineLevel="0" collapsed="false">
      <c r="A6098" s="25"/>
      <c r="B6098" s="26"/>
      <c r="C6098" s="26"/>
      <c r="D6098" s="27"/>
      <c r="E6098" s="26"/>
      <c r="F6098" s="28"/>
      <c r="G6098" s="29" t="str">
        <f aca="false">+G6097</f>
        <v>Jesús Periz</v>
      </c>
      <c r="H6098" s="1" t="str">
        <f aca="false">IF(A6098=0," ",YEAR(+A6098))</f>
        <v> </v>
      </c>
      <c r="I6098" s="1" t="str">
        <f aca="false">IF(A6098=0," ",MONTH(+A6098))</f>
        <v> </v>
      </c>
      <c r="J6098" s="30" t="str">
        <f aca="false">+H6098&amp;"_"&amp;I6098</f>
        <v> _ </v>
      </c>
      <c r="K6098" s="2"/>
    </row>
    <row r="6099" customFormat="false" ht="15" hidden="false" customHeight="false" outlineLevel="0" collapsed="false">
      <c r="A6099" s="25"/>
      <c r="B6099" s="26"/>
      <c r="C6099" s="26"/>
      <c r="D6099" s="27"/>
      <c r="E6099" s="26"/>
      <c r="F6099" s="28"/>
      <c r="G6099" s="29" t="str">
        <f aca="false">+G6098</f>
        <v>Jesús Periz</v>
      </c>
      <c r="H6099" s="1" t="str">
        <f aca="false">IF(A6099=0," ",YEAR(+A6099))</f>
        <v> </v>
      </c>
      <c r="I6099" s="1" t="str">
        <f aca="false">IF(A6099=0," ",MONTH(+A6099))</f>
        <v> </v>
      </c>
      <c r="J6099" s="30" t="str">
        <f aca="false">+H6099&amp;"_"&amp;I6099</f>
        <v> _ </v>
      </c>
      <c r="K6099" s="2"/>
    </row>
    <row r="6100" customFormat="false" ht="15" hidden="false" customHeight="false" outlineLevel="0" collapsed="false">
      <c r="A6100" s="25"/>
      <c r="B6100" s="26"/>
      <c r="C6100" s="26"/>
      <c r="D6100" s="27"/>
      <c r="E6100" s="26"/>
      <c r="F6100" s="28"/>
      <c r="G6100" s="29" t="str">
        <f aca="false">+G6099</f>
        <v>Jesús Periz</v>
      </c>
      <c r="H6100" s="1" t="str">
        <f aca="false">IF(A6100=0," ",YEAR(+A6100))</f>
        <v> </v>
      </c>
      <c r="I6100" s="1" t="str">
        <f aca="false">IF(A6100=0," ",MONTH(+A6100))</f>
        <v> </v>
      </c>
      <c r="J6100" s="30" t="str">
        <f aca="false">+H6100&amp;"_"&amp;I6100</f>
        <v> _ </v>
      </c>
      <c r="K6100" s="2"/>
    </row>
    <row r="6101" customFormat="false" ht="15" hidden="false" customHeight="false" outlineLevel="0" collapsed="false">
      <c r="A6101" s="25"/>
      <c r="B6101" s="26"/>
      <c r="C6101" s="26"/>
      <c r="D6101" s="27"/>
      <c r="E6101" s="26"/>
      <c r="F6101" s="28"/>
      <c r="G6101" s="29" t="str">
        <f aca="false">+G6100</f>
        <v>Jesús Periz</v>
      </c>
      <c r="H6101" s="1" t="str">
        <f aca="false">IF(A6101=0," ",YEAR(+A6101))</f>
        <v> </v>
      </c>
      <c r="I6101" s="1" t="str">
        <f aca="false">IF(A6101=0," ",MONTH(+A6101))</f>
        <v> </v>
      </c>
      <c r="J6101" s="30" t="str">
        <f aca="false">+H6101&amp;"_"&amp;I6101</f>
        <v> _ </v>
      </c>
      <c r="K6101" s="2"/>
    </row>
    <row r="6102" customFormat="false" ht="15" hidden="false" customHeight="false" outlineLevel="0" collapsed="false">
      <c r="A6102" s="25"/>
      <c r="B6102" s="26"/>
      <c r="C6102" s="26"/>
      <c r="D6102" s="27"/>
      <c r="E6102" s="26"/>
      <c r="F6102" s="28"/>
      <c r="G6102" s="29" t="str">
        <f aca="false">+G6101</f>
        <v>Jesús Periz</v>
      </c>
      <c r="H6102" s="1" t="str">
        <f aca="false">IF(A6102=0," ",YEAR(+A6102))</f>
        <v> </v>
      </c>
      <c r="I6102" s="1" t="str">
        <f aca="false">IF(A6102=0," ",MONTH(+A6102))</f>
        <v> </v>
      </c>
      <c r="J6102" s="30" t="str">
        <f aca="false">+H6102&amp;"_"&amp;I6102</f>
        <v> _ </v>
      </c>
      <c r="K6102" s="2"/>
    </row>
    <row r="6103" customFormat="false" ht="15" hidden="false" customHeight="false" outlineLevel="0" collapsed="false">
      <c r="A6103" s="25"/>
      <c r="B6103" s="26"/>
      <c r="C6103" s="26"/>
      <c r="D6103" s="27"/>
      <c r="E6103" s="26"/>
      <c r="F6103" s="28"/>
      <c r="G6103" s="29" t="str">
        <f aca="false">+G6102</f>
        <v>Jesús Periz</v>
      </c>
      <c r="H6103" s="1" t="str">
        <f aca="false">IF(A6103=0," ",YEAR(+A6103))</f>
        <v> </v>
      </c>
      <c r="I6103" s="1" t="str">
        <f aca="false">IF(A6103=0," ",MONTH(+A6103))</f>
        <v> </v>
      </c>
      <c r="J6103" s="30" t="str">
        <f aca="false">+H6103&amp;"_"&amp;I6103</f>
        <v> _ </v>
      </c>
      <c r="K6103" s="2"/>
    </row>
    <row r="6104" customFormat="false" ht="15" hidden="false" customHeight="false" outlineLevel="0" collapsed="false">
      <c r="A6104" s="25"/>
      <c r="B6104" s="26"/>
      <c r="C6104" s="26"/>
      <c r="D6104" s="27"/>
      <c r="E6104" s="26"/>
      <c r="F6104" s="28"/>
      <c r="G6104" s="29" t="str">
        <f aca="false">+G6103</f>
        <v>Jesús Periz</v>
      </c>
      <c r="H6104" s="1" t="str">
        <f aca="false">IF(A6104=0," ",YEAR(+A6104))</f>
        <v> </v>
      </c>
      <c r="I6104" s="1" t="str">
        <f aca="false">IF(A6104=0," ",MONTH(+A6104))</f>
        <v> </v>
      </c>
      <c r="J6104" s="30" t="str">
        <f aca="false">+H6104&amp;"_"&amp;I6104</f>
        <v> _ </v>
      </c>
      <c r="K6104" s="2"/>
    </row>
    <row r="6105" customFormat="false" ht="15" hidden="false" customHeight="false" outlineLevel="0" collapsed="false">
      <c r="A6105" s="25"/>
      <c r="B6105" s="26"/>
      <c r="C6105" s="26"/>
      <c r="D6105" s="27"/>
      <c r="E6105" s="26"/>
      <c r="F6105" s="28"/>
      <c r="G6105" s="29" t="str">
        <f aca="false">+G6104</f>
        <v>Jesús Periz</v>
      </c>
      <c r="H6105" s="1" t="str">
        <f aca="false">IF(A6105=0," ",YEAR(+A6105))</f>
        <v> </v>
      </c>
      <c r="I6105" s="1" t="str">
        <f aca="false">IF(A6105=0," ",MONTH(+A6105))</f>
        <v> </v>
      </c>
      <c r="J6105" s="30" t="str">
        <f aca="false">+H6105&amp;"_"&amp;I6105</f>
        <v> _ </v>
      </c>
      <c r="K6105" s="2"/>
    </row>
    <row r="6106" customFormat="false" ht="15" hidden="false" customHeight="false" outlineLevel="0" collapsed="false">
      <c r="A6106" s="25"/>
      <c r="B6106" s="26"/>
      <c r="C6106" s="26"/>
      <c r="D6106" s="27"/>
      <c r="E6106" s="26"/>
      <c r="F6106" s="28"/>
      <c r="G6106" s="29" t="str">
        <f aca="false">+G6105</f>
        <v>Jesús Periz</v>
      </c>
      <c r="H6106" s="1" t="str">
        <f aca="false">IF(A6106=0," ",YEAR(+A6106))</f>
        <v> </v>
      </c>
      <c r="I6106" s="1" t="str">
        <f aca="false">IF(A6106=0," ",MONTH(+A6106))</f>
        <v> </v>
      </c>
      <c r="J6106" s="30" t="str">
        <f aca="false">+H6106&amp;"_"&amp;I6106</f>
        <v> _ </v>
      </c>
      <c r="K6106" s="2"/>
    </row>
    <row r="6107" customFormat="false" ht="15" hidden="false" customHeight="false" outlineLevel="0" collapsed="false">
      <c r="A6107" s="25"/>
      <c r="B6107" s="26"/>
      <c r="C6107" s="26"/>
      <c r="D6107" s="27"/>
      <c r="E6107" s="26"/>
      <c r="F6107" s="28"/>
      <c r="G6107" s="29" t="str">
        <f aca="false">+G6106</f>
        <v>Jesús Periz</v>
      </c>
      <c r="H6107" s="1" t="str">
        <f aca="false">IF(A6107=0," ",YEAR(+A6107))</f>
        <v> </v>
      </c>
      <c r="I6107" s="1" t="str">
        <f aca="false">IF(A6107=0," ",MONTH(+A6107))</f>
        <v> </v>
      </c>
      <c r="J6107" s="30" t="str">
        <f aca="false">+H6107&amp;"_"&amp;I6107</f>
        <v> _ </v>
      </c>
      <c r="K6107" s="2"/>
    </row>
    <row r="6108" customFormat="false" ht="15" hidden="false" customHeight="false" outlineLevel="0" collapsed="false">
      <c r="A6108" s="25"/>
      <c r="B6108" s="26"/>
      <c r="C6108" s="26"/>
      <c r="D6108" s="27"/>
      <c r="E6108" s="26"/>
      <c r="F6108" s="28"/>
      <c r="G6108" s="29" t="str">
        <f aca="false">+G6107</f>
        <v>Jesús Periz</v>
      </c>
      <c r="H6108" s="1" t="str">
        <f aca="false">IF(A6108=0," ",YEAR(+A6108))</f>
        <v> </v>
      </c>
      <c r="I6108" s="1" t="str">
        <f aca="false">IF(A6108=0," ",MONTH(+A6108))</f>
        <v> </v>
      </c>
      <c r="J6108" s="30" t="str">
        <f aca="false">+H6108&amp;"_"&amp;I6108</f>
        <v> _ </v>
      </c>
      <c r="K6108" s="2"/>
    </row>
    <row r="6109" customFormat="false" ht="15" hidden="false" customHeight="false" outlineLevel="0" collapsed="false">
      <c r="A6109" s="25"/>
      <c r="B6109" s="26"/>
      <c r="C6109" s="26"/>
      <c r="D6109" s="27"/>
      <c r="E6109" s="26"/>
      <c r="F6109" s="28"/>
      <c r="G6109" s="29" t="str">
        <f aca="false">+G6108</f>
        <v>Jesús Periz</v>
      </c>
      <c r="H6109" s="1" t="str">
        <f aca="false">IF(A6109=0," ",YEAR(+A6109))</f>
        <v> </v>
      </c>
      <c r="I6109" s="1" t="str">
        <f aca="false">IF(A6109=0," ",MONTH(+A6109))</f>
        <v> </v>
      </c>
      <c r="J6109" s="30" t="str">
        <f aca="false">+H6109&amp;"_"&amp;I6109</f>
        <v> _ </v>
      </c>
      <c r="K6109" s="2"/>
    </row>
    <row r="6110" customFormat="false" ht="15" hidden="false" customHeight="false" outlineLevel="0" collapsed="false">
      <c r="A6110" s="25"/>
      <c r="B6110" s="26"/>
      <c r="C6110" s="26"/>
      <c r="D6110" s="27"/>
      <c r="E6110" s="26"/>
      <c r="F6110" s="28"/>
      <c r="G6110" s="29" t="str">
        <f aca="false">+G6109</f>
        <v>Jesús Periz</v>
      </c>
      <c r="H6110" s="1" t="str">
        <f aca="false">IF(A6110=0," ",YEAR(+A6110))</f>
        <v> </v>
      </c>
      <c r="I6110" s="1" t="str">
        <f aca="false">IF(A6110=0," ",MONTH(+A6110))</f>
        <v> </v>
      </c>
      <c r="J6110" s="30" t="str">
        <f aca="false">+H6110&amp;"_"&amp;I6110</f>
        <v> _ </v>
      </c>
      <c r="K6110" s="2"/>
    </row>
    <row r="6111" customFormat="false" ht="15" hidden="false" customHeight="false" outlineLevel="0" collapsed="false">
      <c r="A6111" s="25"/>
      <c r="B6111" s="26"/>
      <c r="C6111" s="26"/>
      <c r="D6111" s="27"/>
      <c r="E6111" s="26"/>
      <c r="F6111" s="28"/>
      <c r="G6111" s="29" t="str">
        <f aca="false">+G6110</f>
        <v>Jesús Periz</v>
      </c>
      <c r="H6111" s="1" t="str">
        <f aca="false">IF(A6111=0," ",YEAR(+A6111))</f>
        <v> </v>
      </c>
      <c r="I6111" s="1" t="str">
        <f aca="false">IF(A6111=0," ",MONTH(+A6111))</f>
        <v> </v>
      </c>
      <c r="J6111" s="30" t="str">
        <f aca="false">+H6111&amp;"_"&amp;I6111</f>
        <v> _ </v>
      </c>
      <c r="K6111" s="2"/>
    </row>
    <row r="6112" customFormat="false" ht="15" hidden="false" customHeight="false" outlineLevel="0" collapsed="false">
      <c r="A6112" s="25"/>
      <c r="B6112" s="26"/>
      <c r="C6112" s="26"/>
      <c r="D6112" s="27"/>
      <c r="E6112" s="26"/>
      <c r="F6112" s="28"/>
      <c r="G6112" s="29" t="str">
        <f aca="false">+G6111</f>
        <v>Jesús Periz</v>
      </c>
      <c r="H6112" s="1" t="str">
        <f aca="false">IF(A6112=0," ",YEAR(+A6112))</f>
        <v> </v>
      </c>
      <c r="I6112" s="1" t="str">
        <f aca="false">IF(A6112=0," ",MONTH(+A6112))</f>
        <v> </v>
      </c>
      <c r="J6112" s="30" t="str">
        <f aca="false">+H6112&amp;"_"&amp;I6112</f>
        <v> _ </v>
      </c>
      <c r="K6112" s="2"/>
    </row>
    <row r="6113" customFormat="false" ht="15" hidden="false" customHeight="false" outlineLevel="0" collapsed="false">
      <c r="A6113" s="25"/>
      <c r="B6113" s="26"/>
      <c r="C6113" s="26"/>
      <c r="D6113" s="27"/>
      <c r="E6113" s="26"/>
      <c r="F6113" s="28"/>
      <c r="G6113" s="29" t="str">
        <f aca="false">+G6112</f>
        <v>Jesús Periz</v>
      </c>
      <c r="H6113" s="1" t="str">
        <f aca="false">IF(A6113=0," ",YEAR(+A6113))</f>
        <v> </v>
      </c>
      <c r="I6113" s="1" t="str">
        <f aca="false">IF(A6113=0," ",MONTH(+A6113))</f>
        <v> </v>
      </c>
      <c r="J6113" s="30" t="str">
        <f aca="false">+H6113&amp;"_"&amp;I6113</f>
        <v> _ </v>
      </c>
      <c r="K6113" s="2"/>
    </row>
    <row r="6114" customFormat="false" ht="15" hidden="false" customHeight="false" outlineLevel="0" collapsed="false">
      <c r="A6114" s="25"/>
      <c r="B6114" s="26"/>
      <c r="C6114" s="26"/>
      <c r="D6114" s="27"/>
      <c r="E6114" s="26"/>
      <c r="F6114" s="28"/>
      <c r="G6114" s="29" t="str">
        <f aca="false">+G6113</f>
        <v>Jesús Periz</v>
      </c>
      <c r="H6114" s="1" t="str">
        <f aca="false">IF(A6114=0," ",YEAR(+A6114))</f>
        <v> </v>
      </c>
      <c r="I6114" s="1" t="str">
        <f aca="false">IF(A6114=0," ",MONTH(+A6114))</f>
        <v> </v>
      </c>
      <c r="J6114" s="30" t="str">
        <f aca="false">+H6114&amp;"_"&amp;I6114</f>
        <v> _ </v>
      </c>
      <c r="K6114" s="2"/>
    </row>
    <row r="6115" customFormat="false" ht="15" hidden="false" customHeight="false" outlineLevel="0" collapsed="false">
      <c r="A6115" s="25"/>
      <c r="B6115" s="26"/>
      <c r="C6115" s="26"/>
      <c r="D6115" s="27"/>
      <c r="E6115" s="26"/>
      <c r="F6115" s="28"/>
      <c r="G6115" s="29" t="str">
        <f aca="false">+G6114</f>
        <v>Jesús Periz</v>
      </c>
      <c r="H6115" s="1" t="str">
        <f aca="false">IF(A6115=0," ",YEAR(+A6115))</f>
        <v> </v>
      </c>
      <c r="I6115" s="1" t="str">
        <f aca="false">IF(A6115=0," ",MONTH(+A6115))</f>
        <v> </v>
      </c>
      <c r="J6115" s="30" t="str">
        <f aca="false">+H6115&amp;"_"&amp;I6115</f>
        <v> _ </v>
      </c>
      <c r="K6115" s="2"/>
    </row>
    <row r="6116" customFormat="false" ht="15" hidden="false" customHeight="false" outlineLevel="0" collapsed="false">
      <c r="A6116" s="25"/>
      <c r="B6116" s="26"/>
      <c r="C6116" s="26"/>
      <c r="D6116" s="27"/>
      <c r="E6116" s="26"/>
      <c r="F6116" s="28"/>
      <c r="G6116" s="29" t="str">
        <f aca="false">+G6115</f>
        <v>Jesús Periz</v>
      </c>
      <c r="H6116" s="1" t="str">
        <f aca="false">IF(A6116=0," ",YEAR(+A6116))</f>
        <v> </v>
      </c>
      <c r="I6116" s="1" t="str">
        <f aca="false">IF(A6116=0," ",MONTH(+A6116))</f>
        <v> </v>
      </c>
      <c r="J6116" s="30" t="str">
        <f aca="false">+H6116&amp;"_"&amp;I6116</f>
        <v> _ </v>
      </c>
      <c r="K6116" s="2"/>
    </row>
    <row r="6117" customFormat="false" ht="15" hidden="false" customHeight="false" outlineLevel="0" collapsed="false">
      <c r="A6117" s="25"/>
      <c r="B6117" s="26"/>
      <c r="C6117" s="26"/>
      <c r="D6117" s="27"/>
      <c r="E6117" s="26"/>
      <c r="F6117" s="28"/>
      <c r="G6117" s="29" t="str">
        <f aca="false">+G6116</f>
        <v>Jesús Periz</v>
      </c>
      <c r="H6117" s="1" t="str">
        <f aca="false">IF(A6117=0," ",YEAR(+A6117))</f>
        <v> </v>
      </c>
      <c r="I6117" s="1" t="str">
        <f aca="false">IF(A6117=0," ",MONTH(+A6117))</f>
        <v> </v>
      </c>
      <c r="J6117" s="30" t="str">
        <f aca="false">+H6117&amp;"_"&amp;I6117</f>
        <v> _ </v>
      </c>
      <c r="K6117" s="2"/>
    </row>
    <row r="6118" customFormat="false" ht="15" hidden="false" customHeight="false" outlineLevel="0" collapsed="false">
      <c r="A6118" s="25"/>
      <c r="B6118" s="26"/>
      <c r="C6118" s="26"/>
      <c r="D6118" s="27"/>
      <c r="E6118" s="26"/>
      <c r="F6118" s="28"/>
      <c r="G6118" s="29" t="str">
        <f aca="false">+G6117</f>
        <v>Jesús Periz</v>
      </c>
      <c r="H6118" s="1" t="str">
        <f aca="false">IF(A6118=0," ",YEAR(+A6118))</f>
        <v> </v>
      </c>
      <c r="I6118" s="1" t="str">
        <f aca="false">IF(A6118=0," ",MONTH(+A6118))</f>
        <v> </v>
      </c>
      <c r="J6118" s="30" t="str">
        <f aca="false">+H6118&amp;"_"&amp;I6118</f>
        <v> _ </v>
      </c>
      <c r="K6118" s="2"/>
    </row>
    <row r="6119" customFormat="false" ht="15" hidden="false" customHeight="false" outlineLevel="0" collapsed="false">
      <c r="A6119" s="25"/>
      <c r="B6119" s="26"/>
      <c r="C6119" s="26"/>
      <c r="D6119" s="27"/>
      <c r="E6119" s="26"/>
      <c r="F6119" s="28"/>
      <c r="G6119" s="29" t="str">
        <f aca="false">+G6118</f>
        <v>Jesús Periz</v>
      </c>
      <c r="H6119" s="1" t="str">
        <f aca="false">IF(A6119=0," ",YEAR(+A6119))</f>
        <v> </v>
      </c>
      <c r="I6119" s="1" t="str">
        <f aca="false">IF(A6119=0," ",MONTH(+A6119))</f>
        <v> </v>
      </c>
      <c r="J6119" s="30" t="str">
        <f aca="false">+H6119&amp;"_"&amp;I6119</f>
        <v> _ </v>
      </c>
      <c r="K6119" s="2"/>
    </row>
    <row r="6120" customFormat="false" ht="15" hidden="false" customHeight="false" outlineLevel="0" collapsed="false">
      <c r="A6120" s="25"/>
      <c r="B6120" s="26"/>
      <c r="C6120" s="26"/>
      <c r="D6120" s="27"/>
      <c r="E6120" s="26"/>
      <c r="F6120" s="28"/>
      <c r="G6120" s="29" t="str">
        <f aca="false">+G6119</f>
        <v>Jesús Periz</v>
      </c>
      <c r="H6120" s="1" t="str">
        <f aca="false">IF(A6120=0," ",YEAR(+A6120))</f>
        <v> </v>
      </c>
      <c r="I6120" s="1" t="str">
        <f aca="false">IF(A6120=0," ",MONTH(+A6120))</f>
        <v> </v>
      </c>
      <c r="J6120" s="30" t="str">
        <f aca="false">+H6120&amp;"_"&amp;I6120</f>
        <v> _ </v>
      </c>
      <c r="K6120" s="2"/>
    </row>
    <row r="6121" customFormat="false" ht="15" hidden="false" customHeight="false" outlineLevel="0" collapsed="false">
      <c r="A6121" s="25"/>
      <c r="B6121" s="26"/>
      <c r="C6121" s="26"/>
      <c r="D6121" s="27"/>
      <c r="E6121" s="26"/>
      <c r="F6121" s="28"/>
      <c r="G6121" s="29" t="str">
        <f aca="false">+G6120</f>
        <v>Jesús Periz</v>
      </c>
      <c r="H6121" s="1" t="str">
        <f aca="false">IF(A6121=0," ",YEAR(+A6121))</f>
        <v> </v>
      </c>
      <c r="I6121" s="1" t="str">
        <f aca="false">IF(A6121=0," ",MONTH(+A6121))</f>
        <v> </v>
      </c>
      <c r="J6121" s="30" t="str">
        <f aca="false">+H6121&amp;"_"&amp;I6121</f>
        <v> _ </v>
      </c>
      <c r="K6121" s="2"/>
    </row>
    <row r="6122" customFormat="false" ht="15" hidden="false" customHeight="false" outlineLevel="0" collapsed="false">
      <c r="A6122" s="25"/>
      <c r="B6122" s="26"/>
      <c r="C6122" s="26"/>
      <c r="D6122" s="27"/>
      <c r="E6122" s="26"/>
      <c r="F6122" s="28"/>
      <c r="G6122" s="29" t="str">
        <f aca="false">+G6121</f>
        <v>Jesús Periz</v>
      </c>
      <c r="H6122" s="1" t="str">
        <f aca="false">IF(A6122=0," ",YEAR(+A6122))</f>
        <v> </v>
      </c>
      <c r="I6122" s="1" t="str">
        <f aca="false">IF(A6122=0," ",MONTH(+A6122))</f>
        <v> </v>
      </c>
      <c r="J6122" s="30" t="str">
        <f aca="false">+H6122&amp;"_"&amp;I6122</f>
        <v> _ </v>
      </c>
      <c r="K6122" s="2"/>
    </row>
    <row r="6123" customFormat="false" ht="15" hidden="false" customHeight="false" outlineLevel="0" collapsed="false">
      <c r="A6123" s="25"/>
      <c r="B6123" s="26"/>
      <c r="C6123" s="26"/>
      <c r="D6123" s="27"/>
      <c r="E6123" s="26"/>
      <c r="F6123" s="28"/>
      <c r="G6123" s="29" t="str">
        <f aca="false">+G6122</f>
        <v>Jesús Periz</v>
      </c>
      <c r="H6123" s="1" t="str">
        <f aca="false">IF(A6123=0," ",YEAR(+A6123))</f>
        <v> </v>
      </c>
      <c r="I6123" s="1" t="str">
        <f aca="false">IF(A6123=0," ",MONTH(+A6123))</f>
        <v> </v>
      </c>
      <c r="J6123" s="30" t="str">
        <f aca="false">+H6123&amp;"_"&amp;I6123</f>
        <v> _ </v>
      </c>
      <c r="K6123" s="2"/>
    </row>
    <row r="6124" customFormat="false" ht="15" hidden="false" customHeight="false" outlineLevel="0" collapsed="false">
      <c r="A6124" s="25"/>
      <c r="B6124" s="26"/>
      <c r="C6124" s="26"/>
      <c r="D6124" s="27"/>
      <c r="E6124" s="26"/>
      <c r="F6124" s="28"/>
      <c r="G6124" s="29" t="str">
        <f aca="false">+G6123</f>
        <v>Jesús Periz</v>
      </c>
      <c r="H6124" s="1" t="str">
        <f aca="false">IF(A6124=0," ",YEAR(+A6124))</f>
        <v> </v>
      </c>
      <c r="I6124" s="1" t="str">
        <f aca="false">IF(A6124=0," ",MONTH(+A6124))</f>
        <v> </v>
      </c>
      <c r="J6124" s="30" t="str">
        <f aca="false">+H6124&amp;"_"&amp;I6124</f>
        <v> _ </v>
      </c>
      <c r="K6124" s="2"/>
    </row>
    <row r="6125" customFormat="false" ht="15" hidden="false" customHeight="false" outlineLevel="0" collapsed="false">
      <c r="A6125" s="25"/>
      <c r="B6125" s="26"/>
      <c r="C6125" s="26"/>
      <c r="D6125" s="27"/>
      <c r="E6125" s="26"/>
      <c r="F6125" s="28"/>
      <c r="G6125" s="29" t="str">
        <f aca="false">+G6124</f>
        <v>Jesús Periz</v>
      </c>
      <c r="H6125" s="1" t="str">
        <f aca="false">IF(A6125=0," ",YEAR(+A6125))</f>
        <v> </v>
      </c>
      <c r="I6125" s="1" t="str">
        <f aca="false">IF(A6125=0," ",MONTH(+A6125))</f>
        <v> </v>
      </c>
      <c r="J6125" s="30" t="str">
        <f aca="false">+H6125&amp;"_"&amp;I6125</f>
        <v> _ </v>
      </c>
      <c r="K6125" s="2"/>
    </row>
    <row r="6126" customFormat="false" ht="15" hidden="false" customHeight="false" outlineLevel="0" collapsed="false">
      <c r="A6126" s="25"/>
      <c r="B6126" s="26"/>
      <c r="C6126" s="26"/>
      <c r="D6126" s="27"/>
      <c r="E6126" s="26"/>
      <c r="F6126" s="28"/>
      <c r="G6126" s="29" t="str">
        <f aca="false">+G6125</f>
        <v>Jesús Periz</v>
      </c>
      <c r="H6126" s="1" t="str">
        <f aca="false">IF(A6126=0," ",YEAR(+A6126))</f>
        <v> </v>
      </c>
      <c r="I6126" s="1" t="str">
        <f aca="false">IF(A6126=0," ",MONTH(+A6126))</f>
        <v> </v>
      </c>
      <c r="J6126" s="30" t="str">
        <f aca="false">+H6126&amp;"_"&amp;I6126</f>
        <v> _ </v>
      </c>
      <c r="K6126" s="2"/>
    </row>
    <row r="6127" customFormat="false" ht="15" hidden="false" customHeight="false" outlineLevel="0" collapsed="false">
      <c r="A6127" s="25"/>
      <c r="B6127" s="26"/>
      <c r="C6127" s="26"/>
      <c r="D6127" s="27"/>
      <c r="E6127" s="26"/>
      <c r="F6127" s="28"/>
      <c r="G6127" s="29" t="str">
        <f aca="false">+G6126</f>
        <v>Jesús Periz</v>
      </c>
      <c r="H6127" s="1" t="str">
        <f aca="false">IF(A6127=0," ",YEAR(+A6127))</f>
        <v> </v>
      </c>
      <c r="I6127" s="1" t="str">
        <f aca="false">IF(A6127=0," ",MONTH(+A6127))</f>
        <v> </v>
      </c>
      <c r="J6127" s="30" t="str">
        <f aca="false">+H6127&amp;"_"&amp;I6127</f>
        <v> _ </v>
      </c>
      <c r="K6127" s="2"/>
    </row>
    <row r="6128" customFormat="false" ht="15" hidden="false" customHeight="false" outlineLevel="0" collapsed="false">
      <c r="A6128" s="25"/>
      <c r="B6128" s="26"/>
      <c r="C6128" s="26"/>
      <c r="D6128" s="27"/>
      <c r="E6128" s="26"/>
      <c r="F6128" s="28"/>
      <c r="G6128" s="29" t="str">
        <f aca="false">+G6127</f>
        <v>Jesús Periz</v>
      </c>
      <c r="H6128" s="1" t="str">
        <f aca="false">IF(A6128=0," ",YEAR(+A6128))</f>
        <v> </v>
      </c>
      <c r="I6128" s="1" t="str">
        <f aca="false">IF(A6128=0," ",MONTH(+A6128))</f>
        <v> </v>
      </c>
      <c r="J6128" s="30" t="str">
        <f aca="false">+H6128&amp;"_"&amp;I6128</f>
        <v> _ </v>
      </c>
      <c r="K6128" s="2"/>
    </row>
    <row r="6129" customFormat="false" ht="15" hidden="false" customHeight="false" outlineLevel="0" collapsed="false">
      <c r="A6129" s="25"/>
      <c r="B6129" s="26"/>
      <c r="C6129" s="26"/>
      <c r="D6129" s="27"/>
      <c r="E6129" s="26"/>
      <c r="F6129" s="28"/>
      <c r="G6129" s="29" t="str">
        <f aca="false">+G6128</f>
        <v>Jesús Periz</v>
      </c>
      <c r="H6129" s="1" t="str">
        <f aca="false">IF(A6129=0," ",YEAR(+A6129))</f>
        <v> </v>
      </c>
      <c r="I6129" s="1" t="str">
        <f aca="false">IF(A6129=0," ",MONTH(+A6129))</f>
        <v> </v>
      </c>
      <c r="J6129" s="30" t="str">
        <f aca="false">+H6129&amp;"_"&amp;I6129</f>
        <v> _ </v>
      </c>
      <c r="K6129" s="2"/>
    </row>
    <row r="6130" customFormat="false" ht="15" hidden="false" customHeight="false" outlineLevel="0" collapsed="false">
      <c r="A6130" s="25"/>
      <c r="B6130" s="26"/>
      <c r="C6130" s="26"/>
      <c r="D6130" s="27"/>
      <c r="E6130" s="26"/>
      <c r="F6130" s="28"/>
      <c r="G6130" s="29" t="str">
        <f aca="false">+G6129</f>
        <v>Jesús Periz</v>
      </c>
      <c r="H6130" s="1" t="str">
        <f aca="false">IF(A6130=0," ",YEAR(+A6130))</f>
        <v> </v>
      </c>
      <c r="I6130" s="1" t="str">
        <f aca="false">IF(A6130=0," ",MONTH(+A6130))</f>
        <v> </v>
      </c>
      <c r="J6130" s="30" t="str">
        <f aca="false">+H6130&amp;"_"&amp;I6130</f>
        <v> _ </v>
      </c>
      <c r="K6130" s="2"/>
    </row>
    <row r="6131" customFormat="false" ht="15" hidden="false" customHeight="false" outlineLevel="0" collapsed="false">
      <c r="A6131" s="25"/>
      <c r="B6131" s="26"/>
      <c r="C6131" s="26"/>
      <c r="D6131" s="27"/>
      <c r="E6131" s="26"/>
      <c r="F6131" s="28"/>
      <c r="G6131" s="29" t="str">
        <f aca="false">+G6130</f>
        <v>Jesús Periz</v>
      </c>
      <c r="H6131" s="1" t="str">
        <f aca="false">IF(A6131=0," ",YEAR(+A6131))</f>
        <v> </v>
      </c>
      <c r="I6131" s="1" t="str">
        <f aca="false">IF(A6131=0," ",MONTH(+A6131))</f>
        <v> </v>
      </c>
      <c r="J6131" s="30" t="str">
        <f aca="false">+H6131&amp;"_"&amp;I6131</f>
        <v> _ </v>
      </c>
      <c r="K6131" s="2"/>
    </row>
    <row r="6132" customFormat="false" ht="15" hidden="false" customHeight="false" outlineLevel="0" collapsed="false">
      <c r="A6132" s="25"/>
      <c r="B6132" s="26"/>
      <c r="C6132" s="26"/>
      <c r="D6132" s="27"/>
      <c r="E6132" s="26"/>
      <c r="F6132" s="28"/>
      <c r="G6132" s="29" t="str">
        <f aca="false">+G6131</f>
        <v>Jesús Periz</v>
      </c>
      <c r="H6132" s="1" t="str">
        <f aca="false">IF(A6132=0," ",YEAR(+A6132))</f>
        <v> </v>
      </c>
      <c r="I6132" s="1" t="str">
        <f aca="false">IF(A6132=0," ",MONTH(+A6132))</f>
        <v> </v>
      </c>
      <c r="J6132" s="30" t="str">
        <f aca="false">+H6132&amp;"_"&amp;I6132</f>
        <v> _ </v>
      </c>
      <c r="K6132" s="2"/>
    </row>
    <row r="6133" customFormat="false" ht="15" hidden="false" customHeight="false" outlineLevel="0" collapsed="false">
      <c r="A6133" s="25"/>
      <c r="B6133" s="26"/>
      <c r="C6133" s="26"/>
      <c r="D6133" s="27"/>
      <c r="E6133" s="26"/>
      <c r="F6133" s="28"/>
      <c r="G6133" s="29" t="str">
        <f aca="false">+G6132</f>
        <v>Jesús Periz</v>
      </c>
      <c r="H6133" s="1" t="str">
        <f aca="false">IF(A6133=0," ",YEAR(+A6133))</f>
        <v> </v>
      </c>
      <c r="I6133" s="1" t="str">
        <f aca="false">IF(A6133=0," ",MONTH(+A6133))</f>
        <v> </v>
      </c>
      <c r="J6133" s="30" t="str">
        <f aca="false">+H6133&amp;"_"&amp;I6133</f>
        <v> _ </v>
      </c>
      <c r="K6133" s="2"/>
    </row>
    <row r="6134" customFormat="false" ht="15" hidden="false" customHeight="false" outlineLevel="0" collapsed="false">
      <c r="A6134" s="25"/>
      <c r="B6134" s="26"/>
      <c r="C6134" s="26"/>
      <c r="D6134" s="27"/>
      <c r="E6134" s="26"/>
      <c r="F6134" s="28"/>
      <c r="G6134" s="29" t="str">
        <f aca="false">+G6133</f>
        <v>Jesús Periz</v>
      </c>
      <c r="H6134" s="1" t="str">
        <f aca="false">IF(A6134=0," ",YEAR(+A6134))</f>
        <v> </v>
      </c>
      <c r="I6134" s="1" t="str">
        <f aca="false">IF(A6134=0," ",MONTH(+A6134))</f>
        <v> </v>
      </c>
      <c r="J6134" s="30" t="str">
        <f aca="false">+H6134&amp;"_"&amp;I6134</f>
        <v> _ </v>
      </c>
      <c r="K6134" s="2"/>
    </row>
    <row r="6135" customFormat="false" ht="15" hidden="false" customHeight="false" outlineLevel="0" collapsed="false">
      <c r="A6135" s="25"/>
      <c r="B6135" s="26"/>
      <c r="C6135" s="26"/>
      <c r="D6135" s="27"/>
      <c r="E6135" s="26"/>
      <c r="F6135" s="28"/>
      <c r="G6135" s="29" t="str">
        <f aca="false">+G6134</f>
        <v>Jesús Periz</v>
      </c>
      <c r="H6135" s="1" t="str">
        <f aca="false">IF(A6135=0," ",YEAR(+A6135))</f>
        <v> </v>
      </c>
      <c r="I6135" s="1" t="str">
        <f aca="false">IF(A6135=0," ",MONTH(+A6135))</f>
        <v> </v>
      </c>
      <c r="J6135" s="30" t="str">
        <f aca="false">+H6135&amp;"_"&amp;I6135</f>
        <v> _ </v>
      </c>
      <c r="K6135" s="2"/>
    </row>
    <row r="6136" customFormat="false" ht="15" hidden="false" customHeight="false" outlineLevel="0" collapsed="false">
      <c r="A6136" s="25"/>
      <c r="B6136" s="26"/>
      <c r="C6136" s="26"/>
      <c r="D6136" s="27"/>
      <c r="E6136" s="26"/>
      <c r="F6136" s="28"/>
      <c r="G6136" s="29" t="str">
        <f aca="false">+G6135</f>
        <v>Jesús Periz</v>
      </c>
      <c r="H6136" s="1" t="str">
        <f aca="false">IF(A6136=0," ",YEAR(+A6136))</f>
        <v> </v>
      </c>
      <c r="I6136" s="1" t="str">
        <f aca="false">IF(A6136=0," ",MONTH(+A6136))</f>
        <v> </v>
      </c>
      <c r="J6136" s="30" t="str">
        <f aca="false">+H6136&amp;"_"&amp;I6136</f>
        <v> _ </v>
      </c>
      <c r="K6136" s="2"/>
    </row>
    <row r="6137" customFormat="false" ht="15" hidden="false" customHeight="false" outlineLevel="0" collapsed="false">
      <c r="A6137" s="25"/>
      <c r="B6137" s="26"/>
      <c r="C6137" s="26"/>
      <c r="D6137" s="27"/>
      <c r="E6137" s="26"/>
      <c r="F6137" s="28"/>
      <c r="G6137" s="29" t="str">
        <f aca="false">+G6136</f>
        <v>Jesús Periz</v>
      </c>
      <c r="H6137" s="1" t="str">
        <f aca="false">IF(A6137=0," ",YEAR(+A6137))</f>
        <v> </v>
      </c>
      <c r="I6137" s="1" t="str">
        <f aca="false">IF(A6137=0," ",MONTH(+A6137))</f>
        <v> </v>
      </c>
      <c r="J6137" s="30" t="str">
        <f aca="false">+H6137&amp;"_"&amp;I6137</f>
        <v> _ </v>
      </c>
      <c r="K6137" s="2"/>
    </row>
    <row r="6138" customFormat="false" ht="15" hidden="false" customHeight="false" outlineLevel="0" collapsed="false">
      <c r="A6138" s="25"/>
      <c r="B6138" s="26"/>
      <c r="C6138" s="26"/>
      <c r="D6138" s="27"/>
      <c r="E6138" s="26"/>
      <c r="F6138" s="28"/>
      <c r="G6138" s="29" t="str">
        <f aca="false">+G6137</f>
        <v>Jesús Periz</v>
      </c>
      <c r="H6138" s="1" t="str">
        <f aca="false">IF(A6138=0," ",YEAR(+A6138))</f>
        <v> </v>
      </c>
      <c r="I6138" s="1" t="str">
        <f aca="false">IF(A6138=0," ",MONTH(+A6138))</f>
        <v> </v>
      </c>
      <c r="J6138" s="30" t="str">
        <f aca="false">+H6138&amp;"_"&amp;I6138</f>
        <v> _ </v>
      </c>
      <c r="K6138" s="2"/>
    </row>
    <row r="6139" customFormat="false" ht="15" hidden="false" customHeight="false" outlineLevel="0" collapsed="false">
      <c r="A6139" s="25"/>
      <c r="B6139" s="26"/>
      <c r="C6139" s="26"/>
      <c r="D6139" s="27"/>
      <c r="E6139" s="26"/>
      <c r="F6139" s="28"/>
      <c r="G6139" s="29" t="str">
        <f aca="false">+G6138</f>
        <v>Jesús Periz</v>
      </c>
      <c r="H6139" s="1" t="str">
        <f aca="false">IF(A6139=0," ",YEAR(+A6139))</f>
        <v> </v>
      </c>
      <c r="I6139" s="1" t="str">
        <f aca="false">IF(A6139=0," ",MONTH(+A6139))</f>
        <v> </v>
      </c>
      <c r="J6139" s="30" t="str">
        <f aca="false">+H6139&amp;"_"&amp;I6139</f>
        <v> _ </v>
      </c>
      <c r="K6139" s="2"/>
    </row>
    <row r="6140" customFormat="false" ht="15" hidden="false" customHeight="false" outlineLevel="0" collapsed="false">
      <c r="A6140" s="25"/>
      <c r="B6140" s="26"/>
      <c r="C6140" s="26"/>
      <c r="D6140" s="27"/>
      <c r="E6140" s="26"/>
      <c r="F6140" s="28"/>
      <c r="G6140" s="29" t="str">
        <f aca="false">+G6139</f>
        <v>Jesús Periz</v>
      </c>
      <c r="H6140" s="1" t="str">
        <f aca="false">IF(A6140=0," ",YEAR(+A6140))</f>
        <v> </v>
      </c>
      <c r="I6140" s="1" t="str">
        <f aca="false">IF(A6140=0," ",MONTH(+A6140))</f>
        <v> </v>
      </c>
      <c r="J6140" s="30" t="str">
        <f aca="false">+H6140&amp;"_"&amp;I6140</f>
        <v> _ </v>
      </c>
      <c r="K6140" s="2"/>
    </row>
    <row r="6141" customFormat="false" ht="15" hidden="false" customHeight="false" outlineLevel="0" collapsed="false">
      <c r="A6141" s="25"/>
      <c r="B6141" s="26"/>
      <c r="C6141" s="26"/>
      <c r="D6141" s="27"/>
      <c r="E6141" s="26"/>
      <c r="F6141" s="28"/>
      <c r="G6141" s="29" t="str">
        <f aca="false">+G6140</f>
        <v>Jesús Periz</v>
      </c>
      <c r="H6141" s="1" t="str">
        <f aca="false">IF(A6141=0," ",YEAR(+A6141))</f>
        <v> </v>
      </c>
      <c r="I6141" s="1" t="str">
        <f aca="false">IF(A6141=0," ",MONTH(+A6141))</f>
        <v> </v>
      </c>
      <c r="J6141" s="30" t="str">
        <f aca="false">+H6141&amp;"_"&amp;I6141</f>
        <v> _ </v>
      </c>
      <c r="K6141" s="2"/>
    </row>
    <row r="6142" customFormat="false" ht="15" hidden="false" customHeight="false" outlineLevel="0" collapsed="false">
      <c r="A6142" s="25"/>
      <c r="B6142" s="26"/>
      <c r="C6142" s="26"/>
      <c r="D6142" s="27"/>
      <c r="E6142" s="26"/>
      <c r="F6142" s="28"/>
      <c r="G6142" s="29" t="str">
        <f aca="false">+G6141</f>
        <v>Jesús Periz</v>
      </c>
      <c r="H6142" s="1" t="str">
        <f aca="false">IF(A6142=0," ",YEAR(+A6142))</f>
        <v> </v>
      </c>
      <c r="I6142" s="1" t="str">
        <f aca="false">IF(A6142=0," ",MONTH(+A6142))</f>
        <v> </v>
      </c>
      <c r="J6142" s="30" t="str">
        <f aca="false">+H6142&amp;"_"&amp;I6142</f>
        <v> _ </v>
      </c>
      <c r="K6142" s="2"/>
    </row>
    <row r="6143" customFormat="false" ht="15" hidden="false" customHeight="false" outlineLevel="0" collapsed="false">
      <c r="A6143" s="25"/>
      <c r="B6143" s="26"/>
      <c r="C6143" s="26"/>
      <c r="D6143" s="27"/>
      <c r="E6143" s="26"/>
      <c r="F6143" s="28"/>
      <c r="G6143" s="29" t="str">
        <f aca="false">+G6142</f>
        <v>Jesús Periz</v>
      </c>
      <c r="H6143" s="1" t="str">
        <f aca="false">IF(A6143=0," ",YEAR(+A6143))</f>
        <v> </v>
      </c>
      <c r="I6143" s="1" t="str">
        <f aca="false">IF(A6143=0," ",MONTH(+A6143))</f>
        <v> </v>
      </c>
      <c r="J6143" s="30" t="str">
        <f aca="false">+H6143&amp;"_"&amp;I6143</f>
        <v> _ </v>
      </c>
      <c r="K6143" s="2"/>
    </row>
    <row r="6144" customFormat="false" ht="15" hidden="false" customHeight="false" outlineLevel="0" collapsed="false">
      <c r="A6144" s="25"/>
      <c r="B6144" s="26"/>
      <c r="C6144" s="26"/>
      <c r="D6144" s="27"/>
      <c r="E6144" s="26"/>
      <c r="F6144" s="28"/>
      <c r="G6144" s="29" t="str">
        <f aca="false">+G6143</f>
        <v>Jesús Periz</v>
      </c>
      <c r="H6144" s="1" t="str">
        <f aca="false">IF(A6144=0," ",YEAR(+A6144))</f>
        <v> </v>
      </c>
      <c r="I6144" s="1" t="str">
        <f aca="false">IF(A6144=0," ",MONTH(+A6144))</f>
        <v> </v>
      </c>
      <c r="J6144" s="30" t="str">
        <f aca="false">+H6144&amp;"_"&amp;I6144</f>
        <v> _ </v>
      </c>
      <c r="K6144" s="2"/>
    </row>
    <row r="6145" customFormat="false" ht="15" hidden="false" customHeight="false" outlineLevel="0" collapsed="false">
      <c r="A6145" s="25"/>
      <c r="B6145" s="26"/>
      <c r="C6145" s="26"/>
      <c r="D6145" s="27"/>
      <c r="E6145" s="26"/>
      <c r="F6145" s="28"/>
      <c r="G6145" s="29" t="str">
        <f aca="false">+G6144</f>
        <v>Jesús Periz</v>
      </c>
      <c r="H6145" s="1" t="str">
        <f aca="false">IF(A6145=0," ",YEAR(+A6145))</f>
        <v> </v>
      </c>
      <c r="I6145" s="1" t="str">
        <f aca="false">IF(A6145=0," ",MONTH(+A6145))</f>
        <v> </v>
      </c>
      <c r="J6145" s="30" t="str">
        <f aca="false">+H6145&amp;"_"&amp;I6145</f>
        <v> _ </v>
      </c>
      <c r="K6145" s="2"/>
    </row>
    <row r="6146" customFormat="false" ht="15" hidden="false" customHeight="false" outlineLevel="0" collapsed="false">
      <c r="A6146" s="25"/>
      <c r="B6146" s="26"/>
      <c r="C6146" s="26"/>
      <c r="D6146" s="27"/>
      <c r="E6146" s="26"/>
      <c r="F6146" s="28"/>
      <c r="G6146" s="29" t="str">
        <f aca="false">+G6145</f>
        <v>Jesús Periz</v>
      </c>
      <c r="H6146" s="1" t="str">
        <f aca="false">IF(A6146=0," ",YEAR(+A6146))</f>
        <v> </v>
      </c>
      <c r="I6146" s="1" t="str">
        <f aca="false">IF(A6146=0," ",MONTH(+A6146))</f>
        <v> </v>
      </c>
      <c r="J6146" s="30" t="str">
        <f aca="false">+H6146&amp;"_"&amp;I6146</f>
        <v> _ </v>
      </c>
      <c r="K6146" s="2"/>
    </row>
    <row r="6147" customFormat="false" ht="15" hidden="false" customHeight="false" outlineLevel="0" collapsed="false">
      <c r="A6147" s="25"/>
      <c r="B6147" s="26"/>
      <c r="C6147" s="26"/>
      <c r="D6147" s="27"/>
      <c r="E6147" s="26"/>
      <c r="F6147" s="28"/>
      <c r="G6147" s="29" t="str">
        <f aca="false">+G6146</f>
        <v>Jesús Periz</v>
      </c>
      <c r="H6147" s="1" t="str">
        <f aca="false">IF(A6147=0," ",YEAR(+A6147))</f>
        <v> </v>
      </c>
      <c r="I6147" s="1" t="str">
        <f aca="false">IF(A6147=0," ",MONTH(+A6147))</f>
        <v> </v>
      </c>
      <c r="J6147" s="30" t="str">
        <f aca="false">+H6147&amp;"_"&amp;I6147</f>
        <v> _ </v>
      </c>
      <c r="K6147" s="2"/>
    </row>
    <row r="6148" customFormat="false" ht="15" hidden="false" customHeight="false" outlineLevel="0" collapsed="false">
      <c r="A6148" s="25"/>
      <c r="B6148" s="26"/>
      <c r="C6148" s="26"/>
      <c r="D6148" s="27"/>
      <c r="E6148" s="26"/>
      <c r="F6148" s="28"/>
      <c r="G6148" s="29" t="str">
        <f aca="false">+G6147</f>
        <v>Jesús Periz</v>
      </c>
      <c r="H6148" s="1" t="str">
        <f aca="false">IF(A6148=0," ",YEAR(+A6148))</f>
        <v> </v>
      </c>
      <c r="I6148" s="1" t="str">
        <f aca="false">IF(A6148=0," ",MONTH(+A6148))</f>
        <v> </v>
      </c>
      <c r="J6148" s="30" t="str">
        <f aca="false">+H6148&amp;"_"&amp;I6148</f>
        <v> _ </v>
      </c>
      <c r="K6148" s="2"/>
    </row>
    <row r="6149" customFormat="false" ht="15" hidden="false" customHeight="false" outlineLevel="0" collapsed="false">
      <c r="A6149" s="25"/>
      <c r="B6149" s="26"/>
      <c r="C6149" s="26"/>
      <c r="D6149" s="27"/>
      <c r="E6149" s="26"/>
      <c r="F6149" s="28"/>
      <c r="G6149" s="29" t="str">
        <f aca="false">+G6148</f>
        <v>Jesús Periz</v>
      </c>
      <c r="H6149" s="1" t="str">
        <f aca="false">IF(A6149=0," ",YEAR(+A6149))</f>
        <v> </v>
      </c>
      <c r="I6149" s="1" t="str">
        <f aca="false">IF(A6149=0," ",MONTH(+A6149))</f>
        <v> </v>
      </c>
      <c r="J6149" s="30" t="str">
        <f aca="false">+H6149&amp;"_"&amp;I6149</f>
        <v> _ </v>
      </c>
      <c r="K6149" s="2"/>
    </row>
    <row r="6150" customFormat="false" ht="15" hidden="false" customHeight="false" outlineLevel="0" collapsed="false">
      <c r="A6150" s="25"/>
      <c r="B6150" s="26"/>
      <c r="C6150" s="26"/>
      <c r="D6150" s="27"/>
      <c r="E6150" s="26"/>
      <c r="F6150" s="28"/>
      <c r="G6150" s="29" t="str">
        <f aca="false">+G6149</f>
        <v>Jesús Periz</v>
      </c>
      <c r="H6150" s="1" t="str">
        <f aca="false">IF(A6150=0," ",YEAR(+A6150))</f>
        <v> </v>
      </c>
      <c r="I6150" s="1" t="str">
        <f aca="false">IF(A6150=0," ",MONTH(+A6150))</f>
        <v> </v>
      </c>
      <c r="J6150" s="30" t="str">
        <f aca="false">+H6150&amp;"_"&amp;I6150</f>
        <v> _ </v>
      </c>
      <c r="K6150" s="2"/>
    </row>
    <row r="6151" customFormat="false" ht="15" hidden="false" customHeight="false" outlineLevel="0" collapsed="false">
      <c r="A6151" s="25"/>
      <c r="B6151" s="26"/>
      <c r="C6151" s="26"/>
      <c r="D6151" s="27"/>
      <c r="E6151" s="26"/>
      <c r="F6151" s="28"/>
      <c r="G6151" s="29" t="str">
        <f aca="false">+G6150</f>
        <v>Jesús Periz</v>
      </c>
      <c r="H6151" s="1" t="str">
        <f aca="false">IF(A6151=0," ",YEAR(+A6151))</f>
        <v> </v>
      </c>
      <c r="I6151" s="1" t="str">
        <f aca="false">IF(A6151=0," ",MONTH(+A6151))</f>
        <v> </v>
      </c>
      <c r="J6151" s="30" t="str">
        <f aca="false">+H6151&amp;"_"&amp;I6151</f>
        <v> _ </v>
      </c>
      <c r="K6151" s="2"/>
    </row>
    <row r="6152" customFormat="false" ht="15" hidden="false" customHeight="false" outlineLevel="0" collapsed="false">
      <c r="A6152" s="25"/>
      <c r="B6152" s="26"/>
      <c r="C6152" s="26"/>
      <c r="D6152" s="27"/>
      <c r="E6152" s="26"/>
      <c r="F6152" s="28"/>
      <c r="G6152" s="29" t="str">
        <f aca="false">+G6151</f>
        <v>Jesús Periz</v>
      </c>
      <c r="H6152" s="1" t="str">
        <f aca="false">IF(A6152=0," ",YEAR(+A6152))</f>
        <v> </v>
      </c>
      <c r="I6152" s="1" t="str">
        <f aca="false">IF(A6152=0," ",MONTH(+A6152))</f>
        <v> </v>
      </c>
      <c r="J6152" s="30" t="str">
        <f aca="false">+H6152&amp;"_"&amp;I6152</f>
        <v> _ </v>
      </c>
      <c r="K6152" s="2"/>
    </row>
    <row r="6153" customFormat="false" ht="15" hidden="false" customHeight="false" outlineLevel="0" collapsed="false">
      <c r="A6153" s="25"/>
      <c r="B6153" s="26"/>
      <c r="C6153" s="26"/>
      <c r="D6153" s="27"/>
      <c r="E6153" s="26"/>
      <c r="F6153" s="28"/>
      <c r="G6153" s="29" t="str">
        <f aca="false">+G6152</f>
        <v>Jesús Periz</v>
      </c>
      <c r="H6153" s="1" t="str">
        <f aca="false">IF(A6153=0," ",YEAR(+A6153))</f>
        <v> </v>
      </c>
      <c r="I6153" s="1" t="str">
        <f aca="false">IF(A6153=0," ",MONTH(+A6153))</f>
        <v> </v>
      </c>
      <c r="J6153" s="30" t="str">
        <f aca="false">+H6153&amp;"_"&amp;I6153</f>
        <v> _ </v>
      </c>
      <c r="K6153" s="2"/>
    </row>
    <row r="6154" customFormat="false" ht="15" hidden="false" customHeight="false" outlineLevel="0" collapsed="false">
      <c r="A6154" s="25"/>
      <c r="B6154" s="26"/>
      <c r="C6154" s="26"/>
      <c r="D6154" s="27"/>
      <c r="E6154" s="26"/>
      <c r="F6154" s="28"/>
      <c r="G6154" s="29" t="str">
        <f aca="false">+G6153</f>
        <v>Jesús Periz</v>
      </c>
      <c r="H6154" s="1" t="str">
        <f aca="false">IF(A6154=0," ",YEAR(+A6154))</f>
        <v> </v>
      </c>
      <c r="I6154" s="1" t="str">
        <f aca="false">IF(A6154=0," ",MONTH(+A6154))</f>
        <v> </v>
      </c>
      <c r="J6154" s="30" t="str">
        <f aca="false">+H6154&amp;"_"&amp;I6154</f>
        <v> _ </v>
      </c>
      <c r="K6154" s="2"/>
    </row>
    <row r="6155" customFormat="false" ht="15" hidden="false" customHeight="false" outlineLevel="0" collapsed="false">
      <c r="A6155" s="25"/>
      <c r="B6155" s="26"/>
      <c r="C6155" s="26"/>
      <c r="D6155" s="27"/>
      <c r="E6155" s="26"/>
      <c r="F6155" s="28"/>
      <c r="G6155" s="29" t="str">
        <f aca="false">+G6154</f>
        <v>Jesús Periz</v>
      </c>
      <c r="H6155" s="1" t="str">
        <f aca="false">IF(A6155=0," ",YEAR(+A6155))</f>
        <v> </v>
      </c>
      <c r="I6155" s="1" t="str">
        <f aca="false">IF(A6155=0," ",MONTH(+A6155))</f>
        <v> </v>
      </c>
      <c r="J6155" s="30" t="str">
        <f aca="false">+H6155&amp;"_"&amp;I6155</f>
        <v> _ </v>
      </c>
      <c r="K6155" s="2"/>
    </row>
    <row r="6156" customFormat="false" ht="15" hidden="false" customHeight="false" outlineLevel="0" collapsed="false">
      <c r="A6156" s="25"/>
      <c r="B6156" s="26"/>
      <c r="C6156" s="26"/>
      <c r="D6156" s="27"/>
      <c r="E6156" s="26"/>
      <c r="F6156" s="28"/>
      <c r="G6156" s="29" t="str">
        <f aca="false">+G6155</f>
        <v>Jesús Periz</v>
      </c>
      <c r="H6156" s="1" t="str">
        <f aca="false">IF(A6156=0," ",YEAR(+A6156))</f>
        <v> </v>
      </c>
      <c r="I6156" s="1" t="str">
        <f aca="false">IF(A6156=0," ",MONTH(+A6156))</f>
        <v> </v>
      </c>
      <c r="J6156" s="30" t="str">
        <f aca="false">+H6156&amp;"_"&amp;I6156</f>
        <v> _ </v>
      </c>
      <c r="K6156" s="2"/>
    </row>
    <row r="6157" customFormat="false" ht="15" hidden="false" customHeight="false" outlineLevel="0" collapsed="false">
      <c r="A6157" s="25"/>
      <c r="B6157" s="26"/>
      <c r="C6157" s="26"/>
      <c r="D6157" s="27"/>
      <c r="E6157" s="26"/>
      <c r="F6157" s="28"/>
      <c r="G6157" s="29" t="str">
        <f aca="false">+G6156</f>
        <v>Jesús Periz</v>
      </c>
      <c r="H6157" s="1" t="str">
        <f aca="false">IF(A6157=0," ",YEAR(+A6157))</f>
        <v> </v>
      </c>
      <c r="I6157" s="1" t="str">
        <f aca="false">IF(A6157=0," ",MONTH(+A6157))</f>
        <v> </v>
      </c>
      <c r="J6157" s="30" t="str">
        <f aca="false">+H6157&amp;"_"&amp;I6157</f>
        <v> _ </v>
      </c>
      <c r="K6157" s="2"/>
    </row>
    <row r="6158" customFormat="false" ht="15" hidden="false" customHeight="false" outlineLevel="0" collapsed="false">
      <c r="A6158" s="25"/>
      <c r="B6158" s="26"/>
      <c r="C6158" s="26"/>
      <c r="D6158" s="27"/>
      <c r="E6158" s="26"/>
      <c r="F6158" s="28"/>
      <c r="G6158" s="29" t="str">
        <f aca="false">+G6157</f>
        <v>Jesús Periz</v>
      </c>
      <c r="H6158" s="1" t="str">
        <f aca="false">IF(A6158=0," ",YEAR(+A6158))</f>
        <v> </v>
      </c>
      <c r="I6158" s="1" t="str">
        <f aca="false">IF(A6158=0," ",MONTH(+A6158))</f>
        <v> </v>
      </c>
      <c r="J6158" s="30" t="str">
        <f aca="false">+H6158&amp;"_"&amp;I6158</f>
        <v> _ </v>
      </c>
      <c r="K6158" s="2"/>
    </row>
    <row r="6159" customFormat="false" ht="15" hidden="false" customHeight="false" outlineLevel="0" collapsed="false">
      <c r="A6159" s="25"/>
      <c r="B6159" s="26"/>
      <c r="C6159" s="26"/>
      <c r="D6159" s="27"/>
      <c r="E6159" s="26"/>
      <c r="F6159" s="28"/>
      <c r="G6159" s="29" t="str">
        <f aca="false">+G6158</f>
        <v>Jesús Periz</v>
      </c>
      <c r="H6159" s="1" t="str">
        <f aca="false">IF(A6159=0," ",YEAR(+A6159))</f>
        <v> </v>
      </c>
      <c r="I6159" s="1" t="str">
        <f aca="false">IF(A6159=0," ",MONTH(+A6159))</f>
        <v> </v>
      </c>
      <c r="J6159" s="30" t="str">
        <f aca="false">+H6159&amp;"_"&amp;I6159</f>
        <v> _ </v>
      </c>
      <c r="K6159" s="2"/>
    </row>
    <row r="6160" customFormat="false" ht="15" hidden="false" customHeight="false" outlineLevel="0" collapsed="false">
      <c r="A6160" s="25"/>
      <c r="B6160" s="26"/>
      <c r="C6160" s="26"/>
      <c r="D6160" s="27"/>
      <c r="E6160" s="26"/>
      <c r="F6160" s="28"/>
      <c r="G6160" s="29" t="str">
        <f aca="false">+G6159</f>
        <v>Jesús Periz</v>
      </c>
      <c r="H6160" s="1" t="str">
        <f aca="false">IF(A6160=0," ",YEAR(+A6160))</f>
        <v> </v>
      </c>
      <c r="I6160" s="1" t="str">
        <f aca="false">IF(A6160=0," ",MONTH(+A6160))</f>
        <v> </v>
      </c>
      <c r="J6160" s="30" t="str">
        <f aca="false">+H6160&amp;"_"&amp;I6160</f>
        <v> _ </v>
      </c>
      <c r="K6160" s="2"/>
    </row>
    <row r="6161" customFormat="false" ht="15" hidden="false" customHeight="false" outlineLevel="0" collapsed="false">
      <c r="A6161" s="25"/>
      <c r="B6161" s="26"/>
      <c r="C6161" s="26"/>
      <c r="D6161" s="27"/>
      <c r="E6161" s="26"/>
      <c r="F6161" s="28"/>
      <c r="G6161" s="29" t="str">
        <f aca="false">+G6160</f>
        <v>Jesús Periz</v>
      </c>
      <c r="H6161" s="1" t="str">
        <f aca="false">IF(A6161=0," ",YEAR(+A6161))</f>
        <v> </v>
      </c>
      <c r="I6161" s="1" t="str">
        <f aca="false">IF(A6161=0," ",MONTH(+A6161))</f>
        <v> </v>
      </c>
      <c r="J6161" s="30" t="str">
        <f aca="false">+H6161&amp;"_"&amp;I6161</f>
        <v> _ </v>
      </c>
      <c r="K6161" s="2"/>
    </row>
    <row r="6162" customFormat="false" ht="15" hidden="false" customHeight="false" outlineLevel="0" collapsed="false">
      <c r="A6162" s="25"/>
      <c r="B6162" s="26"/>
      <c r="C6162" s="26"/>
      <c r="D6162" s="27"/>
      <c r="E6162" s="26"/>
      <c r="F6162" s="28"/>
      <c r="G6162" s="29" t="str">
        <f aca="false">+G6161</f>
        <v>Jesús Periz</v>
      </c>
      <c r="H6162" s="1" t="str">
        <f aca="false">IF(A6162=0," ",YEAR(+A6162))</f>
        <v> </v>
      </c>
      <c r="I6162" s="1" t="str">
        <f aca="false">IF(A6162=0," ",MONTH(+A6162))</f>
        <v> </v>
      </c>
      <c r="J6162" s="30" t="str">
        <f aca="false">+H6162&amp;"_"&amp;I6162</f>
        <v> _ </v>
      </c>
      <c r="K6162" s="2"/>
    </row>
    <row r="6163" customFormat="false" ht="15" hidden="false" customHeight="false" outlineLevel="0" collapsed="false">
      <c r="A6163" s="25"/>
      <c r="B6163" s="26"/>
      <c r="C6163" s="26"/>
      <c r="D6163" s="27"/>
      <c r="E6163" s="26"/>
      <c r="F6163" s="28"/>
      <c r="G6163" s="29" t="str">
        <f aca="false">+G6162</f>
        <v>Jesús Periz</v>
      </c>
      <c r="H6163" s="1" t="str">
        <f aca="false">IF(A6163=0," ",YEAR(+A6163))</f>
        <v> </v>
      </c>
      <c r="I6163" s="1" t="str">
        <f aca="false">IF(A6163=0," ",MONTH(+A6163))</f>
        <v> </v>
      </c>
      <c r="J6163" s="30" t="str">
        <f aca="false">+H6163&amp;"_"&amp;I6163</f>
        <v> _ </v>
      </c>
      <c r="K6163" s="2"/>
    </row>
    <row r="6164" customFormat="false" ht="15" hidden="false" customHeight="false" outlineLevel="0" collapsed="false">
      <c r="A6164" s="25"/>
      <c r="B6164" s="26"/>
      <c r="C6164" s="26"/>
      <c r="D6164" s="27"/>
      <c r="E6164" s="26"/>
      <c r="F6164" s="28"/>
      <c r="G6164" s="29" t="str">
        <f aca="false">+G6163</f>
        <v>Jesús Periz</v>
      </c>
      <c r="H6164" s="1" t="str">
        <f aca="false">IF(A6164=0," ",YEAR(+A6164))</f>
        <v> </v>
      </c>
      <c r="I6164" s="1" t="str">
        <f aca="false">IF(A6164=0," ",MONTH(+A6164))</f>
        <v> </v>
      </c>
      <c r="J6164" s="30" t="str">
        <f aca="false">+H6164&amp;"_"&amp;I6164</f>
        <v> _ </v>
      </c>
      <c r="K6164" s="2"/>
    </row>
    <row r="6165" customFormat="false" ht="15" hidden="false" customHeight="false" outlineLevel="0" collapsed="false">
      <c r="A6165" s="25"/>
      <c r="B6165" s="26"/>
      <c r="C6165" s="26"/>
      <c r="D6165" s="27"/>
      <c r="E6165" s="26"/>
      <c r="F6165" s="28"/>
      <c r="G6165" s="29" t="str">
        <f aca="false">+G6164</f>
        <v>Jesús Periz</v>
      </c>
      <c r="H6165" s="1" t="str">
        <f aca="false">IF(A6165=0," ",YEAR(+A6165))</f>
        <v> </v>
      </c>
      <c r="I6165" s="1" t="str">
        <f aca="false">IF(A6165=0," ",MONTH(+A6165))</f>
        <v> </v>
      </c>
      <c r="J6165" s="30" t="str">
        <f aca="false">+H6165&amp;"_"&amp;I6165</f>
        <v> _ </v>
      </c>
      <c r="K6165" s="2"/>
    </row>
    <row r="6166" customFormat="false" ht="15" hidden="false" customHeight="false" outlineLevel="0" collapsed="false">
      <c r="A6166" s="25"/>
      <c r="B6166" s="26"/>
      <c r="C6166" s="26"/>
      <c r="D6166" s="27"/>
      <c r="E6166" s="26"/>
      <c r="F6166" s="28"/>
      <c r="G6166" s="29" t="str">
        <f aca="false">+G6165</f>
        <v>Jesús Periz</v>
      </c>
      <c r="H6166" s="1" t="str">
        <f aca="false">IF(A6166=0," ",YEAR(+A6166))</f>
        <v> </v>
      </c>
      <c r="I6166" s="1" t="str">
        <f aca="false">IF(A6166=0," ",MONTH(+A6166))</f>
        <v> </v>
      </c>
      <c r="J6166" s="30" t="str">
        <f aca="false">+H6166&amp;"_"&amp;I6166</f>
        <v> _ </v>
      </c>
      <c r="K6166" s="2"/>
    </row>
    <row r="6167" customFormat="false" ht="15" hidden="false" customHeight="false" outlineLevel="0" collapsed="false">
      <c r="A6167" s="25"/>
      <c r="B6167" s="26"/>
      <c r="C6167" s="26"/>
      <c r="D6167" s="27"/>
      <c r="E6167" s="26"/>
      <c r="F6167" s="28"/>
      <c r="G6167" s="29" t="str">
        <f aca="false">+G6166</f>
        <v>Jesús Periz</v>
      </c>
      <c r="H6167" s="1" t="str">
        <f aca="false">IF(A6167=0," ",YEAR(+A6167))</f>
        <v> </v>
      </c>
      <c r="I6167" s="1" t="str">
        <f aca="false">IF(A6167=0," ",MONTH(+A6167))</f>
        <v> </v>
      </c>
      <c r="J6167" s="30" t="str">
        <f aca="false">+H6167&amp;"_"&amp;I6167</f>
        <v> _ </v>
      </c>
      <c r="K6167" s="2"/>
    </row>
    <row r="6168" customFormat="false" ht="15" hidden="false" customHeight="false" outlineLevel="0" collapsed="false">
      <c r="A6168" s="25"/>
      <c r="B6168" s="26"/>
      <c r="C6168" s="26"/>
      <c r="D6168" s="27"/>
      <c r="E6168" s="26"/>
      <c r="F6168" s="28"/>
      <c r="G6168" s="29" t="str">
        <f aca="false">+G6167</f>
        <v>Jesús Periz</v>
      </c>
      <c r="H6168" s="1" t="str">
        <f aca="false">IF(A6168=0," ",YEAR(+A6168))</f>
        <v> </v>
      </c>
      <c r="I6168" s="1" t="str">
        <f aca="false">IF(A6168=0," ",MONTH(+A6168))</f>
        <v> </v>
      </c>
      <c r="J6168" s="30" t="str">
        <f aca="false">+H6168&amp;"_"&amp;I6168</f>
        <v> _ </v>
      </c>
      <c r="K6168" s="2"/>
    </row>
    <row r="6169" customFormat="false" ht="15" hidden="false" customHeight="false" outlineLevel="0" collapsed="false">
      <c r="A6169" s="25"/>
      <c r="B6169" s="26"/>
      <c r="C6169" s="26"/>
      <c r="D6169" s="27"/>
      <c r="E6169" s="26"/>
      <c r="F6169" s="28"/>
      <c r="G6169" s="29" t="str">
        <f aca="false">+G6168</f>
        <v>Jesús Periz</v>
      </c>
      <c r="H6169" s="1" t="str">
        <f aca="false">IF(A6169=0," ",YEAR(+A6169))</f>
        <v> </v>
      </c>
      <c r="I6169" s="1" t="str">
        <f aca="false">IF(A6169=0," ",MONTH(+A6169))</f>
        <v> </v>
      </c>
      <c r="J6169" s="30" t="str">
        <f aca="false">+H6169&amp;"_"&amp;I6169</f>
        <v> _ </v>
      </c>
      <c r="K6169" s="2"/>
    </row>
    <row r="6170" customFormat="false" ht="15" hidden="false" customHeight="false" outlineLevel="0" collapsed="false">
      <c r="A6170" s="25"/>
      <c r="B6170" s="26"/>
      <c r="C6170" s="26"/>
      <c r="D6170" s="27"/>
      <c r="E6170" s="26"/>
      <c r="F6170" s="28"/>
      <c r="G6170" s="29" t="str">
        <f aca="false">+G6169</f>
        <v>Jesús Periz</v>
      </c>
      <c r="H6170" s="1" t="str">
        <f aca="false">IF(A6170=0," ",YEAR(+A6170))</f>
        <v> </v>
      </c>
      <c r="I6170" s="1" t="str">
        <f aca="false">IF(A6170=0," ",MONTH(+A6170))</f>
        <v> </v>
      </c>
      <c r="J6170" s="30" t="str">
        <f aca="false">+H6170&amp;"_"&amp;I6170</f>
        <v> _ </v>
      </c>
      <c r="K6170" s="2"/>
    </row>
    <row r="6171" customFormat="false" ht="15" hidden="false" customHeight="false" outlineLevel="0" collapsed="false">
      <c r="A6171" s="25"/>
      <c r="B6171" s="26"/>
      <c r="C6171" s="26"/>
      <c r="D6171" s="27"/>
      <c r="E6171" s="26"/>
      <c r="F6171" s="28"/>
      <c r="G6171" s="29" t="str">
        <f aca="false">+G6170</f>
        <v>Jesús Periz</v>
      </c>
      <c r="H6171" s="1" t="str">
        <f aca="false">IF(A6171=0," ",YEAR(+A6171))</f>
        <v> </v>
      </c>
      <c r="I6171" s="1" t="str">
        <f aca="false">IF(A6171=0," ",MONTH(+A6171))</f>
        <v> </v>
      </c>
      <c r="J6171" s="30" t="str">
        <f aca="false">+H6171&amp;"_"&amp;I6171</f>
        <v> _ </v>
      </c>
      <c r="K6171" s="2"/>
    </row>
    <row r="6172" customFormat="false" ht="15" hidden="false" customHeight="false" outlineLevel="0" collapsed="false">
      <c r="A6172" s="25"/>
      <c r="B6172" s="26"/>
      <c r="C6172" s="26"/>
      <c r="D6172" s="27"/>
      <c r="E6172" s="26"/>
      <c r="F6172" s="28"/>
      <c r="G6172" s="29" t="str">
        <f aca="false">+G6171</f>
        <v>Jesús Periz</v>
      </c>
      <c r="H6172" s="1" t="str">
        <f aca="false">IF(A6172=0," ",YEAR(+A6172))</f>
        <v> </v>
      </c>
      <c r="I6172" s="1" t="str">
        <f aca="false">IF(A6172=0," ",MONTH(+A6172))</f>
        <v> </v>
      </c>
      <c r="J6172" s="30" t="str">
        <f aca="false">+H6172&amp;"_"&amp;I6172</f>
        <v> _ </v>
      </c>
      <c r="K6172" s="2"/>
    </row>
    <row r="6173" customFormat="false" ht="15" hidden="false" customHeight="false" outlineLevel="0" collapsed="false">
      <c r="A6173" s="25"/>
      <c r="B6173" s="26"/>
      <c r="C6173" s="26"/>
      <c r="D6173" s="27"/>
      <c r="E6173" s="26"/>
      <c r="F6173" s="28"/>
      <c r="G6173" s="29" t="str">
        <f aca="false">+G6172</f>
        <v>Jesús Periz</v>
      </c>
      <c r="H6173" s="1" t="str">
        <f aca="false">IF(A6173=0," ",YEAR(+A6173))</f>
        <v> </v>
      </c>
      <c r="I6173" s="1" t="str">
        <f aca="false">IF(A6173=0," ",MONTH(+A6173))</f>
        <v> </v>
      </c>
      <c r="J6173" s="30" t="str">
        <f aca="false">+H6173&amp;"_"&amp;I6173</f>
        <v> _ </v>
      </c>
      <c r="K6173" s="2"/>
    </row>
    <row r="6174" customFormat="false" ht="15" hidden="false" customHeight="false" outlineLevel="0" collapsed="false">
      <c r="A6174" s="25"/>
      <c r="B6174" s="26"/>
      <c r="C6174" s="26"/>
      <c r="D6174" s="27"/>
      <c r="E6174" s="26"/>
      <c r="F6174" s="28"/>
      <c r="G6174" s="29" t="str">
        <f aca="false">+G6173</f>
        <v>Jesús Periz</v>
      </c>
      <c r="H6174" s="1" t="str">
        <f aca="false">IF(A6174=0," ",YEAR(+A6174))</f>
        <v> </v>
      </c>
      <c r="I6174" s="1" t="str">
        <f aca="false">IF(A6174=0," ",MONTH(+A6174))</f>
        <v> </v>
      </c>
      <c r="J6174" s="30" t="str">
        <f aca="false">+H6174&amp;"_"&amp;I6174</f>
        <v> _ </v>
      </c>
      <c r="K6174" s="2"/>
    </row>
    <row r="6175" customFormat="false" ht="15" hidden="false" customHeight="false" outlineLevel="0" collapsed="false">
      <c r="A6175" s="25"/>
      <c r="B6175" s="26"/>
      <c r="C6175" s="26"/>
      <c r="D6175" s="27"/>
      <c r="E6175" s="26"/>
      <c r="F6175" s="28"/>
      <c r="G6175" s="29" t="str">
        <f aca="false">+G6174</f>
        <v>Jesús Periz</v>
      </c>
      <c r="H6175" s="1" t="str">
        <f aca="false">IF(A6175=0," ",YEAR(+A6175))</f>
        <v> </v>
      </c>
      <c r="I6175" s="1" t="str">
        <f aca="false">IF(A6175=0," ",MONTH(+A6175))</f>
        <v> </v>
      </c>
      <c r="J6175" s="30" t="str">
        <f aca="false">+H6175&amp;"_"&amp;I6175</f>
        <v> _ </v>
      </c>
      <c r="K6175" s="2"/>
    </row>
    <row r="6176" customFormat="false" ht="15" hidden="false" customHeight="false" outlineLevel="0" collapsed="false">
      <c r="A6176" s="25"/>
      <c r="B6176" s="26"/>
      <c r="C6176" s="26"/>
      <c r="D6176" s="27"/>
      <c r="E6176" s="26"/>
      <c r="F6176" s="28"/>
      <c r="G6176" s="29" t="str">
        <f aca="false">+G6175</f>
        <v>Jesús Periz</v>
      </c>
      <c r="H6176" s="1" t="str">
        <f aca="false">IF(A6176=0," ",YEAR(+A6176))</f>
        <v> </v>
      </c>
      <c r="I6176" s="1" t="str">
        <f aca="false">IF(A6176=0," ",MONTH(+A6176))</f>
        <v> </v>
      </c>
      <c r="J6176" s="30" t="str">
        <f aca="false">+H6176&amp;"_"&amp;I6176</f>
        <v> _ </v>
      </c>
      <c r="K6176" s="2"/>
    </row>
    <row r="6177" customFormat="false" ht="15" hidden="false" customHeight="false" outlineLevel="0" collapsed="false">
      <c r="A6177" s="25"/>
      <c r="B6177" s="26"/>
      <c r="C6177" s="26"/>
      <c r="D6177" s="27"/>
      <c r="E6177" s="26"/>
      <c r="F6177" s="28"/>
      <c r="G6177" s="29" t="str">
        <f aca="false">+G6176</f>
        <v>Jesús Periz</v>
      </c>
      <c r="H6177" s="1" t="str">
        <f aca="false">IF(A6177=0," ",YEAR(+A6177))</f>
        <v> </v>
      </c>
      <c r="I6177" s="1" t="str">
        <f aca="false">IF(A6177=0," ",MONTH(+A6177))</f>
        <v> </v>
      </c>
      <c r="J6177" s="30" t="str">
        <f aca="false">+H6177&amp;"_"&amp;I6177</f>
        <v> _ </v>
      </c>
      <c r="K6177" s="2"/>
    </row>
    <row r="6178" customFormat="false" ht="15" hidden="false" customHeight="false" outlineLevel="0" collapsed="false">
      <c r="A6178" s="25"/>
      <c r="B6178" s="26"/>
      <c r="C6178" s="26"/>
      <c r="D6178" s="27"/>
      <c r="E6178" s="26"/>
      <c r="F6178" s="28"/>
      <c r="G6178" s="29" t="str">
        <f aca="false">+G6177</f>
        <v>Jesús Periz</v>
      </c>
      <c r="H6178" s="1" t="str">
        <f aca="false">IF(A6178=0," ",YEAR(+A6178))</f>
        <v> </v>
      </c>
      <c r="I6178" s="1" t="str">
        <f aca="false">IF(A6178=0," ",MONTH(+A6178))</f>
        <v> </v>
      </c>
      <c r="J6178" s="30" t="str">
        <f aca="false">+H6178&amp;"_"&amp;I6178</f>
        <v> _ </v>
      </c>
      <c r="K6178" s="2"/>
    </row>
    <row r="6179" customFormat="false" ht="15" hidden="false" customHeight="false" outlineLevel="0" collapsed="false">
      <c r="A6179" s="25"/>
      <c r="B6179" s="26"/>
      <c r="C6179" s="26"/>
      <c r="D6179" s="27"/>
      <c r="E6179" s="26"/>
      <c r="F6179" s="28"/>
      <c r="G6179" s="29" t="str">
        <f aca="false">+G6178</f>
        <v>Jesús Periz</v>
      </c>
      <c r="H6179" s="1" t="str">
        <f aca="false">IF(A6179=0," ",YEAR(+A6179))</f>
        <v> </v>
      </c>
      <c r="I6179" s="1" t="str">
        <f aca="false">IF(A6179=0," ",MONTH(+A6179))</f>
        <v> </v>
      </c>
      <c r="J6179" s="30" t="str">
        <f aca="false">+H6179&amp;"_"&amp;I6179</f>
        <v> _ </v>
      </c>
      <c r="K6179" s="2"/>
    </row>
    <row r="6180" customFormat="false" ht="15" hidden="false" customHeight="false" outlineLevel="0" collapsed="false">
      <c r="A6180" s="25"/>
      <c r="B6180" s="26"/>
      <c r="C6180" s="26"/>
      <c r="D6180" s="27"/>
      <c r="E6180" s="26"/>
      <c r="F6180" s="28"/>
      <c r="G6180" s="29" t="str">
        <f aca="false">+G6179</f>
        <v>Jesús Periz</v>
      </c>
      <c r="H6180" s="1" t="str">
        <f aca="false">IF(A6180=0," ",YEAR(+A6180))</f>
        <v> </v>
      </c>
      <c r="I6180" s="1" t="str">
        <f aca="false">IF(A6180=0," ",MONTH(+A6180))</f>
        <v> </v>
      </c>
      <c r="J6180" s="30" t="str">
        <f aca="false">+H6180&amp;"_"&amp;I6180</f>
        <v> _ </v>
      </c>
      <c r="K6180" s="2"/>
    </row>
    <row r="6181" customFormat="false" ht="15" hidden="false" customHeight="false" outlineLevel="0" collapsed="false">
      <c r="A6181" s="25"/>
      <c r="B6181" s="26"/>
      <c r="C6181" s="26"/>
      <c r="D6181" s="27"/>
      <c r="E6181" s="26"/>
      <c r="F6181" s="28"/>
      <c r="G6181" s="29" t="str">
        <f aca="false">+G6180</f>
        <v>Jesús Periz</v>
      </c>
      <c r="H6181" s="1" t="str">
        <f aca="false">IF(A6181=0," ",YEAR(+A6181))</f>
        <v> </v>
      </c>
      <c r="I6181" s="1" t="str">
        <f aca="false">IF(A6181=0," ",MONTH(+A6181))</f>
        <v> </v>
      </c>
      <c r="J6181" s="30" t="str">
        <f aca="false">+H6181&amp;"_"&amp;I6181</f>
        <v> _ </v>
      </c>
      <c r="K6181" s="2"/>
    </row>
    <row r="6182" customFormat="false" ht="15" hidden="false" customHeight="false" outlineLevel="0" collapsed="false">
      <c r="A6182" s="25"/>
      <c r="B6182" s="26"/>
      <c r="C6182" s="26"/>
      <c r="D6182" s="27"/>
      <c r="E6182" s="26"/>
      <c r="F6182" s="28"/>
      <c r="G6182" s="29" t="str">
        <f aca="false">+G6181</f>
        <v>Jesús Periz</v>
      </c>
      <c r="H6182" s="1" t="str">
        <f aca="false">IF(A6182=0," ",YEAR(+A6182))</f>
        <v> </v>
      </c>
      <c r="I6182" s="1" t="str">
        <f aca="false">IF(A6182=0," ",MONTH(+A6182))</f>
        <v> </v>
      </c>
      <c r="J6182" s="30" t="str">
        <f aca="false">+H6182&amp;"_"&amp;I6182</f>
        <v> _ </v>
      </c>
      <c r="K6182" s="2"/>
    </row>
    <row r="6183" customFormat="false" ht="15" hidden="false" customHeight="false" outlineLevel="0" collapsed="false">
      <c r="A6183" s="25"/>
      <c r="B6183" s="26"/>
      <c r="C6183" s="26"/>
      <c r="D6183" s="27"/>
      <c r="E6183" s="26"/>
      <c r="F6183" s="28"/>
      <c r="G6183" s="29" t="str">
        <f aca="false">+G6182</f>
        <v>Jesús Periz</v>
      </c>
      <c r="H6183" s="1" t="str">
        <f aca="false">IF(A6183=0," ",YEAR(+A6183))</f>
        <v> </v>
      </c>
      <c r="I6183" s="1" t="str">
        <f aca="false">IF(A6183=0," ",MONTH(+A6183))</f>
        <v> </v>
      </c>
      <c r="J6183" s="30" t="str">
        <f aca="false">+H6183&amp;"_"&amp;I6183</f>
        <v> _ </v>
      </c>
      <c r="K6183" s="2"/>
    </row>
    <row r="6184" customFormat="false" ht="15" hidden="false" customHeight="false" outlineLevel="0" collapsed="false">
      <c r="A6184" s="25"/>
      <c r="B6184" s="26"/>
      <c r="C6184" s="26"/>
      <c r="D6184" s="27"/>
      <c r="E6184" s="26"/>
      <c r="F6184" s="28"/>
      <c r="G6184" s="29" t="str">
        <f aca="false">+G6183</f>
        <v>Jesús Periz</v>
      </c>
      <c r="H6184" s="1" t="str">
        <f aca="false">IF(A6184=0," ",YEAR(+A6184))</f>
        <v> </v>
      </c>
      <c r="I6184" s="1" t="str">
        <f aca="false">IF(A6184=0," ",MONTH(+A6184))</f>
        <v> </v>
      </c>
      <c r="J6184" s="30" t="str">
        <f aca="false">+H6184&amp;"_"&amp;I6184</f>
        <v> _ </v>
      </c>
      <c r="K6184" s="2"/>
    </row>
    <row r="6185" customFormat="false" ht="15" hidden="false" customHeight="false" outlineLevel="0" collapsed="false">
      <c r="A6185" s="25"/>
      <c r="B6185" s="26"/>
      <c r="C6185" s="26"/>
      <c r="D6185" s="27"/>
      <c r="E6185" s="26"/>
      <c r="F6185" s="28"/>
      <c r="G6185" s="29" t="str">
        <f aca="false">+G6184</f>
        <v>Jesús Periz</v>
      </c>
      <c r="H6185" s="1" t="str">
        <f aca="false">IF(A6185=0," ",YEAR(+A6185))</f>
        <v> </v>
      </c>
      <c r="I6185" s="1" t="str">
        <f aca="false">IF(A6185=0," ",MONTH(+A6185))</f>
        <v> </v>
      </c>
      <c r="J6185" s="30" t="str">
        <f aca="false">+H6185&amp;"_"&amp;I6185</f>
        <v> _ </v>
      </c>
      <c r="K6185" s="2"/>
    </row>
    <row r="6186" customFormat="false" ht="15" hidden="false" customHeight="false" outlineLevel="0" collapsed="false">
      <c r="A6186" s="25"/>
      <c r="B6186" s="26"/>
      <c r="C6186" s="26"/>
      <c r="D6186" s="27"/>
      <c r="E6186" s="26"/>
      <c r="F6186" s="28"/>
      <c r="G6186" s="29" t="str">
        <f aca="false">+G6185</f>
        <v>Jesús Periz</v>
      </c>
      <c r="H6186" s="1" t="str">
        <f aca="false">IF(A6186=0," ",YEAR(+A6186))</f>
        <v> </v>
      </c>
      <c r="I6186" s="1" t="str">
        <f aca="false">IF(A6186=0," ",MONTH(+A6186))</f>
        <v> </v>
      </c>
      <c r="J6186" s="30" t="str">
        <f aca="false">+H6186&amp;"_"&amp;I6186</f>
        <v> _ </v>
      </c>
      <c r="K6186" s="2"/>
    </row>
    <row r="6187" customFormat="false" ht="15" hidden="false" customHeight="false" outlineLevel="0" collapsed="false">
      <c r="A6187" s="25"/>
      <c r="B6187" s="26"/>
      <c r="C6187" s="26"/>
      <c r="D6187" s="27"/>
      <c r="E6187" s="26"/>
      <c r="F6187" s="28"/>
      <c r="G6187" s="29" t="str">
        <f aca="false">+G6186</f>
        <v>Jesús Periz</v>
      </c>
      <c r="H6187" s="1" t="str">
        <f aca="false">IF(A6187=0," ",YEAR(+A6187))</f>
        <v> </v>
      </c>
      <c r="I6187" s="1" t="str">
        <f aca="false">IF(A6187=0," ",MONTH(+A6187))</f>
        <v> </v>
      </c>
      <c r="J6187" s="30" t="str">
        <f aca="false">+H6187&amp;"_"&amp;I6187</f>
        <v> _ </v>
      </c>
      <c r="K6187" s="2"/>
    </row>
    <row r="6188" customFormat="false" ht="15" hidden="false" customHeight="false" outlineLevel="0" collapsed="false">
      <c r="A6188" s="25"/>
      <c r="B6188" s="26"/>
      <c r="C6188" s="26"/>
      <c r="D6188" s="27"/>
      <c r="E6188" s="26"/>
      <c r="F6188" s="28"/>
      <c r="G6188" s="29" t="str">
        <f aca="false">+G6187</f>
        <v>Jesús Periz</v>
      </c>
      <c r="H6188" s="1" t="str">
        <f aca="false">IF(A6188=0," ",YEAR(+A6188))</f>
        <v> </v>
      </c>
      <c r="I6188" s="1" t="str">
        <f aca="false">IF(A6188=0," ",MONTH(+A6188))</f>
        <v> </v>
      </c>
      <c r="J6188" s="30" t="str">
        <f aca="false">+H6188&amp;"_"&amp;I6188</f>
        <v> _ </v>
      </c>
      <c r="K6188" s="2"/>
    </row>
    <row r="6189" customFormat="false" ht="15" hidden="false" customHeight="false" outlineLevel="0" collapsed="false">
      <c r="A6189" s="25"/>
      <c r="B6189" s="26"/>
      <c r="C6189" s="26"/>
      <c r="D6189" s="27"/>
      <c r="E6189" s="26"/>
      <c r="F6189" s="28"/>
      <c r="G6189" s="29" t="str">
        <f aca="false">+G6188</f>
        <v>Jesús Periz</v>
      </c>
      <c r="H6189" s="1" t="str">
        <f aca="false">IF(A6189=0," ",YEAR(+A6189))</f>
        <v> </v>
      </c>
      <c r="I6189" s="1" t="str">
        <f aca="false">IF(A6189=0," ",MONTH(+A6189))</f>
        <v> </v>
      </c>
      <c r="J6189" s="30" t="str">
        <f aca="false">+H6189&amp;"_"&amp;I6189</f>
        <v> _ </v>
      </c>
      <c r="K6189" s="2"/>
    </row>
    <row r="6190" customFormat="false" ht="15" hidden="false" customHeight="false" outlineLevel="0" collapsed="false">
      <c r="A6190" s="25"/>
      <c r="B6190" s="26"/>
      <c r="C6190" s="26"/>
      <c r="D6190" s="27"/>
      <c r="E6190" s="26"/>
      <c r="F6190" s="28"/>
      <c r="G6190" s="29" t="str">
        <f aca="false">+G6189</f>
        <v>Jesús Periz</v>
      </c>
      <c r="H6190" s="1" t="str">
        <f aca="false">IF(A6190=0," ",YEAR(+A6190))</f>
        <v> </v>
      </c>
      <c r="I6190" s="1" t="str">
        <f aca="false">IF(A6190=0," ",MONTH(+A6190))</f>
        <v> </v>
      </c>
      <c r="J6190" s="30" t="str">
        <f aca="false">+H6190&amp;"_"&amp;I6190</f>
        <v> _ </v>
      </c>
      <c r="K6190" s="2"/>
    </row>
    <row r="6191" customFormat="false" ht="15" hidden="false" customHeight="false" outlineLevel="0" collapsed="false">
      <c r="A6191" s="25"/>
      <c r="B6191" s="26"/>
      <c r="C6191" s="26"/>
      <c r="D6191" s="27"/>
      <c r="E6191" s="26"/>
      <c r="F6191" s="28"/>
      <c r="G6191" s="29" t="str">
        <f aca="false">+G6190</f>
        <v>Jesús Periz</v>
      </c>
      <c r="H6191" s="1" t="str">
        <f aca="false">IF(A6191=0," ",YEAR(+A6191))</f>
        <v> </v>
      </c>
      <c r="I6191" s="1" t="str">
        <f aca="false">IF(A6191=0," ",MONTH(+A6191))</f>
        <v> </v>
      </c>
      <c r="J6191" s="30" t="str">
        <f aca="false">+H6191&amp;"_"&amp;I6191</f>
        <v> _ </v>
      </c>
      <c r="K6191" s="2"/>
    </row>
    <row r="6192" customFormat="false" ht="15" hidden="false" customHeight="false" outlineLevel="0" collapsed="false">
      <c r="A6192" s="25"/>
      <c r="B6192" s="26"/>
      <c r="C6192" s="26"/>
      <c r="D6192" s="27"/>
      <c r="E6192" s="26"/>
      <c r="F6192" s="28"/>
      <c r="G6192" s="29" t="str">
        <f aca="false">+G6191</f>
        <v>Jesús Periz</v>
      </c>
      <c r="H6192" s="1" t="str">
        <f aca="false">IF(A6192=0," ",YEAR(+A6192))</f>
        <v> </v>
      </c>
      <c r="I6192" s="1" t="str">
        <f aca="false">IF(A6192=0," ",MONTH(+A6192))</f>
        <v> </v>
      </c>
      <c r="J6192" s="30" t="str">
        <f aca="false">+H6192&amp;"_"&amp;I6192</f>
        <v> _ </v>
      </c>
      <c r="K6192" s="2"/>
    </row>
    <row r="6193" customFormat="false" ht="15" hidden="false" customHeight="false" outlineLevel="0" collapsed="false">
      <c r="A6193" s="25"/>
      <c r="B6193" s="26"/>
      <c r="C6193" s="26"/>
      <c r="D6193" s="27"/>
      <c r="E6193" s="26"/>
      <c r="F6193" s="28"/>
      <c r="G6193" s="29" t="str">
        <f aca="false">+G6192</f>
        <v>Jesús Periz</v>
      </c>
      <c r="H6193" s="1" t="str">
        <f aca="false">IF(A6193=0," ",YEAR(+A6193))</f>
        <v> </v>
      </c>
      <c r="I6193" s="1" t="str">
        <f aca="false">IF(A6193=0," ",MONTH(+A6193))</f>
        <v> </v>
      </c>
      <c r="J6193" s="30" t="str">
        <f aca="false">+H6193&amp;"_"&amp;I6193</f>
        <v> _ </v>
      </c>
      <c r="K6193" s="2"/>
    </row>
    <row r="6194" customFormat="false" ht="15" hidden="false" customHeight="false" outlineLevel="0" collapsed="false">
      <c r="A6194" s="25"/>
      <c r="B6194" s="26"/>
      <c r="C6194" s="26"/>
      <c r="D6194" s="27"/>
      <c r="E6194" s="26"/>
      <c r="F6194" s="28"/>
      <c r="G6194" s="29" t="str">
        <f aca="false">+G6193</f>
        <v>Jesús Periz</v>
      </c>
      <c r="H6194" s="1" t="str">
        <f aca="false">IF(A6194=0," ",YEAR(+A6194))</f>
        <v> </v>
      </c>
      <c r="I6194" s="1" t="str">
        <f aca="false">IF(A6194=0," ",MONTH(+A6194))</f>
        <v> </v>
      </c>
      <c r="J6194" s="30" t="str">
        <f aca="false">+H6194&amp;"_"&amp;I6194</f>
        <v> _ </v>
      </c>
      <c r="K6194" s="2"/>
    </row>
    <row r="6195" customFormat="false" ht="15" hidden="false" customHeight="false" outlineLevel="0" collapsed="false">
      <c r="A6195" s="25"/>
      <c r="B6195" s="26"/>
      <c r="C6195" s="26"/>
      <c r="D6195" s="27"/>
      <c r="E6195" s="26"/>
      <c r="F6195" s="28"/>
      <c r="G6195" s="29" t="str">
        <f aca="false">+G6194</f>
        <v>Jesús Periz</v>
      </c>
      <c r="H6195" s="1" t="str">
        <f aca="false">IF(A6195=0," ",YEAR(+A6195))</f>
        <v> </v>
      </c>
      <c r="I6195" s="1" t="str">
        <f aca="false">IF(A6195=0," ",MONTH(+A6195))</f>
        <v> </v>
      </c>
      <c r="J6195" s="30" t="str">
        <f aca="false">+H6195&amp;"_"&amp;I6195</f>
        <v> _ </v>
      </c>
      <c r="K6195" s="2"/>
    </row>
    <row r="6196" customFormat="false" ht="15" hidden="false" customHeight="false" outlineLevel="0" collapsed="false">
      <c r="A6196" s="25"/>
      <c r="B6196" s="26"/>
      <c r="C6196" s="26"/>
      <c r="D6196" s="27"/>
      <c r="E6196" s="26"/>
      <c r="F6196" s="28"/>
      <c r="G6196" s="29" t="str">
        <f aca="false">+G6195</f>
        <v>Jesús Periz</v>
      </c>
      <c r="H6196" s="1" t="str">
        <f aca="false">IF(A6196=0," ",YEAR(+A6196))</f>
        <v> </v>
      </c>
      <c r="I6196" s="1" t="str">
        <f aca="false">IF(A6196=0," ",MONTH(+A6196))</f>
        <v> </v>
      </c>
      <c r="J6196" s="30" t="str">
        <f aca="false">+H6196&amp;"_"&amp;I6196</f>
        <v> _ </v>
      </c>
      <c r="K6196" s="2"/>
    </row>
    <row r="6197" customFormat="false" ht="15" hidden="false" customHeight="false" outlineLevel="0" collapsed="false">
      <c r="A6197" s="25"/>
      <c r="B6197" s="26"/>
      <c r="C6197" s="26"/>
      <c r="D6197" s="27"/>
      <c r="E6197" s="26"/>
      <c r="F6197" s="28"/>
      <c r="G6197" s="29" t="str">
        <f aca="false">+G6196</f>
        <v>Jesús Periz</v>
      </c>
      <c r="H6197" s="1" t="str">
        <f aca="false">IF(A6197=0," ",YEAR(+A6197))</f>
        <v> </v>
      </c>
      <c r="I6197" s="1" t="str">
        <f aca="false">IF(A6197=0," ",MONTH(+A6197))</f>
        <v> </v>
      </c>
      <c r="J6197" s="30" t="str">
        <f aca="false">+H6197&amp;"_"&amp;I6197</f>
        <v> _ </v>
      </c>
      <c r="K6197" s="2"/>
    </row>
    <row r="6198" customFormat="false" ht="15" hidden="false" customHeight="false" outlineLevel="0" collapsed="false">
      <c r="A6198" s="25"/>
      <c r="B6198" s="26"/>
      <c r="C6198" s="26"/>
      <c r="D6198" s="27"/>
      <c r="E6198" s="26"/>
      <c r="F6198" s="28"/>
      <c r="G6198" s="29" t="str">
        <f aca="false">+G6197</f>
        <v>Jesús Periz</v>
      </c>
      <c r="H6198" s="1" t="str">
        <f aca="false">IF(A6198=0," ",YEAR(+A6198))</f>
        <v> </v>
      </c>
      <c r="I6198" s="1" t="str">
        <f aca="false">IF(A6198=0," ",MONTH(+A6198))</f>
        <v> </v>
      </c>
      <c r="J6198" s="30" t="str">
        <f aca="false">+H6198&amp;"_"&amp;I6198</f>
        <v> _ </v>
      </c>
      <c r="K6198" s="2"/>
    </row>
    <row r="6199" customFormat="false" ht="15" hidden="false" customHeight="false" outlineLevel="0" collapsed="false">
      <c r="A6199" s="25"/>
      <c r="B6199" s="26"/>
      <c r="C6199" s="26"/>
      <c r="D6199" s="27"/>
      <c r="E6199" s="26"/>
      <c r="F6199" s="28"/>
      <c r="G6199" s="29" t="str">
        <f aca="false">+G6198</f>
        <v>Jesús Periz</v>
      </c>
      <c r="H6199" s="1" t="str">
        <f aca="false">IF(A6199=0," ",YEAR(+A6199))</f>
        <v> </v>
      </c>
      <c r="I6199" s="1" t="str">
        <f aca="false">IF(A6199=0," ",MONTH(+A6199))</f>
        <v> </v>
      </c>
      <c r="J6199" s="30" t="str">
        <f aca="false">+H6199&amp;"_"&amp;I6199</f>
        <v> _ </v>
      </c>
      <c r="K6199" s="2"/>
    </row>
    <row r="6200" customFormat="false" ht="15" hidden="false" customHeight="false" outlineLevel="0" collapsed="false">
      <c r="A6200" s="25"/>
      <c r="B6200" s="26"/>
      <c r="C6200" s="26"/>
      <c r="D6200" s="27"/>
      <c r="E6200" s="26"/>
      <c r="F6200" s="28"/>
      <c r="G6200" s="29" t="str">
        <f aca="false">+G6199</f>
        <v>Jesús Periz</v>
      </c>
      <c r="H6200" s="1" t="str">
        <f aca="false">IF(A6200=0," ",YEAR(+A6200))</f>
        <v> </v>
      </c>
      <c r="I6200" s="1" t="str">
        <f aca="false">IF(A6200=0," ",MONTH(+A6200))</f>
        <v> </v>
      </c>
      <c r="J6200" s="30" t="str">
        <f aca="false">+H6200&amp;"_"&amp;I6200</f>
        <v> _ </v>
      </c>
      <c r="K6200" s="2"/>
    </row>
    <row r="6201" customFormat="false" ht="15" hidden="false" customHeight="false" outlineLevel="0" collapsed="false">
      <c r="A6201" s="25"/>
      <c r="B6201" s="26"/>
      <c r="C6201" s="26"/>
      <c r="D6201" s="27"/>
      <c r="E6201" s="26"/>
      <c r="F6201" s="28"/>
      <c r="G6201" s="29" t="str">
        <f aca="false">+G6200</f>
        <v>Jesús Periz</v>
      </c>
      <c r="H6201" s="1" t="str">
        <f aca="false">IF(A6201=0," ",YEAR(+A6201))</f>
        <v> </v>
      </c>
      <c r="I6201" s="1" t="str">
        <f aca="false">IF(A6201=0," ",MONTH(+A6201))</f>
        <v> </v>
      </c>
      <c r="J6201" s="30" t="str">
        <f aca="false">+H6201&amp;"_"&amp;I6201</f>
        <v> _ </v>
      </c>
      <c r="K6201" s="2"/>
    </row>
    <row r="6202" customFormat="false" ht="15" hidden="false" customHeight="false" outlineLevel="0" collapsed="false">
      <c r="A6202" s="25"/>
      <c r="B6202" s="26"/>
      <c r="C6202" s="26"/>
      <c r="D6202" s="27"/>
      <c r="E6202" s="26"/>
      <c r="F6202" s="28"/>
      <c r="G6202" s="29" t="str">
        <f aca="false">+G6201</f>
        <v>Jesús Periz</v>
      </c>
      <c r="H6202" s="1" t="str">
        <f aca="false">IF(A6202=0," ",YEAR(+A6202))</f>
        <v> </v>
      </c>
      <c r="I6202" s="1" t="str">
        <f aca="false">IF(A6202=0," ",MONTH(+A6202))</f>
        <v> </v>
      </c>
      <c r="J6202" s="30" t="str">
        <f aca="false">+H6202&amp;"_"&amp;I6202</f>
        <v> _ </v>
      </c>
      <c r="K6202" s="2"/>
    </row>
    <row r="6203" customFormat="false" ht="15" hidden="false" customHeight="false" outlineLevel="0" collapsed="false">
      <c r="A6203" s="25"/>
      <c r="B6203" s="26"/>
      <c r="C6203" s="26"/>
      <c r="D6203" s="27"/>
      <c r="E6203" s="26"/>
      <c r="F6203" s="28"/>
      <c r="G6203" s="29" t="str">
        <f aca="false">+G6202</f>
        <v>Jesús Periz</v>
      </c>
      <c r="H6203" s="1" t="str">
        <f aca="false">IF(A6203=0," ",YEAR(+A6203))</f>
        <v> </v>
      </c>
      <c r="I6203" s="1" t="str">
        <f aca="false">IF(A6203=0," ",MONTH(+A6203))</f>
        <v> </v>
      </c>
      <c r="J6203" s="30" t="str">
        <f aca="false">+H6203&amp;"_"&amp;I6203</f>
        <v> _ </v>
      </c>
      <c r="K6203" s="2"/>
    </row>
    <row r="6204" customFormat="false" ht="15" hidden="false" customHeight="false" outlineLevel="0" collapsed="false">
      <c r="A6204" s="25"/>
      <c r="B6204" s="26"/>
      <c r="C6204" s="26"/>
      <c r="D6204" s="27"/>
      <c r="E6204" s="26"/>
      <c r="F6204" s="28"/>
      <c r="G6204" s="29" t="str">
        <f aca="false">+G6203</f>
        <v>Jesús Periz</v>
      </c>
      <c r="H6204" s="1" t="str">
        <f aca="false">IF(A6204=0," ",YEAR(+A6204))</f>
        <v> </v>
      </c>
      <c r="I6204" s="1" t="str">
        <f aca="false">IF(A6204=0," ",MONTH(+A6204))</f>
        <v> </v>
      </c>
      <c r="J6204" s="30" t="str">
        <f aca="false">+H6204&amp;"_"&amp;I6204</f>
        <v> _ </v>
      </c>
      <c r="K6204" s="2"/>
    </row>
    <row r="6205" customFormat="false" ht="15" hidden="false" customHeight="false" outlineLevel="0" collapsed="false">
      <c r="A6205" s="25"/>
      <c r="B6205" s="26"/>
      <c r="C6205" s="26"/>
      <c r="D6205" s="27"/>
      <c r="E6205" s="26"/>
      <c r="F6205" s="28"/>
      <c r="G6205" s="29" t="str">
        <f aca="false">+G6204</f>
        <v>Jesús Periz</v>
      </c>
      <c r="H6205" s="1" t="str">
        <f aca="false">IF(A6205=0," ",YEAR(+A6205))</f>
        <v> </v>
      </c>
      <c r="I6205" s="1" t="str">
        <f aca="false">IF(A6205=0," ",MONTH(+A6205))</f>
        <v> </v>
      </c>
      <c r="J6205" s="30" t="str">
        <f aca="false">+H6205&amp;"_"&amp;I6205</f>
        <v> _ </v>
      </c>
      <c r="K6205" s="2"/>
    </row>
    <row r="6206" customFormat="false" ht="15" hidden="false" customHeight="false" outlineLevel="0" collapsed="false">
      <c r="A6206" s="25"/>
      <c r="B6206" s="26"/>
      <c r="C6206" s="26"/>
      <c r="D6206" s="27"/>
      <c r="E6206" s="26"/>
      <c r="F6206" s="28"/>
      <c r="G6206" s="29" t="str">
        <f aca="false">+G6205</f>
        <v>Jesús Periz</v>
      </c>
      <c r="H6206" s="1" t="str">
        <f aca="false">IF(A6206=0," ",YEAR(+A6206))</f>
        <v> </v>
      </c>
      <c r="I6206" s="1" t="str">
        <f aca="false">IF(A6206=0," ",MONTH(+A6206))</f>
        <v> </v>
      </c>
      <c r="J6206" s="30" t="str">
        <f aca="false">+H6206&amp;"_"&amp;I6206</f>
        <v> _ </v>
      </c>
      <c r="K6206" s="2"/>
    </row>
    <row r="6207" customFormat="false" ht="15" hidden="false" customHeight="false" outlineLevel="0" collapsed="false">
      <c r="A6207" s="25"/>
      <c r="B6207" s="26"/>
      <c r="C6207" s="26"/>
      <c r="D6207" s="27"/>
      <c r="E6207" s="26"/>
      <c r="F6207" s="28"/>
      <c r="G6207" s="29" t="str">
        <f aca="false">+G6206</f>
        <v>Jesús Periz</v>
      </c>
      <c r="H6207" s="1" t="str">
        <f aca="false">IF(A6207=0," ",YEAR(+A6207))</f>
        <v> </v>
      </c>
      <c r="I6207" s="1" t="str">
        <f aca="false">IF(A6207=0," ",MONTH(+A6207))</f>
        <v> </v>
      </c>
      <c r="J6207" s="30" t="str">
        <f aca="false">+H6207&amp;"_"&amp;I6207</f>
        <v> _ </v>
      </c>
      <c r="K6207" s="2"/>
    </row>
    <row r="6208" customFormat="false" ht="15" hidden="false" customHeight="false" outlineLevel="0" collapsed="false">
      <c r="A6208" s="25"/>
      <c r="B6208" s="26"/>
      <c r="C6208" s="26"/>
      <c r="D6208" s="27"/>
      <c r="E6208" s="26"/>
      <c r="F6208" s="28"/>
      <c r="G6208" s="29" t="str">
        <f aca="false">+G6207</f>
        <v>Jesús Periz</v>
      </c>
      <c r="H6208" s="1" t="str">
        <f aca="false">IF(A6208=0," ",YEAR(+A6208))</f>
        <v> </v>
      </c>
      <c r="I6208" s="1" t="str">
        <f aca="false">IF(A6208=0," ",MONTH(+A6208))</f>
        <v> </v>
      </c>
      <c r="J6208" s="30" t="str">
        <f aca="false">+H6208&amp;"_"&amp;I6208</f>
        <v> _ </v>
      </c>
      <c r="K6208" s="2"/>
    </row>
    <row r="6209" customFormat="false" ht="15" hidden="false" customHeight="false" outlineLevel="0" collapsed="false">
      <c r="A6209" s="25"/>
      <c r="B6209" s="26"/>
      <c r="C6209" s="26"/>
      <c r="D6209" s="27"/>
      <c r="E6209" s="26"/>
      <c r="F6209" s="28"/>
      <c r="G6209" s="29" t="str">
        <f aca="false">+G6208</f>
        <v>Jesús Periz</v>
      </c>
      <c r="H6209" s="1" t="str">
        <f aca="false">IF(A6209=0," ",YEAR(+A6209))</f>
        <v> </v>
      </c>
      <c r="I6209" s="1" t="str">
        <f aca="false">IF(A6209=0," ",MONTH(+A6209))</f>
        <v> </v>
      </c>
      <c r="J6209" s="30" t="str">
        <f aca="false">+H6209&amp;"_"&amp;I6209</f>
        <v> _ </v>
      </c>
      <c r="K6209" s="2"/>
    </row>
    <row r="6210" customFormat="false" ht="15" hidden="false" customHeight="false" outlineLevel="0" collapsed="false">
      <c r="A6210" s="25"/>
      <c r="B6210" s="26"/>
      <c r="C6210" s="26"/>
      <c r="D6210" s="27"/>
      <c r="E6210" s="26"/>
      <c r="F6210" s="28"/>
      <c r="G6210" s="29" t="str">
        <f aca="false">+G6209</f>
        <v>Jesús Periz</v>
      </c>
      <c r="H6210" s="1" t="str">
        <f aca="false">IF(A6210=0," ",YEAR(+A6210))</f>
        <v> </v>
      </c>
      <c r="I6210" s="1" t="str">
        <f aca="false">IF(A6210=0," ",MONTH(+A6210))</f>
        <v> </v>
      </c>
      <c r="J6210" s="30" t="str">
        <f aca="false">+H6210&amp;"_"&amp;I6210</f>
        <v> _ </v>
      </c>
      <c r="K6210" s="2"/>
    </row>
    <row r="6211" customFormat="false" ht="15" hidden="false" customHeight="false" outlineLevel="0" collapsed="false">
      <c r="A6211" s="25"/>
      <c r="B6211" s="26"/>
      <c r="C6211" s="26"/>
      <c r="D6211" s="27"/>
      <c r="E6211" s="26"/>
      <c r="F6211" s="28"/>
      <c r="G6211" s="29" t="str">
        <f aca="false">+G6210</f>
        <v>Jesús Periz</v>
      </c>
      <c r="H6211" s="1" t="str">
        <f aca="false">IF(A6211=0," ",YEAR(+A6211))</f>
        <v> </v>
      </c>
      <c r="I6211" s="1" t="str">
        <f aca="false">IF(A6211=0," ",MONTH(+A6211))</f>
        <v> </v>
      </c>
      <c r="J6211" s="30" t="str">
        <f aca="false">+H6211&amp;"_"&amp;I6211</f>
        <v> _ </v>
      </c>
      <c r="K6211" s="2"/>
    </row>
    <row r="6212" customFormat="false" ht="15" hidden="false" customHeight="false" outlineLevel="0" collapsed="false">
      <c r="A6212" s="25"/>
      <c r="B6212" s="26"/>
      <c r="C6212" s="26"/>
      <c r="D6212" s="27"/>
      <c r="E6212" s="26"/>
      <c r="F6212" s="28"/>
      <c r="G6212" s="29" t="str">
        <f aca="false">+G6211</f>
        <v>Jesús Periz</v>
      </c>
      <c r="H6212" s="1" t="str">
        <f aca="false">IF(A6212=0," ",YEAR(+A6212))</f>
        <v> </v>
      </c>
      <c r="I6212" s="1" t="str">
        <f aca="false">IF(A6212=0," ",MONTH(+A6212))</f>
        <v> </v>
      </c>
      <c r="J6212" s="30" t="str">
        <f aca="false">+H6212&amp;"_"&amp;I6212</f>
        <v> _ </v>
      </c>
      <c r="K6212" s="2"/>
    </row>
    <row r="6213" customFormat="false" ht="15" hidden="false" customHeight="false" outlineLevel="0" collapsed="false">
      <c r="A6213" s="25"/>
      <c r="B6213" s="26"/>
      <c r="C6213" s="26"/>
      <c r="D6213" s="27"/>
      <c r="E6213" s="26"/>
      <c r="F6213" s="28"/>
      <c r="G6213" s="29" t="str">
        <f aca="false">+G6212</f>
        <v>Jesús Periz</v>
      </c>
      <c r="H6213" s="1" t="str">
        <f aca="false">IF(A6213=0," ",YEAR(+A6213))</f>
        <v> </v>
      </c>
      <c r="I6213" s="1" t="str">
        <f aca="false">IF(A6213=0," ",MONTH(+A6213))</f>
        <v> </v>
      </c>
      <c r="J6213" s="30" t="str">
        <f aca="false">+H6213&amp;"_"&amp;I6213</f>
        <v> _ </v>
      </c>
      <c r="K6213" s="2"/>
    </row>
    <row r="6214" customFormat="false" ht="15" hidden="false" customHeight="false" outlineLevel="0" collapsed="false">
      <c r="A6214" s="25"/>
      <c r="B6214" s="26"/>
      <c r="C6214" s="26"/>
      <c r="D6214" s="27"/>
      <c r="E6214" s="26"/>
      <c r="F6214" s="28"/>
      <c r="G6214" s="29" t="str">
        <f aca="false">+G6213</f>
        <v>Jesús Periz</v>
      </c>
      <c r="H6214" s="1" t="str">
        <f aca="false">IF(A6214=0," ",YEAR(+A6214))</f>
        <v> </v>
      </c>
      <c r="I6214" s="1" t="str">
        <f aca="false">IF(A6214=0," ",MONTH(+A6214))</f>
        <v> </v>
      </c>
      <c r="J6214" s="30" t="str">
        <f aca="false">+H6214&amp;"_"&amp;I6214</f>
        <v> _ </v>
      </c>
      <c r="K6214" s="2"/>
    </row>
    <row r="6215" customFormat="false" ht="15" hidden="false" customHeight="false" outlineLevel="0" collapsed="false">
      <c r="A6215" s="25"/>
      <c r="B6215" s="26"/>
      <c r="C6215" s="26"/>
      <c r="D6215" s="27"/>
      <c r="E6215" s="26"/>
      <c r="F6215" s="28"/>
      <c r="G6215" s="29" t="str">
        <f aca="false">+G6214</f>
        <v>Jesús Periz</v>
      </c>
      <c r="H6215" s="1" t="str">
        <f aca="false">IF(A6215=0," ",YEAR(+A6215))</f>
        <v> </v>
      </c>
      <c r="I6215" s="1" t="str">
        <f aca="false">IF(A6215=0," ",MONTH(+A6215))</f>
        <v> </v>
      </c>
      <c r="J6215" s="30" t="str">
        <f aca="false">+H6215&amp;"_"&amp;I6215</f>
        <v> _ </v>
      </c>
      <c r="K6215" s="2"/>
    </row>
    <row r="6216" customFormat="false" ht="15" hidden="false" customHeight="false" outlineLevel="0" collapsed="false">
      <c r="A6216" s="25"/>
      <c r="B6216" s="26"/>
      <c r="C6216" s="26"/>
      <c r="D6216" s="27"/>
      <c r="E6216" s="26"/>
      <c r="F6216" s="28"/>
      <c r="G6216" s="29" t="str">
        <f aca="false">+G6215</f>
        <v>Jesús Periz</v>
      </c>
      <c r="H6216" s="1" t="str">
        <f aca="false">IF(A6216=0," ",YEAR(+A6216))</f>
        <v> </v>
      </c>
      <c r="I6216" s="1" t="str">
        <f aca="false">IF(A6216=0," ",MONTH(+A6216))</f>
        <v> </v>
      </c>
      <c r="J6216" s="30" t="str">
        <f aca="false">+H6216&amp;"_"&amp;I6216</f>
        <v> _ </v>
      </c>
      <c r="K6216" s="2"/>
    </row>
    <row r="6217" customFormat="false" ht="15" hidden="false" customHeight="false" outlineLevel="0" collapsed="false">
      <c r="A6217" s="25"/>
      <c r="B6217" s="26"/>
      <c r="C6217" s="26"/>
      <c r="D6217" s="27"/>
      <c r="E6217" s="26"/>
      <c r="F6217" s="28"/>
      <c r="G6217" s="29" t="str">
        <f aca="false">+G6216</f>
        <v>Jesús Periz</v>
      </c>
      <c r="H6217" s="1" t="str">
        <f aca="false">IF(A6217=0," ",YEAR(+A6217))</f>
        <v> </v>
      </c>
      <c r="I6217" s="1" t="str">
        <f aca="false">IF(A6217=0," ",MONTH(+A6217))</f>
        <v> </v>
      </c>
      <c r="J6217" s="30" t="str">
        <f aca="false">+H6217&amp;"_"&amp;I6217</f>
        <v> _ </v>
      </c>
      <c r="K6217" s="2"/>
    </row>
    <row r="6218" customFormat="false" ht="15" hidden="false" customHeight="false" outlineLevel="0" collapsed="false">
      <c r="A6218" s="25"/>
      <c r="B6218" s="26"/>
      <c r="C6218" s="26"/>
      <c r="D6218" s="27"/>
      <c r="E6218" s="26"/>
      <c r="F6218" s="28"/>
      <c r="G6218" s="29" t="str">
        <f aca="false">+G6217</f>
        <v>Jesús Periz</v>
      </c>
      <c r="H6218" s="1" t="str">
        <f aca="false">IF(A6218=0," ",YEAR(+A6218))</f>
        <v> </v>
      </c>
      <c r="I6218" s="1" t="str">
        <f aca="false">IF(A6218=0," ",MONTH(+A6218))</f>
        <v> </v>
      </c>
      <c r="J6218" s="30" t="str">
        <f aca="false">+H6218&amp;"_"&amp;I6218</f>
        <v> _ </v>
      </c>
      <c r="K6218" s="2"/>
    </row>
    <row r="6219" customFormat="false" ht="15" hidden="false" customHeight="false" outlineLevel="0" collapsed="false">
      <c r="A6219" s="25"/>
      <c r="B6219" s="26"/>
      <c r="C6219" s="26"/>
      <c r="D6219" s="27"/>
      <c r="E6219" s="26"/>
      <c r="F6219" s="28"/>
      <c r="G6219" s="29" t="str">
        <f aca="false">+G6218</f>
        <v>Jesús Periz</v>
      </c>
      <c r="H6219" s="1" t="str">
        <f aca="false">IF(A6219=0," ",YEAR(+A6219))</f>
        <v> </v>
      </c>
      <c r="I6219" s="1" t="str">
        <f aca="false">IF(A6219=0," ",MONTH(+A6219))</f>
        <v> </v>
      </c>
      <c r="J6219" s="30" t="str">
        <f aca="false">+H6219&amp;"_"&amp;I6219</f>
        <v> _ </v>
      </c>
      <c r="K6219" s="2"/>
    </row>
    <row r="6220" customFormat="false" ht="15" hidden="false" customHeight="false" outlineLevel="0" collapsed="false">
      <c r="A6220" s="25"/>
      <c r="B6220" s="26"/>
      <c r="C6220" s="26"/>
      <c r="D6220" s="27"/>
      <c r="E6220" s="26"/>
      <c r="F6220" s="28"/>
      <c r="G6220" s="29" t="str">
        <f aca="false">+G6219</f>
        <v>Jesús Periz</v>
      </c>
      <c r="H6220" s="1" t="str">
        <f aca="false">IF(A6220=0," ",YEAR(+A6220))</f>
        <v> </v>
      </c>
      <c r="I6220" s="1" t="str">
        <f aca="false">IF(A6220=0," ",MONTH(+A6220))</f>
        <v> </v>
      </c>
      <c r="J6220" s="30" t="str">
        <f aca="false">+H6220&amp;"_"&amp;I6220</f>
        <v> _ </v>
      </c>
      <c r="K6220" s="2"/>
    </row>
    <row r="6221" customFormat="false" ht="15" hidden="false" customHeight="false" outlineLevel="0" collapsed="false">
      <c r="A6221" s="25"/>
      <c r="B6221" s="26"/>
      <c r="C6221" s="26"/>
      <c r="D6221" s="27"/>
      <c r="E6221" s="26"/>
      <c r="F6221" s="28"/>
      <c r="G6221" s="29" t="str">
        <f aca="false">+G6220</f>
        <v>Jesús Periz</v>
      </c>
      <c r="H6221" s="1" t="str">
        <f aca="false">IF(A6221=0," ",YEAR(+A6221))</f>
        <v> </v>
      </c>
      <c r="I6221" s="1" t="str">
        <f aca="false">IF(A6221=0," ",MONTH(+A6221))</f>
        <v> </v>
      </c>
      <c r="J6221" s="30" t="str">
        <f aca="false">+H6221&amp;"_"&amp;I6221</f>
        <v> _ </v>
      </c>
      <c r="K6221" s="2"/>
    </row>
    <row r="6222" customFormat="false" ht="15" hidden="false" customHeight="false" outlineLevel="0" collapsed="false">
      <c r="A6222" s="25"/>
      <c r="B6222" s="26"/>
      <c r="C6222" s="26"/>
      <c r="D6222" s="27"/>
      <c r="E6222" s="26"/>
      <c r="F6222" s="28"/>
      <c r="G6222" s="29" t="str">
        <f aca="false">+G6221</f>
        <v>Jesús Periz</v>
      </c>
      <c r="H6222" s="1" t="str">
        <f aca="false">IF(A6222=0," ",YEAR(+A6222))</f>
        <v> </v>
      </c>
      <c r="I6222" s="1" t="str">
        <f aca="false">IF(A6222=0," ",MONTH(+A6222))</f>
        <v> </v>
      </c>
      <c r="J6222" s="30" t="str">
        <f aca="false">+H6222&amp;"_"&amp;I6222</f>
        <v> _ </v>
      </c>
      <c r="K6222" s="2"/>
    </row>
    <row r="6223" customFormat="false" ht="15" hidden="false" customHeight="false" outlineLevel="0" collapsed="false">
      <c r="A6223" s="25"/>
      <c r="B6223" s="26"/>
      <c r="C6223" s="26"/>
      <c r="D6223" s="27"/>
      <c r="E6223" s="26"/>
      <c r="F6223" s="28"/>
      <c r="G6223" s="29" t="str">
        <f aca="false">+G6222</f>
        <v>Jesús Periz</v>
      </c>
      <c r="H6223" s="1" t="str">
        <f aca="false">IF(A6223=0," ",YEAR(+A6223))</f>
        <v> </v>
      </c>
      <c r="I6223" s="1" t="str">
        <f aca="false">IF(A6223=0," ",MONTH(+A6223))</f>
        <v> </v>
      </c>
      <c r="J6223" s="30" t="str">
        <f aca="false">+H6223&amp;"_"&amp;I6223</f>
        <v> _ </v>
      </c>
      <c r="K6223" s="2"/>
    </row>
    <row r="6224" customFormat="false" ht="15" hidden="false" customHeight="false" outlineLevel="0" collapsed="false">
      <c r="A6224" s="25"/>
      <c r="B6224" s="26"/>
      <c r="C6224" s="26"/>
      <c r="D6224" s="27"/>
      <c r="E6224" s="26"/>
      <c r="F6224" s="28"/>
      <c r="G6224" s="29" t="str">
        <f aca="false">+G6223</f>
        <v>Jesús Periz</v>
      </c>
      <c r="H6224" s="1" t="str">
        <f aca="false">IF(A6224=0," ",YEAR(+A6224))</f>
        <v> </v>
      </c>
      <c r="I6224" s="1" t="str">
        <f aca="false">IF(A6224=0," ",MONTH(+A6224))</f>
        <v> </v>
      </c>
      <c r="J6224" s="30" t="str">
        <f aca="false">+H6224&amp;"_"&amp;I6224</f>
        <v> _ </v>
      </c>
      <c r="K6224" s="2"/>
    </row>
    <row r="6225" customFormat="false" ht="15" hidden="false" customHeight="false" outlineLevel="0" collapsed="false">
      <c r="A6225" s="25"/>
      <c r="B6225" s="26"/>
      <c r="C6225" s="26"/>
      <c r="D6225" s="27"/>
      <c r="E6225" s="26"/>
      <c r="F6225" s="28"/>
      <c r="G6225" s="29" t="str">
        <f aca="false">+G6224</f>
        <v>Jesús Periz</v>
      </c>
      <c r="H6225" s="1" t="str">
        <f aca="false">IF(A6225=0," ",YEAR(+A6225))</f>
        <v> </v>
      </c>
      <c r="I6225" s="1" t="str">
        <f aca="false">IF(A6225=0," ",MONTH(+A6225))</f>
        <v> </v>
      </c>
      <c r="J6225" s="30" t="str">
        <f aca="false">+H6225&amp;"_"&amp;I6225</f>
        <v> _ </v>
      </c>
      <c r="K6225" s="2"/>
    </row>
    <row r="6226" customFormat="false" ht="15" hidden="false" customHeight="false" outlineLevel="0" collapsed="false">
      <c r="A6226" s="25"/>
      <c r="B6226" s="26"/>
      <c r="C6226" s="26"/>
      <c r="D6226" s="27"/>
      <c r="E6226" s="26"/>
      <c r="F6226" s="28"/>
      <c r="G6226" s="29" t="str">
        <f aca="false">+G6225</f>
        <v>Jesús Periz</v>
      </c>
      <c r="H6226" s="1" t="str">
        <f aca="false">IF(A6226=0," ",YEAR(+A6226))</f>
        <v> </v>
      </c>
      <c r="I6226" s="1" t="str">
        <f aca="false">IF(A6226=0," ",MONTH(+A6226))</f>
        <v> </v>
      </c>
      <c r="J6226" s="30" t="str">
        <f aca="false">+H6226&amp;"_"&amp;I6226</f>
        <v> _ </v>
      </c>
      <c r="K6226" s="2"/>
    </row>
    <row r="6227" customFormat="false" ht="15" hidden="false" customHeight="false" outlineLevel="0" collapsed="false">
      <c r="A6227" s="25"/>
      <c r="B6227" s="26"/>
      <c r="C6227" s="26"/>
      <c r="D6227" s="27"/>
      <c r="E6227" s="26"/>
      <c r="F6227" s="28"/>
      <c r="G6227" s="29" t="str">
        <f aca="false">+G6226</f>
        <v>Jesús Periz</v>
      </c>
      <c r="H6227" s="1" t="str">
        <f aca="false">IF(A6227=0," ",YEAR(+A6227))</f>
        <v> </v>
      </c>
      <c r="I6227" s="1" t="str">
        <f aca="false">IF(A6227=0," ",MONTH(+A6227))</f>
        <v> </v>
      </c>
      <c r="J6227" s="30" t="str">
        <f aca="false">+H6227&amp;"_"&amp;I6227</f>
        <v> _ </v>
      </c>
      <c r="K6227" s="2"/>
    </row>
    <row r="6228" customFormat="false" ht="15" hidden="false" customHeight="false" outlineLevel="0" collapsed="false">
      <c r="A6228" s="25"/>
      <c r="B6228" s="26"/>
      <c r="C6228" s="26"/>
      <c r="D6228" s="27"/>
      <c r="E6228" s="26"/>
      <c r="F6228" s="28"/>
      <c r="G6228" s="29" t="str">
        <f aca="false">+G6227</f>
        <v>Jesús Periz</v>
      </c>
      <c r="H6228" s="1" t="str">
        <f aca="false">IF(A6228=0," ",YEAR(+A6228))</f>
        <v> </v>
      </c>
      <c r="I6228" s="1" t="str">
        <f aca="false">IF(A6228=0," ",MONTH(+A6228))</f>
        <v> </v>
      </c>
      <c r="J6228" s="30" t="str">
        <f aca="false">+H6228&amp;"_"&amp;I6228</f>
        <v> _ </v>
      </c>
      <c r="K6228" s="2"/>
    </row>
    <row r="6229" customFormat="false" ht="15" hidden="false" customHeight="false" outlineLevel="0" collapsed="false">
      <c r="A6229" s="25"/>
      <c r="B6229" s="26"/>
      <c r="C6229" s="26"/>
      <c r="D6229" s="27"/>
      <c r="E6229" s="26"/>
      <c r="F6229" s="28"/>
      <c r="G6229" s="29" t="str">
        <f aca="false">+G6228</f>
        <v>Jesús Periz</v>
      </c>
      <c r="H6229" s="1" t="str">
        <f aca="false">IF(A6229=0," ",YEAR(+A6229))</f>
        <v> </v>
      </c>
      <c r="I6229" s="1" t="str">
        <f aca="false">IF(A6229=0," ",MONTH(+A6229))</f>
        <v> </v>
      </c>
      <c r="J6229" s="30" t="str">
        <f aca="false">+H6229&amp;"_"&amp;I6229</f>
        <v> _ </v>
      </c>
      <c r="K6229" s="2"/>
    </row>
    <row r="6230" customFormat="false" ht="15" hidden="false" customHeight="false" outlineLevel="0" collapsed="false">
      <c r="A6230" s="25"/>
      <c r="B6230" s="26"/>
      <c r="C6230" s="26"/>
      <c r="D6230" s="27"/>
      <c r="E6230" s="26"/>
      <c r="F6230" s="28"/>
      <c r="G6230" s="29" t="str">
        <f aca="false">+G6229</f>
        <v>Jesús Periz</v>
      </c>
      <c r="H6230" s="1" t="str">
        <f aca="false">IF(A6230=0," ",YEAR(+A6230))</f>
        <v> </v>
      </c>
      <c r="I6230" s="1" t="str">
        <f aca="false">IF(A6230=0," ",MONTH(+A6230))</f>
        <v> </v>
      </c>
      <c r="J6230" s="30" t="str">
        <f aca="false">+H6230&amp;"_"&amp;I6230</f>
        <v> _ </v>
      </c>
      <c r="K6230" s="2"/>
    </row>
    <row r="6231" customFormat="false" ht="15" hidden="false" customHeight="false" outlineLevel="0" collapsed="false">
      <c r="A6231" s="25"/>
      <c r="B6231" s="26"/>
      <c r="C6231" s="26"/>
      <c r="D6231" s="27"/>
      <c r="E6231" s="26"/>
      <c r="F6231" s="28"/>
      <c r="G6231" s="29" t="str">
        <f aca="false">+G6230</f>
        <v>Jesús Periz</v>
      </c>
      <c r="H6231" s="1" t="str">
        <f aca="false">IF(A6231=0," ",YEAR(+A6231))</f>
        <v> </v>
      </c>
      <c r="I6231" s="1" t="str">
        <f aca="false">IF(A6231=0," ",MONTH(+A6231))</f>
        <v> </v>
      </c>
      <c r="J6231" s="30" t="str">
        <f aca="false">+H6231&amp;"_"&amp;I6231</f>
        <v> _ </v>
      </c>
      <c r="K6231" s="2"/>
    </row>
    <row r="6232" customFormat="false" ht="15" hidden="false" customHeight="false" outlineLevel="0" collapsed="false">
      <c r="A6232" s="25"/>
      <c r="B6232" s="26"/>
      <c r="C6232" s="26"/>
      <c r="D6232" s="27"/>
      <c r="E6232" s="26"/>
      <c r="F6232" s="28"/>
      <c r="G6232" s="29" t="str">
        <f aca="false">+G6231</f>
        <v>Jesús Periz</v>
      </c>
      <c r="H6232" s="1" t="str">
        <f aca="false">IF(A6232=0," ",YEAR(+A6232))</f>
        <v> </v>
      </c>
      <c r="I6232" s="1" t="str">
        <f aca="false">IF(A6232=0," ",MONTH(+A6232))</f>
        <v> </v>
      </c>
      <c r="J6232" s="30" t="str">
        <f aca="false">+H6232&amp;"_"&amp;I6232</f>
        <v> _ </v>
      </c>
      <c r="K6232" s="2"/>
    </row>
    <row r="6233" customFormat="false" ht="15" hidden="false" customHeight="false" outlineLevel="0" collapsed="false">
      <c r="A6233" s="25"/>
      <c r="B6233" s="26"/>
      <c r="C6233" s="26"/>
      <c r="D6233" s="27"/>
      <c r="E6233" s="26"/>
      <c r="F6233" s="28"/>
      <c r="G6233" s="29" t="str">
        <f aca="false">+G6232</f>
        <v>Jesús Periz</v>
      </c>
      <c r="H6233" s="1" t="str">
        <f aca="false">IF(A6233=0," ",YEAR(+A6233))</f>
        <v> </v>
      </c>
      <c r="I6233" s="1" t="str">
        <f aca="false">IF(A6233=0," ",MONTH(+A6233))</f>
        <v> </v>
      </c>
      <c r="J6233" s="30" t="str">
        <f aca="false">+H6233&amp;"_"&amp;I6233</f>
        <v> _ </v>
      </c>
      <c r="K6233" s="2"/>
    </row>
    <row r="6234" customFormat="false" ht="15" hidden="false" customHeight="false" outlineLevel="0" collapsed="false">
      <c r="A6234" s="25"/>
      <c r="B6234" s="26"/>
      <c r="C6234" s="26"/>
      <c r="D6234" s="27"/>
      <c r="E6234" s="26"/>
      <c r="F6234" s="28"/>
      <c r="G6234" s="29" t="str">
        <f aca="false">+G6233</f>
        <v>Jesús Periz</v>
      </c>
      <c r="H6234" s="1" t="str">
        <f aca="false">IF(A6234=0," ",YEAR(+A6234))</f>
        <v> </v>
      </c>
      <c r="I6234" s="1" t="str">
        <f aca="false">IF(A6234=0," ",MONTH(+A6234))</f>
        <v> </v>
      </c>
      <c r="J6234" s="30" t="str">
        <f aca="false">+H6234&amp;"_"&amp;I6234</f>
        <v> _ </v>
      </c>
      <c r="K6234" s="2"/>
    </row>
    <row r="6235" customFormat="false" ht="15" hidden="false" customHeight="false" outlineLevel="0" collapsed="false">
      <c r="A6235" s="25"/>
      <c r="B6235" s="26"/>
      <c r="C6235" s="26"/>
      <c r="D6235" s="27"/>
      <c r="E6235" s="26"/>
      <c r="F6235" s="28"/>
      <c r="G6235" s="29" t="str">
        <f aca="false">+G6234</f>
        <v>Jesús Periz</v>
      </c>
      <c r="H6235" s="1" t="str">
        <f aca="false">IF(A6235=0," ",YEAR(+A6235))</f>
        <v> </v>
      </c>
      <c r="I6235" s="1" t="str">
        <f aca="false">IF(A6235=0," ",MONTH(+A6235))</f>
        <v> </v>
      </c>
      <c r="J6235" s="30" t="str">
        <f aca="false">+H6235&amp;"_"&amp;I6235</f>
        <v> _ </v>
      </c>
      <c r="K6235" s="2"/>
    </row>
    <row r="6236" customFormat="false" ht="15" hidden="false" customHeight="false" outlineLevel="0" collapsed="false">
      <c r="A6236" s="25"/>
      <c r="B6236" s="26"/>
      <c r="C6236" s="26"/>
      <c r="D6236" s="27"/>
      <c r="E6236" s="26"/>
      <c r="F6236" s="28"/>
      <c r="G6236" s="29" t="str">
        <f aca="false">+G6235</f>
        <v>Jesús Periz</v>
      </c>
      <c r="H6236" s="1" t="str">
        <f aca="false">IF(A6236=0," ",YEAR(+A6236))</f>
        <v> </v>
      </c>
      <c r="I6236" s="1" t="str">
        <f aca="false">IF(A6236=0," ",MONTH(+A6236))</f>
        <v> </v>
      </c>
      <c r="J6236" s="30" t="str">
        <f aca="false">+H6236&amp;"_"&amp;I6236</f>
        <v> _ </v>
      </c>
      <c r="K6236" s="2"/>
    </row>
    <row r="6237" customFormat="false" ht="15" hidden="false" customHeight="false" outlineLevel="0" collapsed="false">
      <c r="A6237" s="25"/>
      <c r="B6237" s="26"/>
      <c r="C6237" s="26"/>
      <c r="D6237" s="27"/>
      <c r="E6237" s="26"/>
      <c r="F6237" s="28"/>
      <c r="G6237" s="29" t="str">
        <f aca="false">+G6236</f>
        <v>Jesús Periz</v>
      </c>
      <c r="H6237" s="1" t="str">
        <f aca="false">IF(A6237=0," ",YEAR(+A6237))</f>
        <v> </v>
      </c>
      <c r="I6237" s="1" t="str">
        <f aca="false">IF(A6237=0," ",MONTH(+A6237))</f>
        <v> </v>
      </c>
      <c r="J6237" s="30" t="str">
        <f aca="false">+H6237&amp;"_"&amp;I6237</f>
        <v> _ </v>
      </c>
      <c r="K6237" s="2"/>
    </row>
    <row r="6238" customFormat="false" ht="15" hidden="false" customHeight="false" outlineLevel="0" collapsed="false">
      <c r="A6238" s="25"/>
      <c r="B6238" s="26"/>
      <c r="C6238" s="26"/>
      <c r="D6238" s="27"/>
      <c r="E6238" s="26"/>
      <c r="F6238" s="28"/>
      <c r="G6238" s="29" t="str">
        <f aca="false">+G6237</f>
        <v>Jesús Periz</v>
      </c>
      <c r="H6238" s="1" t="str">
        <f aca="false">IF(A6238=0," ",YEAR(+A6238))</f>
        <v> </v>
      </c>
      <c r="I6238" s="1" t="str">
        <f aca="false">IF(A6238=0," ",MONTH(+A6238))</f>
        <v> </v>
      </c>
      <c r="J6238" s="30" t="str">
        <f aca="false">+H6238&amp;"_"&amp;I6238</f>
        <v> _ </v>
      </c>
      <c r="K6238" s="2"/>
    </row>
    <row r="6239" customFormat="false" ht="15" hidden="false" customHeight="false" outlineLevel="0" collapsed="false">
      <c r="A6239" s="25"/>
      <c r="B6239" s="26"/>
      <c r="C6239" s="26"/>
      <c r="D6239" s="27"/>
      <c r="E6239" s="26"/>
      <c r="F6239" s="28"/>
      <c r="G6239" s="29" t="str">
        <f aca="false">+G6238</f>
        <v>Jesús Periz</v>
      </c>
      <c r="H6239" s="1" t="str">
        <f aca="false">IF(A6239=0," ",YEAR(+A6239))</f>
        <v> </v>
      </c>
      <c r="I6239" s="1" t="str">
        <f aca="false">IF(A6239=0," ",MONTH(+A6239))</f>
        <v> </v>
      </c>
      <c r="J6239" s="30" t="str">
        <f aca="false">+H6239&amp;"_"&amp;I6239</f>
        <v> _ </v>
      </c>
      <c r="K6239" s="2"/>
    </row>
    <row r="6240" customFormat="false" ht="15" hidden="false" customHeight="false" outlineLevel="0" collapsed="false">
      <c r="A6240" s="25"/>
      <c r="B6240" s="26"/>
      <c r="C6240" s="26"/>
      <c r="D6240" s="27"/>
      <c r="E6240" s="26"/>
      <c r="F6240" s="28"/>
      <c r="G6240" s="29" t="str">
        <f aca="false">+G6239</f>
        <v>Jesús Periz</v>
      </c>
      <c r="H6240" s="1" t="str">
        <f aca="false">IF(A6240=0," ",YEAR(+A6240))</f>
        <v> </v>
      </c>
      <c r="I6240" s="1" t="str">
        <f aca="false">IF(A6240=0," ",MONTH(+A6240))</f>
        <v> </v>
      </c>
      <c r="J6240" s="30" t="str">
        <f aca="false">+H6240&amp;"_"&amp;I6240</f>
        <v> _ </v>
      </c>
      <c r="K6240" s="2"/>
    </row>
    <row r="6241" customFormat="false" ht="15" hidden="false" customHeight="false" outlineLevel="0" collapsed="false">
      <c r="A6241" s="25"/>
      <c r="B6241" s="26"/>
      <c r="C6241" s="26"/>
      <c r="D6241" s="27"/>
      <c r="E6241" s="26"/>
      <c r="F6241" s="28"/>
      <c r="G6241" s="29" t="str">
        <f aca="false">+G6240</f>
        <v>Jesús Periz</v>
      </c>
      <c r="H6241" s="1" t="str">
        <f aca="false">IF(A6241=0," ",YEAR(+A6241))</f>
        <v> </v>
      </c>
      <c r="I6241" s="1" t="str">
        <f aca="false">IF(A6241=0," ",MONTH(+A6241))</f>
        <v> </v>
      </c>
      <c r="J6241" s="30" t="str">
        <f aca="false">+H6241&amp;"_"&amp;I6241</f>
        <v> _ </v>
      </c>
      <c r="K6241" s="2"/>
    </row>
    <row r="6242" customFormat="false" ht="15" hidden="false" customHeight="false" outlineLevel="0" collapsed="false">
      <c r="A6242" s="25"/>
      <c r="B6242" s="26"/>
      <c r="C6242" s="26"/>
      <c r="D6242" s="27"/>
      <c r="E6242" s="26"/>
      <c r="F6242" s="28"/>
      <c r="G6242" s="29" t="str">
        <f aca="false">+G6241</f>
        <v>Jesús Periz</v>
      </c>
      <c r="H6242" s="1" t="str">
        <f aca="false">IF(A6242=0," ",YEAR(+A6242))</f>
        <v> </v>
      </c>
      <c r="I6242" s="1" t="str">
        <f aca="false">IF(A6242=0," ",MONTH(+A6242))</f>
        <v> </v>
      </c>
      <c r="J6242" s="30" t="str">
        <f aca="false">+H6242&amp;"_"&amp;I6242</f>
        <v> _ </v>
      </c>
      <c r="K6242" s="2"/>
    </row>
    <row r="6243" customFormat="false" ht="15" hidden="false" customHeight="false" outlineLevel="0" collapsed="false">
      <c r="A6243" s="25"/>
      <c r="B6243" s="26"/>
      <c r="C6243" s="26"/>
      <c r="D6243" s="27"/>
      <c r="E6243" s="26"/>
      <c r="F6243" s="28"/>
      <c r="G6243" s="29" t="str">
        <f aca="false">+G6242</f>
        <v>Jesús Periz</v>
      </c>
      <c r="H6243" s="1" t="str">
        <f aca="false">IF(A6243=0," ",YEAR(+A6243))</f>
        <v> </v>
      </c>
      <c r="I6243" s="1" t="str">
        <f aca="false">IF(A6243=0," ",MONTH(+A6243))</f>
        <v> </v>
      </c>
      <c r="J6243" s="30" t="str">
        <f aca="false">+H6243&amp;"_"&amp;I6243</f>
        <v> _ </v>
      </c>
      <c r="K6243" s="2"/>
    </row>
    <row r="6244" customFormat="false" ht="15" hidden="false" customHeight="false" outlineLevel="0" collapsed="false">
      <c r="A6244" s="25"/>
      <c r="B6244" s="26"/>
      <c r="C6244" s="26"/>
      <c r="D6244" s="27"/>
      <c r="E6244" s="26"/>
      <c r="F6244" s="28"/>
      <c r="G6244" s="29" t="str">
        <f aca="false">+G6243</f>
        <v>Jesús Periz</v>
      </c>
      <c r="H6244" s="1" t="str">
        <f aca="false">IF(A6244=0," ",YEAR(+A6244))</f>
        <v> </v>
      </c>
      <c r="I6244" s="1" t="str">
        <f aca="false">IF(A6244=0," ",MONTH(+A6244))</f>
        <v> </v>
      </c>
      <c r="J6244" s="30" t="str">
        <f aca="false">+H6244&amp;"_"&amp;I6244</f>
        <v> _ </v>
      </c>
      <c r="K6244" s="2"/>
    </row>
    <row r="6245" customFormat="false" ht="15" hidden="false" customHeight="false" outlineLevel="0" collapsed="false">
      <c r="A6245" s="25"/>
      <c r="B6245" s="26"/>
      <c r="C6245" s="26"/>
      <c r="D6245" s="27"/>
      <c r="E6245" s="26"/>
      <c r="F6245" s="28"/>
      <c r="G6245" s="29" t="str">
        <f aca="false">+G6244</f>
        <v>Jesús Periz</v>
      </c>
      <c r="H6245" s="1" t="str">
        <f aca="false">IF(A6245=0," ",YEAR(+A6245))</f>
        <v> </v>
      </c>
      <c r="I6245" s="1" t="str">
        <f aca="false">IF(A6245=0," ",MONTH(+A6245))</f>
        <v> </v>
      </c>
      <c r="J6245" s="30" t="str">
        <f aca="false">+H6245&amp;"_"&amp;I6245</f>
        <v> _ </v>
      </c>
      <c r="K6245" s="2"/>
    </row>
    <row r="6246" customFormat="false" ht="15" hidden="false" customHeight="false" outlineLevel="0" collapsed="false">
      <c r="A6246" s="25"/>
      <c r="B6246" s="26"/>
      <c r="C6246" s="26"/>
      <c r="D6246" s="27"/>
      <c r="E6246" s="26"/>
      <c r="F6246" s="28"/>
      <c r="G6246" s="29" t="str">
        <f aca="false">+G6245</f>
        <v>Jesús Periz</v>
      </c>
      <c r="H6246" s="1" t="str">
        <f aca="false">IF(A6246=0," ",YEAR(+A6246))</f>
        <v> </v>
      </c>
      <c r="I6246" s="1" t="str">
        <f aca="false">IF(A6246=0," ",MONTH(+A6246))</f>
        <v> </v>
      </c>
      <c r="J6246" s="30" t="str">
        <f aca="false">+H6246&amp;"_"&amp;I6246</f>
        <v> _ </v>
      </c>
      <c r="K6246" s="2"/>
    </row>
    <row r="6247" customFormat="false" ht="15" hidden="false" customHeight="false" outlineLevel="0" collapsed="false">
      <c r="A6247" s="25"/>
      <c r="B6247" s="26"/>
      <c r="C6247" s="26"/>
      <c r="D6247" s="27"/>
      <c r="E6247" s="26"/>
      <c r="F6247" s="28"/>
      <c r="G6247" s="29" t="str">
        <f aca="false">+G6246</f>
        <v>Jesús Periz</v>
      </c>
      <c r="H6247" s="1" t="str">
        <f aca="false">IF(A6247=0," ",YEAR(+A6247))</f>
        <v> </v>
      </c>
      <c r="I6247" s="1" t="str">
        <f aca="false">IF(A6247=0," ",MONTH(+A6247))</f>
        <v> </v>
      </c>
      <c r="J6247" s="30" t="str">
        <f aca="false">+H6247&amp;"_"&amp;I6247</f>
        <v> _ </v>
      </c>
      <c r="K6247" s="2"/>
    </row>
    <row r="6248" customFormat="false" ht="15" hidden="false" customHeight="false" outlineLevel="0" collapsed="false">
      <c r="A6248" s="25"/>
      <c r="B6248" s="26"/>
      <c r="C6248" s="26"/>
      <c r="D6248" s="27"/>
      <c r="E6248" s="26"/>
      <c r="F6248" s="28"/>
      <c r="G6248" s="29" t="str">
        <f aca="false">+G6247</f>
        <v>Jesús Periz</v>
      </c>
      <c r="H6248" s="1" t="str">
        <f aca="false">IF(A6248=0," ",YEAR(+A6248))</f>
        <v> </v>
      </c>
      <c r="I6248" s="1" t="str">
        <f aca="false">IF(A6248=0," ",MONTH(+A6248))</f>
        <v> </v>
      </c>
      <c r="J6248" s="30" t="str">
        <f aca="false">+H6248&amp;"_"&amp;I6248</f>
        <v> _ </v>
      </c>
      <c r="K6248" s="2"/>
    </row>
    <row r="6249" customFormat="false" ht="15" hidden="false" customHeight="false" outlineLevel="0" collapsed="false">
      <c r="A6249" s="25"/>
      <c r="B6249" s="26"/>
      <c r="C6249" s="26"/>
      <c r="D6249" s="27"/>
      <c r="E6249" s="26"/>
      <c r="F6249" s="28"/>
      <c r="G6249" s="29" t="str">
        <f aca="false">+G6248</f>
        <v>Jesús Periz</v>
      </c>
      <c r="H6249" s="1" t="str">
        <f aca="false">IF(A6249=0," ",YEAR(+A6249))</f>
        <v> </v>
      </c>
      <c r="I6249" s="1" t="str">
        <f aca="false">IF(A6249=0," ",MONTH(+A6249))</f>
        <v> </v>
      </c>
      <c r="J6249" s="30" t="str">
        <f aca="false">+H6249&amp;"_"&amp;I6249</f>
        <v> _ </v>
      </c>
      <c r="K6249" s="2"/>
    </row>
    <row r="6250" customFormat="false" ht="15" hidden="false" customHeight="false" outlineLevel="0" collapsed="false">
      <c r="A6250" s="25"/>
      <c r="B6250" s="26"/>
      <c r="C6250" s="26"/>
      <c r="D6250" s="27"/>
      <c r="E6250" s="26"/>
      <c r="F6250" s="28"/>
      <c r="G6250" s="29" t="str">
        <f aca="false">+G6249</f>
        <v>Jesús Periz</v>
      </c>
      <c r="H6250" s="1" t="str">
        <f aca="false">IF(A6250=0," ",YEAR(+A6250))</f>
        <v> </v>
      </c>
      <c r="I6250" s="1" t="str">
        <f aca="false">IF(A6250=0," ",MONTH(+A6250))</f>
        <v> </v>
      </c>
      <c r="J6250" s="30" t="str">
        <f aca="false">+H6250&amp;"_"&amp;I6250</f>
        <v> _ </v>
      </c>
      <c r="K6250" s="2"/>
    </row>
    <row r="6251" customFormat="false" ht="15" hidden="false" customHeight="false" outlineLevel="0" collapsed="false">
      <c r="A6251" s="25"/>
      <c r="B6251" s="26"/>
      <c r="C6251" s="26"/>
      <c r="D6251" s="27"/>
      <c r="E6251" s="26"/>
      <c r="F6251" s="28"/>
      <c r="G6251" s="29" t="str">
        <f aca="false">+G6250</f>
        <v>Jesús Periz</v>
      </c>
      <c r="H6251" s="1" t="str">
        <f aca="false">IF(A6251=0," ",YEAR(+A6251))</f>
        <v> </v>
      </c>
      <c r="I6251" s="1" t="str">
        <f aca="false">IF(A6251=0," ",MONTH(+A6251))</f>
        <v> </v>
      </c>
      <c r="J6251" s="30" t="str">
        <f aca="false">+H6251&amp;"_"&amp;I6251</f>
        <v> _ </v>
      </c>
      <c r="K6251" s="2"/>
    </row>
    <row r="6252" customFormat="false" ht="15" hidden="false" customHeight="false" outlineLevel="0" collapsed="false">
      <c r="A6252" s="25"/>
      <c r="B6252" s="26"/>
      <c r="C6252" s="26"/>
      <c r="D6252" s="27"/>
      <c r="E6252" s="26"/>
      <c r="F6252" s="28"/>
      <c r="G6252" s="29" t="str">
        <f aca="false">+G6251</f>
        <v>Jesús Periz</v>
      </c>
      <c r="H6252" s="1" t="str">
        <f aca="false">IF(A6252=0," ",YEAR(+A6252))</f>
        <v> </v>
      </c>
      <c r="I6252" s="1" t="str">
        <f aca="false">IF(A6252=0," ",MONTH(+A6252))</f>
        <v> </v>
      </c>
      <c r="J6252" s="30" t="str">
        <f aca="false">+H6252&amp;"_"&amp;I6252</f>
        <v> _ </v>
      </c>
      <c r="K6252" s="2"/>
    </row>
    <row r="6253" customFormat="false" ht="15" hidden="false" customHeight="false" outlineLevel="0" collapsed="false">
      <c r="A6253" s="25"/>
      <c r="B6253" s="26"/>
      <c r="C6253" s="26"/>
      <c r="D6253" s="27"/>
      <c r="E6253" s="26"/>
      <c r="F6253" s="28"/>
      <c r="G6253" s="29" t="str">
        <f aca="false">+G6252</f>
        <v>Jesús Periz</v>
      </c>
      <c r="H6253" s="1" t="str">
        <f aca="false">IF(A6253=0," ",YEAR(+A6253))</f>
        <v> </v>
      </c>
      <c r="I6253" s="1" t="str">
        <f aca="false">IF(A6253=0," ",MONTH(+A6253))</f>
        <v> </v>
      </c>
      <c r="J6253" s="30" t="str">
        <f aca="false">+H6253&amp;"_"&amp;I6253</f>
        <v> _ </v>
      </c>
      <c r="K6253" s="2"/>
    </row>
    <row r="6254" customFormat="false" ht="15" hidden="false" customHeight="false" outlineLevel="0" collapsed="false">
      <c r="A6254" s="25"/>
      <c r="B6254" s="26"/>
      <c r="C6254" s="26"/>
      <c r="D6254" s="27"/>
      <c r="E6254" s="26"/>
      <c r="F6254" s="28"/>
      <c r="G6254" s="29" t="str">
        <f aca="false">+G6253</f>
        <v>Jesús Periz</v>
      </c>
      <c r="H6254" s="1" t="str">
        <f aca="false">IF(A6254=0," ",YEAR(+A6254))</f>
        <v> </v>
      </c>
      <c r="I6254" s="1" t="str">
        <f aca="false">IF(A6254=0," ",MONTH(+A6254))</f>
        <v> </v>
      </c>
      <c r="J6254" s="30" t="str">
        <f aca="false">+H6254&amp;"_"&amp;I6254</f>
        <v> _ </v>
      </c>
      <c r="K6254" s="2"/>
    </row>
    <row r="6255" customFormat="false" ht="15" hidden="false" customHeight="false" outlineLevel="0" collapsed="false">
      <c r="A6255" s="25"/>
      <c r="B6255" s="26"/>
      <c r="C6255" s="26"/>
      <c r="D6255" s="27"/>
      <c r="E6255" s="26"/>
      <c r="F6255" s="28"/>
      <c r="G6255" s="29" t="str">
        <f aca="false">+G6254</f>
        <v>Jesús Periz</v>
      </c>
      <c r="H6255" s="1" t="str">
        <f aca="false">IF(A6255=0," ",YEAR(+A6255))</f>
        <v> </v>
      </c>
      <c r="I6255" s="1" t="str">
        <f aca="false">IF(A6255=0," ",MONTH(+A6255))</f>
        <v> </v>
      </c>
      <c r="J6255" s="30" t="str">
        <f aca="false">+H6255&amp;"_"&amp;I6255</f>
        <v> _ </v>
      </c>
      <c r="K6255" s="2"/>
    </row>
    <row r="6256" customFormat="false" ht="15" hidden="false" customHeight="false" outlineLevel="0" collapsed="false">
      <c r="A6256" s="25"/>
      <c r="B6256" s="26"/>
      <c r="C6256" s="26"/>
      <c r="D6256" s="27"/>
      <c r="E6256" s="26"/>
      <c r="F6256" s="28"/>
      <c r="G6256" s="29" t="str">
        <f aca="false">+G6255</f>
        <v>Jesús Periz</v>
      </c>
      <c r="H6256" s="1" t="str">
        <f aca="false">IF(A6256=0," ",YEAR(+A6256))</f>
        <v> </v>
      </c>
      <c r="I6256" s="1" t="str">
        <f aca="false">IF(A6256=0," ",MONTH(+A6256))</f>
        <v> </v>
      </c>
      <c r="J6256" s="30" t="str">
        <f aca="false">+H6256&amp;"_"&amp;I6256</f>
        <v> _ </v>
      </c>
      <c r="K6256" s="2"/>
    </row>
    <row r="6257" customFormat="false" ht="15" hidden="false" customHeight="false" outlineLevel="0" collapsed="false">
      <c r="A6257" s="25"/>
      <c r="B6257" s="26"/>
      <c r="C6257" s="26"/>
      <c r="D6257" s="27"/>
      <c r="E6257" s="26"/>
      <c r="F6257" s="28"/>
      <c r="G6257" s="29" t="str">
        <f aca="false">+G6256</f>
        <v>Jesús Periz</v>
      </c>
      <c r="H6257" s="1" t="str">
        <f aca="false">IF(A6257=0," ",YEAR(+A6257))</f>
        <v> </v>
      </c>
      <c r="I6257" s="1" t="str">
        <f aca="false">IF(A6257=0," ",MONTH(+A6257))</f>
        <v> </v>
      </c>
      <c r="J6257" s="30" t="str">
        <f aca="false">+H6257&amp;"_"&amp;I6257</f>
        <v> _ </v>
      </c>
      <c r="K6257" s="2"/>
    </row>
    <row r="6258" customFormat="false" ht="15" hidden="false" customHeight="false" outlineLevel="0" collapsed="false">
      <c r="A6258" s="25"/>
      <c r="B6258" s="26"/>
      <c r="C6258" s="26"/>
      <c r="D6258" s="27"/>
      <c r="E6258" s="26"/>
      <c r="F6258" s="28"/>
      <c r="G6258" s="29" t="str">
        <f aca="false">+G6257</f>
        <v>Jesús Periz</v>
      </c>
      <c r="H6258" s="1" t="str">
        <f aca="false">IF(A6258=0," ",YEAR(+A6258))</f>
        <v> </v>
      </c>
      <c r="I6258" s="1" t="str">
        <f aca="false">IF(A6258=0," ",MONTH(+A6258))</f>
        <v> </v>
      </c>
      <c r="J6258" s="30" t="str">
        <f aca="false">+H6258&amp;"_"&amp;I6258</f>
        <v> _ </v>
      </c>
      <c r="K6258" s="2"/>
    </row>
    <row r="6259" customFormat="false" ht="15" hidden="false" customHeight="false" outlineLevel="0" collapsed="false">
      <c r="A6259" s="25"/>
      <c r="B6259" s="26"/>
      <c r="C6259" s="26"/>
      <c r="D6259" s="27"/>
      <c r="E6259" s="26"/>
      <c r="F6259" s="28"/>
      <c r="G6259" s="29" t="str">
        <f aca="false">+G6258</f>
        <v>Jesús Periz</v>
      </c>
      <c r="H6259" s="1" t="str">
        <f aca="false">IF(A6259=0," ",YEAR(+A6259))</f>
        <v> </v>
      </c>
      <c r="I6259" s="1" t="str">
        <f aca="false">IF(A6259=0," ",MONTH(+A6259))</f>
        <v> </v>
      </c>
      <c r="J6259" s="30" t="str">
        <f aca="false">+H6259&amp;"_"&amp;I6259</f>
        <v> _ </v>
      </c>
      <c r="K6259" s="2"/>
    </row>
    <row r="6260" customFormat="false" ht="15" hidden="false" customHeight="false" outlineLevel="0" collapsed="false">
      <c r="A6260" s="25"/>
      <c r="B6260" s="26"/>
      <c r="C6260" s="26"/>
      <c r="D6260" s="27"/>
      <c r="E6260" s="26"/>
      <c r="F6260" s="28"/>
      <c r="G6260" s="29" t="str">
        <f aca="false">+G6259</f>
        <v>Jesús Periz</v>
      </c>
      <c r="H6260" s="1" t="str">
        <f aca="false">IF(A6260=0," ",YEAR(+A6260))</f>
        <v> </v>
      </c>
      <c r="I6260" s="1" t="str">
        <f aca="false">IF(A6260=0," ",MONTH(+A6260))</f>
        <v> </v>
      </c>
      <c r="J6260" s="30" t="str">
        <f aca="false">+H6260&amp;"_"&amp;I6260</f>
        <v> _ </v>
      </c>
      <c r="K6260" s="2"/>
    </row>
    <row r="6261" customFormat="false" ht="15" hidden="false" customHeight="false" outlineLevel="0" collapsed="false">
      <c r="A6261" s="25"/>
      <c r="B6261" s="26"/>
      <c r="C6261" s="26"/>
      <c r="D6261" s="27"/>
      <c r="E6261" s="26"/>
      <c r="F6261" s="28"/>
      <c r="G6261" s="29" t="str">
        <f aca="false">+G6260</f>
        <v>Jesús Periz</v>
      </c>
      <c r="H6261" s="1" t="str">
        <f aca="false">IF(A6261=0," ",YEAR(+A6261))</f>
        <v> </v>
      </c>
      <c r="I6261" s="1" t="str">
        <f aca="false">IF(A6261=0," ",MONTH(+A6261))</f>
        <v> </v>
      </c>
      <c r="J6261" s="30" t="str">
        <f aca="false">+H6261&amp;"_"&amp;I6261</f>
        <v> _ </v>
      </c>
      <c r="K6261" s="2"/>
    </row>
    <row r="6262" customFormat="false" ht="15" hidden="false" customHeight="false" outlineLevel="0" collapsed="false">
      <c r="A6262" s="25"/>
      <c r="B6262" s="26"/>
      <c r="C6262" s="26"/>
      <c r="D6262" s="27"/>
      <c r="E6262" s="26"/>
      <c r="F6262" s="28"/>
      <c r="G6262" s="29" t="str">
        <f aca="false">+G6261</f>
        <v>Jesús Periz</v>
      </c>
      <c r="H6262" s="1" t="str">
        <f aca="false">IF(A6262=0," ",YEAR(+A6262))</f>
        <v> </v>
      </c>
      <c r="I6262" s="1" t="str">
        <f aca="false">IF(A6262=0," ",MONTH(+A6262))</f>
        <v> </v>
      </c>
      <c r="J6262" s="30" t="str">
        <f aca="false">+H6262&amp;"_"&amp;I6262</f>
        <v> _ </v>
      </c>
      <c r="K6262" s="2"/>
    </row>
    <row r="6263" customFormat="false" ht="15" hidden="false" customHeight="false" outlineLevel="0" collapsed="false">
      <c r="A6263" s="25"/>
      <c r="B6263" s="26"/>
      <c r="C6263" s="26"/>
      <c r="D6263" s="27"/>
      <c r="E6263" s="26"/>
      <c r="F6263" s="28"/>
      <c r="G6263" s="29" t="str">
        <f aca="false">+G6262</f>
        <v>Jesús Periz</v>
      </c>
      <c r="H6263" s="1" t="str">
        <f aca="false">IF(A6263=0," ",YEAR(+A6263))</f>
        <v> </v>
      </c>
      <c r="I6263" s="1" t="str">
        <f aca="false">IF(A6263=0," ",MONTH(+A6263))</f>
        <v> </v>
      </c>
      <c r="J6263" s="30" t="str">
        <f aca="false">+H6263&amp;"_"&amp;I6263</f>
        <v> _ </v>
      </c>
      <c r="K6263" s="2"/>
    </row>
    <row r="6264" customFormat="false" ht="15" hidden="false" customHeight="false" outlineLevel="0" collapsed="false">
      <c r="A6264" s="25"/>
      <c r="B6264" s="26"/>
      <c r="C6264" s="26"/>
      <c r="D6264" s="27"/>
      <c r="E6264" s="26"/>
      <c r="F6264" s="28"/>
      <c r="G6264" s="29" t="str">
        <f aca="false">+G6263</f>
        <v>Jesús Periz</v>
      </c>
      <c r="H6264" s="1" t="str">
        <f aca="false">IF(A6264=0," ",YEAR(+A6264))</f>
        <v> </v>
      </c>
      <c r="I6264" s="1" t="str">
        <f aca="false">IF(A6264=0," ",MONTH(+A6264))</f>
        <v> </v>
      </c>
      <c r="J6264" s="30" t="str">
        <f aca="false">+H6264&amp;"_"&amp;I6264</f>
        <v> _ </v>
      </c>
      <c r="K6264" s="2"/>
    </row>
    <row r="6265" customFormat="false" ht="15" hidden="false" customHeight="false" outlineLevel="0" collapsed="false">
      <c r="A6265" s="25"/>
      <c r="B6265" s="26"/>
      <c r="C6265" s="26"/>
      <c r="D6265" s="27"/>
      <c r="E6265" s="26"/>
      <c r="F6265" s="28"/>
      <c r="G6265" s="29" t="str">
        <f aca="false">+G6264</f>
        <v>Jesús Periz</v>
      </c>
      <c r="H6265" s="1" t="str">
        <f aca="false">IF(A6265=0," ",YEAR(+A6265))</f>
        <v> </v>
      </c>
      <c r="I6265" s="1" t="str">
        <f aca="false">IF(A6265=0," ",MONTH(+A6265))</f>
        <v> </v>
      </c>
      <c r="J6265" s="30" t="str">
        <f aca="false">+H6265&amp;"_"&amp;I6265</f>
        <v> _ </v>
      </c>
      <c r="K6265" s="2"/>
    </row>
    <row r="6266" customFormat="false" ht="15" hidden="false" customHeight="false" outlineLevel="0" collapsed="false">
      <c r="A6266" s="25"/>
      <c r="B6266" s="26"/>
      <c r="C6266" s="26"/>
      <c r="D6266" s="27"/>
      <c r="E6266" s="26"/>
      <c r="F6266" s="28"/>
      <c r="G6266" s="29" t="str">
        <f aca="false">+G6265</f>
        <v>Jesús Periz</v>
      </c>
      <c r="H6266" s="1" t="str">
        <f aca="false">IF(A6266=0," ",YEAR(+A6266))</f>
        <v> </v>
      </c>
      <c r="I6266" s="1" t="str">
        <f aca="false">IF(A6266=0," ",MONTH(+A6266))</f>
        <v> </v>
      </c>
      <c r="J6266" s="30" t="str">
        <f aca="false">+H6266&amp;"_"&amp;I6266</f>
        <v> _ </v>
      </c>
      <c r="K6266" s="2"/>
    </row>
    <row r="6267" customFormat="false" ht="15" hidden="false" customHeight="false" outlineLevel="0" collapsed="false">
      <c r="A6267" s="25"/>
      <c r="B6267" s="26"/>
      <c r="C6267" s="26"/>
      <c r="D6267" s="27"/>
      <c r="E6267" s="26"/>
      <c r="F6267" s="28"/>
      <c r="G6267" s="29" t="str">
        <f aca="false">+G6266</f>
        <v>Jesús Periz</v>
      </c>
      <c r="H6267" s="1" t="str">
        <f aca="false">IF(A6267=0," ",YEAR(+A6267))</f>
        <v> </v>
      </c>
      <c r="I6267" s="1" t="str">
        <f aca="false">IF(A6267=0," ",MONTH(+A6267))</f>
        <v> </v>
      </c>
      <c r="J6267" s="30" t="str">
        <f aca="false">+H6267&amp;"_"&amp;I6267</f>
        <v> _ </v>
      </c>
      <c r="K6267" s="2"/>
    </row>
    <row r="6268" customFormat="false" ht="15" hidden="false" customHeight="false" outlineLevel="0" collapsed="false">
      <c r="A6268" s="25"/>
      <c r="B6268" s="26"/>
      <c r="C6268" s="26"/>
      <c r="D6268" s="27"/>
      <c r="E6268" s="26"/>
      <c r="F6268" s="28"/>
      <c r="G6268" s="29" t="str">
        <f aca="false">+G6267</f>
        <v>Jesús Periz</v>
      </c>
      <c r="H6268" s="1" t="str">
        <f aca="false">IF(A6268=0," ",YEAR(+A6268))</f>
        <v> </v>
      </c>
      <c r="I6268" s="1" t="str">
        <f aca="false">IF(A6268=0," ",MONTH(+A6268))</f>
        <v> </v>
      </c>
      <c r="J6268" s="30" t="str">
        <f aca="false">+H6268&amp;"_"&amp;I6268</f>
        <v> _ </v>
      </c>
      <c r="K6268" s="2"/>
    </row>
    <row r="6269" customFormat="false" ht="15" hidden="false" customHeight="false" outlineLevel="0" collapsed="false">
      <c r="A6269" s="25"/>
      <c r="B6269" s="26"/>
      <c r="C6269" s="26"/>
      <c r="D6269" s="27"/>
      <c r="E6269" s="26"/>
      <c r="F6269" s="28"/>
      <c r="G6269" s="29" t="str">
        <f aca="false">+G6268</f>
        <v>Jesús Periz</v>
      </c>
      <c r="H6269" s="1" t="str">
        <f aca="false">IF(A6269=0," ",YEAR(+A6269))</f>
        <v> </v>
      </c>
      <c r="I6269" s="1" t="str">
        <f aca="false">IF(A6269=0," ",MONTH(+A6269))</f>
        <v> </v>
      </c>
      <c r="J6269" s="30" t="str">
        <f aca="false">+H6269&amp;"_"&amp;I6269</f>
        <v> _ </v>
      </c>
      <c r="K6269" s="2"/>
    </row>
    <row r="6270" customFormat="false" ht="15" hidden="false" customHeight="false" outlineLevel="0" collapsed="false">
      <c r="A6270" s="25"/>
      <c r="B6270" s="26"/>
      <c r="C6270" s="26"/>
      <c r="D6270" s="27"/>
      <c r="E6270" s="26"/>
      <c r="F6270" s="28"/>
      <c r="G6270" s="29" t="str">
        <f aca="false">+G6269</f>
        <v>Jesús Periz</v>
      </c>
      <c r="H6270" s="1" t="str">
        <f aca="false">IF(A6270=0," ",YEAR(+A6270))</f>
        <v> </v>
      </c>
      <c r="I6270" s="1" t="str">
        <f aca="false">IF(A6270=0," ",MONTH(+A6270))</f>
        <v> </v>
      </c>
      <c r="J6270" s="30" t="str">
        <f aca="false">+H6270&amp;"_"&amp;I6270</f>
        <v> _ </v>
      </c>
      <c r="K6270" s="2"/>
    </row>
    <row r="6271" customFormat="false" ht="15" hidden="false" customHeight="false" outlineLevel="0" collapsed="false">
      <c r="A6271" s="25"/>
      <c r="B6271" s="26"/>
      <c r="C6271" s="26"/>
      <c r="D6271" s="27"/>
      <c r="E6271" s="26"/>
      <c r="F6271" s="28"/>
      <c r="G6271" s="29" t="str">
        <f aca="false">+G6270</f>
        <v>Jesús Periz</v>
      </c>
      <c r="H6271" s="1" t="str">
        <f aca="false">IF(A6271=0," ",YEAR(+A6271))</f>
        <v> </v>
      </c>
      <c r="I6271" s="1" t="str">
        <f aca="false">IF(A6271=0," ",MONTH(+A6271))</f>
        <v> </v>
      </c>
      <c r="J6271" s="30" t="str">
        <f aca="false">+H6271&amp;"_"&amp;I6271</f>
        <v> _ </v>
      </c>
      <c r="K6271" s="2"/>
    </row>
    <row r="6272" customFormat="false" ht="15" hidden="false" customHeight="false" outlineLevel="0" collapsed="false">
      <c r="A6272" s="25"/>
      <c r="B6272" s="26"/>
      <c r="C6272" s="26"/>
      <c r="D6272" s="27"/>
      <c r="E6272" s="26"/>
      <c r="F6272" s="28"/>
      <c r="G6272" s="29" t="str">
        <f aca="false">+G6271</f>
        <v>Jesús Periz</v>
      </c>
      <c r="H6272" s="1" t="str">
        <f aca="false">IF(A6272=0," ",YEAR(+A6272))</f>
        <v> </v>
      </c>
      <c r="I6272" s="1" t="str">
        <f aca="false">IF(A6272=0," ",MONTH(+A6272))</f>
        <v> </v>
      </c>
      <c r="J6272" s="30" t="str">
        <f aca="false">+H6272&amp;"_"&amp;I6272</f>
        <v> _ </v>
      </c>
      <c r="K6272" s="2"/>
    </row>
    <row r="6273" customFormat="false" ht="15" hidden="false" customHeight="false" outlineLevel="0" collapsed="false">
      <c r="A6273" s="25"/>
      <c r="B6273" s="26"/>
      <c r="C6273" s="26"/>
      <c r="D6273" s="27"/>
      <c r="E6273" s="26"/>
      <c r="F6273" s="28"/>
      <c r="G6273" s="29" t="str">
        <f aca="false">+G6272</f>
        <v>Jesús Periz</v>
      </c>
      <c r="H6273" s="1" t="str">
        <f aca="false">IF(A6273=0," ",YEAR(+A6273))</f>
        <v> </v>
      </c>
      <c r="I6273" s="1" t="str">
        <f aca="false">IF(A6273=0," ",MONTH(+A6273))</f>
        <v> </v>
      </c>
      <c r="J6273" s="30" t="str">
        <f aca="false">+H6273&amp;"_"&amp;I6273</f>
        <v> _ </v>
      </c>
      <c r="K6273" s="2"/>
    </row>
    <row r="6274" customFormat="false" ht="15" hidden="false" customHeight="false" outlineLevel="0" collapsed="false">
      <c r="A6274" s="25"/>
      <c r="B6274" s="26"/>
      <c r="C6274" s="26"/>
      <c r="D6274" s="27"/>
      <c r="E6274" s="26"/>
      <c r="F6274" s="28"/>
      <c r="G6274" s="29" t="str">
        <f aca="false">+G6273</f>
        <v>Jesús Periz</v>
      </c>
      <c r="H6274" s="1" t="str">
        <f aca="false">IF(A6274=0," ",YEAR(+A6274))</f>
        <v> </v>
      </c>
      <c r="I6274" s="1" t="str">
        <f aca="false">IF(A6274=0," ",MONTH(+A6274))</f>
        <v> </v>
      </c>
      <c r="J6274" s="30" t="str">
        <f aca="false">+H6274&amp;"_"&amp;I6274</f>
        <v> _ </v>
      </c>
      <c r="K6274" s="2"/>
    </row>
    <row r="6275" customFormat="false" ht="15" hidden="false" customHeight="false" outlineLevel="0" collapsed="false">
      <c r="A6275" s="25"/>
      <c r="B6275" s="26"/>
      <c r="C6275" s="26"/>
      <c r="D6275" s="27"/>
      <c r="E6275" s="26"/>
      <c r="F6275" s="28"/>
      <c r="G6275" s="29" t="str">
        <f aca="false">+G6274</f>
        <v>Jesús Periz</v>
      </c>
      <c r="H6275" s="1" t="str">
        <f aca="false">IF(A6275=0," ",YEAR(+A6275))</f>
        <v> </v>
      </c>
      <c r="I6275" s="1" t="str">
        <f aca="false">IF(A6275=0," ",MONTH(+A6275))</f>
        <v> </v>
      </c>
      <c r="J6275" s="30" t="str">
        <f aca="false">+H6275&amp;"_"&amp;I6275</f>
        <v> _ </v>
      </c>
      <c r="K6275" s="2"/>
    </row>
    <row r="6276" customFormat="false" ht="15" hidden="false" customHeight="false" outlineLevel="0" collapsed="false">
      <c r="A6276" s="25"/>
      <c r="B6276" s="26"/>
      <c r="C6276" s="26"/>
      <c r="D6276" s="27"/>
      <c r="E6276" s="26"/>
      <c r="F6276" s="28"/>
      <c r="G6276" s="29" t="str">
        <f aca="false">+G6275</f>
        <v>Jesús Periz</v>
      </c>
      <c r="H6276" s="1" t="str">
        <f aca="false">IF(A6276=0," ",YEAR(+A6276))</f>
        <v> </v>
      </c>
      <c r="I6276" s="1" t="str">
        <f aca="false">IF(A6276=0," ",MONTH(+A6276))</f>
        <v> </v>
      </c>
      <c r="J6276" s="30" t="str">
        <f aca="false">+H6276&amp;"_"&amp;I6276</f>
        <v> _ </v>
      </c>
      <c r="K6276" s="2"/>
    </row>
    <row r="6277" customFormat="false" ht="15" hidden="false" customHeight="false" outlineLevel="0" collapsed="false">
      <c r="A6277" s="25"/>
      <c r="B6277" s="26"/>
      <c r="C6277" s="26"/>
      <c r="D6277" s="27"/>
      <c r="E6277" s="26"/>
      <c r="F6277" s="28"/>
      <c r="G6277" s="29" t="str">
        <f aca="false">+G6276</f>
        <v>Jesús Periz</v>
      </c>
      <c r="H6277" s="1" t="str">
        <f aca="false">IF(A6277=0," ",YEAR(+A6277))</f>
        <v> </v>
      </c>
      <c r="I6277" s="1" t="str">
        <f aca="false">IF(A6277=0," ",MONTH(+A6277))</f>
        <v> </v>
      </c>
      <c r="J6277" s="30" t="str">
        <f aca="false">+H6277&amp;"_"&amp;I6277</f>
        <v> _ </v>
      </c>
      <c r="K6277" s="2"/>
    </row>
    <row r="6278" customFormat="false" ht="15" hidden="false" customHeight="false" outlineLevel="0" collapsed="false">
      <c r="A6278" s="25"/>
      <c r="B6278" s="26"/>
      <c r="C6278" s="26"/>
      <c r="D6278" s="27"/>
      <c r="E6278" s="26"/>
      <c r="F6278" s="28"/>
      <c r="G6278" s="29" t="str">
        <f aca="false">+G6277</f>
        <v>Jesús Periz</v>
      </c>
      <c r="H6278" s="1" t="str">
        <f aca="false">IF(A6278=0," ",YEAR(+A6278))</f>
        <v> </v>
      </c>
      <c r="I6278" s="1" t="str">
        <f aca="false">IF(A6278=0," ",MONTH(+A6278))</f>
        <v> </v>
      </c>
      <c r="J6278" s="30" t="str">
        <f aca="false">+H6278&amp;"_"&amp;I6278</f>
        <v> _ </v>
      </c>
      <c r="K6278" s="2"/>
    </row>
    <row r="6279" customFormat="false" ht="15" hidden="false" customHeight="false" outlineLevel="0" collapsed="false">
      <c r="A6279" s="25"/>
      <c r="B6279" s="26"/>
      <c r="C6279" s="26"/>
      <c r="D6279" s="27"/>
      <c r="E6279" s="26"/>
      <c r="F6279" s="28"/>
      <c r="G6279" s="29" t="str">
        <f aca="false">+G6278</f>
        <v>Jesús Periz</v>
      </c>
      <c r="H6279" s="1" t="str">
        <f aca="false">IF(A6279=0," ",YEAR(+A6279))</f>
        <v> </v>
      </c>
      <c r="I6279" s="1" t="str">
        <f aca="false">IF(A6279=0," ",MONTH(+A6279))</f>
        <v> </v>
      </c>
      <c r="J6279" s="30" t="str">
        <f aca="false">+H6279&amp;"_"&amp;I6279</f>
        <v> _ </v>
      </c>
      <c r="K6279" s="2"/>
    </row>
    <row r="6280" customFormat="false" ht="15" hidden="false" customHeight="false" outlineLevel="0" collapsed="false">
      <c r="A6280" s="25"/>
      <c r="B6280" s="26"/>
      <c r="C6280" s="26"/>
      <c r="D6280" s="27"/>
      <c r="E6280" s="26"/>
      <c r="F6280" s="28"/>
      <c r="G6280" s="29" t="str">
        <f aca="false">+G6279</f>
        <v>Jesús Periz</v>
      </c>
      <c r="H6280" s="1" t="str">
        <f aca="false">IF(A6280=0," ",YEAR(+A6280))</f>
        <v> </v>
      </c>
      <c r="I6280" s="1" t="str">
        <f aca="false">IF(A6280=0," ",MONTH(+A6280))</f>
        <v> </v>
      </c>
      <c r="J6280" s="30" t="str">
        <f aca="false">+H6280&amp;"_"&amp;I6280</f>
        <v> _ </v>
      </c>
      <c r="K6280" s="2"/>
    </row>
    <row r="6281" customFormat="false" ht="15" hidden="false" customHeight="false" outlineLevel="0" collapsed="false">
      <c r="A6281" s="25"/>
      <c r="B6281" s="26"/>
      <c r="C6281" s="26"/>
      <c r="D6281" s="27"/>
      <c r="E6281" s="26"/>
      <c r="F6281" s="28"/>
      <c r="G6281" s="29" t="str">
        <f aca="false">+G6280</f>
        <v>Jesús Periz</v>
      </c>
      <c r="H6281" s="1" t="str">
        <f aca="false">IF(A6281=0," ",YEAR(+A6281))</f>
        <v> </v>
      </c>
      <c r="I6281" s="1" t="str">
        <f aca="false">IF(A6281=0," ",MONTH(+A6281))</f>
        <v> </v>
      </c>
      <c r="J6281" s="30" t="str">
        <f aca="false">+H6281&amp;"_"&amp;I6281</f>
        <v> _ </v>
      </c>
      <c r="K6281" s="2"/>
    </row>
    <row r="6282" customFormat="false" ht="15" hidden="false" customHeight="false" outlineLevel="0" collapsed="false">
      <c r="A6282" s="25"/>
      <c r="B6282" s="26"/>
      <c r="C6282" s="26"/>
      <c r="D6282" s="27"/>
      <c r="E6282" s="26"/>
      <c r="F6282" s="28"/>
      <c r="G6282" s="29" t="str">
        <f aca="false">+G6281</f>
        <v>Jesús Periz</v>
      </c>
      <c r="H6282" s="1" t="str">
        <f aca="false">IF(A6282=0," ",YEAR(+A6282))</f>
        <v> </v>
      </c>
      <c r="I6282" s="1" t="str">
        <f aca="false">IF(A6282=0," ",MONTH(+A6282))</f>
        <v> </v>
      </c>
      <c r="J6282" s="30" t="str">
        <f aca="false">+H6282&amp;"_"&amp;I6282</f>
        <v> _ </v>
      </c>
      <c r="K6282" s="2"/>
    </row>
    <row r="6283" customFormat="false" ht="15" hidden="false" customHeight="false" outlineLevel="0" collapsed="false">
      <c r="A6283" s="25"/>
      <c r="B6283" s="26"/>
      <c r="C6283" s="26"/>
      <c r="D6283" s="27"/>
      <c r="E6283" s="26"/>
      <c r="F6283" s="28"/>
      <c r="G6283" s="29" t="str">
        <f aca="false">+G6282</f>
        <v>Jesús Periz</v>
      </c>
      <c r="H6283" s="1" t="str">
        <f aca="false">IF(A6283=0," ",YEAR(+A6283))</f>
        <v> </v>
      </c>
      <c r="I6283" s="1" t="str">
        <f aca="false">IF(A6283=0," ",MONTH(+A6283))</f>
        <v> </v>
      </c>
      <c r="J6283" s="30" t="str">
        <f aca="false">+H6283&amp;"_"&amp;I6283</f>
        <v> _ </v>
      </c>
      <c r="K6283" s="2"/>
    </row>
    <row r="6284" customFormat="false" ht="15" hidden="false" customHeight="false" outlineLevel="0" collapsed="false">
      <c r="A6284" s="25"/>
      <c r="B6284" s="26"/>
      <c r="C6284" s="26"/>
      <c r="D6284" s="27"/>
      <c r="E6284" s="26"/>
      <c r="F6284" s="28"/>
      <c r="G6284" s="29" t="str">
        <f aca="false">+G6283</f>
        <v>Jesús Periz</v>
      </c>
      <c r="H6284" s="1" t="str">
        <f aca="false">IF(A6284=0," ",YEAR(+A6284))</f>
        <v> </v>
      </c>
      <c r="I6284" s="1" t="str">
        <f aca="false">IF(A6284=0," ",MONTH(+A6284))</f>
        <v> </v>
      </c>
      <c r="J6284" s="30" t="str">
        <f aca="false">+H6284&amp;"_"&amp;I6284</f>
        <v> _ </v>
      </c>
      <c r="K6284" s="2"/>
    </row>
    <row r="6285" customFormat="false" ht="15" hidden="false" customHeight="false" outlineLevel="0" collapsed="false">
      <c r="A6285" s="25"/>
      <c r="B6285" s="26"/>
      <c r="C6285" s="26"/>
      <c r="D6285" s="27"/>
      <c r="E6285" s="26"/>
      <c r="F6285" s="28"/>
      <c r="G6285" s="29" t="str">
        <f aca="false">+G6284</f>
        <v>Jesús Periz</v>
      </c>
      <c r="H6285" s="1" t="str">
        <f aca="false">IF(A6285=0," ",YEAR(+A6285))</f>
        <v> </v>
      </c>
      <c r="I6285" s="1" t="str">
        <f aca="false">IF(A6285=0," ",MONTH(+A6285))</f>
        <v> </v>
      </c>
      <c r="J6285" s="30" t="str">
        <f aca="false">+H6285&amp;"_"&amp;I6285</f>
        <v> _ </v>
      </c>
      <c r="K6285" s="2"/>
    </row>
    <row r="6286" customFormat="false" ht="15" hidden="false" customHeight="false" outlineLevel="0" collapsed="false">
      <c r="A6286" s="25"/>
      <c r="B6286" s="26"/>
      <c r="C6286" s="26"/>
      <c r="D6286" s="27"/>
      <c r="E6286" s="26"/>
      <c r="F6286" s="28"/>
      <c r="G6286" s="29" t="str">
        <f aca="false">+G6285</f>
        <v>Jesús Periz</v>
      </c>
      <c r="H6286" s="1" t="str">
        <f aca="false">IF(A6286=0," ",YEAR(+A6286))</f>
        <v> </v>
      </c>
      <c r="I6286" s="1" t="str">
        <f aca="false">IF(A6286=0," ",MONTH(+A6286))</f>
        <v> </v>
      </c>
      <c r="J6286" s="30" t="str">
        <f aca="false">+H6286&amp;"_"&amp;I6286</f>
        <v> _ </v>
      </c>
      <c r="K6286" s="2"/>
    </row>
    <row r="6287" customFormat="false" ht="15" hidden="false" customHeight="false" outlineLevel="0" collapsed="false">
      <c r="A6287" s="25"/>
      <c r="B6287" s="26"/>
      <c r="C6287" s="26"/>
      <c r="D6287" s="27"/>
      <c r="E6287" s="26"/>
      <c r="F6287" s="28"/>
      <c r="G6287" s="29" t="str">
        <f aca="false">+G6286</f>
        <v>Jesús Periz</v>
      </c>
      <c r="H6287" s="1" t="str">
        <f aca="false">IF(A6287=0," ",YEAR(+A6287))</f>
        <v> </v>
      </c>
      <c r="I6287" s="1" t="str">
        <f aca="false">IF(A6287=0," ",MONTH(+A6287))</f>
        <v> </v>
      </c>
      <c r="J6287" s="30" t="str">
        <f aca="false">+H6287&amp;"_"&amp;I6287</f>
        <v> _ </v>
      </c>
      <c r="K6287" s="2"/>
    </row>
    <row r="6288" customFormat="false" ht="15" hidden="false" customHeight="false" outlineLevel="0" collapsed="false">
      <c r="A6288" s="25"/>
      <c r="B6288" s="26"/>
      <c r="C6288" s="26"/>
      <c r="D6288" s="27"/>
      <c r="E6288" s="26"/>
      <c r="F6288" s="28"/>
      <c r="G6288" s="29" t="str">
        <f aca="false">+G6287</f>
        <v>Jesús Periz</v>
      </c>
      <c r="H6288" s="1" t="str">
        <f aca="false">IF(A6288=0," ",YEAR(+A6288))</f>
        <v> </v>
      </c>
      <c r="I6288" s="1" t="str">
        <f aca="false">IF(A6288=0," ",MONTH(+A6288))</f>
        <v> </v>
      </c>
      <c r="J6288" s="30" t="str">
        <f aca="false">+H6288&amp;"_"&amp;I6288</f>
        <v> _ </v>
      </c>
      <c r="K6288" s="2"/>
    </row>
    <row r="6289" customFormat="false" ht="15" hidden="false" customHeight="false" outlineLevel="0" collapsed="false">
      <c r="A6289" s="25"/>
      <c r="B6289" s="26"/>
      <c r="C6289" s="26"/>
      <c r="D6289" s="27"/>
      <c r="E6289" s="26"/>
      <c r="F6289" s="28"/>
      <c r="G6289" s="29" t="str">
        <f aca="false">+G6288</f>
        <v>Jesús Periz</v>
      </c>
      <c r="H6289" s="1" t="str">
        <f aca="false">IF(A6289=0," ",YEAR(+A6289))</f>
        <v> </v>
      </c>
      <c r="I6289" s="1" t="str">
        <f aca="false">IF(A6289=0," ",MONTH(+A6289))</f>
        <v> </v>
      </c>
      <c r="J6289" s="30" t="str">
        <f aca="false">+H6289&amp;"_"&amp;I6289</f>
        <v> _ </v>
      </c>
      <c r="K6289" s="2"/>
    </row>
    <row r="6290" customFormat="false" ht="15" hidden="false" customHeight="false" outlineLevel="0" collapsed="false">
      <c r="A6290" s="25"/>
      <c r="B6290" s="26"/>
      <c r="C6290" s="26"/>
      <c r="D6290" s="27"/>
      <c r="E6290" s="26"/>
      <c r="F6290" s="28"/>
      <c r="G6290" s="29" t="str">
        <f aca="false">+G6289</f>
        <v>Jesús Periz</v>
      </c>
      <c r="H6290" s="1" t="str">
        <f aca="false">IF(A6290=0," ",YEAR(+A6290))</f>
        <v> </v>
      </c>
      <c r="I6290" s="1" t="str">
        <f aca="false">IF(A6290=0," ",MONTH(+A6290))</f>
        <v> </v>
      </c>
      <c r="J6290" s="30" t="str">
        <f aca="false">+H6290&amp;"_"&amp;I6290</f>
        <v> _ </v>
      </c>
      <c r="K6290" s="2"/>
    </row>
    <row r="6291" customFormat="false" ht="15" hidden="false" customHeight="false" outlineLevel="0" collapsed="false">
      <c r="A6291" s="25"/>
      <c r="B6291" s="26"/>
      <c r="C6291" s="26"/>
      <c r="D6291" s="27"/>
      <c r="E6291" s="26"/>
      <c r="F6291" s="28"/>
      <c r="G6291" s="29" t="str">
        <f aca="false">+G6290</f>
        <v>Jesús Periz</v>
      </c>
      <c r="H6291" s="1" t="str">
        <f aca="false">IF(A6291=0," ",YEAR(+A6291))</f>
        <v> </v>
      </c>
      <c r="I6291" s="1" t="str">
        <f aca="false">IF(A6291=0," ",MONTH(+A6291))</f>
        <v> </v>
      </c>
      <c r="J6291" s="30" t="str">
        <f aca="false">+H6291&amp;"_"&amp;I6291</f>
        <v> _ </v>
      </c>
      <c r="K6291" s="2"/>
    </row>
    <row r="6292" customFormat="false" ht="15" hidden="false" customHeight="false" outlineLevel="0" collapsed="false">
      <c r="A6292" s="25"/>
      <c r="B6292" s="26"/>
      <c r="C6292" s="26"/>
      <c r="D6292" s="27"/>
      <c r="E6292" s="26"/>
      <c r="F6292" s="28"/>
      <c r="G6292" s="29" t="str">
        <f aca="false">+G6291</f>
        <v>Jesús Periz</v>
      </c>
      <c r="H6292" s="1" t="str">
        <f aca="false">IF(A6292=0," ",YEAR(+A6292))</f>
        <v> </v>
      </c>
      <c r="I6292" s="1" t="str">
        <f aca="false">IF(A6292=0," ",MONTH(+A6292))</f>
        <v> </v>
      </c>
      <c r="J6292" s="30" t="str">
        <f aca="false">+H6292&amp;"_"&amp;I6292</f>
        <v> _ </v>
      </c>
      <c r="K6292" s="2"/>
    </row>
    <row r="6293" customFormat="false" ht="15" hidden="false" customHeight="false" outlineLevel="0" collapsed="false">
      <c r="A6293" s="25"/>
      <c r="B6293" s="26"/>
      <c r="C6293" s="26"/>
      <c r="D6293" s="27"/>
      <c r="E6293" s="26"/>
      <c r="F6293" s="28"/>
      <c r="G6293" s="29" t="str">
        <f aca="false">+G6292</f>
        <v>Jesús Periz</v>
      </c>
      <c r="H6293" s="1" t="str">
        <f aca="false">IF(A6293=0," ",YEAR(+A6293))</f>
        <v> </v>
      </c>
      <c r="I6293" s="1" t="str">
        <f aca="false">IF(A6293=0," ",MONTH(+A6293))</f>
        <v> </v>
      </c>
      <c r="J6293" s="30" t="str">
        <f aca="false">+H6293&amp;"_"&amp;I6293</f>
        <v> _ </v>
      </c>
      <c r="K6293" s="2"/>
    </row>
    <row r="6294" customFormat="false" ht="15" hidden="false" customHeight="false" outlineLevel="0" collapsed="false">
      <c r="A6294" s="25"/>
      <c r="B6294" s="26"/>
      <c r="C6294" s="26"/>
      <c r="D6294" s="27"/>
      <c r="E6294" s="26"/>
      <c r="F6294" s="28"/>
      <c r="G6294" s="29" t="str">
        <f aca="false">+G6293</f>
        <v>Jesús Periz</v>
      </c>
      <c r="H6294" s="1" t="str">
        <f aca="false">IF(A6294=0," ",YEAR(+A6294))</f>
        <v> </v>
      </c>
      <c r="I6294" s="1" t="str">
        <f aca="false">IF(A6294=0," ",MONTH(+A6294))</f>
        <v> </v>
      </c>
      <c r="J6294" s="30" t="str">
        <f aca="false">+H6294&amp;"_"&amp;I6294</f>
        <v> _ </v>
      </c>
      <c r="K6294" s="2"/>
    </row>
    <row r="6295" customFormat="false" ht="15" hidden="false" customHeight="false" outlineLevel="0" collapsed="false">
      <c r="A6295" s="25"/>
      <c r="B6295" s="26"/>
      <c r="C6295" s="26"/>
      <c r="D6295" s="27"/>
      <c r="E6295" s="26"/>
      <c r="F6295" s="28"/>
      <c r="G6295" s="29" t="str">
        <f aca="false">+G6294</f>
        <v>Jesús Periz</v>
      </c>
      <c r="H6295" s="1" t="str">
        <f aca="false">IF(A6295=0," ",YEAR(+A6295))</f>
        <v> </v>
      </c>
      <c r="I6295" s="1" t="str">
        <f aca="false">IF(A6295=0," ",MONTH(+A6295))</f>
        <v> </v>
      </c>
      <c r="J6295" s="30" t="str">
        <f aca="false">+H6295&amp;"_"&amp;I6295</f>
        <v> _ </v>
      </c>
      <c r="K6295" s="2"/>
    </row>
    <row r="6296" customFormat="false" ht="15" hidden="false" customHeight="false" outlineLevel="0" collapsed="false">
      <c r="A6296" s="25"/>
      <c r="B6296" s="26"/>
      <c r="C6296" s="26"/>
      <c r="D6296" s="27"/>
      <c r="E6296" s="26"/>
      <c r="F6296" s="28"/>
      <c r="G6296" s="29" t="str">
        <f aca="false">+G6295</f>
        <v>Jesús Periz</v>
      </c>
      <c r="H6296" s="1" t="str">
        <f aca="false">IF(A6296=0," ",YEAR(+A6296))</f>
        <v> </v>
      </c>
      <c r="I6296" s="1" t="str">
        <f aca="false">IF(A6296=0," ",MONTH(+A6296))</f>
        <v> </v>
      </c>
      <c r="J6296" s="30" t="str">
        <f aca="false">+H6296&amp;"_"&amp;I6296</f>
        <v> _ </v>
      </c>
      <c r="K6296" s="2"/>
    </row>
    <row r="6297" customFormat="false" ht="15" hidden="false" customHeight="false" outlineLevel="0" collapsed="false">
      <c r="A6297" s="25"/>
      <c r="B6297" s="26"/>
      <c r="C6297" s="26"/>
      <c r="D6297" s="27"/>
      <c r="E6297" s="26"/>
      <c r="F6297" s="28"/>
      <c r="G6297" s="29" t="str">
        <f aca="false">+G6296</f>
        <v>Jesús Periz</v>
      </c>
      <c r="H6297" s="1" t="str">
        <f aca="false">IF(A6297=0," ",YEAR(+A6297))</f>
        <v> </v>
      </c>
      <c r="I6297" s="1" t="str">
        <f aca="false">IF(A6297=0," ",MONTH(+A6297))</f>
        <v> </v>
      </c>
      <c r="J6297" s="30" t="str">
        <f aca="false">+H6297&amp;"_"&amp;I6297</f>
        <v> _ </v>
      </c>
      <c r="K6297" s="2"/>
    </row>
    <row r="6298" customFormat="false" ht="15" hidden="false" customHeight="false" outlineLevel="0" collapsed="false">
      <c r="A6298" s="25"/>
      <c r="B6298" s="26"/>
      <c r="C6298" s="26"/>
      <c r="D6298" s="27"/>
      <c r="E6298" s="26"/>
      <c r="F6298" s="28"/>
      <c r="G6298" s="29" t="str">
        <f aca="false">+G6297</f>
        <v>Jesús Periz</v>
      </c>
      <c r="H6298" s="1" t="str">
        <f aca="false">IF(A6298=0," ",YEAR(+A6298))</f>
        <v> </v>
      </c>
      <c r="I6298" s="1" t="str">
        <f aca="false">IF(A6298=0," ",MONTH(+A6298))</f>
        <v> </v>
      </c>
      <c r="J6298" s="30" t="str">
        <f aca="false">+H6298&amp;"_"&amp;I6298</f>
        <v> _ </v>
      </c>
      <c r="K6298" s="2"/>
    </row>
    <row r="6299" customFormat="false" ht="15" hidden="false" customHeight="false" outlineLevel="0" collapsed="false">
      <c r="A6299" s="25"/>
      <c r="B6299" s="26"/>
      <c r="C6299" s="26"/>
      <c r="D6299" s="27"/>
      <c r="E6299" s="26"/>
      <c r="F6299" s="28"/>
      <c r="G6299" s="29" t="str">
        <f aca="false">+G6298</f>
        <v>Jesús Periz</v>
      </c>
      <c r="H6299" s="1" t="str">
        <f aca="false">IF(A6299=0," ",YEAR(+A6299))</f>
        <v> </v>
      </c>
      <c r="I6299" s="1" t="str">
        <f aca="false">IF(A6299=0," ",MONTH(+A6299))</f>
        <v> </v>
      </c>
      <c r="J6299" s="30" t="str">
        <f aca="false">+H6299&amp;"_"&amp;I6299</f>
        <v> _ </v>
      </c>
      <c r="K6299" s="2"/>
    </row>
    <row r="6300" customFormat="false" ht="15" hidden="false" customHeight="false" outlineLevel="0" collapsed="false">
      <c r="A6300" s="25"/>
      <c r="B6300" s="26"/>
      <c r="C6300" s="26"/>
      <c r="D6300" s="27"/>
      <c r="E6300" s="26"/>
      <c r="F6300" s="28"/>
      <c r="G6300" s="29" t="str">
        <f aca="false">+G6299</f>
        <v>Jesús Periz</v>
      </c>
      <c r="H6300" s="1" t="str">
        <f aca="false">IF(A6300=0," ",YEAR(+A6300))</f>
        <v> </v>
      </c>
      <c r="I6300" s="1" t="str">
        <f aca="false">IF(A6300=0," ",MONTH(+A6300))</f>
        <v> </v>
      </c>
      <c r="J6300" s="30" t="str">
        <f aca="false">+H6300&amp;"_"&amp;I6300</f>
        <v> _ </v>
      </c>
      <c r="K6300" s="2"/>
    </row>
    <row r="6301" customFormat="false" ht="15" hidden="false" customHeight="false" outlineLevel="0" collapsed="false">
      <c r="A6301" s="25"/>
      <c r="B6301" s="26"/>
      <c r="C6301" s="26"/>
      <c r="D6301" s="27"/>
      <c r="E6301" s="26"/>
      <c r="F6301" s="28"/>
      <c r="G6301" s="29" t="str">
        <f aca="false">+G6300</f>
        <v>Jesús Periz</v>
      </c>
      <c r="H6301" s="1" t="str">
        <f aca="false">IF(A6301=0," ",YEAR(+A6301))</f>
        <v> </v>
      </c>
      <c r="I6301" s="1" t="str">
        <f aca="false">IF(A6301=0," ",MONTH(+A6301))</f>
        <v> </v>
      </c>
      <c r="J6301" s="30" t="str">
        <f aca="false">+H6301&amp;"_"&amp;I6301</f>
        <v> _ </v>
      </c>
      <c r="K6301" s="2"/>
    </row>
    <row r="6302" customFormat="false" ht="15" hidden="false" customHeight="false" outlineLevel="0" collapsed="false">
      <c r="A6302" s="25"/>
      <c r="B6302" s="26"/>
      <c r="C6302" s="26"/>
      <c r="D6302" s="27"/>
      <c r="E6302" s="26"/>
      <c r="F6302" s="28"/>
      <c r="G6302" s="29" t="str">
        <f aca="false">+G6301</f>
        <v>Jesús Periz</v>
      </c>
      <c r="H6302" s="1" t="str">
        <f aca="false">IF(A6302=0," ",YEAR(+A6302))</f>
        <v> </v>
      </c>
      <c r="I6302" s="1" t="str">
        <f aca="false">IF(A6302=0," ",MONTH(+A6302))</f>
        <v> </v>
      </c>
      <c r="J6302" s="30" t="str">
        <f aca="false">+H6302&amp;"_"&amp;I6302</f>
        <v> _ </v>
      </c>
      <c r="K6302" s="2"/>
    </row>
    <row r="6303" customFormat="false" ht="15" hidden="false" customHeight="false" outlineLevel="0" collapsed="false">
      <c r="A6303" s="25"/>
      <c r="B6303" s="26"/>
      <c r="C6303" s="26"/>
      <c r="D6303" s="27"/>
      <c r="E6303" s="26"/>
      <c r="F6303" s="28"/>
      <c r="G6303" s="29" t="str">
        <f aca="false">+G6302</f>
        <v>Jesús Periz</v>
      </c>
      <c r="H6303" s="1" t="str">
        <f aca="false">IF(A6303=0," ",YEAR(+A6303))</f>
        <v> </v>
      </c>
      <c r="I6303" s="1" t="str">
        <f aca="false">IF(A6303=0," ",MONTH(+A6303))</f>
        <v> </v>
      </c>
      <c r="J6303" s="30" t="str">
        <f aca="false">+H6303&amp;"_"&amp;I6303</f>
        <v> _ </v>
      </c>
      <c r="K6303" s="2"/>
    </row>
    <row r="6304" customFormat="false" ht="15" hidden="false" customHeight="false" outlineLevel="0" collapsed="false">
      <c r="A6304" s="25"/>
      <c r="B6304" s="26"/>
      <c r="C6304" s="26"/>
      <c r="D6304" s="27"/>
      <c r="E6304" s="26"/>
      <c r="F6304" s="28"/>
      <c r="G6304" s="29" t="str">
        <f aca="false">+G6303</f>
        <v>Jesús Periz</v>
      </c>
      <c r="H6304" s="1" t="str">
        <f aca="false">IF(A6304=0," ",YEAR(+A6304))</f>
        <v> </v>
      </c>
      <c r="I6304" s="1" t="str">
        <f aca="false">IF(A6304=0," ",MONTH(+A6304))</f>
        <v> </v>
      </c>
      <c r="J6304" s="30" t="str">
        <f aca="false">+H6304&amp;"_"&amp;I6304</f>
        <v> _ </v>
      </c>
      <c r="K6304" s="2"/>
    </row>
    <row r="6305" customFormat="false" ht="15" hidden="false" customHeight="false" outlineLevel="0" collapsed="false">
      <c r="A6305" s="25"/>
      <c r="B6305" s="26"/>
      <c r="C6305" s="26"/>
      <c r="D6305" s="27"/>
      <c r="E6305" s="26"/>
      <c r="F6305" s="28"/>
      <c r="G6305" s="29" t="str">
        <f aca="false">+G6304</f>
        <v>Jesús Periz</v>
      </c>
      <c r="H6305" s="1" t="str">
        <f aca="false">IF(A6305=0," ",YEAR(+A6305))</f>
        <v> </v>
      </c>
      <c r="I6305" s="1" t="str">
        <f aca="false">IF(A6305=0," ",MONTH(+A6305))</f>
        <v> </v>
      </c>
      <c r="J6305" s="30" t="str">
        <f aca="false">+H6305&amp;"_"&amp;I6305</f>
        <v> _ </v>
      </c>
      <c r="K6305" s="2"/>
    </row>
    <row r="6306" customFormat="false" ht="15" hidden="false" customHeight="false" outlineLevel="0" collapsed="false">
      <c r="A6306" s="25"/>
      <c r="B6306" s="26"/>
      <c r="C6306" s="26"/>
      <c r="D6306" s="27"/>
      <c r="E6306" s="26"/>
      <c r="F6306" s="28"/>
      <c r="G6306" s="29" t="str">
        <f aca="false">+G6305</f>
        <v>Jesús Periz</v>
      </c>
      <c r="H6306" s="1" t="str">
        <f aca="false">IF(A6306=0," ",YEAR(+A6306))</f>
        <v> </v>
      </c>
      <c r="I6306" s="1" t="str">
        <f aca="false">IF(A6306=0," ",MONTH(+A6306))</f>
        <v> </v>
      </c>
      <c r="J6306" s="30" t="str">
        <f aca="false">+H6306&amp;"_"&amp;I6306</f>
        <v> _ </v>
      </c>
      <c r="K6306" s="2"/>
    </row>
    <row r="6307" customFormat="false" ht="15" hidden="false" customHeight="false" outlineLevel="0" collapsed="false">
      <c r="A6307" s="25"/>
      <c r="B6307" s="26"/>
      <c r="C6307" s="26"/>
      <c r="D6307" s="27"/>
      <c r="E6307" s="26"/>
      <c r="F6307" s="28"/>
      <c r="G6307" s="29" t="str">
        <f aca="false">+G6306</f>
        <v>Jesús Periz</v>
      </c>
      <c r="H6307" s="1" t="str">
        <f aca="false">IF(A6307=0," ",YEAR(+A6307))</f>
        <v> </v>
      </c>
      <c r="I6307" s="1" t="str">
        <f aca="false">IF(A6307=0," ",MONTH(+A6307))</f>
        <v> </v>
      </c>
      <c r="J6307" s="30" t="str">
        <f aca="false">+H6307&amp;"_"&amp;I6307</f>
        <v> _ </v>
      </c>
      <c r="K6307" s="2"/>
    </row>
    <row r="6308" customFormat="false" ht="15" hidden="false" customHeight="false" outlineLevel="0" collapsed="false">
      <c r="A6308" s="25"/>
      <c r="B6308" s="26"/>
      <c r="C6308" s="26"/>
      <c r="D6308" s="27"/>
      <c r="E6308" s="26"/>
      <c r="F6308" s="28"/>
      <c r="G6308" s="29" t="str">
        <f aca="false">+G6307</f>
        <v>Jesús Periz</v>
      </c>
      <c r="H6308" s="1" t="str">
        <f aca="false">IF(A6308=0," ",YEAR(+A6308))</f>
        <v> </v>
      </c>
      <c r="I6308" s="1" t="str">
        <f aca="false">IF(A6308=0," ",MONTH(+A6308))</f>
        <v> </v>
      </c>
      <c r="J6308" s="30" t="str">
        <f aca="false">+H6308&amp;"_"&amp;I6308</f>
        <v> _ </v>
      </c>
      <c r="K6308" s="2"/>
    </row>
    <row r="6309" customFormat="false" ht="15" hidden="false" customHeight="false" outlineLevel="0" collapsed="false">
      <c r="A6309" s="25"/>
      <c r="B6309" s="26"/>
      <c r="C6309" s="26"/>
      <c r="D6309" s="27"/>
      <c r="E6309" s="26"/>
      <c r="F6309" s="28"/>
      <c r="G6309" s="29" t="str">
        <f aca="false">+G6308</f>
        <v>Jesús Periz</v>
      </c>
      <c r="H6309" s="1" t="str">
        <f aca="false">IF(A6309=0," ",YEAR(+A6309))</f>
        <v> </v>
      </c>
      <c r="I6309" s="1" t="str">
        <f aca="false">IF(A6309=0," ",MONTH(+A6309))</f>
        <v> </v>
      </c>
      <c r="J6309" s="30" t="str">
        <f aca="false">+H6309&amp;"_"&amp;I6309</f>
        <v> _ </v>
      </c>
      <c r="K6309" s="2"/>
    </row>
    <row r="6310" customFormat="false" ht="15" hidden="false" customHeight="false" outlineLevel="0" collapsed="false">
      <c r="A6310" s="25"/>
      <c r="B6310" s="26"/>
      <c r="C6310" s="26"/>
      <c r="D6310" s="27"/>
      <c r="E6310" s="26"/>
      <c r="F6310" s="28"/>
      <c r="G6310" s="29" t="str">
        <f aca="false">+G6309</f>
        <v>Jesús Periz</v>
      </c>
      <c r="H6310" s="1" t="str">
        <f aca="false">IF(A6310=0," ",YEAR(+A6310))</f>
        <v> </v>
      </c>
      <c r="I6310" s="1" t="str">
        <f aca="false">IF(A6310=0," ",MONTH(+A6310))</f>
        <v> </v>
      </c>
      <c r="J6310" s="30" t="str">
        <f aca="false">+H6310&amp;"_"&amp;I6310</f>
        <v> _ </v>
      </c>
      <c r="K6310" s="2"/>
    </row>
    <row r="6311" customFormat="false" ht="15" hidden="false" customHeight="false" outlineLevel="0" collapsed="false">
      <c r="A6311" s="25"/>
      <c r="B6311" s="26"/>
      <c r="C6311" s="26"/>
      <c r="D6311" s="27"/>
      <c r="E6311" s="26"/>
      <c r="F6311" s="28"/>
      <c r="G6311" s="29" t="str">
        <f aca="false">+G6310</f>
        <v>Jesús Periz</v>
      </c>
      <c r="H6311" s="1" t="str">
        <f aca="false">IF(A6311=0," ",YEAR(+A6311))</f>
        <v> </v>
      </c>
      <c r="I6311" s="1" t="str">
        <f aca="false">IF(A6311=0," ",MONTH(+A6311))</f>
        <v> </v>
      </c>
      <c r="J6311" s="30" t="str">
        <f aca="false">+H6311&amp;"_"&amp;I6311</f>
        <v> _ </v>
      </c>
      <c r="K6311" s="2"/>
    </row>
    <row r="6312" customFormat="false" ht="15" hidden="false" customHeight="false" outlineLevel="0" collapsed="false">
      <c r="A6312" s="25"/>
      <c r="B6312" s="26"/>
      <c r="C6312" s="26"/>
      <c r="D6312" s="27"/>
      <c r="E6312" s="26"/>
      <c r="F6312" s="28"/>
      <c r="G6312" s="29" t="str">
        <f aca="false">+G6311</f>
        <v>Jesús Periz</v>
      </c>
      <c r="H6312" s="1" t="str">
        <f aca="false">IF(A6312=0," ",YEAR(+A6312))</f>
        <v> </v>
      </c>
      <c r="I6312" s="1" t="str">
        <f aca="false">IF(A6312=0," ",MONTH(+A6312))</f>
        <v> </v>
      </c>
      <c r="J6312" s="30" t="str">
        <f aca="false">+H6312&amp;"_"&amp;I6312</f>
        <v> _ </v>
      </c>
      <c r="K6312" s="2"/>
    </row>
    <row r="6313" customFormat="false" ht="15" hidden="false" customHeight="false" outlineLevel="0" collapsed="false">
      <c r="A6313" s="25"/>
      <c r="B6313" s="26"/>
      <c r="C6313" s="26"/>
      <c r="D6313" s="27"/>
      <c r="E6313" s="26"/>
      <c r="F6313" s="28"/>
      <c r="G6313" s="29" t="str">
        <f aca="false">+G6312</f>
        <v>Jesús Periz</v>
      </c>
      <c r="H6313" s="1" t="str">
        <f aca="false">IF(A6313=0," ",YEAR(+A6313))</f>
        <v> </v>
      </c>
      <c r="I6313" s="1" t="str">
        <f aca="false">IF(A6313=0," ",MONTH(+A6313))</f>
        <v> </v>
      </c>
      <c r="J6313" s="30" t="str">
        <f aca="false">+H6313&amp;"_"&amp;I6313</f>
        <v> _ </v>
      </c>
      <c r="K6313" s="2"/>
    </row>
    <row r="6314" customFormat="false" ht="15" hidden="false" customHeight="false" outlineLevel="0" collapsed="false">
      <c r="A6314" s="25"/>
      <c r="B6314" s="26"/>
      <c r="C6314" s="26"/>
      <c r="D6314" s="27"/>
      <c r="E6314" s="26"/>
      <c r="F6314" s="28"/>
      <c r="G6314" s="29" t="str">
        <f aca="false">+G6313</f>
        <v>Jesús Periz</v>
      </c>
      <c r="H6314" s="1" t="str">
        <f aca="false">IF(A6314=0," ",YEAR(+A6314))</f>
        <v> </v>
      </c>
      <c r="I6314" s="1" t="str">
        <f aca="false">IF(A6314=0," ",MONTH(+A6314))</f>
        <v> </v>
      </c>
      <c r="J6314" s="30" t="str">
        <f aca="false">+H6314&amp;"_"&amp;I6314</f>
        <v> _ </v>
      </c>
      <c r="K6314" s="2"/>
    </row>
    <row r="6315" customFormat="false" ht="15" hidden="false" customHeight="false" outlineLevel="0" collapsed="false">
      <c r="A6315" s="25"/>
      <c r="B6315" s="26"/>
      <c r="C6315" s="26"/>
      <c r="D6315" s="27"/>
      <c r="E6315" s="26"/>
      <c r="F6315" s="28"/>
      <c r="G6315" s="29" t="str">
        <f aca="false">+G6314</f>
        <v>Jesús Periz</v>
      </c>
      <c r="H6315" s="1" t="str">
        <f aca="false">IF(A6315=0," ",YEAR(+A6315))</f>
        <v> </v>
      </c>
      <c r="I6315" s="1" t="str">
        <f aca="false">IF(A6315=0," ",MONTH(+A6315))</f>
        <v> </v>
      </c>
      <c r="J6315" s="30" t="str">
        <f aca="false">+H6315&amp;"_"&amp;I6315</f>
        <v> _ </v>
      </c>
      <c r="K6315" s="2"/>
    </row>
    <row r="6316" customFormat="false" ht="15" hidden="false" customHeight="false" outlineLevel="0" collapsed="false">
      <c r="A6316" s="25"/>
      <c r="B6316" s="26"/>
      <c r="C6316" s="26"/>
      <c r="D6316" s="27"/>
      <c r="E6316" s="26"/>
      <c r="F6316" s="28"/>
      <c r="G6316" s="29" t="str">
        <f aca="false">+G6315</f>
        <v>Jesús Periz</v>
      </c>
      <c r="H6316" s="1" t="str">
        <f aca="false">IF(A6316=0," ",YEAR(+A6316))</f>
        <v> </v>
      </c>
      <c r="I6316" s="1" t="str">
        <f aca="false">IF(A6316=0," ",MONTH(+A6316))</f>
        <v> </v>
      </c>
      <c r="J6316" s="30" t="str">
        <f aca="false">+H6316&amp;"_"&amp;I6316</f>
        <v> _ </v>
      </c>
      <c r="K6316" s="2"/>
    </row>
    <row r="6317" customFormat="false" ht="15" hidden="false" customHeight="false" outlineLevel="0" collapsed="false">
      <c r="A6317" s="25"/>
      <c r="B6317" s="26"/>
      <c r="C6317" s="26"/>
      <c r="D6317" s="27"/>
      <c r="E6317" s="26"/>
      <c r="F6317" s="28"/>
      <c r="G6317" s="29" t="str">
        <f aca="false">+G6316</f>
        <v>Jesús Periz</v>
      </c>
      <c r="H6317" s="1" t="str">
        <f aca="false">IF(A6317=0," ",YEAR(+A6317))</f>
        <v> </v>
      </c>
      <c r="I6317" s="1" t="str">
        <f aca="false">IF(A6317=0," ",MONTH(+A6317))</f>
        <v> </v>
      </c>
      <c r="J6317" s="30" t="str">
        <f aca="false">+H6317&amp;"_"&amp;I6317</f>
        <v> _ </v>
      </c>
      <c r="K6317" s="2"/>
    </row>
    <row r="6318" customFormat="false" ht="15" hidden="false" customHeight="false" outlineLevel="0" collapsed="false">
      <c r="A6318" s="25"/>
      <c r="B6318" s="26"/>
      <c r="C6318" s="26"/>
      <c r="D6318" s="27"/>
      <c r="E6318" s="26"/>
      <c r="F6318" s="28"/>
      <c r="G6318" s="29" t="str">
        <f aca="false">+G6317</f>
        <v>Jesús Periz</v>
      </c>
      <c r="H6318" s="1" t="str">
        <f aca="false">IF(A6318=0," ",YEAR(+A6318))</f>
        <v> </v>
      </c>
      <c r="I6318" s="1" t="str">
        <f aca="false">IF(A6318=0," ",MONTH(+A6318))</f>
        <v> </v>
      </c>
      <c r="J6318" s="30" t="str">
        <f aca="false">+H6318&amp;"_"&amp;I6318</f>
        <v> _ </v>
      </c>
      <c r="K6318" s="2"/>
    </row>
    <row r="6319" customFormat="false" ht="15" hidden="false" customHeight="false" outlineLevel="0" collapsed="false">
      <c r="A6319" s="25"/>
      <c r="B6319" s="26"/>
      <c r="C6319" s="26"/>
      <c r="D6319" s="27"/>
      <c r="E6319" s="26"/>
      <c r="F6319" s="28"/>
      <c r="G6319" s="29" t="str">
        <f aca="false">+G6318</f>
        <v>Jesús Periz</v>
      </c>
      <c r="H6319" s="1" t="str">
        <f aca="false">IF(A6319=0," ",YEAR(+A6319))</f>
        <v> </v>
      </c>
      <c r="I6319" s="1" t="str">
        <f aca="false">IF(A6319=0," ",MONTH(+A6319))</f>
        <v> </v>
      </c>
      <c r="J6319" s="30" t="str">
        <f aca="false">+H6319&amp;"_"&amp;I6319</f>
        <v> _ </v>
      </c>
      <c r="K6319" s="2"/>
    </row>
    <row r="6320" customFormat="false" ht="15" hidden="false" customHeight="false" outlineLevel="0" collapsed="false">
      <c r="A6320" s="25"/>
      <c r="B6320" s="26"/>
      <c r="C6320" s="26"/>
      <c r="D6320" s="27"/>
      <c r="E6320" s="26"/>
      <c r="F6320" s="28"/>
      <c r="G6320" s="29" t="str">
        <f aca="false">+G6319</f>
        <v>Jesús Periz</v>
      </c>
      <c r="H6320" s="1" t="str">
        <f aca="false">IF(A6320=0," ",YEAR(+A6320))</f>
        <v> </v>
      </c>
      <c r="I6320" s="1" t="str">
        <f aca="false">IF(A6320=0," ",MONTH(+A6320))</f>
        <v> </v>
      </c>
      <c r="J6320" s="30" t="str">
        <f aca="false">+H6320&amp;"_"&amp;I6320</f>
        <v> _ </v>
      </c>
      <c r="K6320" s="2"/>
    </row>
    <row r="6321" customFormat="false" ht="15" hidden="false" customHeight="false" outlineLevel="0" collapsed="false">
      <c r="A6321" s="25"/>
      <c r="B6321" s="26"/>
      <c r="C6321" s="26"/>
      <c r="D6321" s="27"/>
      <c r="E6321" s="26"/>
      <c r="F6321" s="28"/>
      <c r="G6321" s="29" t="str">
        <f aca="false">+G6320</f>
        <v>Jesús Periz</v>
      </c>
      <c r="H6321" s="1" t="str">
        <f aca="false">IF(A6321=0," ",YEAR(+A6321))</f>
        <v> </v>
      </c>
      <c r="I6321" s="1" t="str">
        <f aca="false">IF(A6321=0," ",MONTH(+A6321))</f>
        <v> </v>
      </c>
      <c r="J6321" s="30" t="str">
        <f aca="false">+H6321&amp;"_"&amp;I6321</f>
        <v> _ </v>
      </c>
      <c r="K6321" s="2"/>
    </row>
    <row r="6322" customFormat="false" ht="15" hidden="false" customHeight="false" outlineLevel="0" collapsed="false">
      <c r="A6322" s="25"/>
      <c r="B6322" s="26"/>
      <c r="C6322" s="26"/>
      <c r="D6322" s="27"/>
      <c r="E6322" s="26"/>
      <c r="F6322" s="28"/>
      <c r="G6322" s="29" t="str">
        <f aca="false">+G6321</f>
        <v>Jesús Periz</v>
      </c>
      <c r="H6322" s="1" t="str">
        <f aca="false">IF(A6322=0," ",YEAR(+A6322))</f>
        <v> </v>
      </c>
      <c r="I6322" s="1" t="str">
        <f aca="false">IF(A6322=0," ",MONTH(+A6322))</f>
        <v> </v>
      </c>
      <c r="J6322" s="30" t="str">
        <f aca="false">+H6322&amp;"_"&amp;I6322</f>
        <v> _ </v>
      </c>
      <c r="K6322" s="2"/>
    </row>
    <row r="6323" customFormat="false" ht="15" hidden="false" customHeight="false" outlineLevel="0" collapsed="false">
      <c r="A6323" s="25"/>
      <c r="B6323" s="26"/>
      <c r="C6323" s="26"/>
      <c r="D6323" s="27"/>
      <c r="E6323" s="26"/>
      <c r="F6323" s="28"/>
      <c r="G6323" s="29" t="str">
        <f aca="false">+G6322</f>
        <v>Jesús Periz</v>
      </c>
      <c r="H6323" s="1" t="str">
        <f aca="false">IF(A6323=0," ",YEAR(+A6323))</f>
        <v> </v>
      </c>
      <c r="I6323" s="1" t="str">
        <f aca="false">IF(A6323=0," ",MONTH(+A6323))</f>
        <v> </v>
      </c>
      <c r="J6323" s="30" t="str">
        <f aca="false">+H6323&amp;"_"&amp;I6323</f>
        <v> _ </v>
      </c>
      <c r="K6323" s="2"/>
    </row>
    <row r="6324" customFormat="false" ht="15" hidden="false" customHeight="false" outlineLevel="0" collapsed="false">
      <c r="A6324" s="25"/>
      <c r="B6324" s="26"/>
      <c r="C6324" s="26"/>
      <c r="D6324" s="27"/>
      <c r="E6324" s="26"/>
      <c r="F6324" s="28"/>
      <c r="G6324" s="29" t="str">
        <f aca="false">+G6323</f>
        <v>Jesús Periz</v>
      </c>
      <c r="H6324" s="1" t="str">
        <f aca="false">IF(A6324=0," ",YEAR(+A6324))</f>
        <v> </v>
      </c>
      <c r="I6324" s="1" t="str">
        <f aca="false">IF(A6324=0," ",MONTH(+A6324))</f>
        <v> </v>
      </c>
      <c r="J6324" s="30" t="str">
        <f aca="false">+H6324&amp;"_"&amp;I6324</f>
        <v> _ </v>
      </c>
      <c r="K6324" s="2"/>
    </row>
    <row r="6325" customFormat="false" ht="15" hidden="false" customHeight="false" outlineLevel="0" collapsed="false">
      <c r="A6325" s="25"/>
      <c r="B6325" s="26"/>
      <c r="C6325" s="26"/>
      <c r="D6325" s="27"/>
      <c r="E6325" s="26"/>
      <c r="F6325" s="28"/>
      <c r="G6325" s="29" t="str">
        <f aca="false">+G6324</f>
        <v>Jesús Periz</v>
      </c>
      <c r="H6325" s="1" t="str">
        <f aca="false">IF(A6325=0," ",YEAR(+A6325))</f>
        <v> </v>
      </c>
      <c r="I6325" s="1" t="str">
        <f aca="false">IF(A6325=0," ",MONTH(+A6325))</f>
        <v> </v>
      </c>
      <c r="J6325" s="30" t="str">
        <f aca="false">+H6325&amp;"_"&amp;I6325</f>
        <v> _ </v>
      </c>
      <c r="K6325" s="2"/>
    </row>
    <row r="6326" customFormat="false" ht="15" hidden="false" customHeight="false" outlineLevel="0" collapsed="false">
      <c r="A6326" s="25"/>
      <c r="B6326" s="26"/>
      <c r="C6326" s="26"/>
      <c r="D6326" s="27"/>
      <c r="E6326" s="26"/>
      <c r="F6326" s="28"/>
      <c r="G6326" s="29" t="str">
        <f aca="false">+G6325</f>
        <v>Jesús Periz</v>
      </c>
      <c r="H6326" s="1" t="str">
        <f aca="false">IF(A6326=0," ",YEAR(+A6326))</f>
        <v> </v>
      </c>
      <c r="I6326" s="1" t="str">
        <f aca="false">IF(A6326=0," ",MONTH(+A6326))</f>
        <v> </v>
      </c>
      <c r="J6326" s="30" t="str">
        <f aca="false">+H6326&amp;"_"&amp;I6326</f>
        <v> _ </v>
      </c>
      <c r="K6326" s="2"/>
    </row>
    <row r="6327" customFormat="false" ht="15" hidden="false" customHeight="false" outlineLevel="0" collapsed="false">
      <c r="A6327" s="25"/>
      <c r="B6327" s="26"/>
      <c r="C6327" s="26"/>
      <c r="D6327" s="27"/>
      <c r="E6327" s="26"/>
      <c r="F6327" s="28"/>
      <c r="G6327" s="29" t="str">
        <f aca="false">+G6326</f>
        <v>Jesús Periz</v>
      </c>
      <c r="H6327" s="1" t="str">
        <f aca="false">IF(A6327=0," ",YEAR(+A6327))</f>
        <v> </v>
      </c>
      <c r="I6327" s="1" t="str">
        <f aca="false">IF(A6327=0," ",MONTH(+A6327))</f>
        <v> </v>
      </c>
      <c r="J6327" s="30" t="str">
        <f aca="false">+H6327&amp;"_"&amp;I6327</f>
        <v> _ </v>
      </c>
      <c r="K6327" s="2"/>
    </row>
    <row r="6328" customFormat="false" ht="15" hidden="false" customHeight="false" outlineLevel="0" collapsed="false">
      <c r="A6328" s="25"/>
      <c r="B6328" s="26"/>
      <c r="C6328" s="26"/>
      <c r="D6328" s="27"/>
      <c r="E6328" s="26"/>
      <c r="F6328" s="28"/>
      <c r="G6328" s="29" t="str">
        <f aca="false">+G6327</f>
        <v>Jesús Periz</v>
      </c>
      <c r="H6328" s="1" t="str">
        <f aca="false">IF(A6328=0," ",YEAR(+A6328))</f>
        <v> </v>
      </c>
      <c r="I6328" s="1" t="str">
        <f aca="false">IF(A6328=0," ",MONTH(+A6328))</f>
        <v> </v>
      </c>
      <c r="J6328" s="30" t="str">
        <f aca="false">+H6328&amp;"_"&amp;I6328</f>
        <v> _ </v>
      </c>
      <c r="K6328" s="2"/>
    </row>
    <row r="6329" customFormat="false" ht="15" hidden="false" customHeight="false" outlineLevel="0" collapsed="false">
      <c r="A6329" s="25"/>
      <c r="B6329" s="26"/>
      <c r="C6329" s="26"/>
      <c r="D6329" s="27"/>
      <c r="E6329" s="26"/>
      <c r="F6329" s="28"/>
      <c r="G6329" s="29" t="str">
        <f aca="false">+G6328</f>
        <v>Jesús Periz</v>
      </c>
      <c r="H6329" s="1" t="str">
        <f aca="false">IF(A6329=0," ",YEAR(+A6329))</f>
        <v> </v>
      </c>
      <c r="I6329" s="1" t="str">
        <f aca="false">IF(A6329=0," ",MONTH(+A6329))</f>
        <v> </v>
      </c>
      <c r="J6329" s="30" t="str">
        <f aca="false">+H6329&amp;"_"&amp;I6329</f>
        <v> _ </v>
      </c>
      <c r="K6329" s="2"/>
    </row>
    <row r="6330" customFormat="false" ht="15" hidden="false" customHeight="false" outlineLevel="0" collapsed="false">
      <c r="A6330" s="25"/>
      <c r="B6330" s="26"/>
      <c r="C6330" s="26"/>
      <c r="D6330" s="27"/>
      <c r="E6330" s="26"/>
      <c r="F6330" s="28"/>
      <c r="G6330" s="29" t="str">
        <f aca="false">+G6329</f>
        <v>Jesús Periz</v>
      </c>
      <c r="H6330" s="1" t="str">
        <f aca="false">IF(A6330=0," ",YEAR(+A6330))</f>
        <v> </v>
      </c>
      <c r="I6330" s="1" t="str">
        <f aca="false">IF(A6330=0," ",MONTH(+A6330))</f>
        <v> </v>
      </c>
      <c r="J6330" s="30" t="str">
        <f aca="false">+H6330&amp;"_"&amp;I6330</f>
        <v> _ </v>
      </c>
      <c r="K6330" s="2"/>
    </row>
    <row r="6331" customFormat="false" ht="15" hidden="false" customHeight="false" outlineLevel="0" collapsed="false">
      <c r="A6331" s="25"/>
      <c r="B6331" s="26"/>
      <c r="C6331" s="26"/>
      <c r="D6331" s="27"/>
      <c r="E6331" s="26"/>
      <c r="F6331" s="28"/>
      <c r="G6331" s="29" t="str">
        <f aca="false">+G6330</f>
        <v>Jesús Periz</v>
      </c>
      <c r="H6331" s="1" t="str">
        <f aca="false">IF(A6331=0," ",YEAR(+A6331))</f>
        <v> </v>
      </c>
      <c r="I6331" s="1" t="str">
        <f aca="false">IF(A6331=0," ",MONTH(+A6331))</f>
        <v> </v>
      </c>
      <c r="J6331" s="30" t="str">
        <f aca="false">+H6331&amp;"_"&amp;I6331</f>
        <v> _ </v>
      </c>
      <c r="K6331" s="2"/>
    </row>
    <row r="6332" customFormat="false" ht="15" hidden="false" customHeight="false" outlineLevel="0" collapsed="false">
      <c r="A6332" s="25"/>
      <c r="B6332" s="26"/>
      <c r="C6332" s="26"/>
      <c r="D6332" s="27"/>
      <c r="E6332" s="26"/>
      <c r="F6332" s="28"/>
      <c r="G6332" s="29" t="str">
        <f aca="false">+G6331</f>
        <v>Jesús Periz</v>
      </c>
      <c r="H6332" s="1" t="str">
        <f aca="false">IF(A6332=0," ",YEAR(+A6332))</f>
        <v> </v>
      </c>
      <c r="I6332" s="1" t="str">
        <f aca="false">IF(A6332=0," ",MONTH(+A6332))</f>
        <v> </v>
      </c>
      <c r="J6332" s="30" t="str">
        <f aca="false">+H6332&amp;"_"&amp;I6332</f>
        <v> _ </v>
      </c>
      <c r="K6332" s="2"/>
    </row>
    <row r="6333" customFormat="false" ht="15" hidden="false" customHeight="false" outlineLevel="0" collapsed="false">
      <c r="A6333" s="25"/>
      <c r="B6333" s="26"/>
      <c r="C6333" s="26"/>
      <c r="D6333" s="27"/>
      <c r="E6333" s="26"/>
      <c r="F6333" s="28"/>
      <c r="G6333" s="29" t="str">
        <f aca="false">+G6332</f>
        <v>Jesús Periz</v>
      </c>
      <c r="H6333" s="1" t="str">
        <f aca="false">IF(A6333=0," ",YEAR(+A6333))</f>
        <v> </v>
      </c>
      <c r="I6333" s="1" t="str">
        <f aca="false">IF(A6333=0," ",MONTH(+A6333))</f>
        <v> </v>
      </c>
      <c r="J6333" s="30" t="str">
        <f aca="false">+H6333&amp;"_"&amp;I6333</f>
        <v> _ </v>
      </c>
      <c r="K6333" s="2"/>
    </row>
    <row r="6334" customFormat="false" ht="15" hidden="false" customHeight="false" outlineLevel="0" collapsed="false">
      <c r="A6334" s="25"/>
      <c r="B6334" s="26"/>
      <c r="C6334" s="26"/>
      <c r="D6334" s="27"/>
      <c r="E6334" s="26"/>
      <c r="F6334" s="28"/>
      <c r="G6334" s="29" t="str">
        <f aca="false">+G6333</f>
        <v>Jesús Periz</v>
      </c>
      <c r="H6334" s="1" t="str">
        <f aca="false">IF(A6334=0," ",YEAR(+A6334))</f>
        <v> </v>
      </c>
      <c r="I6334" s="1" t="str">
        <f aca="false">IF(A6334=0," ",MONTH(+A6334))</f>
        <v> </v>
      </c>
      <c r="J6334" s="30" t="str">
        <f aca="false">+H6334&amp;"_"&amp;I6334</f>
        <v> _ </v>
      </c>
      <c r="K6334" s="2"/>
    </row>
    <row r="6335" customFormat="false" ht="15" hidden="false" customHeight="false" outlineLevel="0" collapsed="false">
      <c r="A6335" s="25"/>
      <c r="B6335" s="26"/>
      <c r="C6335" s="26"/>
      <c r="D6335" s="27"/>
      <c r="E6335" s="26"/>
      <c r="F6335" s="28"/>
      <c r="G6335" s="29" t="str">
        <f aca="false">+G6334</f>
        <v>Jesús Periz</v>
      </c>
      <c r="H6335" s="1" t="str">
        <f aca="false">IF(A6335=0," ",YEAR(+A6335))</f>
        <v> </v>
      </c>
      <c r="I6335" s="1" t="str">
        <f aca="false">IF(A6335=0," ",MONTH(+A6335))</f>
        <v> </v>
      </c>
      <c r="J6335" s="30" t="str">
        <f aca="false">+H6335&amp;"_"&amp;I6335</f>
        <v> _ </v>
      </c>
      <c r="K6335" s="2"/>
    </row>
    <row r="6336" customFormat="false" ht="15" hidden="false" customHeight="false" outlineLevel="0" collapsed="false">
      <c r="A6336" s="25"/>
      <c r="B6336" s="26"/>
      <c r="C6336" s="26"/>
      <c r="D6336" s="27"/>
      <c r="E6336" s="26"/>
      <c r="F6336" s="28"/>
      <c r="G6336" s="29" t="str">
        <f aca="false">+G6335</f>
        <v>Jesús Periz</v>
      </c>
      <c r="H6336" s="1" t="str">
        <f aca="false">IF(A6336=0," ",YEAR(+A6336))</f>
        <v> </v>
      </c>
      <c r="I6336" s="1" t="str">
        <f aca="false">IF(A6336=0," ",MONTH(+A6336))</f>
        <v> </v>
      </c>
      <c r="J6336" s="30" t="str">
        <f aca="false">+H6336&amp;"_"&amp;I6336</f>
        <v> _ </v>
      </c>
      <c r="K6336" s="2"/>
    </row>
    <row r="6337" customFormat="false" ht="15" hidden="false" customHeight="false" outlineLevel="0" collapsed="false">
      <c r="A6337" s="25"/>
      <c r="B6337" s="26"/>
      <c r="C6337" s="26"/>
      <c r="D6337" s="27"/>
      <c r="E6337" s="26"/>
      <c r="F6337" s="28"/>
      <c r="G6337" s="29" t="str">
        <f aca="false">+G6336</f>
        <v>Jesús Periz</v>
      </c>
      <c r="H6337" s="1" t="str">
        <f aca="false">IF(A6337=0," ",YEAR(+A6337))</f>
        <v> </v>
      </c>
      <c r="I6337" s="1" t="str">
        <f aca="false">IF(A6337=0," ",MONTH(+A6337))</f>
        <v> </v>
      </c>
      <c r="J6337" s="30" t="str">
        <f aca="false">+H6337&amp;"_"&amp;I6337</f>
        <v> _ </v>
      </c>
      <c r="K6337" s="2"/>
    </row>
    <row r="6338" customFormat="false" ht="15" hidden="false" customHeight="false" outlineLevel="0" collapsed="false">
      <c r="A6338" s="25"/>
      <c r="B6338" s="26"/>
      <c r="C6338" s="26"/>
      <c r="D6338" s="27"/>
      <c r="E6338" s="26"/>
      <c r="F6338" s="28"/>
      <c r="G6338" s="29" t="str">
        <f aca="false">+G6337</f>
        <v>Jesús Periz</v>
      </c>
      <c r="H6338" s="1" t="str">
        <f aca="false">IF(A6338=0," ",YEAR(+A6338))</f>
        <v> </v>
      </c>
      <c r="I6338" s="1" t="str">
        <f aca="false">IF(A6338=0," ",MONTH(+A6338))</f>
        <v> </v>
      </c>
      <c r="J6338" s="30" t="str">
        <f aca="false">+H6338&amp;"_"&amp;I6338</f>
        <v> _ </v>
      </c>
      <c r="K6338" s="2"/>
    </row>
    <row r="6339" customFormat="false" ht="15" hidden="false" customHeight="false" outlineLevel="0" collapsed="false">
      <c r="A6339" s="25"/>
      <c r="B6339" s="26"/>
      <c r="C6339" s="26"/>
      <c r="D6339" s="27"/>
      <c r="E6339" s="26"/>
      <c r="F6339" s="28"/>
      <c r="G6339" s="29" t="str">
        <f aca="false">+G6338</f>
        <v>Jesús Periz</v>
      </c>
      <c r="H6339" s="1" t="str">
        <f aca="false">IF(A6339=0," ",YEAR(+A6339))</f>
        <v> </v>
      </c>
      <c r="I6339" s="1" t="str">
        <f aca="false">IF(A6339=0," ",MONTH(+A6339))</f>
        <v> </v>
      </c>
      <c r="J6339" s="30" t="str">
        <f aca="false">+H6339&amp;"_"&amp;I6339</f>
        <v> _ </v>
      </c>
      <c r="K6339" s="2"/>
    </row>
    <row r="6340" customFormat="false" ht="15" hidden="false" customHeight="false" outlineLevel="0" collapsed="false">
      <c r="A6340" s="25"/>
      <c r="B6340" s="26"/>
      <c r="C6340" s="26"/>
      <c r="D6340" s="27"/>
      <c r="E6340" s="26"/>
      <c r="F6340" s="28"/>
      <c r="G6340" s="29" t="str">
        <f aca="false">+G6339</f>
        <v>Jesús Periz</v>
      </c>
      <c r="H6340" s="1" t="str">
        <f aca="false">IF(A6340=0," ",YEAR(+A6340))</f>
        <v> </v>
      </c>
      <c r="I6340" s="1" t="str">
        <f aca="false">IF(A6340=0," ",MONTH(+A6340))</f>
        <v> </v>
      </c>
      <c r="J6340" s="30" t="str">
        <f aca="false">+H6340&amp;"_"&amp;I6340</f>
        <v> _ </v>
      </c>
      <c r="K6340" s="2"/>
    </row>
    <row r="6341" customFormat="false" ht="15" hidden="false" customHeight="false" outlineLevel="0" collapsed="false">
      <c r="A6341" s="25"/>
      <c r="B6341" s="26"/>
      <c r="C6341" s="26"/>
      <c r="D6341" s="27"/>
      <c r="E6341" s="26"/>
      <c r="F6341" s="28"/>
      <c r="G6341" s="29" t="str">
        <f aca="false">+G6340</f>
        <v>Jesús Periz</v>
      </c>
      <c r="H6341" s="1" t="str">
        <f aca="false">IF(A6341=0," ",YEAR(+A6341))</f>
        <v> </v>
      </c>
      <c r="I6341" s="1" t="str">
        <f aca="false">IF(A6341=0," ",MONTH(+A6341))</f>
        <v> </v>
      </c>
      <c r="J6341" s="30" t="str">
        <f aca="false">+H6341&amp;"_"&amp;I6341</f>
        <v> _ </v>
      </c>
      <c r="K6341" s="2"/>
    </row>
    <row r="6342" customFormat="false" ht="15" hidden="false" customHeight="false" outlineLevel="0" collapsed="false">
      <c r="A6342" s="25"/>
      <c r="B6342" s="26"/>
      <c r="C6342" s="26"/>
      <c r="D6342" s="27"/>
      <c r="E6342" s="26"/>
      <c r="F6342" s="28"/>
      <c r="G6342" s="29" t="str">
        <f aca="false">+G6341</f>
        <v>Jesús Periz</v>
      </c>
      <c r="H6342" s="1" t="str">
        <f aca="false">IF(A6342=0," ",YEAR(+A6342))</f>
        <v> </v>
      </c>
      <c r="I6342" s="1" t="str">
        <f aca="false">IF(A6342=0," ",MONTH(+A6342))</f>
        <v> </v>
      </c>
      <c r="J6342" s="30" t="str">
        <f aca="false">+H6342&amp;"_"&amp;I6342</f>
        <v> _ </v>
      </c>
      <c r="K6342" s="2"/>
    </row>
    <row r="6343" customFormat="false" ht="15" hidden="false" customHeight="false" outlineLevel="0" collapsed="false">
      <c r="A6343" s="25"/>
      <c r="B6343" s="26"/>
      <c r="C6343" s="26"/>
      <c r="D6343" s="27"/>
      <c r="E6343" s="26"/>
      <c r="F6343" s="28"/>
      <c r="G6343" s="29" t="str">
        <f aca="false">+G6342</f>
        <v>Jesús Periz</v>
      </c>
      <c r="H6343" s="1" t="str">
        <f aca="false">IF(A6343=0," ",YEAR(+A6343))</f>
        <v> </v>
      </c>
      <c r="I6343" s="1" t="str">
        <f aca="false">IF(A6343=0," ",MONTH(+A6343))</f>
        <v> </v>
      </c>
      <c r="J6343" s="30" t="str">
        <f aca="false">+H6343&amp;"_"&amp;I6343</f>
        <v> _ </v>
      </c>
      <c r="K6343" s="2"/>
    </row>
    <row r="6344" customFormat="false" ht="15" hidden="false" customHeight="false" outlineLevel="0" collapsed="false">
      <c r="A6344" s="25"/>
      <c r="B6344" s="26"/>
      <c r="C6344" s="26"/>
      <c r="D6344" s="27"/>
      <c r="E6344" s="26"/>
      <c r="F6344" s="28"/>
      <c r="G6344" s="29" t="str">
        <f aca="false">+G6343</f>
        <v>Jesús Periz</v>
      </c>
      <c r="H6344" s="1" t="str">
        <f aca="false">IF(A6344=0," ",YEAR(+A6344))</f>
        <v> </v>
      </c>
      <c r="I6344" s="1" t="str">
        <f aca="false">IF(A6344=0," ",MONTH(+A6344))</f>
        <v> </v>
      </c>
      <c r="J6344" s="30" t="str">
        <f aca="false">+H6344&amp;"_"&amp;I6344</f>
        <v> _ </v>
      </c>
      <c r="K6344" s="2"/>
    </row>
    <row r="6345" customFormat="false" ht="15" hidden="false" customHeight="false" outlineLevel="0" collapsed="false">
      <c r="A6345" s="25"/>
      <c r="B6345" s="26"/>
      <c r="C6345" s="26"/>
      <c r="D6345" s="27"/>
      <c r="E6345" s="26"/>
      <c r="F6345" s="28"/>
      <c r="G6345" s="29" t="str">
        <f aca="false">+G6344</f>
        <v>Jesús Periz</v>
      </c>
      <c r="H6345" s="1" t="str">
        <f aca="false">IF(A6345=0," ",YEAR(+A6345))</f>
        <v> </v>
      </c>
      <c r="I6345" s="1" t="str">
        <f aca="false">IF(A6345=0," ",MONTH(+A6345))</f>
        <v> </v>
      </c>
      <c r="J6345" s="30" t="str">
        <f aca="false">+H6345&amp;"_"&amp;I6345</f>
        <v> _ </v>
      </c>
      <c r="K6345" s="2"/>
    </row>
    <row r="6346" customFormat="false" ht="15" hidden="false" customHeight="false" outlineLevel="0" collapsed="false">
      <c r="A6346" s="25"/>
      <c r="B6346" s="26"/>
      <c r="C6346" s="26"/>
      <c r="D6346" s="27"/>
      <c r="E6346" s="26"/>
      <c r="F6346" s="28"/>
      <c r="G6346" s="29" t="str">
        <f aca="false">+G6345</f>
        <v>Jesús Periz</v>
      </c>
      <c r="H6346" s="1" t="str">
        <f aca="false">IF(A6346=0," ",YEAR(+A6346))</f>
        <v> </v>
      </c>
      <c r="I6346" s="1" t="str">
        <f aca="false">IF(A6346=0," ",MONTH(+A6346))</f>
        <v> </v>
      </c>
      <c r="J6346" s="30" t="str">
        <f aca="false">+H6346&amp;"_"&amp;I6346</f>
        <v> _ </v>
      </c>
      <c r="K6346" s="2"/>
    </row>
    <row r="6347" customFormat="false" ht="15" hidden="false" customHeight="false" outlineLevel="0" collapsed="false">
      <c r="A6347" s="25"/>
      <c r="B6347" s="26"/>
      <c r="C6347" s="26"/>
      <c r="D6347" s="27"/>
      <c r="E6347" s="26"/>
      <c r="F6347" s="28"/>
      <c r="G6347" s="29" t="str">
        <f aca="false">+G6346</f>
        <v>Jesús Periz</v>
      </c>
      <c r="H6347" s="1" t="str">
        <f aca="false">IF(A6347=0," ",YEAR(+A6347))</f>
        <v> </v>
      </c>
      <c r="I6347" s="1" t="str">
        <f aca="false">IF(A6347=0," ",MONTH(+A6347))</f>
        <v> </v>
      </c>
      <c r="J6347" s="30" t="str">
        <f aca="false">+H6347&amp;"_"&amp;I6347</f>
        <v> _ </v>
      </c>
      <c r="K6347" s="2"/>
    </row>
    <row r="6348" customFormat="false" ht="15" hidden="false" customHeight="false" outlineLevel="0" collapsed="false">
      <c r="A6348" s="25"/>
      <c r="B6348" s="26"/>
      <c r="C6348" s="26"/>
      <c r="D6348" s="27"/>
      <c r="E6348" s="26"/>
      <c r="F6348" s="28"/>
      <c r="G6348" s="29" t="str">
        <f aca="false">+G6347</f>
        <v>Jesús Periz</v>
      </c>
      <c r="H6348" s="1" t="str">
        <f aca="false">IF(A6348=0," ",YEAR(+A6348))</f>
        <v> </v>
      </c>
      <c r="I6348" s="1" t="str">
        <f aca="false">IF(A6348=0," ",MONTH(+A6348))</f>
        <v> </v>
      </c>
      <c r="J6348" s="30" t="str">
        <f aca="false">+H6348&amp;"_"&amp;I6348</f>
        <v> _ </v>
      </c>
      <c r="K6348" s="2"/>
    </row>
    <row r="6349" customFormat="false" ht="15" hidden="false" customHeight="false" outlineLevel="0" collapsed="false">
      <c r="A6349" s="25"/>
      <c r="B6349" s="26"/>
      <c r="C6349" s="26"/>
      <c r="D6349" s="27"/>
      <c r="E6349" s="26"/>
      <c r="F6349" s="28"/>
      <c r="G6349" s="29" t="str">
        <f aca="false">+G6348</f>
        <v>Jesús Periz</v>
      </c>
      <c r="H6349" s="1" t="str">
        <f aca="false">IF(A6349=0," ",YEAR(+A6349))</f>
        <v> </v>
      </c>
      <c r="I6349" s="1" t="str">
        <f aca="false">IF(A6349=0," ",MONTH(+A6349))</f>
        <v> </v>
      </c>
      <c r="J6349" s="30" t="str">
        <f aca="false">+H6349&amp;"_"&amp;I6349</f>
        <v> _ </v>
      </c>
      <c r="K6349" s="2"/>
    </row>
    <row r="6350" customFormat="false" ht="15" hidden="false" customHeight="false" outlineLevel="0" collapsed="false">
      <c r="A6350" s="25"/>
      <c r="B6350" s="26"/>
      <c r="C6350" s="26"/>
      <c r="D6350" s="27"/>
      <c r="E6350" s="26"/>
      <c r="F6350" s="28"/>
      <c r="G6350" s="29" t="str">
        <f aca="false">+G6349</f>
        <v>Jesús Periz</v>
      </c>
      <c r="H6350" s="1" t="str">
        <f aca="false">IF(A6350=0," ",YEAR(+A6350))</f>
        <v> </v>
      </c>
      <c r="I6350" s="1" t="str">
        <f aca="false">IF(A6350=0," ",MONTH(+A6350))</f>
        <v> </v>
      </c>
      <c r="J6350" s="30" t="str">
        <f aca="false">+H6350&amp;"_"&amp;I6350</f>
        <v> _ </v>
      </c>
      <c r="K6350" s="2"/>
    </row>
    <row r="6351" customFormat="false" ht="15" hidden="false" customHeight="false" outlineLevel="0" collapsed="false">
      <c r="A6351" s="25"/>
      <c r="B6351" s="26"/>
      <c r="C6351" s="26"/>
      <c r="D6351" s="27"/>
      <c r="E6351" s="26"/>
      <c r="F6351" s="28"/>
      <c r="G6351" s="29" t="str">
        <f aca="false">+G6350</f>
        <v>Jesús Periz</v>
      </c>
      <c r="H6351" s="1" t="str">
        <f aca="false">IF(A6351=0," ",YEAR(+A6351))</f>
        <v> </v>
      </c>
      <c r="I6351" s="1" t="str">
        <f aca="false">IF(A6351=0," ",MONTH(+A6351))</f>
        <v> </v>
      </c>
      <c r="J6351" s="30" t="str">
        <f aca="false">+H6351&amp;"_"&amp;I6351</f>
        <v> _ </v>
      </c>
      <c r="K6351" s="2"/>
    </row>
    <row r="6352" customFormat="false" ht="15" hidden="false" customHeight="false" outlineLevel="0" collapsed="false">
      <c r="A6352" s="25"/>
      <c r="B6352" s="26"/>
      <c r="C6352" s="26"/>
      <c r="D6352" s="27"/>
      <c r="E6352" s="26"/>
      <c r="F6352" s="28"/>
      <c r="G6352" s="29" t="str">
        <f aca="false">+G6351</f>
        <v>Jesús Periz</v>
      </c>
      <c r="H6352" s="1" t="str">
        <f aca="false">IF(A6352=0," ",YEAR(+A6352))</f>
        <v> </v>
      </c>
      <c r="I6352" s="1" t="str">
        <f aca="false">IF(A6352=0," ",MONTH(+A6352))</f>
        <v> </v>
      </c>
      <c r="J6352" s="30" t="str">
        <f aca="false">+H6352&amp;"_"&amp;I6352</f>
        <v> _ </v>
      </c>
      <c r="K6352" s="2"/>
    </row>
    <row r="6353" customFormat="false" ht="15" hidden="false" customHeight="false" outlineLevel="0" collapsed="false">
      <c r="A6353" s="25"/>
      <c r="B6353" s="26"/>
      <c r="C6353" s="26"/>
      <c r="D6353" s="27"/>
      <c r="E6353" s="26"/>
      <c r="F6353" s="28"/>
      <c r="G6353" s="29" t="str">
        <f aca="false">+G6352</f>
        <v>Jesús Periz</v>
      </c>
      <c r="H6353" s="1" t="str">
        <f aca="false">IF(A6353=0," ",YEAR(+A6353))</f>
        <v> </v>
      </c>
      <c r="I6353" s="1" t="str">
        <f aca="false">IF(A6353=0," ",MONTH(+A6353))</f>
        <v> </v>
      </c>
      <c r="J6353" s="30" t="str">
        <f aca="false">+H6353&amp;"_"&amp;I6353</f>
        <v> _ </v>
      </c>
      <c r="K6353" s="2"/>
    </row>
    <row r="6354" customFormat="false" ht="15" hidden="false" customHeight="false" outlineLevel="0" collapsed="false">
      <c r="A6354" s="25"/>
      <c r="B6354" s="26"/>
      <c r="C6354" s="26"/>
      <c r="D6354" s="27"/>
      <c r="E6354" s="26"/>
      <c r="F6354" s="28"/>
      <c r="G6354" s="29" t="str">
        <f aca="false">+G6353</f>
        <v>Jesús Periz</v>
      </c>
      <c r="H6354" s="1" t="str">
        <f aca="false">IF(A6354=0," ",YEAR(+A6354))</f>
        <v> </v>
      </c>
      <c r="I6354" s="1" t="str">
        <f aca="false">IF(A6354=0," ",MONTH(+A6354))</f>
        <v> </v>
      </c>
      <c r="J6354" s="30" t="str">
        <f aca="false">+H6354&amp;"_"&amp;I6354</f>
        <v> _ </v>
      </c>
      <c r="K6354" s="2"/>
    </row>
    <row r="6355" customFormat="false" ht="15" hidden="false" customHeight="false" outlineLevel="0" collapsed="false">
      <c r="A6355" s="25"/>
      <c r="B6355" s="26"/>
      <c r="C6355" s="26"/>
      <c r="D6355" s="27"/>
      <c r="E6355" s="26"/>
      <c r="F6355" s="28"/>
      <c r="G6355" s="29" t="str">
        <f aca="false">+G6354</f>
        <v>Jesús Periz</v>
      </c>
      <c r="H6355" s="1" t="str">
        <f aca="false">IF(A6355=0," ",YEAR(+A6355))</f>
        <v> </v>
      </c>
      <c r="I6355" s="1" t="str">
        <f aca="false">IF(A6355=0," ",MONTH(+A6355))</f>
        <v> </v>
      </c>
      <c r="J6355" s="30" t="str">
        <f aca="false">+H6355&amp;"_"&amp;I6355</f>
        <v> _ </v>
      </c>
      <c r="K6355" s="2"/>
    </row>
    <row r="6356" customFormat="false" ht="15" hidden="false" customHeight="false" outlineLevel="0" collapsed="false">
      <c r="A6356" s="25"/>
      <c r="B6356" s="26"/>
      <c r="C6356" s="26"/>
      <c r="D6356" s="27"/>
      <c r="E6356" s="26"/>
      <c r="F6356" s="28"/>
      <c r="G6356" s="29" t="str">
        <f aca="false">+G6355</f>
        <v>Jesús Periz</v>
      </c>
      <c r="H6356" s="1" t="str">
        <f aca="false">IF(A6356=0," ",YEAR(+A6356))</f>
        <v> </v>
      </c>
      <c r="I6356" s="1" t="str">
        <f aca="false">IF(A6356=0," ",MONTH(+A6356))</f>
        <v> </v>
      </c>
      <c r="J6356" s="30" t="str">
        <f aca="false">+H6356&amp;"_"&amp;I6356</f>
        <v> _ </v>
      </c>
      <c r="K6356" s="2"/>
    </row>
    <row r="6357" customFormat="false" ht="15" hidden="false" customHeight="false" outlineLevel="0" collapsed="false">
      <c r="A6357" s="25"/>
      <c r="B6357" s="26"/>
      <c r="C6357" s="26"/>
      <c r="D6357" s="27"/>
      <c r="E6357" s="26"/>
      <c r="F6357" s="28"/>
      <c r="G6357" s="29" t="str">
        <f aca="false">+G6356</f>
        <v>Jesús Periz</v>
      </c>
      <c r="H6357" s="1" t="str">
        <f aca="false">IF(A6357=0," ",YEAR(+A6357))</f>
        <v> </v>
      </c>
      <c r="I6357" s="1" t="str">
        <f aca="false">IF(A6357=0," ",MONTH(+A6357))</f>
        <v> </v>
      </c>
      <c r="J6357" s="30" t="str">
        <f aca="false">+H6357&amp;"_"&amp;I6357</f>
        <v> _ </v>
      </c>
      <c r="K6357" s="2"/>
    </row>
    <row r="6358" customFormat="false" ht="15" hidden="false" customHeight="false" outlineLevel="0" collapsed="false">
      <c r="A6358" s="25"/>
      <c r="B6358" s="26"/>
      <c r="C6358" s="26"/>
      <c r="D6358" s="27"/>
      <c r="E6358" s="26"/>
      <c r="F6358" s="28"/>
      <c r="G6358" s="29" t="str">
        <f aca="false">+G6357</f>
        <v>Jesús Periz</v>
      </c>
      <c r="H6358" s="1" t="str">
        <f aca="false">IF(A6358=0," ",YEAR(+A6358))</f>
        <v> </v>
      </c>
      <c r="I6358" s="1" t="str">
        <f aca="false">IF(A6358=0," ",MONTH(+A6358))</f>
        <v> </v>
      </c>
      <c r="J6358" s="30" t="str">
        <f aca="false">+H6358&amp;"_"&amp;I6358</f>
        <v> _ </v>
      </c>
      <c r="K6358" s="2"/>
    </row>
    <row r="6359" customFormat="false" ht="15" hidden="false" customHeight="false" outlineLevel="0" collapsed="false">
      <c r="A6359" s="25"/>
      <c r="B6359" s="26"/>
      <c r="C6359" s="26"/>
      <c r="D6359" s="27"/>
      <c r="E6359" s="26"/>
      <c r="F6359" s="28"/>
      <c r="G6359" s="29" t="str">
        <f aca="false">+G6358</f>
        <v>Jesús Periz</v>
      </c>
      <c r="H6359" s="1" t="str">
        <f aca="false">IF(A6359=0," ",YEAR(+A6359))</f>
        <v> </v>
      </c>
      <c r="I6359" s="1" t="str">
        <f aca="false">IF(A6359=0," ",MONTH(+A6359))</f>
        <v> </v>
      </c>
      <c r="J6359" s="30" t="str">
        <f aca="false">+H6359&amp;"_"&amp;I6359</f>
        <v> _ </v>
      </c>
      <c r="K6359" s="2"/>
    </row>
    <row r="6360" customFormat="false" ht="15" hidden="false" customHeight="false" outlineLevel="0" collapsed="false">
      <c r="A6360" s="25"/>
      <c r="B6360" s="26"/>
      <c r="C6360" s="26"/>
      <c r="D6360" s="27"/>
      <c r="E6360" s="26"/>
      <c r="F6360" s="28"/>
      <c r="G6360" s="29" t="str">
        <f aca="false">+G6359</f>
        <v>Jesús Periz</v>
      </c>
      <c r="H6360" s="1" t="str">
        <f aca="false">IF(A6360=0," ",YEAR(+A6360))</f>
        <v> </v>
      </c>
      <c r="I6360" s="1" t="str">
        <f aca="false">IF(A6360=0," ",MONTH(+A6360))</f>
        <v> </v>
      </c>
      <c r="J6360" s="30" t="str">
        <f aca="false">+H6360&amp;"_"&amp;I6360</f>
        <v> _ </v>
      </c>
      <c r="K6360" s="2"/>
    </row>
    <row r="6361" customFormat="false" ht="15" hidden="false" customHeight="false" outlineLevel="0" collapsed="false">
      <c r="A6361" s="25"/>
      <c r="B6361" s="26"/>
      <c r="C6361" s="26"/>
      <c r="D6361" s="27"/>
      <c r="E6361" s="26"/>
      <c r="F6361" s="28"/>
      <c r="G6361" s="29" t="str">
        <f aca="false">+G6360</f>
        <v>Jesús Periz</v>
      </c>
      <c r="H6361" s="1" t="str">
        <f aca="false">IF(A6361=0," ",YEAR(+A6361))</f>
        <v> </v>
      </c>
      <c r="I6361" s="1" t="str">
        <f aca="false">IF(A6361=0," ",MONTH(+A6361))</f>
        <v> </v>
      </c>
      <c r="J6361" s="30" t="str">
        <f aca="false">+H6361&amp;"_"&amp;I6361</f>
        <v> _ </v>
      </c>
      <c r="K6361" s="2"/>
    </row>
    <row r="6362" customFormat="false" ht="15" hidden="false" customHeight="false" outlineLevel="0" collapsed="false">
      <c r="A6362" s="25"/>
      <c r="B6362" s="26"/>
      <c r="C6362" s="26"/>
      <c r="D6362" s="27"/>
      <c r="E6362" s="26"/>
      <c r="F6362" s="28"/>
      <c r="G6362" s="29" t="str">
        <f aca="false">+G6361</f>
        <v>Jesús Periz</v>
      </c>
      <c r="H6362" s="1" t="str">
        <f aca="false">IF(A6362=0," ",YEAR(+A6362))</f>
        <v> </v>
      </c>
      <c r="I6362" s="1" t="str">
        <f aca="false">IF(A6362=0," ",MONTH(+A6362))</f>
        <v> </v>
      </c>
      <c r="J6362" s="30" t="str">
        <f aca="false">+H6362&amp;"_"&amp;I6362</f>
        <v> _ </v>
      </c>
      <c r="K6362" s="2"/>
    </row>
    <row r="6363" customFormat="false" ht="15" hidden="false" customHeight="false" outlineLevel="0" collapsed="false">
      <c r="A6363" s="25"/>
      <c r="B6363" s="26"/>
      <c r="C6363" s="26"/>
      <c r="D6363" s="27"/>
      <c r="E6363" s="26"/>
      <c r="F6363" s="28"/>
      <c r="G6363" s="29" t="str">
        <f aca="false">+G6362</f>
        <v>Jesús Periz</v>
      </c>
      <c r="H6363" s="1" t="str">
        <f aca="false">IF(A6363=0," ",YEAR(+A6363))</f>
        <v> </v>
      </c>
      <c r="I6363" s="1" t="str">
        <f aca="false">IF(A6363=0," ",MONTH(+A6363))</f>
        <v> </v>
      </c>
      <c r="J6363" s="30" t="str">
        <f aca="false">+H6363&amp;"_"&amp;I6363</f>
        <v> _ </v>
      </c>
      <c r="K6363" s="2"/>
    </row>
    <row r="6364" customFormat="false" ht="15" hidden="false" customHeight="false" outlineLevel="0" collapsed="false">
      <c r="A6364" s="25"/>
      <c r="B6364" s="26"/>
      <c r="C6364" s="26"/>
      <c r="D6364" s="27"/>
      <c r="E6364" s="26"/>
      <c r="F6364" s="28"/>
      <c r="G6364" s="29" t="str">
        <f aca="false">+G6363</f>
        <v>Jesús Periz</v>
      </c>
      <c r="H6364" s="1" t="str">
        <f aca="false">IF(A6364=0," ",YEAR(+A6364))</f>
        <v> </v>
      </c>
      <c r="I6364" s="1" t="str">
        <f aca="false">IF(A6364=0," ",MONTH(+A6364))</f>
        <v> </v>
      </c>
      <c r="J6364" s="30" t="str">
        <f aca="false">+H6364&amp;"_"&amp;I6364</f>
        <v> _ </v>
      </c>
      <c r="K6364" s="2"/>
    </row>
    <row r="6365" customFormat="false" ht="15" hidden="false" customHeight="false" outlineLevel="0" collapsed="false">
      <c r="A6365" s="25"/>
      <c r="B6365" s="26"/>
      <c r="C6365" s="26"/>
      <c r="D6365" s="27"/>
      <c r="E6365" s="26"/>
      <c r="F6365" s="28"/>
      <c r="G6365" s="29" t="str">
        <f aca="false">+G6364</f>
        <v>Jesús Periz</v>
      </c>
      <c r="H6365" s="1" t="str">
        <f aca="false">IF(A6365=0," ",YEAR(+A6365))</f>
        <v> </v>
      </c>
      <c r="I6365" s="1" t="str">
        <f aca="false">IF(A6365=0," ",MONTH(+A6365))</f>
        <v> </v>
      </c>
      <c r="J6365" s="30" t="str">
        <f aca="false">+H6365&amp;"_"&amp;I6365</f>
        <v> _ </v>
      </c>
      <c r="K6365" s="2"/>
    </row>
    <row r="6366" customFormat="false" ht="15" hidden="false" customHeight="false" outlineLevel="0" collapsed="false">
      <c r="A6366" s="25"/>
      <c r="B6366" s="26"/>
      <c r="C6366" s="26"/>
      <c r="D6366" s="27"/>
      <c r="E6366" s="26"/>
      <c r="F6366" s="28"/>
      <c r="G6366" s="29" t="str">
        <f aca="false">+G6365</f>
        <v>Jesús Periz</v>
      </c>
      <c r="H6366" s="1" t="str">
        <f aca="false">IF(A6366=0," ",YEAR(+A6366))</f>
        <v> </v>
      </c>
      <c r="I6366" s="1" t="str">
        <f aca="false">IF(A6366=0," ",MONTH(+A6366))</f>
        <v> </v>
      </c>
      <c r="J6366" s="30" t="str">
        <f aca="false">+H6366&amp;"_"&amp;I6366</f>
        <v> _ </v>
      </c>
      <c r="K6366" s="2"/>
    </row>
    <row r="6367" customFormat="false" ht="15" hidden="false" customHeight="false" outlineLevel="0" collapsed="false">
      <c r="A6367" s="25"/>
      <c r="B6367" s="26"/>
      <c r="C6367" s="26"/>
      <c r="D6367" s="27"/>
      <c r="E6367" s="26"/>
      <c r="F6367" s="28"/>
      <c r="G6367" s="29" t="str">
        <f aca="false">+G6366</f>
        <v>Jesús Periz</v>
      </c>
      <c r="H6367" s="1" t="str">
        <f aca="false">IF(A6367=0," ",YEAR(+A6367))</f>
        <v> </v>
      </c>
      <c r="I6367" s="1" t="str">
        <f aca="false">IF(A6367=0," ",MONTH(+A6367))</f>
        <v> </v>
      </c>
      <c r="J6367" s="30" t="str">
        <f aca="false">+H6367&amp;"_"&amp;I6367</f>
        <v> _ </v>
      </c>
      <c r="K6367" s="2"/>
    </row>
    <row r="6368" customFormat="false" ht="15" hidden="false" customHeight="false" outlineLevel="0" collapsed="false">
      <c r="A6368" s="25"/>
      <c r="B6368" s="26"/>
      <c r="C6368" s="26"/>
      <c r="D6368" s="27"/>
      <c r="E6368" s="26"/>
      <c r="F6368" s="28"/>
      <c r="G6368" s="29" t="str">
        <f aca="false">+G6367</f>
        <v>Jesús Periz</v>
      </c>
      <c r="H6368" s="1" t="str">
        <f aca="false">IF(A6368=0," ",YEAR(+A6368))</f>
        <v> </v>
      </c>
      <c r="I6368" s="1" t="str">
        <f aca="false">IF(A6368=0," ",MONTH(+A6368))</f>
        <v> </v>
      </c>
      <c r="J6368" s="30" t="str">
        <f aca="false">+H6368&amp;"_"&amp;I6368</f>
        <v> _ </v>
      </c>
      <c r="K6368" s="2"/>
    </row>
    <row r="6369" customFormat="false" ht="15" hidden="false" customHeight="false" outlineLevel="0" collapsed="false">
      <c r="A6369" s="25"/>
      <c r="B6369" s="26"/>
      <c r="C6369" s="26"/>
      <c r="D6369" s="27"/>
      <c r="E6369" s="26"/>
      <c r="F6369" s="28"/>
      <c r="G6369" s="29" t="str">
        <f aca="false">+G6368</f>
        <v>Jesús Periz</v>
      </c>
      <c r="H6369" s="1" t="str">
        <f aca="false">IF(A6369=0," ",YEAR(+A6369))</f>
        <v> </v>
      </c>
      <c r="I6369" s="1" t="str">
        <f aca="false">IF(A6369=0," ",MONTH(+A6369))</f>
        <v> </v>
      </c>
      <c r="J6369" s="30" t="str">
        <f aca="false">+H6369&amp;"_"&amp;I6369</f>
        <v> _ </v>
      </c>
      <c r="K6369" s="2"/>
    </row>
    <row r="6370" customFormat="false" ht="15" hidden="false" customHeight="false" outlineLevel="0" collapsed="false">
      <c r="A6370" s="25"/>
      <c r="B6370" s="26"/>
      <c r="C6370" s="26"/>
      <c r="D6370" s="27"/>
      <c r="E6370" s="26"/>
      <c r="F6370" s="28"/>
      <c r="G6370" s="29" t="str">
        <f aca="false">+G6369</f>
        <v>Jesús Periz</v>
      </c>
      <c r="H6370" s="1" t="str">
        <f aca="false">IF(A6370=0," ",YEAR(+A6370))</f>
        <v> </v>
      </c>
      <c r="I6370" s="1" t="str">
        <f aca="false">IF(A6370=0," ",MONTH(+A6370))</f>
        <v> </v>
      </c>
      <c r="J6370" s="30" t="str">
        <f aca="false">+H6370&amp;"_"&amp;I6370</f>
        <v> _ </v>
      </c>
      <c r="K6370" s="2"/>
    </row>
    <row r="6371" customFormat="false" ht="15" hidden="false" customHeight="false" outlineLevel="0" collapsed="false">
      <c r="A6371" s="25"/>
      <c r="B6371" s="26"/>
      <c r="C6371" s="26"/>
      <c r="D6371" s="27"/>
      <c r="E6371" s="26"/>
      <c r="F6371" s="28"/>
      <c r="G6371" s="29" t="str">
        <f aca="false">+G6370</f>
        <v>Jesús Periz</v>
      </c>
      <c r="H6371" s="1" t="str">
        <f aca="false">IF(A6371=0," ",YEAR(+A6371))</f>
        <v> </v>
      </c>
      <c r="I6371" s="1" t="str">
        <f aca="false">IF(A6371=0," ",MONTH(+A6371))</f>
        <v> </v>
      </c>
      <c r="J6371" s="30" t="str">
        <f aca="false">+H6371&amp;"_"&amp;I6371</f>
        <v> _ </v>
      </c>
      <c r="K6371" s="2"/>
    </row>
    <row r="6372" customFormat="false" ht="15" hidden="false" customHeight="false" outlineLevel="0" collapsed="false">
      <c r="A6372" s="25"/>
      <c r="B6372" s="26"/>
      <c r="C6372" s="26"/>
      <c r="D6372" s="27"/>
      <c r="E6372" s="26"/>
      <c r="F6372" s="28"/>
      <c r="G6372" s="29" t="str">
        <f aca="false">+G6371</f>
        <v>Jesús Periz</v>
      </c>
      <c r="H6372" s="1" t="str">
        <f aca="false">IF(A6372=0," ",YEAR(+A6372))</f>
        <v> </v>
      </c>
      <c r="I6372" s="1" t="str">
        <f aca="false">IF(A6372=0," ",MONTH(+A6372))</f>
        <v> </v>
      </c>
      <c r="J6372" s="30" t="str">
        <f aca="false">+H6372&amp;"_"&amp;I6372</f>
        <v> _ </v>
      </c>
      <c r="K6372" s="2"/>
    </row>
    <row r="6373" customFormat="false" ht="15" hidden="false" customHeight="false" outlineLevel="0" collapsed="false">
      <c r="A6373" s="25"/>
      <c r="B6373" s="26"/>
      <c r="C6373" s="26"/>
      <c r="D6373" s="27"/>
      <c r="E6373" s="26"/>
      <c r="F6373" s="28"/>
      <c r="G6373" s="29" t="str">
        <f aca="false">+G6372</f>
        <v>Jesús Periz</v>
      </c>
      <c r="H6373" s="1" t="str">
        <f aca="false">IF(A6373=0," ",YEAR(+A6373))</f>
        <v> </v>
      </c>
      <c r="I6373" s="1" t="str">
        <f aca="false">IF(A6373=0," ",MONTH(+A6373))</f>
        <v> </v>
      </c>
      <c r="J6373" s="30" t="str">
        <f aca="false">+H6373&amp;"_"&amp;I6373</f>
        <v> _ </v>
      </c>
      <c r="K6373" s="2"/>
    </row>
    <row r="6374" customFormat="false" ht="15" hidden="false" customHeight="false" outlineLevel="0" collapsed="false">
      <c r="A6374" s="25"/>
      <c r="B6374" s="26"/>
      <c r="C6374" s="26"/>
      <c r="D6374" s="27"/>
      <c r="E6374" s="26"/>
      <c r="F6374" s="28"/>
      <c r="G6374" s="29" t="str">
        <f aca="false">+G6373</f>
        <v>Jesús Periz</v>
      </c>
      <c r="H6374" s="1" t="str">
        <f aca="false">IF(A6374=0," ",YEAR(+A6374))</f>
        <v> </v>
      </c>
      <c r="I6374" s="1" t="str">
        <f aca="false">IF(A6374=0," ",MONTH(+A6374))</f>
        <v> </v>
      </c>
      <c r="J6374" s="30" t="str">
        <f aca="false">+H6374&amp;"_"&amp;I6374</f>
        <v> _ </v>
      </c>
      <c r="K6374" s="2"/>
    </row>
    <row r="6375" customFormat="false" ht="15" hidden="false" customHeight="false" outlineLevel="0" collapsed="false">
      <c r="A6375" s="25"/>
      <c r="B6375" s="26"/>
      <c r="C6375" s="26"/>
      <c r="D6375" s="27"/>
      <c r="E6375" s="26"/>
      <c r="F6375" s="28"/>
      <c r="G6375" s="29" t="str">
        <f aca="false">+G6374</f>
        <v>Jesús Periz</v>
      </c>
      <c r="H6375" s="1" t="str">
        <f aca="false">IF(A6375=0," ",YEAR(+A6375))</f>
        <v> </v>
      </c>
      <c r="I6375" s="1" t="str">
        <f aca="false">IF(A6375=0," ",MONTH(+A6375))</f>
        <v> </v>
      </c>
      <c r="J6375" s="30" t="str">
        <f aca="false">+H6375&amp;"_"&amp;I6375</f>
        <v> _ </v>
      </c>
      <c r="K6375" s="2"/>
    </row>
    <row r="6376" customFormat="false" ht="15" hidden="false" customHeight="false" outlineLevel="0" collapsed="false">
      <c r="A6376" s="25"/>
      <c r="B6376" s="26"/>
      <c r="C6376" s="26"/>
      <c r="D6376" s="27"/>
      <c r="E6376" s="26"/>
      <c r="F6376" s="28"/>
      <c r="G6376" s="29" t="str">
        <f aca="false">+G6375</f>
        <v>Jesús Periz</v>
      </c>
      <c r="H6376" s="1" t="str">
        <f aca="false">IF(A6376=0," ",YEAR(+A6376))</f>
        <v> </v>
      </c>
      <c r="I6376" s="1" t="str">
        <f aca="false">IF(A6376=0," ",MONTH(+A6376))</f>
        <v> </v>
      </c>
      <c r="J6376" s="30" t="str">
        <f aca="false">+H6376&amp;"_"&amp;I6376</f>
        <v> _ </v>
      </c>
      <c r="K6376" s="2"/>
    </row>
    <row r="6377" customFormat="false" ht="15" hidden="false" customHeight="false" outlineLevel="0" collapsed="false">
      <c r="A6377" s="25"/>
      <c r="B6377" s="26"/>
      <c r="C6377" s="26"/>
      <c r="D6377" s="27"/>
      <c r="E6377" s="26"/>
      <c r="F6377" s="28"/>
      <c r="G6377" s="29" t="str">
        <f aca="false">+G6376</f>
        <v>Jesús Periz</v>
      </c>
      <c r="H6377" s="1" t="str">
        <f aca="false">IF(A6377=0," ",YEAR(+A6377))</f>
        <v> </v>
      </c>
      <c r="I6377" s="1" t="str">
        <f aca="false">IF(A6377=0," ",MONTH(+A6377))</f>
        <v> </v>
      </c>
      <c r="J6377" s="30" t="str">
        <f aca="false">+H6377&amp;"_"&amp;I6377</f>
        <v> _ </v>
      </c>
      <c r="K6377" s="2"/>
    </row>
    <row r="6378" customFormat="false" ht="15" hidden="false" customHeight="false" outlineLevel="0" collapsed="false">
      <c r="A6378" s="25"/>
      <c r="B6378" s="26"/>
      <c r="C6378" s="26"/>
      <c r="D6378" s="27"/>
      <c r="E6378" s="26"/>
      <c r="F6378" s="28"/>
      <c r="G6378" s="29" t="str">
        <f aca="false">+G6377</f>
        <v>Jesús Periz</v>
      </c>
      <c r="H6378" s="1" t="str">
        <f aca="false">IF(A6378=0," ",YEAR(+A6378))</f>
        <v> </v>
      </c>
      <c r="I6378" s="1" t="str">
        <f aca="false">IF(A6378=0," ",MONTH(+A6378))</f>
        <v> </v>
      </c>
      <c r="J6378" s="30" t="str">
        <f aca="false">+H6378&amp;"_"&amp;I6378</f>
        <v> _ </v>
      </c>
      <c r="K6378" s="2"/>
    </row>
    <row r="6379" customFormat="false" ht="15" hidden="false" customHeight="false" outlineLevel="0" collapsed="false">
      <c r="A6379" s="25"/>
      <c r="B6379" s="26"/>
      <c r="C6379" s="26"/>
      <c r="D6379" s="27"/>
      <c r="E6379" s="26"/>
      <c r="F6379" s="28"/>
      <c r="G6379" s="29" t="str">
        <f aca="false">+G6378</f>
        <v>Jesús Periz</v>
      </c>
      <c r="H6379" s="1" t="str">
        <f aca="false">IF(A6379=0," ",YEAR(+A6379))</f>
        <v> </v>
      </c>
      <c r="I6379" s="1" t="str">
        <f aca="false">IF(A6379=0," ",MONTH(+A6379))</f>
        <v> </v>
      </c>
      <c r="J6379" s="30" t="str">
        <f aca="false">+H6379&amp;"_"&amp;I6379</f>
        <v> _ </v>
      </c>
      <c r="K6379" s="2"/>
    </row>
    <row r="6380" customFormat="false" ht="15" hidden="false" customHeight="false" outlineLevel="0" collapsed="false">
      <c r="A6380" s="25"/>
      <c r="B6380" s="26"/>
      <c r="C6380" s="26"/>
      <c r="D6380" s="27"/>
      <c r="E6380" s="26"/>
      <c r="F6380" s="28"/>
      <c r="G6380" s="29" t="str">
        <f aca="false">+G6379</f>
        <v>Jesús Periz</v>
      </c>
      <c r="H6380" s="1" t="str">
        <f aca="false">IF(A6380=0," ",YEAR(+A6380))</f>
        <v> </v>
      </c>
      <c r="I6380" s="1" t="str">
        <f aca="false">IF(A6380=0," ",MONTH(+A6380))</f>
        <v> </v>
      </c>
      <c r="J6380" s="30" t="str">
        <f aca="false">+H6380&amp;"_"&amp;I6380</f>
        <v> _ </v>
      </c>
      <c r="K6380" s="2"/>
    </row>
    <row r="6381" customFormat="false" ht="15" hidden="false" customHeight="false" outlineLevel="0" collapsed="false">
      <c r="A6381" s="25"/>
      <c r="B6381" s="26"/>
      <c r="C6381" s="26"/>
      <c r="D6381" s="27"/>
      <c r="E6381" s="26"/>
      <c r="F6381" s="28"/>
      <c r="G6381" s="29" t="str">
        <f aca="false">+G6380</f>
        <v>Jesús Periz</v>
      </c>
      <c r="H6381" s="1" t="str">
        <f aca="false">IF(A6381=0," ",YEAR(+A6381))</f>
        <v> </v>
      </c>
      <c r="I6381" s="1" t="str">
        <f aca="false">IF(A6381=0," ",MONTH(+A6381))</f>
        <v> </v>
      </c>
      <c r="J6381" s="30" t="str">
        <f aca="false">+H6381&amp;"_"&amp;I6381</f>
        <v> _ </v>
      </c>
      <c r="K6381" s="2"/>
    </row>
    <row r="6382" customFormat="false" ht="15" hidden="false" customHeight="false" outlineLevel="0" collapsed="false">
      <c r="A6382" s="25"/>
      <c r="B6382" s="26"/>
      <c r="C6382" s="26"/>
      <c r="D6382" s="27"/>
      <c r="E6382" s="26"/>
      <c r="F6382" s="28"/>
      <c r="G6382" s="29" t="str">
        <f aca="false">+G6381</f>
        <v>Jesús Periz</v>
      </c>
      <c r="H6382" s="1" t="str">
        <f aca="false">IF(A6382=0," ",YEAR(+A6382))</f>
        <v> </v>
      </c>
      <c r="I6382" s="1" t="str">
        <f aca="false">IF(A6382=0," ",MONTH(+A6382))</f>
        <v> </v>
      </c>
      <c r="J6382" s="30" t="str">
        <f aca="false">+H6382&amp;"_"&amp;I6382</f>
        <v> _ </v>
      </c>
      <c r="K6382" s="2"/>
    </row>
    <row r="6383" customFormat="false" ht="15" hidden="false" customHeight="false" outlineLevel="0" collapsed="false">
      <c r="A6383" s="25"/>
      <c r="B6383" s="26"/>
      <c r="C6383" s="26"/>
      <c r="D6383" s="27"/>
      <c r="E6383" s="26"/>
      <c r="F6383" s="28"/>
      <c r="G6383" s="29" t="str">
        <f aca="false">+G6382</f>
        <v>Jesús Periz</v>
      </c>
      <c r="H6383" s="1" t="str">
        <f aca="false">IF(A6383=0," ",YEAR(+A6383))</f>
        <v> </v>
      </c>
      <c r="I6383" s="1" t="str">
        <f aca="false">IF(A6383=0," ",MONTH(+A6383))</f>
        <v> </v>
      </c>
      <c r="J6383" s="30" t="str">
        <f aca="false">+H6383&amp;"_"&amp;I6383</f>
        <v> _ </v>
      </c>
      <c r="K6383" s="2"/>
    </row>
    <row r="6384" customFormat="false" ht="15" hidden="false" customHeight="false" outlineLevel="0" collapsed="false">
      <c r="A6384" s="25"/>
      <c r="B6384" s="26"/>
      <c r="C6384" s="26"/>
      <c r="D6384" s="27"/>
      <c r="E6384" s="26"/>
      <c r="F6384" s="28"/>
      <c r="G6384" s="29" t="str">
        <f aca="false">+G6383</f>
        <v>Jesús Periz</v>
      </c>
      <c r="H6384" s="1" t="str">
        <f aca="false">IF(A6384=0," ",YEAR(+A6384))</f>
        <v> </v>
      </c>
      <c r="I6384" s="1" t="str">
        <f aca="false">IF(A6384=0," ",MONTH(+A6384))</f>
        <v> </v>
      </c>
      <c r="J6384" s="30" t="str">
        <f aca="false">+H6384&amp;"_"&amp;I6384</f>
        <v> _ </v>
      </c>
      <c r="K6384" s="2"/>
    </row>
    <row r="6385" customFormat="false" ht="15" hidden="false" customHeight="false" outlineLevel="0" collapsed="false">
      <c r="A6385" s="25"/>
      <c r="B6385" s="26"/>
      <c r="C6385" s="26"/>
      <c r="D6385" s="27"/>
      <c r="E6385" s="26"/>
      <c r="F6385" s="28"/>
      <c r="G6385" s="29" t="str">
        <f aca="false">+G6384</f>
        <v>Jesús Periz</v>
      </c>
      <c r="H6385" s="1" t="str">
        <f aca="false">IF(A6385=0," ",YEAR(+A6385))</f>
        <v> </v>
      </c>
      <c r="I6385" s="1" t="str">
        <f aca="false">IF(A6385=0," ",MONTH(+A6385))</f>
        <v> </v>
      </c>
      <c r="J6385" s="30" t="str">
        <f aca="false">+H6385&amp;"_"&amp;I6385</f>
        <v> _ </v>
      </c>
      <c r="K6385" s="2"/>
    </row>
    <row r="6386" customFormat="false" ht="15" hidden="false" customHeight="false" outlineLevel="0" collapsed="false">
      <c r="A6386" s="25"/>
      <c r="B6386" s="26"/>
      <c r="C6386" s="26"/>
      <c r="D6386" s="27"/>
      <c r="E6386" s="26"/>
      <c r="F6386" s="28"/>
      <c r="G6386" s="29" t="str">
        <f aca="false">+G6385</f>
        <v>Jesús Periz</v>
      </c>
      <c r="H6386" s="1" t="str">
        <f aca="false">IF(A6386=0," ",YEAR(+A6386))</f>
        <v> </v>
      </c>
      <c r="I6386" s="1" t="str">
        <f aca="false">IF(A6386=0," ",MONTH(+A6386))</f>
        <v> </v>
      </c>
      <c r="J6386" s="30" t="str">
        <f aca="false">+H6386&amp;"_"&amp;I6386</f>
        <v> _ </v>
      </c>
      <c r="K6386" s="2"/>
    </row>
    <row r="6387" customFormat="false" ht="15" hidden="false" customHeight="false" outlineLevel="0" collapsed="false">
      <c r="A6387" s="25"/>
      <c r="B6387" s="26"/>
      <c r="C6387" s="26"/>
      <c r="D6387" s="27"/>
      <c r="E6387" s="26"/>
      <c r="F6387" s="28"/>
      <c r="G6387" s="29" t="str">
        <f aca="false">+G6386</f>
        <v>Jesús Periz</v>
      </c>
      <c r="H6387" s="1" t="str">
        <f aca="false">IF(A6387=0," ",YEAR(+A6387))</f>
        <v> </v>
      </c>
      <c r="I6387" s="1" t="str">
        <f aca="false">IF(A6387=0," ",MONTH(+A6387))</f>
        <v> </v>
      </c>
      <c r="J6387" s="30" t="str">
        <f aca="false">+H6387&amp;"_"&amp;I6387</f>
        <v> _ </v>
      </c>
      <c r="K6387" s="2"/>
    </row>
    <row r="6388" customFormat="false" ht="15" hidden="false" customHeight="false" outlineLevel="0" collapsed="false">
      <c r="A6388" s="25"/>
      <c r="B6388" s="26"/>
      <c r="C6388" s="26"/>
      <c r="D6388" s="27"/>
      <c r="E6388" s="26"/>
      <c r="F6388" s="28"/>
      <c r="G6388" s="29" t="str">
        <f aca="false">+G6387</f>
        <v>Jesús Periz</v>
      </c>
      <c r="H6388" s="1" t="str">
        <f aca="false">IF(A6388=0," ",YEAR(+A6388))</f>
        <v> </v>
      </c>
      <c r="I6388" s="1" t="str">
        <f aca="false">IF(A6388=0," ",MONTH(+A6388))</f>
        <v> </v>
      </c>
      <c r="J6388" s="30" t="str">
        <f aca="false">+H6388&amp;"_"&amp;I6388</f>
        <v> _ </v>
      </c>
      <c r="K6388" s="2"/>
    </row>
    <row r="6389" customFormat="false" ht="15" hidden="false" customHeight="false" outlineLevel="0" collapsed="false">
      <c r="A6389" s="25"/>
      <c r="B6389" s="26"/>
      <c r="C6389" s="26"/>
      <c r="D6389" s="27"/>
      <c r="E6389" s="26"/>
      <c r="F6389" s="28"/>
      <c r="G6389" s="29" t="str">
        <f aca="false">+G6388</f>
        <v>Jesús Periz</v>
      </c>
      <c r="H6389" s="1" t="str">
        <f aca="false">IF(A6389=0," ",YEAR(+A6389))</f>
        <v> </v>
      </c>
      <c r="I6389" s="1" t="str">
        <f aca="false">IF(A6389=0," ",MONTH(+A6389))</f>
        <v> </v>
      </c>
      <c r="J6389" s="30" t="str">
        <f aca="false">+H6389&amp;"_"&amp;I6389</f>
        <v> _ </v>
      </c>
      <c r="K6389" s="2"/>
    </row>
    <row r="6390" customFormat="false" ht="15" hidden="false" customHeight="false" outlineLevel="0" collapsed="false">
      <c r="A6390" s="25"/>
      <c r="B6390" s="26"/>
      <c r="C6390" s="26"/>
      <c r="D6390" s="27"/>
      <c r="E6390" s="26"/>
      <c r="F6390" s="28"/>
      <c r="G6390" s="29" t="str">
        <f aca="false">+G6389</f>
        <v>Jesús Periz</v>
      </c>
      <c r="H6390" s="1" t="str">
        <f aca="false">IF(A6390=0," ",YEAR(+A6390))</f>
        <v> </v>
      </c>
      <c r="I6390" s="1" t="str">
        <f aca="false">IF(A6390=0," ",MONTH(+A6390))</f>
        <v> </v>
      </c>
      <c r="J6390" s="30" t="str">
        <f aca="false">+H6390&amp;"_"&amp;I6390</f>
        <v> _ </v>
      </c>
      <c r="K6390" s="2"/>
    </row>
    <row r="6391" customFormat="false" ht="15" hidden="false" customHeight="false" outlineLevel="0" collapsed="false">
      <c r="A6391" s="25"/>
      <c r="B6391" s="26"/>
      <c r="C6391" s="26"/>
      <c r="D6391" s="27"/>
      <c r="E6391" s="26"/>
      <c r="F6391" s="28"/>
      <c r="G6391" s="29" t="str">
        <f aca="false">+G6390</f>
        <v>Jesús Periz</v>
      </c>
      <c r="H6391" s="1" t="str">
        <f aca="false">IF(A6391=0," ",YEAR(+A6391))</f>
        <v> </v>
      </c>
      <c r="I6391" s="1" t="str">
        <f aca="false">IF(A6391=0," ",MONTH(+A6391))</f>
        <v> </v>
      </c>
      <c r="J6391" s="30" t="str">
        <f aca="false">+H6391&amp;"_"&amp;I6391</f>
        <v> _ </v>
      </c>
      <c r="K6391" s="2"/>
    </row>
    <row r="6392" customFormat="false" ht="15" hidden="false" customHeight="false" outlineLevel="0" collapsed="false">
      <c r="A6392" s="25"/>
      <c r="B6392" s="26"/>
      <c r="C6392" s="26"/>
      <c r="D6392" s="27"/>
      <c r="E6392" s="26"/>
      <c r="F6392" s="28"/>
      <c r="G6392" s="29" t="str">
        <f aca="false">+G6391</f>
        <v>Jesús Periz</v>
      </c>
      <c r="H6392" s="1" t="str">
        <f aca="false">IF(A6392=0," ",YEAR(+A6392))</f>
        <v> </v>
      </c>
      <c r="I6392" s="1" t="str">
        <f aca="false">IF(A6392=0," ",MONTH(+A6392))</f>
        <v> </v>
      </c>
      <c r="J6392" s="30" t="str">
        <f aca="false">+H6392&amp;"_"&amp;I6392</f>
        <v> _ </v>
      </c>
      <c r="K6392" s="2"/>
    </row>
    <row r="6393" customFormat="false" ht="15" hidden="false" customHeight="false" outlineLevel="0" collapsed="false">
      <c r="A6393" s="25"/>
      <c r="B6393" s="26"/>
      <c r="C6393" s="26"/>
      <c r="D6393" s="27"/>
      <c r="E6393" s="26"/>
      <c r="F6393" s="28"/>
      <c r="G6393" s="29" t="str">
        <f aca="false">+G6392</f>
        <v>Jesús Periz</v>
      </c>
      <c r="H6393" s="1" t="str">
        <f aca="false">IF(A6393=0," ",YEAR(+A6393))</f>
        <v> </v>
      </c>
      <c r="I6393" s="1" t="str">
        <f aca="false">IF(A6393=0," ",MONTH(+A6393))</f>
        <v> </v>
      </c>
      <c r="J6393" s="30" t="str">
        <f aca="false">+H6393&amp;"_"&amp;I6393</f>
        <v> _ </v>
      </c>
      <c r="K6393" s="2"/>
    </row>
    <row r="6394" customFormat="false" ht="15" hidden="false" customHeight="false" outlineLevel="0" collapsed="false">
      <c r="A6394" s="25"/>
      <c r="B6394" s="26"/>
      <c r="C6394" s="26"/>
      <c r="D6394" s="27"/>
      <c r="E6394" s="26"/>
      <c r="F6394" s="28"/>
      <c r="G6394" s="29" t="str">
        <f aca="false">+G6393</f>
        <v>Jesús Periz</v>
      </c>
      <c r="H6394" s="1" t="str">
        <f aca="false">IF(A6394=0," ",YEAR(+A6394))</f>
        <v> </v>
      </c>
      <c r="I6394" s="1" t="str">
        <f aca="false">IF(A6394=0," ",MONTH(+A6394))</f>
        <v> </v>
      </c>
      <c r="J6394" s="30" t="str">
        <f aca="false">+H6394&amp;"_"&amp;I6394</f>
        <v> _ </v>
      </c>
      <c r="K6394" s="2"/>
    </row>
    <row r="6395" customFormat="false" ht="15" hidden="false" customHeight="false" outlineLevel="0" collapsed="false">
      <c r="A6395" s="25"/>
      <c r="B6395" s="26"/>
      <c r="C6395" s="26"/>
      <c r="D6395" s="27"/>
      <c r="E6395" s="26"/>
      <c r="F6395" s="28"/>
      <c r="G6395" s="29" t="str">
        <f aca="false">+G6394</f>
        <v>Jesús Periz</v>
      </c>
      <c r="H6395" s="1" t="str">
        <f aca="false">IF(A6395=0," ",YEAR(+A6395))</f>
        <v> </v>
      </c>
      <c r="I6395" s="1" t="str">
        <f aca="false">IF(A6395=0," ",MONTH(+A6395))</f>
        <v> </v>
      </c>
      <c r="J6395" s="30" t="str">
        <f aca="false">+H6395&amp;"_"&amp;I6395</f>
        <v> _ </v>
      </c>
      <c r="K6395" s="2"/>
    </row>
    <row r="6396" customFormat="false" ht="15" hidden="false" customHeight="false" outlineLevel="0" collapsed="false">
      <c r="A6396" s="25"/>
      <c r="B6396" s="26"/>
      <c r="C6396" s="26"/>
      <c r="D6396" s="27"/>
      <c r="E6396" s="26"/>
      <c r="F6396" s="28"/>
      <c r="G6396" s="29" t="str">
        <f aca="false">+G6395</f>
        <v>Jesús Periz</v>
      </c>
      <c r="H6396" s="1" t="str">
        <f aca="false">IF(A6396=0," ",YEAR(+A6396))</f>
        <v> </v>
      </c>
      <c r="I6396" s="1" t="str">
        <f aca="false">IF(A6396=0," ",MONTH(+A6396))</f>
        <v> </v>
      </c>
      <c r="J6396" s="30" t="str">
        <f aca="false">+H6396&amp;"_"&amp;I6396</f>
        <v> _ </v>
      </c>
      <c r="K6396" s="2"/>
    </row>
    <row r="6397" customFormat="false" ht="15" hidden="false" customHeight="false" outlineLevel="0" collapsed="false">
      <c r="A6397" s="25"/>
      <c r="B6397" s="26"/>
      <c r="C6397" s="26"/>
      <c r="D6397" s="27"/>
      <c r="E6397" s="26"/>
      <c r="F6397" s="28"/>
      <c r="G6397" s="29" t="str">
        <f aca="false">+G6396</f>
        <v>Jesús Periz</v>
      </c>
      <c r="H6397" s="1" t="str">
        <f aca="false">IF(A6397=0," ",YEAR(+A6397))</f>
        <v> </v>
      </c>
      <c r="I6397" s="1" t="str">
        <f aca="false">IF(A6397=0," ",MONTH(+A6397))</f>
        <v> </v>
      </c>
      <c r="J6397" s="30" t="str">
        <f aca="false">+H6397&amp;"_"&amp;I6397</f>
        <v> _ </v>
      </c>
      <c r="K6397" s="2"/>
    </row>
    <row r="6398" customFormat="false" ht="15" hidden="false" customHeight="false" outlineLevel="0" collapsed="false">
      <c r="A6398" s="25"/>
      <c r="B6398" s="26"/>
      <c r="C6398" s="26"/>
      <c r="D6398" s="27"/>
      <c r="E6398" s="26"/>
      <c r="F6398" s="28"/>
      <c r="G6398" s="29" t="str">
        <f aca="false">+G6397</f>
        <v>Jesús Periz</v>
      </c>
      <c r="H6398" s="1" t="str">
        <f aca="false">IF(A6398=0," ",YEAR(+A6398))</f>
        <v> </v>
      </c>
      <c r="I6398" s="1" t="str">
        <f aca="false">IF(A6398=0," ",MONTH(+A6398))</f>
        <v> </v>
      </c>
      <c r="J6398" s="30" t="str">
        <f aca="false">+H6398&amp;"_"&amp;I6398</f>
        <v> _ </v>
      </c>
      <c r="K6398" s="2"/>
    </row>
    <row r="6399" customFormat="false" ht="15" hidden="false" customHeight="false" outlineLevel="0" collapsed="false">
      <c r="A6399" s="25"/>
      <c r="B6399" s="26"/>
      <c r="C6399" s="26"/>
      <c r="D6399" s="27"/>
      <c r="E6399" s="26"/>
      <c r="F6399" s="28"/>
      <c r="G6399" s="29" t="str">
        <f aca="false">+G6398</f>
        <v>Jesús Periz</v>
      </c>
      <c r="H6399" s="1" t="str">
        <f aca="false">IF(A6399=0," ",YEAR(+A6399))</f>
        <v> </v>
      </c>
      <c r="I6399" s="1" t="str">
        <f aca="false">IF(A6399=0," ",MONTH(+A6399))</f>
        <v> </v>
      </c>
      <c r="J6399" s="30" t="str">
        <f aca="false">+H6399&amp;"_"&amp;I6399</f>
        <v> _ </v>
      </c>
      <c r="K6399" s="2"/>
    </row>
    <row r="6400" customFormat="false" ht="15" hidden="false" customHeight="false" outlineLevel="0" collapsed="false">
      <c r="A6400" s="25"/>
      <c r="B6400" s="26"/>
      <c r="C6400" s="26"/>
      <c r="D6400" s="27"/>
      <c r="E6400" s="26"/>
      <c r="F6400" s="28"/>
      <c r="G6400" s="29" t="str">
        <f aca="false">+G6399</f>
        <v>Jesús Periz</v>
      </c>
      <c r="H6400" s="1" t="str">
        <f aca="false">IF(A6400=0," ",YEAR(+A6400))</f>
        <v> </v>
      </c>
      <c r="I6400" s="1" t="str">
        <f aca="false">IF(A6400=0," ",MONTH(+A6400))</f>
        <v> </v>
      </c>
      <c r="J6400" s="30" t="str">
        <f aca="false">+H6400&amp;"_"&amp;I6400</f>
        <v> _ </v>
      </c>
      <c r="K6400" s="2"/>
    </row>
    <row r="6401" customFormat="false" ht="15" hidden="false" customHeight="false" outlineLevel="0" collapsed="false">
      <c r="A6401" s="25"/>
      <c r="B6401" s="26"/>
      <c r="C6401" s="26"/>
      <c r="D6401" s="27"/>
      <c r="E6401" s="26"/>
      <c r="F6401" s="28"/>
      <c r="G6401" s="29" t="str">
        <f aca="false">+G6400</f>
        <v>Jesús Periz</v>
      </c>
      <c r="H6401" s="1" t="str">
        <f aca="false">IF(A6401=0," ",YEAR(+A6401))</f>
        <v> </v>
      </c>
      <c r="I6401" s="1" t="str">
        <f aca="false">IF(A6401=0," ",MONTH(+A6401))</f>
        <v> </v>
      </c>
      <c r="J6401" s="30" t="str">
        <f aca="false">+H6401&amp;"_"&amp;I6401</f>
        <v> _ </v>
      </c>
      <c r="K6401" s="2"/>
    </row>
    <row r="6402" customFormat="false" ht="15" hidden="false" customHeight="false" outlineLevel="0" collapsed="false">
      <c r="A6402" s="25"/>
      <c r="B6402" s="26"/>
      <c r="C6402" s="26"/>
      <c r="D6402" s="27"/>
      <c r="E6402" s="26"/>
      <c r="F6402" s="28"/>
      <c r="G6402" s="29" t="str">
        <f aca="false">+G6401</f>
        <v>Jesús Periz</v>
      </c>
      <c r="H6402" s="1" t="str">
        <f aca="false">IF(A6402=0," ",YEAR(+A6402))</f>
        <v> </v>
      </c>
      <c r="I6402" s="1" t="str">
        <f aca="false">IF(A6402=0," ",MONTH(+A6402))</f>
        <v> </v>
      </c>
      <c r="J6402" s="30" t="str">
        <f aca="false">+H6402&amp;"_"&amp;I6402</f>
        <v> _ </v>
      </c>
      <c r="K6402" s="2"/>
    </row>
    <row r="6403" customFormat="false" ht="15" hidden="false" customHeight="false" outlineLevel="0" collapsed="false">
      <c r="A6403" s="25"/>
      <c r="B6403" s="26"/>
      <c r="C6403" s="26"/>
      <c r="D6403" s="27"/>
      <c r="E6403" s="26"/>
      <c r="F6403" s="28"/>
      <c r="G6403" s="29" t="str">
        <f aca="false">+G6402</f>
        <v>Jesús Periz</v>
      </c>
      <c r="H6403" s="1" t="str">
        <f aca="false">IF(A6403=0," ",YEAR(+A6403))</f>
        <v> </v>
      </c>
      <c r="I6403" s="1" t="str">
        <f aca="false">IF(A6403=0," ",MONTH(+A6403))</f>
        <v> </v>
      </c>
      <c r="J6403" s="30" t="str">
        <f aca="false">+H6403&amp;"_"&amp;I6403</f>
        <v> _ </v>
      </c>
      <c r="K6403" s="2"/>
    </row>
    <row r="6404" customFormat="false" ht="15" hidden="false" customHeight="false" outlineLevel="0" collapsed="false">
      <c r="A6404" s="25"/>
      <c r="B6404" s="26"/>
      <c r="C6404" s="26"/>
      <c r="D6404" s="27"/>
      <c r="E6404" s="26"/>
      <c r="F6404" s="28"/>
      <c r="G6404" s="29" t="str">
        <f aca="false">+G6403</f>
        <v>Jesús Periz</v>
      </c>
      <c r="H6404" s="1" t="str">
        <f aca="false">IF(A6404=0," ",YEAR(+A6404))</f>
        <v> </v>
      </c>
      <c r="I6404" s="1" t="str">
        <f aca="false">IF(A6404=0," ",MONTH(+A6404))</f>
        <v> </v>
      </c>
      <c r="J6404" s="30" t="str">
        <f aca="false">+H6404&amp;"_"&amp;I6404</f>
        <v> _ </v>
      </c>
      <c r="K6404" s="2"/>
    </row>
    <row r="6405" customFormat="false" ht="15" hidden="false" customHeight="false" outlineLevel="0" collapsed="false">
      <c r="A6405" s="25"/>
      <c r="B6405" s="26"/>
      <c r="C6405" s="26"/>
      <c r="D6405" s="27"/>
      <c r="E6405" s="26"/>
      <c r="F6405" s="28"/>
      <c r="G6405" s="29" t="str">
        <f aca="false">+G6404</f>
        <v>Jesús Periz</v>
      </c>
      <c r="H6405" s="1" t="str">
        <f aca="false">IF(A6405=0," ",YEAR(+A6405))</f>
        <v> </v>
      </c>
      <c r="I6405" s="1" t="str">
        <f aca="false">IF(A6405=0," ",MONTH(+A6405))</f>
        <v> </v>
      </c>
      <c r="J6405" s="30" t="str">
        <f aca="false">+H6405&amp;"_"&amp;I6405</f>
        <v> _ </v>
      </c>
      <c r="K6405" s="2"/>
    </row>
    <row r="6406" customFormat="false" ht="15" hidden="false" customHeight="false" outlineLevel="0" collapsed="false">
      <c r="A6406" s="25"/>
      <c r="B6406" s="26"/>
      <c r="C6406" s="26"/>
      <c r="D6406" s="27"/>
      <c r="E6406" s="26"/>
      <c r="F6406" s="28"/>
      <c r="G6406" s="29" t="str">
        <f aca="false">+G6405</f>
        <v>Jesús Periz</v>
      </c>
      <c r="H6406" s="1" t="str">
        <f aca="false">IF(A6406=0," ",YEAR(+A6406))</f>
        <v> </v>
      </c>
      <c r="I6406" s="1" t="str">
        <f aca="false">IF(A6406=0," ",MONTH(+A6406))</f>
        <v> </v>
      </c>
      <c r="J6406" s="30" t="str">
        <f aca="false">+H6406&amp;"_"&amp;I6406</f>
        <v> _ </v>
      </c>
      <c r="K6406" s="2"/>
    </row>
    <row r="6407" customFormat="false" ht="15" hidden="false" customHeight="false" outlineLevel="0" collapsed="false">
      <c r="A6407" s="25"/>
      <c r="B6407" s="26"/>
      <c r="C6407" s="26"/>
      <c r="D6407" s="27"/>
      <c r="E6407" s="26"/>
      <c r="F6407" s="28"/>
      <c r="G6407" s="29" t="str">
        <f aca="false">+G6406</f>
        <v>Jesús Periz</v>
      </c>
      <c r="H6407" s="1" t="str">
        <f aca="false">IF(A6407=0," ",YEAR(+A6407))</f>
        <v> </v>
      </c>
      <c r="I6407" s="1" t="str">
        <f aca="false">IF(A6407=0," ",MONTH(+A6407))</f>
        <v> </v>
      </c>
      <c r="J6407" s="30" t="str">
        <f aca="false">+H6407&amp;"_"&amp;I6407</f>
        <v> _ </v>
      </c>
      <c r="K6407" s="2"/>
    </row>
    <row r="6408" customFormat="false" ht="15" hidden="false" customHeight="false" outlineLevel="0" collapsed="false">
      <c r="A6408" s="25"/>
      <c r="B6408" s="26"/>
      <c r="C6408" s="26"/>
      <c r="D6408" s="27"/>
      <c r="E6408" s="26"/>
      <c r="F6408" s="28"/>
      <c r="G6408" s="29" t="str">
        <f aca="false">+G6407</f>
        <v>Jesús Periz</v>
      </c>
      <c r="H6408" s="1" t="str">
        <f aca="false">IF(A6408=0," ",YEAR(+A6408))</f>
        <v> </v>
      </c>
      <c r="I6408" s="1" t="str">
        <f aca="false">IF(A6408=0," ",MONTH(+A6408))</f>
        <v> </v>
      </c>
      <c r="J6408" s="30" t="str">
        <f aca="false">+H6408&amp;"_"&amp;I6408</f>
        <v> _ </v>
      </c>
      <c r="K6408" s="2"/>
    </row>
    <row r="6409" customFormat="false" ht="15" hidden="false" customHeight="false" outlineLevel="0" collapsed="false">
      <c r="A6409" s="25"/>
      <c r="B6409" s="26"/>
      <c r="C6409" s="26"/>
      <c r="D6409" s="27"/>
      <c r="E6409" s="26"/>
      <c r="F6409" s="28"/>
      <c r="G6409" s="29" t="str">
        <f aca="false">+G6408</f>
        <v>Jesús Periz</v>
      </c>
      <c r="H6409" s="1" t="str">
        <f aca="false">IF(A6409=0," ",YEAR(+A6409))</f>
        <v> </v>
      </c>
      <c r="I6409" s="1" t="str">
        <f aca="false">IF(A6409=0," ",MONTH(+A6409))</f>
        <v> </v>
      </c>
      <c r="J6409" s="30" t="str">
        <f aca="false">+H6409&amp;"_"&amp;I6409</f>
        <v> _ </v>
      </c>
      <c r="K6409" s="2"/>
    </row>
    <row r="6410" customFormat="false" ht="15" hidden="false" customHeight="false" outlineLevel="0" collapsed="false">
      <c r="A6410" s="25"/>
      <c r="B6410" s="26"/>
      <c r="C6410" s="26"/>
      <c r="D6410" s="27"/>
      <c r="E6410" s="26"/>
      <c r="F6410" s="28"/>
      <c r="G6410" s="29" t="str">
        <f aca="false">+G6409</f>
        <v>Jesús Periz</v>
      </c>
      <c r="H6410" s="1" t="str">
        <f aca="false">IF(A6410=0," ",YEAR(+A6410))</f>
        <v> </v>
      </c>
      <c r="I6410" s="1" t="str">
        <f aca="false">IF(A6410=0," ",MONTH(+A6410))</f>
        <v> </v>
      </c>
      <c r="J6410" s="30" t="str">
        <f aca="false">+H6410&amp;"_"&amp;I6410</f>
        <v> _ </v>
      </c>
      <c r="K6410" s="2"/>
    </row>
    <row r="6411" customFormat="false" ht="15" hidden="false" customHeight="false" outlineLevel="0" collapsed="false">
      <c r="A6411" s="25"/>
      <c r="B6411" s="26"/>
      <c r="C6411" s="26"/>
      <c r="D6411" s="27"/>
      <c r="E6411" s="26"/>
      <c r="F6411" s="28"/>
      <c r="G6411" s="29" t="str">
        <f aca="false">+G6410</f>
        <v>Jesús Periz</v>
      </c>
      <c r="H6411" s="1" t="str">
        <f aca="false">IF(A6411=0," ",YEAR(+A6411))</f>
        <v> </v>
      </c>
      <c r="I6411" s="1" t="str">
        <f aca="false">IF(A6411=0," ",MONTH(+A6411))</f>
        <v> </v>
      </c>
      <c r="J6411" s="30" t="str">
        <f aca="false">+H6411&amp;"_"&amp;I6411</f>
        <v> _ </v>
      </c>
      <c r="K6411" s="2"/>
    </row>
    <row r="6412" customFormat="false" ht="15" hidden="false" customHeight="false" outlineLevel="0" collapsed="false">
      <c r="A6412" s="25"/>
      <c r="B6412" s="26"/>
      <c r="C6412" s="26"/>
      <c r="D6412" s="27"/>
      <c r="E6412" s="26"/>
      <c r="F6412" s="28"/>
      <c r="G6412" s="29" t="str">
        <f aca="false">+G6411</f>
        <v>Jesús Periz</v>
      </c>
      <c r="H6412" s="1" t="str">
        <f aca="false">IF(A6412=0," ",YEAR(+A6412))</f>
        <v> </v>
      </c>
      <c r="I6412" s="1" t="str">
        <f aca="false">IF(A6412=0," ",MONTH(+A6412))</f>
        <v> </v>
      </c>
      <c r="J6412" s="30" t="str">
        <f aca="false">+H6412&amp;"_"&amp;I6412</f>
        <v> _ </v>
      </c>
      <c r="K6412" s="2"/>
    </row>
    <row r="6413" customFormat="false" ht="15" hidden="false" customHeight="false" outlineLevel="0" collapsed="false">
      <c r="A6413" s="25"/>
      <c r="B6413" s="26"/>
      <c r="C6413" s="26"/>
      <c r="D6413" s="27"/>
      <c r="E6413" s="26"/>
      <c r="F6413" s="28"/>
      <c r="G6413" s="29" t="str">
        <f aca="false">+G6412</f>
        <v>Jesús Periz</v>
      </c>
      <c r="H6413" s="1" t="str">
        <f aca="false">IF(A6413=0," ",YEAR(+A6413))</f>
        <v> </v>
      </c>
      <c r="I6413" s="1" t="str">
        <f aca="false">IF(A6413=0," ",MONTH(+A6413))</f>
        <v> </v>
      </c>
      <c r="J6413" s="30" t="str">
        <f aca="false">+H6413&amp;"_"&amp;I6413</f>
        <v> _ </v>
      </c>
      <c r="K6413" s="2"/>
    </row>
    <row r="6414" customFormat="false" ht="15" hidden="false" customHeight="false" outlineLevel="0" collapsed="false">
      <c r="A6414" s="25"/>
      <c r="B6414" s="26"/>
      <c r="C6414" s="26"/>
      <c r="D6414" s="27"/>
      <c r="E6414" s="26"/>
      <c r="F6414" s="28"/>
      <c r="G6414" s="29" t="str">
        <f aca="false">+G6413</f>
        <v>Jesús Periz</v>
      </c>
      <c r="H6414" s="1" t="str">
        <f aca="false">IF(A6414=0," ",YEAR(+A6414))</f>
        <v> </v>
      </c>
      <c r="I6414" s="1" t="str">
        <f aca="false">IF(A6414=0," ",MONTH(+A6414))</f>
        <v> </v>
      </c>
      <c r="J6414" s="30" t="str">
        <f aca="false">+H6414&amp;"_"&amp;I6414</f>
        <v> _ </v>
      </c>
      <c r="K6414" s="2"/>
    </row>
    <row r="6415" customFormat="false" ht="15" hidden="false" customHeight="false" outlineLevel="0" collapsed="false">
      <c r="A6415" s="25"/>
      <c r="B6415" s="26"/>
      <c r="C6415" s="26"/>
      <c r="D6415" s="27"/>
      <c r="E6415" s="26"/>
      <c r="F6415" s="28"/>
      <c r="G6415" s="29" t="str">
        <f aca="false">+G6414</f>
        <v>Jesús Periz</v>
      </c>
      <c r="H6415" s="1" t="str">
        <f aca="false">IF(A6415=0," ",YEAR(+A6415))</f>
        <v> </v>
      </c>
      <c r="I6415" s="1" t="str">
        <f aca="false">IF(A6415=0," ",MONTH(+A6415))</f>
        <v> </v>
      </c>
      <c r="J6415" s="30" t="str">
        <f aca="false">+H6415&amp;"_"&amp;I6415</f>
        <v> _ </v>
      </c>
      <c r="K6415" s="2"/>
    </row>
    <row r="6416" customFormat="false" ht="15" hidden="false" customHeight="false" outlineLevel="0" collapsed="false">
      <c r="A6416" s="25"/>
      <c r="B6416" s="26"/>
      <c r="C6416" s="26"/>
      <c r="D6416" s="27"/>
      <c r="E6416" s="26"/>
      <c r="F6416" s="28"/>
      <c r="G6416" s="29" t="str">
        <f aca="false">+G6415</f>
        <v>Jesús Periz</v>
      </c>
      <c r="H6416" s="1" t="str">
        <f aca="false">IF(A6416=0," ",YEAR(+A6416))</f>
        <v> </v>
      </c>
      <c r="I6416" s="1" t="str">
        <f aca="false">IF(A6416=0," ",MONTH(+A6416))</f>
        <v> </v>
      </c>
      <c r="J6416" s="30" t="str">
        <f aca="false">+H6416&amp;"_"&amp;I6416</f>
        <v> _ </v>
      </c>
      <c r="K6416" s="2"/>
    </row>
    <row r="6417" customFormat="false" ht="15" hidden="false" customHeight="false" outlineLevel="0" collapsed="false">
      <c r="A6417" s="25"/>
      <c r="B6417" s="26"/>
      <c r="C6417" s="26"/>
      <c r="D6417" s="27"/>
      <c r="E6417" s="26"/>
      <c r="F6417" s="28"/>
      <c r="G6417" s="29" t="str">
        <f aca="false">+G6416</f>
        <v>Jesús Periz</v>
      </c>
      <c r="H6417" s="1" t="str">
        <f aca="false">IF(A6417=0," ",YEAR(+A6417))</f>
        <v> </v>
      </c>
      <c r="I6417" s="1" t="str">
        <f aca="false">IF(A6417=0," ",MONTH(+A6417))</f>
        <v> </v>
      </c>
      <c r="J6417" s="30" t="str">
        <f aca="false">+H6417&amp;"_"&amp;I6417</f>
        <v> _ </v>
      </c>
      <c r="K6417" s="2"/>
    </row>
    <row r="6418" customFormat="false" ht="15" hidden="false" customHeight="false" outlineLevel="0" collapsed="false">
      <c r="A6418" s="25"/>
      <c r="B6418" s="26"/>
      <c r="C6418" s="26"/>
      <c r="D6418" s="27"/>
      <c r="E6418" s="26"/>
      <c r="F6418" s="28"/>
      <c r="G6418" s="29" t="str">
        <f aca="false">+G6417</f>
        <v>Jesús Periz</v>
      </c>
      <c r="H6418" s="1" t="str">
        <f aca="false">IF(A6418=0," ",YEAR(+A6418))</f>
        <v> </v>
      </c>
      <c r="I6418" s="1" t="str">
        <f aca="false">IF(A6418=0," ",MONTH(+A6418))</f>
        <v> </v>
      </c>
      <c r="J6418" s="30" t="str">
        <f aca="false">+H6418&amp;"_"&amp;I6418</f>
        <v> _ </v>
      </c>
      <c r="K6418" s="2"/>
    </row>
    <row r="6419" customFormat="false" ht="15" hidden="false" customHeight="false" outlineLevel="0" collapsed="false">
      <c r="A6419" s="25"/>
      <c r="B6419" s="26"/>
      <c r="C6419" s="26"/>
      <c r="D6419" s="27"/>
      <c r="E6419" s="26"/>
      <c r="F6419" s="28"/>
      <c r="G6419" s="29" t="str">
        <f aca="false">+G6418</f>
        <v>Jesús Periz</v>
      </c>
      <c r="H6419" s="1" t="str">
        <f aca="false">IF(A6419=0," ",YEAR(+A6419))</f>
        <v> </v>
      </c>
      <c r="I6419" s="1" t="str">
        <f aca="false">IF(A6419=0," ",MONTH(+A6419))</f>
        <v> </v>
      </c>
      <c r="J6419" s="30" t="str">
        <f aca="false">+H6419&amp;"_"&amp;I6419</f>
        <v> _ </v>
      </c>
      <c r="K6419" s="2"/>
    </row>
    <row r="6420" customFormat="false" ht="15" hidden="false" customHeight="false" outlineLevel="0" collapsed="false">
      <c r="A6420" s="25"/>
      <c r="B6420" s="26"/>
      <c r="C6420" s="26"/>
      <c r="D6420" s="27"/>
      <c r="E6420" s="26"/>
      <c r="F6420" s="28"/>
      <c r="G6420" s="29" t="str">
        <f aca="false">+G6419</f>
        <v>Jesús Periz</v>
      </c>
      <c r="H6420" s="1" t="str">
        <f aca="false">IF(A6420=0," ",YEAR(+A6420))</f>
        <v> </v>
      </c>
      <c r="I6420" s="1" t="str">
        <f aca="false">IF(A6420=0," ",MONTH(+A6420))</f>
        <v> </v>
      </c>
      <c r="J6420" s="30" t="str">
        <f aca="false">+H6420&amp;"_"&amp;I6420</f>
        <v> _ </v>
      </c>
      <c r="K6420" s="2"/>
    </row>
    <row r="6421" customFormat="false" ht="15" hidden="false" customHeight="false" outlineLevel="0" collapsed="false">
      <c r="A6421" s="25"/>
      <c r="B6421" s="26"/>
      <c r="C6421" s="26"/>
      <c r="D6421" s="27"/>
      <c r="E6421" s="26"/>
      <c r="F6421" s="28"/>
      <c r="G6421" s="29" t="str">
        <f aca="false">+G6420</f>
        <v>Jesús Periz</v>
      </c>
      <c r="H6421" s="1" t="str">
        <f aca="false">IF(A6421=0," ",YEAR(+A6421))</f>
        <v> </v>
      </c>
      <c r="I6421" s="1" t="str">
        <f aca="false">IF(A6421=0," ",MONTH(+A6421))</f>
        <v> </v>
      </c>
      <c r="J6421" s="30" t="str">
        <f aca="false">+H6421&amp;"_"&amp;I6421</f>
        <v> _ </v>
      </c>
      <c r="K6421" s="2"/>
    </row>
    <row r="6422" customFormat="false" ht="15" hidden="false" customHeight="false" outlineLevel="0" collapsed="false">
      <c r="A6422" s="25"/>
      <c r="B6422" s="26"/>
      <c r="C6422" s="26"/>
      <c r="D6422" s="27"/>
      <c r="E6422" s="26"/>
      <c r="F6422" s="28"/>
      <c r="G6422" s="29" t="str">
        <f aca="false">+G6421</f>
        <v>Jesús Periz</v>
      </c>
      <c r="H6422" s="1" t="str">
        <f aca="false">IF(A6422=0," ",YEAR(+A6422))</f>
        <v> </v>
      </c>
      <c r="I6422" s="1" t="str">
        <f aca="false">IF(A6422=0," ",MONTH(+A6422))</f>
        <v> </v>
      </c>
      <c r="J6422" s="30" t="str">
        <f aca="false">+H6422&amp;"_"&amp;I6422</f>
        <v> _ </v>
      </c>
      <c r="K6422" s="2"/>
    </row>
    <row r="6423" customFormat="false" ht="15" hidden="false" customHeight="false" outlineLevel="0" collapsed="false">
      <c r="A6423" s="25"/>
      <c r="B6423" s="26"/>
      <c r="C6423" s="26"/>
      <c r="D6423" s="27"/>
      <c r="E6423" s="26"/>
      <c r="F6423" s="28"/>
      <c r="G6423" s="29" t="str">
        <f aca="false">+G6422</f>
        <v>Jesús Periz</v>
      </c>
      <c r="H6423" s="1" t="str">
        <f aca="false">IF(A6423=0," ",YEAR(+A6423))</f>
        <v> </v>
      </c>
      <c r="I6423" s="1" t="str">
        <f aca="false">IF(A6423=0," ",MONTH(+A6423))</f>
        <v> </v>
      </c>
      <c r="J6423" s="30" t="str">
        <f aca="false">+H6423&amp;"_"&amp;I6423</f>
        <v> _ </v>
      </c>
      <c r="K6423" s="2"/>
    </row>
    <row r="6424" customFormat="false" ht="15" hidden="false" customHeight="false" outlineLevel="0" collapsed="false">
      <c r="A6424" s="25"/>
      <c r="B6424" s="26"/>
      <c r="C6424" s="26"/>
      <c r="D6424" s="27"/>
      <c r="E6424" s="26"/>
      <c r="F6424" s="28"/>
      <c r="G6424" s="29" t="str">
        <f aca="false">+G6423</f>
        <v>Jesús Periz</v>
      </c>
      <c r="H6424" s="1" t="str">
        <f aca="false">IF(A6424=0," ",YEAR(+A6424))</f>
        <v> </v>
      </c>
      <c r="I6424" s="1" t="str">
        <f aca="false">IF(A6424=0," ",MONTH(+A6424))</f>
        <v> </v>
      </c>
      <c r="J6424" s="30" t="str">
        <f aca="false">+H6424&amp;"_"&amp;I6424</f>
        <v> _ </v>
      </c>
      <c r="K6424" s="2"/>
    </row>
    <row r="6425" customFormat="false" ht="15" hidden="false" customHeight="false" outlineLevel="0" collapsed="false">
      <c r="A6425" s="25"/>
      <c r="B6425" s="26"/>
      <c r="C6425" s="26"/>
      <c r="D6425" s="27"/>
      <c r="E6425" s="26"/>
      <c r="F6425" s="28"/>
      <c r="G6425" s="29" t="str">
        <f aca="false">+G6424</f>
        <v>Jesús Periz</v>
      </c>
      <c r="H6425" s="1" t="str">
        <f aca="false">IF(A6425=0," ",YEAR(+A6425))</f>
        <v> </v>
      </c>
      <c r="I6425" s="1" t="str">
        <f aca="false">IF(A6425=0," ",MONTH(+A6425))</f>
        <v> </v>
      </c>
      <c r="J6425" s="30" t="str">
        <f aca="false">+H6425&amp;"_"&amp;I6425</f>
        <v> _ </v>
      </c>
      <c r="K6425" s="2"/>
    </row>
    <row r="6426" customFormat="false" ht="15" hidden="false" customHeight="false" outlineLevel="0" collapsed="false">
      <c r="A6426" s="25"/>
      <c r="B6426" s="26"/>
      <c r="C6426" s="26"/>
      <c r="D6426" s="27"/>
      <c r="E6426" s="26"/>
      <c r="F6426" s="28"/>
      <c r="G6426" s="29" t="str">
        <f aca="false">+G6425</f>
        <v>Jesús Periz</v>
      </c>
      <c r="H6426" s="1" t="str">
        <f aca="false">IF(A6426=0," ",YEAR(+A6426))</f>
        <v> </v>
      </c>
      <c r="I6426" s="1" t="str">
        <f aca="false">IF(A6426=0," ",MONTH(+A6426))</f>
        <v> </v>
      </c>
      <c r="J6426" s="30" t="str">
        <f aca="false">+H6426&amp;"_"&amp;I6426</f>
        <v> _ </v>
      </c>
      <c r="K6426" s="2"/>
    </row>
    <row r="6427" customFormat="false" ht="15" hidden="false" customHeight="false" outlineLevel="0" collapsed="false">
      <c r="A6427" s="25"/>
      <c r="B6427" s="26"/>
      <c r="C6427" s="26"/>
      <c r="D6427" s="27"/>
      <c r="E6427" s="26"/>
      <c r="F6427" s="28"/>
      <c r="G6427" s="29" t="str">
        <f aca="false">+G6426</f>
        <v>Jesús Periz</v>
      </c>
      <c r="H6427" s="1" t="str">
        <f aca="false">IF(A6427=0," ",YEAR(+A6427))</f>
        <v> </v>
      </c>
      <c r="I6427" s="1" t="str">
        <f aca="false">IF(A6427=0," ",MONTH(+A6427))</f>
        <v> </v>
      </c>
      <c r="J6427" s="30" t="str">
        <f aca="false">+H6427&amp;"_"&amp;I6427</f>
        <v> _ </v>
      </c>
      <c r="K6427" s="2"/>
    </row>
    <row r="6428" customFormat="false" ht="15" hidden="false" customHeight="false" outlineLevel="0" collapsed="false">
      <c r="A6428" s="25"/>
      <c r="B6428" s="26"/>
      <c r="C6428" s="26"/>
      <c r="D6428" s="27"/>
      <c r="E6428" s="26"/>
      <c r="F6428" s="28"/>
      <c r="G6428" s="29" t="str">
        <f aca="false">+G6427</f>
        <v>Jesús Periz</v>
      </c>
      <c r="H6428" s="1" t="str">
        <f aca="false">IF(A6428=0," ",YEAR(+A6428))</f>
        <v> </v>
      </c>
      <c r="I6428" s="1" t="str">
        <f aca="false">IF(A6428=0," ",MONTH(+A6428))</f>
        <v> </v>
      </c>
      <c r="J6428" s="30" t="str">
        <f aca="false">+H6428&amp;"_"&amp;I6428</f>
        <v> _ </v>
      </c>
      <c r="K6428" s="2"/>
    </row>
    <row r="6429" customFormat="false" ht="15" hidden="false" customHeight="false" outlineLevel="0" collapsed="false">
      <c r="A6429" s="25"/>
      <c r="B6429" s="26"/>
      <c r="C6429" s="26"/>
      <c r="D6429" s="27"/>
      <c r="E6429" s="26"/>
      <c r="F6429" s="28"/>
      <c r="G6429" s="29" t="str">
        <f aca="false">+G6428</f>
        <v>Jesús Periz</v>
      </c>
      <c r="H6429" s="1" t="str">
        <f aca="false">IF(A6429=0," ",YEAR(+A6429))</f>
        <v> </v>
      </c>
      <c r="I6429" s="1" t="str">
        <f aca="false">IF(A6429=0," ",MONTH(+A6429))</f>
        <v> </v>
      </c>
      <c r="J6429" s="30" t="str">
        <f aca="false">+H6429&amp;"_"&amp;I6429</f>
        <v> _ </v>
      </c>
      <c r="K6429" s="2"/>
    </row>
    <row r="6430" customFormat="false" ht="15" hidden="false" customHeight="false" outlineLevel="0" collapsed="false">
      <c r="A6430" s="25"/>
      <c r="B6430" s="26"/>
      <c r="C6430" s="26"/>
      <c r="D6430" s="27"/>
      <c r="E6430" s="26"/>
      <c r="F6430" s="28"/>
      <c r="G6430" s="29" t="str">
        <f aca="false">+G6429</f>
        <v>Jesús Periz</v>
      </c>
      <c r="H6430" s="1" t="str">
        <f aca="false">IF(A6430=0," ",YEAR(+A6430))</f>
        <v> </v>
      </c>
      <c r="I6430" s="1" t="str">
        <f aca="false">IF(A6430=0," ",MONTH(+A6430))</f>
        <v> </v>
      </c>
      <c r="J6430" s="30" t="str">
        <f aca="false">+H6430&amp;"_"&amp;I6430</f>
        <v> _ </v>
      </c>
      <c r="K6430" s="2"/>
    </row>
    <row r="6431" customFormat="false" ht="15" hidden="false" customHeight="false" outlineLevel="0" collapsed="false">
      <c r="A6431" s="25"/>
      <c r="B6431" s="26"/>
      <c r="C6431" s="26"/>
      <c r="D6431" s="27"/>
      <c r="E6431" s="26"/>
      <c r="F6431" s="28"/>
      <c r="G6431" s="29" t="str">
        <f aca="false">+G6430</f>
        <v>Jesús Periz</v>
      </c>
      <c r="H6431" s="1" t="str">
        <f aca="false">IF(A6431=0," ",YEAR(+A6431))</f>
        <v> </v>
      </c>
      <c r="I6431" s="1" t="str">
        <f aca="false">IF(A6431=0," ",MONTH(+A6431))</f>
        <v> </v>
      </c>
      <c r="J6431" s="30" t="str">
        <f aca="false">+H6431&amp;"_"&amp;I6431</f>
        <v> _ </v>
      </c>
      <c r="K6431" s="2"/>
    </row>
    <row r="6432" customFormat="false" ht="15" hidden="false" customHeight="false" outlineLevel="0" collapsed="false">
      <c r="A6432" s="25"/>
      <c r="B6432" s="26"/>
      <c r="C6432" s="26"/>
      <c r="D6432" s="27"/>
      <c r="E6432" s="26"/>
      <c r="F6432" s="28"/>
      <c r="G6432" s="29" t="str">
        <f aca="false">+G6431</f>
        <v>Jesús Periz</v>
      </c>
      <c r="H6432" s="1" t="str">
        <f aca="false">IF(A6432=0," ",YEAR(+A6432))</f>
        <v> </v>
      </c>
      <c r="I6432" s="1" t="str">
        <f aca="false">IF(A6432=0," ",MONTH(+A6432))</f>
        <v> </v>
      </c>
      <c r="J6432" s="30" t="str">
        <f aca="false">+H6432&amp;"_"&amp;I6432</f>
        <v> _ </v>
      </c>
      <c r="K6432" s="2"/>
    </row>
    <row r="6433" customFormat="false" ht="15" hidden="false" customHeight="false" outlineLevel="0" collapsed="false">
      <c r="A6433" s="25"/>
      <c r="B6433" s="26"/>
      <c r="C6433" s="26"/>
      <c r="D6433" s="27"/>
      <c r="E6433" s="26"/>
      <c r="F6433" s="28"/>
      <c r="G6433" s="29" t="str">
        <f aca="false">+G6432</f>
        <v>Jesús Periz</v>
      </c>
      <c r="H6433" s="1" t="str">
        <f aca="false">IF(A6433=0," ",YEAR(+A6433))</f>
        <v> </v>
      </c>
      <c r="I6433" s="1" t="str">
        <f aca="false">IF(A6433=0," ",MONTH(+A6433))</f>
        <v> </v>
      </c>
      <c r="J6433" s="30" t="str">
        <f aca="false">+H6433&amp;"_"&amp;I6433</f>
        <v> _ </v>
      </c>
      <c r="K6433" s="2"/>
    </row>
    <row r="6434" customFormat="false" ht="15" hidden="false" customHeight="false" outlineLevel="0" collapsed="false">
      <c r="A6434" s="25"/>
      <c r="B6434" s="26"/>
      <c r="C6434" s="26"/>
      <c r="D6434" s="27"/>
      <c r="E6434" s="26"/>
      <c r="F6434" s="28"/>
      <c r="G6434" s="29" t="str">
        <f aca="false">+G6433</f>
        <v>Jesús Periz</v>
      </c>
      <c r="H6434" s="1" t="str">
        <f aca="false">IF(A6434=0," ",YEAR(+A6434))</f>
        <v> </v>
      </c>
      <c r="I6434" s="1" t="str">
        <f aca="false">IF(A6434=0," ",MONTH(+A6434))</f>
        <v> </v>
      </c>
      <c r="J6434" s="30" t="str">
        <f aca="false">+H6434&amp;"_"&amp;I6434</f>
        <v> _ </v>
      </c>
      <c r="K6434" s="2"/>
    </row>
    <row r="6435" customFormat="false" ht="15" hidden="false" customHeight="false" outlineLevel="0" collapsed="false">
      <c r="A6435" s="25"/>
      <c r="B6435" s="26"/>
      <c r="C6435" s="26"/>
      <c r="D6435" s="27"/>
      <c r="E6435" s="26"/>
      <c r="F6435" s="28"/>
      <c r="G6435" s="29" t="str">
        <f aca="false">+G6434</f>
        <v>Jesús Periz</v>
      </c>
      <c r="H6435" s="1" t="str">
        <f aca="false">IF(A6435=0," ",YEAR(+A6435))</f>
        <v> </v>
      </c>
      <c r="I6435" s="1" t="str">
        <f aca="false">IF(A6435=0," ",MONTH(+A6435))</f>
        <v> </v>
      </c>
      <c r="J6435" s="30" t="str">
        <f aca="false">+H6435&amp;"_"&amp;I6435</f>
        <v> _ </v>
      </c>
      <c r="K6435" s="2"/>
    </row>
    <row r="6436" customFormat="false" ht="15" hidden="false" customHeight="false" outlineLevel="0" collapsed="false">
      <c r="A6436" s="25"/>
      <c r="B6436" s="26"/>
      <c r="C6436" s="26"/>
      <c r="D6436" s="27"/>
      <c r="E6436" s="26"/>
      <c r="F6436" s="28"/>
      <c r="G6436" s="29" t="str">
        <f aca="false">+G6435</f>
        <v>Jesús Periz</v>
      </c>
      <c r="H6436" s="1" t="str">
        <f aca="false">IF(A6436=0," ",YEAR(+A6436))</f>
        <v> </v>
      </c>
      <c r="I6436" s="1" t="str">
        <f aca="false">IF(A6436=0," ",MONTH(+A6436))</f>
        <v> </v>
      </c>
      <c r="J6436" s="30" t="str">
        <f aca="false">+H6436&amp;"_"&amp;I6436</f>
        <v> _ </v>
      </c>
      <c r="K6436" s="2"/>
    </row>
    <row r="6437" customFormat="false" ht="15" hidden="false" customHeight="false" outlineLevel="0" collapsed="false">
      <c r="A6437" s="25"/>
      <c r="B6437" s="26"/>
      <c r="C6437" s="26"/>
      <c r="D6437" s="27"/>
      <c r="E6437" s="26"/>
      <c r="F6437" s="28"/>
      <c r="G6437" s="29" t="str">
        <f aca="false">+G6436</f>
        <v>Jesús Periz</v>
      </c>
      <c r="H6437" s="1" t="str">
        <f aca="false">IF(A6437=0," ",YEAR(+A6437))</f>
        <v> </v>
      </c>
      <c r="I6437" s="1" t="str">
        <f aca="false">IF(A6437=0," ",MONTH(+A6437))</f>
        <v> </v>
      </c>
      <c r="J6437" s="30" t="str">
        <f aca="false">+H6437&amp;"_"&amp;I6437</f>
        <v> _ </v>
      </c>
      <c r="K6437" s="2"/>
    </row>
    <row r="6438" customFormat="false" ht="15" hidden="false" customHeight="false" outlineLevel="0" collapsed="false">
      <c r="A6438" s="25"/>
      <c r="B6438" s="26"/>
      <c r="C6438" s="26"/>
      <c r="D6438" s="27"/>
      <c r="E6438" s="26"/>
      <c r="F6438" s="28"/>
      <c r="G6438" s="29" t="str">
        <f aca="false">+G6437</f>
        <v>Jesús Periz</v>
      </c>
      <c r="H6438" s="1" t="str">
        <f aca="false">IF(A6438=0," ",YEAR(+A6438))</f>
        <v> </v>
      </c>
      <c r="I6438" s="1" t="str">
        <f aca="false">IF(A6438=0," ",MONTH(+A6438))</f>
        <v> </v>
      </c>
      <c r="J6438" s="30" t="str">
        <f aca="false">+H6438&amp;"_"&amp;I6438</f>
        <v> _ </v>
      </c>
      <c r="K6438" s="2"/>
    </row>
    <row r="6439" customFormat="false" ht="15" hidden="false" customHeight="false" outlineLevel="0" collapsed="false">
      <c r="A6439" s="25"/>
      <c r="B6439" s="26"/>
      <c r="C6439" s="26"/>
      <c r="D6439" s="27"/>
      <c r="E6439" s="26"/>
      <c r="F6439" s="28"/>
      <c r="G6439" s="29" t="str">
        <f aca="false">+G6438</f>
        <v>Jesús Periz</v>
      </c>
      <c r="H6439" s="1" t="str">
        <f aca="false">IF(A6439=0," ",YEAR(+A6439))</f>
        <v> </v>
      </c>
      <c r="I6439" s="1" t="str">
        <f aca="false">IF(A6439=0," ",MONTH(+A6439))</f>
        <v> </v>
      </c>
      <c r="J6439" s="30" t="str">
        <f aca="false">+H6439&amp;"_"&amp;I6439</f>
        <v> _ </v>
      </c>
      <c r="K6439" s="2"/>
    </row>
    <row r="6440" customFormat="false" ht="15" hidden="false" customHeight="false" outlineLevel="0" collapsed="false">
      <c r="A6440" s="25"/>
      <c r="B6440" s="26"/>
      <c r="C6440" s="26"/>
      <c r="D6440" s="27"/>
      <c r="E6440" s="26"/>
      <c r="F6440" s="28"/>
      <c r="G6440" s="29" t="str">
        <f aca="false">+G6439</f>
        <v>Jesús Periz</v>
      </c>
      <c r="H6440" s="1" t="str">
        <f aca="false">IF(A6440=0," ",YEAR(+A6440))</f>
        <v> </v>
      </c>
      <c r="I6440" s="1" t="str">
        <f aca="false">IF(A6440=0," ",MONTH(+A6440))</f>
        <v> </v>
      </c>
      <c r="J6440" s="30" t="str">
        <f aca="false">+H6440&amp;"_"&amp;I6440</f>
        <v> _ </v>
      </c>
      <c r="K6440" s="2"/>
    </row>
    <row r="6441" customFormat="false" ht="15" hidden="false" customHeight="false" outlineLevel="0" collapsed="false">
      <c r="A6441" s="25"/>
      <c r="B6441" s="26"/>
      <c r="C6441" s="26"/>
      <c r="D6441" s="27"/>
      <c r="E6441" s="26"/>
      <c r="F6441" s="28"/>
      <c r="G6441" s="29" t="str">
        <f aca="false">+G6440</f>
        <v>Jesús Periz</v>
      </c>
      <c r="H6441" s="1" t="str">
        <f aca="false">IF(A6441=0," ",YEAR(+A6441))</f>
        <v> </v>
      </c>
      <c r="I6441" s="1" t="str">
        <f aca="false">IF(A6441=0," ",MONTH(+A6441))</f>
        <v> </v>
      </c>
      <c r="J6441" s="30" t="str">
        <f aca="false">+H6441&amp;"_"&amp;I6441</f>
        <v> _ </v>
      </c>
      <c r="K6441" s="2"/>
    </row>
    <row r="6442" customFormat="false" ht="15" hidden="false" customHeight="false" outlineLevel="0" collapsed="false">
      <c r="A6442" s="25"/>
      <c r="B6442" s="26"/>
      <c r="C6442" s="26"/>
      <c r="D6442" s="27"/>
      <c r="E6442" s="26"/>
      <c r="F6442" s="28"/>
      <c r="G6442" s="29" t="str">
        <f aca="false">+G6441</f>
        <v>Jesús Periz</v>
      </c>
      <c r="H6442" s="1" t="str">
        <f aca="false">IF(A6442=0," ",YEAR(+A6442))</f>
        <v> </v>
      </c>
      <c r="I6442" s="1" t="str">
        <f aca="false">IF(A6442=0," ",MONTH(+A6442))</f>
        <v> </v>
      </c>
      <c r="J6442" s="30" t="str">
        <f aca="false">+H6442&amp;"_"&amp;I6442</f>
        <v> _ </v>
      </c>
      <c r="K6442" s="2"/>
    </row>
    <row r="6443" customFormat="false" ht="15" hidden="false" customHeight="false" outlineLevel="0" collapsed="false">
      <c r="A6443" s="25"/>
      <c r="B6443" s="26"/>
      <c r="C6443" s="26"/>
      <c r="D6443" s="27"/>
      <c r="E6443" s="26"/>
      <c r="F6443" s="28"/>
      <c r="G6443" s="29" t="str">
        <f aca="false">+G6442</f>
        <v>Jesús Periz</v>
      </c>
      <c r="H6443" s="1" t="str">
        <f aca="false">IF(A6443=0," ",YEAR(+A6443))</f>
        <v> </v>
      </c>
      <c r="I6443" s="1" t="str">
        <f aca="false">IF(A6443=0," ",MONTH(+A6443))</f>
        <v> </v>
      </c>
      <c r="J6443" s="30" t="str">
        <f aca="false">+H6443&amp;"_"&amp;I6443</f>
        <v> _ </v>
      </c>
      <c r="K6443" s="2"/>
    </row>
    <row r="6444" customFormat="false" ht="15" hidden="false" customHeight="false" outlineLevel="0" collapsed="false">
      <c r="A6444" s="25"/>
      <c r="B6444" s="26"/>
      <c r="C6444" s="26"/>
      <c r="D6444" s="27"/>
      <c r="E6444" s="26"/>
      <c r="F6444" s="28"/>
      <c r="G6444" s="29" t="str">
        <f aca="false">+G6443</f>
        <v>Jesús Periz</v>
      </c>
      <c r="H6444" s="1" t="str">
        <f aca="false">IF(A6444=0," ",YEAR(+A6444))</f>
        <v> </v>
      </c>
      <c r="I6444" s="1" t="str">
        <f aca="false">IF(A6444=0," ",MONTH(+A6444))</f>
        <v> </v>
      </c>
      <c r="J6444" s="30" t="str">
        <f aca="false">+H6444&amp;"_"&amp;I6444</f>
        <v> _ </v>
      </c>
      <c r="K6444" s="2"/>
    </row>
    <row r="6445" customFormat="false" ht="15" hidden="false" customHeight="false" outlineLevel="0" collapsed="false">
      <c r="A6445" s="25"/>
      <c r="B6445" s="26"/>
      <c r="C6445" s="26"/>
      <c r="D6445" s="27"/>
      <c r="E6445" s="26"/>
      <c r="F6445" s="28"/>
      <c r="G6445" s="29" t="str">
        <f aca="false">+G6444</f>
        <v>Jesús Periz</v>
      </c>
      <c r="H6445" s="1" t="str">
        <f aca="false">IF(A6445=0," ",YEAR(+A6445))</f>
        <v> </v>
      </c>
      <c r="I6445" s="1" t="str">
        <f aca="false">IF(A6445=0," ",MONTH(+A6445))</f>
        <v> </v>
      </c>
      <c r="J6445" s="30" t="str">
        <f aca="false">+H6445&amp;"_"&amp;I6445</f>
        <v> _ </v>
      </c>
      <c r="K6445" s="2"/>
    </row>
    <row r="6446" customFormat="false" ht="15" hidden="false" customHeight="false" outlineLevel="0" collapsed="false">
      <c r="A6446" s="25"/>
      <c r="B6446" s="26"/>
      <c r="C6446" s="26"/>
      <c r="D6446" s="27"/>
      <c r="E6446" s="26"/>
      <c r="F6446" s="28"/>
      <c r="G6446" s="29" t="str">
        <f aca="false">+G6445</f>
        <v>Jesús Periz</v>
      </c>
      <c r="H6446" s="1" t="str">
        <f aca="false">IF(A6446=0," ",YEAR(+A6446))</f>
        <v> </v>
      </c>
      <c r="I6446" s="1" t="str">
        <f aca="false">IF(A6446=0," ",MONTH(+A6446))</f>
        <v> </v>
      </c>
      <c r="J6446" s="30" t="str">
        <f aca="false">+H6446&amp;"_"&amp;I6446</f>
        <v> _ </v>
      </c>
      <c r="K6446" s="2"/>
    </row>
    <row r="6447" customFormat="false" ht="15" hidden="false" customHeight="false" outlineLevel="0" collapsed="false">
      <c r="A6447" s="25"/>
      <c r="B6447" s="26"/>
      <c r="C6447" s="26"/>
      <c r="D6447" s="27"/>
      <c r="E6447" s="26"/>
      <c r="F6447" s="28"/>
      <c r="G6447" s="29" t="str">
        <f aca="false">+G6446</f>
        <v>Jesús Periz</v>
      </c>
      <c r="H6447" s="1" t="str">
        <f aca="false">IF(A6447=0," ",YEAR(+A6447))</f>
        <v> </v>
      </c>
      <c r="I6447" s="1" t="str">
        <f aca="false">IF(A6447=0," ",MONTH(+A6447))</f>
        <v> </v>
      </c>
      <c r="J6447" s="30" t="str">
        <f aca="false">+H6447&amp;"_"&amp;I6447</f>
        <v> _ </v>
      </c>
      <c r="K6447" s="2"/>
    </row>
    <row r="6448" customFormat="false" ht="15" hidden="false" customHeight="false" outlineLevel="0" collapsed="false">
      <c r="A6448" s="25"/>
      <c r="B6448" s="26"/>
      <c r="C6448" s="26"/>
      <c r="D6448" s="27"/>
      <c r="E6448" s="26"/>
      <c r="F6448" s="28"/>
      <c r="G6448" s="29" t="str">
        <f aca="false">+G6447</f>
        <v>Jesús Periz</v>
      </c>
      <c r="H6448" s="1" t="str">
        <f aca="false">IF(A6448=0," ",YEAR(+A6448))</f>
        <v> </v>
      </c>
      <c r="I6448" s="1" t="str">
        <f aca="false">IF(A6448=0," ",MONTH(+A6448))</f>
        <v> </v>
      </c>
      <c r="J6448" s="30" t="str">
        <f aca="false">+H6448&amp;"_"&amp;I6448</f>
        <v> _ </v>
      </c>
      <c r="K6448" s="2"/>
    </row>
    <row r="6449" customFormat="false" ht="15" hidden="false" customHeight="false" outlineLevel="0" collapsed="false">
      <c r="A6449" s="25"/>
      <c r="B6449" s="26"/>
      <c r="C6449" s="26"/>
      <c r="D6449" s="27"/>
      <c r="E6449" s="26"/>
      <c r="F6449" s="28"/>
      <c r="G6449" s="29" t="str">
        <f aca="false">+G6448</f>
        <v>Jesús Periz</v>
      </c>
      <c r="H6449" s="1" t="str">
        <f aca="false">IF(A6449=0," ",YEAR(+A6449))</f>
        <v> </v>
      </c>
      <c r="I6449" s="1" t="str">
        <f aca="false">IF(A6449=0," ",MONTH(+A6449))</f>
        <v> </v>
      </c>
      <c r="J6449" s="30" t="str">
        <f aca="false">+H6449&amp;"_"&amp;I6449</f>
        <v> _ </v>
      </c>
      <c r="K6449" s="2"/>
    </row>
    <row r="6450" customFormat="false" ht="15" hidden="false" customHeight="false" outlineLevel="0" collapsed="false">
      <c r="A6450" s="25"/>
      <c r="B6450" s="26"/>
      <c r="C6450" s="26"/>
      <c r="D6450" s="27"/>
      <c r="E6450" s="26"/>
      <c r="F6450" s="28"/>
      <c r="G6450" s="29" t="str">
        <f aca="false">+G6449</f>
        <v>Jesús Periz</v>
      </c>
      <c r="H6450" s="1" t="str">
        <f aca="false">IF(A6450=0," ",YEAR(+A6450))</f>
        <v> </v>
      </c>
      <c r="I6450" s="1" t="str">
        <f aca="false">IF(A6450=0," ",MONTH(+A6450))</f>
        <v> </v>
      </c>
      <c r="J6450" s="30" t="str">
        <f aca="false">+H6450&amp;"_"&amp;I6450</f>
        <v> _ </v>
      </c>
      <c r="K6450" s="2"/>
    </row>
    <row r="6451" customFormat="false" ht="15" hidden="false" customHeight="false" outlineLevel="0" collapsed="false">
      <c r="A6451" s="25"/>
      <c r="B6451" s="26"/>
      <c r="C6451" s="26"/>
      <c r="D6451" s="27"/>
      <c r="E6451" s="26"/>
      <c r="F6451" s="28"/>
      <c r="G6451" s="29" t="str">
        <f aca="false">+G6450</f>
        <v>Jesús Periz</v>
      </c>
      <c r="H6451" s="1" t="str">
        <f aca="false">IF(A6451=0," ",YEAR(+A6451))</f>
        <v> </v>
      </c>
      <c r="I6451" s="1" t="str">
        <f aca="false">IF(A6451=0," ",MONTH(+A6451))</f>
        <v> </v>
      </c>
      <c r="J6451" s="30" t="str">
        <f aca="false">+H6451&amp;"_"&amp;I6451</f>
        <v> _ </v>
      </c>
      <c r="K6451" s="2"/>
    </row>
    <row r="6452" customFormat="false" ht="15" hidden="false" customHeight="false" outlineLevel="0" collapsed="false">
      <c r="A6452" s="25"/>
      <c r="B6452" s="26"/>
      <c r="C6452" s="26"/>
      <c r="D6452" s="27"/>
      <c r="E6452" s="26"/>
      <c r="F6452" s="28"/>
      <c r="G6452" s="29" t="str">
        <f aca="false">+G6451</f>
        <v>Jesús Periz</v>
      </c>
      <c r="H6452" s="1" t="str">
        <f aca="false">IF(A6452=0," ",YEAR(+A6452))</f>
        <v> </v>
      </c>
      <c r="I6452" s="1" t="str">
        <f aca="false">IF(A6452=0," ",MONTH(+A6452))</f>
        <v> </v>
      </c>
      <c r="J6452" s="30" t="str">
        <f aca="false">+H6452&amp;"_"&amp;I6452</f>
        <v> _ </v>
      </c>
      <c r="K6452" s="2"/>
    </row>
    <row r="6453" customFormat="false" ht="15" hidden="false" customHeight="false" outlineLevel="0" collapsed="false">
      <c r="A6453" s="25"/>
      <c r="B6453" s="26"/>
      <c r="C6453" s="26"/>
      <c r="D6453" s="27"/>
      <c r="E6453" s="26"/>
      <c r="F6453" s="28"/>
      <c r="G6453" s="29" t="str">
        <f aca="false">+G6452</f>
        <v>Jesús Periz</v>
      </c>
      <c r="H6453" s="1" t="str">
        <f aca="false">IF(A6453=0," ",YEAR(+A6453))</f>
        <v> </v>
      </c>
      <c r="I6453" s="1" t="str">
        <f aca="false">IF(A6453=0," ",MONTH(+A6453))</f>
        <v> </v>
      </c>
      <c r="J6453" s="30" t="str">
        <f aca="false">+H6453&amp;"_"&amp;I6453</f>
        <v> _ </v>
      </c>
      <c r="K6453" s="2"/>
    </row>
    <row r="6454" customFormat="false" ht="15" hidden="false" customHeight="false" outlineLevel="0" collapsed="false">
      <c r="A6454" s="25"/>
      <c r="B6454" s="26"/>
      <c r="C6454" s="26"/>
      <c r="D6454" s="27"/>
      <c r="E6454" s="26"/>
      <c r="F6454" s="28"/>
      <c r="G6454" s="29" t="str">
        <f aca="false">+G6453</f>
        <v>Jesús Periz</v>
      </c>
      <c r="H6454" s="1" t="str">
        <f aca="false">IF(A6454=0," ",YEAR(+A6454))</f>
        <v> </v>
      </c>
      <c r="I6454" s="1" t="str">
        <f aca="false">IF(A6454=0," ",MONTH(+A6454))</f>
        <v> </v>
      </c>
      <c r="J6454" s="30" t="str">
        <f aca="false">+H6454&amp;"_"&amp;I6454</f>
        <v> _ </v>
      </c>
      <c r="K6454" s="2"/>
    </row>
    <row r="6455" customFormat="false" ht="15" hidden="false" customHeight="false" outlineLevel="0" collapsed="false">
      <c r="A6455" s="25"/>
      <c r="B6455" s="26"/>
      <c r="C6455" s="26"/>
      <c r="D6455" s="27"/>
      <c r="E6455" s="26"/>
      <c r="F6455" s="28"/>
      <c r="G6455" s="29" t="str">
        <f aca="false">+G6454</f>
        <v>Jesús Periz</v>
      </c>
      <c r="H6455" s="1" t="str">
        <f aca="false">IF(A6455=0," ",YEAR(+A6455))</f>
        <v> </v>
      </c>
      <c r="I6455" s="1" t="str">
        <f aca="false">IF(A6455=0," ",MONTH(+A6455))</f>
        <v> </v>
      </c>
      <c r="J6455" s="30" t="str">
        <f aca="false">+H6455&amp;"_"&amp;I6455</f>
        <v> _ </v>
      </c>
      <c r="K6455" s="2"/>
    </row>
    <row r="6456" customFormat="false" ht="15" hidden="false" customHeight="false" outlineLevel="0" collapsed="false">
      <c r="A6456" s="25"/>
      <c r="B6456" s="26"/>
      <c r="C6456" s="26"/>
      <c r="D6456" s="27"/>
      <c r="E6456" s="26"/>
      <c r="F6456" s="28"/>
      <c r="G6456" s="29" t="str">
        <f aca="false">+G6455</f>
        <v>Jesús Periz</v>
      </c>
      <c r="H6456" s="1" t="str">
        <f aca="false">IF(A6456=0," ",YEAR(+A6456))</f>
        <v> </v>
      </c>
      <c r="I6456" s="1" t="str">
        <f aca="false">IF(A6456=0," ",MONTH(+A6456))</f>
        <v> </v>
      </c>
      <c r="J6456" s="30" t="str">
        <f aca="false">+H6456&amp;"_"&amp;I6456</f>
        <v> _ </v>
      </c>
      <c r="K6456" s="2"/>
    </row>
    <row r="6457" customFormat="false" ht="15" hidden="false" customHeight="false" outlineLevel="0" collapsed="false">
      <c r="A6457" s="25"/>
      <c r="B6457" s="26"/>
      <c r="C6457" s="26"/>
      <c r="D6457" s="27"/>
      <c r="E6457" s="26"/>
      <c r="F6457" s="28"/>
      <c r="G6457" s="29" t="str">
        <f aca="false">+G6456</f>
        <v>Jesús Periz</v>
      </c>
      <c r="H6457" s="1" t="str">
        <f aca="false">IF(A6457=0," ",YEAR(+A6457))</f>
        <v> </v>
      </c>
      <c r="I6457" s="1" t="str">
        <f aca="false">IF(A6457=0," ",MONTH(+A6457))</f>
        <v> </v>
      </c>
      <c r="J6457" s="30" t="str">
        <f aca="false">+H6457&amp;"_"&amp;I6457</f>
        <v> _ </v>
      </c>
      <c r="K6457" s="2"/>
    </row>
    <row r="6458" customFormat="false" ht="15" hidden="false" customHeight="false" outlineLevel="0" collapsed="false">
      <c r="A6458" s="25"/>
      <c r="B6458" s="26"/>
      <c r="C6458" s="26"/>
      <c r="D6458" s="27"/>
      <c r="E6458" s="26"/>
      <c r="F6458" s="28"/>
      <c r="G6458" s="29" t="str">
        <f aca="false">+G6457</f>
        <v>Jesús Periz</v>
      </c>
      <c r="H6458" s="1" t="str">
        <f aca="false">IF(A6458=0," ",YEAR(+A6458))</f>
        <v> </v>
      </c>
      <c r="I6458" s="1" t="str">
        <f aca="false">IF(A6458=0," ",MONTH(+A6458))</f>
        <v> </v>
      </c>
      <c r="J6458" s="30" t="str">
        <f aca="false">+H6458&amp;"_"&amp;I6458</f>
        <v> _ </v>
      </c>
      <c r="K6458" s="2"/>
    </row>
    <row r="6459" customFormat="false" ht="15" hidden="false" customHeight="false" outlineLevel="0" collapsed="false">
      <c r="A6459" s="25"/>
      <c r="B6459" s="26"/>
      <c r="C6459" s="26"/>
      <c r="D6459" s="27"/>
      <c r="E6459" s="26"/>
      <c r="F6459" s="28"/>
      <c r="G6459" s="29" t="str">
        <f aca="false">+G6458</f>
        <v>Jesús Periz</v>
      </c>
      <c r="H6459" s="1" t="str">
        <f aca="false">IF(A6459=0," ",YEAR(+A6459))</f>
        <v> </v>
      </c>
      <c r="I6459" s="1" t="str">
        <f aca="false">IF(A6459=0," ",MONTH(+A6459))</f>
        <v> </v>
      </c>
      <c r="J6459" s="30" t="str">
        <f aca="false">+H6459&amp;"_"&amp;I6459</f>
        <v> _ </v>
      </c>
      <c r="K6459" s="2"/>
    </row>
    <row r="6460" customFormat="false" ht="15" hidden="false" customHeight="false" outlineLevel="0" collapsed="false">
      <c r="A6460" s="25"/>
      <c r="B6460" s="26"/>
      <c r="C6460" s="26"/>
      <c r="D6460" s="27"/>
      <c r="E6460" s="26"/>
      <c r="F6460" s="28"/>
      <c r="G6460" s="29" t="str">
        <f aca="false">+G6459</f>
        <v>Jesús Periz</v>
      </c>
      <c r="H6460" s="1" t="str">
        <f aca="false">IF(A6460=0," ",YEAR(+A6460))</f>
        <v> </v>
      </c>
      <c r="I6460" s="1" t="str">
        <f aca="false">IF(A6460=0," ",MONTH(+A6460))</f>
        <v> </v>
      </c>
      <c r="J6460" s="30" t="str">
        <f aca="false">+H6460&amp;"_"&amp;I6460</f>
        <v> _ </v>
      </c>
      <c r="K6460" s="2"/>
    </row>
    <row r="6461" customFormat="false" ht="15" hidden="false" customHeight="false" outlineLevel="0" collapsed="false">
      <c r="A6461" s="25"/>
      <c r="B6461" s="26"/>
      <c r="C6461" s="26"/>
      <c r="D6461" s="27"/>
      <c r="E6461" s="26"/>
      <c r="F6461" s="28"/>
      <c r="G6461" s="29" t="str">
        <f aca="false">+G6460</f>
        <v>Jesús Periz</v>
      </c>
      <c r="H6461" s="1" t="str">
        <f aca="false">IF(A6461=0," ",YEAR(+A6461))</f>
        <v> </v>
      </c>
      <c r="I6461" s="1" t="str">
        <f aca="false">IF(A6461=0," ",MONTH(+A6461))</f>
        <v> </v>
      </c>
      <c r="J6461" s="30" t="str">
        <f aca="false">+H6461&amp;"_"&amp;I6461</f>
        <v> _ </v>
      </c>
      <c r="K6461" s="2"/>
    </row>
    <row r="6462" customFormat="false" ht="15" hidden="false" customHeight="false" outlineLevel="0" collapsed="false">
      <c r="A6462" s="25"/>
      <c r="B6462" s="26"/>
      <c r="C6462" s="26"/>
      <c r="D6462" s="27"/>
      <c r="E6462" s="26"/>
      <c r="F6462" s="28"/>
      <c r="G6462" s="29" t="str">
        <f aca="false">+G6461</f>
        <v>Jesús Periz</v>
      </c>
      <c r="H6462" s="1" t="str">
        <f aca="false">IF(A6462=0," ",YEAR(+A6462))</f>
        <v> </v>
      </c>
      <c r="I6462" s="1" t="str">
        <f aca="false">IF(A6462=0," ",MONTH(+A6462))</f>
        <v> </v>
      </c>
      <c r="J6462" s="30" t="str">
        <f aca="false">+H6462&amp;"_"&amp;I6462</f>
        <v> _ </v>
      </c>
      <c r="K6462" s="2"/>
    </row>
    <row r="6463" customFormat="false" ht="15" hidden="false" customHeight="false" outlineLevel="0" collapsed="false">
      <c r="A6463" s="25"/>
      <c r="B6463" s="26"/>
      <c r="C6463" s="26"/>
      <c r="D6463" s="27"/>
      <c r="E6463" s="26"/>
      <c r="F6463" s="28"/>
      <c r="G6463" s="29" t="str">
        <f aca="false">+G6462</f>
        <v>Jesús Periz</v>
      </c>
      <c r="H6463" s="1" t="str">
        <f aca="false">IF(A6463=0," ",YEAR(+A6463))</f>
        <v> </v>
      </c>
      <c r="I6463" s="1" t="str">
        <f aca="false">IF(A6463=0," ",MONTH(+A6463))</f>
        <v> </v>
      </c>
      <c r="J6463" s="30" t="str">
        <f aca="false">+H6463&amp;"_"&amp;I6463</f>
        <v> _ </v>
      </c>
      <c r="K6463" s="2"/>
    </row>
    <row r="6464" customFormat="false" ht="15" hidden="false" customHeight="false" outlineLevel="0" collapsed="false">
      <c r="A6464" s="25"/>
      <c r="B6464" s="26"/>
      <c r="C6464" s="26"/>
      <c r="D6464" s="27"/>
      <c r="E6464" s="26"/>
      <c r="F6464" s="28"/>
      <c r="G6464" s="29" t="str">
        <f aca="false">+G6463</f>
        <v>Jesús Periz</v>
      </c>
      <c r="H6464" s="1" t="str">
        <f aca="false">IF(A6464=0," ",YEAR(+A6464))</f>
        <v> </v>
      </c>
      <c r="I6464" s="1" t="str">
        <f aca="false">IF(A6464=0," ",MONTH(+A6464))</f>
        <v> </v>
      </c>
      <c r="J6464" s="30" t="str">
        <f aca="false">+H6464&amp;"_"&amp;I6464</f>
        <v> _ </v>
      </c>
      <c r="K6464" s="2"/>
    </row>
    <row r="6465" customFormat="false" ht="15" hidden="false" customHeight="false" outlineLevel="0" collapsed="false">
      <c r="A6465" s="25"/>
      <c r="B6465" s="26"/>
      <c r="C6465" s="26"/>
      <c r="D6465" s="27"/>
      <c r="E6465" s="26"/>
      <c r="F6465" s="28"/>
      <c r="G6465" s="29" t="str">
        <f aca="false">+G6464</f>
        <v>Jesús Periz</v>
      </c>
      <c r="H6465" s="1" t="str">
        <f aca="false">IF(A6465=0," ",YEAR(+A6465))</f>
        <v> </v>
      </c>
      <c r="I6465" s="1" t="str">
        <f aca="false">IF(A6465=0," ",MONTH(+A6465))</f>
        <v> </v>
      </c>
      <c r="J6465" s="30" t="str">
        <f aca="false">+H6465&amp;"_"&amp;I6465</f>
        <v> _ </v>
      </c>
      <c r="K6465" s="2"/>
    </row>
    <row r="6466" customFormat="false" ht="15" hidden="false" customHeight="false" outlineLevel="0" collapsed="false">
      <c r="A6466" s="25"/>
      <c r="B6466" s="26"/>
      <c r="C6466" s="26"/>
      <c r="D6466" s="27"/>
      <c r="E6466" s="26"/>
      <c r="F6466" s="28"/>
      <c r="G6466" s="29" t="str">
        <f aca="false">+G6465</f>
        <v>Jesús Periz</v>
      </c>
      <c r="H6466" s="1" t="str">
        <f aca="false">IF(A6466=0," ",YEAR(+A6466))</f>
        <v> </v>
      </c>
      <c r="I6466" s="1" t="str">
        <f aca="false">IF(A6466=0," ",MONTH(+A6466))</f>
        <v> </v>
      </c>
      <c r="J6466" s="30" t="str">
        <f aca="false">+H6466&amp;"_"&amp;I6466</f>
        <v> _ </v>
      </c>
      <c r="K6466" s="2"/>
    </row>
    <row r="6467" customFormat="false" ht="15" hidden="false" customHeight="false" outlineLevel="0" collapsed="false">
      <c r="A6467" s="25"/>
      <c r="B6467" s="26"/>
      <c r="C6467" s="26"/>
      <c r="D6467" s="27"/>
      <c r="E6467" s="26"/>
      <c r="F6467" s="28"/>
      <c r="G6467" s="29" t="str">
        <f aca="false">+G6466</f>
        <v>Jesús Periz</v>
      </c>
      <c r="H6467" s="1" t="str">
        <f aca="false">IF(A6467=0," ",YEAR(+A6467))</f>
        <v> </v>
      </c>
      <c r="I6467" s="1" t="str">
        <f aca="false">IF(A6467=0," ",MONTH(+A6467))</f>
        <v> </v>
      </c>
      <c r="J6467" s="30" t="str">
        <f aca="false">+H6467&amp;"_"&amp;I6467</f>
        <v> _ </v>
      </c>
      <c r="K6467" s="2"/>
    </row>
    <row r="6468" customFormat="false" ht="15" hidden="false" customHeight="false" outlineLevel="0" collapsed="false">
      <c r="A6468" s="25"/>
      <c r="B6468" s="26"/>
      <c r="C6468" s="26"/>
      <c r="D6468" s="27"/>
      <c r="E6468" s="26"/>
      <c r="F6468" s="28"/>
      <c r="G6468" s="29" t="str">
        <f aca="false">+G6467</f>
        <v>Jesús Periz</v>
      </c>
      <c r="H6468" s="1" t="str">
        <f aca="false">IF(A6468=0," ",YEAR(+A6468))</f>
        <v> </v>
      </c>
      <c r="I6468" s="1" t="str">
        <f aca="false">IF(A6468=0," ",MONTH(+A6468))</f>
        <v> </v>
      </c>
      <c r="J6468" s="30" t="str">
        <f aca="false">+H6468&amp;"_"&amp;I6468</f>
        <v> _ </v>
      </c>
      <c r="K6468" s="2"/>
    </row>
    <row r="6469" customFormat="false" ht="15" hidden="false" customHeight="false" outlineLevel="0" collapsed="false">
      <c r="A6469" s="25"/>
      <c r="B6469" s="26"/>
      <c r="C6469" s="26"/>
      <c r="D6469" s="27"/>
      <c r="E6469" s="26"/>
      <c r="F6469" s="28"/>
      <c r="G6469" s="29" t="str">
        <f aca="false">+G6468</f>
        <v>Jesús Periz</v>
      </c>
      <c r="H6469" s="1" t="str">
        <f aca="false">IF(A6469=0," ",YEAR(+A6469))</f>
        <v> </v>
      </c>
      <c r="I6469" s="1" t="str">
        <f aca="false">IF(A6469=0," ",MONTH(+A6469))</f>
        <v> </v>
      </c>
      <c r="J6469" s="30" t="str">
        <f aca="false">+H6469&amp;"_"&amp;I6469</f>
        <v> _ </v>
      </c>
      <c r="K6469" s="2"/>
    </row>
    <row r="6470" customFormat="false" ht="15" hidden="false" customHeight="false" outlineLevel="0" collapsed="false">
      <c r="A6470" s="25"/>
      <c r="B6470" s="26"/>
      <c r="C6470" s="26"/>
      <c r="D6470" s="27"/>
      <c r="E6470" s="26"/>
      <c r="F6470" s="28"/>
      <c r="G6470" s="29" t="str">
        <f aca="false">+G6469</f>
        <v>Jesús Periz</v>
      </c>
      <c r="H6470" s="1" t="str">
        <f aca="false">IF(A6470=0," ",YEAR(+A6470))</f>
        <v> </v>
      </c>
      <c r="I6470" s="1" t="str">
        <f aca="false">IF(A6470=0," ",MONTH(+A6470))</f>
        <v> </v>
      </c>
      <c r="J6470" s="30" t="str">
        <f aca="false">+H6470&amp;"_"&amp;I6470</f>
        <v> _ </v>
      </c>
      <c r="K6470" s="2"/>
    </row>
    <row r="6471" customFormat="false" ht="15" hidden="false" customHeight="false" outlineLevel="0" collapsed="false">
      <c r="A6471" s="25"/>
      <c r="B6471" s="26"/>
      <c r="C6471" s="26"/>
      <c r="D6471" s="27"/>
      <c r="E6471" s="26"/>
      <c r="F6471" s="28"/>
      <c r="G6471" s="29" t="str">
        <f aca="false">+G6470</f>
        <v>Jesús Periz</v>
      </c>
      <c r="H6471" s="1" t="str">
        <f aca="false">IF(A6471=0," ",YEAR(+A6471))</f>
        <v> </v>
      </c>
      <c r="I6471" s="1" t="str">
        <f aca="false">IF(A6471=0," ",MONTH(+A6471))</f>
        <v> </v>
      </c>
      <c r="J6471" s="30" t="str">
        <f aca="false">+H6471&amp;"_"&amp;I6471</f>
        <v> _ </v>
      </c>
      <c r="K6471" s="2"/>
    </row>
    <row r="6472" customFormat="false" ht="15" hidden="false" customHeight="false" outlineLevel="0" collapsed="false">
      <c r="A6472" s="25"/>
      <c r="B6472" s="26"/>
      <c r="C6472" s="26"/>
      <c r="D6472" s="27"/>
      <c r="E6472" s="26"/>
      <c r="F6472" s="28"/>
      <c r="G6472" s="29" t="str">
        <f aca="false">+G6471</f>
        <v>Jesús Periz</v>
      </c>
      <c r="H6472" s="1" t="str">
        <f aca="false">IF(A6472=0," ",YEAR(+A6472))</f>
        <v> </v>
      </c>
      <c r="I6472" s="1" t="str">
        <f aca="false">IF(A6472=0," ",MONTH(+A6472))</f>
        <v> </v>
      </c>
      <c r="J6472" s="30" t="str">
        <f aca="false">+H6472&amp;"_"&amp;I6472</f>
        <v> _ </v>
      </c>
      <c r="K6472" s="2"/>
    </row>
    <row r="6473" customFormat="false" ht="15" hidden="false" customHeight="false" outlineLevel="0" collapsed="false">
      <c r="A6473" s="25"/>
      <c r="B6473" s="26"/>
      <c r="C6473" s="26"/>
      <c r="D6473" s="27"/>
      <c r="E6473" s="26"/>
      <c r="F6473" s="28"/>
      <c r="G6473" s="29" t="str">
        <f aca="false">+G6472</f>
        <v>Jesús Periz</v>
      </c>
      <c r="H6473" s="1" t="str">
        <f aca="false">IF(A6473=0," ",YEAR(+A6473))</f>
        <v> </v>
      </c>
      <c r="I6473" s="1" t="str">
        <f aca="false">IF(A6473=0," ",MONTH(+A6473))</f>
        <v> </v>
      </c>
      <c r="J6473" s="30" t="str">
        <f aca="false">+H6473&amp;"_"&amp;I6473</f>
        <v> _ </v>
      </c>
      <c r="K6473" s="2"/>
    </row>
    <row r="6474" customFormat="false" ht="15" hidden="false" customHeight="false" outlineLevel="0" collapsed="false">
      <c r="A6474" s="25"/>
      <c r="B6474" s="26"/>
      <c r="C6474" s="26"/>
      <c r="D6474" s="27"/>
      <c r="E6474" s="26"/>
      <c r="F6474" s="28"/>
      <c r="G6474" s="29" t="str">
        <f aca="false">+G6473</f>
        <v>Jesús Periz</v>
      </c>
      <c r="H6474" s="1" t="str">
        <f aca="false">IF(A6474=0," ",YEAR(+A6474))</f>
        <v> </v>
      </c>
      <c r="I6474" s="1" t="str">
        <f aca="false">IF(A6474=0," ",MONTH(+A6474))</f>
        <v> </v>
      </c>
      <c r="J6474" s="30" t="str">
        <f aca="false">+H6474&amp;"_"&amp;I6474</f>
        <v> _ </v>
      </c>
      <c r="K6474" s="2"/>
    </row>
    <row r="6475" customFormat="false" ht="15" hidden="false" customHeight="false" outlineLevel="0" collapsed="false">
      <c r="A6475" s="25"/>
      <c r="B6475" s="26"/>
      <c r="C6475" s="26"/>
      <c r="D6475" s="27"/>
      <c r="E6475" s="26"/>
      <c r="F6475" s="28"/>
      <c r="G6475" s="29" t="str">
        <f aca="false">+G6474</f>
        <v>Jesús Periz</v>
      </c>
      <c r="H6475" s="1" t="str">
        <f aca="false">IF(A6475=0," ",YEAR(+A6475))</f>
        <v> </v>
      </c>
      <c r="I6475" s="1" t="str">
        <f aca="false">IF(A6475=0," ",MONTH(+A6475))</f>
        <v> </v>
      </c>
      <c r="J6475" s="30" t="str">
        <f aca="false">+H6475&amp;"_"&amp;I6475</f>
        <v> _ </v>
      </c>
      <c r="K6475" s="2"/>
    </row>
    <row r="6476" customFormat="false" ht="15" hidden="false" customHeight="false" outlineLevel="0" collapsed="false">
      <c r="A6476" s="25"/>
      <c r="B6476" s="26"/>
      <c r="C6476" s="26"/>
      <c r="D6476" s="27"/>
      <c r="E6476" s="26"/>
      <c r="F6476" s="28"/>
      <c r="G6476" s="29" t="str">
        <f aca="false">+G6475</f>
        <v>Jesús Periz</v>
      </c>
      <c r="H6476" s="1" t="str">
        <f aca="false">IF(A6476=0," ",YEAR(+A6476))</f>
        <v> </v>
      </c>
      <c r="I6476" s="1" t="str">
        <f aca="false">IF(A6476=0," ",MONTH(+A6476))</f>
        <v> </v>
      </c>
      <c r="J6476" s="30" t="str">
        <f aca="false">+H6476&amp;"_"&amp;I6476</f>
        <v> _ </v>
      </c>
      <c r="K6476" s="2"/>
    </row>
    <row r="6477" customFormat="false" ht="15" hidden="false" customHeight="false" outlineLevel="0" collapsed="false">
      <c r="A6477" s="25"/>
      <c r="B6477" s="26"/>
      <c r="C6477" s="26"/>
      <c r="D6477" s="27"/>
      <c r="E6477" s="26"/>
      <c r="F6477" s="28"/>
      <c r="G6477" s="29" t="str">
        <f aca="false">+G6476</f>
        <v>Jesús Periz</v>
      </c>
      <c r="H6477" s="1" t="str">
        <f aca="false">IF(A6477=0," ",YEAR(+A6477))</f>
        <v> </v>
      </c>
      <c r="I6477" s="1" t="str">
        <f aca="false">IF(A6477=0," ",MONTH(+A6477))</f>
        <v> </v>
      </c>
      <c r="J6477" s="30" t="str">
        <f aca="false">+H6477&amp;"_"&amp;I6477</f>
        <v> _ </v>
      </c>
      <c r="K6477" s="2"/>
    </row>
    <row r="6478" customFormat="false" ht="15" hidden="false" customHeight="false" outlineLevel="0" collapsed="false">
      <c r="A6478" s="25"/>
      <c r="B6478" s="26"/>
      <c r="C6478" s="26"/>
      <c r="D6478" s="27"/>
      <c r="E6478" s="26"/>
      <c r="F6478" s="28"/>
      <c r="G6478" s="29" t="str">
        <f aca="false">+G6477</f>
        <v>Jesús Periz</v>
      </c>
      <c r="H6478" s="1" t="str">
        <f aca="false">IF(A6478=0," ",YEAR(+A6478))</f>
        <v> </v>
      </c>
      <c r="I6478" s="1" t="str">
        <f aca="false">IF(A6478=0," ",MONTH(+A6478))</f>
        <v> </v>
      </c>
      <c r="J6478" s="30" t="str">
        <f aca="false">+H6478&amp;"_"&amp;I6478</f>
        <v> _ </v>
      </c>
      <c r="K6478" s="2"/>
    </row>
    <row r="6479" customFormat="false" ht="15" hidden="false" customHeight="false" outlineLevel="0" collapsed="false">
      <c r="A6479" s="25"/>
      <c r="B6479" s="26"/>
      <c r="C6479" s="26"/>
      <c r="D6479" s="27"/>
      <c r="E6479" s="26"/>
      <c r="F6479" s="28"/>
      <c r="G6479" s="29" t="str">
        <f aca="false">+G6478</f>
        <v>Jesús Periz</v>
      </c>
      <c r="H6479" s="1" t="str">
        <f aca="false">IF(A6479=0," ",YEAR(+A6479))</f>
        <v> </v>
      </c>
      <c r="I6479" s="1" t="str">
        <f aca="false">IF(A6479=0," ",MONTH(+A6479))</f>
        <v> </v>
      </c>
      <c r="J6479" s="30" t="str">
        <f aca="false">+H6479&amp;"_"&amp;I6479</f>
        <v> _ </v>
      </c>
      <c r="K6479" s="2"/>
    </row>
    <row r="6480" customFormat="false" ht="15" hidden="false" customHeight="false" outlineLevel="0" collapsed="false">
      <c r="A6480" s="25"/>
      <c r="B6480" s="26"/>
      <c r="C6480" s="26"/>
      <c r="D6480" s="27"/>
      <c r="E6480" s="26"/>
      <c r="F6480" s="28"/>
      <c r="G6480" s="29" t="str">
        <f aca="false">+G6479</f>
        <v>Jesús Periz</v>
      </c>
      <c r="H6480" s="1" t="str">
        <f aca="false">IF(A6480=0," ",YEAR(+A6480))</f>
        <v> </v>
      </c>
      <c r="I6480" s="1" t="str">
        <f aca="false">IF(A6480=0," ",MONTH(+A6480))</f>
        <v> </v>
      </c>
      <c r="J6480" s="30" t="str">
        <f aca="false">+H6480&amp;"_"&amp;I6480</f>
        <v> _ </v>
      </c>
      <c r="K6480" s="2"/>
    </row>
    <row r="6481" customFormat="false" ht="15" hidden="false" customHeight="false" outlineLevel="0" collapsed="false">
      <c r="A6481" s="25"/>
      <c r="B6481" s="26"/>
      <c r="C6481" s="26"/>
      <c r="D6481" s="27"/>
      <c r="E6481" s="26"/>
      <c r="F6481" s="28"/>
      <c r="G6481" s="29" t="str">
        <f aca="false">+G6480</f>
        <v>Jesús Periz</v>
      </c>
      <c r="H6481" s="1" t="str">
        <f aca="false">IF(A6481=0," ",YEAR(+A6481))</f>
        <v> </v>
      </c>
      <c r="I6481" s="1" t="str">
        <f aca="false">IF(A6481=0," ",MONTH(+A6481))</f>
        <v> </v>
      </c>
      <c r="J6481" s="30" t="str">
        <f aca="false">+H6481&amp;"_"&amp;I6481</f>
        <v> _ </v>
      </c>
      <c r="K6481" s="2"/>
    </row>
    <row r="6482" customFormat="false" ht="15" hidden="false" customHeight="false" outlineLevel="0" collapsed="false">
      <c r="A6482" s="25"/>
      <c r="B6482" s="26"/>
      <c r="C6482" s="26"/>
      <c r="D6482" s="27"/>
      <c r="E6482" s="26"/>
      <c r="F6482" s="28"/>
      <c r="G6482" s="29" t="str">
        <f aca="false">+G6481</f>
        <v>Jesús Periz</v>
      </c>
      <c r="H6482" s="1" t="str">
        <f aca="false">IF(A6482=0," ",YEAR(+A6482))</f>
        <v> </v>
      </c>
      <c r="I6482" s="1" t="str">
        <f aca="false">IF(A6482=0," ",MONTH(+A6482))</f>
        <v> </v>
      </c>
      <c r="J6482" s="30" t="str">
        <f aca="false">+H6482&amp;"_"&amp;I6482</f>
        <v> _ </v>
      </c>
      <c r="K6482" s="2"/>
    </row>
    <row r="6483" customFormat="false" ht="15" hidden="false" customHeight="false" outlineLevel="0" collapsed="false">
      <c r="A6483" s="25"/>
      <c r="B6483" s="26"/>
      <c r="C6483" s="26"/>
      <c r="D6483" s="27"/>
      <c r="E6483" s="26"/>
      <c r="F6483" s="28"/>
      <c r="G6483" s="29" t="str">
        <f aca="false">+G6482</f>
        <v>Jesús Periz</v>
      </c>
      <c r="H6483" s="1" t="str">
        <f aca="false">IF(A6483=0," ",YEAR(+A6483))</f>
        <v> </v>
      </c>
      <c r="I6483" s="1" t="str">
        <f aca="false">IF(A6483=0," ",MONTH(+A6483))</f>
        <v> </v>
      </c>
      <c r="J6483" s="30" t="str">
        <f aca="false">+H6483&amp;"_"&amp;I6483</f>
        <v> _ </v>
      </c>
      <c r="K6483" s="2"/>
    </row>
    <row r="6484" customFormat="false" ht="15" hidden="false" customHeight="false" outlineLevel="0" collapsed="false">
      <c r="A6484" s="25"/>
      <c r="B6484" s="26"/>
      <c r="C6484" s="26"/>
      <c r="D6484" s="27"/>
      <c r="E6484" s="26"/>
      <c r="F6484" s="28"/>
      <c r="G6484" s="29" t="str">
        <f aca="false">+G6483</f>
        <v>Jesús Periz</v>
      </c>
      <c r="H6484" s="1" t="str">
        <f aca="false">IF(A6484=0," ",YEAR(+A6484))</f>
        <v> </v>
      </c>
      <c r="I6484" s="1" t="str">
        <f aca="false">IF(A6484=0," ",MONTH(+A6484))</f>
        <v> </v>
      </c>
      <c r="J6484" s="30" t="str">
        <f aca="false">+H6484&amp;"_"&amp;I6484</f>
        <v> _ </v>
      </c>
      <c r="K6484" s="2"/>
    </row>
    <row r="6485" customFormat="false" ht="15" hidden="false" customHeight="false" outlineLevel="0" collapsed="false">
      <c r="A6485" s="25"/>
      <c r="B6485" s="26"/>
      <c r="C6485" s="26"/>
      <c r="D6485" s="27"/>
      <c r="E6485" s="26"/>
      <c r="F6485" s="28"/>
      <c r="G6485" s="29" t="str">
        <f aca="false">+G6484</f>
        <v>Jesús Periz</v>
      </c>
      <c r="H6485" s="1" t="str">
        <f aca="false">IF(A6485=0," ",YEAR(+A6485))</f>
        <v> </v>
      </c>
      <c r="I6485" s="1" t="str">
        <f aca="false">IF(A6485=0," ",MONTH(+A6485))</f>
        <v> </v>
      </c>
      <c r="J6485" s="30" t="str">
        <f aca="false">+H6485&amp;"_"&amp;I6485</f>
        <v> _ </v>
      </c>
      <c r="K6485" s="2"/>
    </row>
    <row r="6486" customFormat="false" ht="15" hidden="false" customHeight="false" outlineLevel="0" collapsed="false">
      <c r="A6486" s="25"/>
      <c r="B6486" s="26"/>
      <c r="C6486" s="26"/>
      <c r="D6486" s="27"/>
      <c r="E6486" s="26"/>
      <c r="F6486" s="28"/>
      <c r="G6486" s="29" t="str">
        <f aca="false">+G6485</f>
        <v>Jesús Periz</v>
      </c>
      <c r="H6486" s="1" t="str">
        <f aca="false">IF(A6486=0," ",YEAR(+A6486))</f>
        <v> </v>
      </c>
      <c r="I6486" s="1" t="str">
        <f aca="false">IF(A6486=0," ",MONTH(+A6486))</f>
        <v> </v>
      </c>
      <c r="J6486" s="30" t="str">
        <f aca="false">+H6486&amp;"_"&amp;I6486</f>
        <v> _ </v>
      </c>
      <c r="K6486" s="2"/>
    </row>
    <row r="6487" customFormat="false" ht="15" hidden="false" customHeight="false" outlineLevel="0" collapsed="false">
      <c r="A6487" s="25"/>
      <c r="B6487" s="26"/>
      <c r="C6487" s="26"/>
      <c r="D6487" s="27"/>
      <c r="E6487" s="26"/>
      <c r="F6487" s="28"/>
      <c r="G6487" s="29" t="str">
        <f aca="false">+G6486</f>
        <v>Jesús Periz</v>
      </c>
      <c r="H6487" s="1" t="str">
        <f aca="false">IF(A6487=0," ",YEAR(+A6487))</f>
        <v> </v>
      </c>
      <c r="I6487" s="1" t="str">
        <f aca="false">IF(A6487=0," ",MONTH(+A6487))</f>
        <v> </v>
      </c>
      <c r="J6487" s="30" t="str">
        <f aca="false">+H6487&amp;"_"&amp;I6487</f>
        <v> _ </v>
      </c>
      <c r="K6487" s="2"/>
    </row>
    <row r="6488" customFormat="false" ht="15" hidden="false" customHeight="false" outlineLevel="0" collapsed="false">
      <c r="A6488" s="25"/>
      <c r="B6488" s="26"/>
      <c r="C6488" s="26"/>
      <c r="D6488" s="27"/>
      <c r="E6488" s="26"/>
      <c r="F6488" s="28"/>
      <c r="G6488" s="29" t="str">
        <f aca="false">+G6487</f>
        <v>Jesús Periz</v>
      </c>
      <c r="H6488" s="1" t="str">
        <f aca="false">IF(A6488=0," ",YEAR(+A6488))</f>
        <v> </v>
      </c>
      <c r="I6488" s="1" t="str">
        <f aca="false">IF(A6488=0," ",MONTH(+A6488))</f>
        <v> </v>
      </c>
      <c r="J6488" s="30" t="str">
        <f aca="false">+H6488&amp;"_"&amp;I6488</f>
        <v> _ </v>
      </c>
      <c r="K6488" s="2"/>
    </row>
    <row r="6489" customFormat="false" ht="15" hidden="false" customHeight="false" outlineLevel="0" collapsed="false">
      <c r="A6489" s="25"/>
      <c r="B6489" s="26"/>
      <c r="C6489" s="26"/>
      <c r="D6489" s="27"/>
      <c r="E6489" s="26"/>
      <c r="F6489" s="28"/>
      <c r="G6489" s="29" t="str">
        <f aca="false">+G6488</f>
        <v>Jesús Periz</v>
      </c>
      <c r="H6489" s="1" t="str">
        <f aca="false">IF(A6489=0," ",YEAR(+A6489))</f>
        <v> </v>
      </c>
      <c r="I6489" s="1" t="str">
        <f aca="false">IF(A6489=0," ",MONTH(+A6489))</f>
        <v> </v>
      </c>
      <c r="J6489" s="30" t="str">
        <f aca="false">+H6489&amp;"_"&amp;I6489</f>
        <v> _ </v>
      </c>
      <c r="K6489" s="2"/>
    </row>
    <row r="6490" customFormat="false" ht="15" hidden="false" customHeight="false" outlineLevel="0" collapsed="false">
      <c r="A6490" s="25"/>
      <c r="B6490" s="26"/>
      <c r="C6490" s="26"/>
      <c r="D6490" s="27"/>
      <c r="E6490" s="26"/>
      <c r="F6490" s="28"/>
      <c r="G6490" s="29" t="str">
        <f aca="false">+G6489</f>
        <v>Jesús Periz</v>
      </c>
      <c r="H6490" s="1" t="str">
        <f aca="false">IF(A6490=0," ",YEAR(+A6490))</f>
        <v> </v>
      </c>
      <c r="I6490" s="1" t="str">
        <f aca="false">IF(A6490=0," ",MONTH(+A6490))</f>
        <v> </v>
      </c>
      <c r="J6490" s="30" t="str">
        <f aca="false">+H6490&amp;"_"&amp;I6490</f>
        <v> _ </v>
      </c>
      <c r="K6490" s="2"/>
    </row>
    <row r="6491" customFormat="false" ht="15" hidden="false" customHeight="false" outlineLevel="0" collapsed="false">
      <c r="A6491" s="25"/>
      <c r="B6491" s="26"/>
      <c r="C6491" s="26"/>
      <c r="D6491" s="27"/>
      <c r="E6491" s="26"/>
      <c r="F6491" s="28"/>
      <c r="G6491" s="29" t="str">
        <f aca="false">+G6490</f>
        <v>Jesús Periz</v>
      </c>
      <c r="H6491" s="1" t="str">
        <f aca="false">IF(A6491=0," ",YEAR(+A6491))</f>
        <v> </v>
      </c>
      <c r="I6491" s="1" t="str">
        <f aca="false">IF(A6491=0," ",MONTH(+A6491))</f>
        <v> </v>
      </c>
      <c r="J6491" s="30" t="str">
        <f aca="false">+H6491&amp;"_"&amp;I6491</f>
        <v> _ </v>
      </c>
      <c r="K6491" s="2"/>
    </row>
    <row r="6492" customFormat="false" ht="15" hidden="false" customHeight="false" outlineLevel="0" collapsed="false">
      <c r="A6492" s="25"/>
      <c r="B6492" s="26"/>
      <c r="C6492" s="26"/>
      <c r="D6492" s="27"/>
      <c r="E6492" s="26"/>
      <c r="F6492" s="28"/>
      <c r="G6492" s="29" t="str">
        <f aca="false">+G6491</f>
        <v>Jesús Periz</v>
      </c>
      <c r="H6492" s="1" t="str">
        <f aca="false">IF(A6492=0," ",YEAR(+A6492))</f>
        <v> </v>
      </c>
      <c r="I6492" s="1" t="str">
        <f aca="false">IF(A6492=0," ",MONTH(+A6492))</f>
        <v> </v>
      </c>
      <c r="J6492" s="30" t="str">
        <f aca="false">+H6492&amp;"_"&amp;I6492</f>
        <v> _ </v>
      </c>
      <c r="K6492" s="2"/>
    </row>
    <row r="6493" customFormat="false" ht="15" hidden="false" customHeight="false" outlineLevel="0" collapsed="false">
      <c r="A6493" s="25"/>
      <c r="B6493" s="26"/>
      <c r="C6493" s="26"/>
      <c r="D6493" s="27"/>
      <c r="E6493" s="26"/>
      <c r="F6493" s="28"/>
      <c r="G6493" s="29" t="str">
        <f aca="false">+G6492</f>
        <v>Jesús Periz</v>
      </c>
      <c r="H6493" s="1" t="str">
        <f aca="false">IF(A6493=0," ",YEAR(+A6493))</f>
        <v> </v>
      </c>
      <c r="I6493" s="1" t="str">
        <f aca="false">IF(A6493=0," ",MONTH(+A6493))</f>
        <v> </v>
      </c>
      <c r="J6493" s="30" t="str">
        <f aca="false">+H6493&amp;"_"&amp;I6493</f>
        <v> _ </v>
      </c>
      <c r="K6493" s="2"/>
    </row>
    <row r="6494" customFormat="false" ht="15" hidden="false" customHeight="false" outlineLevel="0" collapsed="false">
      <c r="A6494" s="25"/>
      <c r="B6494" s="26"/>
      <c r="C6494" s="26"/>
      <c r="D6494" s="27"/>
      <c r="E6494" s="26"/>
      <c r="F6494" s="28"/>
      <c r="G6494" s="29" t="str">
        <f aca="false">+G6493</f>
        <v>Jesús Periz</v>
      </c>
      <c r="H6494" s="1" t="str">
        <f aca="false">IF(A6494=0," ",YEAR(+A6494))</f>
        <v> </v>
      </c>
      <c r="I6494" s="1" t="str">
        <f aca="false">IF(A6494=0," ",MONTH(+A6494))</f>
        <v> </v>
      </c>
      <c r="J6494" s="30" t="str">
        <f aca="false">+H6494&amp;"_"&amp;I6494</f>
        <v> _ </v>
      </c>
      <c r="K6494" s="2"/>
    </row>
    <row r="6495" customFormat="false" ht="15" hidden="false" customHeight="false" outlineLevel="0" collapsed="false">
      <c r="A6495" s="25"/>
      <c r="B6495" s="26"/>
      <c r="C6495" s="26"/>
      <c r="D6495" s="27"/>
      <c r="E6495" s="26"/>
      <c r="F6495" s="28"/>
      <c r="G6495" s="29" t="str">
        <f aca="false">+G6494</f>
        <v>Jesús Periz</v>
      </c>
      <c r="H6495" s="1" t="str">
        <f aca="false">IF(A6495=0," ",YEAR(+A6495))</f>
        <v> </v>
      </c>
      <c r="I6495" s="1" t="str">
        <f aca="false">IF(A6495=0," ",MONTH(+A6495))</f>
        <v> </v>
      </c>
      <c r="J6495" s="30" t="str">
        <f aca="false">+H6495&amp;"_"&amp;I6495</f>
        <v> _ </v>
      </c>
      <c r="K6495" s="2"/>
    </row>
    <row r="6496" customFormat="false" ht="15" hidden="false" customHeight="false" outlineLevel="0" collapsed="false">
      <c r="A6496" s="25"/>
      <c r="B6496" s="26"/>
      <c r="C6496" s="26"/>
      <c r="D6496" s="27"/>
      <c r="E6496" s="26"/>
      <c r="F6496" s="28"/>
      <c r="G6496" s="29" t="str">
        <f aca="false">+G6495</f>
        <v>Jesús Periz</v>
      </c>
      <c r="H6496" s="1" t="str">
        <f aca="false">IF(A6496=0," ",YEAR(+A6496))</f>
        <v> </v>
      </c>
      <c r="I6496" s="1" t="str">
        <f aca="false">IF(A6496=0," ",MONTH(+A6496))</f>
        <v> </v>
      </c>
      <c r="J6496" s="30" t="str">
        <f aca="false">+H6496&amp;"_"&amp;I6496</f>
        <v> _ </v>
      </c>
      <c r="K6496" s="2"/>
    </row>
    <row r="6497" customFormat="false" ht="15" hidden="false" customHeight="false" outlineLevel="0" collapsed="false">
      <c r="A6497" s="25"/>
      <c r="B6497" s="26"/>
      <c r="C6497" s="26"/>
      <c r="D6497" s="27"/>
      <c r="E6497" s="26"/>
      <c r="F6497" s="28"/>
      <c r="G6497" s="29" t="str">
        <f aca="false">+G6496</f>
        <v>Jesús Periz</v>
      </c>
      <c r="H6497" s="1" t="str">
        <f aca="false">IF(A6497=0," ",YEAR(+A6497))</f>
        <v> </v>
      </c>
      <c r="I6497" s="1" t="str">
        <f aca="false">IF(A6497=0," ",MONTH(+A6497))</f>
        <v> </v>
      </c>
      <c r="J6497" s="30" t="str">
        <f aca="false">+H6497&amp;"_"&amp;I6497</f>
        <v> _ </v>
      </c>
      <c r="K6497" s="2"/>
    </row>
    <row r="6498" customFormat="false" ht="15" hidden="false" customHeight="false" outlineLevel="0" collapsed="false">
      <c r="A6498" s="25"/>
      <c r="B6498" s="26"/>
      <c r="C6498" s="26"/>
      <c r="D6498" s="27"/>
      <c r="E6498" s="26"/>
      <c r="F6498" s="28"/>
      <c r="G6498" s="29" t="str">
        <f aca="false">+G6497</f>
        <v>Jesús Periz</v>
      </c>
      <c r="H6498" s="1" t="str">
        <f aca="false">IF(A6498=0," ",YEAR(+A6498))</f>
        <v> </v>
      </c>
      <c r="I6498" s="1" t="str">
        <f aca="false">IF(A6498=0," ",MONTH(+A6498))</f>
        <v> </v>
      </c>
      <c r="J6498" s="30" t="str">
        <f aca="false">+H6498&amp;"_"&amp;I6498</f>
        <v> _ </v>
      </c>
      <c r="K6498" s="2"/>
    </row>
    <row r="6499" customFormat="false" ht="15" hidden="false" customHeight="false" outlineLevel="0" collapsed="false">
      <c r="A6499" s="25"/>
      <c r="B6499" s="26"/>
      <c r="C6499" s="26"/>
      <c r="D6499" s="27"/>
      <c r="E6499" s="26"/>
      <c r="F6499" s="28"/>
      <c r="G6499" s="29" t="str">
        <f aca="false">+G6498</f>
        <v>Jesús Periz</v>
      </c>
      <c r="H6499" s="1" t="str">
        <f aca="false">IF(A6499=0," ",YEAR(+A6499))</f>
        <v> </v>
      </c>
      <c r="I6499" s="1" t="str">
        <f aca="false">IF(A6499=0," ",MONTH(+A6499))</f>
        <v> </v>
      </c>
      <c r="J6499" s="30" t="str">
        <f aca="false">+H6499&amp;"_"&amp;I6499</f>
        <v> _ </v>
      </c>
      <c r="K6499" s="2"/>
    </row>
    <row r="6500" customFormat="false" ht="15" hidden="false" customHeight="false" outlineLevel="0" collapsed="false">
      <c r="A6500" s="25"/>
      <c r="B6500" s="26"/>
      <c r="C6500" s="26"/>
      <c r="D6500" s="27"/>
      <c r="E6500" s="26"/>
      <c r="F6500" s="28"/>
      <c r="G6500" s="29" t="str">
        <f aca="false">+G6499</f>
        <v>Jesús Periz</v>
      </c>
      <c r="H6500" s="1" t="str">
        <f aca="false">IF(A6500=0," ",YEAR(+A6500))</f>
        <v> </v>
      </c>
      <c r="I6500" s="1" t="str">
        <f aca="false">IF(A6500=0," ",MONTH(+A6500))</f>
        <v> </v>
      </c>
      <c r="J6500" s="30" t="str">
        <f aca="false">+H6500&amp;"_"&amp;I6500</f>
        <v> _ </v>
      </c>
      <c r="K6500" s="2"/>
    </row>
    <row r="6501" customFormat="false" ht="15" hidden="false" customHeight="false" outlineLevel="0" collapsed="false">
      <c r="A6501" s="25"/>
      <c r="B6501" s="26"/>
      <c r="C6501" s="26"/>
      <c r="D6501" s="27"/>
      <c r="E6501" s="26"/>
      <c r="F6501" s="28"/>
      <c r="G6501" s="29" t="str">
        <f aca="false">+G6500</f>
        <v>Jesús Periz</v>
      </c>
      <c r="H6501" s="1" t="str">
        <f aca="false">IF(A6501=0," ",YEAR(+A6501))</f>
        <v> </v>
      </c>
      <c r="I6501" s="1" t="str">
        <f aca="false">IF(A6501=0," ",MONTH(+A6501))</f>
        <v> </v>
      </c>
      <c r="J6501" s="30" t="str">
        <f aca="false">+H6501&amp;"_"&amp;I6501</f>
        <v> _ </v>
      </c>
      <c r="K6501" s="2"/>
    </row>
    <row r="6502" customFormat="false" ht="15" hidden="false" customHeight="false" outlineLevel="0" collapsed="false">
      <c r="A6502" s="25"/>
      <c r="B6502" s="26"/>
      <c r="C6502" s="26"/>
      <c r="D6502" s="27"/>
      <c r="E6502" s="26"/>
      <c r="F6502" s="28"/>
      <c r="G6502" s="29" t="str">
        <f aca="false">+G6501</f>
        <v>Jesús Periz</v>
      </c>
      <c r="H6502" s="1" t="str">
        <f aca="false">IF(A6502=0," ",YEAR(+A6502))</f>
        <v> </v>
      </c>
      <c r="I6502" s="1" t="str">
        <f aca="false">IF(A6502=0," ",MONTH(+A6502))</f>
        <v> </v>
      </c>
      <c r="J6502" s="30" t="str">
        <f aca="false">+H6502&amp;"_"&amp;I6502</f>
        <v> _ </v>
      </c>
      <c r="K6502" s="2"/>
    </row>
    <row r="6503" customFormat="false" ht="15" hidden="false" customHeight="false" outlineLevel="0" collapsed="false">
      <c r="A6503" s="25"/>
      <c r="B6503" s="26"/>
      <c r="C6503" s="26"/>
      <c r="D6503" s="27"/>
      <c r="E6503" s="26"/>
      <c r="F6503" s="28"/>
      <c r="G6503" s="29" t="str">
        <f aca="false">+G6502</f>
        <v>Jesús Periz</v>
      </c>
      <c r="H6503" s="1" t="str">
        <f aca="false">IF(A6503=0," ",YEAR(+A6503))</f>
        <v> </v>
      </c>
      <c r="I6503" s="1" t="str">
        <f aca="false">IF(A6503=0," ",MONTH(+A6503))</f>
        <v> </v>
      </c>
      <c r="J6503" s="30" t="str">
        <f aca="false">+H6503&amp;"_"&amp;I6503</f>
        <v> _ </v>
      </c>
      <c r="K6503" s="2"/>
    </row>
    <row r="6504" customFormat="false" ht="15" hidden="false" customHeight="false" outlineLevel="0" collapsed="false">
      <c r="A6504" s="25"/>
      <c r="B6504" s="26"/>
      <c r="C6504" s="26"/>
      <c r="D6504" s="27"/>
      <c r="E6504" s="26"/>
      <c r="F6504" s="28"/>
      <c r="G6504" s="29" t="str">
        <f aca="false">+G6503</f>
        <v>Jesús Periz</v>
      </c>
      <c r="H6504" s="1" t="str">
        <f aca="false">IF(A6504=0," ",YEAR(+A6504))</f>
        <v> </v>
      </c>
      <c r="I6504" s="1" t="str">
        <f aca="false">IF(A6504=0," ",MONTH(+A6504))</f>
        <v> </v>
      </c>
      <c r="J6504" s="30" t="str">
        <f aca="false">+H6504&amp;"_"&amp;I6504</f>
        <v> _ </v>
      </c>
      <c r="K6504" s="2"/>
    </row>
    <row r="6505" customFormat="false" ht="15" hidden="false" customHeight="false" outlineLevel="0" collapsed="false">
      <c r="A6505" s="25"/>
      <c r="B6505" s="26"/>
      <c r="C6505" s="26"/>
      <c r="D6505" s="27"/>
      <c r="E6505" s="26"/>
      <c r="F6505" s="28"/>
      <c r="G6505" s="29" t="str">
        <f aca="false">+G6504</f>
        <v>Jesús Periz</v>
      </c>
      <c r="H6505" s="1" t="str">
        <f aca="false">IF(A6505=0," ",YEAR(+A6505))</f>
        <v> </v>
      </c>
      <c r="I6505" s="1" t="str">
        <f aca="false">IF(A6505=0," ",MONTH(+A6505))</f>
        <v> </v>
      </c>
      <c r="J6505" s="30" t="str">
        <f aca="false">+H6505&amp;"_"&amp;I6505</f>
        <v> _ </v>
      </c>
      <c r="K6505" s="2"/>
    </row>
    <row r="6506" customFormat="false" ht="15" hidden="false" customHeight="false" outlineLevel="0" collapsed="false">
      <c r="A6506" s="25"/>
      <c r="B6506" s="26"/>
      <c r="C6506" s="26"/>
      <c r="D6506" s="27"/>
      <c r="E6506" s="26"/>
      <c r="F6506" s="28"/>
      <c r="G6506" s="29" t="str">
        <f aca="false">+G6505</f>
        <v>Jesús Periz</v>
      </c>
      <c r="H6506" s="1" t="str">
        <f aca="false">IF(A6506=0," ",YEAR(+A6506))</f>
        <v> </v>
      </c>
      <c r="I6506" s="1" t="str">
        <f aca="false">IF(A6506=0," ",MONTH(+A6506))</f>
        <v> </v>
      </c>
      <c r="J6506" s="30" t="str">
        <f aca="false">+H6506&amp;"_"&amp;I6506</f>
        <v> _ </v>
      </c>
      <c r="K6506" s="2"/>
    </row>
    <row r="6507" customFormat="false" ht="15" hidden="false" customHeight="false" outlineLevel="0" collapsed="false">
      <c r="A6507" s="25"/>
      <c r="B6507" s="26"/>
      <c r="C6507" s="26"/>
      <c r="D6507" s="27"/>
      <c r="E6507" s="26"/>
      <c r="F6507" s="28"/>
      <c r="G6507" s="29" t="str">
        <f aca="false">+G6506</f>
        <v>Jesús Periz</v>
      </c>
      <c r="H6507" s="1" t="str">
        <f aca="false">IF(A6507=0," ",YEAR(+A6507))</f>
        <v> </v>
      </c>
      <c r="I6507" s="1" t="str">
        <f aca="false">IF(A6507=0," ",MONTH(+A6507))</f>
        <v> </v>
      </c>
      <c r="J6507" s="30" t="str">
        <f aca="false">+H6507&amp;"_"&amp;I6507</f>
        <v> _ </v>
      </c>
      <c r="K6507" s="2"/>
    </row>
    <row r="6508" customFormat="false" ht="15" hidden="false" customHeight="false" outlineLevel="0" collapsed="false">
      <c r="A6508" s="25"/>
      <c r="B6508" s="26"/>
      <c r="C6508" s="26"/>
      <c r="D6508" s="27"/>
      <c r="E6508" s="26"/>
      <c r="F6508" s="28"/>
      <c r="G6508" s="29" t="str">
        <f aca="false">+G6507</f>
        <v>Jesús Periz</v>
      </c>
      <c r="H6508" s="1" t="str">
        <f aca="false">IF(A6508=0," ",YEAR(+A6508))</f>
        <v> </v>
      </c>
      <c r="I6508" s="1" t="str">
        <f aca="false">IF(A6508=0," ",MONTH(+A6508))</f>
        <v> </v>
      </c>
      <c r="J6508" s="30" t="str">
        <f aca="false">+H6508&amp;"_"&amp;I6508</f>
        <v> _ </v>
      </c>
      <c r="K6508" s="2"/>
    </row>
    <row r="6509" customFormat="false" ht="15" hidden="false" customHeight="false" outlineLevel="0" collapsed="false">
      <c r="A6509" s="25"/>
      <c r="B6509" s="26"/>
      <c r="C6509" s="26"/>
      <c r="D6509" s="27"/>
      <c r="E6509" s="26"/>
      <c r="F6509" s="28"/>
      <c r="G6509" s="29" t="str">
        <f aca="false">+G6508</f>
        <v>Jesús Periz</v>
      </c>
      <c r="H6509" s="1" t="str">
        <f aca="false">IF(A6509=0," ",YEAR(+A6509))</f>
        <v> </v>
      </c>
      <c r="I6509" s="1" t="str">
        <f aca="false">IF(A6509=0," ",MONTH(+A6509))</f>
        <v> </v>
      </c>
      <c r="J6509" s="30" t="str">
        <f aca="false">+H6509&amp;"_"&amp;I6509</f>
        <v> _ </v>
      </c>
      <c r="K6509" s="2"/>
    </row>
    <row r="6510" customFormat="false" ht="15" hidden="false" customHeight="false" outlineLevel="0" collapsed="false">
      <c r="A6510" s="25"/>
      <c r="B6510" s="26"/>
      <c r="C6510" s="26"/>
      <c r="D6510" s="27"/>
      <c r="E6510" s="26"/>
      <c r="F6510" s="28"/>
      <c r="G6510" s="29" t="str">
        <f aca="false">+G6509</f>
        <v>Jesús Periz</v>
      </c>
      <c r="H6510" s="1" t="str">
        <f aca="false">IF(A6510=0," ",YEAR(+A6510))</f>
        <v> </v>
      </c>
      <c r="I6510" s="1" t="str">
        <f aca="false">IF(A6510=0," ",MONTH(+A6510))</f>
        <v> </v>
      </c>
      <c r="J6510" s="30" t="str">
        <f aca="false">+H6510&amp;"_"&amp;I6510</f>
        <v> _ </v>
      </c>
      <c r="K6510" s="2"/>
    </row>
    <row r="6511" customFormat="false" ht="15" hidden="false" customHeight="false" outlineLevel="0" collapsed="false">
      <c r="A6511" s="25"/>
      <c r="B6511" s="26"/>
      <c r="C6511" s="26"/>
      <c r="D6511" s="27"/>
      <c r="E6511" s="26"/>
      <c r="F6511" s="28"/>
      <c r="G6511" s="29" t="str">
        <f aca="false">+G6510</f>
        <v>Jesús Periz</v>
      </c>
      <c r="H6511" s="1" t="str">
        <f aca="false">IF(A6511=0," ",YEAR(+A6511))</f>
        <v> </v>
      </c>
      <c r="I6511" s="1" t="str">
        <f aca="false">IF(A6511=0," ",MONTH(+A6511))</f>
        <v> </v>
      </c>
      <c r="J6511" s="30" t="str">
        <f aca="false">+H6511&amp;"_"&amp;I6511</f>
        <v> _ </v>
      </c>
      <c r="K6511" s="2"/>
    </row>
    <row r="6512" customFormat="false" ht="15" hidden="false" customHeight="false" outlineLevel="0" collapsed="false">
      <c r="A6512" s="25"/>
      <c r="B6512" s="26"/>
      <c r="C6512" s="26"/>
      <c r="D6512" s="27"/>
      <c r="E6512" s="26"/>
      <c r="F6512" s="28"/>
      <c r="G6512" s="29" t="str">
        <f aca="false">+G6511</f>
        <v>Jesús Periz</v>
      </c>
      <c r="H6512" s="1" t="str">
        <f aca="false">IF(A6512=0," ",YEAR(+A6512))</f>
        <v> </v>
      </c>
      <c r="I6512" s="1" t="str">
        <f aca="false">IF(A6512=0," ",MONTH(+A6512))</f>
        <v> </v>
      </c>
      <c r="J6512" s="30" t="str">
        <f aca="false">+H6512&amp;"_"&amp;I6512</f>
        <v> _ </v>
      </c>
      <c r="K6512" s="2"/>
    </row>
    <row r="6513" customFormat="false" ht="15" hidden="false" customHeight="false" outlineLevel="0" collapsed="false">
      <c r="A6513" s="25"/>
      <c r="B6513" s="26"/>
      <c r="C6513" s="26"/>
      <c r="D6513" s="27"/>
      <c r="E6513" s="26"/>
      <c r="F6513" s="28"/>
      <c r="G6513" s="29" t="str">
        <f aca="false">+G6512</f>
        <v>Jesús Periz</v>
      </c>
      <c r="H6513" s="1" t="str">
        <f aca="false">IF(A6513=0," ",YEAR(+A6513))</f>
        <v> </v>
      </c>
      <c r="I6513" s="1" t="str">
        <f aca="false">IF(A6513=0," ",MONTH(+A6513))</f>
        <v> </v>
      </c>
      <c r="J6513" s="30" t="str">
        <f aca="false">+H6513&amp;"_"&amp;I6513</f>
        <v> _ </v>
      </c>
      <c r="K6513" s="2"/>
    </row>
    <row r="6514" customFormat="false" ht="15" hidden="false" customHeight="false" outlineLevel="0" collapsed="false">
      <c r="A6514" s="25"/>
      <c r="B6514" s="26"/>
      <c r="C6514" s="26"/>
      <c r="D6514" s="27"/>
      <c r="E6514" s="26"/>
      <c r="F6514" s="28"/>
      <c r="G6514" s="29" t="str">
        <f aca="false">+G6513</f>
        <v>Jesús Periz</v>
      </c>
      <c r="H6514" s="1" t="str">
        <f aca="false">IF(A6514=0," ",YEAR(+A6514))</f>
        <v> </v>
      </c>
      <c r="I6514" s="1" t="str">
        <f aca="false">IF(A6514=0," ",MONTH(+A6514))</f>
        <v> </v>
      </c>
      <c r="J6514" s="30" t="str">
        <f aca="false">+H6514&amp;"_"&amp;I6514</f>
        <v> _ </v>
      </c>
      <c r="K6514" s="2"/>
    </row>
    <row r="6515" customFormat="false" ht="15" hidden="false" customHeight="false" outlineLevel="0" collapsed="false">
      <c r="A6515" s="25"/>
      <c r="B6515" s="26"/>
      <c r="C6515" s="26"/>
      <c r="D6515" s="27"/>
      <c r="E6515" s="26"/>
      <c r="F6515" s="28"/>
      <c r="G6515" s="29" t="str">
        <f aca="false">+G6514</f>
        <v>Jesús Periz</v>
      </c>
      <c r="H6515" s="1" t="str">
        <f aca="false">IF(A6515=0," ",YEAR(+A6515))</f>
        <v> </v>
      </c>
      <c r="I6515" s="1" t="str">
        <f aca="false">IF(A6515=0," ",MONTH(+A6515))</f>
        <v> </v>
      </c>
      <c r="J6515" s="30" t="str">
        <f aca="false">+H6515&amp;"_"&amp;I6515</f>
        <v> _ </v>
      </c>
      <c r="K6515" s="2"/>
    </row>
    <row r="6516" customFormat="false" ht="15" hidden="false" customHeight="false" outlineLevel="0" collapsed="false">
      <c r="A6516" s="25"/>
      <c r="B6516" s="26"/>
      <c r="C6516" s="26"/>
      <c r="D6516" s="27"/>
      <c r="E6516" s="26"/>
      <c r="F6516" s="28"/>
      <c r="G6516" s="29" t="str">
        <f aca="false">+G6515</f>
        <v>Jesús Periz</v>
      </c>
      <c r="H6516" s="1" t="str">
        <f aca="false">IF(A6516=0," ",YEAR(+A6516))</f>
        <v> </v>
      </c>
      <c r="I6516" s="1" t="str">
        <f aca="false">IF(A6516=0," ",MONTH(+A6516))</f>
        <v> </v>
      </c>
      <c r="J6516" s="30" t="str">
        <f aca="false">+H6516&amp;"_"&amp;I6516</f>
        <v> _ </v>
      </c>
      <c r="K6516" s="2"/>
    </row>
    <row r="6517" customFormat="false" ht="15" hidden="false" customHeight="false" outlineLevel="0" collapsed="false">
      <c r="A6517" s="25"/>
      <c r="B6517" s="26"/>
      <c r="C6517" s="26"/>
      <c r="D6517" s="27"/>
      <c r="E6517" s="26"/>
      <c r="F6517" s="28"/>
      <c r="G6517" s="29" t="str">
        <f aca="false">+G6516</f>
        <v>Jesús Periz</v>
      </c>
      <c r="H6517" s="1" t="str">
        <f aca="false">IF(A6517=0," ",YEAR(+A6517))</f>
        <v> </v>
      </c>
      <c r="I6517" s="1" t="str">
        <f aca="false">IF(A6517=0," ",MONTH(+A6517))</f>
        <v> </v>
      </c>
      <c r="J6517" s="30" t="str">
        <f aca="false">+H6517&amp;"_"&amp;I6517</f>
        <v> _ </v>
      </c>
      <c r="K6517" s="2"/>
    </row>
    <row r="6518" customFormat="false" ht="15" hidden="false" customHeight="false" outlineLevel="0" collapsed="false">
      <c r="A6518" s="25"/>
      <c r="B6518" s="26"/>
      <c r="C6518" s="26"/>
      <c r="D6518" s="27"/>
      <c r="E6518" s="26"/>
      <c r="F6518" s="28"/>
      <c r="G6518" s="29" t="str">
        <f aca="false">+G6517</f>
        <v>Jesús Periz</v>
      </c>
      <c r="H6518" s="1" t="str">
        <f aca="false">IF(A6518=0," ",YEAR(+A6518))</f>
        <v> </v>
      </c>
      <c r="I6518" s="1" t="str">
        <f aca="false">IF(A6518=0," ",MONTH(+A6518))</f>
        <v> </v>
      </c>
      <c r="J6518" s="30" t="str">
        <f aca="false">+H6518&amp;"_"&amp;I6518</f>
        <v> _ </v>
      </c>
      <c r="K6518" s="2"/>
    </row>
    <row r="6519" customFormat="false" ht="15" hidden="false" customHeight="false" outlineLevel="0" collapsed="false">
      <c r="A6519" s="25"/>
      <c r="B6519" s="26"/>
      <c r="C6519" s="26"/>
      <c r="D6519" s="27"/>
      <c r="E6519" s="26"/>
      <c r="F6519" s="28"/>
      <c r="G6519" s="29" t="str">
        <f aca="false">+G6518</f>
        <v>Jesús Periz</v>
      </c>
      <c r="H6519" s="1" t="str">
        <f aca="false">IF(A6519=0," ",YEAR(+A6519))</f>
        <v> </v>
      </c>
      <c r="I6519" s="1" t="str">
        <f aca="false">IF(A6519=0," ",MONTH(+A6519))</f>
        <v> </v>
      </c>
      <c r="J6519" s="30" t="str">
        <f aca="false">+H6519&amp;"_"&amp;I6519</f>
        <v> _ </v>
      </c>
      <c r="K6519" s="2"/>
    </row>
    <row r="6520" customFormat="false" ht="15" hidden="false" customHeight="false" outlineLevel="0" collapsed="false">
      <c r="A6520" s="25"/>
      <c r="B6520" s="26"/>
      <c r="C6520" s="26"/>
      <c r="D6520" s="27"/>
      <c r="E6520" s="26"/>
      <c r="F6520" s="28"/>
      <c r="G6520" s="29" t="str">
        <f aca="false">+G6519</f>
        <v>Jesús Periz</v>
      </c>
      <c r="H6520" s="1" t="str">
        <f aca="false">IF(A6520=0," ",YEAR(+A6520))</f>
        <v> </v>
      </c>
      <c r="I6520" s="1" t="str">
        <f aca="false">IF(A6520=0," ",MONTH(+A6520))</f>
        <v> </v>
      </c>
      <c r="J6520" s="30" t="str">
        <f aca="false">+H6520&amp;"_"&amp;I6520</f>
        <v> _ </v>
      </c>
      <c r="K6520" s="2"/>
    </row>
    <row r="6521" customFormat="false" ht="15" hidden="false" customHeight="false" outlineLevel="0" collapsed="false">
      <c r="A6521" s="25"/>
      <c r="B6521" s="26"/>
      <c r="C6521" s="26"/>
      <c r="D6521" s="27"/>
      <c r="E6521" s="26"/>
      <c r="F6521" s="28"/>
      <c r="G6521" s="29" t="str">
        <f aca="false">+G6520</f>
        <v>Jesús Periz</v>
      </c>
      <c r="H6521" s="1" t="str">
        <f aca="false">IF(A6521=0," ",YEAR(+A6521))</f>
        <v> </v>
      </c>
      <c r="I6521" s="1" t="str">
        <f aca="false">IF(A6521=0," ",MONTH(+A6521))</f>
        <v> </v>
      </c>
      <c r="J6521" s="30" t="str">
        <f aca="false">+H6521&amp;"_"&amp;I6521</f>
        <v> _ </v>
      </c>
      <c r="K6521" s="2"/>
    </row>
    <row r="6522" customFormat="false" ht="15" hidden="false" customHeight="false" outlineLevel="0" collapsed="false">
      <c r="A6522" s="25"/>
      <c r="B6522" s="26"/>
      <c r="C6522" s="26"/>
      <c r="D6522" s="27"/>
      <c r="E6522" s="26"/>
      <c r="F6522" s="28"/>
      <c r="G6522" s="29" t="str">
        <f aca="false">+G6521</f>
        <v>Jesús Periz</v>
      </c>
      <c r="H6522" s="1" t="str">
        <f aca="false">IF(A6522=0," ",YEAR(+A6522))</f>
        <v> </v>
      </c>
      <c r="I6522" s="1" t="str">
        <f aca="false">IF(A6522=0," ",MONTH(+A6522))</f>
        <v> </v>
      </c>
      <c r="J6522" s="30" t="str">
        <f aca="false">+H6522&amp;"_"&amp;I6522</f>
        <v> _ </v>
      </c>
      <c r="K6522" s="2"/>
    </row>
    <row r="6523" customFormat="false" ht="15" hidden="false" customHeight="false" outlineLevel="0" collapsed="false">
      <c r="A6523" s="25"/>
      <c r="B6523" s="26"/>
      <c r="C6523" s="26"/>
      <c r="D6523" s="27"/>
      <c r="E6523" s="26"/>
      <c r="F6523" s="28"/>
      <c r="G6523" s="29" t="str">
        <f aca="false">+G6522</f>
        <v>Jesús Periz</v>
      </c>
      <c r="H6523" s="1" t="str">
        <f aca="false">IF(A6523=0," ",YEAR(+A6523))</f>
        <v> </v>
      </c>
      <c r="I6523" s="1" t="str">
        <f aca="false">IF(A6523=0," ",MONTH(+A6523))</f>
        <v> </v>
      </c>
      <c r="J6523" s="30" t="str">
        <f aca="false">+H6523&amp;"_"&amp;I6523</f>
        <v> _ </v>
      </c>
      <c r="K6523" s="2"/>
    </row>
    <row r="6524" customFormat="false" ht="15" hidden="false" customHeight="false" outlineLevel="0" collapsed="false">
      <c r="A6524" s="25"/>
      <c r="B6524" s="26"/>
      <c r="C6524" s="26"/>
      <c r="D6524" s="27"/>
      <c r="E6524" s="26"/>
      <c r="F6524" s="28"/>
      <c r="G6524" s="29" t="str">
        <f aca="false">+G6523</f>
        <v>Jesús Periz</v>
      </c>
      <c r="H6524" s="1" t="str">
        <f aca="false">IF(A6524=0," ",YEAR(+A6524))</f>
        <v> </v>
      </c>
      <c r="I6524" s="1" t="str">
        <f aca="false">IF(A6524=0," ",MONTH(+A6524))</f>
        <v> </v>
      </c>
      <c r="J6524" s="30" t="str">
        <f aca="false">+H6524&amp;"_"&amp;I6524</f>
        <v> _ </v>
      </c>
      <c r="K6524" s="2"/>
    </row>
    <row r="6525" customFormat="false" ht="15" hidden="false" customHeight="false" outlineLevel="0" collapsed="false">
      <c r="A6525" s="25"/>
      <c r="B6525" s="26"/>
      <c r="C6525" s="26"/>
      <c r="D6525" s="27"/>
      <c r="E6525" s="26"/>
      <c r="F6525" s="28"/>
      <c r="G6525" s="29" t="str">
        <f aca="false">+G6524</f>
        <v>Jesús Periz</v>
      </c>
      <c r="H6525" s="1" t="str">
        <f aca="false">IF(A6525=0," ",YEAR(+A6525))</f>
        <v> </v>
      </c>
      <c r="I6525" s="1" t="str">
        <f aca="false">IF(A6525=0," ",MONTH(+A6525))</f>
        <v> </v>
      </c>
      <c r="J6525" s="30" t="str">
        <f aca="false">+H6525&amp;"_"&amp;I6525</f>
        <v> _ </v>
      </c>
      <c r="K6525" s="2"/>
    </row>
    <row r="6526" customFormat="false" ht="15" hidden="false" customHeight="false" outlineLevel="0" collapsed="false">
      <c r="A6526" s="25"/>
      <c r="B6526" s="26"/>
      <c r="C6526" s="26"/>
      <c r="D6526" s="27"/>
      <c r="E6526" s="26"/>
      <c r="F6526" s="28"/>
      <c r="G6526" s="29" t="str">
        <f aca="false">+G6525</f>
        <v>Jesús Periz</v>
      </c>
      <c r="H6526" s="1" t="str">
        <f aca="false">IF(A6526=0," ",YEAR(+A6526))</f>
        <v> </v>
      </c>
      <c r="I6526" s="1" t="str">
        <f aca="false">IF(A6526=0," ",MONTH(+A6526))</f>
        <v> </v>
      </c>
      <c r="J6526" s="30" t="str">
        <f aca="false">+H6526&amp;"_"&amp;I6526</f>
        <v> _ </v>
      </c>
      <c r="K6526" s="2"/>
    </row>
    <row r="6527" customFormat="false" ht="15" hidden="false" customHeight="false" outlineLevel="0" collapsed="false">
      <c r="A6527" s="25"/>
      <c r="B6527" s="26"/>
      <c r="C6527" s="26"/>
      <c r="D6527" s="27"/>
      <c r="E6527" s="26"/>
      <c r="F6527" s="28"/>
      <c r="G6527" s="29" t="str">
        <f aca="false">+G6526</f>
        <v>Jesús Periz</v>
      </c>
      <c r="H6527" s="1" t="str">
        <f aca="false">IF(A6527=0," ",YEAR(+A6527))</f>
        <v> </v>
      </c>
      <c r="I6527" s="1" t="str">
        <f aca="false">IF(A6527=0," ",MONTH(+A6527))</f>
        <v> </v>
      </c>
      <c r="J6527" s="30" t="str">
        <f aca="false">+H6527&amp;"_"&amp;I6527</f>
        <v> _ </v>
      </c>
      <c r="K6527" s="2"/>
    </row>
    <row r="6528" customFormat="false" ht="15" hidden="false" customHeight="false" outlineLevel="0" collapsed="false">
      <c r="A6528" s="25"/>
      <c r="B6528" s="26"/>
      <c r="C6528" s="26"/>
      <c r="D6528" s="27"/>
      <c r="E6528" s="26"/>
      <c r="F6528" s="28"/>
      <c r="G6528" s="29" t="str">
        <f aca="false">+G6527</f>
        <v>Jesús Periz</v>
      </c>
      <c r="H6528" s="1" t="str">
        <f aca="false">IF(A6528=0," ",YEAR(+A6528))</f>
        <v> </v>
      </c>
      <c r="I6528" s="1" t="str">
        <f aca="false">IF(A6528=0," ",MONTH(+A6528))</f>
        <v> </v>
      </c>
      <c r="J6528" s="30" t="str">
        <f aca="false">+H6528&amp;"_"&amp;I6528</f>
        <v> _ </v>
      </c>
      <c r="K6528" s="2"/>
    </row>
    <row r="6529" customFormat="false" ht="15" hidden="false" customHeight="false" outlineLevel="0" collapsed="false">
      <c r="A6529" s="25"/>
      <c r="B6529" s="26"/>
      <c r="C6529" s="26"/>
      <c r="D6529" s="27"/>
      <c r="E6529" s="26"/>
      <c r="F6529" s="28"/>
      <c r="G6529" s="29" t="str">
        <f aca="false">+G6528</f>
        <v>Jesús Periz</v>
      </c>
      <c r="H6529" s="1" t="str">
        <f aca="false">IF(A6529=0," ",YEAR(+A6529))</f>
        <v> </v>
      </c>
      <c r="I6529" s="1" t="str">
        <f aca="false">IF(A6529=0," ",MONTH(+A6529))</f>
        <v> </v>
      </c>
      <c r="J6529" s="30" t="str">
        <f aca="false">+H6529&amp;"_"&amp;I6529</f>
        <v> _ </v>
      </c>
      <c r="K6529" s="2"/>
    </row>
    <row r="6530" customFormat="false" ht="15" hidden="false" customHeight="false" outlineLevel="0" collapsed="false">
      <c r="A6530" s="25"/>
      <c r="B6530" s="26"/>
      <c r="C6530" s="26"/>
      <c r="D6530" s="27"/>
      <c r="E6530" s="26"/>
      <c r="F6530" s="28"/>
      <c r="G6530" s="29" t="str">
        <f aca="false">+G6529</f>
        <v>Jesús Periz</v>
      </c>
      <c r="H6530" s="1" t="str">
        <f aca="false">IF(A6530=0," ",YEAR(+A6530))</f>
        <v> </v>
      </c>
      <c r="I6530" s="1" t="str">
        <f aca="false">IF(A6530=0," ",MONTH(+A6530))</f>
        <v> </v>
      </c>
      <c r="J6530" s="30" t="str">
        <f aca="false">+H6530&amp;"_"&amp;I6530</f>
        <v> _ </v>
      </c>
      <c r="K6530" s="2"/>
    </row>
    <row r="6531" customFormat="false" ht="15" hidden="false" customHeight="false" outlineLevel="0" collapsed="false">
      <c r="A6531" s="25"/>
      <c r="B6531" s="26"/>
      <c r="C6531" s="26"/>
      <c r="D6531" s="27"/>
      <c r="E6531" s="26"/>
      <c r="F6531" s="28"/>
      <c r="G6531" s="29" t="str">
        <f aca="false">+G6530</f>
        <v>Jesús Periz</v>
      </c>
      <c r="H6531" s="1" t="str">
        <f aca="false">IF(A6531=0," ",YEAR(+A6531))</f>
        <v> </v>
      </c>
      <c r="I6531" s="1" t="str">
        <f aca="false">IF(A6531=0," ",MONTH(+A6531))</f>
        <v> </v>
      </c>
      <c r="J6531" s="30" t="str">
        <f aca="false">+H6531&amp;"_"&amp;I6531</f>
        <v> _ </v>
      </c>
      <c r="K6531" s="2"/>
    </row>
    <row r="6532" customFormat="false" ht="15" hidden="false" customHeight="false" outlineLevel="0" collapsed="false">
      <c r="A6532" s="25"/>
      <c r="B6532" s="26"/>
      <c r="C6532" s="26"/>
      <c r="D6532" s="27"/>
      <c r="E6532" s="26"/>
      <c r="F6532" s="28"/>
      <c r="G6532" s="29" t="str">
        <f aca="false">+G6531</f>
        <v>Jesús Periz</v>
      </c>
      <c r="H6532" s="1" t="str">
        <f aca="false">IF(A6532=0," ",YEAR(+A6532))</f>
        <v> </v>
      </c>
      <c r="I6532" s="1" t="str">
        <f aca="false">IF(A6532=0," ",MONTH(+A6532))</f>
        <v> </v>
      </c>
      <c r="J6532" s="30" t="str">
        <f aca="false">+H6532&amp;"_"&amp;I6532</f>
        <v> _ </v>
      </c>
      <c r="K6532" s="2"/>
    </row>
    <row r="6533" customFormat="false" ht="15" hidden="false" customHeight="false" outlineLevel="0" collapsed="false">
      <c r="A6533" s="25"/>
      <c r="B6533" s="26"/>
      <c r="C6533" s="26"/>
      <c r="D6533" s="27"/>
      <c r="E6533" s="26"/>
      <c r="F6533" s="28"/>
      <c r="G6533" s="29" t="str">
        <f aca="false">+G6532</f>
        <v>Jesús Periz</v>
      </c>
      <c r="H6533" s="1" t="str">
        <f aca="false">IF(A6533=0," ",YEAR(+A6533))</f>
        <v> </v>
      </c>
      <c r="I6533" s="1" t="str">
        <f aca="false">IF(A6533=0," ",MONTH(+A6533))</f>
        <v> </v>
      </c>
      <c r="J6533" s="30" t="str">
        <f aca="false">+H6533&amp;"_"&amp;I6533</f>
        <v> _ </v>
      </c>
      <c r="K6533" s="2"/>
    </row>
    <row r="6534" customFormat="false" ht="15" hidden="false" customHeight="false" outlineLevel="0" collapsed="false">
      <c r="A6534" s="25"/>
      <c r="B6534" s="26"/>
      <c r="C6534" s="26"/>
      <c r="D6534" s="27"/>
      <c r="E6534" s="26"/>
      <c r="F6534" s="28"/>
      <c r="G6534" s="29" t="str">
        <f aca="false">+G6533</f>
        <v>Jesús Periz</v>
      </c>
      <c r="H6534" s="1" t="str">
        <f aca="false">IF(A6534=0," ",YEAR(+A6534))</f>
        <v> </v>
      </c>
      <c r="I6534" s="1" t="str">
        <f aca="false">IF(A6534=0," ",MONTH(+A6534))</f>
        <v> </v>
      </c>
      <c r="J6534" s="30" t="str">
        <f aca="false">+H6534&amp;"_"&amp;I6534</f>
        <v> _ </v>
      </c>
      <c r="K6534" s="2"/>
    </row>
    <row r="6535" customFormat="false" ht="15" hidden="false" customHeight="false" outlineLevel="0" collapsed="false">
      <c r="A6535" s="25"/>
      <c r="B6535" s="26"/>
      <c r="C6535" s="26"/>
      <c r="D6535" s="27"/>
      <c r="E6535" s="26"/>
      <c r="F6535" s="28"/>
      <c r="G6535" s="29" t="str">
        <f aca="false">+G6534</f>
        <v>Jesús Periz</v>
      </c>
      <c r="H6535" s="1" t="str">
        <f aca="false">IF(A6535=0," ",YEAR(+A6535))</f>
        <v> </v>
      </c>
      <c r="I6535" s="1" t="str">
        <f aca="false">IF(A6535=0," ",MONTH(+A6535))</f>
        <v> </v>
      </c>
      <c r="J6535" s="30" t="str">
        <f aca="false">+H6535&amp;"_"&amp;I6535</f>
        <v> _ </v>
      </c>
      <c r="K6535" s="2"/>
    </row>
    <row r="6536" customFormat="false" ht="15" hidden="false" customHeight="false" outlineLevel="0" collapsed="false">
      <c r="A6536" s="25"/>
      <c r="B6536" s="26"/>
      <c r="C6536" s="26"/>
      <c r="D6536" s="27"/>
      <c r="E6536" s="26"/>
      <c r="F6536" s="28"/>
      <c r="G6536" s="29" t="str">
        <f aca="false">+G6535</f>
        <v>Jesús Periz</v>
      </c>
      <c r="H6536" s="1" t="str">
        <f aca="false">IF(A6536=0," ",YEAR(+A6536))</f>
        <v> </v>
      </c>
      <c r="I6536" s="1" t="str">
        <f aca="false">IF(A6536=0," ",MONTH(+A6536))</f>
        <v> </v>
      </c>
      <c r="J6536" s="30" t="str">
        <f aca="false">+H6536&amp;"_"&amp;I6536</f>
        <v> _ </v>
      </c>
      <c r="K6536" s="2"/>
    </row>
    <row r="6537" customFormat="false" ht="15" hidden="false" customHeight="false" outlineLevel="0" collapsed="false">
      <c r="A6537" s="25"/>
      <c r="B6537" s="26"/>
      <c r="C6537" s="26"/>
      <c r="D6537" s="27"/>
      <c r="E6537" s="26"/>
      <c r="F6537" s="28"/>
      <c r="G6537" s="29" t="str">
        <f aca="false">+G6536</f>
        <v>Jesús Periz</v>
      </c>
      <c r="H6537" s="1" t="str">
        <f aca="false">IF(A6537=0," ",YEAR(+A6537))</f>
        <v> </v>
      </c>
      <c r="I6537" s="1" t="str">
        <f aca="false">IF(A6537=0," ",MONTH(+A6537))</f>
        <v> </v>
      </c>
      <c r="J6537" s="30" t="str">
        <f aca="false">+H6537&amp;"_"&amp;I6537</f>
        <v> _ </v>
      </c>
      <c r="K6537" s="2"/>
    </row>
    <row r="6538" customFormat="false" ht="15" hidden="false" customHeight="false" outlineLevel="0" collapsed="false">
      <c r="A6538" s="25"/>
      <c r="B6538" s="26"/>
      <c r="C6538" s="26"/>
      <c r="D6538" s="27"/>
      <c r="E6538" s="26"/>
      <c r="F6538" s="28"/>
      <c r="G6538" s="29" t="str">
        <f aca="false">+G6537</f>
        <v>Jesús Periz</v>
      </c>
      <c r="H6538" s="1" t="str">
        <f aca="false">IF(A6538=0," ",YEAR(+A6538))</f>
        <v> </v>
      </c>
      <c r="I6538" s="1" t="str">
        <f aca="false">IF(A6538=0," ",MONTH(+A6538))</f>
        <v> </v>
      </c>
      <c r="J6538" s="30" t="str">
        <f aca="false">+H6538&amp;"_"&amp;I6538</f>
        <v> _ </v>
      </c>
      <c r="K6538" s="2"/>
    </row>
    <row r="6539" customFormat="false" ht="15" hidden="false" customHeight="false" outlineLevel="0" collapsed="false">
      <c r="A6539" s="25"/>
      <c r="B6539" s="26"/>
      <c r="C6539" s="26"/>
      <c r="D6539" s="27"/>
      <c r="E6539" s="26"/>
      <c r="F6539" s="28"/>
      <c r="G6539" s="29" t="str">
        <f aca="false">+G6538</f>
        <v>Jesús Periz</v>
      </c>
      <c r="H6539" s="1" t="str">
        <f aca="false">IF(A6539=0," ",YEAR(+A6539))</f>
        <v> </v>
      </c>
      <c r="I6539" s="1" t="str">
        <f aca="false">IF(A6539=0," ",MONTH(+A6539))</f>
        <v> </v>
      </c>
      <c r="J6539" s="30" t="str">
        <f aca="false">+H6539&amp;"_"&amp;I6539</f>
        <v> _ </v>
      </c>
      <c r="K6539" s="2"/>
    </row>
    <row r="6540" customFormat="false" ht="15" hidden="false" customHeight="false" outlineLevel="0" collapsed="false">
      <c r="A6540" s="25"/>
      <c r="B6540" s="26"/>
      <c r="C6540" s="26"/>
      <c r="D6540" s="27"/>
      <c r="E6540" s="26"/>
      <c r="F6540" s="28"/>
      <c r="G6540" s="29" t="str">
        <f aca="false">+G6539</f>
        <v>Jesús Periz</v>
      </c>
      <c r="H6540" s="1" t="str">
        <f aca="false">IF(A6540=0," ",YEAR(+A6540))</f>
        <v> </v>
      </c>
      <c r="I6540" s="1" t="str">
        <f aca="false">IF(A6540=0," ",MONTH(+A6540))</f>
        <v> </v>
      </c>
      <c r="J6540" s="30" t="str">
        <f aca="false">+H6540&amp;"_"&amp;I6540</f>
        <v> _ </v>
      </c>
      <c r="K6540" s="2"/>
    </row>
    <row r="6541" customFormat="false" ht="15" hidden="false" customHeight="false" outlineLevel="0" collapsed="false">
      <c r="A6541" s="25"/>
      <c r="B6541" s="26"/>
      <c r="C6541" s="26"/>
      <c r="D6541" s="27"/>
      <c r="E6541" s="26"/>
      <c r="F6541" s="28"/>
      <c r="G6541" s="29" t="str">
        <f aca="false">+G6540</f>
        <v>Jesús Periz</v>
      </c>
      <c r="H6541" s="1" t="str">
        <f aca="false">IF(A6541=0," ",YEAR(+A6541))</f>
        <v> </v>
      </c>
      <c r="I6541" s="1" t="str">
        <f aca="false">IF(A6541=0," ",MONTH(+A6541))</f>
        <v> </v>
      </c>
      <c r="J6541" s="30" t="str">
        <f aca="false">+H6541&amp;"_"&amp;I6541</f>
        <v> _ </v>
      </c>
      <c r="K6541" s="2"/>
    </row>
    <row r="6542" customFormat="false" ht="15" hidden="false" customHeight="false" outlineLevel="0" collapsed="false">
      <c r="A6542" s="25"/>
      <c r="B6542" s="26"/>
      <c r="C6542" s="26"/>
      <c r="D6542" s="27"/>
      <c r="E6542" s="26"/>
      <c r="F6542" s="28"/>
      <c r="G6542" s="29" t="str">
        <f aca="false">+G6541</f>
        <v>Jesús Periz</v>
      </c>
      <c r="H6542" s="1" t="str">
        <f aca="false">IF(A6542=0," ",YEAR(+A6542))</f>
        <v> </v>
      </c>
      <c r="I6542" s="1" t="str">
        <f aca="false">IF(A6542=0," ",MONTH(+A6542))</f>
        <v> </v>
      </c>
      <c r="J6542" s="30" t="str">
        <f aca="false">+H6542&amp;"_"&amp;I6542</f>
        <v> _ </v>
      </c>
      <c r="K6542" s="2"/>
    </row>
    <row r="6543" customFormat="false" ht="15" hidden="false" customHeight="false" outlineLevel="0" collapsed="false">
      <c r="A6543" s="25"/>
      <c r="B6543" s="26"/>
      <c r="C6543" s="26"/>
      <c r="D6543" s="27"/>
      <c r="E6543" s="26"/>
      <c r="F6543" s="28"/>
      <c r="G6543" s="29" t="str">
        <f aca="false">+G6542</f>
        <v>Jesús Periz</v>
      </c>
      <c r="H6543" s="1" t="str">
        <f aca="false">IF(A6543=0," ",YEAR(+A6543))</f>
        <v> </v>
      </c>
      <c r="I6543" s="1" t="str">
        <f aca="false">IF(A6543=0," ",MONTH(+A6543))</f>
        <v> </v>
      </c>
      <c r="J6543" s="30" t="str">
        <f aca="false">+H6543&amp;"_"&amp;I6543</f>
        <v> _ </v>
      </c>
      <c r="K6543" s="2"/>
    </row>
    <row r="6544" customFormat="false" ht="15" hidden="false" customHeight="false" outlineLevel="0" collapsed="false">
      <c r="A6544" s="25"/>
      <c r="B6544" s="26"/>
      <c r="C6544" s="26"/>
      <c r="D6544" s="27"/>
      <c r="E6544" s="26"/>
      <c r="F6544" s="28"/>
      <c r="G6544" s="29" t="str">
        <f aca="false">+G6543</f>
        <v>Jesús Periz</v>
      </c>
      <c r="H6544" s="1" t="str">
        <f aca="false">IF(A6544=0," ",YEAR(+A6544))</f>
        <v> </v>
      </c>
      <c r="I6544" s="1" t="str">
        <f aca="false">IF(A6544=0," ",MONTH(+A6544))</f>
        <v> </v>
      </c>
      <c r="J6544" s="30" t="str">
        <f aca="false">+H6544&amp;"_"&amp;I6544</f>
        <v> _ </v>
      </c>
      <c r="K6544" s="2"/>
    </row>
    <row r="6545" customFormat="false" ht="15" hidden="false" customHeight="false" outlineLevel="0" collapsed="false">
      <c r="A6545" s="25"/>
      <c r="B6545" s="26"/>
      <c r="C6545" s="26"/>
      <c r="D6545" s="27"/>
      <c r="E6545" s="26"/>
      <c r="F6545" s="28"/>
      <c r="G6545" s="29" t="str">
        <f aca="false">+G6544</f>
        <v>Jesús Periz</v>
      </c>
      <c r="H6545" s="1" t="str">
        <f aca="false">IF(A6545=0," ",YEAR(+A6545))</f>
        <v> </v>
      </c>
      <c r="I6545" s="1" t="str">
        <f aca="false">IF(A6545=0," ",MONTH(+A6545))</f>
        <v> </v>
      </c>
      <c r="J6545" s="30" t="str">
        <f aca="false">+H6545&amp;"_"&amp;I6545</f>
        <v> _ </v>
      </c>
      <c r="K6545" s="2"/>
    </row>
    <row r="6546" customFormat="false" ht="15" hidden="false" customHeight="false" outlineLevel="0" collapsed="false">
      <c r="A6546" s="25"/>
      <c r="B6546" s="26"/>
      <c r="C6546" s="26"/>
      <c r="D6546" s="27"/>
      <c r="E6546" s="26"/>
      <c r="F6546" s="28"/>
      <c r="G6546" s="29" t="str">
        <f aca="false">+G6545</f>
        <v>Jesús Periz</v>
      </c>
      <c r="H6546" s="1" t="str">
        <f aca="false">IF(A6546=0," ",YEAR(+A6546))</f>
        <v> </v>
      </c>
      <c r="I6546" s="1" t="str">
        <f aca="false">IF(A6546=0," ",MONTH(+A6546))</f>
        <v> </v>
      </c>
      <c r="J6546" s="30" t="str">
        <f aca="false">+H6546&amp;"_"&amp;I6546</f>
        <v> _ </v>
      </c>
      <c r="K6546" s="2"/>
    </row>
    <row r="6547" customFormat="false" ht="15" hidden="false" customHeight="false" outlineLevel="0" collapsed="false">
      <c r="A6547" s="25"/>
      <c r="B6547" s="26"/>
      <c r="C6547" s="26"/>
      <c r="D6547" s="27"/>
      <c r="E6547" s="26"/>
      <c r="F6547" s="28"/>
      <c r="G6547" s="29" t="str">
        <f aca="false">+G6546</f>
        <v>Jesús Periz</v>
      </c>
      <c r="H6547" s="1" t="str">
        <f aca="false">IF(A6547=0," ",YEAR(+A6547))</f>
        <v> </v>
      </c>
      <c r="I6547" s="1" t="str">
        <f aca="false">IF(A6547=0," ",MONTH(+A6547))</f>
        <v> </v>
      </c>
      <c r="J6547" s="30" t="str">
        <f aca="false">+H6547&amp;"_"&amp;I6547</f>
        <v> _ </v>
      </c>
      <c r="K6547" s="2"/>
    </row>
    <row r="6548" customFormat="false" ht="15" hidden="false" customHeight="false" outlineLevel="0" collapsed="false">
      <c r="A6548" s="25"/>
      <c r="B6548" s="26"/>
      <c r="C6548" s="26"/>
      <c r="D6548" s="27"/>
      <c r="E6548" s="26"/>
      <c r="F6548" s="28"/>
      <c r="G6548" s="29" t="str">
        <f aca="false">+G6547</f>
        <v>Jesús Periz</v>
      </c>
      <c r="H6548" s="1" t="str">
        <f aca="false">IF(A6548=0," ",YEAR(+A6548))</f>
        <v> </v>
      </c>
      <c r="I6548" s="1" t="str">
        <f aca="false">IF(A6548=0," ",MONTH(+A6548))</f>
        <v> </v>
      </c>
      <c r="J6548" s="30" t="str">
        <f aca="false">+H6548&amp;"_"&amp;I6548</f>
        <v> _ </v>
      </c>
      <c r="K6548" s="2"/>
    </row>
    <row r="6549" customFormat="false" ht="15" hidden="false" customHeight="false" outlineLevel="0" collapsed="false">
      <c r="A6549" s="25"/>
      <c r="B6549" s="26"/>
      <c r="C6549" s="26"/>
      <c r="D6549" s="27"/>
      <c r="E6549" s="26"/>
      <c r="F6549" s="28"/>
      <c r="G6549" s="29" t="str">
        <f aca="false">+G6548</f>
        <v>Jesús Periz</v>
      </c>
      <c r="H6549" s="1" t="str">
        <f aca="false">IF(A6549=0," ",YEAR(+A6549))</f>
        <v> </v>
      </c>
      <c r="I6549" s="1" t="str">
        <f aca="false">IF(A6549=0," ",MONTH(+A6549))</f>
        <v> </v>
      </c>
      <c r="J6549" s="30" t="str">
        <f aca="false">+H6549&amp;"_"&amp;I6549</f>
        <v> _ </v>
      </c>
      <c r="K6549" s="2"/>
    </row>
    <row r="6550" customFormat="false" ht="15" hidden="false" customHeight="false" outlineLevel="0" collapsed="false">
      <c r="A6550" s="25"/>
      <c r="B6550" s="26"/>
      <c r="C6550" s="26"/>
      <c r="D6550" s="27"/>
      <c r="E6550" s="26"/>
      <c r="F6550" s="28"/>
      <c r="G6550" s="29" t="str">
        <f aca="false">+G6549</f>
        <v>Jesús Periz</v>
      </c>
      <c r="H6550" s="1" t="str">
        <f aca="false">IF(A6550=0," ",YEAR(+A6550))</f>
        <v> </v>
      </c>
      <c r="I6550" s="1" t="str">
        <f aca="false">IF(A6550=0," ",MONTH(+A6550))</f>
        <v> </v>
      </c>
      <c r="J6550" s="30" t="str">
        <f aca="false">+H6550&amp;"_"&amp;I6550</f>
        <v> _ </v>
      </c>
      <c r="K6550" s="2"/>
    </row>
    <row r="6551" customFormat="false" ht="15" hidden="false" customHeight="false" outlineLevel="0" collapsed="false">
      <c r="A6551" s="25"/>
      <c r="B6551" s="26"/>
      <c r="C6551" s="26"/>
      <c r="D6551" s="27"/>
      <c r="E6551" s="26"/>
      <c r="F6551" s="28"/>
      <c r="G6551" s="29" t="str">
        <f aca="false">+G6550</f>
        <v>Jesús Periz</v>
      </c>
      <c r="H6551" s="1" t="str">
        <f aca="false">IF(A6551=0," ",YEAR(+A6551))</f>
        <v> </v>
      </c>
      <c r="I6551" s="1" t="str">
        <f aca="false">IF(A6551=0," ",MONTH(+A6551))</f>
        <v> </v>
      </c>
      <c r="J6551" s="30" t="str">
        <f aca="false">+H6551&amp;"_"&amp;I6551</f>
        <v> _ </v>
      </c>
      <c r="K6551" s="2"/>
    </row>
    <row r="6552" customFormat="false" ht="15" hidden="false" customHeight="false" outlineLevel="0" collapsed="false">
      <c r="A6552" s="25"/>
      <c r="B6552" s="26"/>
      <c r="C6552" s="26"/>
      <c r="D6552" s="27"/>
      <c r="E6552" s="26"/>
      <c r="F6552" s="28"/>
      <c r="G6552" s="29" t="str">
        <f aca="false">+G6551</f>
        <v>Jesús Periz</v>
      </c>
      <c r="H6552" s="1" t="str">
        <f aca="false">IF(A6552=0," ",YEAR(+A6552))</f>
        <v> </v>
      </c>
      <c r="I6552" s="1" t="str">
        <f aca="false">IF(A6552=0," ",MONTH(+A6552))</f>
        <v> </v>
      </c>
      <c r="J6552" s="30" t="str">
        <f aca="false">+H6552&amp;"_"&amp;I6552</f>
        <v> _ </v>
      </c>
      <c r="K6552" s="2"/>
    </row>
    <row r="6553" customFormat="false" ht="15" hidden="false" customHeight="false" outlineLevel="0" collapsed="false">
      <c r="A6553" s="25"/>
      <c r="B6553" s="26"/>
      <c r="C6553" s="26"/>
      <c r="D6553" s="27"/>
      <c r="E6553" s="26"/>
      <c r="F6553" s="28"/>
      <c r="G6553" s="29" t="str">
        <f aca="false">+G6552</f>
        <v>Jesús Periz</v>
      </c>
      <c r="H6553" s="1" t="str">
        <f aca="false">IF(A6553=0," ",YEAR(+A6553))</f>
        <v> </v>
      </c>
      <c r="I6553" s="1" t="str">
        <f aca="false">IF(A6553=0," ",MONTH(+A6553))</f>
        <v> </v>
      </c>
      <c r="J6553" s="30" t="str">
        <f aca="false">+H6553&amp;"_"&amp;I6553</f>
        <v> _ </v>
      </c>
      <c r="K6553" s="2"/>
    </row>
    <row r="6554" customFormat="false" ht="15" hidden="false" customHeight="false" outlineLevel="0" collapsed="false">
      <c r="A6554" s="25"/>
      <c r="B6554" s="26"/>
      <c r="C6554" s="26"/>
      <c r="D6554" s="27"/>
      <c r="E6554" s="26"/>
      <c r="F6554" s="28"/>
      <c r="G6554" s="29" t="str">
        <f aca="false">+G6553</f>
        <v>Jesús Periz</v>
      </c>
      <c r="H6554" s="1" t="str">
        <f aca="false">IF(A6554=0," ",YEAR(+A6554))</f>
        <v> </v>
      </c>
      <c r="I6554" s="1" t="str">
        <f aca="false">IF(A6554=0," ",MONTH(+A6554))</f>
        <v> </v>
      </c>
      <c r="J6554" s="30" t="str">
        <f aca="false">+H6554&amp;"_"&amp;I6554</f>
        <v> _ </v>
      </c>
      <c r="K6554" s="2"/>
    </row>
    <row r="6555" customFormat="false" ht="15" hidden="false" customHeight="false" outlineLevel="0" collapsed="false">
      <c r="A6555" s="25"/>
      <c r="B6555" s="26"/>
      <c r="C6555" s="26"/>
      <c r="D6555" s="27"/>
      <c r="E6555" s="26"/>
      <c r="F6555" s="28"/>
      <c r="G6555" s="29" t="str">
        <f aca="false">+G6554</f>
        <v>Jesús Periz</v>
      </c>
      <c r="H6555" s="1" t="str">
        <f aca="false">IF(A6555=0," ",YEAR(+A6555))</f>
        <v> </v>
      </c>
      <c r="I6555" s="1" t="str">
        <f aca="false">IF(A6555=0," ",MONTH(+A6555))</f>
        <v> </v>
      </c>
      <c r="J6555" s="30" t="str">
        <f aca="false">+H6555&amp;"_"&amp;I6555</f>
        <v> _ </v>
      </c>
      <c r="K6555" s="2"/>
    </row>
    <row r="6556" customFormat="false" ht="15" hidden="false" customHeight="false" outlineLevel="0" collapsed="false">
      <c r="A6556" s="25"/>
      <c r="B6556" s="26"/>
      <c r="C6556" s="26"/>
      <c r="D6556" s="27"/>
      <c r="E6556" s="26"/>
      <c r="F6556" s="28"/>
      <c r="G6556" s="29" t="str">
        <f aca="false">+G6555</f>
        <v>Jesús Periz</v>
      </c>
      <c r="H6556" s="1" t="str">
        <f aca="false">IF(A6556=0," ",YEAR(+A6556))</f>
        <v> </v>
      </c>
      <c r="I6556" s="1" t="str">
        <f aca="false">IF(A6556=0," ",MONTH(+A6556))</f>
        <v> </v>
      </c>
      <c r="J6556" s="30" t="str">
        <f aca="false">+H6556&amp;"_"&amp;I6556</f>
        <v> _ </v>
      </c>
      <c r="K6556" s="2"/>
    </row>
    <row r="6557" customFormat="false" ht="15" hidden="false" customHeight="false" outlineLevel="0" collapsed="false">
      <c r="A6557" s="25"/>
      <c r="B6557" s="26"/>
      <c r="C6557" s="26"/>
      <c r="D6557" s="27"/>
      <c r="E6557" s="26"/>
      <c r="F6557" s="28"/>
      <c r="G6557" s="29" t="str">
        <f aca="false">+G6556</f>
        <v>Jesús Periz</v>
      </c>
      <c r="H6557" s="1" t="str">
        <f aca="false">IF(A6557=0," ",YEAR(+A6557))</f>
        <v> </v>
      </c>
      <c r="I6557" s="1" t="str">
        <f aca="false">IF(A6557=0," ",MONTH(+A6557))</f>
        <v> </v>
      </c>
      <c r="J6557" s="30" t="str">
        <f aca="false">+H6557&amp;"_"&amp;I6557</f>
        <v> _ </v>
      </c>
      <c r="K6557" s="2"/>
    </row>
    <row r="6558" customFormat="false" ht="15" hidden="false" customHeight="false" outlineLevel="0" collapsed="false">
      <c r="A6558" s="25"/>
      <c r="B6558" s="26"/>
      <c r="C6558" s="26"/>
      <c r="D6558" s="27"/>
      <c r="E6558" s="26"/>
      <c r="F6558" s="28"/>
      <c r="G6558" s="29" t="str">
        <f aca="false">+G6557</f>
        <v>Jesús Periz</v>
      </c>
      <c r="H6558" s="1" t="str">
        <f aca="false">IF(A6558=0," ",YEAR(+A6558))</f>
        <v> </v>
      </c>
      <c r="I6558" s="1" t="str">
        <f aca="false">IF(A6558=0," ",MONTH(+A6558))</f>
        <v> </v>
      </c>
      <c r="J6558" s="30" t="str">
        <f aca="false">+H6558&amp;"_"&amp;I6558</f>
        <v> _ </v>
      </c>
      <c r="K6558" s="2"/>
    </row>
    <row r="6559" customFormat="false" ht="15" hidden="false" customHeight="false" outlineLevel="0" collapsed="false">
      <c r="A6559" s="25"/>
      <c r="B6559" s="26"/>
      <c r="C6559" s="26"/>
      <c r="D6559" s="27"/>
      <c r="E6559" s="26"/>
      <c r="F6559" s="28"/>
      <c r="G6559" s="29" t="str">
        <f aca="false">+G6558</f>
        <v>Jesús Periz</v>
      </c>
      <c r="H6559" s="1" t="str">
        <f aca="false">IF(A6559=0," ",YEAR(+A6559))</f>
        <v> </v>
      </c>
      <c r="I6559" s="1" t="str">
        <f aca="false">IF(A6559=0," ",MONTH(+A6559))</f>
        <v> </v>
      </c>
      <c r="J6559" s="30" t="str">
        <f aca="false">+H6559&amp;"_"&amp;I6559</f>
        <v> _ </v>
      </c>
      <c r="K6559" s="2"/>
    </row>
    <row r="6560" customFormat="false" ht="15" hidden="false" customHeight="false" outlineLevel="0" collapsed="false">
      <c r="A6560" s="25"/>
      <c r="B6560" s="26"/>
      <c r="C6560" s="26"/>
      <c r="D6560" s="27"/>
      <c r="E6560" s="26"/>
      <c r="F6560" s="28"/>
      <c r="G6560" s="29" t="str">
        <f aca="false">+G6559</f>
        <v>Jesús Periz</v>
      </c>
      <c r="H6560" s="1" t="str">
        <f aca="false">IF(A6560=0," ",YEAR(+A6560))</f>
        <v> </v>
      </c>
      <c r="I6560" s="1" t="str">
        <f aca="false">IF(A6560=0," ",MONTH(+A6560))</f>
        <v> </v>
      </c>
      <c r="J6560" s="30" t="str">
        <f aca="false">+H6560&amp;"_"&amp;I6560</f>
        <v> _ </v>
      </c>
      <c r="K6560" s="2"/>
    </row>
    <row r="6561" customFormat="false" ht="15" hidden="false" customHeight="false" outlineLevel="0" collapsed="false">
      <c r="A6561" s="25"/>
      <c r="B6561" s="26"/>
      <c r="C6561" s="26"/>
      <c r="D6561" s="27"/>
      <c r="E6561" s="26"/>
      <c r="F6561" s="28"/>
      <c r="G6561" s="29" t="str">
        <f aca="false">+G6560</f>
        <v>Jesús Periz</v>
      </c>
      <c r="H6561" s="1" t="str">
        <f aca="false">IF(A6561=0," ",YEAR(+A6561))</f>
        <v> </v>
      </c>
      <c r="I6561" s="1" t="str">
        <f aca="false">IF(A6561=0," ",MONTH(+A6561))</f>
        <v> </v>
      </c>
      <c r="J6561" s="30" t="str">
        <f aca="false">+H6561&amp;"_"&amp;I6561</f>
        <v> _ </v>
      </c>
      <c r="K6561" s="2"/>
    </row>
    <row r="6562" customFormat="false" ht="15" hidden="false" customHeight="false" outlineLevel="0" collapsed="false">
      <c r="A6562" s="25"/>
      <c r="B6562" s="26"/>
      <c r="C6562" s="26"/>
      <c r="D6562" s="27"/>
      <c r="E6562" s="26"/>
      <c r="F6562" s="28"/>
      <c r="G6562" s="29" t="str">
        <f aca="false">+G6561</f>
        <v>Jesús Periz</v>
      </c>
      <c r="H6562" s="1" t="str">
        <f aca="false">IF(A6562=0," ",YEAR(+A6562))</f>
        <v> </v>
      </c>
      <c r="I6562" s="1" t="str">
        <f aca="false">IF(A6562=0," ",MONTH(+A6562))</f>
        <v> </v>
      </c>
      <c r="J6562" s="30" t="str">
        <f aca="false">+H6562&amp;"_"&amp;I6562</f>
        <v> _ </v>
      </c>
      <c r="K6562" s="2"/>
    </row>
    <row r="6563" customFormat="false" ht="15" hidden="false" customHeight="false" outlineLevel="0" collapsed="false">
      <c r="A6563" s="25"/>
      <c r="B6563" s="26"/>
      <c r="C6563" s="26"/>
      <c r="D6563" s="27"/>
      <c r="E6563" s="26"/>
      <c r="F6563" s="28"/>
      <c r="G6563" s="29" t="str">
        <f aca="false">+G6562</f>
        <v>Jesús Periz</v>
      </c>
      <c r="H6563" s="1" t="str">
        <f aca="false">IF(A6563=0," ",YEAR(+A6563))</f>
        <v> </v>
      </c>
      <c r="I6563" s="1" t="str">
        <f aca="false">IF(A6563=0," ",MONTH(+A6563))</f>
        <v> </v>
      </c>
      <c r="J6563" s="30" t="str">
        <f aca="false">+H6563&amp;"_"&amp;I6563</f>
        <v> _ </v>
      </c>
      <c r="K6563" s="2"/>
    </row>
    <row r="6564" customFormat="false" ht="15" hidden="false" customHeight="false" outlineLevel="0" collapsed="false">
      <c r="A6564" s="25"/>
      <c r="B6564" s="26"/>
      <c r="C6564" s="26"/>
      <c r="D6564" s="27"/>
      <c r="E6564" s="26"/>
      <c r="F6564" s="28"/>
      <c r="G6564" s="29" t="str">
        <f aca="false">+G6563</f>
        <v>Jesús Periz</v>
      </c>
      <c r="H6564" s="1" t="str">
        <f aca="false">IF(A6564=0," ",YEAR(+A6564))</f>
        <v> </v>
      </c>
      <c r="I6564" s="1" t="str">
        <f aca="false">IF(A6564=0," ",MONTH(+A6564))</f>
        <v> </v>
      </c>
      <c r="J6564" s="30" t="str">
        <f aca="false">+H6564&amp;"_"&amp;I6564</f>
        <v> _ </v>
      </c>
      <c r="K6564" s="2"/>
    </row>
    <row r="6565" customFormat="false" ht="15" hidden="false" customHeight="false" outlineLevel="0" collapsed="false">
      <c r="A6565" s="25"/>
      <c r="B6565" s="26"/>
      <c r="C6565" s="26"/>
      <c r="D6565" s="27"/>
      <c r="E6565" s="26"/>
      <c r="F6565" s="28"/>
      <c r="G6565" s="29" t="str">
        <f aca="false">+G6564</f>
        <v>Jesús Periz</v>
      </c>
      <c r="H6565" s="1" t="str">
        <f aca="false">IF(A6565=0," ",YEAR(+A6565))</f>
        <v> </v>
      </c>
      <c r="I6565" s="1" t="str">
        <f aca="false">IF(A6565=0," ",MONTH(+A6565))</f>
        <v> </v>
      </c>
      <c r="J6565" s="30" t="str">
        <f aca="false">+H6565&amp;"_"&amp;I6565</f>
        <v> _ </v>
      </c>
      <c r="K6565" s="2"/>
    </row>
    <row r="6566" customFormat="false" ht="15" hidden="false" customHeight="false" outlineLevel="0" collapsed="false">
      <c r="A6566" s="25"/>
      <c r="B6566" s="26"/>
      <c r="C6566" s="26"/>
      <c r="D6566" s="27"/>
      <c r="E6566" s="26"/>
      <c r="F6566" s="28"/>
      <c r="G6566" s="29" t="str">
        <f aca="false">+G6565</f>
        <v>Jesús Periz</v>
      </c>
      <c r="H6566" s="1" t="str">
        <f aca="false">IF(A6566=0," ",YEAR(+A6566))</f>
        <v> </v>
      </c>
      <c r="I6566" s="1" t="str">
        <f aca="false">IF(A6566=0," ",MONTH(+A6566))</f>
        <v> </v>
      </c>
      <c r="J6566" s="30" t="str">
        <f aca="false">+H6566&amp;"_"&amp;I6566</f>
        <v> _ </v>
      </c>
      <c r="K6566" s="2"/>
    </row>
    <row r="6567" customFormat="false" ht="15" hidden="false" customHeight="false" outlineLevel="0" collapsed="false">
      <c r="A6567" s="25"/>
      <c r="B6567" s="26"/>
      <c r="C6567" s="26"/>
      <c r="D6567" s="27"/>
      <c r="E6567" s="26"/>
      <c r="F6567" s="28"/>
      <c r="G6567" s="29" t="str">
        <f aca="false">+G6566</f>
        <v>Jesús Periz</v>
      </c>
      <c r="H6567" s="1" t="str">
        <f aca="false">IF(A6567=0," ",YEAR(+A6567))</f>
        <v> </v>
      </c>
      <c r="I6567" s="1" t="str">
        <f aca="false">IF(A6567=0," ",MONTH(+A6567))</f>
        <v> </v>
      </c>
      <c r="J6567" s="30" t="str">
        <f aca="false">+H6567&amp;"_"&amp;I6567</f>
        <v> _ </v>
      </c>
      <c r="K6567" s="2"/>
    </row>
    <row r="6568" customFormat="false" ht="15" hidden="false" customHeight="false" outlineLevel="0" collapsed="false">
      <c r="A6568" s="25"/>
      <c r="B6568" s="26"/>
      <c r="C6568" s="26"/>
      <c r="D6568" s="27"/>
      <c r="E6568" s="26"/>
      <c r="F6568" s="28"/>
      <c r="G6568" s="29" t="str">
        <f aca="false">+G6567</f>
        <v>Jesús Periz</v>
      </c>
      <c r="H6568" s="1" t="str">
        <f aca="false">IF(A6568=0," ",YEAR(+A6568))</f>
        <v> </v>
      </c>
      <c r="I6568" s="1" t="str">
        <f aca="false">IF(A6568=0," ",MONTH(+A6568))</f>
        <v> </v>
      </c>
      <c r="J6568" s="30" t="str">
        <f aca="false">+H6568&amp;"_"&amp;I6568</f>
        <v> _ </v>
      </c>
      <c r="K6568" s="2"/>
    </row>
    <row r="6569" customFormat="false" ht="15" hidden="false" customHeight="false" outlineLevel="0" collapsed="false">
      <c r="A6569" s="25"/>
      <c r="B6569" s="26"/>
      <c r="C6569" s="26"/>
      <c r="D6569" s="27"/>
      <c r="E6569" s="26"/>
      <c r="F6569" s="28"/>
      <c r="G6569" s="29" t="str">
        <f aca="false">+G6568</f>
        <v>Jesús Periz</v>
      </c>
      <c r="H6569" s="1" t="str">
        <f aca="false">IF(A6569=0," ",YEAR(+A6569))</f>
        <v> </v>
      </c>
      <c r="I6569" s="1" t="str">
        <f aca="false">IF(A6569=0," ",MONTH(+A6569))</f>
        <v> </v>
      </c>
      <c r="J6569" s="30" t="str">
        <f aca="false">+H6569&amp;"_"&amp;I6569</f>
        <v> _ </v>
      </c>
      <c r="K6569" s="2"/>
    </row>
    <row r="6570" customFormat="false" ht="15" hidden="false" customHeight="false" outlineLevel="0" collapsed="false">
      <c r="A6570" s="25"/>
      <c r="B6570" s="26"/>
      <c r="C6570" s="26"/>
      <c r="D6570" s="27"/>
      <c r="E6570" s="26"/>
      <c r="F6570" s="28"/>
      <c r="G6570" s="29" t="str">
        <f aca="false">+G6569</f>
        <v>Jesús Periz</v>
      </c>
      <c r="H6570" s="1" t="str">
        <f aca="false">IF(A6570=0," ",YEAR(+A6570))</f>
        <v> </v>
      </c>
      <c r="I6570" s="1" t="str">
        <f aca="false">IF(A6570=0," ",MONTH(+A6570))</f>
        <v> </v>
      </c>
      <c r="J6570" s="30" t="str">
        <f aca="false">+H6570&amp;"_"&amp;I6570</f>
        <v> _ </v>
      </c>
      <c r="K6570" s="2"/>
    </row>
    <row r="6571" customFormat="false" ht="15" hidden="false" customHeight="false" outlineLevel="0" collapsed="false">
      <c r="A6571" s="25"/>
      <c r="B6571" s="26"/>
      <c r="C6571" s="26"/>
      <c r="D6571" s="27"/>
      <c r="E6571" s="26"/>
      <c r="F6571" s="28"/>
      <c r="G6571" s="29" t="str">
        <f aca="false">+G6570</f>
        <v>Jesús Periz</v>
      </c>
      <c r="H6571" s="1" t="str">
        <f aca="false">IF(A6571=0," ",YEAR(+A6571))</f>
        <v> </v>
      </c>
      <c r="I6571" s="1" t="str">
        <f aca="false">IF(A6571=0," ",MONTH(+A6571))</f>
        <v> </v>
      </c>
      <c r="J6571" s="30" t="str">
        <f aca="false">+H6571&amp;"_"&amp;I6571</f>
        <v> _ </v>
      </c>
      <c r="K6571" s="2"/>
    </row>
    <row r="6572" customFormat="false" ht="15" hidden="false" customHeight="false" outlineLevel="0" collapsed="false">
      <c r="A6572" s="25"/>
      <c r="B6572" s="26"/>
      <c r="C6572" s="26"/>
      <c r="D6572" s="27"/>
      <c r="E6572" s="26"/>
      <c r="F6572" s="28"/>
      <c r="G6572" s="29" t="str">
        <f aca="false">+G6571</f>
        <v>Jesús Periz</v>
      </c>
      <c r="H6572" s="1" t="str">
        <f aca="false">IF(A6572=0," ",YEAR(+A6572))</f>
        <v> </v>
      </c>
      <c r="I6572" s="1" t="str">
        <f aca="false">IF(A6572=0," ",MONTH(+A6572))</f>
        <v> </v>
      </c>
      <c r="J6572" s="30" t="str">
        <f aca="false">+H6572&amp;"_"&amp;I6572</f>
        <v> _ </v>
      </c>
      <c r="K6572" s="2"/>
    </row>
    <row r="6573" customFormat="false" ht="15" hidden="false" customHeight="false" outlineLevel="0" collapsed="false">
      <c r="A6573" s="25"/>
      <c r="B6573" s="26"/>
      <c r="C6573" s="26"/>
      <c r="D6573" s="27"/>
      <c r="E6573" s="26"/>
      <c r="F6573" s="28"/>
      <c r="G6573" s="29" t="str">
        <f aca="false">+G6572</f>
        <v>Jesús Periz</v>
      </c>
      <c r="H6573" s="1" t="str">
        <f aca="false">IF(A6573=0," ",YEAR(+A6573))</f>
        <v> </v>
      </c>
      <c r="I6573" s="1" t="str">
        <f aca="false">IF(A6573=0," ",MONTH(+A6573))</f>
        <v> </v>
      </c>
      <c r="J6573" s="30" t="str">
        <f aca="false">+H6573&amp;"_"&amp;I6573</f>
        <v> _ </v>
      </c>
      <c r="K6573" s="2"/>
    </row>
    <row r="6574" customFormat="false" ht="15" hidden="false" customHeight="false" outlineLevel="0" collapsed="false">
      <c r="A6574" s="25"/>
      <c r="B6574" s="26"/>
      <c r="C6574" s="26"/>
      <c r="D6574" s="27"/>
      <c r="E6574" s="26"/>
      <c r="F6574" s="28"/>
      <c r="G6574" s="29" t="str">
        <f aca="false">+G6573</f>
        <v>Jesús Periz</v>
      </c>
      <c r="H6574" s="1" t="str">
        <f aca="false">IF(A6574=0," ",YEAR(+A6574))</f>
        <v> </v>
      </c>
      <c r="I6574" s="1" t="str">
        <f aca="false">IF(A6574=0," ",MONTH(+A6574))</f>
        <v> </v>
      </c>
      <c r="J6574" s="30" t="str">
        <f aca="false">+H6574&amp;"_"&amp;I6574</f>
        <v> _ </v>
      </c>
      <c r="K6574" s="2"/>
    </row>
    <row r="6575" customFormat="false" ht="15" hidden="false" customHeight="false" outlineLevel="0" collapsed="false">
      <c r="A6575" s="25"/>
      <c r="B6575" s="26"/>
      <c r="C6575" s="26"/>
      <c r="D6575" s="27"/>
      <c r="E6575" s="26"/>
      <c r="F6575" s="28"/>
      <c r="G6575" s="29" t="str">
        <f aca="false">+G6574</f>
        <v>Jesús Periz</v>
      </c>
      <c r="H6575" s="1" t="str">
        <f aca="false">IF(A6575=0," ",YEAR(+A6575))</f>
        <v> </v>
      </c>
      <c r="I6575" s="1" t="str">
        <f aca="false">IF(A6575=0," ",MONTH(+A6575))</f>
        <v> </v>
      </c>
      <c r="J6575" s="30" t="str">
        <f aca="false">+H6575&amp;"_"&amp;I6575</f>
        <v> _ </v>
      </c>
      <c r="K6575" s="2"/>
    </row>
    <row r="6576" customFormat="false" ht="15" hidden="false" customHeight="false" outlineLevel="0" collapsed="false">
      <c r="A6576" s="25"/>
      <c r="B6576" s="26"/>
      <c r="C6576" s="26"/>
      <c r="D6576" s="27"/>
      <c r="E6576" s="26"/>
      <c r="F6576" s="28"/>
      <c r="G6576" s="29" t="str">
        <f aca="false">+G6575</f>
        <v>Jesús Periz</v>
      </c>
      <c r="H6576" s="1" t="str">
        <f aca="false">IF(A6576=0," ",YEAR(+A6576))</f>
        <v> </v>
      </c>
      <c r="I6576" s="1" t="str">
        <f aca="false">IF(A6576=0," ",MONTH(+A6576))</f>
        <v> </v>
      </c>
      <c r="J6576" s="30" t="str">
        <f aca="false">+H6576&amp;"_"&amp;I6576</f>
        <v> _ </v>
      </c>
      <c r="K6576" s="2"/>
    </row>
    <row r="6577" customFormat="false" ht="15" hidden="false" customHeight="false" outlineLevel="0" collapsed="false">
      <c r="A6577" s="25"/>
      <c r="B6577" s="26"/>
      <c r="C6577" s="26"/>
      <c r="D6577" s="27"/>
      <c r="E6577" s="26"/>
      <c r="F6577" s="28"/>
      <c r="G6577" s="29" t="str">
        <f aca="false">+G6576</f>
        <v>Jesús Periz</v>
      </c>
      <c r="H6577" s="1" t="str">
        <f aca="false">IF(A6577=0," ",YEAR(+A6577))</f>
        <v> </v>
      </c>
      <c r="I6577" s="1" t="str">
        <f aca="false">IF(A6577=0," ",MONTH(+A6577))</f>
        <v> </v>
      </c>
      <c r="J6577" s="30" t="str">
        <f aca="false">+H6577&amp;"_"&amp;I6577</f>
        <v> _ </v>
      </c>
      <c r="K6577" s="2"/>
    </row>
    <row r="6578" customFormat="false" ht="15" hidden="false" customHeight="false" outlineLevel="0" collapsed="false">
      <c r="A6578" s="25"/>
      <c r="B6578" s="26"/>
      <c r="C6578" s="26"/>
      <c r="D6578" s="27"/>
      <c r="E6578" s="26"/>
      <c r="F6578" s="28"/>
      <c r="G6578" s="29" t="str">
        <f aca="false">+G6577</f>
        <v>Jesús Periz</v>
      </c>
      <c r="H6578" s="1" t="str">
        <f aca="false">IF(A6578=0," ",YEAR(+A6578))</f>
        <v> </v>
      </c>
      <c r="I6578" s="1" t="str">
        <f aca="false">IF(A6578=0," ",MONTH(+A6578))</f>
        <v> </v>
      </c>
      <c r="J6578" s="30" t="str">
        <f aca="false">+H6578&amp;"_"&amp;I6578</f>
        <v> _ </v>
      </c>
      <c r="K6578" s="2"/>
    </row>
    <row r="6579" customFormat="false" ht="15" hidden="false" customHeight="false" outlineLevel="0" collapsed="false">
      <c r="A6579" s="25"/>
      <c r="B6579" s="26"/>
      <c r="C6579" s="26"/>
      <c r="D6579" s="27"/>
      <c r="E6579" s="26"/>
      <c r="F6579" s="28"/>
      <c r="G6579" s="29" t="str">
        <f aca="false">+G6578</f>
        <v>Jesús Periz</v>
      </c>
      <c r="H6579" s="1" t="str">
        <f aca="false">IF(A6579=0," ",YEAR(+A6579))</f>
        <v> </v>
      </c>
      <c r="I6579" s="1" t="str">
        <f aca="false">IF(A6579=0," ",MONTH(+A6579))</f>
        <v> </v>
      </c>
      <c r="J6579" s="30" t="str">
        <f aca="false">+H6579&amp;"_"&amp;I6579</f>
        <v> _ </v>
      </c>
      <c r="K6579" s="2"/>
    </row>
    <row r="6580" customFormat="false" ht="15" hidden="false" customHeight="false" outlineLevel="0" collapsed="false">
      <c r="A6580" s="25"/>
      <c r="B6580" s="26"/>
      <c r="C6580" s="26"/>
      <c r="D6580" s="27"/>
      <c r="E6580" s="26"/>
      <c r="F6580" s="28"/>
      <c r="G6580" s="29" t="str">
        <f aca="false">+G6579</f>
        <v>Jesús Periz</v>
      </c>
      <c r="H6580" s="1" t="str">
        <f aca="false">IF(A6580=0," ",YEAR(+A6580))</f>
        <v> </v>
      </c>
      <c r="I6580" s="1" t="str">
        <f aca="false">IF(A6580=0," ",MONTH(+A6580))</f>
        <v> </v>
      </c>
      <c r="J6580" s="30" t="str">
        <f aca="false">+H6580&amp;"_"&amp;I6580</f>
        <v> _ </v>
      </c>
      <c r="K6580" s="2"/>
    </row>
    <row r="6581" customFormat="false" ht="15" hidden="false" customHeight="false" outlineLevel="0" collapsed="false">
      <c r="A6581" s="25"/>
      <c r="B6581" s="26"/>
      <c r="C6581" s="26"/>
      <c r="D6581" s="27"/>
      <c r="E6581" s="26"/>
      <c r="F6581" s="28"/>
      <c r="G6581" s="29" t="str">
        <f aca="false">+G6580</f>
        <v>Jesús Periz</v>
      </c>
      <c r="H6581" s="1" t="str">
        <f aca="false">IF(A6581=0," ",YEAR(+A6581))</f>
        <v> </v>
      </c>
      <c r="I6581" s="1" t="str">
        <f aca="false">IF(A6581=0," ",MONTH(+A6581))</f>
        <v> </v>
      </c>
      <c r="J6581" s="30" t="str">
        <f aca="false">+H6581&amp;"_"&amp;I6581</f>
        <v> _ </v>
      </c>
      <c r="K6581" s="2"/>
    </row>
    <row r="6582" customFormat="false" ht="15" hidden="false" customHeight="false" outlineLevel="0" collapsed="false">
      <c r="A6582" s="25"/>
      <c r="B6582" s="26"/>
      <c r="C6582" s="26"/>
      <c r="D6582" s="27"/>
      <c r="E6582" s="26"/>
      <c r="F6582" s="28"/>
      <c r="G6582" s="29" t="str">
        <f aca="false">+G6581</f>
        <v>Jesús Periz</v>
      </c>
      <c r="H6582" s="1" t="str">
        <f aca="false">IF(A6582=0," ",YEAR(+A6582))</f>
        <v> </v>
      </c>
      <c r="I6582" s="1" t="str">
        <f aca="false">IF(A6582=0," ",MONTH(+A6582))</f>
        <v> </v>
      </c>
      <c r="J6582" s="30" t="str">
        <f aca="false">+H6582&amp;"_"&amp;I6582</f>
        <v> _ </v>
      </c>
      <c r="K6582" s="2"/>
    </row>
    <row r="6583" customFormat="false" ht="15" hidden="false" customHeight="false" outlineLevel="0" collapsed="false">
      <c r="A6583" s="25"/>
      <c r="B6583" s="26"/>
      <c r="C6583" s="26"/>
      <c r="D6583" s="27"/>
      <c r="E6583" s="26"/>
      <c r="F6583" s="28"/>
      <c r="G6583" s="29" t="str">
        <f aca="false">+G6582</f>
        <v>Jesús Periz</v>
      </c>
      <c r="H6583" s="1" t="str">
        <f aca="false">IF(A6583=0," ",YEAR(+A6583))</f>
        <v> </v>
      </c>
      <c r="I6583" s="1" t="str">
        <f aca="false">IF(A6583=0," ",MONTH(+A6583))</f>
        <v> </v>
      </c>
      <c r="J6583" s="30" t="str">
        <f aca="false">+H6583&amp;"_"&amp;I6583</f>
        <v> _ </v>
      </c>
      <c r="K6583" s="2"/>
    </row>
    <row r="6584" customFormat="false" ht="15" hidden="false" customHeight="false" outlineLevel="0" collapsed="false">
      <c r="A6584" s="25"/>
      <c r="B6584" s="26"/>
      <c r="C6584" s="26"/>
      <c r="D6584" s="27"/>
      <c r="E6584" s="26"/>
      <c r="F6584" s="28"/>
      <c r="G6584" s="29" t="str">
        <f aca="false">+G6583</f>
        <v>Jesús Periz</v>
      </c>
      <c r="H6584" s="1" t="str">
        <f aca="false">IF(A6584=0," ",YEAR(+A6584))</f>
        <v> </v>
      </c>
      <c r="I6584" s="1" t="str">
        <f aca="false">IF(A6584=0," ",MONTH(+A6584))</f>
        <v> </v>
      </c>
      <c r="J6584" s="30" t="str">
        <f aca="false">+H6584&amp;"_"&amp;I6584</f>
        <v> _ </v>
      </c>
      <c r="K6584" s="2"/>
    </row>
    <row r="6585" customFormat="false" ht="15" hidden="false" customHeight="false" outlineLevel="0" collapsed="false">
      <c r="A6585" s="25"/>
      <c r="B6585" s="26"/>
      <c r="C6585" s="26"/>
      <c r="D6585" s="27"/>
      <c r="E6585" s="26"/>
      <c r="F6585" s="28"/>
      <c r="G6585" s="29" t="str">
        <f aca="false">+G6584</f>
        <v>Jesús Periz</v>
      </c>
      <c r="H6585" s="1" t="str">
        <f aca="false">IF(A6585=0," ",YEAR(+A6585))</f>
        <v> </v>
      </c>
      <c r="I6585" s="1" t="str">
        <f aca="false">IF(A6585=0," ",MONTH(+A6585))</f>
        <v> </v>
      </c>
      <c r="J6585" s="30" t="str">
        <f aca="false">+H6585&amp;"_"&amp;I6585</f>
        <v> _ </v>
      </c>
      <c r="K6585" s="2"/>
    </row>
    <row r="6586" customFormat="false" ht="15" hidden="false" customHeight="false" outlineLevel="0" collapsed="false">
      <c r="A6586" s="25"/>
      <c r="B6586" s="26"/>
      <c r="C6586" s="26"/>
      <c r="D6586" s="27"/>
      <c r="E6586" s="26"/>
      <c r="F6586" s="28"/>
      <c r="G6586" s="29" t="str">
        <f aca="false">+G6585</f>
        <v>Jesús Periz</v>
      </c>
      <c r="H6586" s="1" t="str">
        <f aca="false">IF(A6586=0," ",YEAR(+A6586))</f>
        <v> </v>
      </c>
      <c r="I6586" s="1" t="str">
        <f aca="false">IF(A6586=0," ",MONTH(+A6586))</f>
        <v> </v>
      </c>
      <c r="J6586" s="30" t="str">
        <f aca="false">+H6586&amp;"_"&amp;I6586</f>
        <v> _ </v>
      </c>
      <c r="K6586" s="2"/>
    </row>
    <row r="6587" customFormat="false" ht="15" hidden="false" customHeight="false" outlineLevel="0" collapsed="false">
      <c r="A6587" s="25"/>
      <c r="B6587" s="26"/>
      <c r="C6587" s="26"/>
      <c r="D6587" s="27"/>
      <c r="E6587" s="26"/>
      <c r="F6587" s="28"/>
      <c r="G6587" s="29" t="str">
        <f aca="false">+G6586</f>
        <v>Jesús Periz</v>
      </c>
      <c r="H6587" s="1" t="str">
        <f aca="false">IF(A6587=0," ",YEAR(+A6587))</f>
        <v> </v>
      </c>
      <c r="I6587" s="1" t="str">
        <f aca="false">IF(A6587=0," ",MONTH(+A6587))</f>
        <v> </v>
      </c>
      <c r="J6587" s="30" t="str">
        <f aca="false">+H6587&amp;"_"&amp;I6587</f>
        <v> _ </v>
      </c>
      <c r="K6587" s="2"/>
    </row>
    <row r="6588" customFormat="false" ht="15" hidden="false" customHeight="false" outlineLevel="0" collapsed="false">
      <c r="A6588" s="25"/>
      <c r="B6588" s="26"/>
      <c r="C6588" s="26"/>
      <c r="D6588" s="27"/>
      <c r="E6588" s="26"/>
      <c r="F6588" s="28"/>
      <c r="G6588" s="29" t="str">
        <f aca="false">+G6587</f>
        <v>Jesús Periz</v>
      </c>
      <c r="H6588" s="1" t="str">
        <f aca="false">IF(A6588=0," ",YEAR(+A6588))</f>
        <v> </v>
      </c>
      <c r="I6588" s="1" t="str">
        <f aca="false">IF(A6588=0," ",MONTH(+A6588))</f>
        <v> </v>
      </c>
      <c r="J6588" s="30" t="str">
        <f aca="false">+H6588&amp;"_"&amp;I6588</f>
        <v> _ </v>
      </c>
      <c r="K6588" s="2"/>
    </row>
    <row r="6589" customFormat="false" ht="15" hidden="false" customHeight="false" outlineLevel="0" collapsed="false">
      <c r="A6589" s="25"/>
      <c r="B6589" s="26"/>
      <c r="C6589" s="26"/>
      <c r="D6589" s="27"/>
      <c r="E6589" s="26"/>
      <c r="F6589" s="28"/>
      <c r="G6589" s="29" t="str">
        <f aca="false">+G6588</f>
        <v>Jesús Periz</v>
      </c>
      <c r="H6589" s="1" t="str">
        <f aca="false">IF(A6589=0," ",YEAR(+A6589))</f>
        <v> </v>
      </c>
      <c r="I6589" s="1" t="str">
        <f aca="false">IF(A6589=0," ",MONTH(+A6589))</f>
        <v> </v>
      </c>
      <c r="J6589" s="30" t="str">
        <f aca="false">+H6589&amp;"_"&amp;I6589</f>
        <v> _ </v>
      </c>
      <c r="K6589" s="2"/>
    </row>
    <row r="6590" customFormat="false" ht="15" hidden="false" customHeight="false" outlineLevel="0" collapsed="false">
      <c r="A6590" s="25"/>
      <c r="B6590" s="26"/>
      <c r="C6590" s="26"/>
      <c r="D6590" s="27"/>
      <c r="E6590" s="26"/>
      <c r="F6590" s="28"/>
      <c r="G6590" s="29" t="str">
        <f aca="false">+G6589</f>
        <v>Jesús Periz</v>
      </c>
      <c r="H6590" s="1" t="str">
        <f aca="false">IF(A6590=0," ",YEAR(+A6590))</f>
        <v> </v>
      </c>
      <c r="I6590" s="1" t="str">
        <f aca="false">IF(A6590=0," ",MONTH(+A6590))</f>
        <v> </v>
      </c>
      <c r="J6590" s="30" t="str">
        <f aca="false">+H6590&amp;"_"&amp;I6590</f>
        <v> _ </v>
      </c>
      <c r="K6590" s="2"/>
    </row>
    <row r="6591" customFormat="false" ht="15" hidden="false" customHeight="false" outlineLevel="0" collapsed="false">
      <c r="A6591" s="25"/>
      <c r="B6591" s="26"/>
      <c r="C6591" s="26"/>
      <c r="D6591" s="27"/>
      <c r="E6591" s="26"/>
      <c r="F6591" s="28"/>
      <c r="G6591" s="29" t="str">
        <f aca="false">+G6590</f>
        <v>Jesús Periz</v>
      </c>
      <c r="H6591" s="1" t="str">
        <f aca="false">IF(A6591=0," ",YEAR(+A6591))</f>
        <v> </v>
      </c>
      <c r="I6591" s="1" t="str">
        <f aca="false">IF(A6591=0," ",MONTH(+A6591))</f>
        <v> </v>
      </c>
      <c r="J6591" s="30" t="str">
        <f aca="false">+H6591&amp;"_"&amp;I6591</f>
        <v> _ </v>
      </c>
      <c r="K6591" s="2"/>
    </row>
    <row r="6592" customFormat="false" ht="15" hidden="false" customHeight="false" outlineLevel="0" collapsed="false">
      <c r="A6592" s="25"/>
      <c r="B6592" s="26"/>
      <c r="C6592" s="26"/>
      <c r="D6592" s="27"/>
      <c r="E6592" s="26"/>
      <c r="F6592" s="28"/>
      <c r="G6592" s="29" t="str">
        <f aca="false">+G6591</f>
        <v>Jesús Periz</v>
      </c>
      <c r="H6592" s="1" t="str">
        <f aca="false">IF(A6592=0," ",YEAR(+A6592))</f>
        <v> </v>
      </c>
      <c r="I6592" s="1" t="str">
        <f aca="false">IF(A6592=0," ",MONTH(+A6592))</f>
        <v> </v>
      </c>
      <c r="J6592" s="30" t="str">
        <f aca="false">+H6592&amp;"_"&amp;I6592</f>
        <v> _ </v>
      </c>
      <c r="K6592" s="2"/>
    </row>
    <row r="6593" customFormat="false" ht="15" hidden="false" customHeight="false" outlineLevel="0" collapsed="false">
      <c r="A6593" s="25"/>
      <c r="B6593" s="26"/>
      <c r="C6593" s="26"/>
      <c r="D6593" s="27"/>
      <c r="E6593" s="26"/>
      <c r="F6593" s="28"/>
      <c r="G6593" s="29" t="str">
        <f aca="false">+G6592</f>
        <v>Jesús Periz</v>
      </c>
      <c r="H6593" s="1" t="str">
        <f aca="false">IF(A6593=0," ",YEAR(+A6593))</f>
        <v> </v>
      </c>
      <c r="I6593" s="1" t="str">
        <f aca="false">IF(A6593=0," ",MONTH(+A6593))</f>
        <v> </v>
      </c>
      <c r="J6593" s="30" t="str">
        <f aca="false">+H6593&amp;"_"&amp;I6593</f>
        <v> _ </v>
      </c>
      <c r="K6593" s="2"/>
    </row>
    <row r="6594" customFormat="false" ht="15" hidden="false" customHeight="false" outlineLevel="0" collapsed="false">
      <c r="A6594" s="25"/>
      <c r="B6594" s="26"/>
      <c r="C6594" s="26"/>
      <c r="D6594" s="27"/>
      <c r="E6594" s="26"/>
      <c r="F6594" s="28"/>
      <c r="G6594" s="29" t="str">
        <f aca="false">+G6593</f>
        <v>Jesús Periz</v>
      </c>
      <c r="H6594" s="1" t="str">
        <f aca="false">IF(A6594=0," ",YEAR(+A6594))</f>
        <v> </v>
      </c>
      <c r="I6594" s="1" t="str">
        <f aca="false">IF(A6594=0," ",MONTH(+A6594))</f>
        <v> </v>
      </c>
      <c r="J6594" s="30" t="str">
        <f aca="false">+H6594&amp;"_"&amp;I6594</f>
        <v> _ </v>
      </c>
      <c r="K6594" s="2"/>
    </row>
    <row r="6595" customFormat="false" ht="15" hidden="false" customHeight="false" outlineLevel="0" collapsed="false">
      <c r="A6595" s="25"/>
      <c r="B6595" s="26"/>
      <c r="C6595" s="26"/>
      <c r="D6595" s="27"/>
      <c r="E6595" s="26"/>
      <c r="F6595" s="28"/>
      <c r="G6595" s="29" t="str">
        <f aca="false">+G6594</f>
        <v>Jesús Periz</v>
      </c>
      <c r="H6595" s="1" t="str">
        <f aca="false">IF(A6595=0," ",YEAR(+A6595))</f>
        <v> </v>
      </c>
      <c r="I6595" s="1" t="str">
        <f aca="false">IF(A6595=0," ",MONTH(+A6595))</f>
        <v> </v>
      </c>
      <c r="J6595" s="30" t="str">
        <f aca="false">+H6595&amp;"_"&amp;I6595</f>
        <v> _ </v>
      </c>
      <c r="K6595" s="2"/>
    </row>
    <row r="6596" customFormat="false" ht="15" hidden="false" customHeight="false" outlineLevel="0" collapsed="false">
      <c r="A6596" s="25"/>
      <c r="B6596" s="26"/>
      <c r="C6596" s="26"/>
      <c r="D6596" s="27"/>
      <c r="E6596" s="26"/>
      <c r="F6596" s="28"/>
      <c r="G6596" s="29" t="str">
        <f aca="false">+G6595</f>
        <v>Jesús Periz</v>
      </c>
      <c r="H6596" s="1" t="str">
        <f aca="false">IF(A6596=0," ",YEAR(+A6596))</f>
        <v> </v>
      </c>
      <c r="I6596" s="1" t="str">
        <f aca="false">IF(A6596=0," ",MONTH(+A6596))</f>
        <v> </v>
      </c>
      <c r="J6596" s="30" t="str">
        <f aca="false">+H6596&amp;"_"&amp;I6596</f>
        <v> _ </v>
      </c>
      <c r="K6596" s="2"/>
    </row>
    <row r="6597" customFormat="false" ht="15" hidden="false" customHeight="false" outlineLevel="0" collapsed="false">
      <c r="A6597" s="25"/>
      <c r="B6597" s="26"/>
      <c r="C6597" s="26"/>
      <c r="D6597" s="27"/>
      <c r="E6597" s="26"/>
      <c r="F6597" s="28"/>
      <c r="G6597" s="29" t="str">
        <f aca="false">+G6596</f>
        <v>Jesús Periz</v>
      </c>
      <c r="H6597" s="1" t="str">
        <f aca="false">IF(A6597=0," ",YEAR(+A6597))</f>
        <v> </v>
      </c>
      <c r="I6597" s="1" t="str">
        <f aca="false">IF(A6597=0," ",MONTH(+A6597))</f>
        <v> </v>
      </c>
      <c r="J6597" s="30" t="str">
        <f aca="false">+H6597&amp;"_"&amp;I6597</f>
        <v> _ </v>
      </c>
      <c r="K6597" s="2"/>
    </row>
    <row r="6598" customFormat="false" ht="15" hidden="false" customHeight="false" outlineLevel="0" collapsed="false">
      <c r="A6598" s="25"/>
      <c r="B6598" s="26"/>
      <c r="C6598" s="26"/>
      <c r="D6598" s="27"/>
      <c r="E6598" s="26"/>
      <c r="F6598" s="28"/>
      <c r="G6598" s="29" t="str">
        <f aca="false">+G6597</f>
        <v>Jesús Periz</v>
      </c>
      <c r="H6598" s="1" t="str">
        <f aca="false">IF(A6598=0," ",YEAR(+A6598))</f>
        <v> </v>
      </c>
      <c r="I6598" s="1" t="str">
        <f aca="false">IF(A6598=0," ",MONTH(+A6598))</f>
        <v> </v>
      </c>
      <c r="J6598" s="30" t="str">
        <f aca="false">+H6598&amp;"_"&amp;I6598</f>
        <v> _ </v>
      </c>
      <c r="K6598" s="2"/>
    </row>
    <row r="6599" customFormat="false" ht="15" hidden="false" customHeight="false" outlineLevel="0" collapsed="false">
      <c r="A6599" s="25"/>
      <c r="B6599" s="26"/>
      <c r="C6599" s="26"/>
      <c r="D6599" s="27"/>
      <c r="E6599" s="26"/>
      <c r="F6599" s="28"/>
      <c r="G6599" s="29" t="str">
        <f aca="false">+G6598</f>
        <v>Jesús Periz</v>
      </c>
      <c r="H6599" s="1" t="str">
        <f aca="false">IF(A6599=0," ",YEAR(+A6599))</f>
        <v> </v>
      </c>
      <c r="I6599" s="1" t="str">
        <f aca="false">IF(A6599=0," ",MONTH(+A6599))</f>
        <v> </v>
      </c>
      <c r="J6599" s="30" t="str">
        <f aca="false">+H6599&amp;"_"&amp;I6599</f>
        <v> _ </v>
      </c>
      <c r="K6599" s="2"/>
    </row>
    <row r="6600" customFormat="false" ht="15" hidden="false" customHeight="false" outlineLevel="0" collapsed="false">
      <c r="A6600" s="25"/>
      <c r="B6600" s="26"/>
      <c r="C6600" s="26"/>
      <c r="D6600" s="27"/>
      <c r="E6600" s="26"/>
      <c r="F6600" s="28"/>
      <c r="G6600" s="29" t="str">
        <f aca="false">+G6599</f>
        <v>Jesús Periz</v>
      </c>
      <c r="H6600" s="1" t="str">
        <f aca="false">IF(A6600=0," ",YEAR(+A6600))</f>
        <v> </v>
      </c>
      <c r="I6600" s="1" t="str">
        <f aca="false">IF(A6600=0," ",MONTH(+A6600))</f>
        <v> </v>
      </c>
      <c r="J6600" s="30" t="str">
        <f aca="false">+H6600&amp;"_"&amp;I6600</f>
        <v> _ </v>
      </c>
      <c r="K6600" s="2"/>
    </row>
    <row r="6601" customFormat="false" ht="15" hidden="false" customHeight="false" outlineLevel="0" collapsed="false">
      <c r="A6601" s="25"/>
      <c r="B6601" s="26"/>
      <c r="C6601" s="26"/>
      <c r="D6601" s="27"/>
      <c r="E6601" s="26"/>
      <c r="F6601" s="28"/>
      <c r="G6601" s="29" t="str">
        <f aca="false">+G6600</f>
        <v>Jesús Periz</v>
      </c>
      <c r="H6601" s="1" t="str">
        <f aca="false">IF(A6601=0," ",YEAR(+A6601))</f>
        <v> </v>
      </c>
      <c r="I6601" s="1" t="str">
        <f aca="false">IF(A6601=0," ",MONTH(+A6601))</f>
        <v> </v>
      </c>
      <c r="J6601" s="30" t="str">
        <f aca="false">+H6601&amp;"_"&amp;I6601</f>
        <v> _ </v>
      </c>
      <c r="K6601" s="2"/>
    </row>
    <row r="6602" customFormat="false" ht="15" hidden="false" customHeight="false" outlineLevel="0" collapsed="false">
      <c r="A6602" s="25"/>
      <c r="B6602" s="26"/>
      <c r="C6602" s="26"/>
      <c r="D6602" s="27"/>
      <c r="E6602" s="26"/>
      <c r="F6602" s="28"/>
      <c r="G6602" s="29" t="str">
        <f aca="false">+G6601</f>
        <v>Jesús Periz</v>
      </c>
      <c r="H6602" s="1" t="str">
        <f aca="false">IF(A6602=0," ",YEAR(+A6602))</f>
        <v> </v>
      </c>
      <c r="I6602" s="1" t="str">
        <f aca="false">IF(A6602=0," ",MONTH(+A6602))</f>
        <v> </v>
      </c>
      <c r="J6602" s="30" t="str">
        <f aca="false">+H6602&amp;"_"&amp;I6602</f>
        <v> _ </v>
      </c>
      <c r="K6602" s="2"/>
    </row>
    <row r="6603" customFormat="false" ht="15" hidden="false" customHeight="false" outlineLevel="0" collapsed="false">
      <c r="A6603" s="25"/>
      <c r="B6603" s="26"/>
      <c r="C6603" s="26"/>
      <c r="D6603" s="27"/>
      <c r="E6603" s="26"/>
      <c r="F6603" s="28"/>
      <c r="G6603" s="29" t="str">
        <f aca="false">+G6602</f>
        <v>Jesús Periz</v>
      </c>
      <c r="H6603" s="1" t="str">
        <f aca="false">IF(A6603=0," ",YEAR(+A6603))</f>
        <v> </v>
      </c>
      <c r="I6603" s="1" t="str">
        <f aca="false">IF(A6603=0," ",MONTH(+A6603))</f>
        <v> </v>
      </c>
      <c r="J6603" s="30" t="str">
        <f aca="false">+H6603&amp;"_"&amp;I6603</f>
        <v> _ </v>
      </c>
      <c r="K6603" s="2"/>
    </row>
    <row r="6604" customFormat="false" ht="15" hidden="false" customHeight="false" outlineLevel="0" collapsed="false">
      <c r="A6604" s="25"/>
      <c r="B6604" s="26"/>
      <c r="C6604" s="26"/>
      <c r="D6604" s="27"/>
      <c r="E6604" s="26"/>
      <c r="F6604" s="28"/>
      <c r="G6604" s="29" t="str">
        <f aca="false">+G6603</f>
        <v>Jesús Periz</v>
      </c>
      <c r="H6604" s="1" t="str">
        <f aca="false">IF(A6604=0," ",YEAR(+A6604))</f>
        <v> </v>
      </c>
      <c r="I6604" s="1" t="str">
        <f aca="false">IF(A6604=0," ",MONTH(+A6604))</f>
        <v> </v>
      </c>
      <c r="J6604" s="30" t="str">
        <f aca="false">+H6604&amp;"_"&amp;I6604</f>
        <v> _ </v>
      </c>
      <c r="K6604" s="2"/>
    </row>
    <row r="6605" customFormat="false" ht="15" hidden="false" customHeight="false" outlineLevel="0" collapsed="false">
      <c r="A6605" s="25"/>
      <c r="B6605" s="26"/>
      <c r="C6605" s="26"/>
      <c r="D6605" s="27"/>
      <c r="E6605" s="26"/>
      <c r="F6605" s="28"/>
      <c r="G6605" s="29" t="str">
        <f aca="false">+G6604</f>
        <v>Jesús Periz</v>
      </c>
      <c r="H6605" s="1" t="str">
        <f aca="false">IF(A6605=0," ",YEAR(+A6605))</f>
        <v> </v>
      </c>
      <c r="I6605" s="1" t="str">
        <f aca="false">IF(A6605=0," ",MONTH(+A6605))</f>
        <v> </v>
      </c>
      <c r="J6605" s="30" t="str">
        <f aca="false">+H6605&amp;"_"&amp;I6605</f>
        <v> _ </v>
      </c>
      <c r="K6605" s="2"/>
    </row>
    <row r="6606" customFormat="false" ht="15" hidden="false" customHeight="false" outlineLevel="0" collapsed="false">
      <c r="A6606" s="25"/>
      <c r="B6606" s="26"/>
      <c r="C6606" s="26"/>
      <c r="D6606" s="27"/>
      <c r="E6606" s="26"/>
      <c r="F6606" s="28"/>
      <c r="G6606" s="29" t="str">
        <f aca="false">+G6605</f>
        <v>Jesús Periz</v>
      </c>
      <c r="H6606" s="1" t="str">
        <f aca="false">IF(A6606=0," ",YEAR(+A6606))</f>
        <v> </v>
      </c>
      <c r="I6606" s="1" t="str">
        <f aca="false">IF(A6606=0," ",MONTH(+A6606))</f>
        <v> </v>
      </c>
      <c r="J6606" s="30" t="str">
        <f aca="false">+H6606&amp;"_"&amp;I6606</f>
        <v> _ </v>
      </c>
      <c r="K6606" s="2"/>
    </row>
    <row r="6607" customFormat="false" ht="15" hidden="false" customHeight="false" outlineLevel="0" collapsed="false">
      <c r="A6607" s="25"/>
      <c r="B6607" s="26"/>
      <c r="C6607" s="26"/>
      <c r="D6607" s="27"/>
      <c r="E6607" s="26"/>
      <c r="F6607" s="28"/>
      <c r="G6607" s="29" t="str">
        <f aca="false">+G6606</f>
        <v>Jesús Periz</v>
      </c>
      <c r="H6607" s="1" t="str">
        <f aca="false">IF(A6607=0," ",YEAR(+A6607))</f>
        <v> </v>
      </c>
      <c r="I6607" s="1" t="str">
        <f aca="false">IF(A6607=0," ",MONTH(+A6607))</f>
        <v> </v>
      </c>
      <c r="J6607" s="30" t="str">
        <f aca="false">+H6607&amp;"_"&amp;I6607</f>
        <v> _ </v>
      </c>
      <c r="K6607" s="2"/>
    </row>
    <row r="6608" customFormat="false" ht="15" hidden="false" customHeight="false" outlineLevel="0" collapsed="false">
      <c r="A6608" s="25"/>
      <c r="B6608" s="26"/>
      <c r="C6608" s="26"/>
      <c r="D6608" s="27"/>
      <c r="E6608" s="26"/>
      <c r="F6608" s="28"/>
      <c r="G6608" s="29" t="str">
        <f aca="false">+G6607</f>
        <v>Jesús Periz</v>
      </c>
      <c r="H6608" s="1" t="str">
        <f aca="false">IF(A6608=0," ",YEAR(+A6608))</f>
        <v> </v>
      </c>
      <c r="I6608" s="1" t="str">
        <f aca="false">IF(A6608=0," ",MONTH(+A6608))</f>
        <v> </v>
      </c>
      <c r="J6608" s="30" t="str">
        <f aca="false">+H6608&amp;"_"&amp;I6608</f>
        <v> _ </v>
      </c>
      <c r="K6608" s="2"/>
    </row>
    <row r="6609" customFormat="false" ht="15" hidden="false" customHeight="false" outlineLevel="0" collapsed="false">
      <c r="A6609" s="25"/>
      <c r="B6609" s="26"/>
      <c r="C6609" s="26"/>
      <c r="D6609" s="27"/>
      <c r="E6609" s="26"/>
      <c r="F6609" s="28"/>
      <c r="G6609" s="29" t="str">
        <f aca="false">+G6608</f>
        <v>Jesús Periz</v>
      </c>
      <c r="H6609" s="1" t="str">
        <f aca="false">IF(A6609=0," ",YEAR(+A6609))</f>
        <v> </v>
      </c>
      <c r="I6609" s="1" t="str">
        <f aca="false">IF(A6609=0," ",MONTH(+A6609))</f>
        <v> </v>
      </c>
      <c r="J6609" s="30" t="str">
        <f aca="false">+H6609&amp;"_"&amp;I6609</f>
        <v> _ </v>
      </c>
      <c r="K6609" s="2"/>
    </row>
    <row r="6610" customFormat="false" ht="15" hidden="false" customHeight="false" outlineLevel="0" collapsed="false">
      <c r="A6610" s="25"/>
      <c r="B6610" s="26"/>
      <c r="C6610" s="26"/>
      <c r="D6610" s="27"/>
      <c r="E6610" s="26"/>
      <c r="F6610" s="28"/>
      <c r="G6610" s="29" t="str">
        <f aca="false">+G6609</f>
        <v>Jesús Periz</v>
      </c>
      <c r="H6610" s="1" t="str">
        <f aca="false">IF(A6610=0," ",YEAR(+A6610))</f>
        <v> </v>
      </c>
      <c r="I6610" s="1" t="str">
        <f aca="false">IF(A6610=0," ",MONTH(+A6610))</f>
        <v> </v>
      </c>
      <c r="J6610" s="30" t="str">
        <f aca="false">+H6610&amp;"_"&amp;I6610</f>
        <v> _ </v>
      </c>
      <c r="K6610" s="2"/>
    </row>
    <row r="6611" customFormat="false" ht="15" hidden="false" customHeight="false" outlineLevel="0" collapsed="false">
      <c r="A6611" s="25"/>
      <c r="B6611" s="26"/>
      <c r="C6611" s="26"/>
      <c r="D6611" s="27"/>
      <c r="E6611" s="26"/>
      <c r="F6611" s="28"/>
      <c r="G6611" s="29" t="str">
        <f aca="false">+G6610</f>
        <v>Jesús Periz</v>
      </c>
      <c r="H6611" s="1" t="str">
        <f aca="false">IF(A6611=0," ",YEAR(+A6611))</f>
        <v> </v>
      </c>
      <c r="I6611" s="1" t="str">
        <f aca="false">IF(A6611=0," ",MONTH(+A6611))</f>
        <v> </v>
      </c>
      <c r="J6611" s="30" t="str">
        <f aca="false">+H6611&amp;"_"&amp;I6611</f>
        <v> _ </v>
      </c>
      <c r="K6611" s="2"/>
    </row>
    <row r="6612" customFormat="false" ht="15" hidden="false" customHeight="false" outlineLevel="0" collapsed="false">
      <c r="A6612" s="25"/>
      <c r="B6612" s="26"/>
      <c r="C6612" s="26"/>
      <c r="D6612" s="27"/>
      <c r="E6612" s="26"/>
      <c r="F6612" s="28"/>
      <c r="G6612" s="29" t="str">
        <f aca="false">+G6611</f>
        <v>Jesús Periz</v>
      </c>
      <c r="H6612" s="1" t="str">
        <f aca="false">IF(A6612=0," ",YEAR(+A6612))</f>
        <v> </v>
      </c>
      <c r="I6612" s="1" t="str">
        <f aca="false">IF(A6612=0," ",MONTH(+A6612))</f>
        <v> </v>
      </c>
      <c r="J6612" s="30" t="str">
        <f aca="false">+H6612&amp;"_"&amp;I6612</f>
        <v> _ </v>
      </c>
      <c r="K6612" s="2"/>
    </row>
    <row r="6613" customFormat="false" ht="15" hidden="false" customHeight="false" outlineLevel="0" collapsed="false">
      <c r="A6613" s="25"/>
      <c r="B6613" s="26"/>
      <c r="C6613" s="26"/>
      <c r="D6613" s="27"/>
      <c r="E6613" s="26"/>
      <c r="F6613" s="28"/>
      <c r="G6613" s="29" t="str">
        <f aca="false">+G6612</f>
        <v>Jesús Periz</v>
      </c>
      <c r="H6613" s="1" t="str">
        <f aca="false">IF(A6613=0," ",YEAR(+A6613))</f>
        <v> </v>
      </c>
      <c r="I6613" s="1" t="str">
        <f aca="false">IF(A6613=0," ",MONTH(+A6613))</f>
        <v> </v>
      </c>
      <c r="J6613" s="30" t="str">
        <f aca="false">+H6613&amp;"_"&amp;I6613</f>
        <v> _ </v>
      </c>
      <c r="K6613" s="2"/>
    </row>
    <row r="6614" customFormat="false" ht="15" hidden="false" customHeight="false" outlineLevel="0" collapsed="false">
      <c r="A6614" s="25"/>
      <c r="B6614" s="26"/>
      <c r="C6614" s="26"/>
      <c r="D6614" s="27"/>
      <c r="E6614" s="26"/>
      <c r="F6614" s="28"/>
      <c r="G6614" s="29" t="str">
        <f aca="false">+G6613</f>
        <v>Jesús Periz</v>
      </c>
      <c r="H6614" s="1" t="str">
        <f aca="false">IF(A6614=0," ",YEAR(+A6614))</f>
        <v> </v>
      </c>
      <c r="I6614" s="1" t="str">
        <f aca="false">IF(A6614=0," ",MONTH(+A6614))</f>
        <v> </v>
      </c>
      <c r="J6614" s="30" t="str">
        <f aca="false">+H6614&amp;"_"&amp;I6614</f>
        <v> _ </v>
      </c>
      <c r="K6614" s="2"/>
    </row>
    <row r="6615" customFormat="false" ht="15" hidden="false" customHeight="false" outlineLevel="0" collapsed="false">
      <c r="A6615" s="25"/>
      <c r="B6615" s="26"/>
      <c r="C6615" s="26"/>
      <c r="D6615" s="27"/>
      <c r="E6615" s="26"/>
      <c r="F6615" s="28"/>
      <c r="G6615" s="29" t="str">
        <f aca="false">+G6614</f>
        <v>Jesús Periz</v>
      </c>
      <c r="H6615" s="1" t="str">
        <f aca="false">IF(A6615=0," ",YEAR(+A6615))</f>
        <v> </v>
      </c>
      <c r="I6615" s="1" t="str">
        <f aca="false">IF(A6615=0," ",MONTH(+A6615))</f>
        <v> </v>
      </c>
      <c r="J6615" s="30" t="str">
        <f aca="false">+H6615&amp;"_"&amp;I6615</f>
        <v> _ </v>
      </c>
      <c r="K6615" s="2"/>
    </row>
    <row r="6616" customFormat="false" ht="15" hidden="false" customHeight="false" outlineLevel="0" collapsed="false">
      <c r="A6616" s="25"/>
      <c r="B6616" s="26"/>
      <c r="C6616" s="26"/>
      <c r="D6616" s="27"/>
      <c r="E6616" s="26"/>
      <c r="F6616" s="28"/>
      <c r="G6616" s="29" t="str">
        <f aca="false">+G6615</f>
        <v>Jesús Periz</v>
      </c>
      <c r="H6616" s="1" t="str">
        <f aca="false">IF(A6616=0," ",YEAR(+A6616))</f>
        <v> </v>
      </c>
      <c r="I6616" s="1" t="str">
        <f aca="false">IF(A6616=0," ",MONTH(+A6616))</f>
        <v> </v>
      </c>
      <c r="J6616" s="30" t="str">
        <f aca="false">+H6616&amp;"_"&amp;I6616</f>
        <v> _ </v>
      </c>
      <c r="K6616" s="2"/>
    </row>
    <row r="6617" customFormat="false" ht="15" hidden="false" customHeight="false" outlineLevel="0" collapsed="false">
      <c r="A6617" s="25"/>
      <c r="B6617" s="26"/>
      <c r="C6617" s="26"/>
      <c r="D6617" s="27"/>
      <c r="E6617" s="26"/>
      <c r="F6617" s="28"/>
      <c r="G6617" s="29" t="str">
        <f aca="false">+G6616</f>
        <v>Jesús Periz</v>
      </c>
      <c r="H6617" s="1" t="str">
        <f aca="false">IF(A6617=0," ",YEAR(+A6617))</f>
        <v> </v>
      </c>
      <c r="I6617" s="1" t="str">
        <f aca="false">IF(A6617=0," ",MONTH(+A6617))</f>
        <v> </v>
      </c>
      <c r="J6617" s="30" t="str">
        <f aca="false">+H6617&amp;"_"&amp;I6617</f>
        <v> _ </v>
      </c>
      <c r="K6617" s="2"/>
    </row>
    <row r="6618" customFormat="false" ht="15" hidden="false" customHeight="false" outlineLevel="0" collapsed="false">
      <c r="A6618" s="25"/>
      <c r="B6618" s="26"/>
      <c r="C6618" s="26"/>
      <c r="D6618" s="27"/>
      <c r="E6618" s="26"/>
      <c r="F6618" s="28"/>
      <c r="G6618" s="29" t="str">
        <f aca="false">+G6617</f>
        <v>Jesús Periz</v>
      </c>
      <c r="H6618" s="1" t="str">
        <f aca="false">IF(A6618=0," ",YEAR(+A6618))</f>
        <v> </v>
      </c>
      <c r="I6618" s="1" t="str">
        <f aca="false">IF(A6618=0," ",MONTH(+A6618))</f>
        <v> </v>
      </c>
      <c r="J6618" s="30" t="str">
        <f aca="false">+H6618&amp;"_"&amp;I6618</f>
        <v> _ </v>
      </c>
      <c r="K6618" s="2"/>
    </row>
    <row r="6619" customFormat="false" ht="15" hidden="false" customHeight="false" outlineLevel="0" collapsed="false">
      <c r="A6619" s="25"/>
      <c r="B6619" s="26"/>
      <c r="C6619" s="26"/>
      <c r="D6619" s="27"/>
      <c r="E6619" s="26"/>
      <c r="F6619" s="28"/>
      <c r="G6619" s="29" t="str">
        <f aca="false">+G6618</f>
        <v>Jesús Periz</v>
      </c>
      <c r="H6619" s="1" t="str">
        <f aca="false">IF(A6619=0," ",YEAR(+A6619))</f>
        <v> </v>
      </c>
      <c r="I6619" s="1" t="str">
        <f aca="false">IF(A6619=0," ",MONTH(+A6619))</f>
        <v> </v>
      </c>
      <c r="J6619" s="30" t="str">
        <f aca="false">+H6619&amp;"_"&amp;I6619</f>
        <v> _ </v>
      </c>
      <c r="K6619" s="2"/>
    </row>
    <row r="6620" customFormat="false" ht="15" hidden="false" customHeight="false" outlineLevel="0" collapsed="false">
      <c r="A6620" s="25"/>
      <c r="B6620" s="26"/>
      <c r="C6620" s="26"/>
      <c r="D6620" s="27"/>
      <c r="E6620" s="26"/>
      <c r="F6620" s="28"/>
      <c r="G6620" s="29" t="str">
        <f aca="false">+G6619</f>
        <v>Jesús Periz</v>
      </c>
      <c r="H6620" s="1" t="str">
        <f aca="false">IF(A6620=0," ",YEAR(+A6620))</f>
        <v> </v>
      </c>
      <c r="I6620" s="1" t="str">
        <f aca="false">IF(A6620=0," ",MONTH(+A6620))</f>
        <v> </v>
      </c>
      <c r="J6620" s="30" t="str">
        <f aca="false">+H6620&amp;"_"&amp;I6620</f>
        <v> _ </v>
      </c>
      <c r="K6620" s="2"/>
    </row>
    <row r="6621" customFormat="false" ht="15" hidden="false" customHeight="false" outlineLevel="0" collapsed="false">
      <c r="A6621" s="25"/>
      <c r="B6621" s="26"/>
      <c r="C6621" s="26"/>
      <c r="D6621" s="27"/>
      <c r="E6621" s="26"/>
      <c r="F6621" s="28"/>
      <c r="G6621" s="29" t="str">
        <f aca="false">+G6620</f>
        <v>Jesús Periz</v>
      </c>
      <c r="H6621" s="1" t="str">
        <f aca="false">IF(A6621=0," ",YEAR(+A6621))</f>
        <v> </v>
      </c>
      <c r="I6621" s="1" t="str">
        <f aca="false">IF(A6621=0," ",MONTH(+A6621))</f>
        <v> </v>
      </c>
      <c r="J6621" s="30" t="str">
        <f aca="false">+H6621&amp;"_"&amp;I6621</f>
        <v> _ </v>
      </c>
      <c r="K6621" s="2"/>
    </row>
    <row r="6622" customFormat="false" ht="15" hidden="false" customHeight="false" outlineLevel="0" collapsed="false">
      <c r="A6622" s="25"/>
      <c r="B6622" s="26"/>
      <c r="C6622" s="26"/>
      <c r="D6622" s="27"/>
      <c r="E6622" s="26"/>
      <c r="F6622" s="28"/>
      <c r="G6622" s="29" t="str">
        <f aca="false">+G6621</f>
        <v>Jesús Periz</v>
      </c>
      <c r="H6622" s="1" t="str">
        <f aca="false">IF(A6622=0," ",YEAR(+A6622))</f>
        <v> </v>
      </c>
      <c r="I6622" s="1" t="str">
        <f aca="false">IF(A6622=0," ",MONTH(+A6622))</f>
        <v> </v>
      </c>
      <c r="J6622" s="30" t="str">
        <f aca="false">+H6622&amp;"_"&amp;I6622</f>
        <v> _ </v>
      </c>
      <c r="K6622" s="2"/>
    </row>
    <row r="6623" customFormat="false" ht="15" hidden="false" customHeight="false" outlineLevel="0" collapsed="false">
      <c r="A6623" s="25"/>
      <c r="B6623" s="26"/>
      <c r="C6623" s="26"/>
      <c r="D6623" s="27"/>
      <c r="E6623" s="26"/>
      <c r="F6623" s="28"/>
      <c r="G6623" s="29" t="str">
        <f aca="false">+G6622</f>
        <v>Jesús Periz</v>
      </c>
      <c r="H6623" s="1" t="str">
        <f aca="false">IF(A6623=0," ",YEAR(+A6623))</f>
        <v> </v>
      </c>
      <c r="I6623" s="1" t="str">
        <f aca="false">IF(A6623=0," ",MONTH(+A6623))</f>
        <v> </v>
      </c>
      <c r="J6623" s="30" t="str">
        <f aca="false">+H6623&amp;"_"&amp;I6623</f>
        <v> _ </v>
      </c>
      <c r="K6623" s="2"/>
    </row>
    <row r="6624" customFormat="false" ht="15" hidden="false" customHeight="false" outlineLevel="0" collapsed="false">
      <c r="A6624" s="25"/>
      <c r="B6624" s="26"/>
      <c r="C6624" s="26"/>
      <c r="D6624" s="27"/>
      <c r="E6624" s="26"/>
      <c r="F6624" s="28"/>
      <c r="G6624" s="29" t="str">
        <f aca="false">+G6623</f>
        <v>Jesús Periz</v>
      </c>
      <c r="H6624" s="1" t="str">
        <f aca="false">IF(A6624=0," ",YEAR(+A6624))</f>
        <v> </v>
      </c>
      <c r="I6624" s="1" t="str">
        <f aca="false">IF(A6624=0," ",MONTH(+A6624))</f>
        <v> </v>
      </c>
      <c r="J6624" s="30" t="str">
        <f aca="false">+H6624&amp;"_"&amp;I6624</f>
        <v> _ </v>
      </c>
      <c r="K6624" s="2"/>
    </row>
    <row r="6625" customFormat="false" ht="15" hidden="false" customHeight="false" outlineLevel="0" collapsed="false">
      <c r="A6625" s="25"/>
      <c r="B6625" s="26"/>
      <c r="C6625" s="26"/>
      <c r="D6625" s="27"/>
      <c r="E6625" s="26"/>
      <c r="F6625" s="28"/>
      <c r="G6625" s="29" t="str">
        <f aca="false">+G6624</f>
        <v>Jesús Periz</v>
      </c>
      <c r="H6625" s="1" t="str">
        <f aca="false">IF(A6625=0," ",YEAR(+A6625))</f>
        <v> </v>
      </c>
      <c r="I6625" s="1" t="str">
        <f aca="false">IF(A6625=0," ",MONTH(+A6625))</f>
        <v> </v>
      </c>
      <c r="J6625" s="30" t="str">
        <f aca="false">+H6625&amp;"_"&amp;I6625</f>
        <v> _ </v>
      </c>
      <c r="K6625" s="2"/>
    </row>
    <row r="6626" customFormat="false" ht="15" hidden="false" customHeight="false" outlineLevel="0" collapsed="false">
      <c r="A6626" s="25"/>
      <c r="B6626" s="26"/>
      <c r="C6626" s="26"/>
      <c r="D6626" s="27"/>
      <c r="E6626" s="26"/>
      <c r="F6626" s="28"/>
      <c r="G6626" s="29" t="str">
        <f aca="false">+G6625</f>
        <v>Jesús Periz</v>
      </c>
      <c r="H6626" s="1" t="str">
        <f aca="false">IF(A6626=0," ",YEAR(+A6626))</f>
        <v> </v>
      </c>
      <c r="I6626" s="1" t="str">
        <f aca="false">IF(A6626=0," ",MONTH(+A6626))</f>
        <v> </v>
      </c>
      <c r="J6626" s="30" t="str">
        <f aca="false">+H6626&amp;"_"&amp;I6626</f>
        <v> _ </v>
      </c>
      <c r="K6626" s="2"/>
    </row>
    <row r="6627" customFormat="false" ht="15" hidden="false" customHeight="false" outlineLevel="0" collapsed="false">
      <c r="A6627" s="25"/>
      <c r="B6627" s="26"/>
      <c r="C6627" s="26"/>
      <c r="D6627" s="27"/>
      <c r="E6627" s="26"/>
      <c r="F6627" s="28"/>
      <c r="G6627" s="29" t="str">
        <f aca="false">+G6626</f>
        <v>Jesús Periz</v>
      </c>
      <c r="H6627" s="1" t="str">
        <f aca="false">IF(A6627=0," ",YEAR(+A6627))</f>
        <v> </v>
      </c>
      <c r="I6627" s="1" t="str">
        <f aca="false">IF(A6627=0," ",MONTH(+A6627))</f>
        <v> </v>
      </c>
      <c r="J6627" s="30" t="str">
        <f aca="false">+H6627&amp;"_"&amp;I6627</f>
        <v> _ </v>
      </c>
      <c r="K6627" s="2"/>
    </row>
    <row r="6628" customFormat="false" ht="15" hidden="false" customHeight="false" outlineLevel="0" collapsed="false">
      <c r="A6628" s="25"/>
      <c r="B6628" s="26"/>
      <c r="C6628" s="26"/>
      <c r="D6628" s="27"/>
      <c r="E6628" s="26"/>
      <c r="F6628" s="28"/>
      <c r="G6628" s="29" t="str">
        <f aca="false">+G6627</f>
        <v>Jesús Periz</v>
      </c>
      <c r="H6628" s="1" t="str">
        <f aca="false">IF(A6628=0," ",YEAR(+A6628))</f>
        <v> </v>
      </c>
      <c r="I6628" s="1" t="str">
        <f aca="false">IF(A6628=0," ",MONTH(+A6628))</f>
        <v> </v>
      </c>
      <c r="J6628" s="30" t="str">
        <f aca="false">+H6628&amp;"_"&amp;I6628</f>
        <v> _ </v>
      </c>
      <c r="K6628" s="2"/>
    </row>
    <row r="6629" customFormat="false" ht="15" hidden="false" customHeight="false" outlineLevel="0" collapsed="false">
      <c r="A6629" s="25"/>
      <c r="B6629" s="26"/>
      <c r="C6629" s="26"/>
      <c r="D6629" s="27"/>
      <c r="E6629" s="26"/>
      <c r="F6629" s="28"/>
      <c r="G6629" s="29" t="str">
        <f aca="false">+G6628</f>
        <v>Jesús Periz</v>
      </c>
      <c r="H6629" s="1" t="str">
        <f aca="false">IF(A6629=0," ",YEAR(+A6629))</f>
        <v> </v>
      </c>
      <c r="I6629" s="1" t="str">
        <f aca="false">IF(A6629=0," ",MONTH(+A6629))</f>
        <v> </v>
      </c>
      <c r="J6629" s="30" t="str">
        <f aca="false">+H6629&amp;"_"&amp;I6629</f>
        <v> _ </v>
      </c>
      <c r="K6629" s="2"/>
    </row>
    <row r="6630" customFormat="false" ht="15" hidden="false" customHeight="false" outlineLevel="0" collapsed="false">
      <c r="A6630" s="25"/>
      <c r="B6630" s="26"/>
      <c r="C6630" s="26"/>
      <c r="D6630" s="27"/>
      <c r="E6630" s="26"/>
      <c r="F6630" s="28"/>
      <c r="G6630" s="29" t="str">
        <f aca="false">+G6629</f>
        <v>Jesús Periz</v>
      </c>
      <c r="H6630" s="1" t="str">
        <f aca="false">IF(A6630=0," ",YEAR(+A6630))</f>
        <v> </v>
      </c>
      <c r="I6630" s="1" t="str">
        <f aca="false">IF(A6630=0," ",MONTH(+A6630))</f>
        <v> </v>
      </c>
      <c r="J6630" s="30" t="str">
        <f aca="false">+H6630&amp;"_"&amp;I6630</f>
        <v> _ </v>
      </c>
      <c r="K6630" s="2"/>
    </row>
    <row r="6631" customFormat="false" ht="15" hidden="false" customHeight="false" outlineLevel="0" collapsed="false">
      <c r="A6631" s="25"/>
      <c r="B6631" s="26"/>
      <c r="C6631" s="26"/>
      <c r="D6631" s="27"/>
      <c r="E6631" s="26"/>
      <c r="F6631" s="28"/>
      <c r="G6631" s="29" t="str">
        <f aca="false">+G6630</f>
        <v>Jesús Periz</v>
      </c>
      <c r="H6631" s="1" t="str">
        <f aca="false">IF(A6631=0," ",YEAR(+A6631))</f>
        <v> </v>
      </c>
      <c r="I6631" s="1" t="str">
        <f aca="false">IF(A6631=0," ",MONTH(+A6631))</f>
        <v> </v>
      </c>
      <c r="J6631" s="30" t="str">
        <f aca="false">+H6631&amp;"_"&amp;I6631</f>
        <v> _ </v>
      </c>
      <c r="K6631" s="2"/>
    </row>
    <row r="6632" customFormat="false" ht="15" hidden="false" customHeight="false" outlineLevel="0" collapsed="false">
      <c r="A6632" s="25"/>
      <c r="B6632" s="26"/>
      <c r="C6632" s="26"/>
      <c r="D6632" s="27"/>
      <c r="E6632" s="26"/>
      <c r="F6632" s="28"/>
      <c r="G6632" s="29" t="str">
        <f aca="false">+G6631</f>
        <v>Jesús Periz</v>
      </c>
      <c r="H6632" s="1" t="str">
        <f aca="false">IF(A6632=0," ",YEAR(+A6632))</f>
        <v> </v>
      </c>
      <c r="I6632" s="1" t="str">
        <f aca="false">IF(A6632=0," ",MONTH(+A6632))</f>
        <v> </v>
      </c>
      <c r="J6632" s="30" t="str">
        <f aca="false">+H6632&amp;"_"&amp;I6632</f>
        <v> _ </v>
      </c>
      <c r="K6632" s="2"/>
    </row>
    <row r="6633" customFormat="false" ht="15" hidden="false" customHeight="false" outlineLevel="0" collapsed="false">
      <c r="A6633" s="25"/>
      <c r="B6633" s="26"/>
      <c r="C6633" s="26"/>
      <c r="D6633" s="27"/>
      <c r="E6633" s="26"/>
      <c r="F6633" s="28"/>
      <c r="G6633" s="29" t="str">
        <f aca="false">+G6632</f>
        <v>Jesús Periz</v>
      </c>
      <c r="H6633" s="1" t="str">
        <f aca="false">IF(A6633=0," ",YEAR(+A6633))</f>
        <v> </v>
      </c>
      <c r="I6633" s="1" t="str">
        <f aca="false">IF(A6633=0," ",MONTH(+A6633))</f>
        <v> </v>
      </c>
      <c r="J6633" s="30" t="str">
        <f aca="false">+H6633&amp;"_"&amp;I6633</f>
        <v> _ </v>
      </c>
      <c r="K6633" s="2"/>
    </row>
    <row r="6634" customFormat="false" ht="15" hidden="false" customHeight="false" outlineLevel="0" collapsed="false">
      <c r="A6634" s="25"/>
      <c r="B6634" s="26"/>
      <c r="C6634" s="26"/>
      <c r="D6634" s="27"/>
      <c r="E6634" s="26"/>
      <c r="F6634" s="28"/>
      <c r="G6634" s="29" t="str">
        <f aca="false">+G6633</f>
        <v>Jesús Periz</v>
      </c>
      <c r="H6634" s="1" t="str">
        <f aca="false">IF(A6634=0," ",YEAR(+A6634))</f>
        <v> </v>
      </c>
      <c r="I6634" s="1" t="str">
        <f aca="false">IF(A6634=0," ",MONTH(+A6634))</f>
        <v> </v>
      </c>
      <c r="J6634" s="30" t="str">
        <f aca="false">+H6634&amp;"_"&amp;I6634</f>
        <v> _ </v>
      </c>
      <c r="K6634" s="2"/>
    </row>
    <row r="6635" customFormat="false" ht="15" hidden="false" customHeight="false" outlineLevel="0" collapsed="false">
      <c r="A6635" s="25"/>
      <c r="B6635" s="26"/>
      <c r="C6635" s="26"/>
      <c r="D6635" s="27"/>
      <c r="E6635" s="26"/>
      <c r="F6635" s="28"/>
      <c r="G6635" s="29" t="str">
        <f aca="false">+G6634</f>
        <v>Jesús Periz</v>
      </c>
      <c r="H6635" s="1" t="str">
        <f aca="false">IF(A6635=0," ",YEAR(+A6635))</f>
        <v> </v>
      </c>
      <c r="I6635" s="1" t="str">
        <f aca="false">IF(A6635=0," ",MONTH(+A6635))</f>
        <v> </v>
      </c>
      <c r="J6635" s="30" t="str">
        <f aca="false">+H6635&amp;"_"&amp;I6635</f>
        <v> _ </v>
      </c>
      <c r="K6635" s="2"/>
    </row>
    <row r="6636" customFormat="false" ht="15" hidden="false" customHeight="false" outlineLevel="0" collapsed="false">
      <c r="A6636" s="25"/>
      <c r="B6636" s="26"/>
      <c r="C6636" s="26"/>
      <c r="D6636" s="27"/>
      <c r="E6636" s="26"/>
      <c r="F6636" s="28"/>
      <c r="G6636" s="29" t="str">
        <f aca="false">+G6635</f>
        <v>Jesús Periz</v>
      </c>
      <c r="H6636" s="1" t="str">
        <f aca="false">IF(A6636=0," ",YEAR(+A6636))</f>
        <v> </v>
      </c>
      <c r="I6636" s="1" t="str">
        <f aca="false">IF(A6636=0," ",MONTH(+A6636))</f>
        <v> </v>
      </c>
      <c r="J6636" s="30" t="str">
        <f aca="false">+H6636&amp;"_"&amp;I6636</f>
        <v> _ </v>
      </c>
      <c r="K6636" s="2"/>
    </row>
    <row r="6637" customFormat="false" ht="15" hidden="false" customHeight="false" outlineLevel="0" collapsed="false">
      <c r="A6637" s="25"/>
      <c r="B6637" s="26"/>
      <c r="C6637" s="26"/>
      <c r="D6637" s="27"/>
      <c r="E6637" s="26"/>
      <c r="F6637" s="28"/>
      <c r="G6637" s="29" t="str">
        <f aca="false">+G6636</f>
        <v>Jesús Periz</v>
      </c>
      <c r="H6637" s="1" t="str">
        <f aca="false">IF(A6637=0," ",YEAR(+A6637))</f>
        <v> </v>
      </c>
      <c r="I6637" s="1" t="str">
        <f aca="false">IF(A6637=0," ",MONTH(+A6637))</f>
        <v> </v>
      </c>
      <c r="J6637" s="30" t="str">
        <f aca="false">+H6637&amp;"_"&amp;I6637</f>
        <v> _ </v>
      </c>
      <c r="K6637" s="2"/>
    </row>
    <row r="6638" customFormat="false" ht="15" hidden="false" customHeight="false" outlineLevel="0" collapsed="false">
      <c r="A6638" s="25"/>
      <c r="B6638" s="26"/>
      <c r="C6638" s="26"/>
      <c r="D6638" s="27"/>
      <c r="E6638" s="26"/>
      <c r="F6638" s="28"/>
      <c r="G6638" s="29" t="str">
        <f aca="false">+G6637</f>
        <v>Jesús Periz</v>
      </c>
      <c r="H6638" s="1" t="str">
        <f aca="false">IF(A6638=0," ",YEAR(+A6638))</f>
        <v> </v>
      </c>
      <c r="I6638" s="1" t="str">
        <f aca="false">IF(A6638=0," ",MONTH(+A6638))</f>
        <v> </v>
      </c>
      <c r="J6638" s="30" t="str">
        <f aca="false">+H6638&amp;"_"&amp;I6638</f>
        <v> _ </v>
      </c>
      <c r="K6638" s="2"/>
    </row>
    <row r="6639" customFormat="false" ht="15" hidden="false" customHeight="false" outlineLevel="0" collapsed="false">
      <c r="A6639" s="25"/>
      <c r="B6639" s="26"/>
      <c r="C6639" s="26"/>
      <c r="D6639" s="27"/>
      <c r="E6639" s="26"/>
      <c r="F6639" s="28"/>
      <c r="G6639" s="29" t="str">
        <f aca="false">+G6638</f>
        <v>Jesús Periz</v>
      </c>
      <c r="H6639" s="1" t="str">
        <f aca="false">IF(A6639=0," ",YEAR(+A6639))</f>
        <v> </v>
      </c>
      <c r="I6639" s="1" t="str">
        <f aca="false">IF(A6639=0," ",MONTH(+A6639))</f>
        <v> </v>
      </c>
      <c r="J6639" s="30" t="str">
        <f aca="false">+H6639&amp;"_"&amp;I6639</f>
        <v> _ </v>
      </c>
      <c r="K6639" s="2"/>
    </row>
    <row r="6640" customFormat="false" ht="15" hidden="false" customHeight="false" outlineLevel="0" collapsed="false">
      <c r="A6640" s="25"/>
      <c r="B6640" s="26"/>
      <c r="C6640" s="26"/>
      <c r="D6640" s="27"/>
      <c r="E6640" s="26"/>
      <c r="F6640" s="28"/>
      <c r="G6640" s="29" t="str">
        <f aca="false">+G6639</f>
        <v>Jesús Periz</v>
      </c>
      <c r="H6640" s="1" t="str">
        <f aca="false">IF(A6640=0," ",YEAR(+A6640))</f>
        <v> </v>
      </c>
      <c r="I6640" s="1" t="str">
        <f aca="false">IF(A6640=0," ",MONTH(+A6640))</f>
        <v> </v>
      </c>
      <c r="J6640" s="30" t="str">
        <f aca="false">+H6640&amp;"_"&amp;I6640</f>
        <v> _ </v>
      </c>
      <c r="K6640" s="2"/>
    </row>
    <row r="6641" customFormat="false" ht="15" hidden="false" customHeight="false" outlineLevel="0" collapsed="false">
      <c r="A6641" s="25"/>
      <c r="B6641" s="26"/>
      <c r="C6641" s="26"/>
      <c r="D6641" s="27"/>
      <c r="E6641" s="26"/>
      <c r="F6641" s="28"/>
      <c r="G6641" s="29" t="str">
        <f aca="false">+G6640</f>
        <v>Jesús Periz</v>
      </c>
      <c r="H6641" s="1" t="str">
        <f aca="false">IF(A6641=0," ",YEAR(+A6641))</f>
        <v> </v>
      </c>
      <c r="I6641" s="1" t="str">
        <f aca="false">IF(A6641=0," ",MONTH(+A6641))</f>
        <v> </v>
      </c>
      <c r="J6641" s="30" t="str">
        <f aca="false">+H6641&amp;"_"&amp;I6641</f>
        <v> _ </v>
      </c>
      <c r="K6641" s="2"/>
    </row>
    <row r="6642" customFormat="false" ht="15" hidden="false" customHeight="false" outlineLevel="0" collapsed="false">
      <c r="A6642" s="25"/>
      <c r="B6642" s="26"/>
      <c r="C6642" s="26"/>
      <c r="D6642" s="27"/>
      <c r="E6642" s="26"/>
      <c r="F6642" s="28"/>
      <c r="G6642" s="29" t="str">
        <f aca="false">+G6641</f>
        <v>Jesús Periz</v>
      </c>
      <c r="H6642" s="1" t="str">
        <f aca="false">IF(A6642=0," ",YEAR(+A6642))</f>
        <v> </v>
      </c>
      <c r="I6642" s="1" t="str">
        <f aca="false">IF(A6642=0," ",MONTH(+A6642))</f>
        <v> </v>
      </c>
      <c r="J6642" s="30" t="str">
        <f aca="false">+H6642&amp;"_"&amp;I6642</f>
        <v> _ </v>
      </c>
      <c r="K6642" s="2"/>
    </row>
    <row r="6643" customFormat="false" ht="15" hidden="false" customHeight="false" outlineLevel="0" collapsed="false">
      <c r="A6643" s="25"/>
      <c r="B6643" s="26"/>
      <c r="C6643" s="26"/>
      <c r="D6643" s="27"/>
      <c r="E6643" s="26"/>
      <c r="F6643" s="28"/>
      <c r="G6643" s="29" t="str">
        <f aca="false">+G6642</f>
        <v>Jesús Periz</v>
      </c>
      <c r="H6643" s="1" t="str">
        <f aca="false">IF(A6643=0," ",YEAR(+A6643))</f>
        <v> </v>
      </c>
      <c r="I6643" s="1" t="str">
        <f aca="false">IF(A6643=0," ",MONTH(+A6643))</f>
        <v> </v>
      </c>
      <c r="J6643" s="30" t="str">
        <f aca="false">+H6643&amp;"_"&amp;I6643</f>
        <v> _ </v>
      </c>
      <c r="K6643" s="2"/>
    </row>
    <row r="6644" customFormat="false" ht="15" hidden="false" customHeight="false" outlineLevel="0" collapsed="false">
      <c r="A6644" s="25"/>
      <c r="B6644" s="26"/>
      <c r="C6644" s="26"/>
      <c r="D6644" s="27"/>
      <c r="E6644" s="26"/>
      <c r="F6644" s="28"/>
      <c r="G6644" s="29" t="str">
        <f aca="false">+G6643</f>
        <v>Jesús Periz</v>
      </c>
      <c r="H6644" s="1" t="str">
        <f aca="false">IF(A6644=0," ",YEAR(+A6644))</f>
        <v> </v>
      </c>
      <c r="I6644" s="1" t="str">
        <f aca="false">IF(A6644=0," ",MONTH(+A6644))</f>
        <v> </v>
      </c>
      <c r="J6644" s="30" t="str">
        <f aca="false">+H6644&amp;"_"&amp;I6644</f>
        <v> _ </v>
      </c>
      <c r="K6644" s="2"/>
    </row>
    <row r="6645" customFormat="false" ht="15" hidden="false" customHeight="false" outlineLevel="0" collapsed="false">
      <c r="A6645" s="25"/>
      <c r="B6645" s="26"/>
      <c r="C6645" s="26"/>
      <c r="D6645" s="27"/>
      <c r="E6645" s="26"/>
      <c r="F6645" s="28"/>
      <c r="G6645" s="29" t="str">
        <f aca="false">+G6644</f>
        <v>Jesús Periz</v>
      </c>
      <c r="H6645" s="1" t="str">
        <f aca="false">IF(A6645=0," ",YEAR(+A6645))</f>
        <v> </v>
      </c>
      <c r="I6645" s="1" t="str">
        <f aca="false">IF(A6645=0," ",MONTH(+A6645))</f>
        <v> </v>
      </c>
      <c r="J6645" s="30" t="str">
        <f aca="false">+H6645&amp;"_"&amp;I6645</f>
        <v> _ </v>
      </c>
      <c r="K6645" s="2"/>
    </row>
    <row r="6646" customFormat="false" ht="15" hidden="false" customHeight="false" outlineLevel="0" collapsed="false">
      <c r="A6646" s="25"/>
      <c r="B6646" s="26"/>
      <c r="C6646" s="26"/>
      <c r="D6646" s="27"/>
      <c r="E6646" s="26"/>
      <c r="F6646" s="28"/>
      <c r="G6646" s="29" t="str">
        <f aca="false">+G6645</f>
        <v>Jesús Periz</v>
      </c>
      <c r="H6646" s="1" t="str">
        <f aca="false">IF(A6646=0," ",YEAR(+A6646))</f>
        <v> </v>
      </c>
      <c r="I6646" s="1" t="str">
        <f aca="false">IF(A6646=0," ",MONTH(+A6646))</f>
        <v> </v>
      </c>
      <c r="J6646" s="30" t="str">
        <f aca="false">+H6646&amp;"_"&amp;I6646</f>
        <v> _ </v>
      </c>
      <c r="K6646" s="2"/>
    </row>
    <row r="6647" customFormat="false" ht="15" hidden="false" customHeight="false" outlineLevel="0" collapsed="false">
      <c r="A6647" s="25"/>
      <c r="B6647" s="26"/>
      <c r="C6647" s="26"/>
      <c r="D6647" s="27"/>
      <c r="E6647" s="26"/>
      <c r="F6647" s="28"/>
      <c r="G6647" s="29" t="str">
        <f aca="false">+G6646</f>
        <v>Jesús Periz</v>
      </c>
      <c r="H6647" s="1" t="str">
        <f aca="false">IF(A6647=0," ",YEAR(+A6647))</f>
        <v> </v>
      </c>
      <c r="I6647" s="1" t="str">
        <f aca="false">IF(A6647=0," ",MONTH(+A6647))</f>
        <v> </v>
      </c>
      <c r="J6647" s="30" t="str">
        <f aca="false">+H6647&amp;"_"&amp;I6647</f>
        <v> _ </v>
      </c>
      <c r="K6647" s="2"/>
    </row>
    <row r="6648" customFormat="false" ht="15" hidden="false" customHeight="false" outlineLevel="0" collapsed="false">
      <c r="A6648" s="25"/>
      <c r="B6648" s="26"/>
      <c r="C6648" s="26"/>
      <c r="D6648" s="27"/>
      <c r="E6648" s="26"/>
      <c r="F6648" s="28"/>
      <c r="G6648" s="29" t="str">
        <f aca="false">+G6647</f>
        <v>Jesús Periz</v>
      </c>
      <c r="H6648" s="1" t="str">
        <f aca="false">IF(A6648=0," ",YEAR(+A6648))</f>
        <v> </v>
      </c>
      <c r="I6648" s="1" t="str">
        <f aca="false">IF(A6648=0," ",MONTH(+A6648))</f>
        <v> </v>
      </c>
      <c r="J6648" s="30" t="str">
        <f aca="false">+H6648&amp;"_"&amp;I6648</f>
        <v> _ </v>
      </c>
      <c r="K6648" s="2"/>
    </row>
    <row r="6649" customFormat="false" ht="15" hidden="false" customHeight="false" outlineLevel="0" collapsed="false">
      <c r="A6649" s="25"/>
      <c r="B6649" s="26"/>
      <c r="C6649" s="26"/>
      <c r="D6649" s="27"/>
      <c r="E6649" s="26"/>
      <c r="F6649" s="28"/>
      <c r="G6649" s="29" t="str">
        <f aca="false">+G6648</f>
        <v>Jesús Periz</v>
      </c>
      <c r="H6649" s="1" t="str">
        <f aca="false">IF(A6649=0," ",YEAR(+A6649))</f>
        <v> </v>
      </c>
      <c r="I6649" s="1" t="str">
        <f aca="false">IF(A6649=0," ",MONTH(+A6649))</f>
        <v> </v>
      </c>
      <c r="J6649" s="30" t="str">
        <f aca="false">+H6649&amp;"_"&amp;I6649</f>
        <v> _ </v>
      </c>
      <c r="K6649" s="2"/>
    </row>
    <row r="6650" customFormat="false" ht="15" hidden="false" customHeight="false" outlineLevel="0" collapsed="false">
      <c r="A6650" s="25"/>
      <c r="B6650" s="26"/>
      <c r="C6650" s="26"/>
      <c r="D6650" s="27"/>
      <c r="E6650" s="26"/>
      <c r="F6650" s="28"/>
      <c r="G6650" s="29" t="str">
        <f aca="false">+G6649</f>
        <v>Jesús Periz</v>
      </c>
      <c r="H6650" s="1" t="str">
        <f aca="false">IF(A6650=0," ",YEAR(+A6650))</f>
        <v> </v>
      </c>
      <c r="I6650" s="1" t="str">
        <f aca="false">IF(A6650=0," ",MONTH(+A6650))</f>
        <v> </v>
      </c>
      <c r="J6650" s="30" t="str">
        <f aca="false">+H6650&amp;"_"&amp;I6650</f>
        <v> _ </v>
      </c>
      <c r="K6650" s="2"/>
    </row>
    <row r="6651" customFormat="false" ht="15" hidden="false" customHeight="false" outlineLevel="0" collapsed="false">
      <c r="A6651" s="25"/>
      <c r="B6651" s="26"/>
      <c r="C6651" s="26"/>
      <c r="D6651" s="27"/>
      <c r="E6651" s="26"/>
      <c r="F6651" s="28"/>
      <c r="G6651" s="29" t="str">
        <f aca="false">+G6650</f>
        <v>Jesús Periz</v>
      </c>
      <c r="H6651" s="1" t="str">
        <f aca="false">IF(A6651=0," ",YEAR(+A6651))</f>
        <v> </v>
      </c>
      <c r="I6651" s="1" t="str">
        <f aca="false">IF(A6651=0," ",MONTH(+A6651))</f>
        <v> </v>
      </c>
      <c r="J6651" s="30" t="str">
        <f aca="false">+H6651&amp;"_"&amp;I6651</f>
        <v> _ </v>
      </c>
      <c r="K6651" s="2"/>
    </row>
    <row r="6652" customFormat="false" ht="15" hidden="false" customHeight="false" outlineLevel="0" collapsed="false">
      <c r="A6652" s="25"/>
      <c r="B6652" s="26"/>
      <c r="C6652" s="26"/>
      <c r="D6652" s="27"/>
      <c r="E6652" s="26"/>
      <c r="F6652" s="28"/>
      <c r="G6652" s="29" t="str">
        <f aca="false">+G6651</f>
        <v>Jesús Periz</v>
      </c>
      <c r="H6652" s="1" t="str">
        <f aca="false">IF(A6652=0," ",YEAR(+A6652))</f>
        <v> </v>
      </c>
      <c r="I6652" s="1" t="str">
        <f aca="false">IF(A6652=0," ",MONTH(+A6652))</f>
        <v> </v>
      </c>
      <c r="J6652" s="30" t="str">
        <f aca="false">+H6652&amp;"_"&amp;I6652</f>
        <v> _ </v>
      </c>
      <c r="K6652" s="2"/>
    </row>
    <row r="6653" customFormat="false" ht="15" hidden="false" customHeight="false" outlineLevel="0" collapsed="false">
      <c r="A6653" s="25"/>
      <c r="B6653" s="26"/>
      <c r="C6653" s="26"/>
      <c r="D6653" s="27"/>
      <c r="E6653" s="26"/>
      <c r="F6653" s="28"/>
      <c r="G6653" s="29" t="str">
        <f aca="false">+G6652</f>
        <v>Jesús Periz</v>
      </c>
      <c r="H6653" s="1" t="str">
        <f aca="false">IF(A6653=0," ",YEAR(+A6653))</f>
        <v> </v>
      </c>
      <c r="I6653" s="1" t="str">
        <f aca="false">IF(A6653=0," ",MONTH(+A6653))</f>
        <v> </v>
      </c>
      <c r="J6653" s="30" t="str">
        <f aca="false">+H6653&amp;"_"&amp;I6653</f>
        <v> _ </v>
      </c>
      <c r="K6653" s="2"/>
    </row>
    <row r="6654" customFormat="false" ht="15" hidden="false" customHeight="false" outlineLevel="0" collapsed="false">
      <c r="A6654" s="25"/>
      <c r="B6654" s="26"/>
      <c r="C6654" s="26"/>
      <c r="D6654" s="27"/>
      <c r="E6654" s="26"/>
      <c r="F6654" s="28"/>
      <c r="G6654" s="29" t="str">
        <f aca="false">+G6653</f>
        <v>Jesús Periz</v>
      </c>
      <c r="H6654" s="1" t="str">
        <f aca="false">IF(A6654=0," ",YEAR(+A6654))</f>
        <v> </v>
      </c>
      <c r="I6654" s="1" t="str">
        <f aca="false">IF(A6654=0," ",MONTH(+A6654))</f>
        <v> </v>
      </c>
      <c r="J6654" s="30" t="str">
        <f aca="false">+H6654&amp;"_"&amp;I6654</f>
        <v> _ </v>
      </c>
      <c r="K6654" s="2"/>
    </row>
    <row r="6655" customFormat="false" ht="15" hidden="false" customHeight="false" outlineLevel="0" collapsed="false">
      <c r="A6655" s="25"/>
      <c r="B6655" s="26"/>
      <c r="C6655" s="26"/>
      <c r="D6655" s="27"/>
      <c r="E6655" s="26"/>
      <c r="F6655" s="28"/>
      <c r="G6655" s="29" t="str">
        <f aca="false">+G6654</f>
        <v>Jesús Periz</v>
      </c>
      <c r="H6655" s="1" t="str">
        <f aca="false">IF(A6655=0," ",YEAR(+A6655))</f>
        <v> </v>
      </c>
      <c r="I6655" s="1" t="str">
        <f aca="false">IF(A6655=0," ",MONTH(+A6655))</f>
        <v> </v>
      </c>
      <c r="J6655" s="30" t="str">
        <f aca="false">+H6655&amp;"_"&amp;I6655</f>
        <v> _ </v>
      </c>
      <c r="K6655" s="2"/>
    </row>
    <row r="6656" customFormat="false" ht="15" hidden="false" customHeight="false" outlineLevel="0" collapsed="false">
      <c r="A6656" s="25"/>
      <c r="B6656" s="26"/>
      <c r="C6656" s="26"/>
      <c r="D6656" s="27"/>
      <c r="E6656" s="26"/>
      <c r="F6656" s="28"/>
      <c r="G6656" s="29" t="str">
        <f aca="false">+G6655</f>
        <v>Jesús Periz</v>
      </c>
      <c r="H6656" s="1" t="str">
        <f aca="false">IF(A6656=0," ",YEAR(+A6656))</f>
        <v> </v>
      </c>
      <c r="I6656" s="1" t="str">
        <f aca="false">IF(A6656=0," ",MONTH(+A6656))</f>
        <v> </v>
      </c>
      <c r="J6656" s="30" t="str">
        <f aca="false">+H6656&amp;"_"&amp;I6656</f>
        <v> _ </v>
      </c>
      <c r="K6656" s="2"/>
    </row>
    <row r="6657" customFormat="false" ht="15" hidden="false" customHeight="false" outlineLevel="0" collapsed="false">
      <c r="A6657" s="25"/>
      <c r="B6657" s="26"/>
      <c r="C6657" s="26"/>
      <c r="D6657" s="27"/>
      <c r="E6657" s="26"/>
      <c r="F6657" s="28"/>
      <c r="G6657" s="29" t="str">
        <f aca="false">+G6656</f>
        <v>Jesús Periz</v>
      </c>
      <c r="H6657" s="1" t="str">
        <f aca="false">IF(A6657=0," ",YEAR(+A6657))</f>
        <v> </v>
      </c>
      <c r="I6657" s="1" t="str">
        <f aca="false">IF(A6657=0," ",MONTH(+A6657))</f>
        <v> </v>
      </c>
      <c r="J6657" s="30" t="str">
        <f aca="false">+H6657&amp;"_"&amp;I6657</f>
        <v> _ </v>
      </c>
      <c r="K6657" s="2"/>
    </row>
    <row r="6658" customFormat="false" ht="15" hidden="false" customHeight="false" outlineLevel="0" collapsed="false">
      <c r="A6658" s="25"/>
      <c r="B6658" s="26"/>
      <c r="C6658" s="26"/>
      <c r="D6658" s="27"/>
      <c r="E6658" s="26"/>
      <c r="F6658" s="28"/>
      <c r="G6658" s="29" t="str">
        <f aca="false">+G6657</f>
        <v>Jesús Periz</v>
      </c>
      <c r="H6658" s="1" t="str">
        <f aca="false">IF(A6658=0," ",YEAR(+A6658))</f>
        <v> </v>
      </c>
      <c r="I6658" s="1" t="str">
        <f aca="false">IF(A6658=0," ",MONTH(+A6658))</f>
        <v> </v>
      </c>
      <c r="J6658" s="30" t="str">
        <f aca="false">+H6658&amp;"_"&amp;I6658</f>
        <v> _ </v>
      </c>
      <c r="K6658" s="2"/>
    </row>
    <row r="6659" customFormat="false" ht="15" hidden="false" customHeight="false" outlineLevel="0" collapsed="false">
      <c r="A6659" s="25"/>
      <c r="B6659" s="26"/>
      <c r="C6659" s="26"/>
      <c r="D6659" s="27"/>
      <c r="E6659" s="26"/>
      <c r="F6659" s="28"/>
      <c r="G6659" s="29" t="str">
        <f aca="false">+G6658</f>
        <v>Jesús Periz</v>
      </c>
      <c r="H6659" s="1" t="str">
        <f aca="false">IF(A6659=0," ",YEAR(+A6659))</f>
        <v> </v>
      </c>
      <c r="I6659" s="1" t="str">
        <f aca="false">IF(A6659=0," ",MONTH(+A6659))</f>
        <v> </v>
      </c>
      <c r="J6659" s="30" t="str">
        <f aca="false">+H6659&amp;"_"&amp;I6659</f>
        <v> _ </v>
      </c>
      <c r="K6659" s="2"/>
    </row>
    <row r="6660" customFormat="false" ht="15" hidden="false" customHeight="false" outlineLevel="0" collapsed="false">
      <c r="A6660" s="25"/>
      <c r="B6660" s="26"/>
      <c r="C6660" s="26"/>
      <c r="D6660" s="27"/>
      <c r="E6660" s="26"/>
      <c r="F6660" s="28"/>
      <c r="G6660" s="29" t="str">
        <f aca="false">+G6659</f>
        <v>Jesús Periz</v>
      </c>
      <c r="H6660" s="1" t="str">
        <f aca="false">IF(A6660=0," ",YEAR(+A6660))</f>
        <v> </v>
      </c>
      <c r="I6660" s="1" t="str">
        <f aca="false">IF(A6660=0," ",MONTH(+A6660))</f>
        <v> </v>
      </c>
      <c r="J6660" s="30" t="str">
        <f aca="false">+H6660&amp;"_"&amp;I6660</f>
        <v> _ </v>
      </c>
      <c r="K6660" s="2"/>
    </row>
    <row r="6661" customFormat="false" ht="15" hidden="false" customHeight="false" outlineLevel="0" collapsed="false">
      <c r="A6661" s="25"/>
      <c r="B6661" s="26"/>
      <c r="C6661" s="26"/>
      <c r="D6661" s="27"/>
      <c r="E6661" s="26"/>
      <c r="F6661" s="28"/>
      <c r="G6661" s="29" t="str">
        <f aca="false">+G6660</f>
        <v>Jesús Periz</v>
      </c>
      <c r="H6661" s="1" t="str">
        <f aca="false">IF(A6661=0," ",YEAR(+A6661))</f>
        <v> </v>
      </c>
      <c r="I6661" s="1" t="str">
        <f aca="false">IF(A6661=0," ",MONTH(+A6661))</f>
        <v> </v>
      </c>
      <c r="J6661" s="30" t="str">
        <f aca="false">+H6661&amp;"_"&amp;I6661</f>
        <v> _ </v>
      </c>
      <c r="K6661" s="2"/>
    </row>
    <row r="6662" customFormat="false" ht="15" hidden="false" customHeight="false" outlineLevel="0" collapsed="false">
      <c r="A6662" s="25"/>
      <c r="B6662" s="26"/>
      <c r="C6662" s="26"/>
      <c r="D6662" s="27"/>
      <c r="E6662" s="26"/>
      <c r="F6662" s="28"/>
      <c r="G6662" s="29" t="str">
        <f aca="false">+G6661</f>
        <v>Jesús Periz</v>
      </c>
      <c r="H6662" s="1" t="str">
        <f aca="false">IF(A6662=0," ",YEAR(+A6662))</f>
        <v> </v>
      </c>
      <c r="I6662" s="1" t="str">
        <f aca="false">IF(A6662=0," ",MONTH(+A6662))</f>
        <v> </v>
      </c>
      <c r="J6662" s="30" t="str">
        <f aca="false">+H6662&amp;"_"&amp;I6662</f>
        <v> _ </v>
      </c>
      <c r="K6662" s="2"/>
    </row>
    <row r="6663" customFormat="false" ht="15" hidden="false" customHeight="false" outlineLevel="0" collapsed="false">
      <c r="A6663" s="25"/>
      <c r="B6663" s="26"/>
      <c r="C6663" s="26"/>
      <c r="D6663" s="27"/>
      <c r="E6663" s="26"/>
      <c r="F6663" s="28"/>
      <c r="G6663" s="29" t="str">
        <f aca="false">+G6662</f>
        <v>Jesús Periz</v>
      </c>
      <c r="H6663" s="1" t="str">
        <f aca="false">IF(A6663=0," ",YEAR(+A6663))</f>
        <v> </v>
      </c>
      <c r="I6663" s="1" t="str">
        <f aca="false">IF(A6663=0," ",MONTH(+A6663))</f>
        <v> </v>
      </c>
      <c r="J6663" s="30" t="str">
        <f aca="false">+H6663&amp;"_"&amp;I6663</f>
        <v> _ </v>
      </c>
      <c r="K6663" s="2"/>
    </row>
    <row r="6664" customFormat="false" ht="15" hidden="false" customHeight="false" outlineLevel="0" collapsed="false">
      <c r="A6664" s="25"/>
      <c r="B6664" s="26"/>
      <c r="C6664" s="26"/>
      <c r="D6664" s="27"/>
      <c r="E6664" s="26"/>
      <c r="F6664" s="28"/>
      <c r="G6664" s="29" t="str">
        <f aca="false">+G6663</f>
        <v>Jesús Periz</v>
      </c>
      <c r="H6664" s="1" t="str">
        <f aca="false">IF(A6664=0," ",YEAR(+A6664))</f>
        <v> </v>
      </c>
      <c r="I6664" s="1" t="str">
        <f aca="false">IF(A6664=0," ",MONTH(+A6664))</f>
        <v> </v>
      </c>
      <c r="J6664" s="30" t="str">
        <f aca="false">+H6664&amp;"_"&amp;I6664</f>
        <v> _ </v>
      </c>
      <c r="K6664" s="2"/>
    </row>
    <row r="6665" customFormat="false" ht="15" hidden="false" customHeight="false" outlineLevel="0" collapsed="false">
      <c r="A6665" s="25"/>
      <c r="B6665" s="26"/>
      <c r="C6665" s="26"/>
      <c r="D6665" s="27"/>
      <c r="E6665" s="26"/>
      <c r="F6665" s="28"/>
      <c r="G6665" s="29" t="str">
        <f aca="false">+G6664</f>
        <v>Jesús Periz</v>
      </c>
      <c r="H6665" s="1" t="str">
        <f aca="false">IF(A6665=0," ",YEAR(+A6665))</f>
        <v> </v>
      </c>
      <c r="I6665" s="1" t="str">
        <f aca="false">IF(A6665=0," ",MONTH(+A6665))</f>
        <v> </v>
      </c>
      <c r="J6665" s="30" t="str">
        <f aca="false">+H6665&amp;"_"&amp;I6665</f>
        <v> _ </v>
      </c>
      <c r="K6665" s="2"/>
    </row>
    <row r="6666" customFormat="false" ht="15" hidden="false" customHeight="false" outlineLevel="0" collapsed="false">
      <c r="A6666" s="25"/>
      <c r="B6666" s="26"/>
      <c r="C6666" s="26"/>
      <c r="D6666" s="27"/>
      <c r="E6666" s="26"/>
      <c r="F6666" s="28"/>
      <c r="G6666" s="29" t="str">
        <f aca="false">+G6665</f>
        <v>Jesús Periz</v>
      </c>
      <c r="H6666" s="1" t="str">
        <f aca="false">IF(A6666=0," ",YEAR(+A6666))</f>
        <v> </v>
      </c>
      <c r="I6666" s="1" t="str">
        <f aca="false">IF(A6666=0," ",MONTH(+A6666))</f>
        <v> </v>
      </c>
      <c r="J6666" s="30" t="str">
        <f aca="false">+H6666&amp;"_"&amp;I6666</f>
        <v> _ </v>
      </c>
      <c r="K6666" s="2"/>
    </row>
    <row r="6667" customFormat="false" ht="15" hidden="false" customHeight="false" outlineLevel="0" collapsed="false">
      <c r="A6667" s="25"/>
      <c r="B6667" s="26"/>
      <c r="C6667" s="26"/>
      <c r="D6667" s="27"/>
      <c r="E6667" s="26"/>
      <c r="F6667" s="28"/>
      <c r="G6667" s="29" t="str">
        <f aca="false">+G6666</f>
        <v>Jesús Periz</v>
      </c>
      <c r="H6667" s="1" t="str">
        <f aca="false">IF(A6667=0," ",YEAR(+A6667))</f>
        <v> </v>
      </c>
      <c r="I6667" s="1" t="str">
        <f aca="false">IF(A6667=0," ",MONTH(+A6667))</f>
        <v> </v>
      </c>
      <c r="J6667" s="30" t="str">
        <f aca="false">+H6667&amp;"_"&amp;I6667</f>
        <v> _ </v>
      </c>
      <c r="K6667" s="2"/>
    </row>
    <row r="6668" customFormat="false" ht="15" hidden="false" customHeight="false" outlineLevel="0" collapsed="false">
      <c r="A6668" s="25"/>
      <c r="B6668" s="26"/>
      <c r="C6668" s="26"/>
      <c r="D6668" s="27"/>
      <c r="E6668" s="26"/>
      <c r="F6668" s="28"/>
      <c r="G6668" s="29" t="str">
        <f aca="false">+G6667</f>
        <v>Jesús Periz</v>
      </c>
      <c r="H6668" s="1" t="str">
        <f aca="false">IF(A6668=0," ",YEAR(+A6668))</f>
        <v> </v>
      </c>
      <c r="I6668" s="1" t="str">
        <f aca="false">IF(A6668=0," ",MONTH(+A6668))</f>
        <v> </v>
      </c>
      <c r="J6668" s="30" t="str">
        <f aca="false">+H6668&amp;"_"&amp;I6668</f>
        <v> _ </v>
      </c>
      <c r="K6668" s="2"/>
    </row>
    <row r="6669" customFormat="false" ht="15" hidden="false" customHeight="false" outlineLevel="0" collapsed="false">
      <c r="A6669" s="25"/>
      <c r="B6669" s="26"/>
      <c r="C6669" s="26"/>
      <c r="D6669" s="27"/>
      <c r="E6669" s="26"/>
      <c r="F6669" s="28"/>
      <c r="G6669" s="29" t="str">
        <f aca="false">+G6668</f>
        <v>Jesús Periz</v>
      </c>
      <c r="H6669" s="1" t="str">
        <f aca="false">IF(A6669=0," ",YEAR(+A6669))</f>
        <v> </v>
      </c>
      <c r="I6669" s="1" t="str">
        <f aca="false">IF(A6669=0," ",MONTH(+A6669))</f>
        <v> </v>
      </c>
      <c r="J6669" s="30" t="str">
        <f aca="false">+H6669&amp;"_"&amp;I6669</f>
        <v> _ </v>
      </c>
      <c r="K6669" s="2"/>
    </row>
    <row r="6670" customFormat="false" ht="15" hidden="false" customHeight="false" outlineLevel="0" collapsed="false">
      <c r="A6670" s="25"/>
      <c r="B6670" s="26"/>
      <c r="C6670" s="26"/>
      <c r="D6670" s="27"/>
      <c r="E6670" s="26"/>
      <c r="F6670" s="28"/>
      <c r="G6670" s="29" t="str">
        <f aca="false">+G6669</f>
        <v>Jesús Periz</v>
      </c>
      <c r="H6670" s="1" t="str">
        <f aca="false">IF(A6670=0," ",YEAR(+A6670))</f>
        <v> </v>
      </c>
      <c r="I6670" s="1" t="str">
        <f aca="false">IF(A6670=0," ",MONTH(+A6670))</f>
        <v> </v>
      </c>
      <c r="J6670" s="30" t="str">
        <f aca="false">+H6670&amp;"_"&amp;I6670</f>
        <v> _ </v>
      </c>
      <c r="K6670" s="2"/>
    </row>
    <row r="6671" customFormat="false" ht="15" hidden="false" customHeight="false" outlineLevel="0" collapsed="false">
      <c r="A6671" s="25"/>
      <c r="B6671" s="26"/>
      <c r="C6671" s="26"/>
      <c r="D6671" s="27"/>
      <c r="E6671" s="26"/>
      <c r="F6671" s="28"/>
      <c r="G6671" s="29" t="str">
        <f aca="false">+G6670</f>
        <v>Jesús Periz</v>
      </c>
      <c r="H6671" s="1" t="str">
        <f aca="false">IF(A6671=0," ",YEAR(+A6671))</f>
        <v> </v>
      </c>
      <c r="I6671" s="1" t="str">
        <f aca="false">IF(A6671=0," ",MONTH(+A6671))</f>
        <v> </v>
      </c>
      <c r="J6671" s="30" t="str">
        <f aca="false">+H6671&amp;"_"&amp;I6671</f>
        <v> _ </v>
      </c>
      <c r="K6671" s="2"/>
    </row>
    <row r="6672" customFormat="false" ht="15" hidden="false" customHeight="false" outlineLevel="0" collapsed="false">
      <c r="A6672" s="25"/>
      <c r="B6672" s="26"/>
      <c r="C6672" s="26"/>
      <c r="D6672" s="27"/>
      <c r="E6672" s="26"/>
      <c r="F6672" s="28"/>
      <c r="G6672" s="29" t="str">
        <f aca="false">+G6671</f>
        <v>Jesús Periz</v>
      </c>
      <c r="H6672" s="1" t="str">
        <f aca="false">IF(A6672=0," ",YEAR(+A6672))</f>
        <v> </v>
      </c>
      <c r="I6672" s="1" t="str">
        <f aca="false">IF(A6672=0," ",MONTH(+A6672))</f>
        <v> </v>
      </c>
      <c r="J6672" s="30" t="str">
        <f aca="false">+H6672&amp;"_"&amp;I6672</f>
        <v> _ </v>
      </c>
      <c r="K6672" s="2"/>
    </row>
    <row r="6673" customFormat="false" ht="15" hidden="false" customHeight="false" outlineLevel="0" collapsed="false">
      <c r="A6673" s="25"/>
      <c r="B6673" s="26"/>
      <c r="C6673" s="26"/>
      <c r="D6673" s="27"/>
      <c r="E6673" s="26"/>
      <c r="F6673" s="28"/>
      <c r="G6673" s="29" t="str">
        <f aca="false">+G6672</f>
        <v>Jesús Periz</v>
      </c>
      <c r="H6673" s="1" t="str">
        <f aca="false">IF(A6673=0," ",YEAR(+A6673))</f>
        <v> </v>
      </c>
      <c r="I6673" s="1" t="str">
        <f aca="false">IF(A6673=0," ",MONTH(+A6673))</f>
        <v> </v>
      </c>
      <c r="J6673" s="30" t="str">
        <f aca="false">+H6673&amp;"_"&amp;I6673</f>
        <v> _ </v>
      </c>
      <c r="K6673" s="2"/>
    </row>
    <row r="6674" customFormat="false" ht="15" hidden="false" customHeight="false" outlineLevel="0" collapsed="false">
      <c r="A6674" s="25"/>
      <c r="B6674" s="26"/>
      <c r="C6674" s="26"/>
      <c r="D6674" s="27"/>
      <c r="E6674" s="26"/>
      <c r="F6674" s="28"/>
      <c r="G6674" s="29" t="str">
        <f aca="false">+G6673</f>
        <v>Jesús Periz</v>
      </c>
      <c r="H6674" s="1" t="str">
        <f aca="false">IF(A6674=0," ",YEAR(+A6674))</f>
        <v> </v>
      </c>
      <c r="I6674" s="1" t="str">
        <f aca="false">IF(A6674=0," ",MONTH(+A6674))</f>
        <v> </v>
      </c>
      <c r="J6674" s="30" t="str">
        <f aca="false">+H6674&amp;"_"&amp;I6674</f>
        <v> _ </v>
      </c>
      <c r="K6674" s="2"/>
    </row>
    <row r="6675" customFormat="false" ht="15" hidden="false" customHeight="false" outlineLevel="0" collapsed="false">
      <c r="A6675" s="25"/>
      <c r="B6675" s="26"/>
      <c r="C6675" s="26"/>
      <c r="D6675" s="27"/>
      <c r="E6675" s="26"/>
      <c r="F6675" s="28"/>
      <c r="G6675" s="29" t="str">
        <f aca="false">+G6674</f>
        <v>Jesús Periz</v>
      </c>
      <c r="H6675" s="1" t="str">
        <f aca="false">IF(A6675=0," ",YEAR(+A6675))</f>
        <v> </v>
      </c>
      <c r="I6675" s="1" t="str">
        <f aca="false">IF(A6675=0," ",MONTH(+A6675))</f>
        <v> </v>
      </c>
      <c r="J6675" s="30" t="str">
        <f aca="false">+H6675&amp;"_"&amp;I6675</f>
        <v> _ </v>
      </c>
      <c r="K6675" s="2"/>
    </row>
    <row r="6676" customFormat="false" ht="15" hidden="false" customHeight="false" outlineLevel="0" collapsed="false">
      <c r="A6676" s="25"/>
      <c r="B6676" s="26"/>
      <c r="C6676" s="26"/>
      <c r="D6676" s="27"/>
      <c r="E6676" s="26"/>
      <c r="F6676" s="28"/>
      <c r="G6676" s="29" t="str">
        <f aca="false">+G6675</f>
        <v>Jesús Periz</v>
      </c>
      <c r="H6676" s="1" t="str">
        <f aca="false">IF(A6676=0," ",YEAR(+A6676))</f>
        <v> </v>
      </c>
      <c r="I6676" s="1" t="str">
        <f aca="false">IF(A6676=0," ",MONTH(+A6676))</f>
        <v> </v>
      </c>
      <c r="J6676" s="30" t="str">
        <f aca="false">+H6676&amp;"_"&amp;I6676</f>
        <v> _ </v>
      </c>
      <c r="K6676" s="2"/>
    </row>
    <row r="6677" customFormat="false" ht="15" hidden="false" customHeight="false" outlineLevel="0" collapsed="false">
      <c r="A6677" s="25"/>
      <c r="B6677" s="26"/>
      <c r="C6677" s="26"/>
      <c r="D6677" s="27"/>
      <c r="E6677" s="26"/>
      <c r="F6677" s="28"/>
      <c r="G6677" s="29" t="str">
        <f aca="false">+G6676</f>
        <v>Jesús Periz</v>
      </c>
      <c r="H6677" s="1" t="str">
        <f aca="false">IF(A6677=0," ",YEAR(+A6677))</f>
        <v> </v>
      </c>
      <c r="I6677" s="1" t="str">
        <f aca="false">IF(A6677=0," ",MONTH(+A6677))</f>
        <v> </v>
      </c>
      <c r="J6677" s="30" t="str">
        <f aca="false">+H6677&amp;"_"&amp;I6677</f>
        <v> _ </v>
      </c>
      <c r="K6677" s="2"/>
    </row>
    <row r="6678" customFormat="false" ht="15" hidden="false" customHeight="false" outlineLevel="0" collapsed="false">
      <c r="A6678" s="25"/>
      <c r="B6678" s="26"/>
      <c r="C6678" s="26"/>
      <c r="D6678" s="27"/>
      <c r="E6678" s="26"/>
      <c r="F6678" s="28"/>
      <c r="G6678" s="29" t="str">
        <f aca="false">+G6677</f>
        <v>Jesús Periz</v>
      </c>
      <c r="H6678" s="1" t="str">
        <f aca="false">IF(A6678=0," ",YEAR(+A6678))</f>
        <v> </v>
      </c>
      <c r="I6678" s="1" t="str">
        <f aca="false">IF(A6678=0," ",MONTH(+A6678))</f>
        <v> </v>
      </c>
      <c r="J6678" s="30" t="str">
        <f aca="false">+H6678&amp;"_"&amp;I6678</f>
        <v> _ </v>
      </c>
      <c r="K6678" s="2"/>
    </row>
    <row r="6679" customFormat="false" ht="15" hidden="false" customHeight="false" outlineLevel="0" collapsed="false">
      <c r="A6679" s="25"/>
      <c r="B6679" s="26"/>
      <c r="C6679" s="26"/>
      <c r="D6679" s="27"/>
      <c r="E6679" s="26"/>
      <c r="F6679" s="28"/>
      <c r="G6679" s="29" t="str">
        <f aca="false">+G6678</f>
        <v>Jesús Periz</v>
      </c>
      <c r="H6679" s="1" t="str">
        <f aca="false">IF(A6679=0," ",YEAR(+A6679))</f>
        <v> </v>
      </c>
      <c r="I6679" s="1" t="str">
        <f aca="false">IF(A6679=0," ",MONTH(+A6679))</f>
        <v> </v>
      </c>
      <c r="J6679" s="30" t="str">
        <f aca="false">+H6679&amp;"_"&amp;I6679</f>
        <v> _ </v>
      </c>
      <c r="K6679" s="2"/>
    </row>
    <row r="6680" customFormat="false" ht="15" hidden="false" customHeight="false" outlineLevel="0" collapsed="false">
      <c r="A6680" s="25"/>
      <c r="B6680" s="26"/>
      <c r="C6680" s="26"/>
      <c r="D6680" s="27"/>
      <c r="E6680" s="26"/>
      <c r="F6680" s="28"/>
      <c r="G6680" s="29" t="str">
        <f aca="false">+G6679</f>
        <v>Jesús Periz</v>
      </c>
      <c r="H6680" s="1" t="str">
        <f aca="false">IF(A6680=0," ",YEAR(+A6680))</f>
        <v> </v>
      </c>
      <c r="I6680" s="1" t="str">
        <f aca="false">IF(A6680=0," ",MONTH(+A6680))</f>
        <v> </v>
      </c>
      <c r="J6680" s="30" t="str">
        <f aca="false">+H6680&amp;"_"&amp;I6680</f>
        <v> _ </v>
      </c>
      <c r="K6680" s="2"/>
    </row>
    <row r="6681" customFormat="false" ht="15" hidden="false" customHeight="false" outlineLevel="0" collapsed="false">
      <c r="A6681" s="25"/>
      <c r="B6681" s="26"/>
      <c r="C6681" s="26"/>
      <c r="D6681" s="27"/>
      <c r="E6681" s="26"/>
      <c r="F6681" s="28"/>
      <c r="G6681" s="29" t="str">
        <f aca="false">+G6680</f>
        <v>Jesús Periz</v>
      </c>
      <c r="H6681" s="1" t="str">
        <f aca="false">IF(A6681=0," ",YEAR(+A6681))</f>
        <v> </v>
      </c>
      <c r="I6681" s="1" t="str">
        <f aca="false">IF(A6681=0," ",MONTH(+A6681))</f>
        <v> </v>
      </c>
      <c r="J6681" s="30" t="str">
        <f aca="false">+H6681&amp;"_"&amp;I6681</f>
        <v> _ </v>
      </c>
      <c r="K6681" s="2"/>
    </row>
    <row r="6682" customFormat="false" ht="15" hidden="false" customHeight="false" outlineLevel="0" collapsed="false">
      <c r="A6682" s="25"/>
      <c r="B6682" s="26"/>
      <c r="C6682" s="26"/>
      <c r="D6682" s="27"/>
      <c r="E6682" s="26"/>
      <c r="F6682" s="28"/>
      <c r="G6682" s="29" t="str">
        <f aca="false">+G6681</f>
        <v>Jesús Periz</v>
      </c>
      <c r="H6682" s="1" t="str">
        <f aca="false">IF(A6682=0," ",YEAR(+A6682))</f>
        <v> </v>
      </c>
      <c r="I6682" s="1" t="str">
        <f aca="false">IF(A6682=0," ",MONTH(+A6682))</f>
        <v> </v>
      </c>
      <c r="J6682" s="30" t="str">
        <f aca="false">+H6682&amp;"_"&amp;I6682</f>
        <v> _ </v>
      </c>
      <c r="K6682" s="2"/>
    </row>
    <row r="6683" customFormat="false" ht="15" hidden="false" customHeight="false" outlineLevel="0" collapsed="false">
      <c r="A6683" s="25"/>
      <c r="B6683" s="26"/>
      <c r="C6683" s="26"/>
      <c r="D6683" s="27"/>
      <c r="E6683" s="26"/>
      <c r="F6683" s="28"/>
      <c r="G6683" s="29" t="str">
        <f aca="false">+G6682</f>
        <v>Jesús Periz</v>
      </c>
      <c r="H6683" s="1" t="str">
        <f aca="false">IF(A6683=0," ",YEAR(+A6683))</f>
        <v> </v>
      </c>
      <c r="I6683" s="1" t="str">
        <f aca="false">IF(A6683=0," ",MONTH(+A6683))</f>
        <v> </v>
      </c>
      <c r="J6683" s="30" t="str">
        <f aca="false">+H6683&amp;"_"&amp;I6683</f>
        <v> _ </v>
      </c>
      <c r="K6683" s="2"/>
    </row>
    <row r="6684" customFormat="false" ht="15" hidden="false" customHeight="false" outlineLevel="0" collapsed="false">
      <c r="A6684" s="25"/>
      <c r="B6684" s="26"/>
      <c r="C6684" s="26"/>
      <c r="D6684" s="27"/>
      <c r="E6684" s="26"/>
      <c r="F6684" s="28"/>
      <c r="G6684" s="29" t="str">
        <f aca="false">+G6683</f>
        <v>Jesús Periz</v>
      </c>
      <c r="H6684" s="1" t="str">
        <f aca="false">IF(A6684=0," ",YEAR(+A6684))</f>
        <v> </v>
      </c>
      <c r="I6684" s="1" t="str">
        <f aca="false">IF(A6684=0," ",MONTH(+A6684))</f>
        <v> </v>
      </c>
      <c r="J6684" s="30" t="str">
        <f aca="false">+H6684&amp;"_"&amp;I6684</f>
        <v> _ </v>
      </c>
      <c r="K6684" s="2"/>
    </row>
    <row r="6685" customFormat="false" ht="15" hidden="false" customHeight="false" outlineLevel="0" collapsed="false">
      <c r="A6685" s="25"/>
      <c r="B6685" s="26"/>
      <c r="C6685" s="26"/>
      <c r="D6685" s="27"/>
      <c r="E6685" s="26"/>
      <c r="F6685" s="28"/>
      <c r="G6685" s="29" t="str">
        <f aca="false">+G6684</f>
        <v>Jesús Periz</v>
      </c>
      <c r="H6685" s="1" t="str">
        <f aca="false">IF(A6685=0," ",YEAR(+A6685))</f>
        <v> </v>
      </c>
      <c r="I6685" s="1" t="str">
        <f aca="false">IF(A6685=0," ",MONTH(+A6685))</f>
        <v> </v>
      </c>
      <c r="J6685" s="30" t="str">
        <f aca="false">+H6685&amp;"_"&amp;I6685</f>
        <v> _ </v>
      </c>
      <c r="K6685" s="2"/>
    </row>
    <row r="6686" customFormat="false" ht="15" hidden="false" customHeight="false" outlineLevel="0" collapsed="false">
      <c r="A6686" s="25"/>
      <c r="B6686" s="26"/>
      <c r="C6686" s="26"/>
      <c r="D6686" s="27"/>
      <c r="E6686" s="26"/>
      <c r="F6686" s="28"/>
      <c r="G6686" s="29" t="str">
        <f aca="false">+G6685</f>
        <v>Jesús Periz</v>
      </c>
      <c r="H6686" s="1" t="str">
        <f aca="false">IF(A6686=0," ",YEAR(+A6686))</f>
        <v> </v>
      </c>
      <c r="I6686" s="1" t="str">
        <f aca="false">IF(A6686=0," ",MONTH(+A6686))</f>
        <v> </v>
      </c>
      <c r="J6686" s="30" t="str">
        <f aca="false">+H6686&amp;"_"&amp;I6686</f>
        <v> _ </v>
      </c>
      <c r="K6686" s="2"/>
    </row>
    <row r="6687" customFormat="false" ht="15" hidden="false" customHeight="false" outlineLevel="0" collapsed="false">
      <c r="A6687" s="25"/>
      <c r="B6687" s="26"/>
      <c r="C6687" s="26"/>
      <c r="D6687" s="27"/>
      <c r="E6687" s="26"/>
      <c r="F6687" s="28"/>
      <c r="G6687" s="29" t="str">
        <f aca="false">+G6686</f>
        <v>Jesús Periz</v>
      </c>
      <c r="H6687" s="1" t="str">
        <f aca="false">IF(A6687=0," ",YEAR(+A6687))</f>
        <v> </v>
      </c>
      <c r="I6687" s="1" t="str">
        <f aca="false">IF(A6687=0," ",MONTH(+A6687))</f>
        <v> </v>
      </c>
      <c r="J6687" s="30" t="str">
        <f aca="false">+H6687&amp;"_"&amp;I6687</f>
        <v> _ </v>
      </c>
      <c r="K6687" s="2"/>
    </row>
    <row r="6688" customFormat="false" ht="15" hidden="false" customHeight="false" outlineLevel="0" collapsed="false">
      <c r="A6688" s="25"/>
      <c r="B6688" s="26"/>
      <c r="C6688" s="26"/>
      <c r="D6688" s="27"/>
      <c r="E6688" s="26"/>
      <c r="F6688" s="28"/>
      <c r="G6688" s="29" t="str">
        <f aca="false">+G6687</f>
        <v>Jesús Periz</v>
      </c>
      <c r="H6688" s="1" t="str">
        <f aca="false">IF(A6688=0," ",YEAR(+A6688))</f>
        <v> </v>
      </c>
      <c r="I6688" s="1" t="str">
        <f aca="false">IF(A6688=0," ",MONTH(+A6688))</f>
        <v> </v>
      </c>
      <c r="J6688" s="30" t="str">
        <f aca="false">+H6688&amp;"_"&amp;I6688</f>
        <v> _ </v>
      </c>
      <c r="K6688" s="2"/>
    </row>
    <row r="6689" customFormat="false" ht="15" hidden="false" customHeight="false" outlineLevel="0" collapsed="false">
      <c r="A6689" s="25"/>
      <c r="B6689" s="26"/>
      <c r="C6689" s="26"/>
      <c r="D6689" s="27"/>
      <c r="E6689" s="26"/>
      <c r="F6689" s="28"/>
      <c r="G6689" s="29" t="str">
        <f aca="false">+G6688</f>
        <v>Jesús Periz</v>
      </c>
      <c r="H6689" s="1" t="str">
        <f aca="false">IF(A6689=0," ",YEAR(+A6689))</f>
        <v> </v>
      </c>
      <c r="I6689" s="1" t="str">
        <f aca="false">IF(A6689=0," ",MONTH(+A6689))</f>
        <v> </v>
      </c>
      <c r="J6689" s="30" t="str">
        <f aca="false">+H6689&amp;"_"&amp;I6689</f>
        <v> _ </v>
      </c>
      <c r="K6689" s="2"/>
    </row>
    <row r="6690" customFormat="false" ht="15" hidden="false" customHeight="false" outlineLevel="0" collapsed="false">
      <c r="A6690" s="25"/>
      <c r="B6690" s="26"/>
      <c r="C6690" s="26"/>
      <c r="D6690" s="27"/>
      <c r="E6690" s="26"/>
      <c r="F6690" s="28"/>
      <c r="G6690" s="29" t="str">
        <f aca="false">+G6689</f>
        <v>Jesús Periz</v>
      </c>
      <c r="H6690" s="1" t="str">
        <f aca="false">IF(A6690=0," ",YEAR(+A6690))</f>
        <v> </v>
      </c>
      <c r="I6690" s="1" t="str">
        <f aca="false">IF(A6690=0," ",MONTH(+A6690))</f>
        <v> </v>
      </c>
      <c r="J6690" s="30" t="str">
        <f aca="false">+H6690&amp;"_"&amp;I6690</f>
        <v> _ </v>
      </c>
      <c r="K6690" s="2"/>
    </row>
    <row r="6691" customFormat="false" ht="15" hidden="false" customHeight="false" outlineLevel="0" collapsed="false">
      <c r="A6691" s="25"/>
      <c r="B6691" s="26"/>
      <c r="C6691" s="26"/>
      <c r="D6691" s="27"/>
      <c r="E6691" s="26"/>
      <c r="F6691" s="28"/>
      <c r="G6691" s="29" t="str">
        <f aca="false">+G6690</f>
        <v>Jesús Periz</v>
      </c>
      <c r="H6691" s="1" t="str">
        <f aca="false">IF(A6691=0," ",YEAR(+A6691))</f>
        <v> </v>
      </c>
      <c r="I6691" s="1" t="str">
        <f aca="false">IF(A6691=0," ",MONTH(+A6691))</f>
        <v> </v>
      </c>
      <c r="J6691" s="30" t="str">
        <f aca="false">+H6691&amp;"_"&amp;I6691</f>
        <v> _ </v>
      </c>
      <c r="K6691" s="2"/>
    </row>
    <row r="6692" customFormat="false" ht="15" hidden="false" customHeight="false" outlineLevel="0" collapsed="false">
      <c r="A6692" s="25"/>
      <c r="B6692" s="26"/>
      <c r="C6692" s="26"/>
      <c r="D6692" s="27"/>
      <c r="E6692" s="26"/>
      <c r="F6692" s="28"/>
      <c r="G6692" s="29" t="str">
        <f aca="false">+G6691</f>
        <v>Jesús Periz</v>
      </c>
      <c r="H6692" s="1" t="str">
        <f aca="false">IF(A6692=0," ",YEAR(+A6692))</f>
        <v> </v>
      </c>
      <c r="I6692" s="1" t="str">
        <f aca="false">IF(A6692=0," ",MONTH(+A6692))</f>
        <v> </v>
      </c>
      <c r="J6692" s="30" t="str">
        <f aca="false">+H6692&amp;"_"&amp;I6692</f>
        <v> _ </v>
      </c>
      <c r="K6692" s="2"/>
    </row>
    <row r="6693" customFormat="false" ht="15" hidden="false" customHeight="false" outlineLevel="0" collapsed="false">
      <c r="A6693" s="25"/>
      <c r="B6693" s="26"/>
      <c r="C6693" s="26"/>
      <c r="D6693" s="27"/>
      <c r="E6693" s="26"/>
      <c r="F6693" s="28"/>
      <c r="G6693" s="29" t="str">
        <f aca="false">+G6692</f>
        <v>Jesús Periz</v>
      </c>
      <c r="H6693" s="1" t="str">
        <f aca="false">IF(A6693=0," ",YEAR(+A6693))</f>
        <v> </v>
      </c>
      <c r="I6693" s="1" t="str">
        <f aca="false">IF(A6693=0," ",MONTH(+A6693))</f>
        <v> </v>
      </c>
      <c r="J6693" s="30" t="str">
        <f aca="false">+H6693&amp;"_"&amp;I6693</f>
        <v> _ </v>
      </c>
      <c r="K6693" s="2"/>
    </row>
    <row r="6694" customFormat="false" ht="15" hidden="false" customHeight="false" outlineLevel="0" collapsed="false">
      <c r="A6694" s="25"/>
      <c r="B6694" s="26"/>
      <c r="C6694" s="26"/>
      <c r="D6694" s="27"/>
      <c r="E6694" s="26"/>
      <c r="F6694" s="28"/>
      <c r="G6694" s="29" t="str">
        <f aca="false">+G6693</f>
        <v>Jesús Periz</v>
      </c>
      <c r="H6694" s="1" t="str">
        <f aca="false">IF(A6694=0," ",YEAR(+A6694))</f>
        <v> </v>
      </c>
      <c r="I6694" s="1" t="str">
        <f aca="false">IF(A6694=0," ",MONTH(+A6694))</f>
        <v> </v>
      </c>
      <c r="J6694" s="30" t="str">
        <f aca="false">+H6694&amp;"_"&amp;I6694</f>
        <v> _ </v>
      </c>
      <c r="K6694" s="2"/>
    </row>
    <row r="6695" customFormat="false" ht="15" hidden="false" customHeight="false" outlineLevel="0" collapsed="false">
      <c r="A6695" s="25"/>
      <c r="B6695" s="26"/>
      <c r="C6695" s="26"/>
      <c r="D6695" s="27"/>
      <c r="E6695" s="26"/>
      <c r="F6695" s="28"/>
      <c r="G6695" s="29" t="str">
        <f aca="false">+G6694</f>
        <v>Jesús Periz</v>
      </c>
      <c r="H6695" s="1" t="str">
        <f aca="false">IF(A6695=0," ",YEAR(+A6695))</f>
        <v> </v>
      </c>
      <c r="I6695" s="1" t="str">
        <f aca="false">IF(A6695=0," ",MONTH(+A6695))</f>
        <v> </v>
      </c>
      <c r="J6695" s="30" t="str">
        <f aca="false">+H6695&amp;"_"&amp;I6695</f>
        <v> _ </v>
      </c>
      <c r="K6695" s="2"/>
    </row>
    <row r="6696" customFormat="false" ht="15" hidden="false" customHeight="false" outlineLevel="0" collapsed="false">
      <c r="A6696" s="25"/>
      <c r="B6696" s="26"/>
      <c r="C6696" s="26"/>
      <c r="D6696" s="27"/>
      <c r="E6696" s="26"/>
      <c r="F6696" s="28"/>
      <c r="G6696" s="29" t="str">
        <f aca="false">+G6695</f>
        <v>Jesús Periz</v>
      </c>
      <c r="H6696" s="1" t="str">
        <f aca="false">IF(A6696=0," ",YEAR(+A6696))</f>
        <v> </v>
      </c>
      <c r="I6696" s="1" t="str">
        <f aca="false">IF(A6696=0," ",MONTH(+A6696))</f>
        <v> </v>
      </c>
      <c r="J6696" s="30" t="str">
        <f aca="false">+H6696&amp;"_"&amp;I6696</f>
        <v> _ </v>
      </c>
      <c r="K6696" s="2"/>
    </row>
    <row r="6697" customFormat="false" ht="15" hidden="false" customHeight="false" outlineLevel="0" collapsed="false">
      <c r="A6697" s="25"/>
      <c r="B6697" s="26"/>
      <c r="C6697" s="26"/>
      <c r="D6697" s="27"/>
      <c r="E6697" s="26"/>
      <c r="F6697" s="28"/>
      <c r="G6697" s="29" t="str">
        <f aca="false">+G6696</f>
        <v>Jesús Periz</v>
      </c>
      <c r="H6697" s="1" t="str">
        <f aca="false">IF(A6697=0," ",YEAR(+A6697))</f>
        <v> </v>
      </c>
      <c r="I6697" s="1" t="str">
        <f aca="false">IF(A6697=0," ",MONTH(+A6697))</f>
        <v> </v>
      </c>
      <c r="J6697" s="30" t="str">
        <f aca="false">+H6697&amp;"_"&amp;I6697</f>
        <v> _ </v>
      </c>
      <c r="K6697" s="2"/>
    </row>
    <row r="6698" customFormat="false" ht="15" hidden="false" customHeight="false" outlineLevel="0" collapsed="false">
      <c r="A6698" s="25"/>
      <c r="B6698" s="26"/>
      <c r="C6698" s="26"/>
      <c r="D6698" s="27"/>
      <c r="E6698" s="26"/>
      <c r="F6698" s="28"/>
      <c r="G6698" s="29" t="str">
        <f aca="false">+G6697</f>
        <v>Jesús Periz</v>
      </c>
      <c r="H6698" s="1" t="str">
        <f aca="false">IF(A6698=0," ",YEAR(+A6698))</f>
        <v> </v>
      </c>
      <c r="I6698" s="1" t="str">
        <f aca="false">IF(A6698=0," ",MONTH(+A6698))</f>
        <v> </v>
      </c>
      <c r="J6698" s="30" t="str">
        <f aca="false">+H6698&amp;"_"&amp;I6698</f>
        <v> _ </v>
      </c>
      <c r="K6698" s="2"/>
    </row>
    <row r="6699" customFormat="false" ht="15" hidden="false" customHeight="false" outlineLevel="0" collapsed="false">
      <c r="A6699" s="25"/>
      <c r="B6699" s="26"/>
      <c r="C6699" s="26"/>
      <c r="D6699" s="27"/>
      <c r="E6699" s="26"/>
      <c r="F6699" s="28"/>
      <c r="G6699" s="29" t="str">
        <f aca="false">+G6698</f>
        <v>Jesús Periz</v>
      </c>
      <c r="H6699" s="1" t="str">
        <f aca="false">IF(A6699=0," ",YEAR(+A6699))</f>
        <v> </v>
      </c>
      <c r="I6699" s="1" t="str">
        <f aca="false">IF(A6699=0," ",MONTH(+A6699))</f>
        <v> </v>
      </c>
      <c r="J6699" s="30" t="str">
        <f aca="false">+H6699&amp;"_"&amp;I6699</f>
        <v> _ </v>
      </c>
      <c r="K6699" s="2"/>
    </row>
    <row r="6700" customFormat="false" ht="15" hidden="false" customHeight="false" outlineLevel="0" collapsed="false">
      <c r="A6700" s="25"/>
      <c r="B6700" s="26"/>
      <c r="C6700" s="26"/>
      <c r="D6700" s="27"/>
      <c r="E6700" s="26"/>
      <c r="F6700" s="28"/>
      <c r="G6700" s="29" t="str">
        <f aca="false">+G6699</f>
        <v>Jesús Periz</v>
      </c>
      <c r="H6700" s="1" t="str">
        <f aca="false">IF(A6700=0," ",YEAR(+A6700))</f>
        <v> </v>
      </c>
      <c r="I6700" s="1" t="str">
        <f aca="false">IF(A6700=0," ",MONTH(+A6700))</f>
        <v> </v>
      </c>
      <c r="J6700" s="30" t="str">
        <f aca="false">+H6700&amp;"_"&amp;I6700</f>
        <v> _ </v>
      </c>
      <c r="K6700" s="2"/>
    </row>
    <row r="6701" customFormat="false" ht="15" hidden="false" customHeight="false" outlineLevel="0" collapsed="false">
      <c r="A6701" s="25"/>
      <c r="B6701" s="26"/>
      <c r="C6701" s="26"/>
      <c r="D6701" s="27"/>
      <c r="E6701" s="26"/>
      <c r="F6701" s="28"/>
      <c r="G6701" s="29" t="str">
        <f aca="false">+G6700</f>
        <v>Jesús Periz</v>
      </c>
      <c r="H6701" s="1" t="str">
        <f aca="false">IF(A6701=0," ",YEAR(+A6701))</f>
        <v> </v>
      </c>
      <c r="I6701" s="1" t="str">
        <f aca="false">IF(A6701=0," ",MONTH(+A6701))</f>
        <v> </v>
      </c>
      <c r="J6701" s="30" t="str">
        <f aca="false">+H6701&amp;"_"&amp;I6701</f>
        <v> _ </v>
      </c>
      <c r="K6701" s="2"/>
    </row>
    <row r="6702" customFormat="false" ht="15" hidden="false" customHeight="false" outlineLevel="0" collapsed="false">
      <c r="A6702" s="25"/>
      <c r="B6702" s="26"/>
      <c r="C6702" s="26"/>
      <c r="D6702" s="27"/>
      <c r="E6702" s="26"/>
      <c r="F6702" s="28"/>
      <c r="G6702" s="29" t="str">
        <f aca="false">+G6701</f>
        <v>Jesús Periz</v>
      </c>
      <c r="H6702" s="1" t="str">
        <f aca="false">IF(A6702=0," ",YEAR(+A6702))</f>
        <v> </v>
      </c>
      <c r="I6702" s="1" t="str">
        <f aca="false">IF(A6702=0," ",MONTH(+A6702))</f>
        <v> </v>
      </c>
      <c r="J6702" s="30" t="str">
        <f aca="false">+H6702&amp;"_"&amp;I6702</f>
        <v> _ </v>
      </c>
      <c r="K6702" s="2"/>
    </row>
    <row r="6703" customFormat="false" ht="15" hidden="false" customHeight="false" outlineLevel="0" collapsed="false">
      <c r="A6703" s="25"/>
      <c r="B6703" s="26"/>
      <c r="C6703" s="26"/>
      <c r="D6703" s="27"/>
      <c r="E6703" s="26"/>
      <c r="F6703" s="28"/>
      <c r="G6703" s="29" t="str">
        <f aca="false">+G6702</f>
        <v>Jesús Periz</v>
      </c>
      <c r="H6703" s="1" t="str">
        <f aca="false">IF(A6703=0," ",YEAR(+A6703))</f>
        <v> </v>
      </c>
      <c r="I6703" s="1" t="str">
        <f aca="false">IF(A6703=0," ",MONTH(+A6703))</f>
        <v> </v>
      </c>
      <c r="J6703" s="30" t="str">
        <f aca="false">+H6703&amp;"_"&amp;I6703</f>
        <v> _ </v>
      </c>
      <c r="K6703" s="2"/>
    </row>
    <row r="6704" customFormat="false" ht="15" hidden="false" customHeight="false" outlineLevel="0" collapsed="false">
      <c r="A6704" s="25"/>
      <c r="B6704" s="26"/>
      <c r="C6704" s="26"/>
      <c r="D6704" s="27"/>
      <c r="E6704" s="26"/>
      <c r="F6704" s="28"/>
      <c r="G6704" s="29" t="str">
        <f aca="false">+G6703</f>
        <v>Jesús Periz</v>
      </c>
      <c r="H6704" s="1" t="str">
        <f aca="false">IF(A6704=0," ",YEAR(+A6704))</f>
        <v> </v>
      </c>
      <c r="I6704" s="1" t="str">
        <f aca="false">IF(A6704=0," ",MONTH(+A6704))</f>
        <v> </v>
      </c>
      <c r="J6704" s="30" t="str">
        <f aca="false">+H6704&amp;"_"&amp;I6704</f>
        <v> _ </v>
      </c>
      <c r="K6704" s="2"/>
    </row>
    <row r="6705" customFormat="false" ht="15" hidden="false" customHeight="false" outlineLevel="0" collapsed="false">
      <c r="A6705" s="25"/>
      <c r="B6705" s="26"/>
      <c r="C6705" s="26"/>
      <c r="D6705" s="27"/>
      <c r="E6705" s="26"/>
      <c r="F6705" s="28"/>
      <c r="G6705" s="29" t="str">
        <f aca="false">+G6704</f>
        <v>Jesús Periz</v>
      </c>
      <c r="H6705" s="1" t="str">
        <f aca="false">IF(A6705=0," ",YEAR(+A6705))</f>
        <v> </v>
      </c>
      <c r="I6705" s="1" t="str">
        <f aca="false">IF(A6705=0," ",MONTH(+A6705))</f>
        <v> </v>
      </c>
      <c r="J6705" s="30" t="str">
        <f aca="false">+H6705&amp;"_"&amp;I6705</f>
        <v> _ </v>
      </c>
      <c r="K6705" s="2"/>
    </row>
    <row r="6706" customFormat="false" ht="15" hidden="false" customHeight="false" outlineLevel="0" collapsed="false">
      <c r="A6706" s="25"/>
      <c r="B6706" s="26"/>
      <c r="C6706" s="26"/>
      <c r="D6706" s="27"/>
      <c r="E6706" s="26"/>
      <c r="F6706" s="28"/>
      <c r="G6706" s="29" t="str">
        <f aca="false">+G6705</f>
        <v>Jesús Periz</v>
      </c>
      <c r="H6706" s="1" t="str">
        <f aca="false">IF(A6706=0," ",YEAR(+A6706))</f>
        <v> </v>
      </c>
      <c r="I6706" s="1" t="str">
        <f aca="false">IF(A6706=0," ",MONTH(+A6706))</f>
        <v> </v>
      </c>
      <c r="J6706" s="30" t="str">
        <f aca="false">+H6706&amp;"_"&amp;I6706</f>
        <v> _ </v>
      </c>
      <c r="K6706" s="2"/>
    </row>
    <row r="6707" customFormat="false" ht="15" hidden="false" customHeight="false" outlineLevel="0" collapsed="false">
      <c r="A6707" s="25"/>
      <c r="B6707" s="26"/>
      <c r="C6707" s="26"/>
      <c r="D6707" s="27"/>
      <c r="E6707" s="26"/>
      <c r="F6707" s="28"/>
      <c r="G6707" s="29" t="str">
        <f aca="false">+G6706</f>
        <v>Jesús Periz</v>
      </c>
      <c r="H6707" s="1" t="str">
        <f aca="false">IF(A6707=0," ",YEAR(+A6707))</f>
        <v> </v>
      </c>
      <c r="I6707" s="1" t="str">
        <f aca="false">IF(A6707=0," ",MONTH(+A6707))</f>
        <v> </v>
      </c>
      <c r="J6707" s="30" t="str">
        <f aca="false">+H6707&amp;"_"&amp;I6707</f>
        <v> _ </v>
      </c>
      <c r="K6707" s="2"/>
    </row>
    <row r="6708" customFormat="false" ht="15" hidden="false" customHeight="false" outlineLevel="0" collapsed="false">
      <c r="A6708" s="25"/>
      <c r="B6708" s="26"/>
      <c r="C6708" s="26"/>
      <c r="D6708" s="27"/>
      <c r="E6708" s="26"/>
      <c r="F6708" s="28"/>
      <c r="G6708" s="29" t="str">
        <f aca="false">+G6707</f>
        <v>Jesús Periz</v>
      </c>
      <c r="H6708" s="1" t="str">
        <f aca="false">IF(A6708=0," ",YEAR(+A6708))</f>
        <v> </v>
      </c>
      <c r="I6708" s="1" t="str">
        <f aca="false">IF(A6708=0," ",MONTH(+A6708))</f>
        <v> </v>
      </c>
      <c r="J6708" s="30" t="str">
        <f aca="false">+H6708&amp;"_"&amp;I6708</f>
        <v> _ </v>
      </c>
      <c r="K6708" s="2"/>
    </row>
    <row r="6709" customFormat="false" ht="15" hidden="false" customHeight="false" outlineLevel="0" collapsed="false">
      <c r="A6709" s="25"/>
      <c r="B6709" s="26"/>
      <c r="C6709" s="26"/>
      <c r="D6709" s="27"/>
      <c r="E6709" s="26"/>
      <c r="F6709" s="28"/>
      <c r="G6709" s="29" t="str">
        <f aca="false">+G6708</f>
        <v>Jesús Periz</v>
      </c>
      <c r="H6709" s="1" t="str">
        <f aca="false">IF(A6709=0," ",YEAR(+A6709))</f>
        <v> </v>
      </c>
      <c r="I6709" s="1" t="str">
        <f aca="false">IF(A6709=0," ",MONTH(+A6709))</f>
        <v> </v>
      </c>
      <c r="J6709" s="30" t="str">
        <f aca="false">+H6709&amp;"_"&amp;I6709</f>
        <v> _ </v>
      </c>
      <c r="K6709" s="2"/>
    </row>
    <row r="6710" customFormat="false" ht="15" hidden="false" customHeight="false" outlineLevel="0" collapsed="false">
      <c r="A6710" s="25"/>
      <c r="B6710" s="26"/>
      <c r="C6710" s="26"/>
      <c r="D6710" s="27"/>
      <c r="E6710" s="26"/>
      <c r="F6710" s="28"/>
      <c r="G6710" s="29" t="str">
        <f aca="false">+G6709</f>
        <v>Jesús Periz</v>
      </c>
      <c r="H6710" s="1" t="str">
        <f aca="false">IF(A6710=0," ",YEAR(+A6710))</f>
        <v> </v>
      </c>
      <c r="I6710" s="1" t="str">
        <f aca="false">IF(A6710=0," ",MONTH(+A6710))</f>
        <v> </v>
      </c>
      <c r="J6710" s="30" t="str">
        <f aca="false">+H6710&amp;"_"&amp;I6710</f>
        <v> _ </v>
      </c>
      <c r="K6710" s="2"/>
    </row>
    <row r="6711" customFormat="false" ht="15" hidden="false" customHeight="false" outlineLevel="0" collapsed="false">
      <c r="A6711" s="25"/>
      <c r="B6711" s="26"/>
      <c r="C6711" s="26"/>
      <c r="D6711" s="27"/>
      <c r="E6711" s="26"/>
      <c r="F6711" s="28"/>
      <c r="G6711" s="29" t="str">
        <f aca="false">+G6710</f>
        <v>Jesús Periz</v>
      </c>
      <c r="H6711" s="1" t="str">
        <f aca="false">IF(A6711=0," ",YEAR(+A6711))</f>
        <v> </v>
      </c>
      <c r="I6711" s="1" t="str">
        <f aca="false">IF(A6711=0," ",MONTH(+A6711))</f>
        <v> </v>
      </c>
      <c r="J6711" s="30" t="str">
        <f aca="false">+H6711&amp;"_"&amp;I6711</f>
        <v> _ </v>
      </c>
      <c r="K6711" s="2"/>
    </row>
    <row r="6712" customFormat="false" ht="15" hidden="false" customHeight="false" outlineLevel="0" collapsed="false">
      <c r="A6712" s="25"/>
      <c r="B6712" s="26"/>
      <c r="C6712" s="26"/>
      <c r="D6712" s="27"/>
      <c r="E6712" s="26"/>
      <c r="F6712" s="28"/>
      <c r="G6712" s="29" t="str">
        <f aca="false">+G6711</f>
        <v>Jesús Periz</v>
      </c>
      <c r="H6712" s="1" t="str">
        <f aca="false">IF(A6712=0," ",YEAR(+A6712))</f>
        <v> </v>
      </c>
      <c r="I6712" s="1" t="str">
        <f aca="false">IF(A6712=0," ",MONTH(+A6712))</f>
        <v> </v>
      </c>
      <c r="J6712" s="30" t="str">
        <f aca="false">+H6712&amp;"_"&amp;I6712</f>
        <v> _ </v>
      </c>
      <c r="K6712" s="2"/>
    </row>
    <row r="6713" customFormat="false" ht="15" hidden="false" customHeight="false" outlineLevel="0" collapsed="false">
      <c r="A6713" s="25"/>
      <c r="B6713" s="26"/>
      <c r="C6713" s="26"/>
      <c r="D6713" s="27"/>
      <c r="E6713" s="26"/>
      <c r="F6713" s="28"/>
      <c r="G6713" s="29" t="str">
        <f aca="false">+G6712</f>
        <v>Jesús Periz</v>
      </c>
      <c r="H6713" s="1" t="str">
        <f aca="false">IF(A6713=0," ",YEAR(+A6713))</f>
        <v> </v>
      </c>
      <c r="I6713" s="1" t="str">
        <f aca="false">IF(A6713=0," ",MONTH(+A6713))</f>
        <v> </v>
      </c>
      <c r="J6713" s="30" t="str">
        <f aca="false">+H6713&amp;"_"&amp;I6713</f>
        <v> _ </v>
      </c>
      <c r="K6713" s="2"/>
    </row>
    <row r="6714" customFormat="false" ht="15" hidden="false" customHeight="false" outlineLevel="0" collapsed="false">
      <c r="A6714" s="25"/>
      <c r="B6714" s="26"/>
      <c r="C6714" s="26"/>
      <c r="D6714" s="27"/>
      <c r="E6714" s="26"/>
      <c r="F6714" s="28"/>
      <c r="G6714" s="29" t="str">
        <f aca="false">+G6713</f>
        <v>Jesús Periz</v>
      </c>
      <c r="H6714" s="1" t="str">
        <f aca="false">IF(A6714=0," ",YEAR(+A6714))</f>
        <v> </v>
      </c>
      <c r="I6714" s="1" t="str">
        <f aca="false">IF(A6714=0," ",MONTH(+A6714))</f>
        <v> </v>
      </c>
      <c r="J6714" s="30" t="str">
        <f aca="false">+H6714&amp;"_"&amp;I6714</f>
        <v> _ </v>
      </c>
      <c r="K6714" s="2"/>
    </row>
    <row r="6715" customFormat="false" ht="15" hidden="false" customHeight="false" outlineLevel="0" collapsed="false">
      <c r="A6715" s="25"/>
      <c r="B6715" s="26"/>
      <c r="C6715" s="26"/>
      <c r="D6715" s="27"/>
      <c r="E6715" s="26"/>
      <c r="F6715" s="28"/>
      <c r="G6715" s="29" t="str">
        <f aca="false">+G6714</f>
        <v>Jesús Periz</v>
      </c>
      <c r="H6715" s="1" t="str">
        <f aca="false">IF(A6715=0," ",YEAR(+A6715))</f>
        <v> </v>
      </c>
      <c r="I6715" s="1" t="str">
        <f aca="false">IF(A6715=0," ",MONTH(+A6715))</f>
        <v> </v>
      </c>
      <c r="J6715" s="30" t="str">
        <f aca="false">+H6715&amp;"_"&amp;I6715</f>
        <v> _ </v>
      </c>
      <c r="K6715" s="2"/>
    </row>
    <row r="6716" customFormat="false" ht="15" hidden="false" customHeight="false" outlineLevel="0" collapsed="false">
      <c r="A6716" s="25"/>
      <c r="B6716" s="26"/>
      <c r="C6716" s="26"/>
      <c r="D6716" s="27"/>
      <c r="E6716" s="26"/>
      <c r="F6716" s="28"/>
      <c r="G6716" s="29" t="str">
        <f aca="false">+G6715</f>
        <v>Jesús Periz</v>
      </c>
      <c r="H6716" s="1" t="str">
        <f aca="false">IF(A6716=0," ",YEAR(+A6716))</f>
        <v> </v>
      </c>
      <c r="I6716" s="1" t="str">
        <f aca="false">IF(A6716=0," ",MONTH(+A6716))</f>
        <v> </v>
      </c>
      <c r="J6716" s="30" t="str">
        <f aca="false">+H6716&amp;"_"&amp;I6716</f>
        <v> _ </v>
      </c>
      <c r="K6716" s="2"/>
    </row>
    <row r="6717" customFormat="false" ht="15" hidden="false" customHeight="false" outlineLevel="0" collapsed="false">
      <c r="A6717" s="25"/>
      <c r="B6717" s="26"/>
      <c r="C6717" s="26"/>
      <c r="D6717" s="27"/>
      <c r="E6717" s="26"/>
      <c r="F6717" s="28"/>
      <c r="G6717" s="29" t="str">
        <f aca="false">+G6716</f>
        <v>Jesús Periz</v>
      </c>
      <c r="H6717" s="1" t="str">
        <f aca="false">IF(A6717=0," ",YEAR(+A6717))</f>
        <v> </v>
      </c>
      <c r="I6717" s="1" t="str">
        <f aca="false">IF(A6717=0," ",MONTH(+A6717))</f>
        <v> </v>
      </c>
      <c r="J6717" s="30" t="str">
        <f aca="false">+H6717&amp;"_"&amp;I6717</f>
        <v> _ </v>
      </c>
      <c r="K6717" s="2"/>
    </row>
    <row r="6718" customFormat="false" ht="15" hidden="false" customHeight="false" outlineLevel="0" collapsed="false">
      <c r="A6718" s="25"/>
      <c r="B6718" s="26"/>
      <c r="C6718" s="26"/>
      <c r="D6718" s="27"/>
      <c r="E6718" s="26"/>
      <c r="F6718" s="28"/>
      <c r="G6718" s="29" t="str">
        <f aca="false">+G6717</f>
        <v>Jesús Periz</v>
      </c>
      <c r="H6718" s="1" t="str">
        <f aca="false">IF(A6718=0," ",YEAR(+A6718))</f>
        <v> </v>
      </c>
      <c r="I6718" s="1" t="str">
        <f aca="false">IF(A6718=0," ",MONTH(+A6718))</f>
        <v> </v>
      </c>
      <c r="J6718" s="30" t="str">
        <f aca="false">+H6718&amp;"_"&amp;I6718</f>
        <v> _ </v>
      </c>
      <c r="K6718" s="2"/>
    </row>
    <row r="6719" customFormat="false" ht="15" hidden="false" customHeight="false" outlineLevel="0" collapsed="false">
      <c r="A6719" s="25"/>
      <c r="B6719" s="26"/>
      <c r="C6719" s="26"/>
      <c r="D6719" s="27"/>
      <c r="E6719" s="26"/>
      <c r="F6719" s="28"/>
      <c r="G6719" s="29" t="str">
        <f aca="false">+G6718</f>
        <v>Jesús Periz</v>
      </c>
      <c r="H6719" s="1" t="str">
        <f aca="false">IF(A6719=0," ",YEAR(+A6719))</f>
        <v> </v>
      </c>
      <c r="I6719" s="1" t="str">
        <f aca="false">IF(A6719=0," ",MONTH(+A6719))</f>
        <v> </v>
      </c>
      <c r="J6719" s="30" t="str">
        <f aca="false">+H6719&amp;"_"&amp;I6719</f>
        <v> _ </v>
      </c>
      <c r="K6719" s="2"/>
    </row>
    <row r="6720" customFormat="false" ht="15" hidden="false" customHeight="false" outlineLevel="0" collapsed="false">
      <c r="A6720" s="25"/>
      <c r="B6720" s="26"/>
      <c r="C6720" s="26"/>
      <c r="D6720" s="27"/>
      <c r="E6720" s="26"/>
      <c r="F6720" s="28"/>
      <c r="G6720" s="29" t="str">
        <f aca="false">+G6719</f>
        <v>Jesús Periz</v>
      </c>
      <c r="H6720" s="1" t="str">
        <f aca="false">IF(A6720=0," ",YEAR(+A6720))</f>
        <v> </v>
      </c>
      <c r="I6720" s="1" t="str">
        <f aca="false">IF(A6720=0," ",MONTH(+A6720))</f>
        <v> </v>
      </c>
      <c r="J6720" s="30" t="str">
        <f aca="false">+H6720&amp;"_"&amp;I6720</f>
        <v> _ </v>
      </c>
      <c r="K6720" s="2"/>
    </row>
    <row r="6721" customFormat="false" ht="15" hidden="false" customHeight="false" outlineLevel="0" collapsed="false">
      <c r="A6721" s="25"/>
      <c r="B6721" s="26"/>
      <c r="C6721" s="26"/>
      <c r="D6721" s="27"/>
      <c r="E6721" s="26"/>
      <c r="F6721" s="28"/>
      <c r="G6721" s="29" t="str">
        <f aca="false">+G6720</f>
        <v>Jesús Periz</v>
      </c>
      <c r="H6721" s="1" t="str">
        <f aca="false">IF(A6721=0," ",YEAR(+A6721))</f>
        <v> </v>
      </c>
      <c r="I6721" s="1" t="str">
        <f aca="false">IF(A6721=0," ",MONTH(+A6721))</f>
        <v> </v>
      </c>
      <c r="J6721" s="30" t="str">
        <f aca="false">+H6721&amp;"_"&amp;I6721</f>
        <v> _ </v>
      </c>
      <c r="K6721" s="2"/>
    </row>
    <row r="6722" customFormat="false" ht="15" hidden="false" customHeight="false" outlineLevel="0" collapsed="false">
      <c r="A6722" s="25"/>
      <c r="B6722" s="26"/>
      <c r="C6722" s="26"/>
      <c r="D6722" s="27"/>
      <c r="E6722" s="26"/>
      <c r="F6722" s="28"/>
      <c r="G6722" s="29" t="str">
        <f aca="false">+G6721</f>
        <v>Jesús Periz</v>
      </c>
      <c r="H6722" s="1" t="str">
        <f aca="false">IF(A6722=0," ",YEAR(+A6722))</f>
        <v> </v>
      </c>
      <c r="I6722" s="1" t="str">
        <f aca="false">IF(A6722=0," ",MONTH(+A6722))</f>
        <v> </v>
      </c>
      <c r="J6722" s="30" t="str">
        <f aca="false">+H6722&amp;"_"&amp;I6722</f>
        <v> _ </v>
      </c>
      <c r="K6722" s="2"/>
    </row>
    <row r="6723" customFormat="false" ht="15" hidden="false" customHeight="false" outlineLevel="0" collapsed="false">
      <c r="A6723" s="25"/>
      <c r="B6723" s="26"/>
      <c r="C6723" s="26"/>
      <c r="D6723" s="27"/>
      <c r="E6723" s="26"/>
      <c r="F6723" s="28"/>
      <c r="G6723" s="29" t="str">
        <f aca="false">+G6722</f>
        <v>Jesús Periz</v>
      </c>
      <c r="H6723" s="1" t="str">
        <f aca="false">IF(A6723=0," ",YEAR(+A6723))</f>
        <v> </v>
      </c>
      <c r="I6723" s="1" t="str">
        <f aca="false">IF(A6723=0," ",MONTH(+A6723))</f>
        <v> </v>
      </c>
      <c r="J6723" s="30" t="str">
        <f aca="false">+H6723&amp;"_"&amp;I6723</f>
        <v> _ </v>
      </c>
      <c r="K6723" s="2"/>
    </row>
    <row r="6724" customFormat="false" ht="15" hidden="false" customHeight="false" outlineLevel="0" collapsed="false">
      <c r="A6724" s="25"/>
      <c r="B6724" s="26"/>
      <c r="C6724" s="26"/>
      <c r="D6724" s="27"/>
      <c r="E6724" s="26"/>
      <c r="F6724" s="28"/>
      <c r="G6724" s="29" t="str">
        <f aca="false">+G6723</f>
        <v>Jesús Periz</v>
      </c>
      <c r="H6724" s="1" t="str">
        <f aca="false">IF(A6724=0," ",YEAR(+A6724))</f>
        <v> </v>
      </c>
      <c r="I6724" s="1" t="str">
        <f aca="false">IF(A6724=0," ",MONTH(+A6724))</f>
        <v> </v>
      </c>
      <c r="J6724" s="30" t="str">
        <f aca="false">+H6724&amp;"_"&amp;I6724</f>
        <v> _ </v>
      </c>
      <c r="K6724" s="2"/>
    </row>
    <row r="6725" customFormat="false" ht="15" hidden="false" customHeight="false" outlineLevel="0" collapsed="false">
      <c r="A6725" s="25"/>
      <c r="B6725" s="26"/>
      <c r="C6725" s="26"/>
      <c r="D6725" s="27"/>
      <c r="E6725" s="26"/>
      <c r="F6725" s="28"/>
      <c r="G6725" s="29" t="str">
        <f aca="false">+G6724</f>
        <v>Jesús Periz</v>
      </c>
      <c r="H6725" s="1" t="str">
        <f aca="false">IF(A6725=0," ",YEAR(+A6725))</f>
        <v> </v>
      </c>
      <c r="I6725" s="1" t="str">
        <f aca="false">IF(A6725=0," ",MONTH(+A6725))</f>
        <v> </v>
      </c>
      <c r="J6725" s="30" t="str">
        <f aca="false">+H6725&amp;"_"&amp;I6725</f>
        <v> _ </v>
      </c>
      <c r="K6725" s="2"/>
    </row>
    <row r="6726" customFormat="false" ht="15" hidden="false" customHeight="false" outlineLevel="0" collapsed="false">
      <c r="A6726" s="25"/>
      <c r="B6726" s="26"/>
      <c r="C6726" s="26"/>
      <c r="D6726" s="27"/>
      <c r="E6726" s="26"/>
      <c r="F6726" s="28"/>
      <c r="G6726" s="29" t="str">
        <f aca="false">+G6725</f>
        <v>Jesús Periz</v>
      </c>
      <c r="H6726" s="1" t="str">
        <f aca="false">IF(A6726=0," ",YEAR(+A6726))</f>
        <v> </v>
      </c>
      <c r="I6726" s="1" t="str">
        <f aca="false">IF(A6726=0," ",MONTH(+A6726))</f>
        <v> </v>
      </c>
      <c r="J6726" s="30" t="str">
        <f aca="false">+H6726&amp;"_"&amp;I6726</f>
        <v> _ </v>
      </c>
      <c r="K6726" s="2"/>
    </row>
    <row r="6727" customFormat="false" ht="15" hidden="false" customHeight="false" outlineLevel="0" collapsed="false">
      <c r="A6727" s="25"/>
      <c r="B6727" s="26"/>
      <c r="C6727" s="26"/>
      <c r="D6727" s="27"/>
      <c r="E6727" s="26"/>
      <c r="F6727" s="28"/>
      <c r="G6727" s="29" t="str">
        <f aca="false">+G6726</f>
        <v>Jesús Periz</v>
      </c>
      <c r="H6727" s="1" t="str">
        <f aca="false">IF(A6727=0," ",YEAR(+A6727))</f>
        <v> </v>
      </c>
      <c r="I6727" s="1" t="str">
        <f aca="false">IF(A6727=0," ",MONTH(+A6727))</f>
        <v> </v>
      </c>
      <c r="J6727" s="30" t="str">
        <f aca="false">+H6727&amp;"_"&amp;I6727</f>
        <v> _ </v>
      </c>
      <c r="K6727" s="2"/>
    </row>
    <row r="6728" customFormat="false" ht="15" hidden="false" customHeight="false" outlineLevel="0" collapsed="false">
      <c r="A6728" s="25"/>
      <c r="B6728" s="26"/>
      <c r="C6728" s="26"/>
      <c r="D6728" s="27"/>
      <c r="E6728" s="26"/>
      <c r="F6728" s="28"/>
      <c r="G6728" s="29" t="str">
        <f aca="false">+G6727</f>
        <v>Jesús Periz</v>
      </c>
      <c r="H6728" s="1" t="str">
        <f aca="false">IF(A6728=0," ",YEAR(+A6728))</f>
        <v> </v>
      </c>
      <c r="I6728" s="1" t="str">
        <f aca="false">IF(A6728=0," ",MONTH(+A6728))</f>
        <v> </v>
      </c>
      <c r="J6728" s="30" t="str">
        <f aca="false">+H6728&amp;"_"&amp;I6728</f>
        <v> _ </v>
      </c>
      <c r="K6728" s="2"/>
    </row>
    <row r="6729" customFormat="false" ht="15" hidden="false" customHeight="false" outlineLevel="0" collapsed="false">
      <c r="A6729" s="25"/>
      <c r="B6729" s="26"/>
      <c r="C6729" s="26"/>
      <c r="D6729" s="27"/>
      <c r="E6729" s="26"/>
      <c r="F6729" s="28"/>
      <c r="G6729" s="29" t="str">
        <f aca="false">+G6728</f>
        <v>Jesús Periz</v>
      </c>
      <c r="H6729" s="1" t="str">
        <f aca="false">IF(A6729=0," ",YEAR(+A6729))</f>
        <v> </v>
      </c>
      <c r="I6729" s="1" t="str">
        <f aca="false">IF(A6729=0," ",MONTH(+A6729))</f>
        <v> </v>
      </c>
      <c r="J6729" s="30" t="str">
        <f aca="false">+H6729&amp;"_"&amp;I6729</f>
        <v> _ </v>
      </c>
      <c r="K6729" s="2"/>
    </row>
    <row r="6730" customFormat="false" ht="15" hidden="false" customHeight="false" outlineLevel="0" collapsed="false">
      <c r="A6730" s="25"/>
      <c r="B6730" s="26"/>
      <c r="C6730" s="26"/>
      <c r="D6730" s="27"/>
      <c r="E6730" s="26"/>
      <c r="F6730" s="28"/>
      <c r="G6730" s="29" t="str">
        <f aca="false">+G6729</f>
        <v>Jesús Periz</v>
      </c>
      <c r="H6730" s="1" t="str">
        <f aca="false">IF(A6730=0," ",YEAR(+A6730))</f>
        <v> </v>
      </c>
      <c r="I6730" s="1" t="str">
        <f aca="false">IF(A6730=0," ",MONTH(+A6730))</f>
        <v> </v>
      </c>
      <c r="J6730" s="30" t="str">
        <f aca="false">+H6730&amp;"_"&amp;I6730</f>
        <v> _ </v>
      </c>
      <c r="K6730" s="2"/>
    </row>
    <row r="6731" customFormat="false" ht="15" hidden="false" customHeight="false" outlineLevel="0" collapsed="false">
      <c r="A6731" s="25"/>
      <c r="B6731" s="26"/>
      <c r="C6731" s="26"/>
      <c r="D6731" s="27"/>
      <c r="E6731" s="26"/>
      <c r="F6731" s="28"/>
      <c r="G6731" s="29" t="str">
        <f aca="false">+G6730</f>
        <v>Jesús Periz</v>
      </c>
      <c r="H6731" s="1" t="str">
        <f aca="false">IF(A6731=0," ",YEAR(+A6731))</f>
        <v> </v>
      </c>
      <c r="I6731" s="1" t="str">
        <f aca="false">IF(A6731=0," ",MONTH(+A6731))</f>
        <v> </v>
      </c>
      <c r="J6731" s="30" t="str">
        <f aca="false">+H6731&amp;"_"&amp;I6731</f>
        <v> _ </v>
      </c>
      <c r="K6731" s="2"/>
    </row>
    <row r="6732" customFormat="false" ht="15" hidden="false" customHeight="false" outlineLevel="0" collapsed="false">
      <c r="A6732" s="25"/>
      <c r="B6732" s="26"/>
      <c r="C6732" s="26"/>
      <c r="D6732" s="27"/>
      <c r="E6732" s="26"/>
      <c r="F6732" s="28"/>
      <c r="G6732" s="29" t="str">
        <f aca="false">+G6731</f>
        <v>Jesús Periz</v>
      </c>
      <c r="H6732" s="1" t="str">
        <f aca="false">IF(A6732=0," ",YEAR(+A6732))</f>
        <v> </v>
      </c>
      <c r="I6732" s="1" t="str">
        <f aca="false">IF(A6732=0," ",MONTH(+A6732))</f>
        <v> </v>
      </c>
      <c r="J6732" s="30" t="str">
        <f aca="false">+H6732&amp;"_"&amp;I6732</f>
        <v> _ </v>
      </c>
      <c r="K6732" s="2"/>
    </row>
    <row r="6733" customFormat="false" ht="15" hidden="false" customHeight="false" outlineLevel="0" collapsed="false">
      <c r="A6733" s="25"/>
      <c r="B6733" s="26"/>
      <c r="C6733" s="26"/>
      <c r="D6733" s="27"/>
      <c r="E6733" s="26"/>
      <c r="F6733" s="28"/>
      <c r="G6733" s="29" t="str">
        <f aca="false">+G6732</f>
        <v>Jesús Periz</v>
      </c>
      <c r="H6733" s="1" t="str">
        <f aca="false">IF(A6733=0," ",YEAR(+A6733))</f>
        <v> </v>
      </c>
      <c r="I6733" s="1" t="str">
        <f aca="false">IF(A6733=0," ",MONTH(+A6733))</f>
        <v> </v>
      </c>
      <c r="J6733" s="30" t="str">
        <f aca="false">+H6733&amp;"_"&amp;I6733</f>
        <v> _ </v>
      </c>
      <c r="K6733" s="2"/>
    </row>
    <row r="6734" customFormat="false" ht="15" hidden="false" customHeight="false" outlineLevel="0" collapsed="false">
      <c r="A6734" s="25"/>
      <c r="B6734" s="26"/>
      <c r="C6734" s="26"/>
      <c r="D6734" s="27"/>
      <c r="E6734" s="26"/>
      <c r="F6734" s="28"/>
      <c r="G6734" s="29" t="str">
        <f aca="false">+G6733</f>
        <v>Jesús Periz</v>
      </c>
      <c r="H6734" s="1" t="str">
        <f aca="false">IF(A6734=0," ",YEAR(+A6734))</f>
        <v> </v>
      </c>
      <c r="I6734" s="1" t="str">
        <f aca="false">IF(A6734=0," ",MONTH(+A6734))</f>
        <v> </v>
      </c>
      <c r="J6734" s="30" t="str">
        <f aca="false">+H6734&amp;"_"&amp;I6734</f>
        <v> _ </v>
      </c>
      <c r="K6734" s="2"/>
    </row>
    <row r="6735" customFormat="false" ht="15" hidden="false" customHeight="false" outlineLevel="0" collapsed="false">
      <c r="A6735" s="25"/>
      <c r="B6735" s="26"/>
      <c r="C6735" s="26"/>
      <c r="D6735" s="27"/>
      <c r="E6735" s="26"/>
      <c r="F6735" s="28"/>
      <c r="G6735" s="29" t="str">
        <f aca="false">+G6734</f>
        <v>Jesús Periz</v>
      </c>
      <c r="H6735" s="1" t="str">
        <f aca="false">IF(A6735=0," ",YEAR(+A6735))</f>
        <v> </v>
      </c>
      <c r="I6735" s="1" t="str">
        <f aca="false">IF(A6735=0," ",MONTH(+A6735))</f>
        <v> </v>
      </c>
      <c r="J6735" s="30" t="str">
        <f aca="false">+H6735&amp;"_"&amp;I6735</f>
        <v> _ </v>
      </c>
      <c r="K6735" s="2"/>
    </row>
    <row r="6736" customFormat="false" ht="15" hidden="false" customHeight="false" outlineLevel="0" collapsed="false">
      <c r="A6736" s="25"/>
      <c r="B6736" s="26"/>
      <c r="C6736" s="26"/>
      <c r="D6736" s="27"/>
      <c r="E6736" s="26"/>
      <c r="F6736" s="28"/>
      <c r="G6736" s="29" t="str">
        <f aca="false">+G6735</f>
        <v>Jesús Periz</v>
      </c>
      <c r="H6736" s="1" t="str">
        <f aca="false">IF(A6736=0," ",YEAR(+A6736))</f>
        <v> </v>
      </c>
      <c r="I6736" s="1" t="str">
        <f aca="false">IF(A6736=0," ",MONTH(+A6736))</f>
        <v> </v>
      </c>
      <c r="J6736" s="30" t="str">
        <f aca="false">+H6736&amp;"_"&amp;I6736</f>
        <v> _ </v>
      </c>
      <c r="K6736" s="2"/>
    </row>
    <row r="6737" customFormat="false" ht="15" hidden="false" customHeight="false" outlineLevel="0" collapsed="false">
      <c r="A6737" s="25"/>
      <c r="B6737" s="26"/>
      <c r="C6737" s="26"/>
      <c r="D6737" s="27"/>
      <c r="E6737" s="26"/>
      <c r="F6737" s="28"/>
      <c r="G6737" s="29" t="str">
        <f aca="false">+G6736</f>
        <v>Jesús Periz</v>
      </c>
      <c r="H6737" s="1" t="str">
        <f aca="false">IF(A6737=0," ",YEAR(+A6737))</f>
        <v> </v>
      </c>
      <c r="I6737" s="1" t="str">
        <f aca="false">IF(A6737=0," ",MONTH(+A6737))</f>
        <v> </v>
      </c>
      <c r="J6737" s="30" t="str">
        <f aca="false">+H6737&amp;"_"&amp;I6737</f>
        <v> _ </v>
      </c>
      <c r="K6737" s="2"/>
    </row>
    <row r="6738" customFormat="false" ht="15" hidden="false" customHeight="false" outlineLevel="0" collapsed="false">
      <c r="A6738" s="25"/>
      <c r="B6738" s="26"/>
      <c r="C6738" s="26"/>
      <c r="D6738" s="27"/>
      <c r="E6738" s="26"/>
      <c r="F6738" s="28"/>
      <c r="G6738" s="29" t="str">
        <f aca="false">+G6737</f>
        <v>Jesús Periz</v>
      </c>
      <c r="H6738" s="1" t="str">
        <f aca="false">IF(A6738=0," ",YEAR(+A6738))</f>
        <v> </v>
      </c>
      <c r="I6738" s="1" t="str">
        <f aca="false">IF(A6738=0," ",MONTH(+A6738))</f>
        <v> </v>
      </c>
      <c r="J6738" s="30" t="str">
        <f aca="false">+H6738&amp;"_"&amp;I6738</f>
        <v> _ </v>
      </c>
      <c r="K6738" s="2"/>
    </row>
    <row r="6739" customFormat="false" ht="15" hidden="false" customHeight="false" outlineLevel="0" collapsed="false">
      <c r="A6739" s="25"/>
      <c r="B6739" s="26"/>
      <c r="C6739" s="26"/>
      <c r="D6739" s="27"/>
      <c r="E6739" s="26"/>
      <c r="F6739" s="28"/>
      <c r="G6739" s="29" t="str">
        <f aca="false">+G6738</f>
        <v>Jesús Periz</v>
      </c>
      <c r="H6739" s="1" t="str">
        <f aca="false">IF(A6739=0," ",YEAR(+A6739))</f>
        <v> </v>
      </c>
      <c r="I6739" s="1" t="str">
        <f aca="false">IF(A6739=0," ",MONTH(+A6739))</f>
        <v> </v>
      </c>
      <c r="J6739" s="30" t="str">
        <f aca="false">+H6739&amp;"_"&amp;I6739</f>
        <v> _ </v>
      </c>
      <c r="K6739" s="2"/>
    </row>
    <row r="6740" customFormat="false" ht="15" hidden="false" customHeight="false" outlineLevel="0" collapsed="false">
      <c r="A6740" s="25"/>
      <c r="B6740" s="26"/>
      <c r="C6740" s="26"/>
      <c r="D6740" s="27"/>
      <c r="E6740" s="26"/>
      <c r="F6740" s="28"/>
      <c r="G6740" s="29" t="str">
        <f aca="false">+G6739</f>
        <v>Jesús Periz</v>
      </c>
      <c r="H6740" s="1" t="str">
        <f aca="false">IF(A6740=0," ",YEAR(+A6740))</f>
        <v> </v>
      </c>
      <c r="I6740" s="1" t="str">
        <f aca="false">IF(A6740=0," ",MONTH(+A6740))</f>
        <v> </v>
      </c>
      <c r="J6740" s="30" t="str">
        <f aca="false">+H6740&amp;"_"&amp;I6740</f>
        <v> _ </v>
      </c>
      <c r="K6740" s="2"/>
    </row>
    <row r="6741" customFormat="false" ht="15" hidden="false" customHeight="false" outlineLevel="0" collapsed="false">
      <c r="A6741" s="25"/>
      <c r="B6741" s="26"/>
      <c r="C6741" s="26"/>
      <c r="D6741" s="27"/>
      <c r="E6741" s="26"/>
      <c r="F6741" s="28"/>
      <c r="G6741" s="29" t="str">
        <f aca="false">+G6740</f>
        <v>Jesús Periz</v>
      </c>
      <c r="H6741" s="1" t="str">
        <f aca="false">IF(A6741=0," ",YEAR(+A6741))</f>
        <v> </v>
      </c>
      <c r="I6741" s="1" t="str">
        <f aca="false">IF(A6741=0," ",MONTH(+A6741))</f>
        <v> </v>
      </c>
      <c r="J6741" s="30" t="str">
        <f aca="false">+H6741&amp;"_"&amp;I6741</f>
        <v> _ </v>
      </c>
      <c r="K6741" s="2"/>
    </row>
    <row r="6742" customFormat="false" ht="15" hidden="false" customHeight="false" outlineLevel="0" collapsed="false">
      <c r="A6742" s="25"/>
      <c r="B6742" s="26"/>
      <c r="C6742" s="26"/>
      <c r="D6742" s="27"/>
      <c r="E6742" s="26"/>
      <c r="F6742" s="28"/>
      <c r="G6742" s="29" t="str">
        <f aca="false">+G6741</f>
        <v>Jesús Periz</v>
      </c>
      <c r="H6742" s="1" t="str">
        <f aca="false">IF(A6742=0," ",YEAR(+A6742))</f>
        <v> </v>
      </c>
      <c r="I6742" s="1" t="str">
        <f aca="false">IF(A6742=0," ",MONTH(+A6742))</f>
        <v> </v>
      </c>
      <c r="J6742" s="30" t="str">
        <f aca="false">+H6742&amp;"_"&amp;I6742</f>
        <v> _ </v>
      </c>
      <c r="K6742" s="2"/>
    </row>
    <row r="6743" customFormat="false" ht="15" hidden="false" customHeight="false" outlineLevel="0" collapsed="false">
      <c r="A6743" s="25"/>
      <c r="B6743" s="26"/>
      <c r="C6743" s="26"/>
      <c r="D6743" s="27"/>
      <c r="E6743" s="26"/>
      <c r="F6743" s="28"/>
      <c r="G6743" s="29" t="str">
        <f aca="false">+G6742</f>
        <v>Jesús Periz</v>
      </c>
      <c r="H6743" s="1" t="str">
        <f aca="false">IF(A6743=0," ",YEAR(+A6743))</f>
        <v> </v>
      </c>
      <c r="I6743" s="1" t="str">
        <f aca="false">IF(A6743=0," ",MONTH(+A6743))</f>
        <v> </v>
      </c>
      <c r="J6743" s="30" t="str">
        <f aca="false">+H6743&amp;"_"&amp;I6743</f>
        <v> _ </v>
      </c>
      <c r="K6743" s="2"/>
    </row>
    <row r="6744" customFormat="false" ht="15" hidden="false" customHeight="false" outlineLevel="0" collapsed="false">
      <c r="A6744" s="25"/>
      <c r="B6744" s="26"/>
      <c r="C6744" s="26"/>
      <c r="D6744" s="27"/>
      <c r="E6744" s="26"/>
      <c r="F6744" s="28"/>
      <c r="G6744" s="29" t="str">
        <f aca="false">+G6743</f>
        <v>Jesús Periz</v>
      </c>
      <c r="H6744" s="1" t="str">
        <f aca="false">IF(A6744=0," ",YEAR(+A6744))</f>
        <v> </v>
      </c>
      <c r="I6744" s="1" t="str">
        <f aca="false">IF(A6744=0," ",MONTH(+A6744))</f>
        <v> </v>
      </c>
      <c r="J6744" s="30" t="str">
        <f aca="false">+H6744&amp;"_"&amp;I6744</f>
        <v> _ </v>
      </c>
      <c r="K6744" s="2"/>
    </row>
    <row r="6745" customFormat="false" ht="15" hidden="false" customHeight="false" outlineLevel="0" collapsed="false">
      <c r="A6745" s="25"/>
      <c r="B6745" s="26"/>
      <c r="C6745" s="26"/>
      <c r="D6745" s="27"/>
      <c r="E6745" s="26"/>
      <c r="F6745" s="28"/>
      <c r="G6745" s="29" t="str">
        <f aca="false">+G6744</f>
        <v>Jesús Periz</v>
      </c>
      <c r="H6745" s="1" t="str">
        <f aca="false">IF(A6745=0," ",YEAR(+A6745))</f>
        <v> </v>
      </c>
      <c r="I6745" s="1" t="str">
        <f aca="false">IF(A6745=0," ",MONTH(+A6745))</f>
        <v> </v>
      </c>
      <c r="J6745" s="30" t="str">
        <f aca="false">+H6745&amp;"_"&amp;I6745</f>
        <v> _ </v>
      </c>
      <c r="K6745" s="2"/>
    </row>
    <row r="6746" customFormat="false" ht="15" hidden="false" customHeight="false" outlineLevel="0" collapsed="false">
      <c r="A6746" s="25"/>
      <c r="B6746" s="26"/>
      <c r="C6746" s="26"/>
      <c r="D6746" s="27"/>
      <c r="E6746" s="26"/>
      <c r="F6746" s="28"/>
      <c r="G6746" s="29" t="str">
        <f aca="false">+G6745</f>
        <v>Jesús Periz</v>
      </c>
      <c r="H6746" s="1" t="str">
        <f aca="false">IF(A6746=0," ",YEAR(+A6746))</f>
        <v> </v>
      </c>
      <c r="I6746" s="1" t="str">
        <f aca="false">IF(A6746=0," ",MONTH(+A6746))</f>
        <v> </v>
      </c>
      <c r="J6746" s="30" t="str">
        <f aca="false">+H6746&amp;"_"&amp;I6746</f>
        <v> _ </v>
      </c>
      <c r="K6746" s="2"/>
    </row>
    <row r="6747" customFormat="false" ht="15" hidden="false" customHeight="false" outlineLevel="0" collapsed="false">
      <c r="A6747" s="25"/>
      <c r="B6747" s="26"/>
      <c r="C6747" s="26"/>
      <c r="D6747" s="27"/>
      <c r="E6747" s="26"/>
      <c r="F6747" s="28"/>
      <c r="G6747" s="29" t="str">
        <f aca="false">+G6746</f>
        <v>Jesús Periz</v>
      </c>
      <c r="H6747" s="1" t="str">
        <f aca="false">IF(A6747=0," ",YEAR(+A6747))</f>
        <v> </v>
      </c>
      <c r="I6747" s="1" t="str">
        <f aca="false">IF(A6747=0," ",MONTH(+A6747))</f>
        <v> </v>
      </c>
      <c r="J6747" s="30" t="str">
        <f aca="false">+H6747&amp;"_"&amp;I6747</f>
        <v> _ </v>
      </c>
      <c r="K6747" s="2"/>
    </row>
    <row r="6748" customFormat="false" ht="15" hidden="false" customHeight="false" outlineLevel="0" collapsed="false">
      <c r="A6748" s="25"/>
      <c r="B6748" s="26"/>
      <c r="C6748" s="26"/>
      <c r="D6748" s="27"/>
      <c r="E6748" s="26"/>
      <c r="F6748" s="28"/>
      <c r="G6748" s="29" t="str">
        <f aca="false">+G6747</f>
        <v>Jesús Periz</v>
      </c>
      <c r="H6748" s="1" t="str">
        <f aca="false">IF(A6748=0," ",YEAR(+A6748))</f>
        <v> </v>
      </c>
      <c r="I6748" s="1" t="str">
        <f aca="false">IF(A6748=0," ",MONTH(+A6748))</f>
        <v> </v>
      </c>
      <c r="J6748" s="30" t="str">
        <f aca="false">+H6748&amp;"_"&amp;I6748</f>
        <v> _ </v>
      </c>
      <c r="K6748" s="2"/>
    </row>
    <row r="6749" customFormat="false" ht="15" hidden="false" customHeight="false" outlineLevel="0" collapsed="false">
      <c r="A6749" s="25"/>
      <c r="B6749" s="26"/>
      <c r="C6749" s="26"/>
      <c r="D6749" s="27"/>
      <c r="E6749" s="26"/>
      <c r="F6749" s="28"/>
      <c r="G6749" s="29" t="str">
        <f aca="false">+G6748</f>
        <v>Jesús Periz</v>
      </c>
      <c r="H6749" s="1" t="str">
        <f aca="false">IF(A6749=0," ",YEAR(+A6749))</f>
        <v> </v>
      </c>
      <c r="I6749" s="1" t="str">
        <f aca="false">IF(A6749=0," ",MONTH(+A6749))</f>
        <v> </v>
      </c>
      <c r="J6749" s="30" t="str">
        <f aca="false">+H6749&amp;"_"&amp;I6749</f>
        <v> _ </v>
      </c>
      <c r="K6749" s="2"/>
    </row>
    <row r="6750" customFormat="false" ht="15" hidden="false" customHeight="false" outlineLevel="0" collapsed="false">
      <c r="A6750" s="25"/>
      <c r="B6750" s="26"/>
      <c r="C6750" s="26"/>
      <c r="D6750" s="27"/>
      <c r="E6750" s="26"/>
      <c r="F6750" s="28"/>
      <c r="G6750" s="29" t="str">
        <f aca="false">+G6749</f>
        <v>Jesús Periz</v>
      </c>
      <c r="H6750" s="1" t="str">
        <f aca="false">IF(A6750=0," ",YEAR(+A6750))</f>
        <v> </v>
      </c>
      <c r="I6750" s="1" t="str">
        <f aca="false">IF(A6750=0," ",MONTH(+A6750))</f>
        <v> </v>
      </c>
      <c r="J6750" s="30" t="str">
        <f aca="false">+H6750&amp;"_"&amp;I6750</f>
        <v> _ </v>
      </c>
      <c r="K6750" s="2"/>
    </row>
    <row r="6751" customFormat="false" ht="15" hidden="false" customHeight="false" outlineLevel="0" collapsed="false">
      <c r="A6751" s="25"/>
      <c r="B6751" s="26"/>
      <c r="C6751" s="26"/>
      <c r="D6751" s="27"/>
      <c r="E6751" s="26"/>
      <c r="F6751" s="28"/>
      <c r="G6751" s="29" t="str">
        <f aca="false">+G6750</f>
        <v>Jesús Periz</v>
      </c>
      <c r="H6751" s="1" t="str">
        <f aca="false">IF(A6751=0," ",YEAR(+A6751))</f>
        <v> </v>
      </c>
      <c r="I6751" s="1" t="str">
        <f aca="false">IF(A6751=0," ",MONTH(+A6751))</f>
        <v> </v>
      </c>
      <c r="J6751" s="30" t="str">
        <f aca="false">+H6751&amp;"_"&amp;I6751</f>
        <v> _ </v>
      </c>
      <c r="K6751" s="2"/>
    </row>
    <row r="6752" customFormat="false" ht="15" hidden="false" customHeight="false" outlineLevel="0" collapsed="false">
      <c r="A6752" s="25"/>
      <c r="B6752" s="26"/>
      <c r="C6752" s="26"/>
      <c r="D6752" s="27"/>
      <c r="E6752" s="26"/>
      <c r="F6752" s="28"/>
      <c r="G6752" s="29" t="str">
        <f aca="false">+G6751</f>
        <v>Jesús Periz</v>
      </c>
      <c r="H6752" s="1" t="str">
        <f aca="false">IF(A6752=0," ",YEAR(+A6752))</f>
        <v> </v>
      </c>
      <c r="I6752" s="1" t="str">
        <f aca="false">IF(A6752=0," ",MONTH(+A6752))</f>
        <v> </v>
      </c>
      <c r="J6752" s="30" t="str">
        <f aca="false">+H6752&amp;"_"&amp;I6752</f>
        <v> _ </v>
      </c>
      <c r="K6752" s="2"/>
    </row>
    <row r="6753" customFormat="false" ht="15" hidden="false" customHeight="false" outlineLevel="0" collapsed="false">
      <c r="A6753" s="25"/>
      <c r="B6753" s="26"/>
      <c r="C6753" s="26"/>
      <c r="D6753" s="27"/>
      <c r="E6753" s="26"/>
      <c r="F6753" s="28"/>
      <c r="G6753" s="29" t="str">
        <f aca="false">+G6752</f>
        <v>Jesús Periz</v>
      </c>
      <c r="H6753" s="1" t="str">
        <f aca="false">IF(A6753=0," ",YEAR(+A6753))</f>
        <v> </v>
      </c>
      <c r="I6753" s="1" t="str">
        <f aca="false">IF(A6753=0," ",MONTH(+A6753))</f>
        <v> </v>
      </c>
      <c r="J6753" s="30" t="str">
        <f aca="false">+H6753&amp;"_"&amp;I6753</f>
        <v> _ </v>
      </c>
      <c r="K6753" s="2"/>
    </row>
    <row r="6754" customFormat="false" ht="15" hidden="false" customHeight="false" outlineLevel="0" collapsed="false">
      <c r="A6754" s="25"/>
      <c r="B6754" s="26"/>
      <c r="C6754" s="26"/>
      <c r="D6754" s="27"/>
      <c r="E6754" s="26"/>
      <c r="F6754" s="28"/>
      <c r="G6754" s="29" t="str">
        <f aca="false">+G6753</f>
        <v>Jesús Periz</v>
      </c>
      <c r="H6754" s="1" t="str">
        <f aca="false">IF(A6754=0," ",YEAR(+A6754))</f>
        <v> </v>
      </c>
      <c r="I6754" s="1" t="str">
        <f aca="false">IF(A6754=0," ",MONTH(+A6754))</f>
        <v> </v>
      </c>
      <c r="J6754" s="30" t="str">
        <f aca="false">+H6754&amp;"_"&amp;I6754</f>
        <v> _ </v>
      </c>
      <c r="K6754" s="2"/>
    </row>
    <row r="6755" customFormat="false" ht="15" hidden="false" customHeight="false" outlineLevel="0" collapsed="false">
      <c r="A6755" s="25"/>
      <c r="B6755" s="26"/>
      <c r="C6755" s="26"/>
      <c r="D6755" s="27"/>
      <c r="E6755" s="26"/>
      <c r="F6755" s="28"/>
      <c r="G6755" s="29" t="str">
        <f aca="false">+G6754</f>
        <v>Jesús Periz</v>
      </c>
      <c r="H6755" s="1" t="str">
        <f aca="false">IF(A6755=0," ",YEAR(+A6755))</f>
        <v> </v>
      </c>
      <c r="I6755" s="1" t="str">
        <f aca="false">IF(A6755=0," ",MONTH(+A6755))</f>
        <v> </v>
      </c>
      <c r="J6755" s="30" t="str">
        <f aca="false">+H6755&amp;"_"&amp;I6755</f>
        <v> _ </v>
      </c>
      <c r="K6755" s="2"/>
    </row>
    <row r="6756" customFormat="false" ht="15" hidden="false" customHeight="false" outlineLevel="0" collapsed="false">
      <c r="A6756" s="25"/>
      <c r="B6756" s="26"/>
      <c r="C6756" s="26"/>
      <c r="D6756" s="27"/>
      <c r="E6756" s="26"/>
      <c r="F6756" s="28"/>
      <c r="G6756" s="29" t="str">
        <f aca="false">+G6755</f>
        <v>Jesús Periz</v>
      </c>
      <c r="H6756" s="1" t="str">
        <f aca="false">IF(A6756=0," ",YEAR(+A6756))</f>
        <v> </v>
      </c>
      <c r="I6756" s="1" t="str">
        <f aca="false">IF(A6756=0," ",MONTH(+A6756))</f>
        <v> </v>
      </c>
      <c r="J6756" s="30" t="str">
        <f aca="false">+H6756&amp;"_"&amp;I6756</f>
        <v> _ </v>
      </c>
      <c r="K6756" s="2"/>
    </row>
    <row r="6757" customFormat="false" ht="15" hidden="false" customHeight="false" outlineLevel="0" collapsed="false">
      <c r="A6757" s="25"/>
      <c r="B6757" s="26"/>
      <c r="C6757" s="26"/>
      <c r="D6757" s="27"/>
      <c r="E6757" s="26"/>
      <c r="F6757" s="28"/>
      <c r="G6757" s="29" t="str">
        <f aca="false">+G6756</f>
        <v>Jesús Periz</v>
      </c>
      <c r="H6757" s="1" t="str">
        <f aca="false">IF(A6757=0," ",YEAR(+A6757))</f>
        <v> </v>
      </c>
      <c r="I6757" s="1" t="str">
        <f aca="false">IF(A6757=0," ",MONTH(+A6757))</f>
        <v> </v>
      </c>
      <c r="J6757" s="30" t="str">
        <f aca="false">+H6757&amp;"_"&amp;I6757</f>
        <v> _ </v>
      </c>
      <c r="K6757" s="2"/>
    </row>
    <row r="6758" customFormat="false" ht="15" hidden="false" customHeight="false" outlineLevel="0" collapsed="false">
      <c r="A6758" s="25"/>
      <c r="B6758" s="26"/>
      <c r="C6758" s="26"/>
      <c r="D6758" s="27"/>
      <c r="E6758" s="26"/>
      <c r="F6758" s="28"/>
      <c r="G6758" s="29" t="str">
        <f aca="false">+G6757</f>
        <v>Jesús Periz</v>
      </c>
      <c r="H6758" s="1" t="str">
        <f aca="false">IF(A6758=0," ",YEAR(+A6758))</f>
        <v> </v>
      </c>
      <c r="I6758" s="1" t="str">
        <f aca="false">IF(A6758=0," ",MONTH(+A6758))</f>
        <v> </v>
      </c>
      <c r="J6758" s="30" t="str">
        <f aca="false">+H6758&amp;"_"&amp;I6758</f>
        <v> _ </v>
      </c>
      <c r="K6758" s="2"/>
    </row>
    <row r="6759" customFormat="false" ht="15" hidden="false" customHeight="false" outlineLevel="0" collapsed="false">
      <c r="A6759" s="25"/>
      <c r="B6759" s="26"/>
      <c r="C6759" s="26"/>
      <c r="D6759" s="27"/>
      <c r="E6759" s="26"/>
      <c r="F6759" s="28"/>
      <c r="G6759" s="29" t="str">
        <f aca="false">+G6758</f>
        <v>Jesús Periz</v>
      </c>
      <c r="H6759" s="1" t="str">
        <f aca="false">IF(A6759=0," ",YEAR(+A6759))</f>
        <v> </v>
      </c>
      <c r="I6759" s="1" t="str">
        <f aca="false">IF(A6759=0," ",MONTH(+A6759))</f>
        <v> </v>
      </c>
      <c r="J6759" s="30" t="str">
        <f aca="false">+H6759&amp;"_"&amp;I6759</f>
        <v> _ </v>
      </c>
      <c r="K6759" s="2"/>
    </row>
    <row r="6760" customFormat="false" ht="15" hidden="false" customHeight="false" outlineLevel="0" collapsed="false">
      <c r="A6760" s="25"/>
      <c r="B6760" s="26"/>
      <c r="C6760" s="26"/>
      <c r="D6760" s="27"/>
      <c r="E6760" s="26"/>
      <c r="F6760" s="28"/>
      <c r="G6760" s="29" t="str">
        <f aca="false">+G6759</f>
        <v>Jesús Periz</v>
      </c>
      <c r="H6760" s="1" t="str">
        <f aca="false">IF(A6760=0," ",YEAR(+A6760))</f>
        <v> </v>
      </c>
      <c r="I6760" s="1" t="str">
        <f aca="false">IF(A6760=0," ",MONTH(+A6760))</f>
        <v> </v>
      </c>
      <c r="J6760" s="30" t="str">
        <f aca="false">+H6760&amp;"_"&amp;I6760</f>
        <v> _ </v>
      </c>
      <c r="K6760" s="2"/>
    </row>
    <row r="6761" customFormat="false" ht="15" hidden="false" customHeight="false" outlineLevel="0" collapsed="false">
      <c r="A6761" s="25"/>
      <c r="B6761" s="26"/>
      <c r="C6761" s="26"/>
      <c r="D6761" s="27"/>
      <c r="E6761" s="26"/>
      <c r="F6761" s="28"/>
      <c r="G6761" s="29" t="str">
        <f aca="false">+G6760</f>
        <v>Jesús Periz</v>
      </c>
      <c r="H6761" s="1" t="str">
        <f aca="false">IF(A6761=0," ",YEAR(+A6761))</f>
        <v> </v>
      </c>
      <c r="I6761" s="1" t="str">
        <f aca="false">IF(A6761=0," ",MONTH(+A6761))</f>
        <v> </v>
      </c>
      <c r="J6761" s="30" t="str">
        <f aca="false">+H6761&amp;"_"&amp;I6761</f>
        <v> _ </v>
      </c>
      <c r="K6761" s="2"/>
    </row>
    <row r="6762" customFormat="false" ht="15" hidden="false" customHeight="false" outlineLevel="0" collapsed="false">
      <c r="A6762" s="25"/>
      <c r="B6762" s="26"/>
      <c r="C6762" s="26"/>
      <c r="D6762" s="27"/>
      <c r="E6762" s="26"/>
      <c r="F6762" s="28"/>
      <c r="G6762" s="29" t="str">
        <f aca="false">+G6761</f>
        <v>Jesús Periz</v>
      </c>
      <c r="H6762" s="1" t="str">
        <f aca="false">IF(A6762=0," ",YEAR(+A6762))</f>
        <v> </v>
      </c>
      <c r="I6762" s="1" t="str">
        <f aca="false">IF(A6762=0," ",MONTH(+A6762))</f>
        <v> </v>
      </c>
      <c r="J6762" s="30" t="str">
        <f aca="false">+H6762&amp;"_"&amp;I6762</f>
        <v> _ </v>
      </c>
      <c r="K6762" s="2"/>
    </row>
    <row r="6763" customFormat="false" ht="15" hidden="false" customHeight="false" outlineLevel="0" collapsed="false">
      <c r="A6763" s="25"/>
      <c r="B6763" s="26"/>
      <c r="C6763" s="26"/>
      <c r="D6763" s="27"/>
      <c r="E6763" s="26"/>
      <c r="F6763" s="28"/>
      <c r="G6763" s="29" t="str">
        <f aca="false">+G6762</f>
        <v>Jesús Periz</v>
      </c>
      <c r="H6763" s="1" t="str">
        <f aca="false">IF(A6763=0," ",YEAR(+A6763))</f>
        <v> </v>
      </c>
      <c r="I6763" s="1" t="str">
        <f aca="false">IF(A6763=0," ",MONTH(+A6763))</f>
        <v> </v>
      </c>
      <c r="J6763" s="30" t="str">
        <f aca="false">+H6763&amp;"_"&amp;I6763</f>
        <v> _ </v>
      </c>
      <c r="K6763" s="2"/>
    </row>
    <row r="6764" customFormat="false" ht="15" hidden="false" customHeight="false" outlineLevel="0" collapsed="false">
      <c r="A6764" s="25"/>
      <c r="B6764" s="26"/>
      <c r="C6764" s="26"/>
      <c r="D6764" s="27"/>
      <c r="E6764" s="26"/>
      <c r="F6764" s="28"/>
      <c r="G6764" s="29" t="str">
        <f aca="false">+G6763</f>
        <v>Jesús Periz</v>
      </c>
      <c r="H6764" s="1" t="str">
        <f aca="false">IF(A6764=0," ",YEAR(+A6764))</f>
        <v> </v>
      </c>
      <c r="I6764" s="1" t="str">
        <f aca="false">IF(A6764=0," ",MONTH(+A6764))</f>
        <v> </v>
      </c>
      <c r="J6764" s="30" t="str">
        <f aca="false">+H6764&amp;"_"&amp;I6764</f>
        <v> _ </v>
      </c>
      <c r="K6764" s="2"/>
    </row>
    <row r="6765" customFormat="false" ht="15" hidden="false" customHeight="false" outlineLevel="0" collapsed="false">
      <c r="A6765" s="25"/>
      <c r="B6765" s="26"/>
      <c r="C6765" s="26"/>
      <c r="D6765" s="27"/>
      <c r="E6765" s="26"/>
      <c r="F6765" s="28"/>
      <c r="G6765" s="29" t="str">
        <f aca="false">+G6764</f>
        <v>Jesús Periz</v>
      </c>
      <c r="H6765" s="1" t="str">
        <f aca="false">IF(A6765=0," ",YEAR(+A6765))</f>
        <v> </v>
      </c>
      <c r="I6765" s="1" t="str">
        <f aca="false">IF(A6765=0," ",MONTH(+A6765))</f>
        <v> </v>
      </c>
      <c r="J6765" s="30" t="str">
        <f aca="false">+H6765&amp;"_"&amp;I6765</f>
        <v> _ </v>
      </c>
      <c r="K6765" s="2"/>
    </row>
    <row r="6766" customFormat="false" ht="15" hidden="false" customHeight="false" outlineLevel="0" collapsed="false">
      <c r="A6766" s="25"/>
      <c r="B6766" s="26"/>
      <c r="C6766" s="26"/>
      <c r="D6766" s="27"/>
      <c r="E6766" s="26"/>
      <c r="F6766" s="28"/>
      <c r="G6766" s="29" t="str">
        <f aca="false">+G6765</f>
        <v>Jesús Periz</v>
      </c>
      <c r="H6766" s="1" t="str">
        <f aca="false">IF(A6766=0," ",YEAR(+A6766))</f>
        <v> </v>
      </c>
      <c r="I6766" s="1" t="str">
        <f aca="false">IF(A6766=0," ",MONTH(+A6766))</f>
        <v> </v>
      </c>
      <c r="J6766" s="30" t="str">
        <f aca="false">+H6766&amp;"_"&amp;I6766</f>
        <v> _ </v>
      </c>
      <c r="K6766" s="2"/>
    </row>
    <row r="6767" customFormat="false" ht="15" hidden="false" customHeight="false" outlineLevel="0" collapsed="false">
      <c r="A6767" s="25"/>
      <c r="B6767" s="26"/>
      <c r="C6767" s="26"/>
      <c r="D6767" s="27"/>
      <c r="E6767" s="26"/>
      <c r="F6767" s="28"/>
      <c r="G6767" s="29" t="str">
        <f aca="false">+G6766</f>
        <v>Jesús Periz</v>
      </c>
      <c r="H6767" s="1" t="str">
        <f aca="false">IF(A6767=0," ",YEAR(+A6767))</f>
        <v> </v>
      </c>
      <c r="I6767" s="1" t="str">
        <f aca="false">IF(A6767=0," ",MONTH(+A6767))</f>
        <v> </v>
      </c>
      <c r="J6767" s="30" t="str">
        <f aca="false">+H6767&amp;"_"&amp;I6767</f>
        <v> _ </v>
      </c>
      <c r="K6767" s="2"/>
    </row>
    <row r="6768" customFormat="false" ht="15" hidden="false" customHeight="false" outlineLevel="0" collapsed="false">
      <c r="A6768" s="25"/>
      <c r="B6768" s="26"/>
      <c r="C6768" s="26"/>
      <c r="D6768" s="27"/>
      <c r="E6768" s="26"/>
      <c r="F6768" s="28"/>
      <c r="G6768" s="29" t="str">
        <f aca="false">+G6767</f>
        <v>Jesús Periz</v>
      </c>
      <c r="H6768" s="1" t="str">
        <f aca="false">IF(A6768=0," ",YEAR(+A6768))</f>
        <v> </v>
      </c>
      <c r="I6768" s="1" t="str">
        <f aca="false">IF(A6768=0," ",MONTH(+A6768))</f>
        <v> </v>
      </c>
      <c r="J6768" s="30" t="str">
        <f aca="false">+H6768&amp;"_"&amp;I6768</f>
        <v> _ </v>
      </c>
      <c r="K6768" s="2"/>
    </row>
    <row r="6769" customFormat="false" ht="15" hidden="false" customHeight="false" outlineLevel="0" collapsed="false">
      <c r="A6769" s="25"/>
      <c r="B6769" s="26"/>
      <c r="C6769" s="26"/>
      <c r="D6769" s="27"/>
      <c r="E6769" s="26"/>
      <c r="F6769" s="28"/>
      <c r="G6769" s="29" t="str">
        <f aca="false">+G6768</f>
        <v>Jesús Periz</v>
      </c>
      <c r="H6769" s="1" t="str">
        <f aca="false">IF(A6769=0," ",YEAR(+A6769))</f>
        <v> </v>
      </c>
      <c r="I6769" s="1" t="str">
        <f aca="false">IF(A6769=0," ",MONTH(+A6769))</f>
        <v> </v>
      </c>
      <c r="J6769" s="30" t="str">
        <f aca="false">+H6769&amp;"_"&amp;I6769</f>
        <v> _ </v>
      </c>
      <c r="K6769" s="2"/>
    </row>
    <row r="6770" customFormat="false" ht="15" hidden="false" customHeight="false" outlineLevel="0" collapsed="false">
      <c r="A6770" s="25"/>
      <c r="B6770" s="26"/>
      <c r="C6770" s="26"/>
      <c r="D6770" s="27"/>
      <c r="E6770" s="26"/>
      <c r="F6770" s="28"/>
      <c r="G6770" s="29" t="str">
        <f aca="false">+G6769</f>
        <v>Jesús Periz</v>
      </c>
      <c r="H6770" s="1" t="str">
        <f aca="false">IF(A6770=0," ",YEAR(+A6770))</f>
        <v> </v>
      </c>
      <c r="I6770" s="1" t="str">
        <f aca="false">IF(A6770=0," ",MONTH(+A6770))</f>
        <v> </v>
      </c>
      <c r="J6770" s="30" t="str">
        <f aca="false">+H6770&amp;"_"&amp;I6770</f>
        <v> _ </v>
      </c>
      <c r="K6770" s="2"/>
    </row>
    <row r="6771" customFormat="false" ht="15" hidden="false" customHeight="false" outlineLevel="0" collapsed="false">
      <c r="A6771" s="25"/>
      <c r="B6771" s="26"/>
      <c r="C6771" s="26"/>
      <c r="D6771" s="27"/>
      <c r="E6771" s="26"/>
      <c r="F6771" s="28"/>
      <c r="G6771" s="29" t="str">
        <f aca="false">+G6770</f>
        <v>Jesús Periz</v>
      </c>
      <c r="H6771" s="1" t="str">
        <f aca="false">IF(A6771=0," ",YEAR(+A6771))</f>
        <v> </v>
      </c>
      <c r="I6771" s="1" t="str">
        <f aca="false">IF(A6771=0," ",MONTH(+A6771))</f>
        <v> </v>
      </c>
      <c r="J6771" s="30" t="str">
        <f aca="false">+H6771&amp;"_"&amp;I6771</f>
        <v> _ </v>
      </c>
      <c r="K6771" s="2"/>
    </row>
    <row r="6772" customFormat="false" ht="15" hidden="false" customHeight="false" outlineLevel="0" collapsed="false">
      <c r="A6772" s="25"/>
      <c r="B6772" s="26"/>
      <c r="C6772" s="26"/>
      <c r="D6772" s="27"/>
      <c r="E6772" s="26"/>
      <c r="F6772" s="28"/>
      <c r="G6772" s="29" t="str">
        <f aca="false">+G6771</f>
        <v>Jesús Periz</v>
      </c>
      <c r="H6772" s="1" t="str">
        <f aca="false">IF(A6772=0," ",YEAR(+A6772))</f>
        <v> </v>
      </c>
      <c r="I6772" s="1" t="str">
        <f aca="false">IF(A6772=0," ",MONTH(+A6772))</f>
        <v> </v>
      </c>
      <c r="J6772" s="30" t="str">
        <f aca="false">+H6772&amp;"_"&amp;I6772</f>
        <v> _ </v>
      </c>
      <c r="K6772" s="2"/>
    </row>
    <row r="6773" customFormat="false" ht="15" hidden="false" customHeight="false" outlineLevel="0" collapsed="false">
      <c r="A6773" s="25"/>
      <c r="B6773" s="26"/>
      <c r="C6773" s="26"/>
      <c r="D6773" s="27"/>
      <c r="E6773" s="26"/>
      <c r="F6773" s="28"/>
      <c r="G6773" s="29" t="str">
        <f aca="false">+G6772</f>
        <v>Jesús Periz</v>
      </c>
      <c r="H6773" s="1" t="str">
        <f aca="false">IF(A6773=0," ",YEAR(+A6773))</f>
        <v> </v>
      </c>
      <c r="I6773" s="1" t="str">
        <f aca="false">IF(A6773=0," ",MONTH(+A6773))</f>
        <v> </v>
      </c>
      <c r="J6773" s="30" t="str">
        <f aca="false">+H6773&amp;"_"&amp;I6773</f>
        <v> _ </v>
      </c>
      <c r="K6773" s="2"/>
    </row>
    <row r="6774" customFormat="false" ht="15" hidden="false" customHeight="false" outlineLevel="0" collapsed="false">
      <c r="A6774" s="25"/>
      <c r="B6774" s="26"/>
      <c r="C6774" s="26"/>
      <c r="D6774" s="27"/>
      <c r="E6774" s="26"/>
      <c r="F6774" s="28"/>
      <c r="G6774" s="29" t="str">
        <f aca="false">+G6773</f>
        <v>Jesús Periz</v>
      </c>
      <c r="H6774" s="1" t="str">
        <f aca="false">IF(A6774=0," ",YEAR(+A6774))</f>
        <v> </v>
      </c>
      <c r="I6774" s="1" t="str">
        <f aca="false">IF(A6774=0," ",MONTH(+A6774))</f>
        <v> </v>
      </c>
      <c r="J6774" s="30" t="str">
        <f aca="false">+H6774&amp;"_"&amp;I6774</f>
        <v> _ </v>
      </c>
      <c r="K6774" s="2"/>
    </row>
    <row r="6775" customFormat="false" ht="15" hidden="false" customHeight="false" outlineLevel="0" collapsed="false">
      <c r="A6775" s="25"/>
      <c r="B6775" s="26"/>
      <c r="C6775" s="26"/>
      <c r="D6775" s="27"/>
      <c r="E6775" s="26"/>
      <c r="F6775" s="28"/>
      <c r="G6775" s="29" t="str">
        <f aca="false">+G6774</f>
        <v>Jesús Periz</v>
      </c>
      <c r="H6775" s="1" t="str">
        <f aca="false">IF(A6775=0," ",YEAR(+A6775))</f>
        <v> </v>
      </c>
      <c r="I6775" s="1" t="str">
        <f aca="false">IF(A6775=0," ",MONTH(+A6775))</f>
        <v> </v>
      </c>
      <c r="J6775" s="30" t="str">
        <f aca="false">+H6775&amp;"_"&amp;I6775</f>
        <v> _ </v>
      </c>
      <c r="K6775" s="2"/>
    </row>
    <row r="6776" customFormat="false" ht="15" hidden="false" customHeight="false" outlineLevel="0" collapsed="false">
      <c r="A6776" s="25"/>
      <c r="B6776" s="26"/>
      <c r="C6776" s="26"/>
      <c r="D6776" s="27"/>
      <c r="E6776" s="26"/>
      <c r="F6776" s="28"/>
      <c r="G6776" s="29" t="str">
        <f aca="false">+G6775</f>
        <v>Jesús Periz</v>
      </c>
      <c r="H6776" s="1" t="str">
        <f aca="false">IF(A6776=0," ",YEAR(+A6776))</f>
        <v> </v>
      </c>
      <c r="I6776" s="1" t="str">
        <f aca="false">IF(A6776=0," ",MONTH(+A6776))</f>
        <v> </v>
      </c>
      <c r="J6776" s="30" t="str">
        <f aca="false">+H6776&amp;"_"&amp;I6776</f>
        <v> _ </v>
      </c>
      <c r="K6776" s="2"/>
    </row>
    <row r="6777" customFormat="false" ht="15" hidden="false" customHeight="false" outlineLevel="0" collapsed="false">
      <c r="A6777" s="25"/>
      <c r="B6777" s="26"/>
      <c r="C6777" s="26"/>
      <c r="D6777" s="27"/>
      <c r="E6777" s="26"/>
      <c r="F6777" s="28"/>
      <c r="G6777" s="29" t="str">
        <f aca="false">+G6776</f>
        <v>Jesús Periz</v>
      </c>
      <c r="H6777" s="1" t="str">
        <f aca="false">IF(A6777=0," ",YEAR(+A6777))</f>
        <v> </v>
      </c>
      <c r="I6777" s="1" t="str">
        <f aca="false">IF(A6777=0," ",MONTH(+A6777))</f>
        <v> </v>
      </c>
      <c r="J6777" s="30" t="str">
        <f aca="false">+H6777&amp;"_"&amp;I6777</f>
        <v> _ </v>
      </c>
      <c r="K6777" s="2"/>
    </row>
    <row r="6778" customFormat="false" ht="15" hidden="false" customHeight="false" outlineLevel="0" collapsed="false">
      <c r="A6778" s="25"/>
      <c r="B6778" s="26"/>
      <c r="C6778" s="26"/>
      <c r="D6778" s="27"/>
      <c r="E6778" s="26"/>
      <c r="F6778" s="28"/>
      <c r="G6778" s="29" t="str">
        <f aca="false">+G6777</f>
        <v>Jesús Periz</v>
      </c>
      <c r="H6778" s="1" t="str">
        <f aca="false">IF(A6778=0," ",YEAR(+A6778))</f>
        <v> </v>
      </c>
      <c r="I6778" s="1" t="str">
        <f aca="false">IF(A6778=0," ",MONTH(+A6778))</f>
        <v> </v>
      </c>
      <c r="J6778" s="30" t="str">
        <f aca="false">+H6778&amp;"_"&amp;I6778</f>
        <v> _ </v>
      </c>
      <c r="K6778" s="2"/>
    </row>
    <row r="6779" customFormat="false" ht="15" hidden="false" customHeight="false" outlineLevel="0" collapsed="false">
      <c r="A6779" s="25"/>
      <c r="B6779" s="26"/>
      <c r="C6779" s="26"/>
      <c r="D6779" s="27"/>
      <c r="E6779" s="26"/>
      <c r="F6779" s="28"/>
      <c r="G6779" s="29" t="str">
        <f aca="false">+G6778</f>
        <v>Jesús Periz</v>
      </c>
      <c r="H6779" s="1" t="str">
        <f aca="false">IF(A6779=0," ",YEAR(+A6779))</f>
        <v> </v>
      </c>
      <c r="I6779" s="1" t="str">
        <f aca="false">IF(A6779=0," ",MONTH(+A6779))</f>
        <v> </v>
      </c>
      <c r="J6779" s="30" t="str">
        <f aca="false">+H6779&amp;"_"&amp;I6779</f>
        <v> _ </v>
      </c>
      <c r="K6779" s="2"/>
    </row>
    <row r="6780" customFormat="false" ht="15" hidden="false" customHeight="false" outlineLevel="0" collapsed="false">
      <c r="A6780" s="25"/>
      <c r="B6780" s="26"/>
      <c r="C6780" s="26"/>
      <c r="D6780" s="27"/>
      <c r="E6780" s="26"/>
      <c r="F6780" s="28"/>
      <c r="G6780" s="29" t="str">
        <f aca="false">+G6779</f>
        <v>Jesús Periz</v>
      </c>
      <c r="H6780" s="1" t="str">
        <f aca="false">IF(A6780=0," ",YEAR(+A6780))</f>
        <v> </v>
      </c>
      <c r="I6780" s="1" t="str">
        <f aca="false">IF(A6780=0," ",MONTH(+A6780))</f>
        <v> </v>
      </c>
      <c r="J6780" s="30" t="str">
        <f aca="false">+H6780&amp;"_"&amp;I6780</f>
        <v> _ </v>
      </c>
      <c r="K6780" s="2"/>
    </row>
    <row r="6781" customFormat="false" ht="15" hidden="false" customHeight="false" outlineLevel="0" collapsed="false">
      <c r="A6781" s="25"/>
      <c r="B6781" s="26"/>
      <c r="C6781" s="26"/>
      <c r="D6781" s="27"/>
      <c r="E6781" s="26"/>
      <c r="F6781" s="28"/>
      <c r="G6781" s="29" t="str">
        <f aca="false">+G6780</f>
        <v>Jesús Periz</v>
      </c>
      <c r="H6781" s="1" t="str">
        <f aca="false">IF(A6781=0," ",YEAR(+A6781))</f>
        <v> </v>
      </c>
      <c r="I6781" s="1" t="str">
        <f aca="false">IF(A6781=0," ",MONTH(+A6781))</f>
        <v> </v>
      </c>
      <c r="J6781" s="30" t="str">
        <f aca="false">+H6781&amp;"_"&amp;I6781</f>
        <v> _ </v>
      </c>
      <c r="K6781" s="2"/>
    </row>
    <row r="6782" customFormat="false" ht="15" hidden="false" customHeight="false" outlineLevel="0" collapsed="false">
      <c r="A6782" s="25"/>
      <c r="B6782" s="26"/>
      <c r="C6782" s="26"/>
      <c r="D6782" s="27"/>
      <c r="E6782" s="26"/>
      <c r="F6782" s="28"/>
      <c r="G6782" s="29" t="str">
        <f aca="false">+G6781</f>
        <v>Jesús Periz</v>
      </c>
      <c r="H6782" s="1" t="str">
        <f aca="false">IF(A6782=0," ",YEAR(+A6782))</f>
        <v> </v>
      </c>
      <c r="I6782" s="1" t="str">
        <f aca="false">IF(A6782=0," ",MONTH(+A6782))</f>
        <v> </v>
      </c>
      <c r="J6782" s="30" t="str">
        <f aca="false">+H6782&amp;"_"&amp;I6782</f>
        <v> _ </v>
      </c>
      <c r="K6782" s="2"/>
    </row>
    <row r="6783" customFormat="false" ht="15" hidden="false" customHeight="false" outlineLevel="0" collapsed="false">
      <c r="A6783" s="25"/>
      <c r="B6783" s="26"/>
      <c r="C6783" s="26"/>
      <c r="D6783" s="27"/>
      <c r="E6783" s="26"/>
      <c r="F6783" s="28"/>
      <c r="G6783" s="29" t="str">
        <f aca="false">+G6782</f>
        <v>Jesús Periz</v>
      </c>
      <c r="H6783" s="1" t="str">
        <f aca="false">IF(A6783=0," ",YEAR(+A6783))</f>
        <v> </v>
      </c>
      <c r="I6783" s="1" t="str">
        <f aca="false">IF(A6783=0," ",MONTH(+A6783))</f>
        <v> </v>
      </c>
      <c r="J6783" s="30" t="str">
        <f aca="false">+H6783&amp;"_"&amp;I6783</f>
        <v> _ </v>
      </c>
      <c r="K6783" s="2"/>
    </row>
    <row r="6784" customFormat="false" ht="15" hidden="false" customHeight="false" outlineLevel="0" collapsed="false">
      <c r="A6784" s="25"/>
      <c r="B6784" s="26"/>
      <c r="C6784" s="26"/>
      <c r="D6784" s="27"/>
      <c r="E6784" s="26"/>
      <c r="F6784" s="28"/>
      <c r="G6784" s="29" t="str">
        <f aca="false">+G6783</f>
        <v>Jesús Periz</v>
      </c>
      <c r="H6784" s="1" t="str">
        <f aca="false">IF(A6784=0," ",YEAR(+A6784))</f>
        <v> </v>
      </c>
      <c r="I6784" s="1" t="str">
        <f aca="false">IF(A6784=0," ",MONTH(+A6784))</f>
        <v> </v>
      </c>
      <c r="J6784" s="30" t="str">
        <f aca="false">+H6784&amp;"_"&amp;I6784</f>
        <v> _ </v>
      </c>
      <c r="K6784" s="2"/>
    </row>
    <row r="6785" customFormat="false" ht="15" hidden="false" customHeight="false" outlineLevel="0" collapsed="false">
      <c r="A6785" s="25"/>
      <c r="B6785" s="26"/>
      <c r="C6785" s="26"/>
      <c r="D6785" s="27"/>
      <c r="E6785" s="26"/>
      <c r="F6785" s="28"/>
      <c r="G6785" s="29" t="str">
        <f aca="false">+G6784</f>
        <v>Jesús Periz</v>
      </c>
      <c r="H6785" s="1" t="str">
        <f aca="false">IF(A6785=0," ",YEAR(+A6785))</f>
        <v> </v>
      </c>
      <c r="I6785" s="1" t="str">
        <f aca="false">IF(A6785=0," ",MONTH(+A6785))</f>
        <v> </v>
      </c>
      <c r="J6785" s="30" t="str">
        <f aca="false">+H6785&amp;"_"&amp;I6785</f>
        <v> _ </v>
      </c>
      <c r="K6785" s="2"/>
    </row>
    <row r="6786" customFormat="false" ht="15" hidden="false" customHeight="false" outlineLevel="0" collapsed="false">
      <c r="A6786" s="25"/>
      <c r="B6786" s="26"/>
      <c r="C6786" s="26"/>
      <c r="D6786" s="27"/>
      <c r="E6786" s="26"/>
      <c r="F6786" s="28"/>
      <c r="G6786" s="29" t="str">
        <f aca="false">+G6785</f>
        <v>Jesús Periz</v>
      </c>
      <c r="H6786" s="1" t="str">
        <f aca="false">IF(A6786=0," ",YEAR(+A6786))</f>
        <v> </v>
      </c>
      <c r="I6786" s="1" t="str">
        <f aca="false">IF(A6786=0," ",MONTH(+A6786))</f>
        <v> </v>
      </c>
      <c r="J6786" s="30" t="str">
        <f aca="false">+H6786&amp;"_"&amp;I6786</f>
        <v> _ </v>
      </c>
      <c r="K6786" s="2"/>
    </row>
    <row r="6787" customFormat="false" ht="15" hidden="false" customHeight="false" outlineLevel="0" collapsed="false">
      <c r="A6787" s="25"/>
      <c r="B6787" s="26"/>
      <c r="C6787" s="26"/>
      <c r="D6787" s="27"/>
      <c r="E6787" s="26"/>
      <c r="F6787" s="28"/>
      <c r="G6787" s="29" t="str">
        <f aca="false">+G6786</f>
        <v>Jesús Periz</v>
      </c>
      <c r="H6787" s="1" t="str">
        <f aca="false">IF(A6787=0," ",YEAR(+A6787))</f>
        <v> </v>
      </c>
      <c r="I6787" s="1" t="str">
        <f aca="false">IF(A6787=0," ",MONTH(+A6787))</f>
        <v> </v>
      </c>
      <c r="J6787" s="30" t="str">
        <f aca="false">+H6787&amp;"_"&amp;I6787</f>
        <v> _ </v>
      </c>
      <c r="K6787" s="2"/>
    </row>
    <row r="6788" customFormat="false" ht="15" hidden="false" customHeight="false" outlineLevel="0" collapsed="false">
      <c r="A6788" s="25"/>
      <c r="B6788" s="26"/>
      <c r="C6788" s="26"/>
      <c r="D6788" s="27"/>
      <c r="E6788" s="26"/>
      <c r="F6788" s="28"/>
      <c r="G6788" s="29" t="str">
        <f aca="false">+G6787</f>
        <v>Jesús Periz</v>
      </c>
      <c r="H6788" s="1" t="str">
        <f aca="false">IF(A6788=0," ",YEAR(+A6788))</f>
        <v> </v>
      </c>
      <c r="I6788" s="1" t="str">
        <f aca="false">IF(A6788=0," ",MONTH(+A6788))</f>
        <v> </v>
      </c>
      <c r="J6788" s="30" t="str">
        <f aca="false">+H6788&amp;"_"&amp;I6788</f>
        <v> _ </v>
      </c>
      <c r="K6788" s="2"/>
    </row>
    <row r="6789" customFormat="false" ht="15" hidden="false" customHeight="false" outlineLevel="0" collapsed="false">
      <c r="A6789" s="25"/>
      <c r="B6789" s="26"/>
      <c r="C6789" s="26"/>
      <c r="D6789" s="27"/>
      <c r="E6789" s="26"/>
      <c r="F6789" s="28"/>
      <c r="G6789" s="29" t="str">
        <f aca="false">+G6788</f>
        <v>Jesús Periz</v>
      </c>
      <c r="H6789" s="1" t="str">
        <f aca="false">IF(A6789=0," ",YEAR(+A6789))</f>
        <v> </v>
      </c>
      <c r="I6789" s="1" t="str">
        <f aca="false">IF(A6789=0," ",MONTH(+A6789))</f>
        <v> </v>
      </c>
      <c r="J6789" s="30" t="str">
        <f aca="false">+H6789&amp;"_"&amp;I6789</f>
        <v> _ </v>
      </c>
      <c r="K6789" s="2"/>
    </row>
    <row r="6790" customFormat="false" ht="15" hidden="false" customHeight="false" outlineLevel="0" collapsed="false">
      <c r="A6790" s="25"/>
      <c r="B6790" s="26"/>
      <c r="C6790" s="26"/>
      <c r="D6790" s="27"/>
      <c r="E6790" s="26"/>
      <c r="F6790" s="28"/>
      <c r="G6790" s="29" t="str">
        <f aca="false">+G6789</f>
        <v>Jesús Periz</v>
      </c>
      <c r="H6790" s="1" t="str">
        <f aca="false">IF(A6790=0," ",YEAR(+A6790))</f>
        <v> </v>
      </c>
      <c r="I6790" s="1" t="str">
        <f aca="false">IF(A6790=0," ",MONTH(+A6790))</f>
        <v> </v>
      </c>
      <c r="J6790" s="30" t="str">
        <f aca="false">+H6790&amp;"_"&amp;I6790</f>
        <v> _ </v>
      </c>
      <c r="K6790" s="2"/>
    </row>
    <row r="6791" customFormat="false" ht="15" hidden="false" customHeight="false" outlineLevel="0" collapsed="false">
      <c r="A6791" s="25"/>
      <c r="B6791" s="26"/>
      <c r="C6791" s="26"/>
      <c r="D6791" s="27"/>
      <c r="E6791" s="26"/>
      <c r="F6791" s="28"/>
      <c r="G6791" s="29" t="str">
        <f aca="false">+G6790</f>
        <v>Jesús Periz</v>
      </c>
      <c r="H6791" s="1" t="str">
        <f aca="false">IF(A6791=0," ",YEAR(+A6791))</f>
        <v> </v>
      </c>
      <c r="I6791" s="1" t="str">
        <f aca="false">IF(A6791=0," ",MONTH(+A6791))</f>
        <v> </v>
      </c>
      <c r="J6791" s="30" t="str">
        <f aca="false">+H6791&amp;"_"&amp;I6791</f>
        <v> _ </v>
      </c>
      <c r="K6791" s="2"/>
    </row>
    <row r="6792" customFormat="false" ht="15" hidden="false" customHeight="false" outlineLevel="0" collapsed="false">
      <c r="A6792" s="25"/>
      <c r="B6792" s="26"/>
      <c r="C6792" s="26"/>
      <c r="D6792" s="27"/>
      <c r="E6792" s="26"/>
      <c r="F6792" s="28"/>
      <c r="G6792" s="29" t="str">
        <f aca="false">+G6791</f>
        <v>Jesús Periz</v>
      </c>
      <c r="H6792" s="1" t="str">
        <f aca="false">IF(A6792=0," ",YEAR(+A6792))</f>
        <v> </v>
      </c>
      <c r="I6792" s="1" t="str">
        <f aca="false">IF(A6792=0," ",MONTH(+A6792))</f>
        <v> </v>
      </c>
      <c r="J6792" s="30" t="str">
        <f aca="false">+H6792&amp;"_"&amp;I6792</f>
        <v> _ </v>
      </c>
      <c r="K6792" s="2"/>
    </row>
    <row r="6793" customFormat="false" ht="15" hidden="false" customHeight="false" outlineLevel="0" collapsed="false">
      <c r="A6793" s="25"/>
      <c r="B6793" s="26"/>
      <c r="C6793" s="26"/>
      <c r="D6793" s="27"/>
      <c r="E6793" s="26"/>
      <c r="F6793" s="28"/>
      <c r="G6793" s="29" t="str">
        <f aca="false">+G6792</f>
        <v>Jesús Periz</v>
      </c>
      <c r="H6793" s="1" t="str">
        <f aca="false">IF(A6793=0," ",YEAR(+A6793))</f>
        <v> </v>
      </c>
      <c r="I6793" s="1" t="str">
        <f aca="false">IF(A6793=0," ",MONTH(+A6793))</f>
        <v> </v>
      </c>
      <c r="J6793" s="30" t="str">
        <f aca="false">+H6793&amp;"_"&amp;I6793</f>
        <v> _ </v>
      </c>
      <c r="K6793" s="2"/>
    </row>
    <row r="6794" customFormat="false" ht="15" hidden="false" customHeight="false" outlineLevel="0" collapsed="false">
      <c r="A6794" s="25"/>
      <c r="B6794" s="26"/>
      <c r="C6794" s="26"/>
      <c r="D6794" s="27"/>
      <c r="E6794" s="26"/>
      <c r="F6794" s="28"/>
      <c r="G6794" s="29" t="str">
        <f aca="false">+G6793</f>
        <v>Jesús Periz</v>
      </c>
      <c r="H6794" s="1" t="str">
        <f aca="false">IF(A6794=0," ",YEAR(+A6794))</f>
        <v> </v>
      </c>
      <c r="I6794" s="1" t="str">
        <f aca="false">IF(A6794=0," ",MONTH(+A6794))</f>
        <v> </v>
      </c>
      <c r="J6794" s="30" t="str">
        <f aca="false">+H6794&amp;"_"&amp;I6794</f>
        <v> _ </v>
      </c>
      <c r="K6794" s="2"/>
    </row>
    <row r="6795" customFormat="false" ht="15" hidden="false" customHeight="false" outlineLevel="0" collapsed="false">
      <c r="A6795" s="25"/>
      <c r="B6795" s="26"/>
      <c r="C6795" s="26"/>
      <c r="D6795" s="27"/>
      <c r="E6795" s="26"/>
      <c r="F6795" s="28"/>
      <c r="G6795" s="29" t="str">
        <f aca="false">+G6794</f>
        <v>Jesús Periz</v>
      </c>
      <c r="H6795" s="1" t="str">
        <f aca="false">IF(A6795=0," ",YEAR(+A6795))</f>
        <v> </v>
      </c>
      <c r="I6795" s="1" t="str">
        <f aca="false">IF(A6795=0," ",MONTH(+A6795))</f>
        <v> </v>
      </c>
      <c r="J6795" s="30" t="str">
        <f aca="false">+H6795&amp;"_"&amp;I6795</f>
        <v> _ </v>
      </c>
      <c r="K6795" s="2"/>
    </row>
    <row r="6796" customFormat="false" ht="15" hidden="false" customHeight="false" outlineLevel="0" collapsed="false">
      <c r="A6796" s="25"/>
      <c r="B6796" s="26"/>
      <c r="C6796" s="26"/>
      <c r="D6796" s="27"/>
      <c r="E6796" s="26"/>
      <c r="F6796" s="28"/>
      <c r="G6796" s="29" t="str">
        <f aca="false">+G6795</f>
        <v>Jesús Periz</v>
      </c>
      <c r="H6796" s="1" t="str">
        <f aca="false">IF(A6796=0," ",YEAR(+A6796))</f>
        <v> </v>
      </c>
      <c r="I6796" s="1" t="str">
        <f aca="false">IF(A6796=0," ",MONTH(+A6796))</f>
        <v> </v>
      </c>
      <c r="J6796" s="30" t="str">
        <f aca="false">+H6796&amp;"_"&amp;I6796</f>
        <v> _ </v>
      </c>
      <c r="K6796" s="2"/>
    </row>
    <row r="6797" customFormat="false" ht="15" hidden="false" customHeight="false" outlineLevel="0" collapsed="false">
      <c r="A6797" s="25"/>
      <c r="B6797" s="26"/>
      <c r="C6797" s="26"/>
      <c r="D6797" s="27"/>
      <c r="E6797" s="26"/>
      <c r="F6797" s="28"/>
      <c r="G6797" s="29" t="str">
        <f aca="false">+G6796</f>
        <v>Jesús Periz</v>
      </c>
      <c r="H6797" s="1" t="str">
        <f aca="false">IF(A6797=0," ",YEAR(+A6797))</f>
        <v> </v>
      </c>
      <c r="I6797" s="1" t="str">
        <f aca="false">IF(A6797=0," ",MONTH(+A6797))</f>
        <v> </v>
      </c>
      <c r="J6797" s="30" t="str">
        <f aca="false">+H6797&amp;"_"&amp;I6797</f>
        <v> _ </v>
      </c>
      <c r="K6797" s="2"/>
    </row>
    <row r="6798" customFormat="false" ht="15" hidden="false" customHeight="false" outlineLevel="0" collapsed="false">
      <c r="A6798" s="25"/>
      <c r="B6798" s="26"/>
      <c r="C6798" s="26"/>
      <c r="D6798" s="27"/>
      <c r="E6798" s="26"/>
      <c r="F6798" s="28"/>
      <c r="G6798" s="29" t="str">
        <f aca="false">+G6797</f>
        <v>Jesús Periz</v>
      </c>
      <c r="H6798" s="1" t="str">
        <f aca="false">IF(A6798=0," ",YEAR(+A6798))</f>
        <v> </v>
      </c>
      <c r="I6798" s="1" t="str">
        <f aca="false">IF(A6798=0," ",MONTH(+A6798))</f>
        <v> </v>
      </c>
      <c r="J6798" s="30" t="str">
        <f aca="false">+H6798&amp;"_"&amp;I6798</f>
        <v> _ </v>
      </c>
      <c r="K6798" s="2"/>
    </row>
    <row r="6799" customFormat="false" ht="15" hidden="false" customHeight="false" outlineLevel="0" collapsed="false">
      <c r="A6799" s="25"/>
      <c r="B6799" s="26"/>
      <c r="C6799" s="26"/>
      <c r="D6799" s="27"/>
      <c r="E6799" s="26"/>
      <c r="F6799" s="28"/>
      <c r="G6799" s="29" t="str">
        <f aca="false">+G6798</f>
        <v>Jesús Periz</v>
      </c>
      <c r="H6799" s="1" t="str">
        <f aca="false">IF(A6799=0," ",YEAR(+A6799))</f>
        <v> </v>
      </c>
      <c r="I6799" s="1" t="str">
        <f aca="false">IF(A6799=0," ",MONTH(+A6799))</f>
        <v> </v>
      </c>
      <c r="J6799" s="30" t="str">
        <f aca="false">+H6799&amp;"_"&amp;I6799</f>
        <v> _ </v>
      </c>
      <c r="K6799" s="2"/>
    </row>
    <row r="6800" customFormat="false" ht="15" hidden="false" customHeight="false" outlineLevel="0" collapsed="false">
      <c r="A6800" s="25"/>
      <c r="B6800" s="26"/>
      <c r="C6800" s="26"/>
      <c r="D6800" s="27"/>
      <c r="E6800" s="26"/>
      <c r="F6800" s="28"/>
      <c r="G6800" s="29" t="str">
        <f aca="false">+G6799</f>
        <v>Jesús Periz</v>
      </c>
      <c r="H6800" s="1" t="str">
        <f aca="false">IF(A6800=0," ",YEAR(+A6800))</f>
        <v> </v>
      </c>
      <c r="I6800" s="1" t="str">
        <f aca="false">IF(A6800=0," ",MONTH(+A6800))</f>
        <v> </v>
      </c>
      <c r="J6800" s="30" t="str">
        <f aca="false">+H6800&amp;"_"&amp;I6800</f>
        <v> _ </v>
      </c>
      <c r="K6800" s="2"/>
    </row>
    <row r="6801" customFormat="false" ht="15" hidden="false" customHeight="false" outlineLevel="0" collapsed="false">
      <c r="A6801" s="25"/>
      <c r="B6801" s="26"/>
      <c r="C6801" s="26"/>
      <c r="D6801" s="27"/>
      <c r="E6801" s="26"/>
      <c r="F6801" s="28"/>
      <c r="G6801" s="29" t="str">
        <f aca="false">+G6800</f>
        <v>Jesús Periz</v>
      </c>
      <c r="H6801" s="1" t="str">
        <f aca="false">IF(A6801=0," ",YEAR(+A6801))</f>
        <v> </v>
      </c>
      <c r="I6801" s="1" t="str">
        <f aca="false">IF(A6801=0," ",MONTH(+A6801))</f>
        <v> </v>
      </c>
      <c r="J6801" s="30" t="str">
        <f aca="false">+H6801&amp;"_"&amp;I6801</f>
        <v> _ </v>
      </c>
      <c r="K6801" s="2"/>
    </row>
    <row r="6802" customFormat="false" ht="15" hidden="false" customHeight="false" outlineLevel="0" collapsed="false">
      <c r="A6802" s="25"/>
      <c r="B6802" s="26"/>
      <c r="C6802" s="26"/>
      <c r="D6802" s="27"/>
      <c r="E6802" s="26"/>
      <c r="F6802" s="28"/>
      <c r="G6802" s="29" t="str">
        <f aca="false">+G6801</f>
        <v>Jesús Periz</v>
      </c>
      <c r="H6802" s="1" t="str">
        <f aca="false">IF(A6802=0," ",YEAR(+A6802))</f>
        <v> </v>
      </c>
      <c r="I6802" s="1" t="str">
        <f aca="false">IF(A6802=0," ",MONTH(+A6802))</f>
        <v> </v>
      </c>
      <c r="J6802" s="30" t="str">
        <f aca="false">+H6802&amp;"_"&amp;I6802</f>
        <v> _ </v>
      </c>
      <c r="K6802" s="2"/>
    </row>
    <row r="6803" customFormat="false" ht="15" hidden="false" customHeight="false" outlineLevel="0" collapsed="false">
      <c r="A6803" s="25"/>
      <c r="B6803" s="26"/>
      <c r="C6803" s="26"/>
      <c r="D6803" s="27"/>
      <c r="E6803" s="26"/>
      <c r="F6803" s="28"/>
      <c r="G6803" s="29" t="str">
        <f aca="false">+G6802</f>
        <v>Jesús Periz</v>
      </c>
      <c r="H6803" s="1" t="str">
        <f aca="false">IF(A6803=0," ",YEAR(+A6803))</f>
        <v> </v>
      </c>
      <c r="I6803" s="1" t="str">
        <f aca="false">IF(A6803=0," ",MONTH(+A6803))</f>
        <v> </v>
      </c>
      <c r="J6803" s="30" t="str">
        <f aca="false">+H6803&amp;"_"&amp;I6803</f>
        <v> _ </v>
      </c>
      <c r="K6803" s="2"/>
    </row>
    <row r="6804" customFormat="false" ht="15" hidden="false" customHeight="false" outlineLevel="0" collapsed="false">
      <c r="A6804" s="25"/>
      <c r="B6804" s="26"/>
      <c r="C6804" s="26"/>
      <c r="D6804" s="27"/>
      <c r="E6804" s="26"/>
      <c r="F6804" s="28"/>
      <c r="G6804" s="29" t="str">
        <f aca="false">+G6803</f>
        <v>Jesús Periz</v>
      </c>
      <c r="H6804" s="1" t="str">
        <f aca="false">IF(A6804=0," ",YEAR(+A6804))</f>
        <v> </v>
      </c>
      <c r="I6804" s="1" t="str">
        <f aca="false">IF(A6804=0," ",MONTH(+A6804))</f>
        <v> </v>
      </c>
      <c r="J6804" s="30" t="str">
        <f aca="false">+H6804&amp;"_"&amp;I6804</f>
        <v> _ </v>
      </c>
      <c r="K6804" s="2"/>
    </row>
    <row r="6805" customFormat="false" ht="15" hidden="false" customHeight="false" outlineLevel="0" collapsed="false">
      <c r="A6805" s="25"/>
      <c r="B6805" s="26"/>
      <c r="C6805" s="26"/>
      <c r="D6805" s="27"/>
      <c r="E6805" s="26"/>
      <c r="F6805" s="28"/>
      <c r="G6805" s="29" t="str">
        <f aca="false">+G6804</f>
        <v>Jesús Periz</v>
      </c>
      <c r="H6805" s="1" t="str">
        <f aca="false">IF(A6805=0," ",YEAR(+A6805))</f>
        <v> </v>
      </c>
      <c r="I6805" s="1" t="str">
        <f aca="false">IF(A6805=0," ",MONTH(+A6805))</f>
        <v> </v>
      </c>
      <c r="J6805" s="30" t="str">
        <f aca="false">+H6805&amp;"_"&amp;I6805</f>
        <v> _ </v>
      </c>
      <c r="K6805" s="2"/>
    </row>
    <row r="6806" customFormat="false" ht="15" hidden="false" customHeight="false" outlineLevel="0" collapsed="false">
      <c r="A6806" s="25"/>
      <c r="B6806" s="26"/>
      <c r="C6806" s="26"/>
      <c r="D6806" s="27"/>
      <c r="E6806" s="26"/>
      <c r="F6806" s="28"/>
      <c r="G6806" s="29" t="str">
        <f aca="false">+G6805</f>
        <v>Jesús Periz</v>
      </c>
      <c r="H6806" s="1" t="str">
        <f aca="false">IF(A6806=0," ",YEAR(+A6806))</f>
        <v> </v>
      </c>
      <c r="I6806" s="1" t="str">
        <f aca="false">IF(A6806=0," ",MONTH(+A6806))</f>
        <v> </v>
      </c>
      <c r="J6806" s="30" t="str">
        <f aca="false">+H6806&amp;"_"&amp;I6806</f>
        <v> _ </v>
      </c>
      <c r="K6806" s="2"/>
    </row>
    <row r="6807" customFormat="false" ht="15" hidden="false" customHeight="false" outlineLevel="0" collapsed="false">
      <c r="A6807" s="25"/>
      <c r="B6807" s="26"/>
      <c r="C6807" s="26"/>
      <c r="D6807" s="27"/>
      <c r="E6807" s="26"/>
      <c r="F6807" s="28"/>
      <c r="G6807" s="29" t="str">
        <f aca="false">+G6806</f>
        <v>Jesús Periz</v>
      </c>
      <c r="H6807" s="1" t="str">
        <f aca="false">IF(A6807=0," ",YEAR(+A6807))</f>
        <v> </v>
      </c>
      <c r="I6807" s="1" t="str">
        <f aca="false">IF(A6807=0," ",MONTH(+A6807))</f>
        <v> </v>
      </c>
      <c r="J6807" s="30" t="str">
        <f aca="false">+H6807&amp;"_"&amp;I6807</f>
        <v> _ </v>
      </c>
      <c r="K6807" s="2"/>
    </row>
    <row r="6808" customFormat="false" ht="15" hidden="false" customHeight="false" outlineLevel="0" collapsed="false">
      <c r="A6808" s="25"/>
      <c r="B6808" s="26"/>
      <c r="C6808" s="26"/>
      <c r="D6808" s="27"/>
      <c r="E6808" s="26"/>
      <c r="F6808" s="28"/>
      <c r="G6808" s="29" t="str">
        <f aca="false">+G6807</f>
        <v>Jesús Periz</v>
      </c>
      <c r="H6808" s="1" t="str">
        <f aca="false">IF(A6808=0," ",YEAR(+A6808))</f>
        <v> </v>
      </c>
      <c r="I6808" s="1" t="str">
        <f aca="false">IF(A6808=0," ",MONTH(+A6808))</f>
        <v> </v>
      </c>
      <c r="J6808" s="30" t="str">
        <f aca="false">+H6808&amp;"_"&amp;I6808</f>
        <v> _ </v>
      </c>
      <c r="K6808" s="2"/>
    </row>
    <row r="6809" customFormat="false" ht="15" hidden="false" customHeight="false" outlineLevel="0" collapsed="false">
      <c r="A6809" s="25"/>
      <c r="B6809" s="26"/>
      <c r="C6809" s="26"/>
      <c r="D6809" s="27"/>
      <c r="E6809" s="26"/>
      <c r="F6809" s="28"/>
      <c r="G6809" s="29" t="str">
        <f aca="false">+G6808</f>
        <v>Jesús Periz</v>
      </c>
      <c r="H6809" s="1" t="str">
        <f aca="false">IF(A6809=0," ",YEAR(+A6809))</f>
        <v> </v>
      </c>
      <c r="I6809" s="1" t="str">
        <f aca="false">IF(A6809=0," ",MONTH(+A6809))</f>
        <v> </v>
      </c>
      <c r="J6809" s="30" t="str">
        <f aca="false">+H6809&amp;"_"&amp;I6809</f>
        <v> _ </v>
      </c>
      <c r="K6809" s="2"/>
    </row>
    <row r="6810" customFormat="false" ht="15" hidden="false" customHeight="false" outlineLevel="0" collapsed="false">
      <c r="A6810" s="25"/>
      <c r="B6810" s="26"/>
      <c r="C6810" s="26"/>
      <c r="D6810" s="27"/>
      <c r="E6810" s="26"/>
      <c r="F6810" s="28"/>
      <c r="G6810" s="29" t="str">
        <f aca="false">+G6809</f>
        <v>Jesús Periz</v>
      </c>
      <c r="H6810" s="1" t="str">
        <f aca="false">IF(A6810=0," ",YEAR(+A6810))</f>
        <v> </v>
      </c>
      <c r="I6810" s="1" t="str">
        <f aca="false">IF(A6810=0," ",MONTH(+A6810))</f>
        <v> </v>
      </c>
      <c r="J6810" s="30" t="str">
        <f aca="false">+H6810&amp;"_"&amp;I6810</f>
        <v> _ </v>
      </c>
      <c r="K6810" s="2"/>
    </row>
    <row r="6811" customFormat="false" ht="15" hidden="false" customHeight="false" outlineLevel="0" collapsed="false">
      <c r="A6811" s="25"/>
      <c r="B6811" s="26"/>
      <c r="C6811" s="26"/>
      <c r="D6811" s="27"/>
      <c r="E6811" s="26"/>
      <c r="F6811" s="28"/>
      <c r="G6811" s="29" t="str">
        <f aca="false">+G6810</f>
        <v>Jesús Periz</v>
      </c>
      <c r="H6811" s="1" t="str">
        <f aca="false">IF(A6811=0," ",YEAR(+A6811))</f>
        <v> </v>
      </c>
      <c r="I6811" s="1" t="str">
        <f aca="false">IF(A6811=0," ",MONTH(+A6811))</f>
        <v> </v>
      </c>
      <c r="J6811" s="30" t="str">
        <f aca="false">+H6811&amp;"_"&amp;I6811</f>
        <v> _ </v>
      </c>
      <c r="K6811" s="2"/>
    </row>
    <row r="6812" customFormat="false" ht="15" hidden="false" customHeight="false" outlineLevel="0" collapsed="false">
      <c r="A6812" s="25"/>
      <c r="B6812" s="26"/>
      <c r="C6812" s="26"/>
      <c r="D6812" s="27"/>
      <c r="E6812" s="26"/>
      <c r="F6812" s="28"/>
      <c r="G6812" s="29" t="str">
        <f aca="false">+G6811</f>
        <v>Jesús Periz</v>
      </c>
      <c r="H6812" s="1" t="str">
        <f aca="false">IF(A6812=0," ",YEAR(+A6812))</f>
        <v> </v>
      </c>
      <c r="I6812" s="1" t="str">
        <f aca="false">IF(A6812=0," ",MONTH(+A6812))</f>
        <v> </v>
      </c>
      <c r="J6812" s="30" t="str">
        <f aca="false">+H6812&amp;"_"&amp;I6812</f>
        <v> _ </v>
      </c>
      <c r="K6812" s="2"/>
    </row>
    <row r="6813" customFormat="false" ht="15" hidden="false" customHeight="false" outlineLevel="0" collapsed="false">
      <c r="A6813" s="25"/>
      <c r="B6813" s="26"/>
      <c r="C6813" s="26"/>
      <c r="D6813" s="27"/>
      <c r="E6813" s="26"/>
      <c r="F6813" s="28"/>
      <c r="G6813" s="29" t="str">
        <f aca="false">+G6812</f>
        <v>Jesús Periz</v>
      </c>
      <c r="H6813" s="1" t="str">
        <f aca="false">IF(A6813=0," ",YEAR(+A6813))</f>
        <v> </v>
      </c>
      <c r="I6813" s="1" t="str">
        <f aca="false">IF(A6813=0," ",MONTH(+A6813))</f>
        <v> </v>
      </c>
      <c r="J6813" s="30" t="str">
        <f aca="false">+H6813&amp;"_"&amp;I6813</f>
        <v> _ </v>
      </c>
      <c r="K6813" s="2"/>
    </row>
    <row r="6814" customFormat="false" ht="15" hidden="false" customHeight="false" outlineLevel="0" collapsed="false">
      <c r="A6814" s="25"/>
      <c r="B6814" s="26"/>
      <c r="C6814" s="26"/>
      <c r="D6814" s="27"/>
      <c r="E6814" s="26"/>
      <c r="F6814" s="28"/>
      <c r="G6814" s="29" t="str">
        <f aca="false">+G6813</f>
        <v>Jesús Periz</v>
      </c>
      <c r="H6814" s="1" t="str">
        <f aca="false">IF(A6814=0," ",YEAR(+A6814))</f>
        <v> </v>
      </c>
      <c r="I6814" s="1" t="str">
        <f aca="false">IF(A6814=0," ",MONTH(+A6814))</f>
        <v> </v>
      </c>
      <c r="J6814" s="30" t="str">
        <f aca="false">+H6814&amp;"_"&amp;I6814</f>
        <v> _ </v>
      </c>
      <c r="K6814" s="2"/>
    </row>
    <row r="6815" customFormat="false" ht="15" hidden="false" customHeight="false" outlineLevel="0" collapsed="false">
      <c r="A6815" s="25"/>
      <c r="B6815" s="26"/>
      <c r="C6815" s="26"/>
      <c r="D6815" s="27"/>
      <c r="E6815" s="26"/>
      <c r="F6815" s="28"/>
      <c r="G6815" s="29" t="str">
        <f aca="false">+G6814</f>
        <v>Jesús Periz</v>
      </c>
      <c r="H6815" s="1" t="str">
        <f aca="false">IF(A6815=0," ",YEAR(+A6815))</f>
        <v> </v>
      </c>
      <c r="I6815" s="1" t="str">
        <f aca="false">IF(A6815=0," ",MONTH(+A6815))</f>
        <v> </v>
      </c>
      <c r="J6815" s="30" t="str">
        <f aca="false">+H6815&amp;"_"&amp;I6815</f>
        <v> _ </v>
      </c>
      <c r="K6815" s="2"/>
    </row>
    <row r="6816" customFormat="false" ht="15" hidden="false" customHeight="false" outlineLevel="0" collapsed="false">
      <c r="A6816" s="25"/>
      <c r="B6816" s="26"/>
      <c r="C6816" s="26"/>
      <c r="D6816" s="27"/>
      <c r="E6816" s="26"/>
      <c r="F6816" s="28"/>
      <c r="G6816" s="29" t="str">
        <f aca="false">+G6815</f>
        <v>Jesús Periz</v>
      </c>
      <c r="H6816" s="1" t="str">
        <f aca="false">IF(A6816=0," ",YEAR(+A6816))</f>
        <v> </v>
      </c>
      <c r="I6816" s="1" t="str">
        <f aca="false">IF(A6816=0," ",MONTH(+A6816))</f>
        <v> </v>
      </c>
      <c r="J6816" s="30" t="str">
        <f aca="false">+H6816&amp;"_"&amp;I6816</f>
        <v> _ </v>
      </c>
      <c r="K6816" s="2"/>
    </row>
    <row r="6817" customFormat="false" ht="15" hidden="false" customHeight="false" outlineLevel="0" collapsed="false">
      <c r="A6817" s="25"/>
      <c r="B6817" s="26"/>
      <c r="C6817" s="26"/>
      <c r="D6817" s="27"/>
      <c r="E6817" s="26"/>
      <c r="F6817" s="28"/>
      <c r="G6817" s="29" t="str">
        <f aca="false">+G6816</f>
        <v>Jesús Periz</v>
      </c>
      <c r="H6817" s="1" t="str">
        <f aca="false">IF(A6817=0," ",YEAR(+A6817))</f>
        <v> </v>
      </c>
      <c r="I6817" s="1" t="str">
        <f aca="false">IF(A6817=0," ",MONTH(+A6817))</f>
        <v> </v>
      </c>
      <c r="J6817" s="30" t="str">
        <f aca="false">+H6817&amp;"_"&amp;I6817</f>
        <v> _ </v>
      </c>
      <c r="K6817" s="2"/>
    </row>
    <row r="6818" customFormat="false" ht="15" hidden="false" customHeight="false" outlineLevel="0" collapsed="false">
      <c r="A6818" s="25"/>
      <c r="B6818" s="26"/>
      <c r="C6818" s="26"/>
      <c r="D6818" s="27"/>
      <c r="E6818" s="26"/>
      <c r="F6818" s="28"/>
      <c r="G6818" s="29" t="str">
        <f aca="false">+G6817</f>
        <v>Jesús Periz</v>
      </c>
      <c r="H6818" s="1" t="str">
        <f aca="false">IF(A6818=0," ",YEAR(+A6818))</f>
        <v> </v>
      </c>
      <c r="I6818" s="1" t="str">
        <f aca="false">IF(A6818=0," ",MONTH(+A6818))</f>
        <v> </v>
      </c>
      <c r="J6818" s="30" t="str">
        <f aca="false">+H6818&amp;"_"&amp;I6818</f>
        <v> _ </v>
      </c>
      <c r="K6818" s="2"/>
    </row>
    <row r="6819" customFormat="false" ht="15" hidden="false" customHeight="false" outlineLevel="0" collapsed="false">
      <c r="A6819" s="25"/>
      <c r="B6819" s="26"/>
      <c r="C6819" s="26"/>
      <c r="D6819" s="27"/>
      <c r="E6819" s="26"/>
      <c r="F6819" s="28"/>
      <c r="G6819" s="29" t="str">
        <f aca="false">+G6818</f>
        <v>Jesús Periz</v>
      </c>
      <c r="H6819" s="1" t="str">
        <f aca="false">IF(A6819=0," ",YEAR(+A6819))</f>
        <v> </v>
      </c>
      <c r="I6819" s="1" t="str">
        <f aca="false">IF(A6819=0," ",MONTH(+A6819))</f>
        <v> </v>
      </c>
      <c r="J6819" s="30" t="str">
        <f aca="false">+H6819&amp;"_"&amp;I6819</f>
        <v> _ </v>
      </c>
      <c r="K6819" s="2"/>
    </row>
    <row r="6820" customFormat="false" ht="15" hidden="false" customHeight="false" outlineLevel="0" collapsed="false">
      <c r="A6820" s="25"/>
      <c r="B6820" s="26"/>
      <c r="C6820" s="26"/>
      <c r="D6820" s="27"/>
      <c r="E6820" s="26"/>
      <c r="F6820" s="28"/>
      <c r="G6820" s="29" t="str">
        <f aca="false">+G6819</f>
        <v>Jesús Periz</v>
      </c>
      <c r="H6820" s="1" t="str">
        <f aca="false">IF(A6820=0," ",YEAR(+A6820))</f>
        <v> </v>
      </c>
      <c r="I6820" s="1" t="str">
        <f aca="false">IF(A6820=0," ",MONTH(+A6820))</f>
        <v> </v>
      </c>
      <c r="J6820" s="30" t="str">
        <f aca="false">+H6820&amp;"_"&amp;I6820</f>
        <v> _ </v>
      </c>
      <c r="K6820" s="2"/>
    </row>
    <row r="6821" customFormat="false" ht="15" hidden="false" customHeight="false" outlineLevel="0" collapsed="false">
      <c r="A6821" s="25"/>
      <c r="B6821" s="26"/>
      <c r="C6821" s="26"/>
      <c r="D6821" s="27"/>
      <c r="E6821" s="26"/>
      <c r="F6821" s="28"/>
      <c r="G6821" s="29" t="str">
        <f aca="false">+G6820</f>
        <v>Jesús Periz</v>
      </c>
      <c r="H6821" s="1" t="str">
        <f aca="false">IF(A6821=0," ",YEAR(+A6821))</f>
        <v> </v>
      </c>
      <c r="I6821" s="1" t="str">
        <f aca="false">IF(A6821=0," ",MONTH(+A6821))</f>
        <v> </v>
      </c>
      <c r="J6821" s="30" t="str">
        <f aca="false">+H6821&amp;"_"&amp;I6821</f>
        <v> _ </v>
      </c>
      <c r="K6821" s="2"/>
    </row>
    <row r="6822" customFormat="false" ht="15" hidden="false" customHeight="false" outlineLevel="0" collapsed="false">
      <c r="A6822" s="25"/>
      <c r="B6822" s="26"/>
      <c r="C6822" s="26"/>
      <c r="D6822" s="27"/>
      <c r="E6822" s="26"/>
      <c r="F6822" s="28"/>
      <c r="G6822" s="29" t="str">
        <f aca="false">+G6821</f>
        <v>Jesús Periz</v>
      </c>
      <c r="H6822" s="1" t="str">
        <f aca="false">IF(A6822=0," ",YEAR(+A6822))</f>
        <v> </v>
      </c>
      <c r="I6822" s="1" t="str">
        <f aca="false">IF(A6822=0," ",MONTH(+A6822))</f>
        <v> </v>
      </c>
      <c r="J6822" s="30" t="str">
        <f aca="false">+H6822&amp;"_"&amp;I6822</f>
        <v> _ </v>
      </c>
      <c r="K6822" s="2"/>
    </row>
    <row r="6823" customFormat="false" ht="15" hidden="false" customHeight="false" outlineLevel="0" collapsed="false">
      <c r="A6823" s="25"/>
      <c r="B6823" s="26"/>
      <c r="C6823" s="26"/>
      <c r="D6823" s="27"/>
      <c r="E6823" s="26"/>
      <c r="F6823" s="28"/>
      <c r="G6823" s="29" t="str">
        <f aca="false">+G6822</f>
        <v>Jesús Periz</v>
      </c>
      <c r="H6823" s="1" t="str">
        <f aca="false">IF(A6823=0," ",YEAR(+A6823))</f>
        <v> </v>
      </c>
      <c r="I6823" s="1" t="str">
        <f aca="false">IF(A6823=0," ",MONTH(+A6823))</f>
        <v> </v>
      </c>
      <c r="J6823" s="30" t="str">
        <f aca="false">+H6823&amp;"_"&amp;I6823</f>
        <v> _ </v>
      </c>
      <c r="K6823" s="2"/>
    </row>
    <row r="6824" customFormat="false" ht="15" hidden="false" customHeight="false" outlineLevel="0" collapsed="false">
      <c r="A6824" s="25"/>
      <c r="B6824" s="26"/>
      <c r="C6824" s="26"/>
      <c r="D6824" s="27"/>
      <c r="E6824" s="26"/>
      <c r="F6824" s="28"/>
      <c r="G6824" s="29" t="str">
        <f aca="false">+G6823</f>
        <v>Jesús Periz</v>
      </c>
      <c r="H6824" s="1" t="str">
        <f aca="false">IF(A6824=0," ",YEAR(+A6824))</f>
        <v> </v>
      </c>
      <c r="I6824" s="1" t="str">
        <f aca="false">IF(A6824=0," ",MONTH(+A6824))</f>
        <v> </v>
      </c>
      <c r="J6824" s="30" t="str">
        <f aca="false">+H6824&amp;"_"&amp;I6824</f>
        <v> _ </v>
      </c>
      <c r="K6824" s="2"/>
    </row>
    <row r="6825" customFormat="false" ht="15" hidden="false" customHeight="false" outlineLevel="0" collapsed="false">
      <c r="A6825" s="25"/>
      <c r="B6825" s="26"/>
      <c r="C6825" s="26"/>
      <c r="D6825" s="27"/>
      <c r="E6825" s="26"/>
      <c r="F6825" s="28"/>
      <c r="G6825" s="29" t="str">
        <f aca="false">+G6824</f>
        <v>Jesús Periz</v>
      </c>
      <c r="H6825" s="1" t="str">
        <f aca="false">IF(A6825=0," ",YEAR(+A6825))</f>
        <v> </v>
      </c>
      <c r="I6825" s="1" t="str">
        <f aca="false">IF(A6825=0," ",MONTH(+A6825))</f>
        <v> </v>
      </c>
      <c r="J6825" s="30" t="str">
        <f aca="false">+H6825&amp;"_"&amp;I6825</f>
        <v> _ </v>
      </c>
      <c r="K6825" s="2"/>
    </row>
    <row r="6826" customFormat="false" ht="15" hidden="false" customHeight="false" outlineLevel="0" collapsed="false">
      <c r="A6826" s="25"/>
      <c r="B6826" s="26"/>
      <c r="C6826" s="26"/>
      <c r="D6826" s="27"/>
      <c r="E6826" s="26"/>
      <c r="F6826" s="28"/>
      <c r="G6826" s="29" t="str">
        <f aca="false">+G6825</f>
        <v>Jesús Periz</v>
      </c>
      <c r="H6826" s="1" t="str">
        <f aca="false">IF(A6826=0," ",YEAR(+A6826))</f>
        <v> </v>
      </c>
      <c r="I6826" s="1" t="str">
        <f aca="false">IF(A6826=0," ",MONTH(+A6826))</f>
        <v> </v>
      </c>
      <c r="J6826" s="30" t="str">
        <f aca="false">+H6826&amp;"_"&amp;I6826</f>
        <v> _ </v>
      </c>
      <c r="K6826" s="2"/>
    </row>
    <row r="6827" customFormat="false" ht="15" hidden="false" customHeight="false" outlineLevel="0" collapsed="false">
      <c r="A6827" s="25"/>
      <c r="B6827" s="26"/>
      <c r="C6827" s="26"/>
      <c r="D6827" s="27"/>
      <c r="E6827" s="26"/>
      <c r="F6827" s="28"/>
      <c r="G6827" s="29" t="str">
        <f aca="false">+G6826</f>
        <v>Jesús Periz</v>
      </c>
      <c r="H6827" s="1" t="str">
        <f aca="false">IF(A6827=0," ",YEAR(+A6827))</f>
        <v> </v>
      </c>
      <c r="I6827" s="1" t="str">
        <f aca="false">IF(A6827=0," ",MONTH(+A6827))</f>
        <v> </v>
      </c>
      <c r="J6827" s="30" t="str">
        <f aca="false">+H6827&amp;"_"&amp;I6827</f>
        <v> _ </v>
      </c>
      <c r="K6827" s="2"/>
    </row>
    <row r="6828" customFormat="false" ht="15" hidden="false" customHeight="false" outlineLevel="0" collapsed="false">
      <c r="A6828" s="25"/>
      <c r="B6828" s="26"/>
      <c r="C6828" s="26"/>
      <c r="D6828" s="27"/>
      <c r="E6828" s="26"/>
      <c r="F6828" s="28"/>
      <c r="G6828" s="29" t="str">
        <f aca="false">+G6827</f>
        <v>Jesús Periz</v>
      </c>
      <c r="H6828" s="1" t="str">
        <f aca="false">IF(A6828=0," ",YEAR(+A6828))</f>
        <v> </v>
      </c>
      <c r="I6828" s="1" t="str">
        <f aca="false">IF(A6828=0," ",MONTH(+A6828))</f>
        <v> </v>
      </c>
      <c r="J6828" s="30" t="str">
        <f aca="false">+H6828&amp;"_"&amp;I6828</f>
        <v> _ </v>
      </c>
      <c r="K6828" s="2"/>
    </row>
    <row r="6829" customFormat="false" ht="15" hidden="false" customHeight="false" outlineLevel="0" collapsed="false">
      <c r="A6829" s="25"/>
      <c r="B6829" s="26"/>
      <c r="C6829" s="26"/>
      <c r="D6829" s="27"/>
      <c r="E6829" s="26"/>
      <c r="F6829" s="28"/>
      <c r="G6829" s="29" t="str">
        <f aca="false">+G6828</f>
        <v>Jesús Periz</v>
      </c>
      <c r="H6829" s="1" t="str">
        <f aca="false">IF(A6829=0," ",YEAR(+A6829))</f>
        <v> </v>
      </c>
      <c r="I6829" s="1" t="str">
        <f aca="false">IF(A6829=0," ",MONTH(+A6829))</f>
        <v> </v>
      </c>
      <c r="J6829" s="30" t="str">
        <f aca="false">+H6829&amp;"_"&amp;I6829</f>
        <v> _ </v>
      </c>
      <c r="K6829" s="2"/>
    </row>
    <row r="6830" customFormat="false" ht="15" hidden="false" customHeight="false" outlineLevel="0" collapsed="false">
      <c r="A6830" s="25"/>
      <c r="B6830" s="26"/>
      <c r="C6830" s="26"/>
      <c r="D6830" s="27"/>
      <c r="E6830" s="26"/>
      <c r="F6830" s="28"/>
      <c r="G6830" s="29" t="str">
        <f aca="false">+G6829</f>
        <v>Jesús Periz</v>
      </c>
      <c r="H6830" s="1" t="str">
        <f aca="false">IF(A6830=0," ",YEAR(+A6830))</f>
        <v> </v>
      </c>
      <c r="I6830" s="1" t="str">
        <f aca="false">IF(A6830=0," ",MONTH(+A6830))</f>
        <v> </v>
      </c>
      <c r="J6830" s="30" t="str">
        <f aca="false">+H6830&amp;"_"&amp;I6830</f>
        <v> _ </v>
      </c>
      <c r="K6830" s="2"/>
    </row>
    <row r="6831" customFormat="false" ht="15" hidden="false" customHeight="false" outlineLevel="0" collapsed="false">
      <c r="A6831" s="25"/>
      <c r="B6831" s="26"/>
      <c r="C6831" s="26"/>
      <c r="D6831" s="27"/>
      <c r="E6831" s="26"/>
      <c r="F6831" s="28"/>
      <c r="G6831" s="29" t="str">
        <f aca="false">+G6830</f>
        <v>Jesús Periz</v>
      </c>
      <c r="H6831" s="1" t="str">
        <f aca="false">IF(A6831=0," ",YEAR(+A6831))</f>
        <v> </v>
      </c>
      <c r="I6831" s="1" t="str">
        <f aca="false">IF(A6831=0," ",MONTH(+A6831))</f>
        <v> </v>
      </c>
      <c r="J6831" s="30" t="str">
        <f aca="false">+H6831&amp;"_"&amp;I6831</f>
        <v> _ </v>
      </c>
      <c r="K6831" s="2"/>
    </row>
    <row r="6832" customFormat="false" ht="15" hidden="false" customHeight="false" outlineLevel="0" collapsed="false">
      <c r="A6832" s="25"/>
      <c r="B6832" s="26"/>
      <c r="C6832" s="26"/>
      <c r="D6832" s="27"/>
      <c r="E6832" s="26"/>
      <c r="F6832" s="28"/>
      <c r="G6832" s="29" t="str">
        <f aca="false">+G6831</f>
        <v>Jesús Periz</v>
      </c>
      <c r="H6832" s="1" t="str">
        <f aca="false">IF(A6832=0," ",YEAR(+A6832))</f>
        <v> </v>
      </c>
      <c r="I6832" s="1" t="str">
        <f aca="false">IF(A6832=0," ",MONTH(+A6832))</f>
        <v> </v>
      </c>
      <c r="J6832" s="30" t="str">
        <f aca="false">+H6832&amp;"_"&amp;I6832</f>
        <v> _ </v>
      </c>
      <c r="K6832" s="2"/>
    </row>
    <row r="6833" customFormat="false" ht="15" hidden="false" customHeight="false" outlineLevel="0" collapsed="false">
      <c r="A6833" s="25"/>
      <c r="B6833" s="26"/>
      <c r="C6833" s="26"/>
      <c r="D6833" s="27"/>
      <c r="E6833" s="26"/>
      <c r="F6833" s="28"/>
      <c r="G6833" s="29" t="str">
        <f aca="false">+G6832</f>
        <v>Jesús Periz</v>
      </c>
      <c r="H6833" s="1" t="str">
        <f aca="false">IF(A6833=0," ",YEAR(+A6833))</f>
        <v> </v>
      </c>
      <c r="I6833" s="1" t="str">
        <f aca="false">IF(A6833=0," ",MONTH(+A6833))</f>
        <v> </v>
      </c>
      <c r="J6833" s="30" t="str">
        <f aca="false">+H6833&amp;"_"&amp;I6833</f>
        <v> _ </v>
      </c>
      <c r="K6833" s="2"/>
    </row>
    <row r="6834" customFormat="false" ht="15" hidden="false" customHeight="false" outlineLevel="0" collapsed="false">
      <c r="A6834" s="25"/>
      <c r="B6834" s="26"/>
      <c r="C6834" s="26"/>
      <c r="D6834" s="27"/>
      <c r="E6834" s="26"/>
      <c r="F6834" s="28"/>
      <c r="G6834" s="29" t="str">
        <f aca="false">+G6833</f>
        <v>Jesús Periz</v>
      </c>
      <c r="H6834" s="1" t="str">
        <f aca="false">IF(A6834=0," ",YEAR(+A6834))</f>
        <v> </v>
      </c>
      <c r="I6834" s="1" t="str">
        <f aca="false">IF(A6834=0," ",MONTH(+A6834))</f>
        <v> </v>
      </c>
      <c r="J6834" s="30" t="str">
        <f aca="false">+H6834&amp;"_"&amp;I6834</f>
        <v> _ </v>
      </c>
      <c r="K6834" s="2"/>
    </row>
    <row r="6835" customFormat="false" ht="15" hidden="false" customHeight="false" outlineLevel="0" collapsed="false">
      <c r="A6835" s="25"/>
      <c r="B6835" s="26"/>
      <c r="C6835" s="26"/>
      <c r="D6835" s="27"/>
      <c r="E6835" s="26"/>
      <c r="F6835" s="28"/>
      <c r="G6835" s="29" t="str">
        <f aca="false">+G6834</f>
        <v>Jesús Periz</v>
      </c>
      <c r="H6835" s="1" t="str">
        <f aca="false">IF(A6835=0," ",YEAR(+A6835))</f>
        <v> </v>
      </c>
      <c r="I6835" s="1" t="str">
        <f aca="false">IF(A6835=0," ",MONTH(+A6835))</f>
        <v> </v>
      </c>
      <c r="J6835" s="30" t="str">
        <f aca="false">+H6835&amp;"_"&amp;I6835</f>
        <v> _ </v>
      </c>
      <c r="K6835" s="2"/>
    </row>
    <row r="6836" customFormat="false" ht="15" hidden="false" customHeight="false" outlineLevel="0" collapsed="false">
      <c r="A6836" s="25"/>
      <c r="B6836" s="26"/>
      <c r="C6836" s="26"/>
      <c r="D6836" s="27"/>
      <c r="E6836" s="26"/>
      <c r="F6836" s="28"/>
      <c r="G6836" s="29" t="str">
        <f aca="false">+G6835</f>
        <v>Jesús Periz</v>
      </c>
      <c r="H6836" s="1" t="str">
        <f aca="false">IF(A6836=0," ",YEAR(+A6836))</f>
        <v> </v>
      </c>
      <c r="I6836" s="1" t="str">
        <f aca="false">IF(A6836=0," ",MONTH(+A6836))</f>
        <v> </v>
      </c>
      <c r="J6836" s="30" t="str">
        <f aca="false">+H6836&amp;"_"&amp;I6836</f>
        <v> _ </v>
      </c>
      <c r="K6836" s="2"/>
    </row>
    <row r="6837" customFormat="false" ht="15" hidden="false" customHeight="false" outlineLevel="0" collapsed="false">
      <c r="A6837" s="25"/>
      <c r="B6837" s="26"/>
      <c r="C6837" s="26"/>
      <c r="D6837" s="27"/>
      <c r="E6837" s="26"/>
      <c r="F6837" s="28"/>
      <c r="G6837" s="29" t="str">
        <f aca="false">+G6836</f>
        <v>Jesús Periz</v>
      </c>
      <c r="H6837" s="1" t="str">
        <f aca="false">IF(A6837=0," ",YEAR(+A6837))</f>
        <v> </v>
      </c>
      <c r="I6837" s="1" t="str">
        <f aca="false">IF(A6837=0," ",MONTH(+A6837))</f>
        <v> </v>
      </c>
      <c r="J6837" s="30" t="str">
        <f aca="false">+H6837&amp;"_"&amp;I6837</f>
        <v> _ </v>
      </c>
      <c r="K6837" s="2"/>
    </row>
    <row r="6838" customFormat="false" ht="15" hidden="false" customHeight="false" outlineLevel="0" collapsed="false">
      <c r="A6838" s="25"/>
      <c r="B6838" s="26"/>
      <c r="C6838" s="26"/>
      <c r="D6838" s="27"/>
      <c r="E6838" s="26"/>
      <c r="F6838" s="28"/>
      <c r="G6838" s="29" t="str">
        <f aca="false">+G6837</f>
        <v>Jesús Periz</v>
      </c>
      <c r="H6838" s="1" t="str">
        <f aca="false">IF(A6838=0," ",YEAR(+A6838))</f>
        <v> </v>
      </c>
      <c r="I6838" s="1" t="str">
        <f aca="false">IF(A6838=0," ",MONTH(+A6838))</f>
        <v> </v>
      </c>
      <c r="J6838" s="30" t="str">
        <f aca="false">+H6838&amp;"_"&amp;I6838</f>
        <v> _ </v>
      </c>
      <c r="K6838" s="2"/>
    </row>
    <row r="6839" customFormat="false" ht="15" hidden="false" customHeight="false" outlineLevel="0" collapsed="false">
      <c r="A6839" s="25"/>
      <c r="B6839" s="26"/>
      <c r="C6839" s="26"/>
      <c r="D6839" s="27"/>
      <c r="E6839" s="26"/>
      <c r="F6839" s="28"/>
      <c r="G6839" s="29" t="str">
        <f aca="false">+G6838</f>
        <v>Jesús Periz</v>
      </c>
      <c r="H6839" s="1" t="str">
        <f aca="false">IF(A6839=0," ",YEAR(+A6839))</f>
        <v> </v>
      </c>
      <c r="I6839" s="1" t="str">
        <f aca="false">IF(A6839=0," ",MONTH(+A6839))</f>
        <v> </v>
      </c>
      <c r="J6839" s="30" t="str">
        <f aca="false">+H6839&amp;"_"&amp;I6839</f>
        <v> _ </v>
      </c>
      <c r="K6839" s="2"/>
    </row>
    <row r="6840" customFormat="false" ht="15" hidden="false" customHeight="false" outlineLevel="0" collapsed="false">
      <c r="A6840" s="25"/>
      <c r="B6840" s="26"/>
      <c r="C6840" s="26"/>
      <c r="D6840" s="27"/>
      <c r="E6840" s="26"/>
      <c r="F6840" s="28"/>
      <c r="G6840" s="29" t="str">
        <f aca="false">+G6839</f>
        <v>Jesús Periz</v>
      </c>
      <c r="H6840" s="1" t="str">
        <f aca="false">IF(A6840=0," ",YEAR(+A6840))</f>
        <v> </v>
      </c>
      <c r="I6840" s="1" t="str">
        <f aca="false">IF(A6840=0," ",MONTH(+A6840))</f>
        <v> </v>
      </c>
      <c r="J6840" s="30" t="str">
        <f aca="false">+H6840&amp;"_"&amp;I6840</f>
        <v> _ </v>
      </c>
      <c r="K6840" s="2"/>
    </row>
    <row r="6841" customFormat="false" ht="15" hidden="false" customHeight="false" outlineLevel="0" collapsed="false">
      <c r="A6841" s="25"/>
      <c r="B6841" s="26"/>
      <c r="C6841" s="26"/>
      <c r="D6841" s="27"/>
      <c r="E6841" s="26"/>
      <c r="F6841" s="28"/>
      <c r="G6841" s="29" t="str">
        <f aca="false">+G6840</f>
        <v>Jesús Periz</v>
      </c>
      <c r="H6841" s="1" t="str">
        <f aca="false">IF(A6841=0," ",YEAR(+A6841))</f>
        <v> </v>
      </c>
      <c r="I6841" s="1" t="str">
        <f aca="false">IF(A6841=0," ",MONTH(+A6841))</f>
        <v> </v>
      </c>
      <c r="J6841" s="30" t="str">
        <f aca="false">+H6841&amp;"_"&amp;I6841</f>
        <v> _ </v>
      </c>
      <c r="K6841" s="2"/>
    </row>
    <row r="6842" customFormat="false" ht="15" hidden="false" customHeight="false" outlineLevel="0" collapsed="false">
      <c r="A6842" s="25"/>
      <c r="B6842" s="26"/>
      <c r="C6842" s="26"/>
      <c r="D6842" s="27"/>
      <c r="E6842" s="26"/>
      <c r="F6842" s="28"/>
      <c r="G6842" s="29" t="str">
        <f aca="false">+G6841</f>
        <v>Jesús Periz</v>
      </c>
      <c r="H6842" s="1" t="str">
        <f aca="false">IF(A6842=0," ",YEAR(+A6842))</f>
        <v> </v>
      </c>
      <c r="I6842" s="1" t="str">
        <f aca="false">IF(A6842=0," ",MONTH(+A6842))</f>
        <v> </v>
      </c>
      <c r="J6842" s="30" t="str">
        <f aca="false">+H6842&amp;"_"&amp;I6842</f>
        <v> _ </v>
      </c>
      <c r="K6842" s="2"/>
    </row>
    <row r="6843" customFormat="false" ht="15" hidden="false" customHeight="false" outlineLevel="0" collapsed="false">
      <c r="A6843" s="25"/>
      <c r="B6843" s="26"/>
      <c r="C6843" s="26"/>
      <c r="D6843" s="27"/>
      <c r="E6843" s="26"/>
      <c r="F6843" s="28"/>
      <c r="G6843" s="29" t="str">
        <f aca="false">+G6842</f>
        <v>Jesús Periz</v>
      </c>
      <c r="H6843" s="1" t="str">
        <f aca="false">IF(A6843=0," ",YEAR(+A6843))</f>
        <v> </v>
      </c>
      <c r="I6843" s="1" t="str">
        <f aca="false">IF(A6843=0," ",MONTH(+A6843))</f>
        <v> </v>
      </c>
      <c r="J6843" s="30" t="str">
        <f aca="false">+H6843&amp;"_"&amp;I6843</f>
        <v> _ </v>
      </c>
      <c r="K6843" s="2"/>
    </row>
    <row r="6844" customFormat="false" ht="15" hidden="false" customHeight="false" outlineLevel="0" collapsed="false">
      <c r="A6844" s="25"/>
      <c r="B6844" s="26"/>
      <c r="C6844" s="26"/>
      <c r="D6844" s="27"/>
      <c r="E6844" s="26"/>
      <c r="F6844" s="28"/>
      <c r="G6844" s="29" t="str">
        <f aca="false">+G6843</f>
        <v>Jesús Periz</v>
      </c>
      <c r="H6844" s="1" t="str">
        <f aca="false">IF(A6844=0," ",YEAR(+A6844))</f>
        <v> </v>
      </c>
      <c r="I6844" s="1" t="str">
        <f aca="false">IF(A6844=0," ",MONTH(+A6844))</f>
        <v> </v>
      </c>
      <c r="J6844" s="30" t="str">
        <f aca="false">+H6844&amp;"_"&amp;I6844</f>
        <v> _ </v>
      </c>
      <c r="K6844" s="2"/>
    </row>
    <row r="6845" customFormat="false" ht="15" hidden="false" customHeight="false" outlineLevel="0" collapsed="false">
      <c r="A6845" s="25"/>
      <c r="B6845" s="26"/>
      <c r="C6845" s="26"/>
      <c r="D6845" s="27"/>
      <c r="E6845" s="26"/>
      <c r="F6845" s="28"/>
      <c r="G6845" s="29" t="str">
        <f aca="false">+G6844</f>
        <v>Jesús Periz</v>
      </c>
      <c r="H6845" s="1" t="str">
        <f aca="false">IF(A6845=0," ",YEAR(+A6845))</f>
        <v> </v>
      </c>
      <c r="I6845" s="1" t="str">
        <f aca="false">IF(A6845=0," ",MONTH(+A6845))</f>
        <v> </v>
      </c>
      <c r="J6845" s="30" t="str">
        <f aca="false">+H6845&amp;"_"&amp;I6845</f>
        <v> _ </v>
      </c>
      <c r="K6845" s="2"/>
    </row>
    <row r="6846" customFormat="false" ht="15" hidden="false" customHeight="false" outlineLevel="0" collapsed="false">
      <c r="A6846" s="25"/>
      <c r="B6846" s="26"/>
      <c r="C6846" s="26"/>
      <c r="D6846" s="27"/>
      <c r="E6846" s="26"/>
      <c r="F6846" s="28"/>
      <c r="G6846" s="29" t="str">
        <f aca="false">+G6845</f>
        <v>Jesús Periz</v>
      </c>
      <c r="H6846" s="1" t="str">
        <f aca="false">IF(A6846=0," ",YEAR(+A6846))</f>
        <v> </v>
      </c>
      <c r="I6846" s="1" t="str">
        <f aca="false">IF(A6846=0," ",MONTH(+A6846))</f>
        <v> </v>
      </c>
      <c r="J6846" s="30" t="str">
        <f aca="false">+H6846&amp;"_"&amp;I6846</f>
        <v> _ </v>
      </c>
      <c r="K6846" s="2"/>
    </row>
    <row r="6847" customFormat="false" ht="15" hidden="false" customHeight="false" outlineLevel="0" collapsed="false">
      <c r="A6847" s="25"/>
      <c r="B6847" s="26"/>
      <c r="C6847" s="26"/>
      <c r="D6847" s="27"/>
      <c r="E6847" s="26"/>
      <c r="F6847" s="28"/>
      <c r="G6847" s="29" t="str">
        <f aca="false">+G6846</f>
        <v>Jesús Periz</v>
      </c>
      <c r="H6847" s="1" t="str">
        <f aca="false">IF(A6847=0," ",YEAR(+A6847))</f>
        <v> </v>
      </c>
      <c r="I6847" s="1" t="str">
        <f aca="false">IF(A6847=0," ",MONTH(+A6847))</f>
        <v> </v>
      </c>
      <c r="J6847" s="30" t="str">
        <f aca="false">+H6847&amp;"_"&amp;I6847</f>
        <v> _ </v>
      </c>
      <c r="K6847" s="2"/>
    </row>
    <row r="6848" customFormat="false" ht="15" hidden="false" customHeight="false" outlineLevel="0" collapsed="false">
      <c r="A6848" s="25"/>
      <c r="B6848" s="26"/>
      <c r="C6848" s="26"/>
      <c r="D6848" s="27"/>
      <c r="E6848" s="26"/>
      <c r="F6848" s="28"/>
      <c r="G6848" s="29" t="str">
        <f aca="false">+G6847</f>
        <v>Jesús Periz</v>
      </c>
      <c r="H6848" s="1" t="str">
        <f aca="false">IF(A6848=0," ",YEAR(+A6848))</f>
        <v> </v>
      </c>
      <c r="I6848" s="1" t="str">
        <f aca="false">IF(A6848=0," ",MONTH(+A6848))</f>
        <v> </v>
      </c>
      <c r="J6848" s="30" t="str">
        <f aca="false">+H6848&amp;"_"&amp;I6848</f>
        <v> _ </v>
      </c>
      <c r="K6848" s="2"/>
    </row>
    <row r="6849" customFormat="false" ht="15" hidden="false" customHeight="false" outlineLevel="0" collapsed="false">
      <c r="A6849" s="25"/>
      <c r="B6849" s="26"/>
      <c r="C6849" s="26"/>
      <c r="D6849" s="27"/>
      <c r="E6849" s="26"/>
      <c r="F6849" s="28"/>
      <c r="G6849" s="29" t="str">
        <f aca="false">+G6848</f>
        <v>Jesús Periz</v>
      </c>
      <c r="H6849" s="1" t="str">
        <f aca="false">IF(A6849=0," ",YEAR(+A6849))</f>
        <v> </v>
      </c>
      <c r="I6849" s="1" t="str">
        <f aca="false">IF(A6849=0," ",MONTH(+A6849))</f>
        <v> </v>
      </c>
      <c r="J6849" s="30" t="str">
        <f aca="false">+H6849&amp;"_"&amp;I6849</f>
        <v> _ </v>
      </c>
      <c r="K6849" s="2"/>
    </row>
    <row r="6850" customFormat="false" ht="15" hidden="false" customHeight="false" outlineLevel="0" collapsed="false">
      <c r="A6850" s="25"/>
      <c r="B6850" s="26"/>
      <c r="C6850" s="26"/>
      <c r="D6850" s="27"/>
      <c r="E6850" s="26"/>
      <c r="F6850" s="28"/>
      <c r="G6850" s="29" t="str">
        <f aca="false">+G6849</f>
        <v>Jesús Periz</v>
      </c>
      <c r="H6850" s="1" t="str">
        <f aca="false">IF(A6850=0," ",YEAR(+A6850))</f>
        <v> </v>
      </c>
      <c r="I6850" s="1" t="str">
        <f aca="false">IF(A6850=0," ",MONTH(+A6850))</f>
        <v> </v>
      </c>
      <c r="J6850" s="30" t="str">
        <f aca="false">+H6850&amp;"_"&amp;I6850</f>
        <v> _ </v>
      </c>
      <c r="K6850" s="2"/>
    </row>
    <row r="6851" customFormat="false" ht="15" hidden="false" customHeight="false" outlineLevel="0" collapsed="false">
      <c r="A6851" s="25"/>
      <c r="B6851" s="26"/>
      <c r="C6851" s="26"/>
      <c r="D6851" s="27"/>
      <c r="E6851" s="26"/>
      <c r="F6851" s="28"/>
      <c r="G6851" s="29" t="str">
        <f aca="false">+G6850</f>
        <v>Jesús Periz</v>
      </c>
      <c r="H6851" s="1" t="str">
        <f aca="false">IF(A6851=0," ",YEAR(+A6851))</f>
        <v> </v>
      </c>
      <c r="I6851" s="1" t="str">
        <f aca="false">IF(A6851=0," ",MONTH(+A6851))</f>
        <v> </v>
      </c>
      <c r="J6851" s="30" t="str">
        <f aca="false">+H6851&amp;"_"&amp;I6851</f>
        <v> _ </v>
      </c>
      <c r="K6851" s="2"/>
    </row>
    <row r="6852" customFormat="false" ht="15" hidden="false" customHeight="false" outlineLevel="0" collapsed="false">
      <c r="A6852" s="25"/>
      <c r="B6852" s="26"/>
      <c r="C6852" s="26"/>
      <c r="D6852" s="27"/>
      <c r="E6852" s="26"/>
      <c r="F6852" s="28"/>
      <c r="G6852" s="29" t="str">
        <f aca="false">+G6851</f>
        <v>Jesús Periz</v>
      </c>
      <c r="H6852" s="1" t="str">
        <f aca="false">IF(A6852=0," ",YEAR(+A6852))</f>
        <v> </v>
      </c>
      <c r="I6852" s="1" t="str">
        <f aca="false">IF(A6852=0," ",MONTH(+A6852))</f>
        <v> </v>
      </c>
      <c r="J6852" s="30" t="str">
        <f aca="false">+H6852&amp;"_"&amp;I6852</f>
        <v> _ </v>
      </c>
      <c r="K6852" s="2"/>
    </row>
    <row r="6853" customFormat="false" ht="15" hidden="false" customHeight="false" outlineLevel="0" collapsed="false">
      <c r="A6853" s="25"/>
      <c r="B6853" s="26"/>
      <c r="C6853" s="26"/>
      <c r="D6853" s="27"/>
      <c r="E6853" s="26"/>
      <c r="F6853" s="28"/>
      <c r="G6853" s="29" t="str">
        <f aca="false">+G6852</f>
        <v>Jesús Periz</v>
      </c>
      <c r="H6853" s="1" t="str">
        <f aca="false">IF(A6853=0," ",YEAR(+A6853))</f>
        <v> </v>
      </c>
      <c r="I6853" s="1" t="str">
        <f aca="false">IF(A6853=0," ",MONTH(+A6853))</f>
        <v> </v>
      </c>
      <c r="J6853" s="30" t="str">
        <f aca="false">+H6853&amp;"_"&amp;I6853</f>
        <v> _ </v>
      </c>
      <c r="K6853" s="2"/>
    </row>
    <row r="6854" customFormat="false" ht="15" hidden="false" customHeight="false" outlineLevel="0" collapsed="false">
      <c r="A6854" s="25"/>
      <c r="B6854" s="26"/>
      <c r="C6854" s="26"/>
      <c r="D6854" s="27"/>
      <c r="E6854" s="26"/>
      <c r="F6854" s="28"/>
      <c r="G6854" s="29" t="str">
        <f aca="false">+G6853</f>
        <v>Jesús Periz</v>
      </c>
      <c r="H6854" s="1" t="str">
        <f aca="false">IF(A6854=0," ",YEAR(+A6854))</f>
        <v> </v>
      </c>
      <c r="I6854" s="1" t="str">
        <f aca="false">IF(A6854=0," ",MONTH(+A6854))</f>
        <v> </v>
      </c>
      <c r="J6854" s="30" t="str">
        <f aca="false">+H6854&amp;"_"&amp;I6854</f>
        <v> _ </v>
      </c>
      <c r="K6854" s="2"/>
    </row>
    <row r="6855" customFormat="false" ht="15" hidden="false" customHeight="false" outlineLevel="0" collapsed="false">
      <c r="A6855" s="25"/>
      <c r="B6855" s="26"/>
      <c r="C6855" s="26"/>
      <c r="D6855" s="27"/>
      <c r="E6855" s="26"/>
      <c r="F6855" s="28"/>
      <c r="G6855" s="29" t="str">
        <f aca="false">+G6854</f>
        <v>Jesús Periz</v>
      </c>
      <c r="H6855" s="1" t="str">
        <f aca="false">IF(A6855=0," ",YEAR(+A6855))</f>
        <v> </v>
      </c>
      <c r="I6855" s="1" t="str">
        <f aca="false">IF(A6855=0," ",MONTH(+A6855))</f>
        <v> </v>
      </c>
      <c r="J6855" s="30" t="str">
        <f aca="false">+H6855&amp;"_"&amp;I6855</f>
        <v> _ </v>
      </c>
      <c r="K6855" s="2"/>
    </row>
    <row r="6856" customFormat="false" ht="15" hidden="false" customHeight="false" outlineLevel="0" collapsed="false">
      <c r="A6856" s="25"/>
      <c r="B6856" s="26"/>
      <c r="C6856" s="26"/>
      <c r="D6856" s="27"/>
      <c r="E6856" s="26"/>
      <c r="F6856" s="28"/>
      <c r="G6856" s="29" t="str">
        <f aca="false">+G6855</f>
        <v>Jesús Periz</v>
      </c>
      <c r="H6856" s="1" t="str">
        <f aca="false">IF(A6856=0," ",YEAR(+A6856))</f>
        <v> </v>
      </c>
      <c r="I6856" s="1" t="str">
        <f aca="false">IF(A6856=0," ",MONTH(+A6856))</f>
        <v> </v>
      </c>
      <c r="J6856" s="30" t="str">
        <f aca="false">+H6856&amp;"_"&amp;I6856</f>
        <v> _ </v>
      </c>
      <c r="K6856" s="2"/>
    </row>
    <row r="6857" customFormat="false" ht="15" hidden="false" customHeight="false" outlineLevel="0" collapsed="false">
      <c r="A6857" s="25"/>
      <c r="B6857" s="26"/>
      <c r="C6857" s="26"/>
      <c r="D6857" s="27"/>
      <c r="E6857" s="26"/>
      <c r="F6857" s="28"/>
      <c r="G6857" s="29" t="str">
        <f aca="false">+G6856</f>
        <v>Jesús Periz</v>
      </c>
      <c r="H6857" s="1" t="str">
        <f aca="false">IF(A6857=0," ",YEAR(+A6857))</f>
        <v> </v>
      </c>
      <c r="I6857" s="1" t="str">
        <f aca="false">IF(A6857=0," ",MONTH(+A6857))</f>
        <v> </v>
      </c>
      <c r="J6857" s="30" t="str">
        <f aca="false">+H6857&amp;"_"&amp;I6857</f>
        <v> _ </v>
      </c>
      <c r="K6857" s="2"/>
    </row>
    <row r="6858" customFormat="false" ht="15" hidden="false" customHeight="false" outlineLevel="0" collapsed="false">
      <c r="A6858" s="25"/>
      <c r="B6858" s="26"/>
      <c r="C6858" s="26"/>
      <c r="D6858" s="27"/>
      <c r="E6858" s="26"/>
      <c r="F6858" s="28"/>
      <c r="G6858" s="29" t="str">
        <f aca="false">+G6857</f>
        <v>Jesús Periz</v>
      </c>
      <c r="H6858" s="1" t="str">
        <f aca="false">IF(A6858=0," ",YEAR(+A6858))</f>
        <v> </v>
      </c>
      <c r="I6858" s="1" t="str">
        <f aca="false">IF(A6858=0," ",MONTH(+A6858))</f>
        <v> </v>
      </c>
      <c r="J6858" s="30" t="str">
        <f aca="false">+H6858&amp;"_"&amp;I6858</f>
        <v> _ </v>
      </c>
      <c r="K6858" s="2"/>
    </row>
    <row r="6859" customFormat="false" ht="15" hidden="false" customHeight="false" outlineLevel="0" collapsed="false">
      <c r="A6859" s="25"/>
      <c r="B6859" s="26"/>
      <c r="C6859" s="26"/>
      <c r="D6859" s="27"/>
      <c r="E6859" s="26"/>
      <c r="F6859" s="28"/>
      <c r="G6859" s="29" t="str">
        <f aca="false">+G6858</f>
        <v>Jesús Periz</v>
      </c>
      <c r="H6859" s="1" t="str">
        <f aca="false">IF(A6859=0," ",YEAR(+A6859))</f>
        <v> </v>
      </c>
      <c r="I6859" s="1" t="str">
        <f aca="false">IF(A6859=0," ",MONTH(+A6859))</f>
        <v> </v>
      </c>
      <c r="J6859" s="30" t="str">
        <f aca="false">+H6859&amp;"_"&amp;I6859</f>
        <v> _ </v>
      </c>
      <c r="K6859" s="2"/>
    </row>
    <row r="6860" customFormat="false" ht="15" hidden="false" customHeight="false" outlineLevel="0" collapsed="false">
      <c r="A6860" s="25"/>
      <c r="B6860" s="26"/>
      <c r="C6860" s="26"/>
      <c r="D6860" s="27"/>
      <c r="E6860" s="26"/>
      <c r="F6860" s="28"/>
      <c r="G6860" s="29" t="str">
        <f aca="false">+G6859</f>
        <v>Jesús Periz</v>
      </c>
      <c r="H6860" s="1" t="str">
        <f aca="false">IF(A6860=0," ",YEAR(+A6860))</f>
        <v> </v>
      </c>
      <c r="I6860" s="1" t="str">
        <f aca="false">IF(A6860=0," ",MONTH(+A6860))</f>
        <v> </v>
      </c>
      <c r="J6860" s="30" t="str">
        <f aca="false">+H6860&amp;"_"&amp;I6860</f>
        <v> _ </v>
      </c>
      <c r="K6860" s="2"/>
    </row>
    <row r="6861" customFormat="false" ht="15" hidden="false" customHeight="false" outlineLevel="0" collapsed="false">
      <c r="A6861" s="25"/>
      <c r="B6861" s="26"/>
      <c r="C6861" s="26"/>
      <c r="D6861" s="27"/>
      <c r="E6861" s="26"/>
      <c r="F6861" s="28"/>
      <c r="G6861" s="29" t="str">
        <f aca="false">+G6860</f>
        <v>Jesús Periz</v>
      </c>
      <c r="H6861" s="1" t="str">
        <f aca="false">IF(A6861=0," ",YEAR(+A6861))</f>
        <v> </v>
      </c>
      <c r="I6861" s="1" t="str">
        <f aca="false">IF(A6861=0," ",MONTH(+A6861))</f>
        <v> </v>
      </c>
      <c r="J6861" s="30" t="str">
        <f aca="false">+H6861&amp;"_"&amp;I6861</f>
        <v> _ </v>
      </c>
      <c r="K6861" s="2"/>
    </row>
    <row r="6862" customFormat="false" ht="15" hidden="false" customHeight="false" outlineLevel="0" collapsed="false">
      <c r="A6862" s="25"/>
      <c r="B6862" s="26"/>
      <c r="C6862" s="26"/>
      <c r="D6862" s="27"/>
      <c r="E6862" s="26"/>
      <c r="F6862" s="28"/>
      <c r="G6862" s="29" t="str">
        <f aca="false">+G6861</f>
        <v>Jesús Periz</v>
      </c>
      <c r="H6862" s="1" t="str">
        <f aca="false">IF(A6862=0," ",YEAR(+A6862))</f>
        <v> </v>
      </c>
      <c r="I6862" s="1" t="str">
        <f aca="false">IF(A6862=0," ",MONTH(+A6862))</f>
        <v> </v>
      </c>
      <c r="J6862" s="30" t="str">
        <f aca="false">+H6862&amp;"_"&amp;I6862</f>
        <v> _ </v>
      </c>
      <c r="K6862" s="2"/>
    </row>
    <row r="6863" customFormat="false" ht="15" hidden="false" customHeight="false" outlineLevel="0" collapsed="false">
      <c r="A6863" s="25"/>
      <c r="B6863" s="26"/>
      <c r="C6863" s="26"/>
      <c r="D6863" s="27"/>
      <c r="E6863" s="26"/>
      <c r="F6863" s="28"/>
      <c r="G6863" s="29" t="str">
        <f aca="false">+G6862</f>
        <v>Jesús Periz</v>
      </c>
      <c r="H6863" s="1" t="str">
        <f aca="false">IF(A6863=0," ",YEAR(+A6863))</f>
        <v> </v>
      </c>
      <c r="I6863" s="1" t="str">
        <f aca="false">IF(A6863=0," ",MONTH(+A6863))</f>
        <v> </v>
      </c>
      <c r="J6863" s="30" t="str">
        <f aca="false">+H6863&amp;"_"&amp;I6863</f>
        <v> _ </v>
      </c>
      <c r="K6863" s="2"/>
    </row>
    <row r="6864" customFormat="false" ht="15" hidden="false" customHeight="false" outlineLevel="0" collapsed="false">
      <c r="A6864" s="25"/>
      <c r="B6864" s="26"/>
      <c r="C6864" s="26"/>
      <c r="D6864" s="27"/>
      <c r="E6864" s="26"/>
      <c r="F6864" s="28"/>
      <c r="G6864" s="29" t="str">
        <f aca="false">+G6863</f>
        <v>Jesús Periz</v>
      </c>
      <c r="H6864" s="1" t="str">
        <f aca="false">IF(A6864=0," ",YEAR(+A6864))</f>
        <v> </v>
      </c>
      <c r="I6864" s="1" t="str">
        <f aca="false">IF(A6864=0," ",MONTH(+A6864))</f>
        <v> </v>
      </c>
      <c r="J6864" s="30" t="str">
        <f aca="false">+H6864&amp;"_"&amp;I6864</f>
        <v> _ </v>
      </c>
      <c r="K6864" s="2"/>
    </row>
    <row r="6865" customFormat="false" ht="15" hidden="false" customHeight="false" outlineLevel="0" collapsed="false">
      <c r="A6865" s="25"/>
      <c r="B6865" s="26"/>
      <c r="C6865" s="26"/>
      <c r="D6865" s="27"/>
      <c r="E6865" s="26"/>
      <c r="F6865" s="28"/>
      <c r="G6865" s="29" t="str">
        <f aca="false">+G6864</f>
        <v>Jesús Periz</v>
      </c>
      <c r="H6865" s="1" t="str">
        <f aca="false">IF(A6865=0," ",YEAR(+A6865))</f>
        <v> </v>
      </c>
      <c r="I6865" s="1" t="str">
        <f aca="false">IF(A6865=0," ",MONTH(+A6865))</f>
        <v> </v>
      </c>
      <c r="J6865" s="30" t="str">
        <f aca="false">+H6865&amp;"_"&amp;I6865</f>
        <v> _ </v>
      </c>
      <c r="K6865" s="2"/>
    </row>
    <row r="6866" customFormat="false" ht="15" hidden="false" customHeight="false" outlineLevel="0" collapsed="false">
      <c r="A6866" s="25"/>
      <c r="B6866" s="26"/>
      <c r="C6866" s="26"/>
      <c r="D6866" s="27"/>
      <c r="E6866" s="26"/>
      <c r="F6866" s="28"/>
      <c r="G6866" s="29" t="str">
        <f aca="false">+G6865</f>
        <v>Jesús Periz</v>
      </c>
      <c r="H6866" s="1" t="str">
        <f aca="false">IF(A6866=0," ",YEAR(+A6866))</f>
        <v> </v>
      </c>
      <c r="I6866" s="1" t="str">
        <f aca="false">IF(A6866=0," ",MONTH(+A6866))</f>
        <v> </v>
      </c>
      <c r="J6866" s="30" t="str">
        <f aca="false">+H6866&amp;"_"&amp;I6866</f>
        <v> _ </v>
      </c>
      <c r="K6866" s="2"/>
    </row>
    <row r="6867" customFormat="false" ht="15" hidden="false" customHeight="false" outlineLevel="0" collapsed="false">
      <c r="A6867" s="25"/>
      <c r="B6867" s="26"/>
      <c r="C6867" s="26"/>
      <c r="D6867" s="27"/>
      <c r="E6867" s="26"/>
      <c r="F6867" s="28"/>
      <c r="G6867" s="29" t="str">
        <f aca="false">+G6866</f>
        <v>Jesús Periz</v>
      </c>
      <c r="H6867" s="1" t="str">
        <f aca="false">IF(A6867=0," ",YEAR(+A6867))</f>
        <v> </v>
      </c>
      <c r="I6867" s="1" t="str">
        <f aca="false">IF(A6867=0," ",MONTH(+A6867))</f>
        <v> </v>
      </c>
      <c r="J6867" s="30" t="str">
        <f aca="false">+H6867&amp;"_"&amp;I6867</f>
        <v> _ </v>
      </c>
      <c r="K6867" s="2"/>
    </row>
    <row r="6868" customFormat="false" ht="15" hidden="false" customHeight="false" outlineLevel="0" collapsed="false">
      <c r="A6868" s="25"/>
      <c r="B6868" s="26"/>
      <c r="C6868" s="26"/>
      <c r="D6868" s="27"/>
      <c r="E6868" s="26"/>
      <c r="F6868" s="28"/>
      <c r="G6868" s="29" t="str">
        <f aca="false">+G6867</f>
        <v>Jesús Periz</v>
      </c>
      <c r="H6868" s="1" t="str">
        <f aca="false">IF(A6868=0," ",YEAR(+A6868))</f>
        <v> </v>
      </c>
      <c r="I6868" s="1" t="str">
        <f aca="false">IF(A6868=0," ",MONTH(+A6868))</f>
        <v> </v>
      </c>
      <c r="J6868" s="30" t="str">
        <f aca="false">+H6868&amp;"_"&amp;I6868</f>
        <v> _ </v>
      </c>
      <c r="K6868" s="2"/>
    </row>
    <row r="6869" customFormat="false" ht="15" hidden="false" customHeight="false" outlineLevel="0" collapsed="false">
      <c r="A6869" s="25"/>
      <c r="B6869" s="26"/>
      <c r="C6869" s="26"/>
      <c r="D6869" s="27"/>
      <c r="E6869" s="26"/>
      <c r="F6869" s="28"/>
      <c r="G6869" s="29" t="str">
        <f aca="false">+G6868</f>
        <v>Jesús Periz</v>
      </c>
      <c r="H6869" s="1" t="str">
        <f aca="false">IF(A6869=0," ",YEAR(+A6869))</f>
        <v> </v>
      </c>
      <c r="I6869" s="1" t="str">
        <f aca="false">IF(A6869=0," ",MONTH(+A6869))</f>
        <v> </v>
      </c>
      <c r="J6869" s="30" t="str">
        <f aca="false">+H6869&amp;"_"&amp;I6869</f>
        <v> _ </v>
      </c>
      <c r="K6869" s="2"/>
    </row>
    <row r="6870" customFormat="false" ht="15" hidden="false" customHeight="false" outlineLevel="0" collapsed="false">
      <c r="A6870" s="25"/>
      <c r="B6870" s="26"/>
      <c r="C6870" s="26"/>
      <c r="D6870" s="27"/>
      <c r="E6870" s="26"/>
      <c r="F6870" s="28"/>
      <c r="G6870" s="29" t="str">
        <f aca="false">+G6869</f>
        <v>Jesús Periz</v>
      </c>
      <c r="H6870" s="1" t="str">
        <f aca="false">IF(A6870=0," ",YEAR(+A6870))</f>
        <v> </v>
      </c>
      <c r="I6870" s="1" t="str">
        <f aca="false">IF(A6870=0," ",MONTH(+A6870))</f>
        <v> </v>
      </c>
      <c r="J6870" s="30" t="str">
        <f aca="false">+H6870&amp;"_"&amp;I6870</f>
        <v> _ </v>
      </c>
      <c r="K6870" s="2"/>
    </row>
    <row r="6871" customFormat="false" ht="15" hidden="false" customHeight="false" outlineLevel="0" collapsed="false">
      <c r="A6871" s="25"/>
      <c r="B6871" s="26"/>
      <c r="C6871" s="26"/>
      <c r="D6871" s="27"/>
      <c r="E6871" s="26"/>
      <c r="F6871" s="28"/>
      <c r="G6871" s="29" t="str">
        <f aca="false">+G6870</f>
        <v>Jesús Periz</v>
      </c>
      <c r="H6871" s="1" t="str">
        <f aca="false">IF(A6871=0," ",YEAR(+A6871))</f>
        <v> </v>
      </c>
      <c r="I6871" s="1" t="str">
        <f aca="false">IF(A6871=0," ",MONTH(+A6871))</f>
        <v> </v>
      </c>
      <c r="J6871" s="30" t="str">
        <f aca="false">+H6871&amp;"_"&amp;I6871</f>
        <v> _ </v>
      </c>
      <c r="K6871" s="2"/>
    </row>
    <row r="6872" customFormat="false" ht="15" hidden="false" customHeight="false" outlineLevel="0" collapsed="false">
      <c r="A6872" s="25"/>
      <c r="B6872" s="26"/>
      <c r="C6872" s="26"/>
      <c r="D6872" s="27"/>
      <c r="E6872" s="26"/>
      <c r="F6872" s="28"/>
      <c r="G6872" s="29" t="str">
        <f aca="false">+G6871</f>
        <v>Jesús Periz</v>
      </c>
      <c r="H6872" s="1" t="str">
        <f aca="false">IF(A6872=0," ",YEAR(+A6872))</f>
        <v> </v>
      </c>
      <c r="I6872" s="1" t="str">
        <f aca="false">IF(A6872=0," ",MONTH(+A6872))</f>
        <v> </v>
      </c>
      <c r="J6872" s="30" t="str">
        <f aca="false">+H6872&amp;"_"&amp;I6872</f>
        <v> _ </v>
      </c>
      <c r="K6872" s="2"/>
    </row>
    <row r="6873" customFormat="false" ht="15" hidden="false" customHeight="false" outlineLevel="0" collapsed="false">
      <c r="A6873" s="25"/>
      <c r="B6873" s="26"/>
      <c r="C6873" s="26"/>
      <c r="D6873" s="27"/>
      <c r="E6873" s="26"/>
      <c r="F6873" s="28"/>
      <c r="G6873" s="29" t="str">
        <f aca="false">+G6872</f>
        <v>Jesús Periz</v>
      </c>
      <c r="H6873" s="1" t="str">
        <f aca="false">IF(A6873=0," ",YEAR(+A6873))</f>
        <v> </v>
      </c>
      <c r="I6873" s="1" t="str">
        <f aca="false">IF(A6873=0," ",MONTH(+A6873))</f>
        <v> </v>
      </c>
      <c r="J6873" s="30" t="str">
        <f aca="false">+H6873&amp;"_"&amp;I6873</f>
        <v> _ </v>
      </c>
      <c r="K6873" s="2"/>
    </row>
    <row r="6874" customFormat="false" ht="15" hidden="false" customHeight="false" outlineLevel="0" collapsed="false">
      <c r="A6874" s="25"/>
      <c r="B6874" s="26"/>
      <c r="C6874" s="26"/>
      <c r="D6874" s="27"/>
      <c r="E6874" s="26"/>
      <c r="F6874" s="28"/>
      <c r="G6874" s="29" t="str">
        <f aca="false">+G6873</f>
        <v>Jesús Periz</v>
      </c>
      <c r="H6874" s="1" t="str">
        <f aca="false">IF(A6874=0," ",YEAR(+A6874))</f>
        <v> </v>
      </c>
      <c r="I6874" s="1" t="str">
        <f aca="false">IF(A6874=0," ",MONTH(+A6874))</f>
        <v> </v>
      </c>
      <c r="J6874" s="30" t="str">
        <f aca="false">+H6874&amp;"_"&amp;I6874</f>
        <v> _ </v>
      </c>
      <c r="K6874" s="2"/>
    </row>
    <row r="6875" customFormat="false" ht="15" hidden="false" customHeight="false" outlineLevel="0" collapsed="false">
      <c r="A6875" s="25"/>
      <c r="B6875" s="26"/>
      <c r="C6875" s="26"/>
      <c r="D6875" s="27"/>
      <c r="E6875" s="26"/>
      <c r="F6875" s="28"/>
      <c r="G6875" s="29" t="str">
        <f aca="false">+G6874</f>
        <v>Jesús Periz</v>
      </c>
      <c r="H6875" s="1" t="str">
        <f aca="false">IF(A6875=0," ",YEAR(+A6875))</f>
        <v> </v>
      </c>
      <c r="I6875" s="1" t="str">
        <f aca="false">IF(A6875=0," ",MONTH(+A6875))</f>
        <v> </v>
      </c>
      <c r="J6875" s="30" t="str">
        <f aca="false">+H6875&amp;"_"&amp;I6875</f>
        <v> _ </v>
      </c>
      <c r="K6875" s="2"/>
    </row>
    <row r="6876" customFormat="false" ht="15" hidden="false" customHeight="false" outlineLevel="0" collapsed="false">
      <c r="A6876" s="25"/>
      <c r="B6876" s="26"/>
      <c r="C6876" s="26"/>
      <c r="D6876" s="27"/>
      <c r="E6876" s="26"/>
      <c r="F6876" s="28"/>
      <c r="G6876" s="29" t="str">
        <f aca="false">+G6875</f>
        <v>Jesús Periz</v>
      </c>
      <c r="H6876" s="1" t="str">
        <f aca="false">IF(A6876=0," ",YEAR(+A6876))</f>
        <v> </v>
      </c>
      <c r="I6876" s="1" t="str">
        <f aca="false">IF(A6876=0," ",MONTH(+A6876))</f>
        <v> </v>
      </c>
      <c r="J6876" s="30" t="str">
        <f aca="false">+H6876&amp;"_"&amp;I6876</f>
        <v> _ </v>
      </c>
      <c r="K6876" s="2"/>
    </row>
    <row r="6877" customFormat="false" ht="15" hidden="false" customHeight="false" outlineLevel="0" collapsed="false">
      <c r="A6877" s="25"/>
      <c r="B6877" s="26"/>
      <c r="C6877" s="26"/>
      <c r="D6877" s="27"/>
      <c r="E6877" s="26"/>
      <c r="F6877" s="28"/>
      <c r="G6877" s="29" t="str">
        <f aca="false">+G6876</f>
        <v>Jesús Periz</v>
      </c>
      <c r="H6877" s="1" t="str">
        <f aca="false">IF(A6877=0," ",YEAR(+A6877))</f>
        <v> </v>
      </c>
      <c r="I6877" s="1" t="str">
        <f aca="false">IF(A6877=0," ",MONTH(+A6877))</f>
        <v> </v>
      </c>
      <c r="J6877" s="30" t="str">
        <f aca="false">+H6877&amp;"_"&amp;I6877</f>
        <v> _ </v>
      </c>
      <c r="K6877" s="2"/>
    </row>
    <row r="6878" customFormat="false" ht="15" hidden="false" customHeight="false" outlineLevel="0" collapsed="false">
      <c r="A6878" s="25"/>
      <c r="B6878" s="26"/>
      <c r="C6878" s="26"/>
      <c r="D6878" s="27"/>
      <c r="E6878" s="26"/>
      <c r="F6878" s="28"/>
      <c r="G6878" s="29" t="str">
        <f aca="false">+G6877</f>
        <v>Jesús Periz</v>
      </c>
      <c r="H6878" s="1" t="str">
        <f aca="false">IF(A6878=0," ",YEAR(+A6878))</f>
        <v> </v>
      </c>
      <c r="I6878" s="1" t="str">
        <f aca="false">IF(A6878=0," ",MONTH(+A6878))</f>
        <v> </v>
      </c>
      <c r="J6878" s="30" t="str">
        <f aca="false">+H6878&amp;"_"&amp;I6878</f>
        <v> _ </v>
      </c>
      <c r="K6878" s="2"/>
    </row>
    <row r="6879" customFormat="false" ht="15" hidden="false" customHeight="false" outlineLevel="0" collapsed="false">
      <c r="A6879" s="25"/>
      <c r="B6879" s="26"/>
      <c r="C6879" s="26"/>
      <c r="D6879" s="27"/>
      <c r="E6879" s="26"/>
      <c r="F6879" s="28"/>
      <c r="G6879" s="29" t="str">
        <f aca="false">+G6878</f>
        <v>Jesús Periz</v>
      </c>
      <c r="H6879" s="1" t="str">
        <f aca="false">IF(A6879=0," ",YEAR(+A6879))</f>
        <v> </v>
      </c>
      <c r="I6879" s="1" t="str">
        <f aca="false">IF(A6879=0," ",MONTH(+A6879))</f>
        <v> </v>
      </c>
      <c r="J6879" s="30" t="str">
        <f aca="false">+H6879&amp;"_"&amp;I6879</f>
        <v> _ </v>
      </c>
      <c r="K6879" s="2"/>
    </row>
    <row r="6880" customFormat="false" ht="15" hidden="false" customHeight="false" outlineLevel="0" collapsed="false">
      <c r="A6880" s="25"/>
      <c r="B6880" s="26"/>
      <c r="C6880" s="26"/>
      <c r="D6880" s="27"/>
      <c r="E6880" s="26"/>
      <c r="F6880" s="28"/>
      <c r="G6880" s="29" t="str">
        <f aca="false">+G6879</f>
        <v>Jesús Periz</v>
      </c>
      <c r="H6880" s="1" t="str">
        <f aca="false">IF(A6880=0," ",YEAR(+A6880))</f>
        <v> </v>
      </c>
      <c r="I6880" s="1" t="str">
        <f aca="false">IF(A6880=0," ",MONTH(+A6880))</f>
        <v> </v>
      </c>
      <c r="J6880" s="30" t="str">
        <f aca="false">+H6880&amp;"_"&amp;I6880</f>
        <v> _ </v>
      </c>
      <c r="K6880" s="2"/>
    </row>
    <row r="6881" customFormat="false" ht="15" hidden="false" customHeight="false" outlineLevel="0" collapsed="false">
      <c r="A6881" s="25"/>
      <c r="B6881" s="26"/>
      <c r="C6881" s="26"/>
      <c r="D6881" s="27"/>
      <c r="E6881" s="26"/>
      <c r="F6881" s="28"/>
      <c r="G6881" s="29" t="str">
        <f aca="false">+G6880</f>
        <v>Jesús Periz</v>
      </c>
      <c r="H6881" s="1" t="str">
        <f aca="false">IF(A6881=0," ",YEAR(+A6881))</f>
        <v> </v>
      </c>
      <c r="I6881" s="1" t="str">
        <f aca="false">IF(A6881=0," ",MONTH(+A6881))</f>
        <v> </v>
      </c>
      <c r="J6881" s="30" t="str">
        <f aca="false">+H6881&amp;"_"&amp;I6881</f>
        <v> _ </v>
      </c>
      <c r="K6881" s="2"/>
    </row>
    <row r="6882" customFormat="false" ht="15" hidden="false" customHeight="false" outlineLevel="0" collapsed="false">
      <c r="A6882" s="25"/>
      <c r="B6882" s="26"/>
      <c r="C6882" s="26"/>
      <c r="D6882" s="27"/>
      <c r="E6882" s="26"/>
      <c r="F6882" s="28"/>
      <c r="G6882" s="29" t="str">
        <f aca="false">+G6881</f>
        <v>Jesús Periz</v>
      </c>
      <c r="H6882" s="1" t="str">
        <f aca="false">IF(A6882=0," ",YEAR(+A6882))</f>
        <v> </v>
      </c>
      <c r="I6882" s="1" t="str">
        <f aca="false">IF(A6882=0," ",MONTH(+A6882))</f>
        <v> </v>
      </c>
      <c r="J6882" s="30" t="str">
        <f aca="false">+H6882&amp;"_"&amp;I6882</f>
        <v> _ </v>
      </c>
      <c r="K6882" s="2"/>
    </row>
    <row r="6883" customFormat="false" ht="15" hidden="false" customHeight="false" outlineLevel="0" collapsed="false">
      <c r="A6883" s="25"/>
      <c r="B6883" s="26"/>
      <c r="C6883" s="26"/>
      <c r="D6883" s="27"/>
      <c r="E6883" s="26"/>
      <c r="F6883" s="28"/>
      <c r="G6883" s="29" t="str">
        <f aca="false">+G6882</f>
        <v>Jesús Periz</v>
      </c>
      <c r="H6883" s="1" t="str">
        <f aca="false">IF(A6883=0," ",YEAR(+A6883))</f>
        <v> </v>
      </c>
      <c r="I6883" s="1" t="str">
        <f aca="false">IF(A6883=0," ",MONTH(+A6883))</f>
        <v> </v>
      </c>
      <c r="J6883" s="30" t="str">
        <f aca="false">+H6883&amp;"_"&amp;I6883</f>
        <v> _ </v>
      </c>
      <c r="K6883" s="2"/>
    </row>
    <row r="6884" customFormat="false" ht="15" hidden="false" customHeight="false" outlineLevel="0" collapsed="false">
      <c r="A6884" s="25"/>
      <c r="B6884" s="26"/>
      <c r="C6884" s="26"/>
      <c r="D6884" s="27"/>
      <c r="E6884" s="26"/>
      <c r="F6884" s="28"/>
      <c r="G6884" s="29" t="str">
        <f aca="false">+G6883</f>
        <v>Jesús Periz</v>
      </c>
      <c r="H6884" s="1" t="str">
        <f aca="false">IF(A6884=0," ",YEAR(+A6884))</f>
        <v> </v>
      </c>
      <c r="I6884" s="1" t="str">
        <f aca="false">IF(A6884=0," ",MONTH(+A6884))</f>
        <v> </v>
      </c>
      <c r="J6884" s="30" t="str">
        <f aca="false">+H6884&amp;"_"&amp;I6884</f>
        <v> _ </v>
      </c>
      <c r="K6884" s="2"/>
    </row>
    <row r="6885" customFormat="false" ht="15" hidden="false" customHeight="false" outlineLevel="0" collapsed="false">
      <c r="A6885" s="25"/>
      <c r="B6885" s="26"/>
      <c r="C6885" s="26"/>
      <c r="D6885" s="27"/>
      <c r="E6885" s="26"/>
      <c r="F6885" s="28"/>
      <c r="G6885" s="29" t="str">
        <f aca="false">+G6884</f>
        <v>Jesús Periz</v>
      </c>
      <c r="H6885" s="1" t="str">
        <f aca="false">IF(A6885=0," ",YEAR(+A6885))</f>
        <v> </v>
      </c>
      <c r="I6885" s="1" t="str">
        <f aca="false">IF(A6885=0," ",MONTH(+A6885))</f>
        <v> </v>
      </c>
      <c r="J6885" s="30" t="str">
        <f aca="false">+H6885&amp;"_"&amp;I6885</f>
        <v> _ </v>
      </c>
      <c r="K6885" s="2"/>
    </row>
    <row r="6886" customFormat="false" ht="15" hidden="false" customHeight="false" outlineLevel="0" collapsed="false">
      <c r="A6886" s="25"/>
      <c r="B6886" s="26"/>
      <c r="C6886" s="26"/>
      <c r="D6886" s="27"/>
      <c r="E6886" s="26"/>
      <c r="F6886" s="28"/>
      <c r="G6886" s="29" t="str">
        <f aca="false">+G6885</f>
        <v>Jesús Periz</v>
      </c>
      <c r="H6886" s="1" t="str">
        <f aca="false">IF(A6886=0," ",YEAR(+A6886))</f>
        <v> </v>
      </c>
      <c r="I6886" s="1" t="str">
        <f aca="false">IF(A6886=0," ",MONTH(+A6886))</f>
        <v> </v>
      </c>
      <c r="J6886" s="30" t="str">
        <f aca="false">+H6886&amp;"_"&amp;I6886</f>
        <v> _ </v>
      </c>
      <c r="K6886" s="2"/>
    </row>
    <row r="6887" customFormat="false" ht="15" hidden="false" customHeight="false" outlineLevel="0" collapsed="false">
      <c r="A6887" s="25"/>
      <c r="B6887" s="26"/>
      <c r="C6887" s="26"/>
      <c r="D6887" s="27"/>
      <c r="E6887" s="26"/>
      <c r="F6887" s="28"/>
      <c r="G6887" s="29" t="str">
        <f aca="false">+G6886</f>
        <v>Jesús Periz</v>
      </c>
      <c r="H6887" s="1" t="str">
        <f aca="false">IF(A6887=0," ",YEAR(+A6887))</f>
        <v> </v>
      </c>
      <c r="I6887" s="1" t="str">
        <f aca="false">IF(A6887=0," ",MONTH(+A6887))</f>
        <v> </v>
      </c>
      <c r="J6887" s="30" t="str">
        <f aca="false">+H6887&amp;"_"&amp;I6887</f>
        <v> _ </v>
      </c>
      <c r="K6887" s="2"/>
    </row>
    <row r="6888" customFormat="false" ht="15" hidden="false" customHeight="false" outlineLevel="0" collapsed="false">
      <c r="A6888" s="25"/>
      <c r="B6888" s="26"/>
      <c r="C6888" s="26"/>
      <c r="D6888" s="27"/>
      <c r="E6888" s="26"/>
      <c r="F6888" s="28"/>
      <c r="G6888" s="29" t="str">
        <f aca="false">+G6887</f>
        <v>Jesús Periz</v>
      </c>
      <c r="H6888" s="1" t="str">
        <f aca="false">IF(A6888=0," ",YEAR(+A6888))</f>
        <v> </v>
      </c>
      <c r="I6888" s="1" t="str">
        <f aca="false">IF(A6888=0," ",MONTH(+A6888))</f>
        <v> </v>
      </c>
      <c r="J6888" s="30" t="str">
        <f aca="false">+H6888&amp;"_"&amp;I6888</f>
        <v> _ </v>
      </c>
      <c r="K6888" s="2"/>
    </row>
    <row r="6889" customFormat="false" ht="15" hidden="false" customHeight="false" outlineLevel="0" collapsed="false">
      <c r="A6889" s="25"/>
      <c r="B6889" s="26"/>
      <c r="C6889" s="26"/>
      <c r="D6889" s="27"/>
      <c r="E6889" s="26"/>
      <c r="F6889" s="28"/>
      <c r="G6889" s="29" t="str">
        <f aca="false">+G6888</f>
        <v>Jesús Periz</v>
      </c>
      <c r="H6889" s="1" t="str">
        <f aca="false">IF(A6889=0," ",YEAR(+A6889))</f>
        <v> </v>
      </c>
      <c r="I6889" s="1" t="str">
        <f aca="false">IF(A6889=0," ",MONTH(+A6889))</f>
        <v> </v>
      </c>
      <c r="J6889" s="30" t="str">
        <f aca="false">+H6889&amp;"_"&amp;I6889</f>
        <v> _ </v>
      </c>
      <c r="K6889" s="2"/>
    </row>
    <row r="6890" customFormat="false" ht="15" hidden="false" customHeight="false" outlineLevel="0" collapsed="false">
      <c r="A6890" s="25"/>
      <c r="B6890" s="26"/>
      <c r="C6890" s="26"/>
      <c r="D6890" s="27"/>
      <c r="E6890" s="26"/>
      <c r="F6890" s="28"/>
      <c r="G6890" s="29" t="str">
        <f aca="false">+G6889</f>
        <v>Jesús Periz</v>
      </c>
      <c r="H6890" s="1" t="str">
        <f aca="false">IF(A6890=0," ",YEAR(+A6890))</f>
        <v> </v>
      </c>
      <c r="I6890" s="1" t="str">
        <f aca="false">IF(A6890=0," ",MONTH(+A6890))</f>
        <v> </v>
      </c>
      <c r="J6890" s="30" t="str">
        <f aca="false">+H6890&amp;"_"&amp;I6890</f>
        <v> _ </v>
      </c>
      <c r="K6890" s="2"/>
    </row>
    <row r="6891" customFormat="false" ht="15" hidden="false" customHeight="false" outlineLevel="0" collapsed="false">
      <c r="A6891" s="25"/>
      <c r="B6891" s="26"/>
      <c r="C6891" s="26"/>
      <c r="D6891" s="27"/>
      <c r="E6891" s="26"/>
      <c r="F6891" s="28"/>
      <c r="G6891" s="29" t="str">
        <f aca="false">+G6890</f>
        <v>Jesús Periz</v>
      </c>
      <c r="H6891" s="1" t="str">
        <f aca="false">IF(A6891=0," ",YEAR(+A6891))</f>
        <v> </v>
      </c>
      <c r="I6891" s="1" t="str">
        <f aca="false">IF(A6891=0," ",MONTH(+A6891))</f>
        <v> </v>
      </c>
      <c r="J6891" s="30" t="str">
        <f aca="false">+H6891&amp;"_"&amp;I6891</f>
        <v> _ </v>
      </c>
      <c r="K6891" s="2"/>
    </row>
    <row r="6892" customFormat="false" ht="15" hidden="false" customHeight="false" outlineLevel="0" collapsed="false">
      <c r="A6892" s="25"/>
      <c r="B6892" s="26"/>
      <c r="C6892" s="26"/>
      <c r="D6892" s="27"/>
      <c r="E6892" s="26"/>
      <c r="F6892" s="28"/>
      <c r="G6892" s="29" t="str">
        <f aca="false">+G6891</f>
        <v>Jesús Periz</v>
      </c>
      <c r="H6892" s="1" t="str">
        <f aca="false">IF(A6892=0," ",YEAR(+A6892))</f>
        <v> </v>
      </c>
      <c r="I6892" s="1" t="str">
        <f aca="false">IF(A6892=0," ",MONTH(+A6892))</f>
        <v> </v>
      </c>
      <c r="J6892" s="30" t="str">
        <f aca="false">+H6892&amp;"_"&amp;I6892</f>
        <v> _ </v>
      </c>
      <c r="K6892" s="2"/>
    </row>
    <row r="6893" customFormat="false" ht="15" hidden="false" customHeight="false" outlineLevel="0" collapsed="false">
      <c r="A6893" s="25"/>
      <c r="B6893" s="26"/>
      <c r="C6893" s="26"/>
      <c r="D6893" s="27"/>
      <c r="E6893" s="26"/>
      <c r="F6893" s="28"/>
      <c r="G6893" s="29" t="str">
        <f aca="false">+G6892</f>
        <v>Jesús Periz</v>
      </c>
      <c r="H6893" s="1" t="str">
        <f aca="false">IF(A6893=0," ",YEAR(+A6893))</f>
        <v> </v>
      </c>
      <c r="I6893" s="1" t="str">
        <f aca="false">IF(A6893=0," ",MONTH(+A6893))</f>
        <v> </v>
      </c>
      <c r="J6893" s="30" t="str">
        <f aca="false">+H6893&amp;"_"&amp;I6893</f>
        <v> _ </v>
      </c>
      <c r="K6893" s="2"/>
    </row>
    <row r="6894" customFormat="false" ht="15" hidden="false" customHeight="false" outlineLevel="0" collapsed="false">
      <c r="A6894" s="25"/>
      <c r="B6894" s="26"/>
      <c r="C6894" s="26"/>
      <c r="D6894" s="27"/>
      <c r="E6894" s="26"/>
      <c r="F6894" s="28"/>
      <c r="G6894" s="29" t="str">
        <f aca="false">+G6893</f>
        <v>Jesús Periz</v>
      </c>
      <c r="H6894" s="1" t="str">
        <f aca="false">IF(A6894=0," ",YEAR(+A6894))</f>
        <v> </v>
      </c>
      <c r="I6894" s="1" t="str">
        <f aca="false">IF(A6894=0," ",MONTH(+A6894))</f>
        <v> </v>
      </c>
      <c r="J6894" s="30" t="str">
        <f aca="false">+H6894&amp;"_"&amp;I6894</f>
        <v> _ </v>
      </c>
      <c r="K6894" s="2"/>
    </row>
    <row r="6895" customFormat="false" ht="15" hidden="false" customHeight="false" outlineLevel="0" collapsed="false">
      <c r="A6895" s="25"/>
      <c r="B6895" s="26"/>
      <c r="C6895" s="26"/>
      <c r="D6895" s="27"/>
      <c r="E6895" s="26"/>
      <c r="F6895" s="28"/>
      <c r="G6895" s="29" t="str">
        <f aca="false">+G6894</f>
        <v>Jesús Periz</v>
      </c>
      <c r="H6895" s="1" t="str">
        <f aca="false">IF(A6895=0," ",YEAR(+A6895))</f>
        <v> </v>
      </c>
      <c r="I6895" s="1" t="str">
        <f aca="false">IF(A6895=0," ",MONTH(+A6895))</f>
        <v> </v>
      </c>
      <c r="J6895" s="30" t="str">
        <f aca="false">+H6895&amp;"_"&amp;I6895</f>
        <v> _ </v>
      </c>
      <c r="K6895" s="2"/>
    </row>
    <row r="6896" customFormat="false" ht="15" hidden="false" customHeight="false" outlineLevel="0" collapsed="false">
      <c r="A6896" s="25"/>
      <c r="B6896" s="26"/>
      <c r="C6896" s="26"/>
      <c r="D6896" s="27"/>
      <c r="E6896" s="26"/>
      <c r="F6896" s="28"/>
      <c r="G6896" s="29" t="str">
        <f aca="false">+G6895</f>
        <v>Jesús Periz</v>
      </c>
      <c r="H6896" s="1" t="str">
        <f aca="false">IF(A6896=0," ",YEAR(+A6896))</f>
        <v> </v>
      </c>
      <c r="I6896" s="1" t="str">
        <f aca="false">IF(A6896=0," ",MONTH(+A6896))</f>
        <v> </v>
      </c>
      <c r="J6896" s="30" t="str">
        <f aca="false">+H6896&amp;"_"&amp;I6896</f>
        <v> _ </v>
      </c>
      <c r="K6896" s="2"/>
    </row>
    <row r="6897" customFormat="false" ht="15" hidden="false" customHeight="false" outlineLevel="0" collapsed="false">
      <c r="A6897" s="25"/>
      <c r="B6897" s="26"/>
      <c r="C6897" s="26"/>
      <c r="D6897" s="27"/>
      <c r="E6897" s="26"/>
      <c r="F6897" s="28"/>
      <c r="G6897" s="29" t="str">
        <f aca="false">+G6896</f>
        <v>Jesús Periz</v>
      </c>
      <c r="H6897" s="1" t="str">
        <f aca="false">IF(A6897=0," ",YEAR(+A6897))</f>
        <v> </v>
      </c>
      <c r="I6897" s="1" t="str">
        <f aca="false">IF(A6897=0," ",MONTH(+A6897))</f>
        <v> </v>
      </c>
      <c r="J6897" s="30" t="str">
        <f aca="false">+H6897&amp;"_"&amp;I6897</f>
        <v> _ </v>
      </c>
      <c r="K6897" s="2"/>
    </row>
    <row r="6898" customFormat="false" ht="15" hidden="false" customHeight="false" outlineLevel="0" collapsed="false">
      <c r="A6898" s="25"/>
      <c r="B6898" s="26"/>
      <c r="C6898" s="26"/>
      <c r="D6898" s="27"/>
      <c r="E6898" s="26"/>
      <c r="F6898" s="28"/>
      <c r="G6898" s="29" t="str">
        <f aca="false">+G6897</f>
        <v>Jesús Periz</v>
      </c>
      <c r="H6898" s="1" t="str">
        <f aca="false">IF(A6898=0," ",YEAR(+A6898))</f>
        <v> </v>
      </c>
      <c r="I6898" s="1" t="str">
        <f aca="false">IF(A6898=0," ",MONTH(+A6898))</f>
        <v> </v>
      </c>
      <c r="J6898" s="30" t="str">
        <f aca="false">+H6898&amp;"_"&amp;I6898</f>
        <v> _ </v>
      </c>
      <c r="K6898" s="2"/>
    </row>
    <row r="6899" customFormat="false" ht="15" hidden="false" customHeight="false" outlineLevel="0" collapsed="false">
      <c r="A6899" s="25"/>
      <c r="B6899" s="26"/>
      <c r="C6899" s="26"/>
      <c r="D6899" s="27"/>
      <c r="E6899" s="26"/>
      <c r="F6899" s="28"/>
      <c r="G6899" s="29" t="str">
        <f aca="false">+G6898</f>
        <v>Jesús Periz</v>
      </c>
      <c r="H6899" s="1" t="str">
        <f aca="false">IF(A6899=0," ",YEAR(+A6899))</f>
        <v> </v>
      </c>
      <c r="I6899" s="1" t="str">
        <f aca="false">IF(A6899=0," ",MONTH(+A6899))</f>
        <v> </v>
      </c>
      <c r="J6899" s="30" t="str">
        <f aca="false">+H6899&amp;"_"&amp;I6899</f>
        <v> _ </v>
      </c>
      <c r="K6899" s="2"/>
    </row>
    <row r="6900" customFormat="false" ht="15" hidden="false" customHeight="false" outlineLevel="0" collapsed="false">
      <c r="A6900" s="25"/>
      <c r="B6900" s="26"/>
      <c r="C6900" s="26"/>
      <c r="D6900" s="27"/>
      <c r="E6900" s="26"/>
      <c r="F6900" s="28"/>
      <c r="G6900" s="29" t="str">
        <f aca="false">+G6899</f>
        <v>Jesús Periz</v>
      </c>
      <c r="H6900" s="1" t="str">
        <f aca="false">IF(A6900=0," ",YEAR(+A6900))</f>
        <v> </v>
      </c>
      <c r="I6900" s="1" t="str">
        <f aca="false">IF(A6900=0," ",MONTH(+A6900))</f>
        <v> </v>
      </c>
      <c r="J6900" s="30" t="str">
        <f aca="false">+H6900&amp;"_"&amp;I6900</f>
        <v> _ </v>
      </c>
      <c r="K6900" s="2"/>
    </row>
    <row r="6901" customFormat="false" ht="15" hidden="false" customHeight="false" outlineLevel="0" collapsed="false">
      <c r="A6901" s="25"/>
      <c r="B6901" s="26"/>
      <c r="C6901" s="26"/>
      <c r="D6901" s="27"/>
      <c r="E6901" s="26"/>
      <c r="F6901" s="28"/>
      <c r="G6901" s="29" t="str">
        <f aca="false">+G6900</f>
        <v>Jesús Periz</v>
      </c>
      <c r="H6901" s="1" t="str">
        <f aca="false">IF(A6901=0," ",YEAR(+A6901))</f>
        <v> </v>
      </c>
      <c r="I6901" s="1" t="str">
        <f aca="false">IF(A6901=0," ",MONTH(+A6901))</f>
        <v> </v>
      </c>
      <c r="J6901" s="30" t="str">
        <f aca="false">+H6901&amp;"_"&amp;I6901</f>
        <v> _ </v>
      </c>
      <c r="K6901" s="2"/>
    </row>
    <row r="6902" customFormat="false" ht="15" hidden="false" customHeight="false" outlineLevel="0" collapsed="false">
      <c r="A6902" s="25"/>
      <c r="B6902" s="26"/>
      <c r="C6902" s="26"/>
      <c r="D6902" s="27"/>
      <c r="E6902" s="26"/>
      <c r="F6902" s="28"/>
      <c r="G6902" s="29" t="str">
        <f aca="false">+G6901</f>
        <v>Jesús Periz</v>
      </c>
      <c r="H6902" s="1" t="str">
        <f aca="false">IF(A6902=0," ",YEAR(+A6902))</f>
        <v> </v>
      </c>
      <c r="I6902" s="1" t="str">
        <f aca="false">IF(A6902=0," ",MONTH(+A6902))</f>
        <v> </v>
      </c>
      <c r="J6902" s="30" t="str">
        <f aca="false">+H6902&amp;"_"&amp;I6902</f>
        <v> _ </v>
      </c>
      <c r="K6902" s="2"/>
    </row>
    <row r="6903" customFormat="false" ht="15" hidden="false" customHeight="false" outlineLevel="0" collapsed="false">
      <c r="A6903" s="25"/>
      <c r="B6903" s="26"/>
      <c r="C6903" s="26"/>
      <c r="D6903" s="27"/>
      <c r="E6903" s="26"/>
      <c r="F6903" s="28"/>
      <c r="G6903" s="29" t="str">
        <f aca="false">+G6902</f>
        <v>Jesús Periz</v>
      </c>
      <c r="H6903" s="1" t="str">
        <f aca="false">IF(A6903=0," ",YEAR(+A6903))</f>
        <v> </v>
      </c>
      <c r="I6903" s="1" t="str">
        <f aca="false">IF(A6903=0," ",MONTH(+A6903))</f>
        <v> </v>
      </c>
      <c r="J6903" s="30" t="str">
        <f aca="false">+H6903&amp;"_"&amp;I6903</f>
        <v> _ </v>
      </c>
      <c r="K6903" s="2"/>
    </row>
    <row r="6904" customFormat="false" ht="15" hidden="false" customHeight="false" outlineLevel="0" collapsed="false">
      <c r="A6904" s="25"/>
      <c r="B6904" s="26"/>
      <c r="C6904" s="26"/>
      <c r="D6904" s="27"/>
      <c r="E6904" s="26"/>
      <c r="F6904" s="28"/>
      <c r="G6904" s="29" t="str">
        <f aca="false">+G6903</f>
        <v>Jesús Periz</v>
      </c>
      <c r="H6904" s="1" t="str">
        <f aca="false">IF(A6904=0," ",YEAR(+A6904))</f>
        <v> </v>
      </c>
      <c r="I6904" s="1" t="str">
        <f aca="false">IF(A6904=0," ",MONTH(+A6904))</f>
        <v> </v>
      </c>
      <c r="J6904" s="30" t="str">
        <f aca="false">+H6904&amp;"_"&amp;I6904</f>
        <v> _ </v>
      </c>
      <c r="K6904" s="2"/>
    </row>
    <row r="6905" customFormat="false" ht="15" hidden="false" customHeight="false" outlineLevel="0" collapsed="false">
      <c r="A6905" s="25"/>
      <c r="B6905" s="26"/>
      <c r="C6905" s="26"/>
      <c r="D6905" s="27"/>
      <c r="E6905" s="26"/>
      <c r="F6905" s="28"/>
      <c r="G6905" s="29" t="str">
        <f aca="false">+G6904</f>
        <v>Jesús Periz</v>
      </c>
      <c r="H6905" s="1" t="str">
        <f aca="false">IF(A6905=0," ",YEAR(+A6905))</f>
        <v> </v>
      </c>
      <c r="I6905" s="1" t="str">
        <f aca="false">IF(A6905=0," ",MONTH(+A6905))</f>
        <v> </v>
      </c>
      <c r="J6905" s="30" t="str">
        <f aca="false">+H6905&amp;"_"&amp;I6905</f>
        <v> _ </v>
      </c>
      <c r="K6905" s="2"/>
    </row>
    <row r="6906" customFormat="false" ht="15" hidden="false" customHeight="false" outlineLevel="0" collapsed="false">
      <c r="A6906" s="25"/>
      <c r="B6906" s="26"/>
      <c r="C6906" s="26"/>
      <c r="D6906" s="27"/>
      <c r="E6906" s="26"/>
      <c r="F6906" s="28"/>
      <c r="G6906" s="29" t="str">
        <f aca="false">+G6905</f>
        <v>Jesús Periz</v>
      </c>
      <c r="H6906" s="1" t="str">
        <f aca="false">IF(A6906=0," ",YEAR(+A6906))</f>
        <v> </v>
      </c>
      <c r="I6906" s="1" t="str">
        <f aca="false">IF(A6906=0," ",MONTH(+A6906))</f>
        <v> </v>
      </c>
      <c r="J6906" s="30" t="str">
        <f aca="false">+H6906&amp;"_"&amp;I6906</f>
        <v> _ </v>
      </c>
      <c r="K6906" s="2"/>
    </row>
    <row r="6907" customFormat="false" ht="15" hidden="false" customHeight="false" outlineLevel="0" collapsed="false">
      <c r="A6907" s="25"/>
      <c r="B6907" s="26"/>
      <c r="C6907" s="26"/>
      <c r="D6907" s="27"/>
      <c r="E6907" s="26"/>
      <c r="F6907" s="28"/>
      <c r="G6907" s="29" t="str">
        <f aca="false">+G6906</f>
        <v>Jesús Periz</v>
      </c>
      <c r="H6907" s="1" t="str">
        <f aca="false">IF(A6907=0," ",YEAR(+A6907))</f>
        <v> </v>
      </c>
      <c r="I6907" s="1" t="str">
        <f aca="false">IF(A6907=0," ",MONTH(+A6907))</f>
        <v> </v>
      </c>
      <c r="J6907" s="30" t="str">
        <f aca="false">+H6907&amp;"_"&amp;I6907</f>
        <v> _ </v>
      </c>
      <c r="K6907" s="2"/>
    </row>
    <row r="6908" customFormat="false" ht="15" hidden="false" customHeight="false" outlineLevel="0" collapsed="false">
      <c r="A6908" s="25"/>
      <c r="B6908" s="26"/>
      <c r="C6908" s="26"/>
      <c r="D6908" s="27"/>
      <c r="E6908" s="26"/>
      <c r="F6908" s="28"/>
      <c r="G6908" s="29" t="str">
        <f aca="false">+G6907</f>
        <v>Jesús Periz</v>
      </c>
      <c r="H6908" s="1" t="str">
        <f aca="false">IF(A6908=0," ",YEAR(+A6908))</f>
        <v> </v>
      </c>
      <c r="I6908" s="1" t="str">
        <f aca="false">IF(A6908=0," ",MONTH(+A6908))</f>
        <v> </v>
      </c>
      <c r="J6908" s="30" t="str">
        <f aca="false">+H6908&amp;"_"&amp;I6908</f>
        <v> _ </v>
      </c>
      <c r="K6908" s="2"/>
    </row>
    <row r="6909" customFormat="false" ht="15" hidden="false" customHeight="false" outlineLevel="0" collapsed="false">
      <c r="A6909" s="25"/>
      <c r="B6909" s="26"/>
      <c r="C6909" s="26"/>
      <c r="D6909" s="27"/>
      <c r="E6909" s="26"/>
      <c r="F6909" s="28"/>
      <c r="G6909" s="29" t="str">
        <f aca="false">+G6908</f>
        <v>Jesús Periz</v>
      </c>
      <c r="H6909" s="1" t="str">
        <f aca="false">IF(A6909=0," ",YEAR(+A6909))</f>
        <v> </v>
      </c>
      <c r="I6909" s="1" t="str">
        <f aca="false">IF(A6909=0," ",MONTH(+A6909))</f>
        <v> </v>
      </c>
      <c r="J6909" s="30" t="str">
        <f aca="false">+H6909&amp;"_"&amp;I6909</f>
        <v> _ </v>
      </c>
      <c r="K6909" s="2"/>
    </row>
    <row r="6910" customFormat="false" ht="15" hidden="false" customHeight="false" outlineLevel="0" collapsed="false">
      <c r="A6910" s="25"/>
      <c r="B6910" s="26"/>
      <c r="C6910" s="26"/>
      <c r="D6910" s="27"/>
      <c r="E6910" s="26"/>
      <c r="F6910" s="28"/>
      <c r="G6910" s="29" t="str">
        <f aca="false">+G6909</f>
        <v>Jesús Periz</v>
      </c>
      <c r="H6910" s="1" t="str">
        <f aca="false">IF(A6910=0," ",YEAR(+A6910))</f>
        <v> </v>
      </c>
      <c r="I6910" s="1" t="str">
        <f aca="false">IF(A6910=0," ",MONTH(+A6910))</f>
        <v> </v>
      </c>
      <c r="J6910" s="30" t="str">
        <f aca="false">+H6910&amp;"_"&amp;I6910</f>
        <v> _ </v>
      </c>
      <c r="K6910" s="2"/>
    </row>
    <row r="6911" customFormat="false" ht="15" hidden="false" customHeight="false" outlineLevel="0" collapsed="false">
      <c r="A6911" s="25"/>
      <c r="B6911" s="26"/>
      <c r="C6911" s="26"/>
      <c r="D6911" s="27"/>
      <c r="E6911" s="26"/>
      <c r="F6911" s="28"/>
      <c r="G6911" s="29" t="str">
        <f aca="false">+G6910</f>
        <v>Jesús Periz</v>
      </c>
      <c r="H6911" s="1" t="str">
        <f aca="false">IF(A6911=0," ",YEAR(+A6911))</f>
        <v> </v>
      </c>
      <c r="I6911" s="1" t="str">
        <f aca="false">IF(A6911=0," ",MONTH(+A6911))</f>
        <v> </v>
      </c>
      <c r="J6911" s="30" t="str">
        <f aca="false">+H6911&amp;"_"&amp;I6911</f>
        <v> _ </v>
      </c>
      <c r="K6911" s="2"/>
    </row>
    <row r="6912" customFormat="false" ht="15" hidden="false" customHeight="false" outlineLevel="0" collapsed="false">
      <c r="A6912" s="25"/>
      <c r="B6912" s="26"/>
      <c r="C6912" s="26"/>
      <c r="D6912" s="27"/>
      <c r="E6912" s="26"/>
      <c r="F6912" s="28"/>
      <c r="G6912" s="29" t="str">
        <f aca="false">+G6911</f>
        <v>Jesús Periz</v>
      </c>
      <c r="H6912" s="1" t="str">
        <f aca="false">IF(A6912=0," ",YEAR(+A6912))</f>
        <v> </v>
      </c>
      <c r="I6912" s="1" t="str">
        <f aca="false">IF(A6912=0," ",MONTH(+A6912))</f>
        <v> </v>
      </c>
      <c r="J6912" s="30" t="str">
        <f aca="false">+H6912&amp;"_"&amp;I6912</f>
        <v> _ </v>
      </c>
      <c r="K6912" s="2"/>
    </row>
    <row r="6913" customFormat="false" ht="15" hidden="false" customHeight="false" outlineLevel="0" collapsed="false">
      <c r="A6913" s="25"/>
      <c r="B6913" s="26"/>
      <c r="C6913" s="26"/>
      <c r="D6913" s="27"/>
      <c r="E6913" s="26"/>
      <c r="F6913" s="28"/>
      <c r="G6913" s="29" t="str">
        <f aca="false">+G6912</f>
        <v>Jesús Periz</v>
      </c>
      <c r="H6913" s="1" t="str">
        <f aca="false">IF(A6913=0," ",YEAR(+A6913))</f>
        <v> </v>
      </c>
      <c r="I6913" s="1" t="str">
        <f aca="false">IF(A6913=0," ",MONTH(+A6913))</f>
        <v> </v>
      </c>
      <c r="J6913" s="30" t="str">
        <f aca="false">+H6913&amp;"_"&amp;I6913</f>
        <v> _ </v>
      </c>
      <c r="K6913" s="2"/>
    </row>
    <row r="6914" customFormat="false" ht="15" hidden="false" customHeight="false" outlineLevel="0" collapsed="false">
      <c r="A6914" s="25"/>
      <c r="B6914" s="26"/>
      <c r="C6914" s="26"/>
      <c r="D6914" s="27"/>
      <c r="E6914" s="26"/>
      <c r="F6914" s="28"/>
      <c r="G6914" s="29" t="str">
        <f aca="false">+G6913</f>
        <v>Jesús Periz</v>
      </c>
      <c r="H6914" s="1" t="str">
        <f aca="false">IF(A6914=0," ",YEAR(+A6914))</f>
        <v> </v>
      </c>
      <c r="I6914" s="1" t="str">
        <f aca="false">IF(A6914=0," ",MONTH(+A6914))</f>
        <v> </v>
      </c>
      <c r="J6914" s="30" t="str">
        <f aca="false">+H6914&amp;"_"&amp;I6914</f>
        <v> _ </v>
      </c>
      <c r="K6914" s="2"/>
    </row>
    <row r="6915" customFormat="false" ht="15" hidden="false" customHeight="false" outlineLevel="0" collapsed="false">
      <c r="A6915" s="25"/>
      <c r="B6915" s="26"/>
      <c r="C6915" s="26"/>
      <c r="D6915" s="27"/>
      <c r="E6915" s="26"/>
      <c r="F6915" s="28"/>
      <c r="G6915" s="29" t="str">
        <f aca="false">+G6914</f>
        <v>Jesús Periz</v>
      </c>
      <c r="H6915" s="1" t="str">
        <f aca="false">IF(A6915=0," ",YEAR(+A6915))</f>
        <v> </v>
      </c>
      <c r="I6915" s="1" t="str">
        <f aca="false">IF(A6915=0," ",MONTH(+A6915))</f>
        <v> </v>
      </c>
      <c r="J6915" s="30" t="str">
        <f aca="false">+H6915&amp;"_"&amp;I6915</f>
        <v> _ </v>
      </c>
      <c r="K6915" s="2"/>
    </row>
    <row r="6916" customFormat="false" ht="15" hidden="false" customHeight="false" outlineLevel="0" collapsed="false">
      <c r="A6916" s="25"/>
      <c r="B6916" s="26"/>
      <c r="C6916" s="26"/>
      <c r="D6916" s="27"/>
      <c r="E6916" s="26"/>
      <c r="F6916" s="28"/>
      <c r="G6916" s="29" t="str">
        <f aca="false">+G6915</f>
        <v>Jesús Periz</v>
      </c>
      <c r="H6916" s="1" t="str">
        <f aca="false">IF(A6916=0," ",YEAR(+A6916))</f>
        <v> </v>
      </c>
      <c r="I6916" s="1" t="str">
        <f aca="false">IF(A6916=0," ",MONTH(+A6916))</f>
        <v> </v>
      </c>
      <c r="J6916" s="30" t="str">
        <f aca="false">+H6916&amp;"_"&amp;I6916</f>
        <v> _ </v>
      </c>
      <c r="K6916" s="2"/>
    </row>
    <row r="6917" customFormat="false" ht="15" hidden="false" customHeight="false" outlineLevel="0" collapsed="false">
      <c r="A6917" s="25"/>
      <c r="B6917" s="26"/>
      <c r="C6917" s="26"/>
      <c r="D6917" s="27"/>
      <c r="E6917" s="26"/>
      <c r="F6917" s="28"/>
      <c r="G6917" s="29" t="str">
        <f aca="false">+G6916</f>
        <v>Jesús Periz</v>
      </c>
      <c r="H6917" s="1" t="str">
        <f aca="false">IF(A6917=0," ",YEAR(+A6917))</f>
        <v> </v>
      </c>
      <c r="I6917" s="1" t="str">
        <f aca="false">IF(A6917=0," ",MONTH(+A6917))</f>
        <v> </v>
      </c>
      <c r="J6917" s="30" t="str">
        <f aca="false">+H6917&amp;"_"&amp;I6917</f>
        <v> _ </v>
      </c>
      <c r="K6917" s="2"/>
    </row>
    <row r="6918" customFormat="false" ht="15" hidden="false" customHeight="false" outlineLevel="0" collapsed="false">
      <c r="A6918" s="25"/>
      <c r="B6918" s="26"/>
      <c r="C6918" s="26"/>
      <c r="D6918" s="27"/>
      <c r="E6918" s="26"/>
      <c r="F6918" s="28"/>
      <c r="G6918" s="29" t="str">
        <f aca="false">+G6917</f>
        <v>Jesús Periz</v>
      </c>
      <c r="H6918" s="1" t="str">
        <f aca="false">IF(A6918=0," ",YEAR(+A6918))</f>
        <v> </v>
      </c>
      <c r="I6918" s="1" t="str">
        <f aca="false">IF(A6918=0," ",MONTH(+A6918))</f>
        <v> </v>
      </c>
      <c r="J6918" s="30" t="str">
        <f aca="false">+H6918&amp;"_"&amp;I6918</f>
        <v> _ </v>
      </c>
      <c r="K6918" s="2"/>
    </row>
    <row r="6919" customFormat="false" ht="15" hidden="false" customHeight="false" outlineLevel="0" collapsed="false">
      <c r="A6919" s="25"/>
      <c r="B6919" s="26"/>
      <c r="C6919" s="26"/>
      <c r="D6919" s="27"/>
      <c r="E6919" s="26"/>
      <c r="F6919" s="28"/>
      <c r="G6919" s="29" t="str">
        <f aca="false">+G6918</f>
        <v>Jesús Periz</v>
      </c>
      <c r="H6919" s="1" t="str">
        <f aca="false">IF(A6919=0," ",YEAR(+A6919))</f>
        <v> </v>
      </c>
      <c r="I6919" s="1" t="str">
        <f aca="false">IF(A6919=0," ",MONTH(+A6919))</f>
        <v> </v>
      </c>
      <c r="J6919" s="30" t="str">
        <f aca="false">+H6919&amp;"_"&amp;I6919</f>
        <v> _ </v>
      </c>
      <c r="K6919" s="2"/>
    </row>
    <row r="6920" customFormat="false" ht="15" hidden="false" customHeight="false" outlineLevel="0" collapsed="false">
      <c r="A6920" s="25"/>
      <c r="B6920" s="26"/>
      <c r="C6920" s="26"/>
      <c r="D6920" s="27"/>
      <c r="E6920" s="26"/>
      <c r="F6920" s="28"/>
      <c r="G6920" s="29" t="str">
        <f aca="false">+G6919</f>
        <v>Jesús Periz</v>
      </c>
      <c r="H6920" s="1" t="str">
        <f aca="false">IF(A6920=0," ",YEAR(+A6920))</f>
        <v> </v>
      </c>
      <c r="I6920" s="1" t="str">
        <f aca="false">IF(A6920=0," ",MONTH(+A6920))</f>
        <v> </v>
      </c>
      <c r="J6920" s="30" t="str">
        <f aca="false">+H6920&amp;"_"&amp;I6920</f>
        <v> _ </v>
      </c>
      <c r="K6920" s="2"/>
    </row>
    <row r="6921" customFormat="false" ht="15" hidden="false" customHeight="false" outlineLevel="0" collapsed="false">
      <c r="A6921" s="25"/>
      <c r="B6921" s="26"/>
      <c r="C6921" s="26"/>
      <c r="D6921" s="27"/>
      <c r="E6921" s="26"/>
      <c r="F6921" s="28"/>
      <c r="G6921" s="29" t="str">
        <f aca="false">+G6920</f>
        <v>Jesús Periz</v>
      </c>
      <c r="H6921" s="1" t="str">
        <f aca="false">IF(A6921=0," ",YEAR(+A6921))</f>
        <v> </v>
      </c>
      <c r="I6921" s="1" t="str">
        <f aca="false">IF(A6921=0," ",MONTH(+A6921))</f>
        <v> </v>
      </c>
      <c r="J6921" s="30" t="str">
        <f aca="false">+H6921&amp;"_"&amp;I6921</f>
        <v> _ </v>
      </c>
      <c r="K6921" s="2"/>
    </row>
    <row r="6922" customFormat="false" ht="15" hidden="false" customHeight="false" outlineLevel="0" collapsed="false">
      <c r="A6922" s="25"/>
      <c r="B6922" s="26"/>
      <c r="C6922" s="26"/>
      <c r="D6922" s="27"/>
      <c r="E6922" s="26"/>
      <c r="F6922" s="28"/>
      <c r="G6922" s="29" t="str">
        <f aca="false">+G6921</f>
        <v>Jesús Periz</v>
      </c>
      <c r="H6922" s="1" t="str">
        <f aca="false">IF(A6922=0," ",YEAR(+A6922))</f>
        <v> </v>
      </c>
      <c r="I6922" s="1" t="str">
        <f aca="false">IF(A6922=0," ",MONTH(+A6922))</f>
        <v> </v>
      </c>
      <c r="J6922" s="30" t="str">
        <f aca="false">+H6922&amp;"_"&amp;I6922</f>
        <v> _ </v>
      </c>
      <c r="K6922" s="2"/>
    </row>
    <row r="6923" customFormat="false" ht="15" hidden="false" customHeight="false" outlineLevel="0" collapsed="false">
      <c r="A6923" s="25"/>
      <c r="B6923" s="26"/>
      <c r="C6923" s="26"/>
      <c r="D6923" s="27"/>
      <c r="E6923" s="26"/>
      <c r="F6923" s="28"/>
      <c r="G6923" s="29" t="str">
        <f aca="false">+G6922</f>
        <v>Jesús Periz</v>
      </c>
      <c r="H6923" s="1" t="str">
        <f aca="false">IF(A6923=0," ",YEAR(+A6923))</f>
        <v> </v>
      </c>
      <c r="I6923" s="1" t="str">
        <f aca="false">IF(A6923=0," ",MONTH(+A6923))</f>
        <v> </v>
      </c>
      <c r="J6923" s="30" t="str">
        <f aca="false">+H6923&amp;"_"&amp;I6923</f>
        <v> _ </v>
      </c>
      <c r="K6923" s="2"/>
    </row>
    <row r="6924" customFormat="false" ht="15" hidden="false" customHeight="false" outlineLevel="0" collapsed="false">
      <c r="A6924" s="25"/>
      <c r="B6924" s="26"/>
      <c r="C6924" s="26"/>
      <c r="D6924" s="27"/>
      <c r="E6924" s="26"/>
      <c r="F6924" s="28"/>
      <c r="G6924" s="29" t="str">
        <f aca="false">+G6923</f>
        <v>Jesús Periz</v>
      </c>
      <c r="H6924" s="1" t="str">
        <f aca="false">IF(A6924=0," ",YEAR(+A6924))</f>
        <v> </v>
      </c>
      <c r="I6924" s="1" t="str">
        <f aca="false">IF(A6924=0," ",MONTH(+A6924))</f>
        <v> </v>
      </c>
      <c r="J6924" s="30" t="str">
        <f aca="false">+H6924&amp;"_"&amp;I6924</f>
        <v> _ </v>
      </c>
      <c r="K6924" s="2"/>
    </row>
    <row r="6925" customFormat="false" ht="15" hidden="false" customHeight="false" outlineLevel="0" collapsed="false">
      <c r="A6925" s="25"/>
      <c r="B6925" s="26"/>
      <c r="C6925" s="26"/>
      <c r="D6925" s="27"/>
      <c r="E6925" s="26"/>
      <c r="F6925" s="28"/>
      <c r="G6925" s="29" t="str">
        <f aca="false">+G6924</f>
        <v>Jesús Periz</v>
      </c>
      <c r="H6925" s="1" t="str">
        <f aca="false">IF(A6925=0," ",YEAR(+A6925))</f>
        <v> </v>
      </c>
      <c r="I6925" s="1" t="str">
        <f aca="false">IF(A6925=0," ",MONTH(+A6925))</f>
        <v> </v>
      </c>
      <c r="J6925" s="30" t="str">
        <f aca="false">+H6925&amp;"_"&amp;I6925</f>
        <v> _ </v>
      </c>
      <c r="K6925" s="2"/>
    </row>
    <row r="6926" customFormat="false" ht="15" hidden="false" customHeight="false" outlineLevel="0" collapsed="false">
      <c r="A6926" s="25"/>
      <c r="B6926" s="26"/>
      <c r="C6926" s="26"/>
      <c r="D6926" s="27"/>
      <c r="E6926" s="26"/>
      <c r="F6926" s="28"/>
      <c r="G6926" s="29" t="str">
        <f aca="false">+G6925</f>
        <v>Jesús Periz</v>
      </c>
      <c r="H6926" s="1" t="str">
        <f aca="false">IF(A6926=0," ",YEAR(+A6926))</f>
        <v> </v>
      </c>
      <c r="I6926" s="1" t="str">
        <f aca="false">IF(A6926=0," ",MONTH(+A6926))</f>
        <v> </v>
      </c>
      <c r="J6926" s="30" t="str">
        <f aca="false">+H6926&amp;"_"&amp;I6926</f>
        <v> _ </v>
      </c>
      <c r="K6926" s="2"/>
    </row>
    <row r="6927" customFormat="false" ht="15" hidden="false" customHeight="false" outlineLevel="0" collapsed="false">
      <c r="A6927" s="25"/>
      <c r="B6927" s="26"/>
      <c r="C6927" s="26"/>
      <c r="D6927" s="27"/>
      <c r="E6927" s="26"/>
      <c r="F6927" s="28"/>
      <c r="G6927" s="29" t="str">
        <f aca="false">+G6926</f>
        <v>Jesús Periz</v>
      </c>
      <c r="H6927" s="1" t="str">
        <f aca="false">IF(A6927=0," ",YEAR(+A6927))</f>
        <v> </v>
      </c>
      <c r="I6927" s="1" t="str">
        <f aca="false">IF(A6927=0," ",MONTH(+A6927))</f>
        <v> </v>
      </c>
      <c r="J6927" s="30" t="str">
        <f aca="false">+H6927&amp;"_"&amp;I6927</f>
        <v> _ </v>
      </c>
      <c r="K6927" s="2"/>
    </row>
    <row r="6928" customFormat="false" ht="15" hidden="false" customHeight="false" outlineLevel="0" collapsed="false">
      <c r="A6928" s="25"/>
      <c r="B6928" s="26"/>
      <c r="C6928" s="26"/>
      <c r="D6928" s="27"/>
      <c r="E6928" s="26"/>
      <c r="F6928" s="28"/>
      <c r="G6928" s="29" t="str">
        <f aca="false">+G6927</f>
        <v>Jesús Periz</v>
      </c>
      <c r="H6928" s="1" t="str">
        <f aca="false">IF(A6928=0," ",YEAR(+A6928))</f>
        <v> </v>
      </c>
      <c r="I6928" s="1" t="str">
        <f aca="false">IF(A6928=0," ",MONTH(+A6928))</f>
        <v> </v>
      </c>
      <c r="J6928" s="30" t="str">
        <f aca="false">+H6928&amp;"_"&amp;I6928</f>
        <v> _ </v>
      </c>
      <c r="K6928" s="2"/>
    </row>
    <row r="6929" customFormat="false" ht="15" hidden="false" customHeight="false" outlineLevel="0" collapsed="false">
      <c r="A6929" s="25"/>
      <c r="B6929" s="26"/>
      <c r="C6929" s="26"/>
      <c r="D6929" s="27"/>
      <c r="E6929" s="26"/>
      <c r="F6929" s="28"/>
      <c r="G6929" s="29" t="str">
        <f aca="false">+G6928</f>
        <v>Jesús Periz</v>
      </c>
      <c r="H6929" s="1" t="str">
        <f aca="false">IF(A6929=0," ",YEAR(+A6929))</f>
        <v> </v>
      </c>
      <c r="I6929" s="1" t="str">
        <f aca="false">IF(A6929=0," ",MONTH(+A6929))</f>
        <v> </v>
      </c>
      <c r="J6929" s="30" t="str">
        <f aca="false">+H6929&amp;"_"&amp;I6929</f>
        <v> _ </v>
      </c>
      <c r="K6929" s="2"/>
    </row>
    <row r="6930" customFormat="false" ht="15" hidden="false" customHeight="false" outlineLevel="0" collapsed="false">
      <c r="A6930" s="25"/>
      <c r="B6930" s="26"/>
      <c r="C6930" s="26"/>
      <c r="D6930" s="27"/>
      <c r="E6930" s="26"/>
      <c r="F6930" s="28"/>
      <c r="G6930" s="29" t="str">
        <f aca="false">+G6929</f>
        <v>Jesús Periz</v>
      </c>
      <c r="H6930" s="1" t="str">
        <f aca="false">IF(A6930=0," ",YEAR(+A6930))</f>
        <v> </v>
      </c>
      <c r="I6930" s="1" t="str">
        <f aca="false">IF(A6930=0," ",MONTH(+A6930))</f>
        <v> </v>
      </c>
      <c r="J6930" s="30" t="str">
        <f aca="false">+H6930&amp;"_"&amp;I6930</f>
        <v> _ </v>
      </c>
      <c r="K6930" s="2"/>
    </row>
    <row r="6931" customFormat="false" ht="15" hidden="false" customHeight="false" outlineLevel="0" collapsed="false">
      <c r="A6931" s="25"/>
      <c r="B6931" s="26"/>
      <c r="C6931" s="26"/>
      <c r="D6931" s="27"/>
      <c r="E6931" s="26"/>
      <c r="F6931" s="28"/>
      <c r="G6931" s="29" t="str">
        <f aca="false">+G6930</f>
        <v>Jesús Periz</v>
      </c>
      <c r="H6931" s="1" t="str">
        <f aca="false">IF(A6931=0," ",YEAR(+A6931))</f>
        <v> </v>
      </c>
      <c r="I6931" s="1" t="str">
        <f aca="false">IF(A6931=0," ",MONTH(+A6931))</f>
        <v> </v>
      </c>
      <c r="J6931" s="30" t="str">
        <f aca="false">+H6931&amp;"_"&amp;I6931</f>
        <v> _ </v>
      </c>
      <c r="K6931" s="2"/>
    </row>
    <row r="6932" customFormat="false" ht="15" hidden="false" customHeight="false" outlineLevel="0" collapsed="false">
      <c r="A6932" s="25"/>
      <c r="B6932" s="26"/>
      <c r="C6932" s="26"/>
      <c r="D6932" s="27"/>
      <c r="E6932" s="26"/>
      <c r="F6932" s="28"/>
      <c r="G6932" s="29" t="str">
        <f aca="false">+G6931</f>
        <v>Jesús Periz</v>
      </c>
      <c r="H6932" s="1" t="str">
        <f aca="false">IF(A6932=0," ",YEAR(+A6932))</f>
        <v> </v>
      </c>
      <c r="I6932" s="1" t="str">
        <f aca="false">IF(A6932=0," ",MONTH(+A6932))</f>
        <v> </v>
      </c>
      <c r="J6932" s="30" t="str">
        <f aca="false">+H6932&amp;"_"&amp;I6932</f>
        <v> _ </v>
      </c>
      <c r="K6932" s="2"/>
    </row>
    <row r="6933" customFormat="false" ht="15" hidden="false" customHeight="false" outlineLevel="0" collapsed="false">
      <c r="A6933" s="25"/>
      <c r="B6933" s="26"/>
      <c r="C6933" s="26"/>
      <c r="D6933" s="27"/>
      <c r="E6933" s="26"/>
      <c r="F6933" s="28"/>
      <c r="G6933" s="29" t="str">
        <f aca="false">+G6932</f>
        <v>Jesús Periz</v>
      </c>
      <c r="H6933" s="1" t="str">
        <f aca="false">IF(A6933=0," ",YEAR(+A6933))</f>
        <v> </v>
      </c>
      <c r="I6933" s="1" t="str">
        <f aca="false">IF(A6933=0," ",MONTH(+A6933))</f>
        <v> </v>
      </c>
      <c r="J6933" s="30" t="str">
        <f aca="false">+H6933&amp;"_"&amp;I6933</f>
        <v> _ </v>
      </c>
      <c r="K6933" s="2"/>
    </row>
    <row r="6934" customFormat="false" ht="15" hidden="false" customHeight="false" outlineLevel="0" collapsed="false">
      <c r="A6934" s="25"/>
      <c r="B6934" s="26"/>
      <c r="C6934" s="26"/>
      <c r="D6934" s="27"/>
      <c r="E6934" s="26"/>
      <c r="F6934" s="28"/>
      <c r="G6934" s="29" t="str">
        <f aca="false">+G6933</f>
        <v>Jesús Periz</v>
      </c>
      <c r="H6934" s="1" t="str">
        <f aca="false">IF(A6934=0," ",YEAR(+A6934))</f>
        <v> </v>
      </c>
      <c r="I6934" s="1" t="str">
        <f aca="false">IF(A6934=0," ",MONTH(+A6934))</f>
        <v> </v>
      </c>
      <c r="J6934" s="30" t="str">
        <f aca="false">+H6934&amp;"_"&amp;I6934</f>
        <v> _ </v>
      </c>
      <c r="K6934" s="2"/>
    </row>
    <row r="6935" customFormat="false" ht="15" hidden="false" customHeight="false" outlineLevel="0" collapsed="false">
      <c r="A6935" s="25"/>
      <c r="B6935" s="26"/>
      <c r="C6935" s="26"/>
      <c r="D6935" s="27"/>
      <c r="E6935" s="26"/>
      <c r="F6935" s="28"/>
      <c r="G6935" s="29" t="str">
        <f aca="false">+G6934</f>
        <v>Jesús Periz</v>
      </c>
      <c r="H6935" s="1" t="str">
        <f aca="false">IF(A6935=0," ",YEAR(+A6935))</f>
        <v> </v>
      </c>
      <c r="I6935" s="1" t="str">
        <f aca="false">IF(A6935=0," ",MONTH(+A6935))</f>
        <v> </v>
      </c>
      <c r="J6935" s="30" t="str">
        <f aca="false">+H6935&amp;"_"&amp;I6935</f>
        <v> _ </v>
      </c>
      <c r="K6935" s="2"/>
    </row>
    <row r="6936" customFormat="false" ht="15" hidden="false" customHeight="false" outlineLevel="0" collapsed="false">
      <c r="A6936" s="25"/>
      <c r="B6936" s="26"/>
      <c r="C6936" s="26"/>
      <c r="D6936" s="27"/>
      <c r="E6936" s="26"/>
      <c r="F6936" s="28"/>
      <c r="G6936" s="29" t="str">
        <f aca="false">+G6935</f>
        <v>Jesús Periz</v>
      </c>
      <c r="H6936" s="1" t="str">
        <f aca="false">IF(A6936=0," ",YEAR(+A6936))</f>
        <v> </v>
      </c>
      <c r="I6936" s="1" t="str">
        <f aca="false">IF(A6936=0," ",MONTH(+A6936))</f>
        <v> </v>
      </c>
      <c r="J6936" s="30" t="str">
        <f aca="false">+H6936&amp;"_"&amp;I6936</f>
        <v> _ </v>
      </c>
      <c r="K6936" s="2"/>
    </row>
    <row r="6937" customFormat="false" ht="15" hidden="false" customHeight="false" outlineLevel="0" collapsed="false">
      <c r="A6937" s="25"/>
      <c r="B6937" s="26"/>
      <c r="C6937" s="26"/>
      <c r="D6937" s="27"/>
      <c r="E6937" s="26"/>
      <c r="F6937" s="28"/>
      <c r="G6937" s="29" t="str">
        <f aca="false">+G6936</f>
        <v>Jesús Periz</v>
      </c>
      <c r="H6937" s="1" t="str">
        <f aca="false">IF(A6937=0," ",YEAR(+A6937))</f>
        <v> </v>
      </c>
      <c r="I6937" s="1" t="str">
        <f aca="false">IF(A6937=0," ",MONTH(+A6937))</f>
        <v> </v>
      </c>
      <c r="J6937" s="30" t="str">
        <f aca="false">+H6937&amp;"_"&amp;I6937</f>
        <v> _ </v>
      </c>
      <c r="K6937" s="2"/>
    </row>
    <row r="6938" customFormat="false" ht="15" hidden="false" customHeight="false" outlineLevel="0" collapsed="false">
      <c r="A6938" s="25"/>
      <c r="B6938" s="26"/>
      <c r="C6938" s="26"/>
      <c r="D6938" s="27"/>
      <c r="E6938" s="26"/>
      <c r="F6938" s="28"/>
      <c r="G6938" s="29" t="str">
        <f aca="false">+G6937</f>
        <v>Jesús Periz</v>
      </c>
      <c r="H6938" s="1" t="str">
        <f aca="false">IF(A6938=0," ",YEAR(+A6938))</f>
        <v> </v>
      </c>
      <c r="I6938" s="1" t="str">
        <f aca="false">IF(A6938=0," ",MONTH(+A6938))</f>
        <v> </v>
      </c>
      <c r="J6938" s="30" t="str">
        <f aca="false">+H6938&amp;"_"&amp;I6938</f>
        <v> _ </v>
      </c>
      <c r="K6938" s="2"/>
    </row>
    <row r="6939" customFormat="false" ht="15" hidden="false" customHeight="false" outlineLevel="0" collapsed="false">
      <c r="A6939" s="25"/>
      <c r="B6939" s="26"/>
      <c r="C6939" s="26"/>
      <c r="D6939" s="27"/>
      <c r="E6939" s="26"/>
      <c r="F6939" s="28"/>
      <c r="G6939" s="29" t="str">
        <f aca="false">+G6938</f>
        <v>Jesús Periz</v>
      </c>
      <c r="H6939" s="1" t="str">
        <f aca="false">IF(A6939=0," ",YEAR(+A6939))</f>
        <v> </v>
      </c>
      <c r="I6939" s="1" t="str">
        <f aca="false">IF(A6939=0," ",MONTH(+A6939))</f>
        <v> </v>
      </c>
      <c r="J6939" s="30" t="str">
        <f aca="false">+H6939&amp;"_"&amp;I6939</f>
        <v> _ </v>
      </c>
      <c r="K6939" s="2"/>
    </row>
    <row r="6940" customFormat="false" ht="15" hidden="false" customHeight="false" outlineLevel="0" collapsed="false">
      <c r="A6940" s="25"/>
      <c r="B6940" s="26"/>
      <c r="C6940" s="26"/>
      <c r="D6940" s="27"/>
      <c r="E6940" s="26"/>
      <c r="F6940" s="28"/>
      <c r="G6940" s="29" t="str">
        <f aca="false">+G6939</f>
        <v>Jesús Periz</v>
      </c>
      <c r="H6940" s="1" t="str">
        <f aca="false">IF(A6940=0," ",YEAR(+A6940))</f>
        <v> </v>
      </c>
      <c r="I6940" s="1" t="str">
        <f aca="false">IF(A6940=0," ",MONTH(+A6940))</f>
        <v> </v>
      </c>
      <c r="J6940" s="30" t="str">
        <f aca="false">+H6940&amp;"_"&amp;I6940</f>
        <v> _ </v>
      </c>
      <c r="K6940" s="2"/>
    </row>
    <row r="6941" customFormat="false" ht="15" hidden="false" customHeight="false" outlineLevel="0" collapsed="false">
      <c r="A6941" s="25"/>
      <c r="B6941" s="26"/>
      <c r="C6941" s="26"/>
      <c r="D6941" s="27"/>
      <c r="E6941" s="26"/>
      <c r="F6941" s="28"/>
      <c r="G6941" s="29" t="str">
        <f aca="false">+G6940</f>
        <v>Jesús Periz</v>
      </c>
      <c r="H6941" s="1" t="str">
        <f aca="false">IF(A6941=0," ",YEAR(+A6941))</f>
        <v> </v>
      </c>
      <c r="I6941" s="1" t="str">
        <f aca="false">IF(A6941=0," ",MONTH(+A6941))</f>
        <v> </v>
      </c>
      <c r="J6941" s="30" t="str">
        <f aca="false">+H6941&amp;"_"&amp;I6941</f>
        <v> _ </v>
      </c>
      <c r="K6941" s="2"/>
    </row>
    <row r="6942" customFormat="false" ht="15" hidden="false" customHeight="false" outlineLevel="0" collapsed="false">
      <c r="A6942" s="25"/>
      <c r="B6942" s="26"/>
      <c r="C6942" s="26"/>
      <c r="D6942" s="27"/>
      <c r="E6942" s="26"/>
      <c r="F6942" s="28"/>
      <c r="G6942" s="29" t="str">
        <f aca="false">+G6941</f>
        <v>Jesús Periz</v>
      </c>
      <c r="H6942" s="1" t="str">
        <f aca="false">IF(A6942=0," ",YEAR(+A6942))</f>
        <v> </v>
      </c>
      <c r="I6942" s="1" t="str">
        <f aca="false">IF(A6942=0," ",MONTH(+A6942))</f>
        <v> </v>
      </c>
      <c r="J6942" s="30" t="str">
        <f aca="false">+H6942&amp;"_"&amp;I6942</f>
        <v> _ </v>
      </c>
      <c r="K6942" s="2"/>
    </row>
    <row r="6943" customFormat="false" ht="15" hidden="false" customHeight="false" outlineLevel="0" collapsed="false">
      <c r="A6943" s="25"/>
      <c r="B6943" s="26"/>
      <c r="C6943" s="26"/>
      <c r="D6943" s="27"/>
      <c r="E6943" s="26"/>
      <c r="F6943" s="28"/>
      <c r="G6943" s="29" t="str">
        <f aca="false">+G6942</f>
        <v>Jesús Periz</v>
      </c>
      <c r="H6943" s="1" t="str">
        <f aca="false">IF(A6943=0," ",YEAR(+A6943))</f>
        <v> </v>
      </c>
      <c r="I6943" s="1" t="str">
        <f aca="false">IF(A6943=0," ",MONTH(+A6943))</f>
        <v> </v>
      </c>
      <c r="J6943" s="30" t="str">
        <f aca="false">+H6943&amp;"_"&amp;I6943</f>
        <v> _ </v>
      </c>
      <c r="K6943" s="2"/>
    </row>
    <row r="6944" customFormat="false" ht="15" hidden="false" customHeight="false" outlineLevel="0" collapsed="false">
      <c r="A6944" s="25"/>
      <c r="B6944" s="26"/>
      <c r="C6944" s="26"/>
      <c r="D6944" s="27"/>
      <c r="E6944" s="26"/>
      <c r="F6944" s="28"/>
      <c r="G6944" s="29" t="str">
        <f aca="false">+G6943</f>
        <v>Jesús Periz</v>
      </c>
      <c r="H6944" s="1" t="str">
        <f aca="false">IF(A6944=0," ",YEAR(+A6944))</f>
        <v> </v>
      </c>
      <c r="I6944" s="1" t="str">
        <f aca="false">IF(A6944=0," ",MONTH(+A6944))</f>
        <v> </v>
      </c>
      <c r="J6944" s="30" t="str">
        <f aca="false">+H6944&amp;"_"&amp;I6944</f>
        <v> _ </v>
      </c>
      <c r="K6944" s="2"/>
    </row>
    <row r="6945" customFormat="false" ht="15" hidden="false" customHeight="false" outlineLevel="0" collapsed="false">
      <c r="A6945" s="25"/>
      <c r="B6945" s="26"/>
      <c r="C6945" s="26"/>
      <c r="D6945" s="27"/>
      <c r="E6945" s="26"/>
      <c r="F6945" s="28"/>
      <c r="G6945" s="29" t="str">
        <f aca="false">+G6944</f>
        <v>Jesús Periz</v>
      </c>
      <c r="H6945" s="1" t="str">
        <f aca="false">IF(A6945=0," ",YEAR(+A6945))</f>
        <v> </v>
      </c>
      <c r="I6945" s="1" t="str">
        <f aca="false">IF(A6945=0," ",MONTH(+A6945))</f>
        <v> </v>
      </c>
      <c r="J6945" s="30" t="str">
        <f aca="false">+H6945&amp;"_"&amp;I6945</f>
        <v> _ </v>
      </c>
      <c r="K6945" s="2"/>
    </row>
    <row r="6946" customFormat="false" ht="15" hidden="false" customHeight="false" outlineLevel="0" collapsed="false">
      <c r="A6946" s="25"/>
      <c r="B6946" s="26"/>
      <c r="C6946" s="26"/>
      <c r="D6946" s="27"/>
      <c r="E6946" s="26"/>
      <c r="F6946" s="28"/>
      <c r="G6946" s="29" t="str">
        <f aca="false">+G6945</f>
        <v>Jesús Periz</v>
      </c>
      <c r="H6946" s="1" t="str">
        <f aca="false">IF(A6946=0," ",YEAR(+A6946))</f>
        <v> </v>
      </c>
      <c r="I6946" s="1" t="str">
        <f aca="false">IF(A6946=0," ",MONTH(+A6946))</f>
        <v> </v>
      </c>
      <c r="J6946" s="30" t="str">
        <f aca="false">+H6946&amp;"_"&amp;I6946</f>
        <v> _ </v>
      </c>
      <c r="K6946" s="2"/>
    </row>
    <row r="6947" customFormat="false" ht="15" hidden="false" customHeight="false" outlineLevel="0" collapsed="false">
      <c r="A6947" s="25"/>
      <c r="B6947" s="26"/>
      <c r="C6947" s="26"/>
      <c r="D6947" s="27"/>
      <c r="E6947" s="26"/>
      <c r="F6947" s="28"/>
      <c r="G6947" s="29" t="str">
        <f aca="false">+G6946</f>
        <v>Jesús Periz</v>
      </c>
      <c r="H6947" s="1" t="str">
        <f aca="false">IF(A6947=0," ",YEAR(+A6947))</f>
        <v> </v>
      </c>
      <c r="I6947" s="1" t="str">
        <f aca="false">IF(A6947=0," ",MONTH(+A6947))</f>
        <v> </v>
      </c>
      <c r="J6947" s="30" t="str">
        <f aca="false">+H6947&amp;"_"&amp;I6947</f>
        <v> _ </v>
      </c>
      <c r="K6947" s="2"/>
    </row>
    <row r="6948" customFormat="false" ht="15" hidden="false" customHeight="false" outlineLevel="0" collapsed="false">
      <c r="A6948" s="25"/>
      <c r="B6948" s="26"/>
      <c r="C6948" s="26"/>
      <c r="D6948" s="27"/>
      <c r="E6948" s="26"/>
      <c r="F6948" s="28"/>
      <c r="G6948" s="29" t="str">
        <f aca="false">+G6947</f>
        <v>Jesús Periz</v>
      </c>
      <c r="H6948" s="1" t="str">
        <f aca="false">IF(A6948=0," ",YEAR(+A6948))</f>
        <v> </v>
      </c>
      <c r="I6948" s="1" t="str">
        <f aca="false">IF(A6948=0," ",MONTH(+A6948))</f>
        <v> </v>
      </c>
      <c r="J6948" s="30" t="str">
        <f aca="false">+H6948&amp;"_"&amp;I6948</f>
        <v> _ </v>
      </c>
      <c r="K6948" s="2"/>
    </row>
    <row r="6949" customFormat="false" ht="15" hidden="false" customHeight="false" outlineLevel="0" collapsed="false">
      <c r="A6949" s="25"/>
      <c r="B6949" s="26"/>
      <c r="C6949" s="26"/>
      <c r="D6949" s="27"/>
      <c r="E6949" s="26"/>
      <c r="F6949" s="28"/>
      <c r="G6949" s="29" t="str">
        <f aca="false">+G6948</f>
        <v>Jesús Periz</v>
      </c>
      <c r="H6949" s="1" t="str">
        <f aca="false">IF(A6949=0," ",YEAR(+A6949))</f>
        <v> </v>
      </c>
      <c r="I6949" s="1" t="str">
        <f aca="false">IF(A6949=0," ",MONTH(+A6949))</f>
        <v> </v>
      </c>
      <c r="J6949" s="30" t="str">
        <f aca="false">+H6949&amp;"_"&amp;I6949</f>
        <v> _ </v>
      </c>
      <c r="K6949" s="2"/>
    </row>
    <row r="6950" customFormat="false" ht="15" hidden="false" customHeight="false" outlineLevel="0" collapsed="false">
      <c r="A6950" s="25"/>
      <c r="B6950" s="26"/>
      <c r="C6950" s="26"/>
      <c r="D6950" s="27"/>
      <c r="E6950" s="26"/>
      <c r="F6950" s="28"/>
      <c r="G6950" s="29" t="str">
        <f aca="false">+G6949</f>
        <v>Jesús Periz</v>
      </c>
      <c r="H6950" s="1" t="str">
        <f aca="false">IF(A6950=0," ",YEAR(+A6950))</f>
        <v> </v>
      </c>
      <c r="I6950" s="1" t="str">
        <f aca="false">IF(A6950=0," ",MONTH(+A6950))</f>
        <v> </v>
      </c>
      <c r="J6950" s="30" t="str">
        <f aca="false">+H6950&amp;"_"&amp;I6950</f>
        <v> _ </v>
      </c>
      <c r="K6950" s="2"/>
    </row>
    <row r="6951" customFormat="false" ht="15" hidden="false" customHeight="false" outlineLevel="0" collapsed="false">
      <c r="A6951" s="25"/>
      <c r="B6951" s="26"/>
      <c r="C6951" s="26"/>
      <c r="D6951" s="27"/>
      <c r="E6951" s="26"/>
      <c r="F6951" s="28"/>
      <c r="G6951" s="29" t="str">
        <f aca="false">+G6950</f>
        <v>Jesús Periz</v>
      </c>
      <c r="H6951" s="1" t="str">
        <f aca="false">IF(A6951=0," ",YEAR(+A6951))</f>
        <v> </v>
      </c>
      <c r="I6951" s="1" t="str">
        <f aca="false">IF(A6951=0," ",MONTH(+A6951))</f>
        <v> </v>
      </c>
      <c r="J6951" s="30" t="str">
        <f aca="false">+H6951&amp;"_"&amp;I6951</f>
        <v> _ </v>
      </c>
      <c r="K6951" s="2"/>
    </row>
    <row r="6952" customFormat="false" ht="15" hidden="false" customHeight="false" outlineLevel="0" collapsed="false">
      <c r="A6952" s="25"/>
      <c r="B6952" s="26"/>
      <c r="C6952" s="26"/>
      <c r="D6952" s="27"/>
      <c r="E6952" s="26"/>
      <c r="F6952" s="28"/>
      <c r="G6952" s="29" t="str">
        <f aca="false">+G6951</f>
        <v>Jesús Periz</v>
      </c>
      <c r="H6952" s="1" t="str">
        <f aca="false">IF(A6952=0," ",YEAR(+A6952))</f>
        <v> </v>
      </c>
      <c r="I6952" s="1" t="str">
        <f aca="false">IF(A6952=0," ",MONTH(+A6952))</f>
        <v> </v>
      </c>
      <c r="J6952" s="30" t="str">
        <f aca="false">+H6952&amp;"_"&amp;I6952</f>
        <v> _ </v>
      </c>
      <c r="K6952" s="2"/>
    </row>
    <row r="6953" customFormat="false" ht="15" hidden="false" customHeight="false" outlineLevel="0" collapsed="false">
      <c r="A6953" s="25"/>
      <c r="B6953" s="26"/>
      <c r="C6953" s="26"/>
      <c r="D6953" s="27"/>
      <c r="E6953" s="26"/>
      <c r="F6953" s="28"/>
      <c r="G6953" s="29" t="str">
        <f aca="false">+G6952</f>
        <v>Jesús Periz</v>
      </c>
      <c r="H6953" s="1" t="str">
        <f aca="false">IF(A6953=0," ",YEAR(+A6953))</f>
        <v> </v>
      </c>
      <c r="I6953" s="1" t="str">
        <f aca="false">IF(A6953=0," ",MONTH(+A6953))</f>
        <v> </v>
      </c>
      <c r="J6953" s="30" t="str">
        <f aca="false">+H6953&amp;"_"&amp;I6953</f>
        <v> _ </v>
      </c>
      <c r="K6953" s="2"/>
    </row>
    <row r="6954" customFormat="false" ht="15" hidden="false" customHeight="false" outlineLevel="0" collapsed="false">
      <c r="A6954" s="25"/>
      <c r="B6954" s="26"/>
      <c r="C6954" s="26"/>
      <c r="D6954" s="27"/>
      <c r="E6954" s="26"/>
      <c r="F6954" s="28"/>
      <c r="G6954" s="29" t="str">
        <f aca="false">+G6953</f>
        <v>Jesús Periz</v>
      </c>
      <c r="H6954" s="1" t="str">
        <f aca="false">IF(A6954=0," ",YEAR(+A6954))</f>
        <v> </v>
      </c>
      <c r="I6954" s="1" t="str">
        <f aca="false">IF(A6954=0," ",MONTH(+A6954))</f>
        <v> </v>
      </c>
      <c r="J6954" s="30" t="str">
        <f aca="false">+H6954&amp;"_"&amp;I6954</f>
        <v> _ </v>
      </c>
      <c r="K6954" s="2"/>
    </row>
    <row r="6955" customFormat="false" ht="15" hidden="false" customHeight="false" outlineLevel="0" collapsed="false">
      <c r="A6955" s="25"/>
      <c r="B6955" s="26"/>
      <c r="C6955" s="26"/>
      <c r="D6955" s="27"/>
      <c r="E6955" s="26"/>
      <c r="F6955" s="28"/>
      <c r="G6955" s="29" t="str">
        <f aca="false">+G6954</f>
        <v>Jesús Periz</v>
      </c>
      <c r="H6955" s="1" t="str">
        <f aca="false">IF(A6955=0," ",YEAR(+A6955))</f>
        <v> </v>
      </c>
      <c r="I6955" s="1" t="str">
        <f aca="false">IF(A6955=0," ",MONTH(+A6955))</f>
        <v> </v>
      </c>
      <c r="J6955" s="30" t="str">
        <f aca="false">+H6955&amp;"_"&amp;I6955</f>
        <v> _ </v>
      </c>
      <c r="K6955" s="2"/>
    </row>
    <row r="6956" customFormat="false" ht="15" hidden="false" customHeight="false" outlineLevel="0" collapsed="false">
      <c r="A6956" s="25"/>
      <c r="B6956" s="26"/>
      <c r="C6956" s="26"/>
      <c r="D6956" s="27"/>
      <c r="E6956" s="26"/>
      <c r="F6956" s="28"/>
      <c r="G6956" s="29" t="str">
        <f aca="false">+G6955</f>
        <v>Jesús Periz</v>
      </c>
      <c r="H6956" s="1" t="str">
        <f aca="false">IF(A6956=0," ",YEAR(+A6956))</f>
        <v> </v>
      </c>
      <c r="I6956" s="1" t="str">
        <f aca="false">IF(A6956=0," ",MONTH(+A6956))</f>
        <v> </v>
      </c>
      <c r="J6956" s="30" t="str">
        <f aca="false">+H6956&amp;"_"&amp;I6956</f>
        <v> _ </v>
      </c>
      <c r="K6956" s="2"/>
    </row>
    <row r="6957" customFormat="false" ht="15" hidden="false" customHeight="false" outlineLevel="0" collapsed="false">
      <c r="A6957" s="25"/>
      <c r="B6957" s="26"/>
      <c r="C6957" s="26"/>
      <c r="D6957" s="27"/>
      <c r="E6957" s="26"/>
      <c r="F6957" s="28"/>
      <c r="G6957" s="29" t="str">
        <f aca="false">+G6956</f>
        <v>Jesús Periz</v>
      </c>
      <c r="H6957" s="1" t="str">
        <f aca="false">IF(A6957=0," ",YEAR(+A6957))</f>
        <v> </v>
      </c>
      <c r="I6957" s="1" t="str">
        <f aca="false">IF(A6957=0," ",MONTH(+A6957))</f>
        <v> </v>
      </c>
      <c r="J6957" s="30" t="str">
        <f aca="false">+H6957&amp;"_"&amp;I6957</f>
        <v> _ </v>
      </c>
      <c r="K6957" s="2"/>
    </row>
    <row r="6958" customFormat="false" ht="15" hidden="false" customHeight="false" outlineLevel="0" collapsed="false">
      <c r="A6958" s="25"/>
      <c r="B6958" s="26"/>
      <c r="C6958" s="26"/>
      <c r="D6958" s="27"/>
      <c r="E6958" s="26"/>
      <c r="F6958" s="28"/>
      <c r="G6958" s="29" t="str">
        <f aca="false">+G6957</f>
        <v>Jesús Periz</v>
      </c>
      <c r="H6958" s="1" t="str">
        <f aca="false">IF(A6958=0," ",YEAR(+A6958))</f>
        <v> </v>
      </c>
      <c r="I6958" s="1" t="str">
        <f aca="false">IF(A6958=0," ",MONTH(+A6958))</f>
        <v> </v>
      </c>
      <c r="J6958" s="30" t="str">
        <f aca="false">+H6958&amp;"_"&amp;I6958</f>
        <v> _ </v>
      </c>
      <c r="K6958" s="2"/>
    </row>
    <row r="6959" customFormat="false" ht="15" hidden="false" customHeight="false" outlineLevel="0" collapsed="false">
      <c r="A6959" s="25"/>
      <c r="B6959" s="26"/>
      <c r="C6959" s="26"/>
      <c r="D6959" s="27"/>
      <c r="E6959" s="26"/>
      <c r="F6959" s="28"/>
      <c r="G6959" s="29" t="str">
        <f aca="false">+G6958</f>
        <v>Jesús Periz</v>
      </c>
      <c r="H6959" s="1" t="str">
        <f aca="false">IF(A6959=0," ",YEAR(+A6959))</f>
        <v> </v>
      </c>
      <c r="I6959" s="1" t="str">
        <f aca="false">IF(A6959=0," ",MONTH(+A6959))</f>
        <v> </v>
      </c>
      <c r="J6959" s="30" t="str">
        <f aca="false">+H6959&amp;"_"&amp;I6959</f>
        <v> _ </v>
      </c>
      <c r="K6959" s="2"/>
    </row>
    <row r="6960" customFormat="false" ht="15" hidden="false" customHeight="false" outlineLevel="0" collapsed="false">
      <c r="A6960" s="25"/>
      <c r="B6960" s="26"/>
      <c r="C6960" s="26"/>
      <c r="D6960" s="27"/>
      <c r="E6960" s="26"/>
      <c r="F6960" s="28"/>
      <c r="G6960" s="29" t="str">
        <f aca="false">+G6959</f>
        <v>Jesús Periz</v>
      </c>
      <c r="H6960" s="1" t="str">
        <f aca="false">IF(A6960=0," ",YEAR(+A6960))</f>
        <v> </v>
      </c>
      <c r="I6960" s="1" t="str">
        <f aca="false">IF(A6960=0," ",MONTH(+A6960))</f>
        <v> </v>
      </c>
      <c r="J6960" s="30" t="str">
        <f aca="false">+H6960&amp;"_"&amp;I6960</f>
        <v> _ </v>
      </c>
      <c r="K6960" s="2"/>
    </row>
    <row r="6961" customFormat="false" ht="15" hidden="false" customHeight="false" outlineLevel="0" collapsed="false">
      <c r="A6961" s="25"/>
      <c r="B6961" s="26"/>
      <c r="C6961" s="26"/>
      <c r="D6961" s="27"/>
      <c r="E6961" s="26"/>
      <c r="F6961" s="28"/>
      <c r="G6961" s="29" t="str">
        <f aca="false">+G6960</f>
        <v>Jesús Periz</v>
      </c>
      <c r="H6961" s="1" t="str">
        <f aca="false">IF(A6961=0," ",YEAR(+A6961))</f>
        <v> </v>
      </c>
      <c r="I6961" s="1" t="str">
        <f aca="false">IF(A6961=0," ",MONTH(+A6961))</f>
        <v> </v>
      </c>
      <c r="J6961" s="30" t="str">
        <f aca="false">+H6961&amp;"_"&amp;I6961</f>
        <v> _ </v>
      </c>
      <c r="K6961" s="2"/>
    </row>
    <row r="6962" customFormat="false" ht="15" hidden="false" customHeight="false" outlineLevel="0" collapsed="false">
      <c r="A6962" s="25"/>
      <c r="B6962" s="26"/>
      <c r="C6962" s="26"/>
      <c r="D6962" s="27"/>
      <c r="E6962" s="26"/>
      <c r="F6962" s="28"/>
      <c r="G6962" s="29" t="str">
        <f aca="false">+G6961</f>
        <v>Jesús Periz</v>
      </c>
      <c r="H6962" s="1" t="str">
        <f aca="false">IF(A6962=0," ",YEAR(+A6962))</f>
        <v> </v>
      </c>
      <c r="I6962" s="1" t="str">
        <f aca="false">IF(A6962=0," ",MONTH(+A6962))</f>
        <v> </v>
      </c>
      <c r="J6962" s="30" t="str">
        <f aca="false">+H6962&amp;"_"&amp;I6962</f>
        <v> _ </v>
      </c>
      <c r="K6962" s="2"/>
    </row>
    <row r="6963" customFormat="false" ht="15" hidden="false" customHeight="false" outlineLevel="0" collapsed="false">
      <c r="A6963" s="25"/>
      <c r="B6963" s="26"/>
      <c r="C6963" s="26"/>
      <c r="D6963" s="27"/>
      <c r="E6963" s="26"/>
      <c r="F6963" s="28"/>
      <c r="G6963" s="29" t="str">
        <f aca="false">+G6962</f>
        <v>Jesús Periz</v>
      </c>
      <c r="H6963" s="1" t="str">
        <f aca="false">IF(A6963=0," ",YEAR(+A6963))</f>
        <v> </v>
      </c>
      <c r="I6963" s="1" t="str">
        <f aca="false">IF(A6963=0," ",MONTH(+A6963))</f>
        <v> </v>
      </c>
      <c r="J6963" s="30" t="str">
        <f aca="false">+H6963&amp;"_"&amp;I6963</f>
        <v> _ </v>
      </c>
      <c r="K6963" s="2"/>
    </row>
    <row r="6964" customFormat="false" ht="15" hidden="false" customHeight="false" outlineLevel="0" collapsed="false">
      <c r="A6964" s="25"/>
      <c r="B6964" s="26"/>
      <c r="C6964" s="26"/>
      <c r="D6964" s="27"/>
      <c r="E6964" s="26"/>
      <c r="F6964" s="28"/>
      <c r="G6964" s="29" t="str">
        <f aca="false">+G6963</f>
        <v>Jesús Periz</v>
      </c>
      <c r="H6964" s="1" t="str">
        <f aca="false">IF(A6964=0," ",YEAR(+A6964))</f>
        <v> </v>
      </c>
      <c r="I6964" s="1" t="str">
        <f aca="false">IF(A6964=0," ",MONTH(+A6964))</f>
        <v> </v>
      </c>
      <c r="J6964" s="30" t="str">
        <f aca="false">+H6964&amp;"_"&amp;I6964</f>
        <v> _ </v>
      </c>
      <c r="K6964" s="2"/>
    </row>
    <row r="6965" customFormat="false" ht="15" hidden="false" customHeight="false" outlineLevel="0" collapsed="false">
      <c r="A6965" s="25"/>
      <c r="B6965" s="26"/>
      <c r="C6965" s="26"/>
      <c r="D6965" s="27"/>
      <c r="E6965" s="26"/>
      <c r="F6965" s="28"/>
      <c r="G6965" s="29" t="str">
        <f aca="false">+G6964</f>
        <v>Jesús Periz</v>
      </c>
      <c r="H6965" s="1" t="str">
        <f aca="false">IF(A6965=0," ",YEAR(+A6965))</f>
        <v> </v>
      </c>
      <c r="I6965" s="1" t="str">
        <f aca="false">IF(A6965=0," ",MONTH(+A6965))</f>
        <v> </v>
      </c>
      <c r="J6965" s="30" t="str">
        <f aca="false">+H6965&amp;"_"&amp;I6965</f>
        <v> _ </v>
      </c>
      <c r="K6965" s="2"/>
    </row>
    <row r="6966" customFormat="false" ht="15" hidden="false" customHeight="false" outlineLevel="0" collapsed="false">
      <c r="A6966" s="25"/>
      <c r="B6966" s="26"/>
      <c r="C6966" s="26"/>
      <c r="D6966" s="27"/>
      <c r="E6966" s="26"/>
      <c r="F6966" s="28"/>
      <c r="G6966" s="29" t="str">
        <f aca="false">+G6965</f>
        <v>Jesús Periz</v>
      </c>
      <c r="H6966" s="1" t="str">
        <f aca="false">IF(A6966=0," ",YEAR(+A6966))</f>
        <v> </v>
      </c>
      <c r="I6966" s="1" t="str">
        <f aca="false">IF(A6966=0," ",MONTH(+A6966))</f>
        <v> </v>
      </c>
      <c r="J6966" s="30" t="str">
        <f aca="false">+H6966&amp;"_"&amp;I6966</f>
        <v> _ </v>
      </c>
      <c r="K6966" s="2"/>
    </row>
    <row r="6967" customFormat="false" ht="15" hidden="false" customHeight="false" outlineLevel="0" collapsed="false">
      <c r="A6967" s="25"/>
      <c r="B6967" s="26"/>
      <c r="C6967" s="26"/>
      <c r="D6967" s="27"/>
      <c r="E6967" s="26"/>
      <c r="F6967" s="28"/>
      <c r="G6967" s="29" t="str">
        <f aca="false">+G6966</f>
        <v>Jesús Periz</v>
      </c>
      <c r="H6967" s="1" t="str">
        <f aca="false">IF(A6967=0," ",YEAR(+A6967))</f>
        <v> </v>
      </c>
      <c r="I6967" s="1" t="str">
        <f aca="false">IF(A6967=0," ",MONTH(+A6967))</f>
        <v> </v>
      </c>
      <c r="J6967" s="30" t="str">
        <f aca="false">+H6967&amp;"_"&amp;I6967</f>
        <v> _ </v>
      </c>
      <c r="K6967" s="2"/>
    </row>
    <row r="6968" customFormat="false" ht="15" hidden="false" customHeight="false" outlineLevel="0" collapsed="false">
      <c r="A6968" s="25"/>
      <c r="B6968" s="26"/>
      <c r="C6968" s="26"/>
      <c r="D6968" s="27"/>
      <c r="E6968" s="26"/>
      <c r="F6968" s="28"/>
      <c r="G6968" s="29" t="str">
        <f aca="false">+G6967</f>
        <v>Jesús Periz</v>
      </c>
      <c r="H6968" s="1" t="str">
        <f aca="false">IF(A6968=0," ",YEAR(+A6968))</f>
        <v> </v>
      </c>
      <c r="I6968" s="1" t="str">
        <f aca="false">IF(A6968=0," ",MONTH(+A6968))</f>
        <v> </v>
      </c>
      <c r="J6968" s="30" t="str">
        <f aca="false">+H6968&amp;"_"&amp;I6968</f>
        <v> _ </v>
      </c>
      <c r="K6968" s="2"/>
    </row>
    <row r="6969" customFormat="false" ht="15" hidden="false" customHeight="false" outlineLevel="0" collapsed="false">
      <c r="A6969" s="25"/>
      <c r="B6969" s="26"/>
      <c r="C6969" s="26"/>
      <c r="D6969" s="27"/>
      <c r="E6969" s="26"/>
      <c r="F6969" s="28"/>
      <c r="G6969" s="29" t="str">
        <f aca="false">+G6968</f>
        <v>Jesús Periz</v>
      </c>
      <c r="H6969" s="1" t="str">
        <f aca="false">IF(A6969=0," ",YEAR(+A6969))</f>
        <v> </v>
      </c>
      <c r="I6969" s="1" t="str">
        <f aca="false">IF(A6969=0," ",MONTH(+A6969))</f>
        <v> </v>
      </c>
      <c r="J6969" s="30" t="str">
        <f aca="false">+H6969&amp;"_"&amp;I6969</f>
        <v> _ </v>
      </c>
      <c r="K6969" s="2"/>
    </row>
    <row r="6970" customFormat="false" ht="15" hidden="false" customHeight="false" outlineLevel="0" collapsed="false">
      <c r="A6970" s="25"/>
      <c r="B6970" s="26"/>
      <c r="C6970" s="26"/>
      <c r="D6970" s="27"/>
      <c r="E6970" s="26"/>
      <c r="F6970" s="28"/>
      <c r="G6970" s="29" t="str">
        <f aca="false">+G6969</f>
        <v>Jesús Periz</v>
      </c>
      <c r="H6970" s="1" t="str">
        <f aca="false">IF(A6970=0," ",YEAR(+A6970))</f>
        <v> </v>
      </c>
      <c r="I6970" s="1" t="str">
        <f aca="false">IF(A6970=0," ",MONTH(+A6970))</f>
        <v> </v>
      </c>
      <c r="J6970" s="30" t="str">
        <f aca="false">+H6970&amp;"_"&amp;I6970</f>
        <v> _ </v>
      </c>
      <c r="K6970" s="2"/>
    </row>
    <row r="6971" customFormat="false" ht="15" hidden="false" customHeight="false" outlineLevel="0" collapsed="false">
      <c r="A6971" s="25"/>
      <c r="B6971" s="26"/>
      <c r="C6971" s="26"/>
      <c r="D6971" s="27"/>
      <c r="E6971" s="26"/>
      <c r="F6971" s="28"/>
      <c r="G6971" s="29" t="str">
        <f aca="false">+G6970</f>
        <v>Jesús Periz</v>
      </c>
      <c r="H6971" s="1" t="str">
        <f aca="false">IF(A6971=0," ",YEAR(+A6971))</f>
        <v> </v>
      </c>
      <c r="I6971" s="1" t="str">
        <f aca="false">IF(A6971=0," ",MONTH(+A6971))</f>
        <v> </v>
      </c>
      <c r="J6971" s="30" t="str">
        <f aca="false">+H6971&amp;"_"&amp;I6971</f>
        <v> _ </v>
      </c>
      <c r="K6971" s="2"/>
    </row>
    <row r="6972" customFormat="false" ht="15" hidden="false" customHeight="false" outlineLevel="0" collapsed="false">
      <c r="A6972" s="25"/>
      <c r="B6972" s="26"/>
      <c r="C6972" s="26"/>
      <c r="D6972" s="27"/>
      <c r="E6972" s="26"/>
      <c r="F6972" s="28"/>
      <c r="G6972" s="29" t="str">
        <f aca="false">+G6971</f>
        <v>Jesús Periz</v>
      </c>
      <c r="H6972" s="1" t="str">
        <f aca="false">IF(A6972=0," ",YEAR(+A6972))</f>
        <v> </v>
      </c>
      <c r="I6972" s="1" t="str">
        <f aca="false">IF(A6972=0," ",MONTH(+A6972))</f>
        <v> </v>
      </c>
      <c r="J6972" s="30" t="str">
        <f aca="false">+H6972&amp;"_"&amp;I6972</f>
        <v> _ </v>
      </c>
      <c r="K6972" s="2"/>
    </row>
    <row r="6973" customFormat="false" ht="15" hidden="false" customHeight="false" outlineLevel="0" collapsed="false">
      <c r="A6973" s="25"/>
      <c r="B6973" s="26"/>
      <c r="C6973" s="26"/>
      <c r="D6973" s="27"/>
      <c r="E6973" s="26"/>
      <c r="F6973" s="28"/>
      <c r="G6973" s="29" t="str">
        <f aca="false">+G6972</f>
        <v>Jesús Periz</v>
      </c>
      <c r="H6973" s="1" t="str">
        <f aca="false">IF(A6973=0," ",YEAR(+A6973))</f>
        <v> </v>
      </c>
      <c r="I6973" s="1" t="str">
        <f aca="false">IF(A6973=0," ",MONTH(+A6973))</f>
        <v> </v>
      </c>
      <c r="J6973" s="30" t="str">
        <f aca="false">+H6973&amp;"_"&amp;I6973</f>
        <v> _ </v>
      </c>
      <c r="K6973" s="2"/>
    </row>
    <row r="6974" customFormat="false" ht="15" hidden="false" customHeight="false" outlineLevel="0" collapsed="false">
      <c r="A6974" s="25"/>
      <c r="B6974" s="26"/>
      <c r="C6974" s="26"/>
      <c r="D6974" s="27"/>
      <c r="E6974" s="26"/>
      <c r="F6974" s="28"/>
      <c r="G6974" s="29" t="str">
        <f aca="false">+G6973</f>
        <v>Jesús Periz</v>
      </c>
      <c r="H6974" s="1" t="str">
        <f aca="false">IF(A6974=0," ",YEAR(+A6974))</f>
        <v> </v>
      </c>
      <c r="I6974" s="1" t="str">
        <f aca="false">IF(A6974=0," ",MONTH(+A6974))</f>
        <v> </v>
      </c>
      <c r="J6974" s="30" t="str">
        <f aca="false">+H6974&amp;"_"&amp;I6974</f>
        <v> _ </v>
      </c>
      <c r="K6974" s="2"/>
    </row>
    <row r="6975" customFormat="false" ht="15" hidden="false" customHeight="false" outlineLevel="0" collapsed="false">
      <c r="A6975" s="25"/>
      <c r="B6975" s="26"/>
      <c r="C6975" s="26"/>
      <c r="D6975" s="27"/>
      <c r="E6975" s="26"/>
      <c r="F6975" s="28"/>
      <c r="G6975" s="29" t="str">
        <f aca="false">+G6974</f>
        <v>Jesús Periz</v>
      </c>
      <c r="H6975" s="1" t="str">
        <f aca="false">IF(A6975=0," ",YEAR(+A6975))</f>
        <v> </v>
      </c>
      <c r="I6975" s="1" t="str">
        <f aca="false">IF(A6975=0," ",MONTH(+A6975))</f>
        <v> </v>
      </c>
      <c r="J6975" s="30" t="str">
        <f aca="false">+H6975&amp;"_"&amp;I6975</f>
        <v> _ </v>
      </c>
      <c r="K6975" s="2"/>
    </row>
    <row r="6976" customFormat="false" ht="15" hidden="false" customHeight="false" outlineLevel="0" collapsed="false">
      <c r="A6976" s="25"/>
      <c r="B6976" s="26"/>
      <c r="C6976" s="26"/>
      <c r="D6976" s="27"/>
      <c r="E6976" s="26"/>
      <c r="F6976" s="28"/>
      <c r="G6976" s="29" t="str">
        <f aca="false">+G6975</f>
        <v>Jesús Periz</v>
      </c>
      <c r="H6976" s="1" t="str">
        <f aca="false">IF(A6976=0," ",YEAR(+A6976))</f>
        <v> </v>
      </c>
      <c r="I6976" s="1" t="str">
        <f aca="false">IF(A6976=0," ",MONTH(+A6976))</f>
        <v> </v>
      </c>
      <c r="J6976" s="30" t="str">
        <f aca="false">+H6976&amp;"_"&amp;I6976</f>
        <v> _ </v>
      </c>
      <c r="K6976" s="2"/>
    </row>
    <row r="6977" customFormat="false" ht="15" hidden="false" customHeight="false" outlineLevel="0" collapsed="false">
      <c r="A6977" s="25"/>
      <c r="B6977" s="26"/>
      <c r="C6977" s="26"/>
      <c r="D6977" s="27"/>
      <c r="E6977" s="26"/>
      <c r="F6977" s="28"/>
      <c r="G6977" s="29" t="str">
        <f aca="false">+G6976</f>
        <v>Jesús Periz</v>
      </c>
      <c r="H6977" s="1" t="str">
        <f aca="false">IF(A6977=0," ",YEAR(+A6977))</f>
        <v> </v>
      </c>
      <c r="I6977" s="1" t="str">
        <f aca="false">IF(A6977=0," ",MONTH(+A6977))</f>
        <v> </v>
      </c>
      <c r="J6977" s="30" t="str">
        <f aca="false">+H6977&amp;"_"&amp;I6977</f>
        <v> _ </v>
      </c>
      <c r="K6977" s="2"/>
    </row>
    <row r="6978" customFormat="false" ht="15" hidden="false" customHeight="false" outlineLevel="0" collapsed="false">
      <c r="A6978" s="25"/>
      <c r="B6978" s="26"/>
      <c r="C6978" s="26"/>
      <c r="D6978" s="27"/>
      <c r="E6978" s="26"/>
      <c r="F6978" s="28"/>
      <c r="G6978" s="29" t="str">
        <f aca="false">+G6977</f>
        <v>Jesús Periz</v>
      </c>
      <c r="H6978" s="1" t="str">
        <f aca="false">IF(A6978=0," ",YEAR(+A6978))</f>
        <v> </v>
      </c>
      <c r="I6978" s="1" t="str">
        <f aca="false">IF(A6978=0," ",MONTH(+A6978))</f>
        <v> </v>
      </c>
      <c r="J6978" s="30" t="str">
        <f aca="false">+H6978&amp;"_"&amp;I6978</f>
        <v> _ </v>
      </c>
      <c r="K6978" s="2"/>
    </row>
    <row r="6979" customFormat="false" ht="15" hidden="false" customHeight="false" outlineLevel="0" collapsed="false">
      <c r="A6979" s="25"/>
      <c r="B6979" s="26"/>
      <c r="C6979" s="26"/>
      <c r="D6979" s="27"/>
      <c r="E6979" s="26"/>
      <c r="F6979" s="28"/>
      <c r="G6979" s="29" t="str">
        <f aca="false">+G6978</f>
        <v>Jesús Periz</v>
      </c>
      <c r="H6979" s="1" t="str">
        <f aca="false">IF(A6979=0," ",YEAR(+A6979))</f>
        <v> </v>
      </c>
      <c r="I6979" s="1" t="str">
        <f aca="false">IF(A6979=0," ",MONTH(+A6979))</f>
        <v> </v>
      </c>
      <c r="J6979" s="30" t="str">
        <f aca="false">+H6979&amp;"_"&amp;I6979</f>
        <v> _ </v>
      </c>
      <c r="K6979" s="2"/>
    </row>
    <row r="6980" customFormat="false" ht="15" hidden="false" customHeight="false" outlineLevel="0" collapsed="false">
      <c r="A6980" s="25"/>
      <c r="B6980" s="26"/>
      <c r="C6980" s="26"/>
      <c r="D6980" s="27"/>
      <c r="E6980" s="26"/>
      <c r="F6980" s="28"/>
      <c r="G6980" s="29" t="str">
        <f aca="false">+G6979</f>
        <v>Jesús Periz</v>
      </c>
      <c r="H6980" s="1" t="str">
        <f aca="false">IF(A6980=0," ",YEAR(+A6980))</f>
        <v> </v>
      </c>
      <c r="I6980" s="1" t="str">
        <f aca="false">IF(A6980=0," ",MONTH(+A6980))</f>
        <v> </v>
      </c>
      <c r="J6980" s="30" t="str">
        <f aca="false">+H6980&amp;"_"&amp;I6980</f>
        <v> _ </v>
      </c>
      <c r="K6980" s="2"/>
    </row>
    <row r="6981" customFormat="false" ht="15" hidden="false" customHeight="false" outlineLevel="0" collapsed="false">
      <c r="A6981" s="25"/>
      <c r="B6981" s="26"/>
      <c r="C6981" s="26"/>
      <c r="D6981" s="27"/>
      <c r="E6981" s="26"/>
      <c r="F6981" s="28"/>
      <c r="G6981" s="29" t="str">
        <f aca="false">+G6980</f>
        <v>Jesús Periz</v>
      </c>
      <c r="H6981" s="1" t="str">
        <f aca="false">IF(A6981=0," ",YEAR(+A6981))</f>
        <v> </v>
      </c>
      <c r="I6981" s="1" t="str">
        <f aca="false">IF(A6981=0," ",MONTH(+A6981))</f>
        <v> </v>
      </c>
      <c r="J6981" s="30" t="str">
        <f aca="false">+H6981&amp;"_"&amp;I6981</f>
        <v> _ </v>
      </c>
      <c r="K6981" s="2"/>
    </row>
    <row r="6982" customFormat="false" ht="15" hidden="false" customHeight="false" outlineLevel="0" collapsed="false">
      <c r="A6982" s="25"/>
      <c r="B6982" s="26"/>
      <c r="C6982" s="26"/>
      <c r="D6982" s="27"/>
      <c r="E6982" s="26"/>
      <c r="F6982" s="28"/>
      <c r="G6982" s="29" t="str">
        <f aca="false">+G6981</f>
        <v>Jesús Periz</v>
      </c>
      <c r="H6982" s="1" t="str">
        <f aca="false">IF(A6982=0," ",YEAR(+A6982))</f>
        <v> </v>
      </c>
      <c r="I6982" s="1" t="str">
        <f aca="false">IF(A6982=0," ",MONTH(+A6982))</f>
        <v> </v>
      </c>
      <c r="J6982" s="30" t="str">
        <f aca="false">+H6982&amp;"_"&amp;I6982</f>
        <v> _ </v>
      </c>
      <c r="K6982" s="2"/>
    </row>
    <row r="6983" customFormat="false" ht="15" hidden="false" customHeight="false" outlineLevel="0" collapsed="false">
      <c r="A6983" s="25"/>
      <c r="B6983" s="26"/>
      <c r="C6983" s="26"/>
      <c r="D6983" s="27"/>
      <c r="E6983" s="26"/>
      <c r="F6983" s="28"/>
      <c r="G6983" s="29" t="str">
        <f aca="false">+G6982</f>
        <v>Jesús Periz</v>
      </c>
      <c r="H6983" s="1" t="str">
        <f aca="false">IF(A6983=0," ",YEAR(+A6983))</f>
        <v> </v>
      </c>
      <c r="I6983" s="1" t="str">
        <f aca="false">IF(A6983=0," ",MONTH(+A6983))</f>
        <v> </v>
      </c>
      <c r="J6983" s="30" t="str">
        <f aca="false">+H6983&amp;"_"&amp;I6983</f>
        <v> _ </v>
      </c>
      <c r="K6983" s="2"/>
    </row>
    <row r="6984" customFormat="false" ht="15" hidden="false" customHeight="false" outlineLevel="0" collapsed="false">
      <c r="A6984" s="25"/>
      <c r="B6984" s="26"/>
      <c r="C6984" s="26"/>
      <c r="D6984" s="27"/>
      <c r="E6984" s="26"/>
      <c r="F6984" s="28"/>
      <c r="G6984" s="29" t="str">
        <f aca="false">+G6983</f>
        <v>Jesús Periz</v>
      </c>
      <c r="H6984" s="1" t="str">
        <f aca="false">IF(A6984=0," ",YEAR(+A6984))</f>
        <v> </v>
      </c>
      <c r="I6984" s="1" t="str">
        <f aca="false">IF(A6984=0," ",MONTH(+A6984))</f>
        <v> </v>
      </c>
      <c r="J6984" s="30" t="str">
        <f aca="false">+H6984&amp;"_"&amp;I6984</f>
        <v> _ </v>
      </c>
      <c r="K6984" s="2"/>
    </row>
    <row r="6985" customFormat="false" ht="15" hidden="false" customHeight="false" outlineLevel="0" collapsed="false">
      <c r="A6985" s="25"/>
      <c r="B6985" s="26"/>
      <c r="C6985" s="26"/>
      <c r="D6985" s="27"/>
      <c r="E6985" s="26"/>
      <c r="F6985" s="28"/>
      <c r="G6985" s="29" t="str">
        <f aca="false">+G6984</f>
        <v>Jesús Periz</v>
      </c>
      <c r="H6985" s="1" t="str">
        <f aca="false">IF(A6985=0," ",YEAR(+A6985))</f>
        <v> </v>
      </c>
      <c r="I6985" s="1" t="str">
        <f aca="false">IF(A6985=0," ",MONTH(+A6985))</f>
        <v> </v>
      </c>
      <c r="J6985" s="30" t="str">
        <f aca="false">+H6985&amp;"_"&amp;I6985</f>
        <v> _ </v>
      </c>
      <c r="K6985" s="2"/>
    </row>
    <row r="6986" customFormat="false" ht="15" hidden="false" customHeight="false" outlineLevel="0" collapsed="false">
      <c r="A6986" s="25"/>
      <c r="B6986" s="26"/>
      <c r="C6986" s="26"/>
      <c r="D6986" s="27"/>
      <c r="E6986" s="26"/>
      <c r="F6986" s="28"/>
      <c r="G6986" s="29" t="str">
        <f aca="false">+G6985</f>
        <v>Jesús Periz</v>
      </c>
      <c r="H6986" s="1" t="str">
        <f aca="false">IF(A6986=0," ",YEAR(+A6986))</f>
        <v> </v>
      </c>
      <c r="I6986" s="1" t="str">
        <f aca="false">IF(A6986=0," ",MONTH(+A6986))</f>
        <v> </v>
      </c>
      <c r="J6986" s="30" t="str">
        <f aca="false">+H6986&amp;"_"&amp;I6986</f>
        <v> _ </v>
      </c>
      <c r="K6986" s="2"/>
    </row>
    <row r="6987" customFormat="false" ht="15" hidden="false" customHeight="false" outlineLevel="0" collapsed="false">
      <c r="A6987" s="25"/>
      <c r="B6987" s="26"/>
      <c r="C6987" s="26"/>
      <c r="D6987" s="27"/>
      <c r="E6987" s="26"/>
      <c r="F6987" s="28"/>
      <c r="G6987" s="29" t="str">
        <f aca="false">+G6986</f>
        <v>Jesús Periz</v>
      </c>
      <c r="H6987" s="1" t="str">
        <f aca="false">IF(A6987=0," ",YEAR(+A6987))</f>
        <v> </v>
      </c>
      <c r="I6987" s="1" t="str">
        <f aca="false">IF(A6987=0," ",MONTH(+A6987))</f>
        <v> </v>
      </c>
      <c r="J6987" s="30" t="str">
        <f aca="false">+H6987&amp;"_"&amp;I6987</f>
        <v> _ </v>
      </c>
      <c r="K6987" s="2"/>
    </row>
    <row r="6988" customFormat="false" ht="15" hidden="false" customHeight="false" outlineLevel="0" collapsed="false">
      <c r="A6988" s="25"/>
      <c r="B6988" s="26"/>
      <c r="C6988" s="26"/>
      <c r="D6988" s="27"/>
      <c r="E6988" s="26"/>
      <c r="F6988" s="28"/>
      <c r="G6988" s="29" t="str">
        <f aca="false">+G6987</f>
        <v>Jesús Periz</v>
      </c>
      <c r="H6988" s="1" t="str">
        <f aca="false">IF(A6988=0," ",YEAR(+A6988))</f>
        <v> </v>
      </c>
      <c r="I6988" s="1" t="str">
        <f aca="false">IF(A6988=0," ",MONTH(+A6988))</f>
        <v> </v>
      </c>
      <c r="J6988" s="30" t="str">
        <f aca="false">+H6988&amp;"_"&amp;I6988</f>
        <v> _ </v>
      </c>
      <c r="K6988" s="2"/>
    </row>
    <row r="6989" customFormat="false" ht="15" hidden="false" customHeight="false" outlineLevel="0" collapsed="false">
      <c r="A6989" s="25"/>
      <c r="B6989" s="26"/>
      <c r="C6989" s="26"/>
      <c r="D6989" s="27"/>
      <c r="E6989" s="26"/>
      <c r="F6989" s="28"/>
      <c r="G6989" s="29" t="str">
        <f aca="false">+G6988</f>
        <v>Jesús Periz</v>
      </c>
      <c r="H6989" s="1" t="str">
        <f aca="false">IF(A6989=0," ",YEAR(+A6989))</f>
        <v> </v>
      </c>
      <c r="I6989" s="1" t="str">
        <f aca="false">IF(A6989=0," ",MONTH(+A6989))</f>
        <v> </v>
      </c>
      <c r="J6989" s="30" t="str">
        <f aca="false">+H6989&amp;"_"&amp;I6989</f>
        <v> _ </v>
      </c>
      <c r="K6989" s="2"/>
    </row>
    <row r="6990" customFormat="false" ht="15" hidden="false" customHeight="false" outlineLevel="0" collapsed="false">
      <c r="A6990" s="25"/>
      <c r="B6990" s="26"/>
      <c r="C6990" s="26"/>
      <c r="D6990" s="27"/>
      <c r="E6990" s="26"/>
      <c r="F6990" s="28"/>
      <c r="G6990" s="29" t="str">
        <f aca="false">+G6989</f>
        <v>Jesús Periz</v>
      </c>
      <c r="H6990" s="1" t="str">
        <f aca="false">IF(A6990=0," ",YEAR(+A6990))</f>
        <v> </v>
      </c>
      <c r="I6990" s="1" t="str">
        <f aca="false">IF(A6990=0," ",MONTH(+A6990))</f>
        <v> </v>
      </c>
      <c r="J6990" s="30" t="str">
        <f aca="false">+H6990&amp;"_"&amp;I6990</f>
        <v> _ </v>
      </c>
      <c r="K6990" s="2"/>
    </row>
    <row r="6991" customFormat="false" ht="15" hidden="false" customHeight="false" outlineLevel="0" collapsed="false">
      <c r="A6991" s="25"/>
      <c r="B6991" s="26"/>
      <c r="C6991" s="26"/>
      <c r="D6991" s="27"/>
      <c r="E6991" s="26"/>
      <c r="F6991" s="28"/>
      <c r="G6991" s="29" t="str">
        <f aca="false">+G6990</f>
        <v>Jesús Periz</v>
      </c>
      <c r="H6991" s="1" t="str">
        <f aca="false">IF(A6991=0," ",YEAR(+A6991))</f>
        <v> </v>
      </c>
      <c r="I6991" s="1" t="str">
        <f aca="false">IF(A6991=0," ",MONTH(+A6991))</f>
        <v> </v>
      </c>
      <c r="J6991" s="30" t="str">
        <f aca="false">+H6991&amp;"_"&amp;I6991</f>
        <v> _ </v>
      </c>
      <c r="K6991" s="2"/>
    </row>
    <row r="6992" customFormat="false" ht="15" hidden="false" customHeight="false" outlineLevel="0" collapsed="false">
      <c r="A6992" s="25"/>
      <c r="B6992" s="26"/>
      <c r="C6992" s="26"/>
      <c r="D6992" s="27"/>
      <c r="E6992" s="26"/>
      <c r="F6992" s="28"/>
      <c r="G6992" s="29" t="str">
        <f aca="false">+G6991</f>
        <v>Jesús Periz</v>
      </c>
      <c r="H6992" s="1" t="str">
        <f aca="false">IF(A6992=0," ",YEAR(+A6992))</f>
        <v> </v>
      </c>
      <c r="I6992" s="1" t="str">
        <f aca="false">IF(A6992=0," ",MONTH(+A6992))</f>
        <v> </v>
      </c>
      <c r="J6992" s="30" t="str">
        <f aca="false">+H6992&amp;"_"&amp;I6992</f>
        <v> _ </v>
      </c>
      <c r="K6992" s="2"/>
    </row>
    <row r="6993" customFormat="false" ht="15" hidden="false" customHeight="false" outlineLevel="0" collapsed="false">
      <c r="A6993" s="25"/>
      <c r="B6993" s="26"/>
      <c r="C6993" s="26"/>
      <c r="D6993" s="27"/>
      <c r="E6993" s="26"/>
      <c r="F6993" s="28"/>
      <c r="G6993" s="29" t="str">
        <f aca="false">+G6992</f>
        <v>Jesús Periz</v>
      </c>
      <c r="H6993" s="1" t="str">
        <f aca="false">IF(A6993=0," ",YEAR(+A6993))</f>
        <v> </v>
      </c>
      <c r="I6993" s="1" t="str">
        <f aca="false">IF(A6993=0," ",MONTH(+A6993))</f>
        <v> </v>
      </c>
      <c r="J6993" s="30" t="str">
        <f aca="false">+H6993&amp;"_"&amp;I6993</f>
        <v> _ </v>
      </c>
      <c r="K6993" s="2"/>
    </row>
    <row r="6994" customFormat="false" ht="15" hidden="false" customHeight="false" outlineLevel="0" collapsed="false">
      <c r="A6994" s="25"/>
      <c r="B6994" s="26"/>
      <c r="C6994" s="26"/>
      <c r="D6994" s="27"/>
      <c r="E6994" s="26"/>
      <c r="F6994" s="28"/>
      <c r="G6994" s="29" t="str">
        <f aca="false">+G6993</f>
        <v>Jesús Periz</v>
      </c>
      <c r="H6994" s="1" t="str">
        <f aca="false">IF(A6994=0," ",YEAR(+A6994))</f>
        <v> </v>
      </c>
      <c r="I6994" s="1" t="str">
        <f aca="false">IF(A6994=0," ",MONTH(+A6994))</f>
        <v> </v>
      </c>
      <c r="J6994" s="30" t="str">
        <f aca="false">+H6994&amp;"_"&amp;I6994</f>
        <v> _ </v>
      </c>
      <c r="K6994" s="2"/>
    </row>
    <row r="6995" customFormat="false" ht="15" hidden="false" customHeight="false" outlineLevel="0" collapsed="false">
      <c r="A6995" s="25"/>
      <c r="B6995" s="26"/>
      <c r="C6995" s="26"/>
      <c r="D6995" s="27"/>
      <c r="E6995" s="26"/>
      <c r="F6995" s="28"/>
      <c r="G6995" s="29" t="str">
        <f aca="false">+G6994</f>
        <v>Jesús Periz</v>
      </c>
      <c r="H6995" s="1" t="str">
        <f aca="false">IF(A6995=0," ",YEAR(+A6995))</f>
        <v> </v>
      </c>
      <c r="I6995" s="1" t="str">
        <f aca="false">IF(A6995=0," ",MONTH(+A6995))</f>
        <v> </v>
      </c>
      <c r="J6995" s="30" t="str">
        <f aca="false">+H6995&amp;"_"&amp;I6995</f>
        <v> _ </v>
      </c>
      <c r="K6995" s="2"/>
    </row>
    <row r="6996" customFormat="false" ht="15" hidden="false" customHeight="false" outlineLevel="0" collapsed="false">
      <c r="A6996" s="25"/>
      <c r="B6996" s="26"/>
      <c r="C6996" s="26"/>
      <c r="D6996" s="27"/>
      <c r="E6996" s="26"/>
      <c r="F6996" s="28"/>
      <c r="G6996" s="29" t="str">
        <f aca="false">+G6995</f>
        <v>Jesús Periz</v>
      </c>
      <c r="H6996" s="1" t="str">
        <f aca="false">IF(A6996=0," ",YEAR(+A6996))</f>
        <v> </v>
      </c>
      <c r="I6996" s="1" t="str">
        <f aca="false">IF(A6996=0," ",MONTH(+A6996))</f>
        <v> </v>
      </c>
      <c r="J6996" s="30" t="str">
        <f aca="false">+H6996&amp;"_"&amp;I6996</f>
        <v> _ </v>
      </c>
      <c r="K6996" s="2"/>
    </row>
    <row r="6997" customFormat="false" ht="15" hidden="false" customHeight="false" outlineLevel="0" collapsed="false">
      <c r="A6997" s="25"/>
      <c r="B6997" s="26"/>
      <c r="C6997" s="26"/>
      <c r="D6997" s="27"/>
      <c r="E6997" s="26"/>
      <c r="F6997" s="28"/>
      <c r="G6997" s="29" t="str">
        <f aca="false">+G6996</f>
        <v>Jesús Periz</v>
      </c>
      <c r="H6997" s="1" t="str">
        <f aca="false">IF(A6997=0," ",YEAR(+A6997))</f>
        <v> </v>
      </c>
      <c r="I6997" s="1" t="str">
        <f aca="false">IF(A6997=0," ",MONTH(+A6997))</f>
        <v> </v>
      </c>
      <c r="J6997" s="30" t="str">
        <f aca="false">+H6997&amp;"_"&amp;I6997</f>
        <v> _ </v>
      </c>
      <c r="K6997" s="2"/>
    </row>
    <row r="6998" customFormat="false" ht="15" hidden="false" customHeight="false" outlineLevel="0" collapsed="false">
      <c r="A6998" s="25"/>
      <c r="B6998" s="26"/>
      <c r="C6998" s="26"/>
      <c r="D6998" s="27"/>
      <c r="E6998" s="26"/>
      <c r="F6998" s="28"/>
      <c r="G6998" s="29" t="str">
        <f aca="false">+G6997</f>
        <v>Jesús Periz</v>
      </c>
      <c r="H6998" s="1" t="str">
        <f aca="false">IF(A6998=0," ",YEAR(+A6998))</f>
        <v> </v>
      </c>
      <c r="I6998" s="1" t="str">
        <f aca="false">IF(A6998=0," ",MONTH(+A6998))</f>
        <v> </v>
      </c>
      <c r="J6998" s="30" t="str">
        <f aca="false">+H6998&amp;"_"&amp;I6998</f>
        <v> _ </v>
      </c>
      <c r="K6998" s="2"/>
    </row>
    <row r="6999" customFormat="false" ht="15" hidden="false" customHeight="false" outlineLevel="0" collapsed="false">
      <c r="A6999" s="25"/>
      <c r="B6999" s="26"/>
      <c r="C6999" s="26"/>
      <c r="D6999" s="27"/>
      <c r="E6999" s="26"/>
      <c r="F6999" s="28"/>
      <c r="G6999" s="29" t="str">
        <f aca="false">+G6998</f>
        <v>Jesús Periz</v>
      </c>
      <c r="H6999" s="1" t="str">
        <f aca="false">IF(A6999=0," ",YEAR(+A6999))</f>
        <v> </v>
      </c>
      <c r="I6999" s="1" t="str">
        <f aca="false">IF(A6999=0," ",MONTH(+A6999))</f>
        <v> </v>
      </c>
      <c r="J6999" s="30" t="str">
        <f aca="false">+H6999&amp;"_"&amp;I6999</f>
        <v> _ </v>
      </c>
      <c r="K6999" s="2"/>
    </row>
    <row r="7000" customFormat="false" ht="15" hidden="false" customHeight="false" outlineLevel="0" collapsed="false">
      <c r="A7000" s="25"/>
      <c r="B7000" s="26"/>
      <c r="C7000" s="26"/>
      <c r="D7000" s="27"/>
      <c r="E7000" s="26"/>
      <c r="F7000" s="28"/>
      <c r="G7000" s="29" t="str">
        <f aca="false">+G6999</f>
        <v>Jesús Periz</v>
      </c>
      <c r="H7000" s="1" t="str">
        <f aca="false">IF(A7000=0," ",YEAR(+A7000))</f>
        <v> </v>
      </c>
      <c r="I7000" s="1" t="str">
        <f aca="false">IF(A7000=0," ",MONTH(+A7000))</f>
        <v> </v>
      </c>
      <c r="J7000" s="30" t="str">
        <f aca="false">+H7000&amp;"_"&amp;I7000</f>
        <v> _ </v>
      </c>
      <c r="K7000" s="2"/>
    </row>
    <row r="7001" customFormat="false" ht="15" hidden="false" customHeight="false" outlineLevel="0" collapsed="false">
      <c r="A7001" s="25"/>
      <c r="B7001" s="26"/>
      <c r="C7001" s="26"/>
      <c r="D7001" s="27"/>
      <c r="E7001" s="26"/>
      <c r="F7001" s="28"/>
      <c r="G7001" s="29" t="str">
        <f aca="false">+G7000</f>
        <v>Jesús Periz</v>
      </c>
      <c r="H7001" s="1" t="str">
        <f aca="false">IF(A7001=0," ",YEAR(+A7001))</f>
        <v> </v>
      </c>
      <c r="I7001" s="1" t="str">
        <f aca="false">IF(A7001=0," ",MONTH(+A7001))</f>
        <v> </v>
      </c>
      <c r="J7001" s="30" t="str">
        <f aca="false">+H7001&amp;"_"&amp;I7001</f>
        <v> _ </v>
      </c>
      <c r="K7001" s="2"/>
    </row>
    <row r="7002" customFormat="false" ht="15" hidden="false" customHeight="false" outlineLevel="0" collapsed="false">
      <c r="A7002" s="25"/>
      <c r="B7002" s="26"/>
      <c r="C7002" s="26"/>
      <c r="D7002" s="27"/>
      <c r="E7002" s="26"/>
      <c r="F7002" s="28"/>
      <c r="G7002" s="29" t="str">
        <f aca="false">+G7001</f>
        <v>Jesús Periz</v>
      </c>
      <c r="H7002" s="1" t="str">
        <f aca="false">IF(A7002=0," ",YEAR(+A7002))</f>
        <v> </v>
      </c>
      <c r="I7002" s="1" t="str">
        <f aca="false">IF(A7002=0," ",MONTH(+A7002))</f>
        <v> </v>
      </c>
      <c r="J7002" s="30" t="str">
        <f aca="false">+H7002&amp;"_"&amp;I7002</f>
        <v> _ </v>
      </c>
      <c r="K7002" s="2"/>
    </row>
    <row r="7003" customFormat="false" ht="15" hidden="false" customHeight="false" outlineLevel="0" collapsed="false">
      <c r="A7003" s="25"/>
      <c r="B7003" s="26"/>
      <c r="C7003" s="26"/>
      <c r="D7003" s="27"/>
      <c r="E7003" s="26"/>
      <c r="F7003" s="28"/>
      <c r="G7003" s="29" t="str">
        <f aca="false">+G7002</f>
        <v>Jesús Periz</v>
      </c>
      <c r="H7003" s="1" t="str">
        <f aca="false">IF(A7003=0," ",YEAR(+A7003))</f>
        <v> </v>
      </c>
      <c r="I7003" s="1" t="str">
        <f aca="false">IF(A7003=0," ",MONTH(+A7003))</f>
        <v> </v>
      </c>
      <c r="J7003" s="30" t="str">
        <f aca="false">+H7003&amp;"_"&amp;I7003</f>
        <v> _ </v>
      </c>
      <c r="K7003" s="2"/>
    </row>
    <row r="7004" customFormat="false" ht="15" hidden="false" customHeight="false" outlineLevel="0" collapsed="false">
      <c r="A7004" s="25"/>
      <c r="B7004" s="26"/>
      <c r="C7004" s="26"/>
      <c r="D7004" s="27"/>
      <c r="E7004" s="26"/>
      <c r="F7004" s="28"/>
      <c r="G7004" s="29" t="str">
        <f aca="false">+G7003</f>
        <v>Jesús Periz</v>
      </c>
      <c r="H7004" s="1" t="str">
        <f aca="false">IF(A7004=0," ",YEAR(+A7004))</f>
        <v> </v>
      </c>
      <c r="I7004" s="1" t="str">
        <f aca="false">IF(A7004=0," ",MONTH(+A7004))</f>
        <v> </v>
      </c>
      <c r="J7004" s="30" t="str">
        <f aca="false">+H7004&amp;"_"&amp;I7004</f>
        <v> _ </v>
      </c>
      <c r="K7004" s="2"/>
    </row>
    <row r="7005" customFormat="false" ht="15" hidden="false" customHeight="false" outlineLevel="0" collapsed="false">
      <c r="A7005" s="25"/>
      <c r="B7005" s="26"/>
      <c r="C7005" s="26"/>
      <c r="D7005" s="27"/>
      <c r="E7005" s="26"/>
      <c r="F7005" s="28"/>
      <c r="G7005" s="29" t="str">
        <f aca="false">+G7004</f>
        <v>Jesús Periz</v>
      </c>
      <c r="H7005" s="1" t="str">
        <f aca="false">IF(A7005=0," ",YEAR(+A7005))</f>
        <v> </v>
      </c>
      <c r="I7005" s="1" t="str">
        <f aca="false">IF(A7005=0," ",MONTH(+A7005))</f>
        <v> </v>
      </c>
      <c r="J7005" s="30" t="str">
        <f aca="false">+H7005&amp;"_"&amp;I7005</f>
        <v> _ </v>
      </c>
      <c r="K7005" s="2"/>
    </row>
    <row r="7006" customFormat="false" ht="15" hidden="false" customHeight="false" outlineLevel="0" collapsed="false">
      <c r="A7006" s="25"/>
      <c r="B7006" s="26"/>
      <c r="C7006" s="26"/>
      <c r="D7006" s="27"/>
      <c r="E7006" s="26"/>
      <c r="F7006" s="28"/>
      <c r="G7006" s="29" t="str">
        <f aca="false">+G7005</f>
        <v>Jesús Periz</v>
      </c>
      <c r="H7006" s="1" t="str">
        <f aca="false">IF(A7006=0," ",YEAR(+A7006))</f>
        <v> </v>
      </c>
      <c r="I7006" s="1" t="str">
        <f aca="false">IF(A7006=0," ",MONTH(+A7006))</f>
        <v> </v>
      </c>
      <c r="J7006" s="30" t="str">
        <f aca="false">+H7006&amp;"_"&amp;I7006</f>
        <v> _ </v>
      </c>
      <c r="K7006" s="2"/>
    </row>
    <row r="7007" customFormat="false" ht="15" hidden="false" customHeight="false" outlineLevel="0" collapsed="false">
      <c r="A7007" s="25"/>
      <c r="B7007" s="26"/>
      <c r="C7007" s="26"/>
      <c r="D7007" s="27"/>
      <c r="E7007" s="26"/>
      <c r="F7007" s="28"/>
      <c r="G7007" s="29" t="str">
        <f aca="false">+G7006</f>
        <v>Jesús Periz</v>
      </c>
      <c r="H7007" s="1" t="str">
        <f aca="false">IF(A7007=0," ",YEAR(+A7007))</f>
        <v> </v>
      </c>
      <c r="I7007" s="1" t="str">
        <f aca="false">IF(A7007=0," ",MONTH(+A7007))</f>
        <v> </v>
      </c>
      <c r="J7007" s="30" t="str">
        <f aca="false">+H7007&amp;"_"&amp;I7007</f>
        <v> _ </v>
      </c>
      <c r="K7007" s="2"/>
    </row>
    <row r="7008" customFormat="false" ht="15" hidden="false" customHeight="false" outlineLevel="0" collapsed="false">
      <c r="A7008" s="25"/>
      <c r="B7008" s="26"/>
      <c r="C7008" s="26"/>
      <c r="D7008" s="27"/>
      <c r="E7008" s="26"/>
      <c r="F7008" s="28"/>
      <c r="G7008" s="29" t="str">
        <f aca="false">+G7007</f>
        <v>Jesús Periz</v>
      </c>
      <c r="H7008" s="1" t="str">
        <f aca="false">IF(A7008=0," ",YEAR(+A7008))</f>
        <v> </v>
      </c>
      <c r="I7008" s="1" t="str">
        <f aca="false">IF(A7008=0," ",MONTH(+A7008))</f>
        <v> </v>
      </c>
      <c r="J7008" s="30" t="str">
        <f aca="false">+H7008&amp;"_"&amp;I7008</f>
        <v> _ </v>
      </c>
      <c r="K7008" s="2"/>
    </row>
    <row r="7009" customFormat="false" ht="15" hidden="false" customHeight="false" outlineLevel="0" collapsed="false">
      <c r="A7009" s="25"/>
      <c r="B7009" s="26"/>
      <c r="C7009" s="26"/>
      <c r="D7009" s="27"/>
      <c r="E7009" s="26"/>
      <c r="F7009" s="28"/>
      <c r="G7009" s="29" t="str">
        <f aca="false">+G7008</f>
        <v>Jesús Periz</v>
      </c>
      <c r="H7009" s="1" t="str">
        <f aca="false">IF(A7009=0," ",YEAR(+A7009))</f>
        <v> </v>
      </c>
      <c r="I7009" s="1" t="str">
        <f aca="false">IF(A7009=0," ",MONTH(+A7009))</f>
        <v> </v>
      </c>
      <c r="J7009" s="30" t="str">
        <f aca="false">+H7009&amp;"_"&amp;I7009</f>
        <v> _ </v>
      </c>
      <c r="K7009" s="2"/>
    </row>
    <row r="7010" customFormat="false" ht="15" hidden="false" customHeight="false" outlineLevel="0" collapsed="false">
      <c r="A7010" s="25"/>
      <c r="B7010" s="26"/>
      <c r="C7010" s="26"/>
      <c r="D7010" s="27"/>
      <c r="E7010" s="26"/>
      <c r="F7010" s="28"/>
      <c r="G7010" s="29" t="str">
        <f aca="false">+G7009</f>
        <v>Jesús Periz</v>
      </c>
      <c r="H7010" s="1" t="str">
        <f aca="false">IF(A7010=0," ",YEAR(+A7010))</f>
        <v> </v>
      </c>
      <c r="I7010" s="1" t="str">
        <f aca="false">IF(A7010=0," ",MONTH(+A7010))</f>
        <v> </v>
      </c>
      <c r="J7010" s="30" t="str">
        <f aca="false">+H7010&amp;"_"&amp;I7010</f>
        <v> _ </v>
      </c>
      <c r="K7010" s="2"/>
    </row>
    <row r="7011" customFormat="false" ht="15" hidden="false" customHeight="false" outlineLevel="0" collapsed="false">
      <c r="A7011" s="25"/>
      <c r="B7011" s="26"/>
      <c r="C7011" s="26"/>
      <c r="D7011" s="27"/>
      <c r="E7011" s="26"/>
      <c r="F7011" s="28"/>
      <c r="G7011" s="29" t="str">
        <f aca="false">+G7010</f>
        <v>Jesús Periz</v>
      </c>
      <c r="H7011" s="1" t="str">
        <f aca="false">IF(A7011=0," ",YEAR(+A7011))</f>
        <v> </v>
      </c>
      <c r="I7011" s="1" t="str">
        <f aca="false">IF(A7011=0," ",MONTH(+A7011))</f>
        <v> </v>
      </c>
      <c r="J7011" s="30" t="str">
        <f aca="false">+H7011&amp;"_"&amp;I7011</f>
        <v> _ </v>
      </c>
      <c r="K7011" s="2"/>
    </row>
    <row r="7012" customFormat="false" ht="15" hidden="false" customHeight="false" outlineLevel="0" collapsed="false">
      <c r="A7012" s="25"/>
      <c r="B7012" s="26"/>
      <c r="C7012" s="26"/>
      <c r="D7012" s="27"/>
      <c r="E7012" s="26"/>
      <c r="F7012" s="28"/>
      <c r="G7012" s="29" t="str">
        <f aca="false">+G7011</f>
        <v>Jesús Periz</v>
      </c>
      <c r="H7012" s="1" t="str">
        <f aca="false">IF(A7012=0," ",YEAR(+A7012))</f>
        <v> </v>
      </c>
      <c r="I7012" s="1" t="str">
        <f aca="false">IF(A7012=0," ",MONTH(+A7012))</f>
        <v> </v>
      </c>
      <c r="J7012" s="30" t="str">
        <f aca="false">+H7012&amp;"_"&amp;I7012</f>
        <v> _ </v>
      </c>
      <c r="K7012" s="2"/>
    </row>
    <row r="7013" customFormat="false" ht="15" hidden="false" customHeight="false" outlineLevel="0" collapsed="false">
      <c r="A7013" s="25"/>
      <c r="B7013" s="26"/>
      <c r="C7013" s="26"/>
      <c r="D7013" s="27"/>
      <c r="E7013" s="26"/>
      <c r="F7013" s="28"/>
      <c r="G7013" s="29" t="str">
        <f aca="false">+G7012</f>
        <v>Jesús Periz</v>
      </c>
      <c r="H7013" s="1" t="str">
        <f aca="false">IF(A7013=0," ",YEAR(+A7013))</f>
        <v> </v>
      </c>
      <c r="I7013" s="1" t="str">
        <f aca="false">IF(A7013=0," ",MONTH(+A7013))</f>
        <v> </v>
      </c>
      <c r="J7013" s="30" t="str">
        <f aca="false">+H7013&amp;"_"&amp;I7013</f>
        <v> _ </v>
      </c>
      <c r="K7013" s="2"/>
    </row>
    <row r="7014" customFormat="false" ht="15" hidden="false" customHeight="false" outlineLevel="0" collapsed="false">
      <c r="A7014" s="25"/>
      <c r="B7014" s="26"/>
      <c r="C7014" s="26"/>
      <c r="D7014" s="27"/>
      <c r="E7014" s="26"/>
      <c r="F7014" s="28"/>
      <c r="G7014" s="29" t="str">
        <f aca="false">+G7013</f>
        <v>Jesús Periz</v>
      </c>
      <c r="H7014" s="1" t="str">
        <f aca="false">IF(A7014=0," ",YEAR(+A7014))</f>
        <v> </v>
      </c>
      <c r="I7014" s="1" t="str">
        <f aca="false">IF(A7014=0," ",MONTH(+A7014))</f>
        <v> </v>
      </c>
      <c r="J7014" s="30" t="str">
        <f aca="false">+H7014&amp;"_"&amp;I7014</f>
        <v> _ </v>
      </c>
      <c r="K7014" s="2"/>
    </row>
    <row r="7015" customFormat="false" ht="15" hidden="false" customHeight="false" outlineLevel="0" collapsed="false">
      <c r="A7015" s="25"/>
      <c r="B7015" s="26"/>
      <c r="C7015" s="26"/>
      <c r="D7015" s="27"/>
      <c r="E7015" s="26"/>
      <c r="F7015" s="28"/>
      <c r="G7015" s="29" t="str">
        <f aca="false">+G7014</f>
        <v>Jesús Periz</v>
      </c>
      <c r="H7015" s="1" t="str">
        <f aca="false">IF(A7015=0," ",YEAR(+A7015))</f>
        <v> </v>
      </c>
      <c r="I7015" s="1" t="str">
        <f aca="false">IF(A7015=0," ",MONTH(+A7015))</f>
        <v> </v>
      </c>
      <c r="J7015" s="30" t="str">
        <f aca="false">+H7015&amp;"_"&amp;I7015</f>
        <v> _ </v>
      </c>
      <c r="K7015" s="2"/>
    </row>
    <row r="7016" customFormat="false" ht="15" hidden="false" customHeight="false" outlineLevel="0" collapsed="false">
      <c r="A7016" s="25"/>
      <c r="B7016" s="26"/>
      <c r="C7016" s="26"/>
      <c r="D7016" s="27"/>
      <c r="E7016" s="26"/>
      <c r="F7016" s="28"/>
      <c r="G7016" s="29" t="str">
        <f aca="false">+G7015</f>
        <v>Jesús Periz</v>
      </c>
      <c r="H7016" s="1" t="str">
        <f aca="false">IF(A7016=0," ",YEAR(+A7016))</f>
        <v> </v>
      </c>
      <c r="I7016" s="1" t="str">
        <f aca="false">IF(A7016=0," ",MONTH(+A7016))</f>
        <v> </v>
      </c>
      <c r="J7016" s="30" t="str">
        <f aca="false">+H7016&amp;"_"&amp;I7016</f>
        <v> _ </v>
      </c>
      <c r="K7016" s="2"/>
    </row>
    <row r="7017" customFormat="false" ht="15" hidden="false" customHeight="false" outlineLevel="0" collapsed="false">
      <c r="A7017" s="25"/>
      <c r="B7017" s="26"/>
      <c r="C7017" s="26"/>
      <c r="D7017" s="27"/>
      <c r="E7017" s="26"/>
      <c r="F7017" s="28"/>
      <c r="G7017" s="29" t="str">
        <f aca="false">+G7016</f>
        <v>Jesús Periz</v>
      </c>
      <c r="H7017" s="1" t="str">
        <f aca="false">IF(A7017=0," ",YEAR(+A7017))</f>
        <v> </v>
      </c>
      <c r="I7017" s="1" t="str">
        <f aca="false">IF(A7017=0," ",MONTH(+A7017))</f>
        <v> </v>
      </c>
      <c r="J7017" s="30" t="str">
        <f aca="false">+H7017&amp;"_"&amp;I7017</f>
        <v> _ </v>
      </c>
      <c r="K7017" s="2"/>
    </row>
    <row r="7018" customFormat="false" ht="15" hidden="false" customHeight="false" outlineLevel="0" collapsed="false">
      <c r="A7018" s="25"/>
      <c r="B7018" s="26"/>
      <c r="C7018" s="26"/>
      <c r="D7018" s="27"/>
      <c r="E7018" s="26"/>
      <c r="F7018" s="28"/>
      <c r="G7018" s="29" t="str">
        <f aca="false">+G7017</f>
        <v>Jesús Periz</v>
      </c>
      <c r="H7018" s="1" t="str">
        <f aca="false">IF(A7018=0," ",YEAR(+A7018))</f>
        <v> </v>
      </c>
      <c r="I7018" s="1" t="str">
        <f aca="false">IF(A7018=0," ",MONTH(+A7018))</f>
        <v> </v>
      </c>
      <c r="J7018" s="30" t="str">
        <f aca="false">+H7018&amp;"_"&amp;I7018</f>
        <v> _ </v>
      </c>
      <c r="K7018" s="2"/>
    </row>
    <row r="7019" customFormat="false" ht="15" hidden="false" customHeight="false" outlineLevel="0" collapsed="false">
      <c r="A7019" s="25"/>
      <c r="B7019" s="26"/>
      <c r="C7019" s="26"/>
      <c r="D7019" s="27"/>
      <c r="E7019" s="26"/>
      <c r="F7019" s="28"/>
      <c r="G7019" s="29" t="str">
        <f aca="false">+G7018</f>
        <v>Jesús Periz</v>
      </c>
      <c r="H7019" s="1" t="str">
        <f aca="false">IF(A7019=0," ",YEAR(+A7019))</f>
        <v> </v>
      </c>
      <c r="I7019" s="1" t="str">
        <f aca="false">IF(A7019=0," ",MONTH(+A7019))</f>
        <v> </v>
      </c>
      <c r="J7019" s="30" t="str">
        <f aca="false">+H7019&amp;"_"&amp;I7019</f>
        <v> _ </v>
      </c>
      <c r="K7019" s="2"/>
    </row>
    <row r="7020" customFormat="false" ht="15" hidden="false" customHeight="false" outlineLevel="0" collapsed="false">
      <c r="A7020" s="25"/>
      <c r="B7020" s="26"/>
      <c r="C7020" s="26"/>
      <c r="D7020" s="27"/>
      <c r="E7020" s="26"/>
      <c r="F7020" s="28"/>
      <c r="G7020" s="29" t="str">
        <f aca="false">+G7019</f>
        <v>Jesús Periz</v>
      </c>
      <c r="H7020" s="1" t="str">
        <f aca="false">IF(A7020=0," ",YEAR(+A7020))</f>
        <v> </v>
      </c>
      <c r="I7020" s="1" t="str">
        <f aca="false">IF(A7020=0," ",MONTH(+A7020))</f>
        <v> </v>
      </c>
      <c r="J7020" s="30" t="str">
        <f aca="false">+H7020&amp;"_"&amp;I7020</f>
        <v> _ </v>
      </c>
      <c r="K7020" s="2"/>
    </row>
    <row r="7021" customFormat="false" ht="15" hidden="false" customHeight="false" outlineLevel="0" collapsed="false">
      <c r="A7021" s="25"/>
      <c r="B7021" s="26"/>
      <c r="C7021" s="26"/>
      <c r="D7021" s="27"/>
      <c r="E7021" s="26"/>
      <c r="F7021" s="28"/>
      <c r="G7021" s="29" t="str">
        <f aca="false">+G7020</f>
        <v>Jesús Periz</v>
      </c>
      <c r="H7021" s="1" t="str">
        <f aca="false">IF(A7021=0," ",YEAR(+A7021))</f>
        <v> </v>
      </c>
      <c r="I7021" s="1" t="str">
        <f aca="false">IF(A7021=0," ",MONTH(+A7021))</f>
        <v> </v>
      </c>
      <c r="J7021" s="30" t="str">
        <f aca="false">+H7021&amp;"_"&amp;I7021</f>
        <v> _ </v>
      </c>
      <c r="K7021" s="2"/>
    </row>
    <row r="7022" customFormat="false" ht="15" hidden="false" customHeight="false" outlineLevel="0" collapsed="false">
      <c r="A7022" s="25"/>
      <c r="B7022" s="26"/>
      <c r="C7022" s="26"/>
      <c r="D7022" s="27"/>
      <c r="E7022" s="26"/>
      <c r="F7022" s="28"/>
      <c r="G7022" s="29" t="str">
        <f aca="false">+G7021</f>
        <v>Jesús Periz</v>
      </c>
      <c r="H7022" s="1" t="str">
        <f aca="false">IF(A7022=0," ",YEAR(+A7022))</f>
        <v> </v>
      </c>
      <c r="I7022" s="1" t="str">
        <f aca="false">IF(A7022=0," ",MONTH(+A7022))</f>
        <v> </v>
      </c>
      <c r="J7022" s="30" t="str">
        <f aca="false">+H7022&amp;"_"&amp;I7022</f>
        <v> _ </v>
      </c>
      <c r="K7022" s="2"/>
    </row>
    <row r="7023" customFormat="false" ht="15" hidden="false" customHeight="false" outlineLevel="0" collapsed="false">
      <c r="A7023" s="25"/>
      <c r="B7023" s="26"/>
      <c r="C7023" s="26"/>
      <c r="D7023" s="27"/>
      <c r="E7023" s="26"/>
      <c r="F7023" s="28"/>
      <c r="G7023" s="29" t="str">
        <f aca="false">+G7022</f>
        <v>Jesús Periz</v>
      </c>
      <c r="H7023" s="1" t="str">
        <f aca="false">IF(A7023=0," ",YEAR(+A7023))</f>
        <v> </v>
      </c>
      <c r="I7023" s="1" t="str">
        <f aca="false">IF(A7023=0," ",MONTH(+A7023))</f>
        <v> </v>
      </c>
      <c r="J7023" s="30" t="str">
        <f aca="false">+H7023&amp;"_"&amp;I7023</f>
        <v> _ </v>
      </c>
      <c r="K7023" s="2"/>
    </row>
    <row r="7024" customFormat="false" ht="15" hidden="false" customHeight="false" outlineLevel="0" collapsed="false">
      <c r="A7024" s="25"/>
      <c r="B7024" s="26"/>
      <c r="C7024" s="26"/>
      <c r="D7024" s="27"/>
      <c r="E7024" s="26"/>
      <c r="F7024" s="28"/>
      <c r="G7024" s="29" t="str">
        <f aca="false">+G7023</f>
        <v>Jesús Periz</v>
      </c>
      <c r="H7024" s="1" t="str">
        <f aca="false">IF(A7024=0," ",YEAR(+A7024))</f>
        <v> </v>
      </c>
      <c r="I7024" s="1" t="str">
        <f aca="false">IF(A7024=0," ",MONTH(+A7024))</f>
        <v> </v>
      </c>
      <c r="J7024" s="30" t="str">
        <f aca="false">+H7024&amp;"_"&amp;I7024</f>
        <v> _ </v>
      </c>
      <c r="K7024" s="2"/>
    </row>
    <row r="7025" customFormat="false" ht="15" hidden="false" customHeight="false" outlineLevel="0" collapsed="false">
      <c r="A7025" s="25"/>
      <c r="B7025" s="26"/>
      <c r="C7025" s="26"/>
      <c r="D7025" s="27"/>
      <c r="E7025" s="26"/>
      <c r="F7025" s="28"/>
      <c r="G7025" s="29" t="str">
        <f aca="false">+G7024</f>
        <v>Jesús Periz</v>
      </c>
      <c r="H7025" s="1" t="str">
        <f aca="false">IF(A7025=0," ",YEAR(+A7025))</f>
        <v> </v>
      </c>
      <c r="I7025" s="1" t="str">
        <f aca="false">IF(A7025=0," ",MONTH(+A7025))</f>
        <v> </v>
      </c>
      <c r="J7025" s="30" t="str">
        <f aca="false">+H7025&amp;"_"&amp;I7025</f>
        <v> _ </v>
      </c>
      <c r="K7025" s="2"/>
    </row>
    <row r="7026" customFormat="false" ht="15" hidden="false" customHeight="false" outlineLevel="0" collapsed="false">
      <c r="A7026" s="25"/>
      <c r="B7026" s="26"/>
      <c r="C7026" s="26"/>
      <c r="D7026" s="27"/>
      <c r="E7026" s="26"/>
      <c r="F7026" s="28"/>
      <c r="G7026" s="29" t="str">
        <f aca="false">+G7025</f>
        <v>Jesús Periz</v>
      </c>
      <c r="H7026" s="1" t="str">
        <f aca="false">IF(A7026=0," ",YEAR(+A7026))</f>
        <v> </v>
      </c>
      <c r="I7026" s="1" t="str">
        <f aca="false">IF(A7026=0," ",MONTH(+A7026))</f>
        <v> </v>
      </c>
      <c r="J7026" s="30" t="str">
        <f aca="false">+H7026&amp;"_"&amp;I7026</f>
        <v> _ </v>
      </c>
      <c r="K7026" s="2"/>
    </row>
    <row r="7027" customFormat="false" ht="15" hidden="false" customHeight="false" outlineLevel="0" collapsed="false">
      <c r="A7027" s="25"/>
      <c r="B7027" s="26"/>
      <c r="C7027" s="26"/>
      <c r="D7027" s="27"/>
      <c r="E7027" s="26"/>
      <c r="F7027" s="28"/>
      <c r="G7027" s="29" t="str">
        <f aca="false">+G7026</f>
        <v>Jesús Periz</v>
      </c>
      <c r="H7027" s="1" t="str">
        <f aca="false">IF(A7027=0," ",YEAR(+A7027))</f>
        <v> </v>
      </c>
      <c r="I7027" s="1" t="str">
        <f aca="false">IF(A7027=0," ",MONTH(+A7027))</f>
        <v> </v>
      </c>
      <c r="J7027" s="30" t="str">
        <f aca="false">+H7027&amp;"_"&amp;I7027</f>
        <v> _ </v>
      </c>
      <c r="K7027" s="2"/>
    </row>
    <row r="7028" customFormat="false" ht="15" hidden="false" customHeight="false" outlineLevel="0" collapsed="false">
      <c r="A7028" s="25"/>
      <c r="B7028" s="26"/>
      <c r="C7028" s="26"/>
      <c r="D7028" s="27"/>
      <c r="E7028" s="26"/>
      <c r="F7028" s="28"/>
      <c r="G7028" s="29" t="str">
        <f aca="false">+G7027</f>
        <v>Jesús Periz</v>
      </c>
      <c r="H7028" s="1" t="str">
        <f aca="false">IF(A7028=0," ",YEAR(+A7028))</f>
        <v> </v>
      </c>
      <c r="I7028" s="1" t="str">
        <f aca="false">IF(A7028=0," ",MONTH(+A7028))</f>
        <v> </v>
      </c>
      <c r="J7028" s="30" t="str">
        <f aca="false">+H7028&amp;"_"&amp;I7028</f>
        <v> _ </v>
      </c>
      <c r="K7028" s="2"/>
    </row>
    <row r="7029" customFormat="false" ht="15" hidden="false" customHeight="false" outlineLevel="0" collapsed="false">
      <c r="A7029" s="25"/>
      <c r="B7029" s="26"/>
      <c r="C7029" s="26"/>
      <c r="D7029" s="27"/>
      <c r="E7029" s="26"/>
      <c r="F7029" s="28"/>
      <c r="G7029" s="29" t="str">
        <f aca="false">+G7028</f>
        <v>Jesús Periz</v>
      </c>
      <c r="H7029" s="1" t="str">
        <f aca="false">IF(A7029=0," ",YEAR(+A7029))</f>
        <v> </v>
      </c>
      <c r="I7029" s="1" t="str">
        <f aca="false">IF(A7029=0," ",MONTH(+A7029))</f>
        <v> </v>
      </c>
      <c r="J7029" s="30" t="str">
        <f aca="false">+H7029&amp;"_"&amp;I7029</f>
        <v> _ </v>
      </c>
      <c r="K7029" s="2"/>
    </row>
    <row r="7030" customFormat="false" ht="15" hidden="false" customHeight="false" outlineLevel="0" collapsed="false">
      <c r="A7030" s="25"/>
      <c r="B7030" s="26"/>
      <c r="C7030" s="26"/>
      <c r="D7030" s="27"/>
      <c r="E7030" s="26"/>
      <c r="F7030" s="28"/>
      <c r="G7030" s="29" t="str">
        <f aca="false">+G7029</f>
        <v>Jesús Periz</v>
      </c>
      <c r="H7030" s="1" t="str">
        <f aca="false">IF(A7030=0," ",YEAR(+A7030))</f>
        <v> </v>
      </c>
      <c r="I7030" s="1" t="str">
        <f aca="false">IF(A7030=0," ",MONTH(+A7030))</f>
        <v> </v>
      </c>
      <c r="J7030" s="30" t="str">
        <f aca="false">+H7030&amp;"_"&amp;I7030</f>
        <v> _ </v>
      </c>
      <c r="K7030" s="2"/>
    </row>
    <row r="7031" customFormat="false" ht="15" hidden="false" customHeight="false" outlineLevel="0" collapsed="false">
      <c r="A7031" s="25"/>
      <c r="B7031" s="26"/>
      <c r="C7031" s="26"/>
      <c r="D7031" s="27"/>
      <c r="E7031" s="26"/>
      <c r="F7031" s="28"/>
      <c r="G7031" s="29" t="str">
        <f aca="false">+G7030</f>
        <v>Jesús Periz</v>
      </c>
      <c r="H7031" s="1" t="str">
        <f aca="false">IF(A7031=0," ",YEAR(+A7031))</f>
        <v> </v>
      </c>
      <c r="I7031" s="1" t="str">
        <f aca="false">IF(A7031=0," ",MONTH(+A7031))</f>
        <v> </v>
      </c>
      <c r="J7031" s="30" t="str">
        <f aca="false">+H7031&amp;"_"&amp;I7031</f>
        <v> _ </v>
      </c>
      <c r="K7031" s="2"/>
    </row>
    <row r="7032" customFormat="false" ht="15" hidden="false" customHeight="false" outlineLevel="0" collapsed="false">
      <c r="A7032" s="25"/>
      <c r="B7032" s="26"/>
      <c r="C7032" s="26"/>
      <c r="D7032" s="27"/>
      <c r="E7032" s="26"/>
      <c r="F7032" s="28"/>
      <c r="G7032" s="29" t="str">
        <f aca="false">+G7031</f>
        <v>Jesús Periz</v>
      </c>
      <c r="H7032" s="1" t="str">
        <f aca="false">IF(A7032=0," ",YEAR(+A7032))</f>
        <v> </v>
      </c>
      <c r="I7032" s="1" t="str">
        <f aca="false">IF(A7032=0," ",MONTH(+A7032))</f>
        <v> </v>
      </c>
      <c r="J7032" s="30" t="str">
        <f aca="false">+H7032&amp;"_"&amp;I7032</f>
        <v> _ </v>
      </c>
      <c r="K7032" s="2"/>
    </row>
    <row r="7033" customFormat="false" ht="15" hidden="false" customHeight="false" outlineLevel="0" collapsed="false">
      <c r="A7033" s="25"/>
      <c r="B7033" s="26"/>
      <c r="C7033" s="26"/>
      <c r="D7033" s="27"/>
      <c r="E7033" s="26"/>
      <c r="F7033" s="28"/>
      <c r="G7033" s="29" t="str">
        <f aca="false">+G7032</f>
        <v>Jesús Periz</v>
      </c>
      <c r="H7033" s="1" t="str">
        <f aca="false">IF(A7033=0," ",YEAR(+A7033))</f>
        <v> </v>
      </c>
      <c r="I7033" s="1" t="str">
        <f aca="false">IF(A7033=0," ",MONTH(+A7033))</f>
        <v> </v>
      </c>
      <c r="J7033" s="30" t="str">
        <f aca="false">+H7033&amp;"_"&amp;I7033</f>
        <v> _ </v>
      </c>
      <c r="K7033" s="2"/>
    </row>
    <row r="7034" customFormat="false" ht="15" hidden="false" customHeight="false" outlineLevel="0" collapsed="false">
      <c r="A7034" s="25"/>
      <c r="B7034" s="26"/>
      <c r="C7034" s="26"/>
      <c r="D7034" s="27"/>
      <c r="E7034" s="26"/>
      <c r="F7034" s="28"/>
      <c r="G7034" s="29" t="str">
        <f aca="false">+G7033</f>
        <v>Jesús Periz</v>
      </c>
      <c r="H7034" s="1" t="str">
        <f aca="false">IF(A7034=0," ",YEAR(+A7034))</f>
        <v> </v>
      </c>
      <c r="I7034" s="1" t="str">
        <f aca="false">IF(A7034=0," ",MONTH(+A7034))</f>
        <v> </v>
      </c>
      <c r="J7034" s="30" t="str">
        <f aca="false">+H7034&amp;"_"&amp;I7034</f>
        <v> _ </v>
      </c>
      <c r="K7034" s="2"/>
    </row>
    <row r="7035" customFormat="false" ht="15" hidden="false" customHeight="false" outlineLevel="0" collapsed="false">
      <c r="A7035" s="25"/>
      <c r="B7035" s="26"/>
      <c r="C7035" s="26"/>
      <c r="D7035" s="27"/>
      <c r="E7035" s="26"/>
      <c r="F7035" s="28"/>
      <c r="G7035" s="29" t="str">
        <f aca="false">+G7034</f>
        <v>Jesús Periz</v>
      </c>
      <c r="H7035" s="1" t="str">
        <f aca="false">IF(A7035=0," ",YEAR(+A7035))</f>
        <v> </v>
      </c>
      <c r="I7035" s="1" t="str">
        <f aca="false">IF(A7035=0," ",MONTH(+A7035))</f>
        <v> </v>
      </c>
      <c r="J7035" s="30" t="str">
        <f aca="false">+H7035&amp;"_"&amp;I7035</f>
        <v> _ </v>
      </c>
      <c r="K7035" s="2"/>
    </row>
    <row r="7036" customFormat="false" ht="15" hidden="false" customHeight="false" outlineLevel="0" collapsed="false">
      <c r="A7036" s="25"/>
      <c r="B7036" s="26"/>
      <c r="C7036" s="26"/>
      <c r="D7036" s="27"/>
      <c r="E7036" s="26"/>
      <c r="F7036" s="28"/>
      <c r="G7036" s="29" t="str">
        <f aca="false">+G7035</f>
        <v>Jesús Periz</v>
      </c>
      <c r="H7036" s="1" t="str">
        <f aca="false">IF(A7036=0," ",YEAR(+A7036))</f>
        <v> </v>
      </c>
      <c r="I7036" s="1" t="str">
        <f aca="false">IF(A7036=0," ",MONTH(+A7036))</f>
        <v> </v>
      </c>
      <c r="J7036" s="30" t="str">
        <f aca="false">+H7036&amp;"_"&amp;I7036</f>
        <v> _ </v>
      </c>
      <c r="K7036" s="2"/>
    </row>
    <row r="7037" customFormat="false" ht="15" hidden="false" customHeight="false" outlineLevel="0" collapsed="false">
      <c r="A7037" s="25"/>
      <c r="B7037" s="26"/>
      <c r="C7037" s="26"/>
      <c r="D7037" s="27"/>
      <c r="E7037" s="26"/>
      <c r="F7037" s="28"/>
      <c r="G7037" s="29" t="str">
        <f aca="false">+G7036</f>
        <v>Jesús Periz</v>
      </c>
      <c r="H7037" s="1" t="str">
        <f aca="false">IF(A7037=0," ",YEAR(+A7037))</f>
        <v> </v>
      </c>
      <c r="I7037" s="1" t="str">
        <f aca="false">IF(A7037=0," ",MONTH(+A7037))</f>
        <v> </v>
      </c>
      <c r="J7037" s="30" t="str">
        <f aca="false">+H7037&amp;"_"&amp;I7037</f>
        <v> _ </v>
      </c>
      <c r="K7037" s="2"/>
    </row>
    <row r="7038" customFormat="false" ht="15" hidden="false" customHeight="false" outlineLevel="0" collapsed="false">
      <c r="A7038" s="25"/>
      <c r="B7038" s="26"/>
      <c r="C7038" s="26"/>
      <c r="D7038" s="27"/>
      <c r="E7038" s="26"/>
      <c r="F7038" s="28"/>
      <c r="G7038" s="29" t="str">
        <f aca="false">+G7037</f>
        <v>Jesús Periz</v>
      </c>
      <c r="H7038" s="1" t="str">
        <f aca="false">IF(A7038=0," ",YEAR(+A7038))</f>
        <v> </v>
      </c>
      <c r="I7038" s="1" t="str">
        <f aca="false">IF(A7038=0," ",MONTH(+A7038))</f>
        <v> </v>
      </c>
      <c r="J7038" s="30" t="str">
        <f aca="false">+H7038&amp;"_"&amp;I7038</f>
        <v> _ </v>
      </c>
      <c r="K7038" s="2"/>
    </row>
    <row r="7039" customFormat="false" ht="15" hidden="false" customHeight="false" outlineLevel="0" collapsed="false">
      <c r="A7039" s="25"/>
      <c r="B7039" s="26"/>
      <c r="C7039" s="26"/>
      <c r="D7039" s="27"/>
      <c r="E7039" s="26"/>
      <c r="F7039" s="28"/>
      <c r="G7039" s="29" t="str">
        <f aca="false">+G7038</f>
        <v>Jesús Periz</v>
      </c>
      <c r="H7039" s="1" t="str">
        <f aca="false">IF(A7039=0," ",YEAR(+A7039))</f>
        <v> </v>
      </c>
      <c r="I7039" s="1" t="str">
        <f aca="false">IF(A7039=0," ",MONTH(+A7039))</f>
        <v> </v>
      </c>
      <c r="J7039" s="30" t="str">
        <f aca="false">+H7039&amp;"_"&amp;I7039</f>
        <v> _ </v>
      </c>
      <c r="K7039" s="2"/>
    </row>
    <row r="7040" customFormat="false" ht="15" hidden="false" customHeight="false" outlineLevel="0" collapsed="false">
      <c r="A7040" s="25"/>
      <c r="B7040" s="26"/>
      <c r="C7040" s="26"/>
      <c r="D7040" s="27"/>
      <c r="E7040" s="26"/>
      <c r="F7040" s="28"/>
      <c r="G7040" s="29" t="str">
        <f aca="false">+G7039</f>
        <v>Jesús Periz</v>
      </c>
      <c r="H7040" s="1" t="str">
        <f aca="false">IF(A7040=0," ",YEAR(+A7040))</f>
        <v> </v>
      </c>
      <c r="I7040" s="1" t="str">
        <f aca="false">IF(A7040=0," ",MONTH(+A7040))</f>
        <v> </v>
      </c>
      <c r="J7040" s="30" t="str">
        <f aca="false">+H7040&amp;"_"&amp;I7040</f>
        <v> _ </v>
      </c>
      <c r="K7040" s="2"/>
    </row>
    <row r="7041" customFormat="false" ht="15" hidden="false" customHeight="false" outlineLevel="0" collapsed="false">
      <c r="A7041" s="25"/>
      <c r="B7041" s="26"/>
      <c r="C7041" s="26"/>
      <c r="D7041" s="27"/>
      <c r="E7041" s="26"/>
      <c r="F7041" s="28"/>
      <c r="G7041" s="29" t="str">
        <f aca="false">+G7040</f>
        <v>Jesús Periz</v>
      </c>
      <c r="H7041" s="1" t="str">
        <f aca="false">IF(A7041=0," ",YEAR(+A7041))</f>
        <v> </v>
      </c>
      <c r="I7041" s="1" t="str">
        <f aca="false">IF(A7041=0," ",MONTH(+A7041))</f>
        <v> </v>
      </c>
      <c r="J7041" s="30" t="str">
        <f aca="false">+H7041&amp;"_"&amp;I7041</f>
        <v> _ </v>
      </c>
      <c r="K7041" s="2"/>
    </row>
    <row r="7042" customFormat="false" ht="15" hidden="false" customHeight="false" outlineLevel="0" collapsed="false">
      <c r="A7042" s="25"/>
      <c r="B7042" s="26"/>
      <c r="C7042" s="26"/>
      <c r="D7042" s="27"/>
      <c r="E7042" s="26"/>
      <c r="F7042" s="28"/>
      <c r="G7042" s="29" t="str">
        <f aca="false">+G7041</f>
        <v>Jesús Periz</v>
      </c>
      <c r="H7042" s="1" t="str">
        <f aca="false">IF(A7042=0," ",YEAR(+A7042))</f>
        <v> </v>
      </c>
      <c r="I7042" s="1" t="str">
        <f aca="false">IF(A7042=0," ",MONTH(+A7042))</f>
        <v> </v>
      </c>
      <c r="J7042" s="30" t="str">
        <f aca="false">+H7042&amp;"_"&amp;I7042</f>
        <v> _ </v>
      </c>
      <c r="K7042" s="2"/>
    </row>
    <row r="7043" customFormat="false" ht="15" hidden="false" customHeight="false" outlineLevel="0" collapsed="false">
      <c r="A7043" s="25"/>
      <c r="B7043" s="26"/>
      <c r="C7043" s="26"/>
      <c r="D7043" s="27"/>
      <c r="E7043" s="26"/>
      <c r="F7043" s="28"/>
      <c r="G7043" s="29" t="str">
        <f aca="false">+G7042</f>
        <v>Jesús Periz</v>
      </c>
      <c r="H7043" s="1" t="str">
        <f aca="false">IF(A7043=0," ",YEAR(+A7043))</f>
        <v> </v>
      </c>
      <c r="I7043" s="1" t="str">
        <f aca="false">IF(A7043=0," ",MONTH(+A7043))</f>
        <v> </v>
      </c>
      <c r="J7043" s="30" t="str">
        <f aca="false">+H7043&amp;"_"&amp;I7043</f>
        <v> _ </v>
      </c>
      <c r="K7043" s="2"/>
    </row>
    <row r="7044" customFormat="false" ht="15" hidden="false" customHeight="false" outlineLevel="0" collapsed="false">
      <c r="A7044" s="25"/>
      <c r="B7044" s="26"/>
      <c r="C7044" s="26"/>
      <c r="D7044" s="27"/>
      <c r="E7044" s="26"/>
      <c r="F7044" s="28"/>
      <c r="G7044" s="29" t="str">
        <f aca="false">+G7043</f>
        <v>Jesús Periz</v>
      </c>
      <c r="H7044" s="1" t="str">
        <f aca="false">IF(A7044=0," ",YEAR(+A7044))</f>
        <v> </v>
      </c>
      <c r="I7044" s="1" t="str">
        <f aca="false">IF(A7044=0," ",MONTH(+A7044))</f>
        <v> </v>
      </c>
      <c r="J7044" s="30" t="str">
        <f aca="false">+H7044&amp;"_"&amp;I7044</f>
        <v> _ </v>
      </c>
      <c r="K7044" s="2"/>
    </row>
    <row r="7045" customFormat="false" ht="15" hidden="false" customHeight="false" outlineLevel="0" collapsed="false">
      <c r="A7045" s="25"/>
      <c r="B7045" s="26"/>
      <c r="C7045" s="26"/>
      <c r="D7045" s="27"/>
      <c r="E7045" s="26"/>
      <c r="F7045" s="28"/>
      <c r="G7045" s="29" t="str">
        <f aca="false">+G7044</f>
        <v>Jesús Periz</v>
      </c>
      <c r="H7045" s="1" t="str">
        <f aca="false">IF(A7045=0," ",YEAR(+A7045))</f>
        <v> </v>
      </c>
      <c r="I7045" s="1" t="str">
        <f aca="false">IF(A7045=0," ",MONTH(+A7045))</f>
        <v> </v>
      </c>
      <c r="J7045" s="30" t="str">
        <f aca="false">+H7045&amp;"_"&amp;I7045</f>
        <v> _ </v>
      </c>
      <c r="K7045" s="2"/>
    </row>
    <row r="7046" customFormat="false" ht="15" hidden="false" customHeight="false" outlineLevel="0" collapsed="false">
      <c r="A7046" s="25"/>
      <c r="B7046" s="26"/>
      <c r="C7046" s="26"/>
      <c r="D7046" s="27"/>
      <c r="E7046" s="26"/>
      <c r="F7046" s="28"/>
      <c r="G7046" s="29" t="str">
        <f aca="false">+G7045</f>
        <v>Jesús Periz</v>
      </c>
      <c r="H7046" s="1" t="str">
        <f aca="false">IF(A7046=0," ",YEAR(+A7046))</f>
        <v> </v>
      </c>
      <c r="I7046" s="1" t="str">
        <f aca="false">IF(A7046=0," ",MONTH(+A7046))</f>
        <v> </v>
      </c>
      <c r="J7046" s="30" t="str">
        <f aca="false">+H7046&amp;"_"&amp;I7046</f>
        <v> _ </v>
      </c>
      <c r="K7046" s="2"/>
    </row>
    <row r="7047" customFormat="false" ht="15" hidden="false" customHeight="false" outlineLevel="0" collapsed="false">
      <c r="A7047" s="25"/>
      <c r="B7047" s="26"/>
      <c r="C7047" s="26"/>
      <c r="D7047" s="27"/>
      <c r="E7047" s="26"/>
      <c r="F7047" s="28"/>
      <c r="G7047" s="29" t="str">
        <f aca="false">+G7046</f>
        <v>Jesús Periz</v>
      </c>
      <c r="H7047" s="1" t="str">
        <f aca="false">IF(A7047=0," ",YEAR(+A7047))</f>
        <v> </v>
      </c>
      <c r="I7047" s="1" t="str">
        <f aca="false">IF(A7047=0," ",MONTH(+A7047))</f>
        <v> </v>
      </c>
      <c r="J7047" s="30" t="str">
        <f aca="false">+H7047&amp;"_"&amp;I7047</f>
        <v> _ </v>
      </c>
      <c r="K7047" s="2"/>
    </row>
    <row r="7048" customFormat="false" ht="15" hidden="false" customHeight="false" outlineLevel="0" collapsed="false">
      <c r="A7048" s="25"/>
      <c r="B7048" s="26"/>
      <c r="C7048" s="26"/>
      <c r="D7048" s="27"/>
      <c r="E7048" s="26"/>
      <c r="F7048" s="28"/>
      <c r="G7048" s="29" t="str">
        <f aca="false">+G7047</f>
        <v>Jesús Periz</v>
      </c>
      <c r="H7048" s="1" t="str">
        <f aca="false">IF(A7048=0," ",YEAR(+A7048))</f>
        <v> </v>
      </c>
      <c r="I7048" s="1" t="str">
        <f aca="false">IF(A7048=0," ",MONTH(+A7048))</f>
        <v> </v>
      </c>
      <c r="J7048" s="30" t="str">
        <f aca="false">+H7048&amp;"_"&amp;I7048</f>
        <v> _ </v>
      </c>
      <c r="K7048" s="2"/>
    </row>
    <row r="7049" customFormat="false" ht="15" hidden="false" customHeight="false" outlineLevel="0" collapsed="false">
      <c r="A7049" s="25"/>
      <c r="B7049" s="26"/>
      <c r="C7049" s="26"/>
      <c r="D7049" s="27"/>
      <c r="E7049" s="26"/>
      <c r="F7049" s="28"/>
      <c r="G7049" s="29" t="str">
        <f aca="false">+G7048</f>
        <v>Jesús Periz</v>
      </c>
      <c r="H7049" s="1" t="str">
        <f aca="false">IF(A7049=0," ",YEAR(+A7049))</f>
        <v> </v>
      </c>
      <c r="I7049" s="1" t="str">
        <f aca="false">IF(A7049=0," ",MONTH(+A7049))</f>
        <v> </v>
      </c>
      <c r="J7049" s="30" t="str">
        <f aca="false">+H7049&amp;"_"&amp;I7049</f>
        <v> _ </v>
      </c>
      <c r="K7049" s="2"/>
    </row>
    <row r="7050" customFormat="false" ht="15" hidden="false" customHeight="false" outlineLevel="0" collapsed="false">
      <c r="A7050" s="25"/>
      <c r="B7050" s="26"/>
      <c r="C7050" s="26"/>
      <c r="D7050" s="27"/>
      <c r="E7050" s="26"/>
      <c r="F7050" s="28"/>
      <c r="G7050" s="29" t="str">
        <f aca="false">+G7049</f>
        <v>Jesús Periz</v>
      </c>
      <c r="H7050" s="1" t="str">
        <f aca="false">IF(A7050=0," ",YEAR(+A7050))</f>
        <v> </v>
      </c>
      <c r="I7050" s="1" t="str">
        <f aca="false">IF(A7050=0," ",MONTH(+A7050))</f>
        <v> </v>
      </c>
      <c r="J7050" s="30" t="str">
        <f aca="false">+H7050&amp;"_"&amp;I7050</f>
        <v> _ </v>
      </c>
      <c r="K7050" s="2"/>
    </row>
    <row r="7051" customFormat="false" ht="15" hidden="false" customHeight="false" outlineLevel="0" collapsed="false">
      <c r="A7051" s="25"/>
      <c r="B7051" s="26"/>
      <c r="C7051" s="26"/>
      <c r="D7051" s="27"/>
      <c r="E7051" s="26"/>
      <c r="F7051" s="28"/>
      <c r="G7051" s="29" t="str">
        <f aca="false">+G7050</f>
        <v>Jesús Periz</v>
      </c>
      <c r="H7051" s="1" t="str">
        <f aca="false">IF(A7051=0," ",YEAR(+A7051))</f>
        <v> </v>
      </c>
      <c r="I7051" s="1" t="str">
        <f aca="false">IF(A7051=0," ",MONTH(+A7051))</f>
        <v> </v>
      </c>
      <c r="J7051" s="30" t="str">
        <f aca="false">+H7051&amp;"_"&amp;I7051</f>
        <v> _ </v>
      </c>
      <c r="K7051" s="2"/>
    </row>
    <row r="7052" customFormat="false" ht="15" hidden="false" customHeight="false" outlineLevel="0" collapsed="false">
      <c r="A7052" s="25"/>
      <c r="B7052" s="26"/>
      <c r="C7052" s="26"/>
      <c r="D7052" s="27"/>
      <c r="E7052" s="26"/>
      <c r="F7052" s="28"/>
      <c r="G7052" s="29" t="str">
        <f aca="false">+G7051</f>
        <v>Jesús Periz</v>
      </c>
      <c r="H7052" s="1" t="str">
        <f aca="false">IF(A7052=0," ",YEAR(+A7052))</f>
        <v> </v>
      </c>
      <c r="I7052" s="1" t="str">
        <f aca="false">IF(A7052=0," ",MONTH(+A7052))</f>
        <v> </v>
      </c>
      <c r="J7052" s="30" t="str">
        <f aca="false">+H7052&amp;"_"&amp;I7052</f>
        <v> _ </v>
      </c>
      <c r="K7052" s="2"/>
    </row>
    <row r="7053" customFormat="false" ht="15" hidden="false" customHeight="false" outlineLevel="0" collapsed="false">
      <c r="A7053" s="25"/>
      <c r="B7053" s="26"/>
      <c r="C7053" s="26"/>
      <c r="D7053" s="27"/>
      <c r="E7053" s="26"/>
      <c r="F7053" s="28"/>
      <c r="G7053" s="29" t="str">
        <f aca="false">+G7052</f>
        <v>Jesús Periz</v>
      </c>
      <c r="H7053" s="1" t="str">
        <f aca="false">IF(A7053=0," ",YEAR(+A7053))</f>
        <v> </v>
      </c>
      <c r="I7053" s="1" t="str">
        <f aca="false">IF(A7053=0," ",MONTH(+A7053))</f>
        <v> </v>
      </c>
      <c r="J7053" s="30" t="str">
        <f aca="false">+H7053&amp;"_"&amp;I7053</f>
        <v> _ </v>
      </c>
      <c r="K7053" s="2"/>
    </row>
    <row r="7054" customFormat="false" ht="15" hidden="false" customHeight="false" outlineLevel="0" collapsed="false">
      <c r="A7054" s="25"/>
      <c r="B7054" s="26"/>
      <c r="C7054" s="26"/>
      <c r="D7054" s="27"/>
      <c r="E7054" s="26"/>
      <c r="F7054" s="28"/>
      <c r="G7054" s="29" t="str">
        <f aca="false">+G7053</f>
        <v>Jesús Periz</v>
      </c>
      <c r="H7054" s="1" t="str">
        <f aca="false">IF(A7054=0," ",YEAR(+A7054))</f>
        <v> </v>
      </c>
      <c r="I7054" s="1" t="str">
        <f aca="false">IF(A7054=0," ",MONTH(+A7054))</f>
        <v> </v>
      </c>
      <c r="J7054" s="30" t="str">
        <f aca="false">+H7054&amp;"_"&amp;I7054</f>
        <v> _ </v>
      </c>
      <c r="K7054" s="2"/>
    </row>
    <row r="7055" customFormat="false" ht="15" hidden="false" customHeight="false" outlineLevel="0" collapsed="false">
      <c r="A7055" s="25"/>
      <c r="B7055" s="26"/>
      <c r="C7055" s="26"/>
      <c r="D7055" s="27"/>
      <c r="E7055" s="26"/>
      <c r="F7055" s="28"/>
      <c r="G7055" s="29" t="str">
        <f aca="false">+G7054</f>
        <v>Jesús Periz</v>
      </c>
      <c r="H7055" s="1" t="str">
        <f aca="false">IF(A7055=0," ",YEAR(+A7055))</f>
        <v> </v>
      </c>
      <c r="I7055" s="1" t="str">
        <f aca="false">IF(A7055=0," ",MONTH(+A7055))</f>
        <v> </v>
      </c>
      <c r="J7055" s="30" t="str">
        <f aca="false">+H7055&amp;"_"&amp;I7055</f>
        <v> _ </v>
      </c>
      <c r="K7055" s="2"/>
    </row>
    <row r="7056" customFormat="false" ht="15" hidden="false" customHeight="false" outlineLevel="0" collapsed="false">
      <c r="A7056" s="25"/>
      <c r="B7056" s="26"/>
      <c r="C7056" s="26"/>
      <c r="D7056" s="27"/>
      <c r="E7056" s="26"/>
      <c r="F7056" s="28"/>
      <c r="G7056" s="29" t="str">
        <f aca="false">+G7055</f>
        <v>Jesús Periz</v>
      </c>
      <c r="H7056" s="1" t="str">
        <f aca="false">IF(A7056=0," ",YEAR(+A7056))</f>
        <v> </v>
      </c>
      <c r="I7056" s="1" t="str">
        <f aca="false">IF(A7056=0," ",MONTH(+A7056))</f>
        <v> </v>
      </c>
      <c r="J7056" s="30" t="str">
        <f aca="false">+H7056&amp;"_"&amp;I7056</f>
        <v> _ </v>
      </c>
      <c r="K7056" s="2"/>
    </row>
    <row r="7057" customFormat="false" ht="15" hidden="false" customHeight="false" outlineLevel="0" collapsed="false">
      <c r="A7057" s="25"/>
      <c r="B7057" s="26"/>
      <c r="C7057" s="26"/>
      <c r="D7057" s="27"/>
      <c r="E7057" s="26"/>
      <c r="F7057" s="28"/>
      <c r="G7057" s="29" t="str">
        <f aca="false">+G7056</f>
        <v>Jesús Periz</v>
      </c>
      <c r="H7057" s="1" t="str">
        <f aca="false">IF(A7057=0," ",YEAR(+A7057))</f>
        <v> </v>
      </c>
      <c r="I7057" s="1" t="str">
        <f aca="false">IF(A7057=0," ",MONTH(+A7057))</f>
        <v> </v>
      </c>
      <c r="J7057" s="30" t="str">
        <f aca="false">+H7057&amp;"_"&amp;I7057</f>
        <v> _ </v>
      </c>
      <c r="K7057" s="2"/>
    </row>
    <row r="7058" customFormat="false" ht="15" hidden="false" customHeight="false" outlineLevel="0" collapsed="false">
      <c r="A7058" s="25"/>
      <c r="B7058" s="26"/>
      <c r="C7058" s="26"/>
      <c r="D7058" s="27"/>
      <c r="E7058" s="26"/>
      <c r="F7058" s="28"/>
      <c r="G7058" s="29" t="str">
        <f aca="false">+G7057</f>
        <v>Jesús Periz</v>
      </c>
      <c r="H7058" s="1" t="str">
        <f aca="false">IF(A7058=0," ",YEAR(+A7058))</f>
        <v> </v>
      </c>
      <c r="I7058" s="1" t="str">
        <f aca="false">IF(A7058=0," ",MONTH(+A7058))</f>
        <v> </v>
      </c>
      <c r="J7058" s="30" t="str">
        <f aca="false">+H7058&amp;"_"&amp;I7058</f>
        <v> _ </v>
      </c>
      <c r="K7058" s="2"/>
    </row>
    <row r="7059" customFormat="false" ht="15" hidden="false" customHeight="false" outlineLevel="0" collapsed="false">
      <c r="A7059" s="25"/>
      <c r="B7059" s="26"/>
      <c r="C7059" s="26"/>
      <c r="D7059" s="27"/>
      <c r="E7059" s="26"/>
      <c r="F7059" s="28"/>
      <c r="G7059" s="29" t="str">
        <f aca="false">+G7058</f>
        <v>Jesús Periz</v>
      </c>
      <c r="H7059" s="1" t="str">
        <f aca="false">IF(A7059=0," ",YEAR(+A7059))</f>
        <v> </v>
      </c>
      <c r="I7059" s="1" t="str">
        <f aca="false">IF(A7059=0," ",MONTH(+A7059))</f>
        <v> </v>
      </c>
      <c r="J7059" s="30" t="str">
        <f aca="false">+H7059&amp;"_"&amp;I7059</f>
        <v> _ </v>
      </c>
      <c r="K7059" s="2"/>
    </row>
    <row r="7060" customFormat="false" ht="15" hidden="false" customHeight="false" outlineLevel="0" collapsed="false">
      <c r="A7060" s="25"/>
      <c r="B7060" s="26"/>
      <c r="C7060" s="26"/>
      <c r="D7060" s="27"/>
      <c r="E7060" s="26"/>
      <c r="F7060" s="28"/>
      <c r="G7060" s="29" t="str">
        <f aca="false">+G7059</f>
        <v>Jesús Periz</v>
      </c>
      <c r="H7060" s="1" t="str">
        <f aca="false">IF(A7060=0," ",YEAR(+A7060))</f>
        <v> </v>
      </c>
      <c r="I7060" s="1" t="str">
        <f aca="false">IF(A7060=0," ",MONTH(+A7060))</f>
        <v> </v>
      </c>
      <c r="J7060" s="30" t="str">
        <f aca="false">+H7060&amp;"_"&amp;I7060</f>
        <v> _ </v>
      </c>
      <c r="K7060" s="2"/>
    </row>
    <row r="7061" customFormat="false" ht="15" hidden="false" customHeight="false" outlineLevel="0" collapsed="false">
      <c r="A7061" s="25"/>
      <c r="B7061" s="26"/>
      <c r="C7061" s="26"/>
      <c r="D7061" s="27"/>
      <c r="E7061" s="26"/>
      <c r="F7061" s="28"/>
      <c r="G7061" s="29" t="str">
        <f aca="false">+G7060</f>
        <v>Jesús Periz</v>
      </c>
      <c r="H7061" s="1" t="str">
        <f aca="false">IF(A7061=0," ",YEAR(+A7061))</f>
        <v> </v>
      </c>
      <c r="I7061" s="1" t="str">
        <f aca="false">IF(A7061=0," ",MONTH(+A7061))</f>
        <v> </v>
      </c>
      <c r="J7061" s="30" t="str">
        <f aca="false">+H7061&amp;"_"&amp;I7061</f>
        <v> _ </v>
      </c>
      <c r="K7061" s="2"/>
    </row>
    <row r="7062" customFormat="false" ht="15" hidden="false" customHeight="false" outlineLevel="0" collapsed="false">
      <c r="A7062" s="25"/>
      <c r="B7062" s="26"/>
      <c r="C7062" s="26"/>
      <c r="D7062" s="27"/>
      <c r="E7062" s="26"/>
      <c r="F7062" s="28"/>
      <c r="G7062" s="29" t="str">
        <f aca="false">+G7061</f>
        <v>Jesús Periz</v>
      </c>
      <c r="H7062" s="1" t="str">
        <f aca="false">IF(A7062=0," ",YEAR(+A7062))</f>
        <v> </v>
      </c>
      <c r="I7062" s="1" t="str">
        <f aca="false">IF(A7062=0," ",MONTH(+A7062))</f>
        <v> </v>
      </c>
      <c r="J7062" s="30" t="str">
        <f aca="false">+H7062&amp;"_"&amp;I7062</f>
        <v> _ </v>
      </c>
      <c r="K7062" s="2"/>
    </row>
    <row r="7063" customFormat="false" ht="15" hidden="false" customHeight="false" outlineLevel="0" collapsed="false">
      <c r="A7063" s="25"/>
      <c r="B7063" s="26"/>
      <c r="C7063" s="26"/>
      <c r="D7063" s="27"/>
      <c r="E7063" s="26"/>
      <c r="F7063" s="28"/>
      <c r="G7063" s="29" t="str">
        <f aca="false">+G7062</f>
        <v>Jesús Periz</v>
      </c>
      <c r="H7063" s="1" t="str">
        <f aca="false">IF(A7063=0," ",YEAR(+A7063))</f>
        <v> </v>
      </c>
      <c r="I7063" s="1" t="str">
        <f aca="false">IF(A7063=0," ",MONTH(+A7063))</f>
        <v> </v>
      </c>
      <c r="J7063" s="30" t="str">
        <f aca="false">+H7063&amp;"_"&amp;I7063</f>
        <v> _ </v>
      </c>
      <c r="K7063" s="2"/>
    </row>
    <row r="7064" customFormat="false" ht="15" hidden="false" customHeight="false" outlineLevel="0" collapsed="false">
      <c r="A7064" s="25"/>
      <c r="B7064" s="26"/>
      <c r="C7064" s="26"/>
      <c r="D7064" s="27"/>
      <c r="E7064" s="26"/>
      <c r="F7064" s="28"/>
      <c r="G7064" s="29" t="str">
        <f aca="false">+G7063</f>
        <v>Jesús Periz</v>
      </c>
      <c r="H7064" s="1" t="str">
        <f aca="false">IF(A7064=0," ",YEAR(+A7064))</f>
        <v> </v>
      </c>
      <c r="I7064" s="1" t="str">
        <f aca="false">IF(A7064=0," ",MONTH(+A7064))</f>
        <v> </v>
      </c>
      <c r="J7064" s="30" t="str">
        <f aca="false">+H7064&amp;"_"&amp;I7064</f>
        <v> _ </v>
      </c>
      <c r="K7064" s="2"/>
    </row>
    <row r="7065" customFormat="false" ht="15" hidden="false" customHeight="false" outlineLevel="0" collapsed="false">
      <c r="A7065" s="25"/>
      <c r="B7065" s="26"/>
      <c r="C7065" s="26"/>
      <c r="D7065" s="27"/>
      <c r="E7065" s="26"/>
      <c r="F7065" s="28"/>
      <c r="G7065" s="29" t="str">
        <f aca="false">+G7064</f>
        <v>Jesús Periz</v>
      </c>
      <c r="H7065" s="1" t="str">
        <f aca="false">IF(A7065=0," ",YEAR(+A7065))</f>
        <v> </v>
      </c>
      <c r="I7065" s="1" t="str">
        <f aca="false">IF(A7065=0," ",MONTH(+A7065))</f>
        <v> </v>
      </c>
      <c r="J7065" s="30" t="str">
        <f aca="false">+H7065&amp;"_"&amp;I7065</f>
        <v> _ </v>
      </c>
      <c r="K7065" s="2"/>
    </row>
    <row r="7066" customFormat="false" ht="15" hidden="false" customHeight="false" outlineLevel="0" collapsed="false">
      <c r="A7066" s="25"/>
      <c r="B7066" s="26"/>
      <c r="C7066" s="26"/>
      <c r="D7066" s="27"/>
      <c r="E7066" s="26"/>
      <c r="F7066" s="28"/>
      <c r="G7066" s="29" t="str">
        <f aca="false">+G7065</f>
        <v>Jesús Periz</v>
      </c>
      <c r="H7066" s="1" t="str">
        <f aca="false">IF(A7066=0," ",YEAR(+A7066))</f>
        <v> </v>
      </c>
      <c r="I7066" s="1" t="str">
        <f aca="false">IF(A7066=0," ",MONTH(+A7066))</f>
        <v> </v>
      </c>
      <c r="J7066" s="30" t="str">
        <f aca="false">+H7066&amp;"_"&amp;I7066</f>
        <v> _ </v>
      </c>
      <c r="K7066" s="2"/>
    </row>
    <row r="7067" customFormat="false" ht="15" hidden="false" customHeight="false" outlineLevel="0" collapsed="false">
      <c r="A7067" s="25"/>
      <c r="B7067" s="26"/>
      <c r="C7067" s="26"/>
      <c r="D7067" s="27"/>
      <c r="E7067" s="26"/>
      <c r="F7067" s="28"/>
      <c r="G7067" s="29" t="str">
        <f aca="false">+G7066</f>
        <v>Jesús Periz</v>
      </c>
      <c r="H7067" s="1" t="str">
        <f aca="false">IF(A7067=0," ",YEAR(+A7067))</f>
        <v> </v>
      </c>
      <c r="I7067" s="1" t="str">
        <f aca="false">IF(A7067=0," ",MONTH(+A7067))</f>
        <v> </v>
      </c>
      <c r="J7067" s="30" t="str">
        <f aca="false">+H7067&amp;"_"&amp;I7067</f>
        <v> _ </v>
      </c>
      <c r="K7067" s="2"/>
    </row>
    <row r="7068" customFormat="false" ht="15" hidden="false" customHeight="false" outlineLevel="0" collapsed="false">
      <c r="A7068" s="25"/>
      <c r="B7068" s="26"/>
      <c r="C7068" s="26"/>
      <c r="D7068" s="27"/>
      <c r="E7068" s="26"/>
      <c r="F7068" s="28"/>
      <c r="G7068" s="29" t="str">
        <f aca="false">+G7067</f>
        <v>Jesús Periz</v>
      </c>
      <c r="H7068" s="1" t="str">
        <f aca="false">IF(A7068=0," ",YEAR(+A7068))</f>
        <v> </v>
      </c>
      <c r="I7068" s="1" t="str">
        <f aca="false">IF(A7068=0," ",MONTH(+A7068))</f>
        <v> </v>
      </c>
      <c r="J7068" s="30" t="str">
        <f aca="false">+H7068&amp;"_"&amp;I7068</f>
        <v> _ </v>
      </c>
      <c r="K7068" s="2"/>
    </row>
    <row r="7069" customFormat="false" ht="15" hidden="false" customHeight="false" outlineLevel="0" collapsed="false">
      <c r="A7069" s="25"/>
      <c r="B7069" s="26"/>
      <c r="C7069" s="26"/>
      <c r="D7069" s="27"/>
      <c r="E7069" s="26"/>
      <c r="F7069" s="28"/>
      <c r="G7069" s="29" t="str">
        <f aca="false">+G7068</f>
        <v>Jesús Periz</v>
      </c>
      <c r="H7069" s="1" t="str">
        <f aca="false">IF(A7069=0," ",YEAR(+A7069))</f>
        <v> </v>
      </c>
      <c r="I7069" s="1" t="str">
        <f aca="false">IF(A7069=0," ",MONTH(+A7069))</f>
        <v> </v>
      </c>
      <c r="J7069" s="30" t="str">
        <f aca="false">+H7069&amp;"_"&amp;I7069</f>
        <v> _ </v>
      </c>
      <c r="K7069" s="2"/>
    </row>
    <row r="7070" customFormat="false" ht="15" hidden="false" customHeight="false" outlineLevel="0" collapsed="false">
      <c r="A7070" s="25"/>
      <c r="B7070" s="26"/>
      <c r="C7070" s="26"/>
      <c r="D7070" s="27"/>
      <c r="E7070" s="26"/>
      <c r="F7070" s="28"/>
      <c r="G7070" s="29" t="str">
        <f aca="false">+G7069</f>
        <v>Jesús Periz</v>
      </c>
      <c r="H7070" s="1" t="str">
        <f aca="false">IF(A7070=0," ",YEAR(+A7070))</f>
        <v> </v>
      </c>
      <c r="I7070" s="1" t="str">
        <f aca="false">IF(A7070=0," ",MONTH(+A7070))</f>
        <v> </v>
      </c>
      <c r="J7070" s="30" t="str">
        <f aca="false">+H7070&amp;"_"&amp;I7070</f>
        <v> _ </v>
      </c>
      <c r="K7070" s="2"/>
    </row>
    <row r="7071" customFormat="false" ht="15" hidden="false" customHeight="false" outlineLevel="0" collapsed="false">
      <c r="A7071" s="25"/>
      <c r="B7071" s="26"/>
      <c r="C7071" s="26"/>
      <c r="D7071" s="27"/>
      <c r="E7071" s="26"/>
      <c r="F7071" s="28"/>
      <c r="G7071" s="29" t="str">
        <f aca="false">+G7070</f>
        <v>Jesús Periz</v>
      </c>
      <c r="H7071" s="1" t="str">
        <f aca="false">IF(A7071=0," ",YEAR(+A7071))</f>
        <v> </v>
      </c>
      <c r="I7071" s="1" t="str">
        <f aca="false">IF(A7071=0," ",MONTH(+A7071))</f>
        <v> </v>
      </c>
      <c r="J7071" s="30" t="str">
        <f aca="false">+H7071&amp;"_"&amp;I7071</f>
        <v> _ </v>
      </c>
      <c r="K7071" s="2"/>
    </row>
    <row r="7072" customFormat="false" ht="15" hidden="false" customHeight="false" outlineLevel="0" collapsed="false">
      <c r="A7072" s="25"/>
      <c r="B7072" s="26"/>
      <c r="C7072" s="26"/>
      <c r="D7072" s="27"/>
      <c r="E7072" s="26"/>
      <c r="F7072" s="28"/>
      <c r="G7072" s="29" t="str">
        <f aca="false">+G7071</f>
        <v>Jesús Periz</v>
      </c>
      <c r="H7072" s="1" t="str">
        <f aca="false">IF(A7072=0," ",YEAR(+A7072))</f>
        <v> </v>
      </c>
      <c r="I7072" s="1" t="str">
        <f aca="false">IF(A7072=0," ",MONTH(+A7072))</f>
        <v> </v>
      </c>
      <c r="J7072" s="30" t="str">
        <f aca="false">+H7072&amp;"_"&amp;I7072</f>
        <v> _ </v>
      </c>
      <c r="K7072" s="2"/>
    </row>
    <row r="7073" customFormat="false" ht="15" hidden="false" customHeight="false" outlineLevel="0" collapsed="false">
      <c r="A7073" s="25"/>
      <c r="B7073" s="26"/>
      <c r="C7073" s="26"/>
      <c r="D7073" s="27"/>
      <c r="E7073" s="26"/>
      <c r="F7073" s="28"/>
      <c r="G7073" s="29" t="str">
        <f aca="false">+G7072</f>
        <v>Jesús Periz</v>
      </c>
      <c r="H7073" s="1" t="str">
        <f aca="false">IF(A7073=0," ",YEAR(+A7073))</f>
        <v> </v>
      </c>
      <c r="I7073" s="1" t="str">
        <f aca="false">IF(A7073=0," ",MONTH(+A7073))</f>
        <v> </v>
      </c>
      <c r="J7073" s="30" t="str">
        <f aca="false">+H7073&amp;"_"&amp;I7073</f>
        <v> _ </v>
      </c>
      <c r="K7073" s="2"/>
    </row>
    <row r="7074" customFormat="false" ht="15" hidden="false" customHeight="false" outlineLevel="0" collapsed="false">
      <c r="A7074" s="25"/>
      <c r="B7074" s="26"/>
      <c r="C7074" s="26"/>
      <c r="D7074" s="27"/>
      <c r="E7074" s="26"/>
      <c r="F7074" s="28"/>
      <c r="G7074" s="29" t="str">
        <f aca="false">+G7073</f>
        <v>Jesús Periz</v>
      </c>
      <c r="H7074" s="1" t="str">
        <f aca="false">IF(A7074=0," ",YEAR(+A7074))</f>
        <v> </v>
      </c>
      <c r="I7074" s="1" t="str">
        <f aca="false">IF(A7074=0," ",MONTH(+A7074))</f>
        <v> </v>
      </c>
      <c r="J7074" s="30" t="str">
        <f aca="false">+H7074&amp;"_"&amp;I7074</f>
        <v> _ </v>
      </c>
      <c r="K7074" s="2"/>
    </row>
    <row r="7075" customFormat="false" ht="15" hidden="false" customHeight="false" outlineLevel="0" collapsed="false">
      <c r="A7075" s="25"/>
      <c r="B7075" s="26"/>
      <c r="C7075" s="26"/>
      <c r="D7075" s="27"/>
      <c r="E7075" s="26"/>
      <c r="F7075" s="28"/>
      <c r="G7075" s="29" t="str">
        <f aca="false">+G7074</f>
        <v>Jesús Periz</v>
      </c>
      <c r="H7075" s="1" t="str">
        <f aca="false">IF(A7075=0," ",YEAR(+A7075))</f>
        <v> </v>
      </c>
      <c r="I7075" s="1" t="str">
        <f aca="false">IF(A7075=0," ",MONTH(+A7075))</f>
        <v> </v>
      </c>
      <c r="J7075" s="30" t="str">
        <f aca="false">+H7075&amp;"_"&amp;I7075</f>
        <v> _ </v>
      </c>
      <c r="K7075" s="2"/>
    </row>
    <row r="7076" customFormat="false" ht="15" hidden="false" customHeight="false" outlineLevel="0" collapsed="false">
      <c r="A7076" s="25"/>
      <c r="B7076" s="26"/>
      <c r="C7076" s="26"/>
      <c r="D7076" s="27"/>
      <c r="E7076" s="26"/>
      <c r="F7076" s="28"/>
      <c r="G7076" s="29" t="str">
        <f aca="false">+G7075</f>
        <v>Jesús Periz</v>
      </c>
      <c r="H7076" s="1" t="str">
        <f aca="false">IF(A7076=0," ",YEAR(+A7076))</f>
        <v> </v>
      </c>
      <c r="I7076" s="1" t="str">
        <f aca="false">IF(A7076=0," ",MONTH(+A7076))</f>
        <v> </v>
      </c>
      <c r="J7076" s="30" t="str">
        <f aca="false">+H7076&amp;"_"&amp;I7076</f>
        <v> _ </v>
      </c>
      <c r="K7076" s="2"/>
    </row>
    <row r="7077" customFormat="false" ht="15" hidden="false" customHeight="false" outlineLevel="0" collapsed="false">
      <c r="A7077" s="25"/>
      <c r="B7077" s="26"/>
      <c r="C7077" s="26"/>
      <c r="D7077" s="27"/>
      <c r="E7077" s="26"/>
      <c r="F7077" s="28"/>
      <c r="G7077" s="29" t="str">
        <f aca="false">+G7076</f>
        <v>Jesús Periz</v>
      </c>
      <c r="H7077" s="1" t="str">
        <f aca="false">IF(A7077=0," ",YEAR(+A7077))</f>
        <v> </v>
      </c>
      <c r="I7077" s="1" t="str">
        <f aca="false">IF(A7077=0," ",MONTH(+A7077))</f>
        <v> </v>
      </c>
      <c r="J7077" s="30" t="str">
        <f aca="false">+H7077&amp;"_"&amp;I7077</f>
        <v> _ </v>
      </c>
      <c r="K7077" s="2"/>
    </row>
    <row r="7078" customFormat="false" ht="15" hidden="false" customHeight="false" outlineLevel="0" collapsed="false">
      <c r="A7078" s="25"/>
      <c r="B7078" s="26"/>
      <c r="C7078" s="26"/>
      <c r="D7078" s="27"/>
      <c r="E7078" s="26"/>
      <c r="F7078" s="28"/>
      <c r="G7078" s="29" t="str">
        <f aca="false">+G7077</f>
        <v>Jesús Periz</v>
      </c>
      <c r="H7078" s="1" t="str">
        <f aca="false">IF(A7078=0," ",YEAR(+A7078))</f>
        <v> </v>
      </c>
      <c r="I7078" s="1" t="str">
        <f aca="false">IF(A7078=0," ",MONTH(+A7078))</f>
        <v> </v>
      </c>
      <c r="J7078" s="30" t="str">
        <f aca="false">+H7078&amp;"_"&amp;I7078</f>
        <v> _ </v>
      </c>
      <c r="K7078" s="2"/>
    </row>
    <row r="7079" customFormat="false" ht="15" hidden="false" customHeight="false" outlineLevel="0" collapsed="false">
      <c r="A7079" s="25"/>
      <c r="B7079" s="26"/>
      <c r="C7079" s="26"/>
      <c r="D7079" s="27"/>
      <c r="E7079" s="26"/>
      <c r="F7079" s="28"/>
      <c r="G7079" s="29" t="str">
        <f aca="false">+G7078</f>
        <v>Jesús Periz</v>
      </c>
      <c r="H7079" s="1" t="str">
        <f aca="false">IF(A7079=0," ",YEAR(+A7079))</f>
        <v> </v>
      </c>
      <c r="I7079" s="1" t="str">
        <f aca="false">IF(A7079=0," ",MONTH(+A7079))</f>
        <v> </v>
      </c>
      <c r="J7079" s="30" t="str">
        <f aca="false">+H7079&amp;"_"&amp;I7079</f>
        <v> _ </v>
      </c>
      <c r="K7079" s="2"/>
    </row>
    <row r="7080" customFormat="false" ht="15" hidden="false" customHeight="false" outlineLevel="0" collapsed="false">
      <c r="A7080" s="25"/>
      <c r="B7080" s="26"/>
      <c r="C7080" s="26"/>
      <c r="D7080" s="27"/>
      <c r="E7080" s="26"/>
      <c r="F7080" s="28"/>
      <c r="G7080" s="29" t="str">
        <f aca="false">+G7079</f>
        <v>Jesús Periz</v>
      </c>
      <c r="H7080" s="1" t="str">
        <f aca="false">IF(A7080=0," ",YEAR(+A7080))</f>
        <v> </v>
      </c>
      <c r="I7080" s="1" t="str">
        <f aca="false">IF(A7080=0," ",MONTH(+A7080))</f>
        <v> </v>
      </c>
      <c r="J7080" s="30" t="str">
        <f aca="false">+H7080&amp;"_"&amp;I7080</f>
        <v> _ </v>
      </c>
      <c r="K7080" s="2"/>
    </row>
    <row r="7081" customFormat="false" ht="15" hidden="false" customHeight="false" outlineLevel="0" collapsed="false">
      <c r="A7081" s="25"/>
      <c r="B7081" s="26"/>
      <c r="C7081" s="26"/>
      <c r="D7081" s="27"/>
      <c r="E7081" s="26"/>
      <c r="F7081" s="28"/>
      <c r="G7081" s="29" t="str">
        <f aca="false">+G7080</f>
        <v>Jesús Periz</v>
      </c>
      <c r="H7081" s="1" t="str">
        <f aca="false">IF(A7081=0," ",YEAR(+A7081))</f>
        <v> </v>
      </c>
      <c r="I7081" s="1" t="str">
        <f aca="false">IF(A7081=0," ",MONTH(+A7081))</f>
        <v> </v>
      </c>
      <c r="J7081" s="30" t="str">
        <f aca="false">+H7081&amp;"_"&amp;I7081</f>
        <v> _ </v>
      </c>
      <c r="K7081" s="2"/>
    </row>
    <row r="7082" customFormat="false" ht="15" hidden="false" customHeight="false" outlineLevel="0" collapsed="false">
      <c r="A7082" s="25"/>
      <c r="B7082" s="26"/>
      <c r="C7082" s="26"/>
      <c r="D7082" s="27"/>
      <c r="E7082" s="26"/>
      <c r="F7082" s="28"/>
      <c r="G7082" s="29" t="str">
        <f aca="false">+G7081</f>
        <v>Jesús Periz</v>
      </c>
      <c r="H7082" s="1" t="str">
        <f aca="false">IF(A7082=0," ",YEAR(+A7082))</f>
        <v> </v>
      </c>
      <c r="I7082" s="1" t="str">
        <f aca="false">IF(A7082=0," ",MONTH(+A7082))</f>
        <v> </v>
      </c>
      <c r="J7082" s="30" t="str">
        <f aca="false">+H7082&amp;"_"&amp;I7082</f>
        <v> _ </v>
      </c>
      <c r="K7082" s="2"/>
    </row>
    <row r="7083" customFormat="false" ht="15" hidden="false" customHeight="false" outlineLevel="0" collapsed="false">
      <c r="A7083" s="25"/>
      <c r="B7083" s="26"/>
      <c r="C7083" s="26"/>
      <c r="D7083" s="27"/>
      <c r="E7083" s="26"/>
      <c r="F7083" s="28"/>
      <c r="G7083" s="29" t="str">
        <f aca="false">+G7082</f>
        <v>Jesús Periz</v>
      </c>
      <c r="H7083" s="1" t="str">
        <f aca="false">IF(A7083=0," ",YEAR(+A7083))</f>
        <v> </v>
      </c>
      <c r="I7083" s="1" t="str">
        <f aca="false">IF(A7083=0," ",MONTH(+A7083))</f>
        <v> </v>
      </c>
      <c r="J7083" s="30" t="str">
        <f aca="false">+H7083&amp;"_"&amp;I7083</f>
        <v> _ </v>
      </c>
      <c r="K7083" s="2"/>
    </row>
    <row r="7084" customFormat="false" ht="15" hidden="false" customHeight="false" outlineLevel="0" collapsed="false">
      <c r="A7084" s="25"/>
      <c r="B7084" s="26"/>
      <c r="C7084" s="26"/>
      <c r="D7084" s="27"/>
      <c r="E7084" s="26"/>
      <c r="F7084" s="28"/>
      <c r="G7084" s="29" t="str">
        <f aca="false">+G7083</f>
        <v>Jesús Periz</v>
      </c>
      <c r="H7084" s="1" t="str">
        <f aca="false">IF(A7084=0," ",YEAR(+A7084))</f>
        <v> </v>
      </c>
      <c r="I7084" s="1" t="str">
        <f aca="false">IF(A7084=0," ",MONTH(+A7084))</f>
        <v> </v>
      </c>
      <c r="J7084" s="30" t="str">
        <f aca="false">+H7084&amp;"_"&amp;I7084</f>
        <v> _ </v>
      </c>
      <c r="K7084" s="2"/>
    </row>
    <row r="7085" customFormat="false" ht="15" hidden="false" customHeight="false" outlineLevel="0" collapsed="false">
      <c r="A7085" s="25"/>
      <c r="B7085" s="26"/>
      <c r="C7085" s="26"/>
      <c r="D7085" s="27"/>
      <c r="E7085" s="26"/>
      <c r="F7085" s="28"/>
      <c r="G7085" s="29" t="str">
        <f aca="false">+G7084</f>
        <v>Jesús Periz</v>
      </c>
      <c r="H7085" s="1" t="str">
        <f aca="false">IF(A7085=0," ",YEAR(+A7085))</f>
        <v> </v>
      </c>
      <c r="I7085" s="1" t="str">
        <f aca="false">IF(A7085=0," ",MONTH(+A7085))</f>
        <v> </v>
      </c>
      <c r="J7085" s="30" t="str">
        <f aca="false">+H7085&amp;"_"&amp;I7085</f>
        <v> _ </v>
      </c>
      <c r="K7085" s="2"/>
    </row>
    <row r="7086" customFormat="false" ht="15" hidden="false" customHeight="false" outlineLevel="0" collapsed="false">
      <c r="A7086" s="25"/>
      <c r="B7086" s="26"/>
      <c r="C7086" s="26"/>
      <c r="D7086" s="27"/>
      <c r="E7086" s="26"/>
      <c r="F7086" s="28"/>
      <c r="G7086" s="29" t="str">
        <f aca="false">+G7085</f>
        <v>Jesús Periz</v>
      </c>
      <c r="H7086" s="1" t="str">
        <f aca="false">IF(A7086=0," ",YEAR(+A7086))</f>
        <v> </v>
      </c>
      <c r="I7086" s="1" t="str">
        <f aca="false">IF(A7086=0," ",MONTH(+A7086))</f>
        <v> </v>
      </c>
      <c r="J7086" s="30" t="str">
        <f aca="false">+H7086&amp;"_"&amp;I7086</f>
        <v> _ </v>
      </c>
      <c r="K7086" s="2"/>
    </row>
    <row r="7087" customFormat="false" ht="15" hidden="false" customHeight="false" outlineLevel="0" collapsed="false">
      <c r="A7087" s="25"/>
      <c r="B7087" s="26"/>
      <c r="C7087" s="26"/>
      <c r="D7087" s="27"/>
      <c r="E7087" s="26"/>
      <c r="F7087" s="28"/>
      <c r="G7087" s="29" t="str">
        <f aca="false">+G7086</f>
        <v>Jesús Periz</v>
      </c>
      <c r="H7087" s="1" t="str">
        <f aca="false">IF(A7087=0," ",YEAR(+A7087))</f>
        <v> </v>
      </c>
      <c r="I7087" s="1" t="str">
        <f aca="false">IF(A7087=0," ",MONTH(+A7087))</f>
        <v> </v>
      </c>
      <c r="J7087" s="30" t="str">
        <f aca="false">+H7087&amp;"_"&amp;I7087</f>
        <v> _ </v>
      </c>
      <c r="K7087" s="2"/>
    </row>
    <row r="7088" customFormat="false" ht="15" hidden="false" customHeight="false" outlineLevel="0" collapsed="false">
      <c r="A7088" s="25"/>
      <c r="B7088" s="26"/>
      <c r="C7088" s="26"/>
      <c r="D7088" s="27"/>
      <c r="E7088" s="26"/>
      <c r="F7088" s="28"/>
      <c r="G7088" s="29" t="str">
        <f aca="false">+G7087</f>
        <v>Jesús Periz</v>
      </c>
      <c r="H7088" s="1" t="str">
        <f aca="false">IF(A7088=0," ",YEAR(+A7088))</f>
        <v> </v>
      </c>
      <c r="I7088" s="1" t="str">
        <f aca="false">IF(A7088=0," ",MONTH(+A7088))</f>
        <v> </v>
      </c>
      <c r="J7088" s="30" t="str">
        <f aca="false">+H7088&amp;"_"&amp;I7088</f>
        <v> _ </v>
      </c>
      <c r="K7088" s="2"/>
    </row>
    <row r="7089" customFormat="false" ht="15" hidden="false" customHeight="false" outlineLevel="0" collapsed="false">
      <c r="A7089" s="25"/>
      <c r="B7089" s="26"/>
      <c r="C7089" s="26"/>
      <c r="D7089" s="27"/>
      <c r="E7089" s="26"/>
      <c r="F7089" s="28"/>
      <c r="G7089" s="29" t="str">
        <f aca="false">+G7088</f>
        <v>Jesús Periz</v>
      </c>
      <c r="H7089" s="1" t="str">
        <f aca="false">IF(A7089=0," ",YEAR(+A7089))</f>
        <v> </v>
      </c>
      <c r="I7089" s="1" t="str">
        <f aca="false">IF(A7089=0," ",MONTH(+A7089))</f>
        <v> </v>
      </c>
      <c r="J7089" s="30" t="str">
        <f aca="false">+H7089&amp;"_"&amp;I7089</f>
        <v> _ </v>
      </c>
      <c r="K7089" s="2"/>
    </row>
    <row r="7090" customFormat="false" ht="15" hidden="false" customHeight="false" outlineLevel="0" collapsed="false">
      <c r="A7090" s="25"/>
      <c r="B7090" s="26"/>
      <c r="C7090" s="26"/>
      <c r="D7090" s="27"/>
      <c r="E7090" s="26"/>
      <c r="F7090" s="28"/>
      <c r="G7090" s="29" t="str">
        <f aca="false">+G7089</f>
        <v>Jesús Periz</v>
      </c>
      <c r="H7090" s="1" t="str">
        <f aca="false">IF(A7090=0," ",YEAR(+A7090))</f>
        <v> </v>
      </c>
      <c r="I7090" s="1" t="str">
        <f aca="false">IF(A7090=0," ",MONTH(+A7090))</f>
        <v> </v>
      </c>
      <c r="J7090" s="30" t="str">
        <f aca="false">+H7090&amp;"_"&amp;I7090</f>
        <v> _ </v>
      </c>
      <c r="K7090" s="2"/>
    </row>
    <row r="7091" customFormat="false" ht="15" hidden="false" customHeight="false" outlineLevel="0" collapsed="false">
      <c r="A7091" s="25"/>
      <c r="B7091" s="26"/>
      <c r="C7091" s="26"/>
      <c r="D7091" s="27"/>
      <c r="E7091" s="26"/>
      <c r="F7091" s="28"/>
      <c r="G7091" s="29" t="str">
        <f aca="false">+G7090</f>
        <v>Jesús Periz</v>
      </c>
      <c r="H7091" s="1" t="str">
        <f aca="false">IF(A7091=0," ",YEAR(+A7091))</f>
        <v> </v>
      </c>
      <c r="I7091" s="1" t="str">
        <f aca="false">IF(A7091=0," ",MONTH(+A7091))</f>
        <v> </v>
      </c>
      <c r="J7091" s="30" t="str">
        <f aca="false">+H7091&amp;"_"&amp;I7091</f>
        <v> _ </v>
      </c>
      <c r="K7091" s="2"/>
    </row>
    <row r="7092" customFormat="false" ht="15" hidden="false" customHeight="false" outlineLevel="0" collapsed="false">
      <c r="A7092" s="25"/>
      <c r="B7092" s="26"/>
      <c r="C7092" s="26"/>
      <c r="D7092" s="27"/>
      <c r="E7092" s="26"/>
      <c r="F7092" s="28"/>
      <c r="G7092" s="29" t="str">
        <f aca="false">+G7091</f>
        <v>Jesús Periz</v>
      </c>
      <c r="H7092" s="1" t="str">
        <f aca="false">IF(A7092=0," ",YEAR(+A7092))</f>
        <v> </v>
      </c>
      <c r="I7092" s="1" t="str">
        <f aca="false">IF(A7092=0," ",MONTH(+A7092))</f>
        <v> </v>
      </c>
      <c r="J7092" s="30" t="str">
        <f aca="false">+H7092&amp;"_"&amp;I7092</f>
        <v> _ </v>
      </c>
      <c r="K7092" s="2"/>
    </row>
    <row r="7093" customFormat="false" ht="15" hidden="false" customHeight="false" outlineLevel="0" collapsed="false">
      <c r="A7093" s="25"/>
      <c r="B7093" s="26"/>
      <c r="C7093" s="26"/>
      <c r="D7093" s="27"/>
      <c r="E7093" s="26"/>
      <c r="F7093" s="28"/>
      <c r="G7093" s="29" t="str">
        <f aca="false">+G7092</f>
        <v>Jesús Periz</v>
      </c>
      <c r="H7093" s="1" t="str">
        <f aca="false">IF(A7093=0," ",YEAR(+A7093))</f>
        <v> </v>
      </c>
      <c r="I7093" s="1" t="str">
        <f aca="false">IF(A7093=0," ",MONTH(+A7093))</f>
        <v> </v>
      </c>
      <c r="J7093" s="30" t="str">
        <f aca="false">+H7093&amp;"_"&amp;I7093</f>
        <v> _ </v>
      </c>
      <c r="K7093" s="2"/>
    </row>
    <row r="7094" customFormat="false" ht="15" hidden="false" customHeight="false" outlineLevel="0" collapsed="false">
      <c r="A7094" s="25"/>
      <c r="B7094" s="26"/>
      <c r="C7094" s="26"/>
      <c r="D7094" s="27"/>
      <c r="E7094" s="26"/>
      <c r="F7094" s="28"/>
      <c r="G7094" s="29" t="str">
        <f aca="false">+G7093</f>
        <v>Jesús Periz</v>
      </c>
      <c r="H7094" s="1" t="str">
        <f aca="false">IF(A7094=0," ",YEAR(+A7094))</f>
        <v> </v>
      </c>
      <c r="I7094" s="1" t="str">
        <f aca="false">IF(A7094=0," ",MONTH(+A7094))</f>
        <v> </v>
      </c>
      <c r="J7094" s="30" t="str">
        <f aca="false">+H7094&amp;"_"&amp;I7094</f>
        <v> _ </v>
      </c>
      <c r="K7094" s="2"/>
    </row>
    <row r="7095" customFormat="false" ht="15" hidden="false" customHeight="false" outlineLevel="0" collapsed="false">
      <c r="A7095" s="25"/>
      <c r="B7095" s="26"/>
      <c r="C7095" s="26"/>
      <c r="D7095" s="27"/>
      <c r="E7095" s="26"/>
      <c r="F7095" s="28"/>
      <c r="G7095" s="29" t="str">
        <f aca="false">+G7094</f>
        <v>Jesús Periz</v>
      </c>
      <c r="H7095" s="1" t="str">
        <f aca="false">IF(A7095=0," ",YEAR(+A7095))</f>
        <v> </v>
      </c>
      <c r="I7095" s="1" t="str">
        <f aca="false">IF(A7095=0," ",MONTH(+A7095))</f>
        <v> </v>
      </c>
      <c r="J7095" s="30" t="str">
        <f aca="false">+H7095&amp;"_"&amp;I7095</f>
        <v> _ </v>
      </c>
      <c r="K7095" s="2"/>
    </row>
    <row r="7096" customFormat="false" ht="15" hidden="false" customHeight="false" outlineLevel="0" collapsed="false">
      <c r="A7096" s="25"/>
      <c r="B7096" s="26"/>
      <c r="C7096" s="26"/>
      <c r="D7096" s="27"/>
      <c r="E7096" s="26"/>
      <c r="F7096" s="28"/>
      <c r="G7096" s="29" t="str">
        <f aca="false">+G7095</f>
        <v>Jesús Periz</v>
      </c>
      <c r="H7096" s="1" t="str">
        <f aca="false">IF(A7096=0," ",YEAR(+A7096))</f>
        <v> </v>
      </c>
      <c r="I7096" s="1" t="str">
        <f aca="false">IF(A7096=0," ",MONTH(+A7096))</f>
        <v> </v>
      </c>
      <c r="J7096" s="30" t="str">
        <f aca="false">+H7096&amp;"_"&amp;I7096</f>
        <v> _ </v>
      </c>
      <c r="K7096" s="2"/>
    </row>
    <row r="7097" customFormat="false" ht="15" hidden="false" customHeight="false" outlineLevel="0" collapsed="false">
      <c r="A7097" s="25"/>
      <c r="B7097" s="26"/>
      <c r="C7097" s="26"/>
      <c r="D7097" s="27"/>
      <c r="E7097" s="26"/>
      <c r="F7097" s="28"/>
      <c r="G7097" s="29" t="str">
        <f aca="false">+G7096</f>
        <v>Jesús Periz</v>
      </c>
      <c r="H7097" s="1" t="str">
        <f aca="false">IF(A7097=0," ",YEAR(+A7097))</f>
        <v> </v>
      </c>
      <c r="I7097" s="1" t="str">
        <f aca="false">IF(A7097=0," ",MONTH(+A7097))</f>
        <v> </v>
      </c>
      <c r="J7097" s="30" t="str">
        <f aca="false">+H7097&amp;"_"&amp;I7097</f>
        <v> _ </v>
      </c>
      <c r="K7097" s="2"/>
    </row>
    <row r="7098" customFormat="false" ht="15" hidden="false" customHeight="false" outlineLevel="0" collapsed="false">
      <c r="A7098" s="25"/>
      <c r="B7098" s="26"/>
      <c r="C7098" s="26"/>
      <c r="D7098" s="27"/>
      <c r="E7098" s="26"/>
      <c r="F7098" s="28"/>
      <c r="G7098" s="29" t="str">
        <f aca="false">+G7097</f>
        <v>Jesús Periz</v>
      </c>
      <c r="H7098" s="1" t="str">
        <f aca="false">IF(A7098=0," ",YEAR(+A7098))</f>
        <v> </v>
      </c>
      <c r="I7098" s="1" t="str">
        <f aca="false">IF(A7098=0," ",MONTH(+A7098))</f>
        <v> </v>
      </c>
      <c r="J7098" s="30" t="str">
        <f aca="false">+H7098&amp;"_"&amp;I7098</f>
        <v> _ </v>
      </c>
      <c r="K7098" s="2"/>
    </row>
    <row r="7099" customFormat="false" ht="15" hidden="false" customHeight="false" outlineLevel="0" collapsed="false">
      <c r="A7099" s="25"/>
      <c r="B7099" s="26"/>
      <c r="C7099" s="26"/>
      <c r="D7099" s="27"/>
      <c r="E7099" s="26"/>
      <c r="F7099" s="28"/>
      <c r="G7099" s="29" t="str">
        <f aca="false">+G7098</f>
        <v>Jesús Periz</v>
      </c>
      <c r="H7099" s="1" t="str">
        <f aca="false">IF(A7099=0," ",YEAR(+A7099))</f>
        <v> </v>
      </c>
      <c r="I7099" s="1" t="str">
        <f aca="false">IF(A7099=0," ",MONTH(+A7099))</f>
        <v> </v>
      </c>
      <c r="J7099" s="30" t="str">
        <f aca="false">+H7099&amp;"_"&amp;I7099</f>
        <v> _ </v>
      </c>
      <c r="K7099" s="2"/>
    </row>
    <row r="7100" customFormat="false" ht="15" hidden="false" customHeight="false" outlineLevel="0" collapsed="false">
      <c r="A7100" s="25"/>
      <c r="B7100" s="26"/>
      <c r="C7100" s="26"/>
      <c r="D7100" s="27"/>
      <c r="E7100" s="26"/>
      <c r="F7100" s="28"/>
      <c r="G7100" s="29" t="str">
        <f aca="false">+G7099</f>
        <v>Jesús Periz</v>
      </c>
      <c r="H7100" s="1" t="str">
        <f aca="false">IF(A7100=0," ",YEAR(+A7100))</f>
        <v> </v>
      </c>
      <c r="I7100" s="1" t="str">
        <f aca="false">IF(A7100=0," ",MONTH(+A7100))</f>
        <v> </v>
      </c>
      <c r="J7100" s="30" t="str">
        <f aca="false">+H7100&amp;"_"&amp;I7100</f>
        <v> _ </v>
      </c>
      <c r="K7100" s="2"/>
    </row>
    <row r="7101" customFormat="false" ht="15" hidden="false" customHeight="false" outlineLevel="0" collapsed="false">
      <c r="A7101" s="25"/>
      <c r="B7101" s="26"/>
      <c r="C7101" s="26"/>
      <c r="D7101" s="27"/>
      <c r="E7101" s="26"/>
      <c r="F7101" s="28"/>
      <c r="G7101" s="29" t="str">
        <f aca="false">+G7100</f>
        <v>Jesús Periz</v>
      </c>
      <c r="H7101" s="1" t="str">
        <f aca="false">IF(A7101=0," ",YEAR(+A7101))</f>
        <v> </v>
      </c>
      <c r="I7101" s="1" t="str">
        <f aca="false">IF(A7101=0," ",MONTH(+A7101))</f>
        <v> </v>
      </c>
      <c r="J7101" s="30" t="str">
        <f aca="false">+H7101&amp;"_"&amp;I7101</f>
        <v> _ </v>
      </c>
      <c r="K7101" s="2"/>
    </row>
    <row r="7102" customFormat="false" ht="15" hidden="false" customHeight="false" outlineLevel="0" collapsed="false">
      <c r="A7102" s="25"/>
      <c r="B7102" s="26"/>
      <c r="C7102" s="26"/>
      <c r="D7102" s="27"/>
      <c r="E7102" s="26"/>
      <c r="F7102" s="28"/>
      <c r="G7102" s="29" t="str">
        <f aca="false">+G7101</f>
        <v>Jesús Periz</v>
      </c>
      <c r="H7102" s="1" t="str">
        <f aca="false">IF(A7102=0," ",YEAR(+A7102))</f>
        <v> </v>
      </c>
      <c r="I7102" s="1" t="str">
        <f aca="false">IF(A7102=0," ",MONTH(+A7102))</f>
        <v> </v>
      </c>
      <c r="J7102" s="30" t="str">
        <f aca="false">+H7102&amp;"_"&amp;I7102</f>
        <v> _ </v>
      </c>
      <c r="K7102" s="2"/>
    </row>
    <row r="7103" customFormat="false" ht="15" hidden="false" customHeight="false" outlineLevel="0" collapsed="false">
      <c r="A7103" s="25"/>
      <c r="B7103" s="26"/>
      <c r="C7103" s="26"/>
      <c r="D7103" s="27"/>
      <c r="E7103" s="26"/>
      <c r="F7103" s="28"/>
      <c r="G7103" s="29" t="str">
        <f aca="false">+G7102</f>
        <v>Jesús Periz</v>
      </c>
      <c r="H7103" s="1" t="str">
        <f aca="false">IF(A7103=0," ",YEAR(+A7103))</f>
        <v> </v>
      </c>
      <c r="I7103" s="1" t="str">
        <f aca="false">IF(A7103=0," ",MONTH(+A7103))</f>
        <v> </v>
      </c>
      <c r="J7103" s="30" t="str">
        <f aca="false">+H7103&amp;"_"&amp;I7103</f>
        <v> _ </v>
      </c>
      <c r="K7103" s="2"/>
    </row>
    <row r="7104" customFormat="false" ht="15" hidden="false" customHeight="false" outlineLevel="0" collapsed="false">
      <c r="A7104" s="25"/>
      <c r="B7104" s="26"/>
      <c r="C7104" s="26"/>
      <c r="D7104" s="27"/>
      <c r="E7104" s="26"/>
      <c r="F7104" s="28"/>
      <c r="G7104" s="29" t="str">
        <f aca="false">+G7103</f>
        <v>Jesús Periz</v>
      </c>
      <c r="H7104" s="1" t="str">
        <f aca="false">IF(A7104=0," ",YEAR(+A7104))</f>
        <v> </v>
      </c>
      <c r="I7104" s="1" t="str">
        <f aca="false">IF(A7104=0," ",MONTH(+A7104))</f>
        <v> </v>
      </c>
      <c r="J7104" s="30" t="str">
        <f aca="false">+H7104&amp;"_"&amp;I7104</f>
        <v> _ </v>
      </c>
      <c r="K7104" s="2"/>
    </row>
    <row r="7105" customFormat="false" ht="15" hidden="false" customHeight="false" outlineLevel="0" collapsed="false">
      <c r="A7105" s="25"/>
      <c r="B7105" s="26"/>
      <c r="C7105" s="26"/>
      <c r="D7105" s="27"/>
      <c r="E7105" s="26"/>
      <c r="F7105" s="28"/>
      <c r="G7105" s="29" t="str">
        <f aca="false">+G7104</f>
        <v>Jesús Periz</v>
      </c>
      <c r="H7105" s="1" t="str">
        <f aca="false">IF(A7105=0," ",YEAR(+A7105))</f>
        <v> </v>
      </c>
      <c r="I7105" s="1" t="str">
        <f aca="false">IF(A7105=0," ",MONTH(+A7105))</f>
        <v> </v>
      </c>
      <c r="J7105" s="30" t="str">
        <f aca="false">+H7105&amp;"_"&amp;I7105</f>
        <v> _ </v>
      </c>
      <c r="K7105" s="2"/>
    </row>
    <row r="7106" customFormat="false" ht="15" hidden="false" customHeight="false" outlineLevel="0" collapsed="false">
      <c r="A7106" s="25"/>
      <c r="B7106" s="26"/>
      <c r="C7106" s="26"/>
      <c r="D7106" s="27"/>
      <c r="E7106" s="26"/>
      <c r="F7106" s="28"/>
      <c r="G7106" s="29" t="str">
        <f aca="false">+G7105</f>
        <v>Jesús Periz</v>
      </c>
      <c r="H7106" s="1" t="str">
        <f aca="false">IF(A7106=0," ",YEAR(+A7106))</f>
        <v> </v>
      </c>
      <c r="I7106" s="1" t="str">
        <f aca="false">IF(A7106=0," ",MONTH(+A7106))</f>
        <v> </v>
      </c>
      <c r="J7106" s="30" t="str">
        <f aca="false">+H7106&amp;"_"&amp;I7106</f>
        <v> _ </v>
      </c>
      <c r="K7106" s="2"/>
    </row>
    <row r="7107" customFormat="false" ht="15" hidden="false" customHeight="false" outlineLevel="0" collapsed="false">
      <c r="A7107" s="25"/>
      <c r="B7107" s="26"/>
      <c r="C7107" s="26"/>
      <c r="D7107" s="27"/>
      <c r="E7107" s="26"/>
      <c r="F7107" s="28"/>
      <c r="G7107" s="29" t="str">
        <f aca="false">+G7106</f>
        <v>Jesús Periz</v>
      </c>
      <c r="H7107" s="1" t="str">
        <f aca="false">IF(A7107=0," ",YEAR(+A7107))</f>
        <v> </v>
      </c>
      <c r="I7107" s="1" t="str">
        <f aca="false">IF(A7107=0," ",MONTH(+A7107))</f>
        <v> </v>
      </c>
      <c r="J7107" s="30" t="str">
        <f aca="false">+H7107&amp;"_"&amp;I7107</f>
        <v> _ </v>
      </c>
      <c r="K7107" s="2"/>
    </row>
    <row r="7108" customFormat="false" ht="15" hidden="false" customHeight="false" outlineLevel="0" collapsed="false">
      <c r="A7108" s="25"/>
      <c r="B7108" s="26"/>
      <c r="C7108" s="26"/>
      <c r="D7108" s="27"/>
      <c r="E7108" s="26"/>
      <c r="F7108" s="28"/>
      <c r="G7108" s="29" t="str">
        <f aca="false">+G7107</f>
        <v>Jesús Periz</v>
      </c>
      <c r="H7108" s="1" t="str">
        <f aca="false">IF(A7108=0," ",YEAR(+A7108))</f>
        <v> </v>
      </c>
      <c r="I7108" s="1" t="str">
        <f aca="false">IF(A7108=0," ",MONTH(+A7108))</f>
        <v> </v>
      </c>
      <c r="J7108" s="30" t="str">
        <f aca="false">+H7108&amp;"_"&amp;I7108</f>
        <v> _ </v>
      </c>
      <c r="K7108" s="2"/>
    </row>
    <row r="7109" customFormat="false" ht="15" hidden="false" customHeight="false" outlineLevel="0" collapsed="false">
      <c r="A7109" s="25"/>
      <c r="B7109" s="26"/>
      <c r="C7109" s="26"/>
      <c r="D7109" s="27"/>
      <c r="E7109" s="26"/>
      <c r="F7109" s="28"/>
      <c r="G7109" s="29" t="str">
        <f aca="false">+G7108</f>
        <v>Jesús Periz</v>
      </c>
      <c r="H7109" s="1" t="str">
        <f aca="false">IF(A7109=0," ",YEAR(+A7109))</f>
        <v> </v>
      </c>
      <c r="I7109" s="1" t="str">
        <f aca="false">IF(A7109=0," ",MONTH(+A7109))</f>
        <v> </v>
      </c>
      <c r="J7109" s="30" t="str">
        <f aca="false">+H7109&amp;"_"&amp;I7109</f>
        <v> _ </v>
      </c>
      <c r="K7109" s="2"/>
    </row>
    <row r="7110" customFormat="false" ht="15" hidden="false" customHeight="false" outlineLevel="0" collapsed="false">
      <c r="A7110" s="25"/>
      <c r="B7110" s="26"/>
      <c r="C7110" s="26"/>
      <c r="D7110" s="27"/>
      <c r="E7110" s="26"/>
      <c r="F7110" s="28"/>
      <c r="G7110" s="29" t="str">
        <f aca="false">+G7109</f>
        <v>Jesús Periz</v>
      </c>
      <c r="H7110" s="1" t="str">
        <f aca="false">IF(A7110=0," ",YEAR(+A7110))</f>
        <v> </v>
      </c>
      <c r="I7110" s="1" t="str">
        <f aca="false">IF(A7110=0," ",MONTH(+A7110))</f>
        <v> </v>
      </c>
      <c r="J7110" s="30" t="str">
        <f aca="false">+H7110&amp;"_"&amp;I7110</f>
        <v> _ </v>
      </c>
      <c r="K7110" s="2"/>
    </row>
    <row r="7111" customFormat="false" ht="15" hidden="false" customHeight="false" outlineLevel="0" collapsed="false">
      <c r="A7111" s="25"/>
      <c r="B7111" s="26"/>
      <c r="C7111" s="26"/>
      <c r="D7111" s="27"/>
      <c r="E7111" s="26"/>
      <c r="F7111" s="28"/>
      <c r="G7111" s="29" t="str">
        <f aca="false">+G7110</f>
        <v>Jesús Periz</v>
      </c>
      <c r="H7111" s="1" t="str">
        <f aca="false">IF(A7111=0," ",YEAR(+A7111))</f>
        <v> </v>
      </c>
      <c r="I7111" s="1" t="str">
        <f aca="false">IF(A7111=0," ",MONTH(+A7111))</f>
        <v> </v>
      </c>
      <c r="J7111" s="30" t="str">
        <f aca="false">+H7111&amp;"_"&amp;I7111</f>
        <v> _ </v>
      </c>
      <c r="K7111" s="2"/>
    </row>
    <row r="7112" customFormat="false" ht="15" hidden="false" customHeight="false" outlineLevel="0" collapsed="false">
      <c r="A7112" s="25"/>
      <c r="B7112" s="26"/>
      <c r="C7112" s="26"/>
      <c r="D7112" s="27"/>
      <c r="E7112" s="26"/>
      <c r="F7112" s="28"/>
      <c r="G7112" s="29" t="str">
        <f aca="false">+G7111</f>
        <v>Jesús Periz</v>
      </c>
      <c r="H7112" s="1" t="str">
        <f aca="false">IF(A7112=0," ",YEAR(+A7112))</f>
        <v> </v>
      </c>
      <c r="I7112" s="1" t="str">
        <f aca="false">IF(A7112=0," ",MONTH(+A7112))</f>
        <v> </v>
      </c>
      <c r="J7112" s="30" t="str">
        <f aca="false">+H7112&amp;"_"&amp;I7112</f>
        <v> _ </v>
      </c>
      <c r="K7112" s="2"/>
    </row>
    <row r="7113" customFormat="false" ht="15" hidden="false" customHeight="false" outlineLevel="0" collapsed="false">
      <c r="A7113" s="25"/>
      <c r="B7113" s="26"/>
      <c r="C7113" s="26"/>
      <c r="D7113" s="27"/>
      <c r="E7113" s="26"/>
      <c r="F7113" s="28"/>
      <c r="G7113" s="29" t="str">
        <f aca="false">+G7112</f>
        <v>Jesús Periz</v>
      </c>
      <c r="H7113" s="1" t="str">
        <f aca="false">IF(A7113=0," ",YEAR(+A7113))</f>
        <v> </v>
      </c>
      <c r="I7113" s="1" t="str">
        <f aca="false">IF(A7113=0," ",MONTH(+A7113))</f>
        <v> </v>
      </c>
      <c r="J7113" s="30" t="str">
        <f aca="false">+H7113&amp;"_"&amp;I7113</f>
        <v> _ </v>
      </c>
      <c r="K7113" s="2"/>
    </row>
    <row r="7114" customFormat="false" ht="15" hidden="false" customHeight="false" outlineLevel="0" collapsed="false">
      <c r="A7114" s="25"/>
      <c r="B7114" s="26"/>
      <c r="C7114" s="26"/>
      <c r="D7114" s="27"/>
      <c r="E7114" s="26"/>
      <c r="F7114" s="28"/>
      <c r="G7114" s="29" t="str">
        <f aca="false">+G7113</f>
        <v>Jesús Periz</v>
      </c>
      <c r="H7114" s="1" t="str">
        <f aca="false">IF(A7114=0," ",YEAR(+A7114))</f>
        <v> </v>
      </c>
      <c r="I7114" s="1" t="str">
        <f aca="false">IF(A7114=0," ",MONTH(+A7114))</f>
        <v> </v>
      </c>
      <c r="J7114" s="30" t="str">
        <f aca="false">+H7114&amp;"_"&amp;I7114</f>
        <v> _ </v>
      </c>
      <c r="K7114" s="2"/>
    </row>
    <row r="7115" customFormat="false" ht="15" hidden="false" customHeight="false" outlineLevel="0" collapsed="false">
      <c r="A7115" s="25"/>
      <c r="B7115" s="26"/>
      <c r="C7115" s="26"/>
      <c r="D7115" s="27"/>
      <c r="E7115" s="26"/>
      <c r="F7115" s="28"/>
      <c r="G7115" s="29" t="str">
        <f aca="false">+G7114</f>
        <v>Jesús Periz</v>
      </c>
      <c r="H7115" s="1" t="str">
        <f aca="false">IF(A7115=0," ",YEAR(+A7115))</f>
        <v> </v>
      </c>
      <c r="I7115" s="1" t="str">
        <f aca="false">IF(A7115=0," ",MONTH(+A7115))</f>
        <v> </v>
      </c>
      <c r="J7115" s="30" t="str">
        <f aca="false">+H7115&amp;"_"&amp;I7115</f>
        <v> _ </v>
      </c>
      <c r="K7115" s="2"/>
    </row>
    <row r="7116" customFormat="false" ht="15" hidden="false" customHeight="false" outlineLevel="0" collapsed="false">
      <c r="A7116" s="25"/>
      <c r="B7116" s="26"/>
      <c r="C7116" s="26"/>
      <c r="D7116" s="27"/>
      <c r="E7116" s="26"/>
      <c r="F7116" s="28"/>
      <c r="G7116" s="29" t="str">
        <f aca="false">+G7115</f>
        <v>Jesús Periz</v>
      </c>
      <c r="H7116" s="1" t="str">
        <f aca="false">IF(A7116=0," ",YEAR(+A7116))</f>
        <v> </v>
      </c>
      <c r="I7116" s="1" t="str">
        <f aca="false">IF(A7116=0," ",MONTH(+A7116))</f>
        <v> </v>
      </c>
      <c r="J7116" s="30" t="str">
        <f aca="false">+H7116&amp;"_"&amp;I7116</f>
        <v> _ </v>
      </c>
      <c r="K7116" s="2"/>
    </row>
    <row r="7117" customFormat="false" ht="15" hidden="false" customHeight="false" outlineLevel="0" collapsed="false">
      <c r="A7117" s="25"/>
      <c r="B7117" s="26"/>
      <c r="C7117" s="26"/>
      <c r="D7117" s="27"/>
      <c r="E7117" s="26"/>
      <c r="F7117" s="28"/>
      <c r="G7117" s="29" t="str">
        <f aca="false">+G7116</f>
        <v>Jesús Periz</v>
      </c>
      <c r="H7117" s="1" t="str">
        <f aca="false">IF(A7117=0," ",YEAR(+A7117))</f>
        <v> </v>
      </c>
      <c r="I7117" s="1" t="str">
        <f aca="false">IF(A7117=0," ",MONTH(+A7117))</f>
        <v> </v>
      </c>
      <c r="J7117" s="30" t="str">
        <f aca="false">+H7117&amp;"_"&amp;I7117</f>
        <v> _ </v>
      </c>
      <c r="K7117" s="2"/>
    </row>
    <row r="7118" customFormat="false" ht="15" hidden="false" customHeight="false" outlineLevel="0" collapsed="false">
      <c r="A7118" s="25"/>
      <c r="B7118" s="26"/>
      <c r="C7118" s="26"/>
      <c r="D7118" s="27"/>
      <c r="E7118" s="26"/>
      <c r="F7118" s="28"/>
      <c r="G7118" s="29" t="str">
        <f aca="false">+G7117</f>
        <v>Jesús Periz</v>
      </c>
      <c r="H7118" s="1" t="str">
        <f aca="false">IF(A7118=0," ",YEAR(+A7118))</f>
        <v> </v>
      </c>
      <c r="I7118" s="1" t="str">
        <f aca="false">IF(A7118=0," ",MONTH(+A7118))</f>
        <v> </v>
      </c>
      <c r="J7118" s="30" t="str">
        <f aca="false">+H7118&amp;"_"&amp;I7118</f>
        <v> _ </v>
      </c>
      <c r="K7118" s="2"/>
    </row>
    <row r="7119" customFormat="false" ht="15" hidden="false" customHeight="false" outlineLevel="0" collapsed="false">
      <c r="A7119" s="25"/>
      <c r="B7119" s="26"/>
      <c r="C7119" s="26"/>
      <c r="D7119" s="27"/>
      <c r="E7119" s="26"/>
      <c r="F7119" s="28"/>
      <c r="G7119" s="29" t="str">
        <f aca="false">+G7118</f>
        <v>Jesús Periz</v>
      </c>
      <c r="H7119" s="1" t="str">
        <f aca="false">IF(A7119=0," ",YEAR(+A7119))</f>
        <v> </v>
      </c>
      <c r="I7119" s="1" t="str">
        <f aca="false">IF(A7119=0," ",MONTH(+A7119))</f>
        <v> </v>
      </c>
      <c r="J7119" s="30" t="str">
        <f aca="false">+H7119&amp;"_"&amp;I7119</f>
        <v> _ </v>
      </c>
      <c r="K7119" s="2"/>
    </row>
    <row r="7120" customFormat="false" ht="15" hidden="false" customHeight="false" outlineLevel="0" collapsed="false">
      <c r="A7120" s="25"/>
      <c r="B7120" s="26"/>
      <c r="C7120" s="26"/>
      <c r="D7120" s="27"/>
      <c r="E7120" s="26"/>
      <c r="F7120" s="28"/>
      <c r="G7120" s="29" t="str">
        <f aca="false">+G7119</f>
        <v>Jesús Periz</v>
      </c>
      <c r="H7120" s="1" t="str">
        <f aca="false">IF(A7120=0," ",YEAR(+A7120))</f>
        <v> </v>
      </c>
      <c r="I7120" s="1" t="str">
        <f aca="false">IF(A7120=0," ",MONTH(+A7120))</f>
        <v> </v>
      </c>
      <c r="J7120" s="30" t="str">
        <f aca="false">+H7120&amp;"_"&amp;I7120</f>
        <v> _ </v>
      </c>
      <c r="K7120" s="2"/>
    </row>
    <row r="7121" customFormat="false" ht="15" hidden="false" customHeight="false" outlineLevel="0" collapsed="false">
      <c r="A7121" s="25"/>
      <c r="B7121" s="26"/>
      <c r="C7121" s="26"/>
      <c r="D7121" s="27"/>
      <c r="E7121" s="26"/>
      <c r="F7121" s="28"/>
      <c r="G7121" s="29" t="str">
        <f aca="false">+G7120</f>
        <v>Jesús Periz</v>
      </c>
      <c r="H7121" s="1" t="str">
        <f aca="false">IF(A7121=0," ",YEAR(+A7121))</f>
        <v> </v>
      </c>
      <c r="I7121" s="1" t="str">
        <f aca="false">IF(A7121=0," ",MONTH(+A7121))</f>
        <v> </v>
      </c>
      <c r="J7121" s="30" t="str">
        <f aca="false">+H7121&amp;"_"&amp;I7121</f>
        <v> _ </v>
      </c>
      <c r="K7121" s="2"/>
    </row>
    <row r="7122" customFormat="false" ht="15" hidden="false" customHeight="false" outlineLevel="0" collapsed="false">
      <c r="A7122" s="25"/>
      <c r="B7122" s="26"/>
      <c r="C7122" s="26"/>
      <c r="D7122" s="27"/>
      <c r="E7122" s="26"/>
      <c r="F7122" s="28"/>
      <c r="G7122" s="29" t="str">
        <f aca="false">+G7121</f>
        <v>Jesús Periz</v>
      </c>
      <c r="H7122" s="1" t="str">
        <f aca="false">IF(A7122=0," ",YEAR(+A7122))</f>
        <v> </v>
      </c>
      <c r="I7122" s="1" t="str">
        <f aca="false">IF(A7122=0," ",MONTH(+A7122))</f>
        <v> </v>
      </c>
      <c r="J7122" s="30" t="str">
        <f aca="false">+H7122&amp;"_"&amp;I7122</f>
        <v> _ </v>
      </c>
      <c r="K7122" s="2"/>
    </row>
    <row r="7123" customFormat="false" ht="15" hidden="false" customHeight="false" outlineLevel="0" collapsed="false">
      <c r="A7123" s="25"/>
      <c r="B7123" s="26"/>
      <c r="C7123" s="26"/>
      <c r="D7123" s="27"/>
      <c r="E7123" s="26"/>
      <c r="F7123" s="28"/>
      <c r="G7123" s="29" t="str">
        <f aca="false">+G7122</f>
        <v>Jesús Periz</v>
      </c>
      <c r="H7123" s="1" t="str">
        <f aca="false">IF(A7123=0," ",YEAR(+A7123))</f>
        <v> </v>
      </c>
      <c r="I7123" s="1" t="str">
        <f aca="false">IF(A7123=0," ",MONTH(+A7123))</f>
        <v> </v>
      </c>
      <c r="J7123" s="30" t="str">
        <f aca="false">+H7123&amp;"_"&amp;I7123</f>
        <v> _ </v>
      </c>
      <c r="K7123" s="2"/>
    </row>
    <row r="7124" customFormat="false" ht="15" hidden="false" customHeight="false" outlineLevel="0" collapsed="false">
      <c r="A7124" s="25"/>
      <c r="B7124" s="26"/>
      <c r="C7124" s="26"/>
      <c r="D7124" s="27"/>
      <c r="E7124" s="26"/>
      <c r="F7124" s="28"/>
      <c r="G7124" s="29" t="str">
        <f aca="false">+G7123</f>
        <v>Jesús Periz</v>
      </c>
      <c r="H7124" s="1" t="str">
        <f aca="false">IF(A7124=0," ",YEAR(+A7124))</f>
        <v> </v>
      </c>
      <c r="I7124" s="1" t="str">
        <f aca="false">IF(A7124=0," ",MONTH(+A7124))</f>
        <v> </v>
      </c>
      <c r="J7124" s="30" t="str">
        <f aca="false">+H7124&amp;"_"&amp;I7124</f>
        <v> _ </v>
      </c>
      <c r="K7124" s="2"/>
    </row>
    <row r="7125" customFormat="false" ht="15" hidden="false" customHeight="false" outlineLevel="0" collapsed="false">
      <c r="A7125" s="25"/>
      <c r="B7125" s="26"/>
      <c r="C7125" s="26"/>
      <c r="D7125" s="27"/>
      <c r="E7125" s="26"/>
      <c r="F7125" s="28"/>
      <c r="G7125" s="29" t="str">
        <f aca="false">+G7124</f>
        <v>Jesús Periz</v>
      </c>
      <c r="H7125" s="1" t="str">
        <f aca="false">IF(A7125=0," ",YEAR(+A7125))</f>
        <v> </v>
      </c>
      <c r="I7125" s="1" t="str">
        <f aca="false">IF(A7125=0," ",MONTH(+A7125))</f>
        <v> </v>
      </c>
      <c r="J7125" s="30" t="str">
        <f aca="false">+H7125&amp;"_"&amp;I7125</f>
        <v> _ </v>
      </c>
      <c r="K7125" s="2"/>
    </row>
    <row r="7126" customFormat="false" ht="15" hidden="false" customHeight="false" outlineLevel="0" collapsed="false">
      <c r="A7126" s="25"/>
      <c r="B7126" s="26"/>
      <c r="C7126" s="26"/>
      <c r="D7126" s="27"/>
      <c r="E7126" s="26"/>
      <c r="F7126" s="28"/>
      <c r="G7126" s="29" t="str">
        <f aca="false">+G7125</f>
        <v>Jesús Periz</v>
      </c>
      <c r="H7126" s="1" t="str">
        <f aca="false">IF(A7126=0," ",YEAR(+A7126))</f>
        <v> </v>
      </c>
      <c r="I7126" s="1" t="str">
        <f aca="false">IF(A7126=0," ",MONTH(+A7126))</f>
        <v> </v>
      </c>
      <c r="J7126" s="30" t="str">
        <f aca="false">+H7126&amp;"_"&amp;I7126</f>
        <v> _ </v>
      </c>
      <c r="K7126" s="2"/>
    </row>
    <row r="7127" customFormat="false" ht="15" hidden="false" customHeight="false" outlineLevel="0" collapsed="false">
      <c r="A7127" s="25"/>
      <c r="B7127" s="26"/>
      <c r="C7127" s="26"/>
      <c r="D7127" s="27"/>
      <c r="E7127" s="26"/>
      <c r="F7127" s="28"/>
      <c r="G7127" s="29" t="str">
        <f aca="false">+G7126</f>
        <v>Jesús Periz</v>
      </c>
      <c r="H7127" s="1" t="str">
        <f aca="false">IF(A7127=0," ",YEAR(+A7127))</f>
        <v> </v>
      </c>
      <c r="I7127" s="1" t="str">
        <f aca="false">IF(A7127=0," ",MONTH(+A7127))</f>
        <v> </v>
      </c>
      <c r="J7127" s="30" t="str">
        <f aca="false">+H7127&amp;"_"&amp;I7127</f>
        <v> _ </v>
      </c>
      <c r="K7127" s="2"/>
    </row>
    <row r="7128" customFormat="false" ht="15" hidden="false" customHeight="false" outlineLevel="0" collapsed="false">
      <c r="A7128" s="25"/>
      <c r="B7128" s="26"/>
      <c r="C7128" s="26"/>
      <c r="D7128" s="27"/>
      <c r="E7128" s="26"/>
      <c r="F7128" s="28"/>
      <c r="G7128" s="29" t="str">
        <f aca="false">+G7127</f>
        <v>Jesús Periz</v>
      </c>
      <c r="H7128" s="1" t="str">
        <f aca="false">IF(A7128=0," ",YEAR(+A7128))</f>
        <v> </v>
      </c>
      <c r="I7128" s="1" t="str">
        <f aca="false">IF(A7128=0," ",MONTH(+A7128))</f>
        <v> </v>
      </c>
      <c r="J7128" s="30" t="str">
        <f aca="false">+H7128&amp;"_"&amp;I7128</f>
        <v> _ </v>
      </c>
      <c r="K7128" s="2"/>
    </row>
    <row r="7129" customFormat="false" ht="15" hidden="false" customHeight="false" outlineLevel="0" collapsed="false">
      <c r="A7129" s="25"/>
      <c r="B7129" s="26"/>
      <c r="C7129" s="26"/>
      <c r="D7129" s="27"/>
      <c r="E7129" s="26"/>
      <c r="F7129" s="28"/>
      <c r="G7129" s="29" t="str">
        <f aca="false">+G7128</f>
        <v>Jesús Periz</v>
      </c>
      <c r="H7129" s="1" t="str">
        <f aca="false">IF(A7129=0," ",YEAR(+A7129))</f>
        <v> </v>
      </c>
      <c r="I7129" s="1" t="str">
        <f aca="false">IF(A7129=0," ",MONTH(+A7129))</f>
        <v> </v>
      </c>
      <c r="J7129" s="30" t="str">
        <f aca="false">+H7129&amp;"_"&amp;I7129</f>
        <v> _ </v>
      </c>
      <c r="K7129" s="2"/>
    </row>
    <row r="7130" customFormat="false" ht="15" hidden="false" customHeight="false" outlineLevel="0" collapsed="false">
      <c r="A7130" s="25"/>
      <c r="B7130" s="26"/>
      <c r="C7130" s="26"/>
      <c r="D7130" s="27"/>
      <c r="E7130" s="26"/>
      <c r="F7130" s="28"/>
      <c r="G7130" s="29" t="str">
        <f aca="false">+G7129</f>
        <v>Jesús Periz</v>
      </c>
      <c r="H7130" s="1" t="str">
        <f aca="false">IF(A7130=0," ",YEAR(+A7130))</f>
        <v> </v>
      </c>
      <c r="I7130" s="1" t="str">
        <f aca="false">IF(A7130=0," ",MONTH(+A7130))</f>
        <v> </v>
      </c>
      <c r="J7130" s="30" t="str">
        <f aca="false">+H7130&amp;"_"&amp;I7130</f>
        <v> _ </v>
      </c>
      <c r="K7130" s="2"/>
    </row>
    <row r="7131" customFormat="false" ht="15" hidden="false" customHeight="false" outlineLevel="0" collapsed="false">
      <c r="A7131" s="25"/>
      <c r="B7131" s="26"/>
      <c r="C7131" s="26"/>
      <c r="D7131" s="27"/>
      <c r="E7131" s="26"/>
      <c r="F7131" s="28"/>
      <c r="G7131" s="29" t="str">
        <f aca="false">+G7130</f>
        <v>Jesús Periz</v>
      </c>
      <c r="H7131" s="1" t="str">
        <f aca="false">IF(A7131=0," ",YEAR(+A7131))</f>
        <v> </v>
      </c>
      <c r="I7131" s="1" t="str">
        <f aca="false">IF(A7131=0," ",MONTH(+A7131))</f>
        <v> </v>
      </c>
      <c r="J7131" s="30" t="str">
        <f aca="false">+H7131&amp;"_"&amp;I7131</f>
        <v> _ </v>
      </c>
      <c r="K7131" s="2"/>
    </row>
    <row r="7132" customFormat="false" ht="15" hidden="false" customHeight="false" outlineLevel="0" collapsed="false">
      <c r="A7132" s="25"/>
      <c r="B7132" s="26"/>
      <c r="C7132" s="26"/>
      <c r="D7132" s="27"/>
      <c r="E7132" s="26"/>
      <c r="F7132" s="28"/>
      <c r="G7132" s="29" t="str">
        <f aca="false">+G7131</f>
        <v>Jesús Periz</v>
      </c>
      <c r="H7132" s="1" t="str">
        <f aca="false">IF(A7132=0," ",YEAR(+A7132))</f>
        <v> </v>
      </c>
      <c r="I7132" s="1" t="str">
        <f aca="false">IF(A7132=0," ",MONTH(+A7132))</f>
        <v> </v>
      </c>
      <c r="J7132" s="30" t="str">
        <f aca="false">+H7132&amp;"_"&amp;I7132</f>
        <v> _ </v>
      </c>
      <c r="K7132" s="2"/>
    </row>
    <row r="7133" customFormat="false" ht="15" hidden="false" customHeight="false" outlineLevel="0" collapsed="false">
      <c r="A7133" s="25"/>
      <c r="B7133" s="26"/>
      <c r="C7133" s="26"/>
      <c r="D7133" s="27"/>
      <c r="E7133" s="26"/>
      <c r="F7133" s="28"/>
      <c r="G7133" s="29" t="str">
        <f aca="false">+G7132</f>
        <v>Jesús Periz</v>
      </c>
      <c r="H7133" s="1" t="str">
        <f aca="false">IF(A7133=0," ",YEAR(+A7133))</f>
        <v> </v>
      </c>
      <c r="I7133" s="1" t="str">
        <f aca="false">IF(A7133=0," ",MONTH(+A7133))</f>
        <v> </v>
      </c>
      <c r="J7133" s="30" t="str">
        <f aca="false">+H7133&amp;"_"&amp;I7133</f>
        <v> _ </v>
      </c>
      <c r="K7133" s="2"/>
    </row>
    <row r="7134" customFormat="false" ht="15" hidden="false" customHeight="false" outlineLevel="0" collapsed="false">
      <c r="A7134" s="25"/>
      <c r="B7134" s="26"/>
      <c r="C7134" s="26"/>
      <c r="D7134" s="27"/>
      <c r="E7134" s="26"/>
      <c r="F7134" s="28"/>
      <c r="G7134" s="29" t="str">
        <f aca="false">+G7133</f>
        <v>Jesús Periz</v>
      </c>
      <c r="H7134" s="1" t="str">
        <f aca="false">IF(A7134=0," ",YEAR(+A7134))</f>
        <v> </v>
      </c>
      <c r="I7134" s="1" t="str">
        <f aca="false">IF(A7134=0," ",MONTH(+A7134))</f>
        <v> </v>
      </c>
      <c r="J7134" s="30" t="str">
        <f aca="false">+H7134&amp;"_"&amp;I7134</f>
        <v> _ </v>
      </c>
      <c r="K7134" s="2"/>
    </row>
    <row r="7135" customFormat="false" ht="15" hidden="false" customHeight="false" outlineLevel="0" collapsed="false">
      <c r="A7135" s="25"/>
      <c r="B7135" s="26"/>
      <c r="C7135" s="26"/>
      <c r="D7135" s="27"/>
      <c r="E7135" s="26"/>
      <c r="F7135" s="28"/>
      <c r="G7135" s="29" t="str">
        <f aca="false">+G7134</f>
        <v>Jesús Periz</v>
      </c>
      <c r="H7135" s="1" t="str">
        <f aca="false">IF(A7135=0," ",YEAR(+A7135))</f>
        <v> </v>
      </c>
      <c r="I7135" s="1" t="str">
        <f aca="false">IF(A7135=0," ",MONTH(+A7135))</f>
        <v> </v>
      </c>
      <c r="J7135" s="30" t="str">
        <f aca="false">+H7135&amp;"_"&amp;I7135</f>
        <v> _ </v>
      </c>
      <c r="K7135" s="2"/>
    </row>
    <row r="7136" customFormat="false" ht="15" hidden="false" customHeight="false" outlineLevel="0" collapsed="false">
      <c r="A7136" s="25"/>
      <c r="B7136" s="26"/>
      <c r="C7136" s="26"/>
      <c r="D7136" s="27"/>
      <c r="E7136" s="26"/>
      <c r="F7136" s="28"/>
      <c r="G7136" s="29" t="str">
        <f aca="false">+G7135</f>
        <v>Jesús Periz</v>
      </c>
      <c r="H7136" s="1" t="str">
        <f aca="false">IF(A7136=0," ",YEAR(+A7136))</f>
        <v> </v>
      </c>
      <c r="I7136" s="1" t="str">
        <f aca="false">IF(A7136=0," ",MONTH(+A7136))</f>
        <v> </v>
      </c>
      <c r="J7136" s="30" t="str">
        <f aca="false">+H7136&amp;"_"&amp;I7136</f>
        <v> _ </v>
      </c>
      <c r="K7136" s="2"/>
    </row>
    <row r="7137" customFormat="false" ht="15" hidden="false" customHeight="false" outlineLevel="0" collapsed="false">
      <c r="A7137" s="25"/>
      <c r="B7137" s="26"/>
      <c r="C7137" s="26"/>
      <c r="D7137" s="27"/>
      <c r="E7137" s="26"/>
      <c r="F7137" s="28"/>
      <c r="G7137" s="29" t="str">
        <f aca="false">+G7136</f>
        <v>Jesús Periz</v>
      </c>
      <c r="H7137" s="1" t="str">
        <f aca="false">IF(A7137=0," ",YEAR(+A7137))</f>
        <v> </v>
      </c>
      <c r="I7137" s="1" t="str">
        <f aca="false">IF(A7137=0," ",MONTH(+A7137))</f>
        <v> </v>
      </c>
      <c r="J7137" s="30" t="str">
        <f aca="false">+H7137&amp;"_"&amp;I7137</f>
        <v> _ </v>
      </c>
      <c r="K7137" s="2"/>
    </row>
    <row r="7138" customFormat="false" ht="15" hidden="false" customHeight="false" outlineLevel="0" collapsed="false">
      <c r="A7138" s="25"/>
      <c r="B7138" s="26"/>
      <c r="C7138" s="26"/>
      <c r="D7138" s="27"/>
      <c r="E7138" s="26"/>
      <c r="F7138" s="28"/>
      <c r="G7138" s="29" t="str">
        <f aca="false">+G7137</f>
        <v>Jesús Periz</v>
      </c>
      <c r="H7138" s="1" t="str">
        <f aca="false">IF(A7138=0," ",YEAR(+A7138))</f>
        <v> </v>
      </c>
      <c r="I7138" s="1" t="str">
        <f aca="false">IF(A7138=0," ",MONTH(+A7138))</f>
        <v> </v>
      </c>
      <c r="J7138" s="30" t="str">
        <f aca="false">+H7138&amp;"_"&amp;I7138</f>
        <v> _ </v>
      </c>
      <c r="K7138" s="2"/>
    </row>
    <row r="7139" customFormat="false" ht="15" hidden="false" customHeight="false" outlineLevel="0" collapsed="false">
      <c r="A7139" s="25"/>
      <c r="B7139" s="26"/>
      <c r="C7139" s="26"/>
      <c r="D7139" s="27"/>
      <c r="E7139" s="26"/>
      <c r="F7139" s="28"/>
      <c r="G7139" s="29" t="str">
        <f aca="false">+G7138</f>
        <v>Jesús Periz</v>
      </c>
      <c r="H7139" s="1" t="str">
        <f aca="false">IF(A7139=0," ",YEAR(+A7139))</f>
        <v> </v>
      </c>
      <c r="I7139" s="1" t="str">
        <f aca="false">IF(A7139=0," ",MONTH(+A7139))</f>
        <v> </v>
      </c>
      <c r="J7139" s="30" t="str">
        <f aca="false">+H7139&amp;"_"&amp;I7139</f>
        <v> _ </v>
      </c>
      <c r="K7139" s="2"/>
    </row>
    <row r="7140" customFormat="false" ht="15" hidden="false" customHeight="false" outlineLevel="0" collapsed="false">
      <c r="A7140" s="25"/>
      <c r="B7140" s="26"/>
      <c r="C7140" s="26"/>
      <c r="D7140" s="27"/>
      <c r="E7140" s="26"/>
      <c r="F7140" s="28"/>
      <c r="G7140" s="29" t="str">
        <f aca="false">+G7139</f>
        <v>Jesús Periz</v>
      </c>
      <c r="H7140" s="1" t="str">
        <f aca="false">IF(A7140=0," ",YEAR(+A7140))</f>
        <v> </v>
      </c>
      <c r="I7140" s="1" t="str">
        <f aca="false">IF(A7140=0," ",MONTH(+A7140))</f>
        <v> </v>
      </c>
      <c r="J7140" s="30" t="str">
        <f aca="false">+H7140&amp;"_"&amp;I7140</f>
        <v> _ </v>
      </c>
      <c r="K7140" s="2"/>
    </row>
    <row r="7141" customFormat="false" ht="15" hidden="false" customHeight="false" outlineLevel="0" collapsed="false">
      <c r="A7141" s="25"/>
      <c r="B7141" s="26"/>
      <c r="C7141" s="26"/>
      <c r="D7141" s="27"/>
      <c r="E7141" s="26"/>
      <c r="F7141" s="28"/>
      <c r="G7141" s="29" t="str">
        <f aca="false">+G7140</f>
        <v>Jesús Periz</v>
      </c>
      <c r="H7141" s="1" t="str">
        <f aca="false">IF(A7141=0," ",YEAR(+A7141))</f>
        <v> </v>
      </c>
      <c r="I7141" s="1" t="str">
        <f aca="false">IF(A7141=0," ",MONTH(+A7141))</f>
        <v> </v>
      </c>
      <c r="J7141" s="30" t="str">
        <f aca="false">+H7141&amp;"_"&amp;I7141</f>
        <v> _ </v>
      </c>
      <c r="K7141" s="2"/>
    </row>
    <row r="7142" customFormat="false" ht="15" hidden="false" customHeight="false" outlineLevel="0" collapsed="false">
      <c r="A7142" s="25"/>
      <c r="B7142" s="26"/>
      <c r="C7142" s="26"/>
      <c r="D7142" s="27"/>
      <c r="E7142" s="26"/>
      <c r="F7142" s="28"/>
      <c r="G7142" s="29" t="str">
        <f aca="false">+G7141</f>
        <v>Jesús Periz</v>
      </c>
      <c r="H7142" s="1" t="str">
        <f aca="false">IF(A7142=0," ",YEAR(+A7142))</f>
        <v> </v>
      </c>
      <c r="I7142" s="1" t="str">
        <f aca="false">IF(A7142=0," ",MONTH(+A7142))</f>
        <v> </v>
      </c>
      <c r="J7142" s="30" t="str">
        <f aca="false">+H7142&amp;"_"&amp;I7142</f>
        <v> _ </v>
      </c>
      <c r="K7142" s="2"/>
    </row>
    <row r="7143" customFormat="false" ht="15" hidden="false" customHeight="false" outlineLevel="0" collapsed="false">
      <c r="A7143" s="25"/>
      <c r="B7143" s="26"/>
      <c r="C7143" s="26"/>
      <c r="D7143" s="27"/>
      <c r="E7143" s="26"/>
      <c r="F7143" s="28"/>
      <c r="G7143" s="29" t="str">
        <f aca="false">+G7142</f>
        <v>Jesús Periz</v>
      </c>
      <c r="H7143" s="1" t="str">
        <f aca="false">IF(A7143=0," ",YEAR(+A7143))</f>
        <v> </v>
      </c>
      <c r="I7143" s="1" t="str">
        <f aca="false">IF(A7143=0," ",MONTH(+A7143))</f>
        <v> </v>
      </c>
      <c r="J7143" s="30" t="str">
        <f aca="false">+H7143&amp;"_"&amp;I7143</f>
        <v> _ </v>
      </c>
      <c r="K7143" s="2"/>
    </row>
    <row r="7144" customFormat="false" ht="15" hidden="false" customHeight="false" outlineLevel="0" collapsed="false">
      <c r="A7144" s="25"/>
      <c r="B7144" s="26"/>
      <c r="C7144" s="26"/>
      <c r="D7144" s="27"/>
      <c r="E7144" s="26"/>
      <c r="F7144" s="28"/>
      <c r="G7144" s="29" t="str">
        <f aca="false">+G7143</f>
        <v>Jesús Periz</v>
      </c>
      <c r="H7144" s="1" t="str">
        <f aca="false">IF(A7144=0," ",YEAR(+A7144))</f>
        <v> </v>
      </c>
      <c r="I7144" s="1" t="str">
        <f aca="false">IF(A7144=0," ",MONTH(+A7144))</f>
        <v> </v>
      </c>
      <c r="J7144" s="30" t="str">
        <f aca="false">+H7144&amp;"_"&amp;I7144</f>
        <v> _ </v>
      </c>
      <c r="K7144" s="2"/>
    </row>
    <row r="7145" customFormat="false" ht="15" hidden="false" customHeight="false" outlineLevel="0" collapsed="false">
      <c r="A7145" s="25"/>
      <c r="B7145" s="26"/>
      <c r="C7145" s="26"/>
      <c r="D7145" s="27"/>
      <c r="E7145" s="26"/>
      <c r="F7145" s="28"/>
      <c r="G7145" s="29" t="str">
        <f aca="false">+G7144</f>
        <v>Jesús Periz</v>
      </c>
      <c r="H7145" s="1" t="str">
        <f aca="false">IF(A7145=0," ",YEAR(+A7145))</f>
        <v> </v>
      </c>
      <c r="I7145" s="1" t="str">
        <f aca="false">IF(A7145=0," ",MONTH(+A7145))</f>
        <v> </v>
      </c>
      <c r="J7145" s="30" t="str">
        <f aca="false">+H7145&amp;"_"&amp;I7145</f>
        <v> _ </v>
      </c>
      <c r="K7145" s="2"/>
    </row>
    <row r="7146" customFormat="false" ht="15" hidden="false" customHeight="false" outlineLevel="0" collapsed="false">
      <c r="A7146" s="25"/>
      <c r="B7146" s="26"/>
      <c r="C7146" s="26"/>
      <c r="D7146" s="27"/>
      <c r="E7146" s="26"/>
      <c r="F7146" s="28"/>
      <c r="G7146" s="29" t="str">
        <f aca="false">+G7145</f>
        <v>Jesús Periz</v>
      </c>
      <c r="H7146" s="1" t="str">
        <f aca="false">IF(A7146=0," ",YEAR(+A7146))</f>
        <v> </v>
      </c>
      <c r="I7146" s="1" t="str">
        <f aca="false">IF(A7146=0," ",MONTH(+A7146))</f>
        <v> </v>
      </c>
      <c r="J7146" s="30" t="str">
        <f aca="false">+H7146&amp;"_"&amp;I7146</f>
        <v> _ </v>
      </c>
      <c r="K7146" s="2"/>
    </row>
    <row r="7147" customFormat="false" ht="15" hidden="false" customHeight="false" outlineLevel="0" collapsed="false">
      <c r="A7147" s="25"/>
      <c r="B7147" s="26"/>
      <c r="C7147" s="26"/>
      <c r="D7147" s="27"/>
      <c r="E7147" s="26"/>
      <c r="F7147" s="28"/>
      <c r="G7147" s="29" t="str">
        <f aca="false">+G7146</f>
        <v>Jesús Periz</v>
      </c>
      <c r="H7147" s="1" t="str">
        <f aca="false">IF(A7147=0," ",YEAR(+A7147))</f>
        <v> </v>
      </c>
      <c r="I7147" s="1" t="str">
        <f aca="false">IF(A7147=0," ",MONTH(+A7147))</f>
        <v> </v>
      </c>
      <c r="J7147" s="30" t="str">
        <f aca="false">+H7147&amp;"_"&amp;I7147</f>
        <v> _ </v>
      </c>
      <c r="K7147" s="2"/>
    </row>
    <row r="7148" customFormat="false" ht="15" hidden="false" customHeight="false" outlineLevel="0" collapsed="false">
      <c r="A7148" s="25"/>
      <c r="B7148" s="26"/>
      <c r="C7148" s="26"/>
      <c r="D7148" s="27"/>
      <c r="E7148" s="26"/>
      <c r="F7148" s="28"/>
      <c r="G7148" s="29" t="str">
        <f aca="false">+G7147</f>
        <v>Jesús Periz</v>
      </c>
      <c r="H7148" s="1" t="str">
        <f aca="false">IF(A7148=0," ",YEAR(+A7148))</f>
        <v> </v>
      </c>
      <c r="I7148" s="1" t="str">
        <f aca="false">IF(A7148=0," ",MONTH(+A7148))</f>
        <v> </v>
      </c>
      <c r="J7148" s="30" t="str">
        <f aca="false">+H7148&amp;"_"&amp;I7148</f>
        <v> _ </v>
      </c>
      <c r="K7148" s="2"/>
    </row>
    <row r="7149" customFormat="false" ht="15" hidden="false" customHeight="false" outlineLevel="0" collapsed="false">
      <c r="A7149" s="25"/>
      <c r="B7149" s="26"/>
      <c r="C7149" s="26"/>
      <c r="D7149" s="27"/>
      <c r="E7149" s="26"/>
      <c r="F7149" s="28"/>
      <c r="G7149" s="29" t="str">
        <f aca="false">+G7148</f>
        <v>Jesús Periz</v>
      </c>
      <c r="H7149" s="1" t="str">
        <f aca="false">IF(A7149=0," ",YEAR(+A7149))</f>
        <v> </v>
      </c>
      <c r="I7149" s="1" t="str">
        <f aca="false">IF(A7149=0," ",MONTH(+A7149))</f>
        <v> </v>
      </c>
      <c r="J7149" s="30" t="str">
        <f aca="false">+H7149&amp;"_"&amp;I7149</f>
        <v> _ </v>
      </c>
      <c r="K7149" s="2"/>
    </row>
    <row r="7150" customFormat="false" ht="15" hidden="false" customHeight="false" outlineLevel="0" collapsed="false">
      <c r="A7150" s="25"/>
      <c r="B7150" s="26"/>
      <c r="C7150" s="26"/>
      <c r="D7150" s="27"/>
      <c r="E7150" s="26"/>
      <c r="F7150" s="28"/>
      <c r="G7150" s="29" t="str">
        <f aca="false">+G7149</f>
        <v>Jesús Periz</v>
      </c>
      <c r="H7150" s="1" t="str">
        <f aca="false">IF(A7150=0," ",YEAR(+A7150))</f>
        <v> </v>
      </c>
      <c r="I7150" s="1" t="str">
        <f aca="false">IF(A7150=0," ",MONTH(+A7150))</f>
        <v> </v>
      </c>
      <c r="J7150" s="30" t="str">
        <f aca="false">+H7150&amp;"_"&amp;I7150</f>
        <v> _ </v>
      </c>
      <c r="K7150" s="2"/>
    </row>
    <row r="7151" customFormat="false" ht="15" hidden="false" customHeight="false" outlineLevel="0" collapsed="false">
      <c r="A7151" s="25"/>
      <c r="B7151" s="26"/>
      <c r="C7151" s="26"/>
      <c r="D7151" s="27"/>
      <c r="E7151" s="26"/>
      <c r="F7151" s="28"/>
      <c r="G7151" s="29" t="str">
        <f aca="false">+G7150</f>
        <v>Jesús Periz</v>
      </c>
      <c r="H7151" s="1" t="str">
        <f aca="false">IF(A7151=0," ",YEAR(+A7151))</f>
        <v> </v>
      </c>
      <c r="I7151" s="1" t="str">
        <f aca="false">IF(A7151=0," ",MONTH(+A7151))</f>
        <v> </v>
      </c>
      <c r="J7151" s="30" t="str">
        <f aca="false">+H7151&amp;"_"&amp;I7151</f>
        <v> _ </v>
      </c>
      <c r="K7151" s="2"/>
    </row>
    <row r="7152" customFormat="false" ht="15" hidden="false" customHeight="false" outlineLevel="0" collapsed="false">
      <c r="A7152" s="25"/>
      <c r="B7152" s="26"/>
      <c r="C7152" s="26"/>
      <c r="D7152" s="27"/>
      <c r="E7152" s="26"/>
      <c r="F7152" s="28"/>
      <c r="G7152" s="29" t="str">
        <f aca="false">+G7151</f>
        <v>Jesús Periz</v>
      </c>
      <c r="H7152" s="1" t="str">
        <f aca="false">IF(A7152=0," ",YEAR(+A7152))</f>
        <v> </v>
      </c>
      <c r="I7152" s="1" t="str">
        <f aca="false">IF(A7152=0," ",MONTH(+A7152))</f>
        <v> </v>
      </c>
      <c r="J7152" s="30" t="str">
        <f aca="false">+H7152&amp;"_"&amp;I7152</f>
        <v> _ </v>
      </c>
      <c r="K7152" s="2"/>
    </row>
    <row r="7153" customFormat="false" ht="15" hidden="false" customHeight="false" outlineLevel="0" collapsed="false">
      <c r="A7153" s="25"/>
      <c r="B7153" s="26"/>
      <c r="C7153" s="26"/>
      <c r="D7153" s="27"/>
      <c r="E7153" s="26"/>
      <c r="F7153" s="28"/>
      <c r="G7153" s="29" t="str">
        <f aca="false">+G7152</f>
        <v>Jesús Periz</v>
      </c>
      <c r="H7153" s="1" t="str">
        <f aca="false">IF(A7153=0," ",YEAR(+A7153))</f>
        <v> </v>
      </c>
      <c r="I7153" s="1" t="str">
        <f aca="false">IF(A7153=0," ",MONTH(+A7153))</f>
        <v> </v>
      </c>
      <c r="J7153" s="30" t="str">
        <f aca="false">+H7153&amp;"_"&amp;I7153</f>
        <v> _ </v>
      </c>
      <c r="K7153" s="2"/>
    </row>
    <row r="7154" customFormat="false" ht="15" hidden="false" customHeight="false" outlineLevel="0" collapsed="false">
      <c r="A7154" s="25"/>
      <c r="B7154" s="26"/>
      <c r="C7154" s="26"/>
      <c r="D7154" s="27"/>
      <c r="E7154" s="26"/>
      <c r="F7154" s="28"/>
      <c r="G7154" s="29" t="str">
        <f aca="false">+G7153</f>
        <v>Jesús Periz</v>
      </c>
      <c r="H7154" s="1" t="str">
        <f aca="false">IF(A7154=0," ",YEAR(+A7154))</f>
        <v> </v>
      </c>
      <c r="I7154" s="1" t="str">
        <f aca="false">IF(A7154=0," ",MONTH(+A7154))</f>
        <v> </v>
      </c>
      <c r="J7154" s="30" t="str">
        <f aca="false">+H7154&amp;"_"&amp;I7154</f>
        <v> _ </v>
      </c>
      <c r="K7154" s="2"/>
    </row>
    <row r="7155" customFormat="false" ht="15" hidden="false" customHeight="false" outlineLevel="0" collapsed="false">
      <c r="A7155" s="25"/>
      <c r="B7155" s="26"/>
      <c r="C7155" s="26"/>
      <c r="D7155" s="27"/>
      <c r="E7155" s="26"/>
      <c r="F7155" s="28"/>
      <c r="G7155" s="29" t="str">
        <f aca="false">+G7154</f>
        <v>Jesús Periz</v>
      </c>
      <c r="H7155" s="1" t="str">
        <f aca="false">IF(A7155=0," ",YEAR(+A7155))</f>
        <v> </v>
      </c>
      <c r="I7155" s="1" t="str">
        <f aca="false">IF(A7155=0," ",MONTH(+A7155))</f>
        <v> </v>
      </c>
      <c r="J7155" s="30" t="str">
        <f aca="false">+H7155&amp;"_"&amp;I7155</f>
        <v> _ </v>
      </c>
      <c r="K7155" s="2"/>
    </row>
    <row r="7156" customFormat="false" ht="15" hidden="false" customHeight="false" outlineLevel="0" collapsed="false">
      <c r="A7156" s="25"/>
      <c r="B7156" s="26"/>
      <c r="C7156" s="26"/>
      <c r="D7156" s="27"/>
      <c r="E7156" s="26"/>
      <c r="F7156" s="28"/>
      <c r="G7156" s="29" t="str">
        <f aca="false">+G7155</f>
        <v>Jesús Periz</v>
      </c>
      <c r="H7156" s="1" t="str">
        <f aca="false">IF(A7156=0," ",YEAR(+A7156))</f>
        <v> </v>
      </c>
      <c r="I7156" s="1" t="str">
        <f aca="false">IF(A7156=0," ",MONTH(+A7156))</f>
        <v> </v>
      </c>
      <c r="J7156" s="30" t="str">
        <f aca="false">+H7156&amp;"_"&amp;I7156</f>
        <v> _ </v>
      </c>
      <c r="K7156" s="2"/>
    </row>
    <row r="7157" customFormat="false" ht="15" hidden="false" customHeight="false" outlineLevel="0" collapsed="false">
      <c r="A7157" s="25"/>
      <c r="B7157" s="26"/>
      <c r="C7157" s="26"/>
      <c r="D7157" s="27"/>
      <c r="E7157" s="26"/>
      <c r="F7157" s="28"/>
      <c r="G7157" s="29" t="str">
        <f aca="false">+G7156</f>
        <v>Jesús Periz</v>
      </c>
      <c r="H7157" s="1" t="str">
        <f aca="false">IF(A7157=0," ",YEAR(+A7157))</f>
        <v> </v>
      </c>
      <c r="I7157" s="1" t="str">
        <f aca="false">IF(A7157=0," ",MONTH(+A7157))</f>
        <v> </v>
      </c>
      <c r="J7157" s="30" t="str">
        <f aca="false">+H7157&amp;"_"&amp;I7157</f>
        <v> _ </v>
      </c>
      <c r="K7157" s="2"/>
    </row>
    <row r="7158" customFormat="false" ht="15" hidden="false" customHeight="false" outlineLevel="0" collapsed="false">
      <c r="A7158" s="25"/>
      <c r="B7158" s="26"/>
      <c r="C7158" s="26"/>
      <c r="D7158" s="27"/>
      <c r="E7158" s="26"/>
      <c r="F7158" s="28"/>
      <c r="G7158" s="29" t="str">
        <f aca="false">+G7157</f>
        <v>Jesús Periz</v>
      </c>
      <c r="H7158" s="1" t="str">
        <f aca="false">IF(A7158=0," ",YEAR(+A7158))</f>
        <v> </v>
      </c>
      <c r="I7158" s="1" t="str">
        <f aca="false">IF(A7158=0," ",MONTH(+A7158))</f>
        <v> </v>
      </c>
      <c r="J7158" s="30" t="str">
        <f aca="false">+H7158&amp;"_"&amp;I7158</f>
        <v> _ </v>
      </c>
      <c r="K7158" s="2"/>
    </row>
    <row r="7159" customFormat="false" ht="15" hidden="false" customHeight="false" outlineLevel="0" collapsed="false">
      <c r="A7159" s="25"/>
      <c r="B7159" s="26"/>
      <c r="C7159" s="26"/>
      <c r="D7159" s="27"/>
      <c r="E7159" s="26"/>
      <c r="F7159" s="28"/>
      <c r="G7159" s="29" t="str">
        <f aca="false">+G7158</f>
        <v>Jesús Periz</v>
      </c>
      <c r="H7159" s="1" t="str">
        <f aca="false">IF(A7159=0," ",YEAR(+A7159))</f>
        <v> </v>
      </c>
      <c r="I7159" s="1" t="str">
        <f aca="false">IF(A7159=0," ",MONTH(+A7159))</f>
        <v> </v>
      </c>
      <c r="J7159" s="30" t="str">
        <f aca="false">+H7159&amp;"_"&amp;I7159</f>
        <v> _ </v>
      </c>
      <c r="K7159" s="2"/>
    </row>
    <row r="7160" customFormat="false" ht="15" hidden="false" customHeight="false" outlineLevel="0" collapsed="false">
      <c r="A7160" s="25"/>
      <c r="B7160" s="26"/>
      <c r="C7160" s="26"/>
      <c r="D7160" s="27"/>
      <c r="E7160" s="26"/>
      <c r="F7160" s="28"/>
      <c r="G7160" s="29" t="str">
        <f aca="false">+G7159</f>
        <v>Jesús Periz</v>
      </c>
      <c r="H7160" s="1" t="str">
        <f aca="false">IF(A7160=0," ",YEAR(+A7160))</f>
        <v> </v>
      </c>
      <c r="I7160" s="1" t="str">
        <f aca="false">IF(A7160=0," ",MONTH(+A7160))</f>
        <v> </v>
      </c>
      <c r="J7160" s="30" t="str">
        <f aca="false">+H7160&amp;"_"&amp;I7160</f>
        <v> _ </v>
      </c>
      <c r="K7160" s="2"/>
    </row>
    <row r="7161" customFormat="false" ht="15" hidden="false" customHeight="false" outlineLevel="0" collapsed="false">
      <c r="A7161" s="25"/>
      <c r="B7161" s="26"/>
      <c r="C7161" s="26"/>
      <c r="D7161" s="27"/>
      <c r="E7161" s="26"/>
      <c r="F7161" s="28"/>
      <c r="G7161" s="29" t="str">
        <f aca="false">+G7160</f>
        <v>Jesús Periz</v>
      </c>
      <c r="H7161" s="1" t="str">
        <f aca="false">IF(A7161=0," ",YEAR(+A7161))</f>
        <v> </v>
      </c>
      <c r="I7161" s="1" t="str">
        <f aca="false">IF(A7161=0," ",MONTH(+A7161))</f>
        <v> </v>
      </c>
      <c r="J7161" s="30" t="str">
        <f aca="false">+H7161&amp;"_"&amp;I7161</f>
        <v> _ </v>
      </c>
      <c r="K7161" s="2"/>
    </row>
    <row r="7162" customFormat="false" ht="15" hidden="false" customHeight="false" outlineLevel="0" collapsed="false">
      <c r="A7162" s="25"/>
      <c r="B7162" s="26"/>
      <c r="C7162" s="26"/>
      <c r="D7162" s="27"/>
      <c r="E7162" s="26"/>
      <c r="F7162" s="28"/>
      <c r="G7162" s="29" t="str">
        <f aca="false">+G7161</f>
        <v>Jesús Periz</v>
      </c>
      <c r="H7162" s="1" t="str">
        <f aca="false">IF(A7162=0," ",YEAR(+A7162))</f>
        <v> </v>
      </c>
      <c r="I7162" s="1" t="str">
        <f aca="false">IF(A7162=0," ",MONTH(+A7162))</f>
        <v> </v>
      </c>
      <c r="J7162" s="30" t="str">
        <f aca="false">+H7162&amp;"_"&amp;I7162</f>
        <v> _ </v>
      </c>
      <c r="K7162" s="2"/>
    </row>
    <row r="7163" customFormat="false" ht="15" hidden="false" customHeight="false" outlineLevel="0" collapsed="false">
      <c r="A7163" s="25"/>
      <c r="B7163" s="26"/>
      <c r="C7163" s="26"/>
      <c r="D7163" s="27"/>
      <c r="E7163" s="26"/>
      <c r="F7163" s="28"/>
      <c r="G7163" s="29" t="str">
        <f aca="false">+G7162</f>
        <v>Jesús Periz</v>
      </c>
      <c r="H7163" s="1" t="str">
        <f aca="false">IF(A7163=0," ",YEAR(+A7163))</f>
        <v> </v>
      </c>
      <c r="I7163" s="1" t="str">
        <f aca="false">IF(A7163=0," ",MONTH(+A7163))</f>
        <v> </v>
      </c>
      <c r="J7163" s="30" t="str">
        <f aca="false">+H7163&amp;"_"&amp;I7163</f>
        <v> _ </v>
      </c>
      <c r="K7163" s="2"/>
    </row>
    <row r="7164" customFormat="false" ht="15" hidden="false" customHeight="false" outlineLevel="0" collapsed="false">
      <c r="A7164" s="25"/>
      <c r="B7164" s="26"/>
      <c r="C7164" s="26"/>
      <c r="D7164" s="27"/>
      <c r="E7164" s="26"/>
      <c r="F7164" s="28"/>
      <c r="G7164" s="29" t="str">
        <f aca="false">+G7163</f>
        <v>Jesús Periz</v>
      </c>
      <c r="H7164" s="1" t="str">
        <f aca="false">IF(A7164=0," ",YEAR(+A7164))</f>
        <v> </v>
      </c>
      <c r="I7164" s="1" t="str">
        <f aca="false">IF(A7164=0," ",MONTH(+A7164))</f>
        <v> </v>
      </c>
      <c r="J7164" s="30" t="str">
        <f aca="false">+H7164&amp;"_"&amp;I7164</f>
        <v> _ </v>
      </c>
      <c r="K7164" s="2"/>
    </row>
    <row r="7165" customFormat="false" ht="15" hidden="false" customHeight="false" outlineLevel="0" collapsed="false">
      <c r="A7165" s="25"/>
      <c r="B7165" s="26"/>
      <c r="C7165" s="26"/>
      <c r="D7165" s="27"/>
      <c r="E7165" s="26"/>
      <c r="F7165" s="28"/>
      <c r="G7165" s="29" t="str">
        <f aca="false">+G7164</f>
        <v>Jesús Periz</v>
      </c>
      <c r="H7165" s="1" t="str">
        <f aca="false">IF(A7165=0," ",YEAR(+A7165))</f>
        <v> </v>
      </c>
      <c r="I7165" s="1" t="str">
        <f aca="false">IF(A7165=0," ",MONTH(+A7165))</f>
        <v> </v>
      </c>
      <c r="J7165" s="30" t="str">
        <f aca="false">+H7165&amp;"_"&amp;I7165</f>
        <v> _ </v>
      </c>
      <c r="K7165" s="2"/>
    </row>
    <row r="7166" customFormat="false" ht="15" hidden="false" customHeight="false" outlineLevel="0" collapsed="false">
      <c r="A7166" s="25"/>
      <c r="B7166" s="26"/>
      <c r="C7166" s="26"/>
      <c r="D7166" s="27"/>
      <c r="E7166" s="26"/>
      <c r="F7166" s="28"/>
      <c r="G7166" s="29" t="str">
        <f aca="false">+G7165</f>
        <v>Jesús Periz</v>
      </c>
      <c r="H7166" s="1" t="str">
        <f aca="false">IF(A7166=0," ",YEAR(+A7166))</f>
        <v> </v>
      </c>
      <c r="I7166" s="1" t="str">
        <f aca="false">IF(A7166=0," ",MONTH(+A7166))</f>
        <v> </v>
      </c>
      <c r="J7166" s="30" t="str">
        <f aca="false">+H7166&amp;"_"&amp;I7166</f>
        <v> _ </v>
      </c>
      <c r="K7166" s="2"/>
    </row>
    <row r="7167" customFormat="false" ht="15" hidden="false" customHeight="false" outlineLevel="0" collapsed="false">
      <c r="A7167" s="25"/>
      <c r="B7167" s="26"/>
      <c r="C7167" s="26"/>
      <c r="D7167" s="27"/>
      <c r="E7167" s="26"/>
      <c r="F7167" s="28"/>
      <c r="G7167" s="29" t="str">
        <f aca="false">+G7166</f>
        <v>Jesús Periz</v>
      </c>
      <c r="H7167" s="1" t="str">
        <f aca="false">IF(A7167=0," ",YEAR(+A7167))</f>
        <v> </v>
      </c>
      <c r="I7167" s="1" t="str">
        <f aca="false">IF(A7167=0," ",MONTH(+A7167))</f>
        <v> </v>
      </c>
      <c r="J7167" s="30" t="str">
        <f aca="false">+H7167&amp;"_"&amp;I7167</f>
        <v> _ </v>
      </c>
      <c r="K7167" s="2"/>
    </row>
    <row r="7168" customFormat="false" ht="15" hidden="false" customHeight="false" outlineLevel="0" collapsed="false">
      <c r="A7168" s="25"/>
      <c r="B7168" s="26"/>
      <c r="C7168" s="26"/>
      <c r="D7168" s="27"/>
      <c r="E7168" s="26"/>
      <c r="F7168" s="28"/>
      <c r="G7168" s="29" t="str">
        <f aca="false">+G7167</f>
        <v>Jesús Periz</v>
      </c>
      <c r="H7168" s="1" t="str">
        <f aca="false">IF(A7168=0," ",YEAR(+A7168))</f>
        <v> </v>
      </c>
      <c r="I7168" s="1" t="str">
        <f aca="false">IF(A7168=0," ",MONTH(+A7168))</f>
        <v> </v>
      </c>
      <c r="J7168" s="30" t="str">
        <f aca="false">+H7168&amp;"_"&amp;I7168</f>
        <v> _ </v>
      </c>
      <c r="K7168" s="2"/>
    </row>
    <row r="7169" customFormat="false" ht="15" hidden="false" customHeight="false" outlineLevel="0" collapsed="false">
      <c r="A7169" s="25"/>
      <c r="B7169" s="26"/>
      <c r="C7169" s="26"/>
      <c r="D7169" s="27"/>
      <c r="E7169" s="26"/>
      <c r="F7169" s="28"/>
      <c r="G7169" s="29" t="str">
        <f aca="false">+G7168</f>
        <v>Jesús Periz</v>
      </c>
      <c r="H7169" s="1" t="str">
        <f aca="false">IF(A7169=0," ",YEAR(+A7169))</f>
        <v> </v>
      </c>
      <c r="I7169" s="1" t="str">
        <f aca="false">IF(A7169=0," ",MONTH(+A7169))</f>
        <v> </v>
      </c>
      <c r="J7169" s="30" t="str">
        <f aca="false">+H7169&amp;"_"&amp;I7169</f>
        <v> _ </v>
      </c>
      <c r="K7169" s="2"/>
    </row>
    <row r="7170" customFormat="false" ht="15" hidden="false" customHeight="false" outlineLevel="0" collapsed="false">
      <c r="A7170" s="25"/>
      <c r="B7170" s="26"/>
      <c r="C7170" s="26"/>
      <c r="D7170" s="27"/>
      <c r="E7170" s="26"/>
      <c r="F7170" s="28"/>
      <c r="G7170" s="29" t="str">
        <f aca="false">+G7169</f>
        <v>Jesús Periz</v>
      </c>
      <c r="H7170" s="1" t="str">
        <f aca="false">IF(A7170=0," ",YEAR(+A7170))</f>
        <v> </v>
      </c>
      <c r="I7170" s="1" t="str">
        <f aca="false">IF(A7170=0," ",MONTH(+A7170))</f>
        <v> </v>
      </c>
      <c r="J7170" s="30" t="str">
        <f aca="false">+H7170&amp;"_"&amp;I7170</f>
        <v> _ </v>
      </c>
      <c r="K7170" s="2"/>
    </row>
    <row r="7171" customFormat="false" ht="15" hidden="false" customHeight="false" outlineLevel="0" collapsed="false">
      <c r="A7171" s="25"/>
      <c r="B7171" s="26"/>
      <c r="C7171" s="26"/>
      <c r="D7171" s="27"/>
      <c r="E7171" s="26"/>
      <c r="F7171" s="28"/>
      <c r="G7171" s="29" t="str">
        <f aca="false">+G7170</f>
        <v>Jesús Periz</v>
      </c>
      <c r="H7171" s="1" t="str">
        <f aca="false">IF(A7171=0," ",YEAR(+A7171))</f>
        <v> </v>
      </c>
      <c r="I7171" s="1" t="str">
        <f aca="false">IF(A7171=0," ",MONTH(+A7171))</f>
        <v> </v>
      </c>
      <c r="J7171" s="30" t="str">
        <f aca="false">+H7171&amp;"_"&amp;I7171</f>
        <v> _ </v>
      </c>
      <c r="K7171" s="2"/>
    </row>
    <row r="7172" customFormat="false" ht="15" hidden="false" customHeight="false" outlineLevel="0" collapsed="false">
      <c r="A7172" s="25"/>
      <c r="B7172" s="26"/>
      <c r="C7172" s="26"/>
      <c r="D7172" s="27"/>
      <c r="E7172" s="26"/>
      <c r="F7172" s="28"/>
      <c r="G7172" s="29" t="str">
        <f aca="false">+G7171</f>
        <v>Jesús Periz</v>
      </c>
      <c r="H7172" s="1" t="str">
        <f aca="false">IF(A7172=0," ",YEAR(+A7172))</f>
        <v> </v>
      </c>
      <c r="I7172" s="1" t="str">
        <f aca="false">IF(A7172=0," ",MONTH(+A7172))</f>
        <v> </v>
      </c>
      <c r="J7172" s="30" t="str">
        <f aca="false">+H7172&amp;"_"&amp;I7172</f>
        <v> _ </v>
      </c>
      <c r="K7172" s="2"/>
    </row>
    <row r="7173" customFormat="false" ht="15" hidden="false" customHeight="false" outlineLevel="0" collapsed="false">
      <c r="A7173" s="25"/>
      <c r="B7173" s="26"/>
      <c r="C7173" s="26"/>
      <c r="D7173" s="27"/>
      <c r="E7173" s="26"/>
      <c r="F7173" s="28"/>
      <c r="G7173" s="29" t="str">
        <f aca="false">+G7172</f>
        <v>Jesús Periz</v>
      </c>
      <c r="H7173" s="1" t="str">
        <f aca="false">IF(A7173=0," ",YEAR(+A7173))</f>
        <v> </v>
      </c>
      <c r="I7173" s="1" t="str">
        <f aca="false">IF(A7173=0," ",MONTH(+A7173))</f>
        <v> </v>
      </c>
      <c r="J7173" s="30" t="str">
        <f aca="false">+H7173&amp;"_"&amp;I7173</f>
        <v> _ </v>
      </c>
      <c r="K7173" s="2"/>
    </row>
    <row r="7174" customFormat="false" ht="15" hidden="false" customHeight="false" outlineLevel="0" collapsed="false">
      <c r="A7174" s="25"/>
      <c r="B7174" s="26"/>
      <c r="C7174" s="26"/>
      <c r="D7174" s="27"/>
      <c r="E7174" s="26"/>
      <c r="F7174" s="28"/>
      <c r="G7174" s="29" t="str">
        <f aca="false">+G7173</f>
        <v>Jesús Periz</v>
      </c>
      <c r="H7174" s="1" t="str">
        <f aca="false">IF(A7174=0," ",YEAR(+A7174))</f>
        <v> </v>
      </c>
      <c r="I7174" s="1" t="str">
        <f aca="false">IF(A7174=0," ",MONTH(+A7174))</f>
        <v> </v>
      </c>
      <c r="J7174" s="30" t="str">
        <f aca="false">+H7174&amp;"_"&amp;I7174</f>
        <v> _ </v>
      </c>
      <c r="K7174" s="2"/>
    </row>
    <row r="7175" customFormat="false" ht="15" hidden="false" customHeight="false" outlineLevel="0" collapsed="false">
      <c r="A7175" s="25"/>
      <c r="B7175" s="26"/>
      <c r="C7175" s="26"/>
      <c r="D7175" s="27"/>
      <c r="E7175" s="26"/>
      <c r="F7175" s="28"/>
      <c r="G7175" s="29" t="str">
        <f aca="false">+G7174</f>
        <v>Jesús Periz</v>
      </c>
      <c r="H7175" s="1" t="str">
        <f aca="false">IF(A7175=0," ",YEAR(+A7175))</f>
        <v> </v>
      </c>
      <c r="I7175" s="1" t="str">
        <f aca="false">IF(A7175=0," ",MONTH(+A7175))</f>
        <v> </v>
      </c>
      <c r="J7175" s="30" t="str">
        <f aca="false">+H7175&amp;"_"&amp;I7175</f>
        <v> _ </v>
      </c>
      <c r="K7175" s="2"/>
    </row>
    <row r="7176" customFormat="false" ht="15" hidden="false" customHeight="false" outlineLevel="0" collapsed="false">
      <c r="A7176" s="25"/>
      <c r="B7176" s="26"/>
      <c r="C7176" s="26"/>
      <c r="D7176" s="27"/>
      <c r="E7176" s="26"/>
      <c r="F7176" s="28"/>
      <c r="G7176" s="29" t="str">
        <f aca="false">+G7175</f>
        <v>Jesús Periz</v>
      </c>
      <c r="H7176" s="1" t="str">
        <f aca="false">IF(A7176=0," ",YEAR(+A7176))</f>
        <v> </v>
      </c>
      <c r="I7176" s="1" t="str">
        <f aca="false">IF(A7176=0," ",MONTH(+A7176))</f>
        <v> </v>
      </c>
      <c r="J7176" s="30" t="str">
        <f aca="false">+H7176&amp;"_"&amp;I7176</f>
        <v> _ </v>
      </c>
      <c r="K7176" s="2"/>
    </row>
    <row r="7177" customFormat="false" ht="15" hidden="false" customHeight="false" outlineLevel="0" collapsed="false">
      <c r="A7177" s="25"/>
      <c r="B7177" s="26"/>
      <c r="C7177" s="26"/>
      <c r="D7177" s="27"/>
      <c r="E7177" s="26"/>
      <c r="F7177" s="28"/>
      <c r="G7177" s="29" t="str">
        <f aca="false">+G7176</f>
        <v>Jesús Periz</v>
      </c>
      <c r="H7177" s="1" t="str">
        <f aca="false">IF(A7177=0," ",YEAR(+A7177))</f>
        <v> </v>
      </c>
      <c r="I7177" s="1" t="str">
        <f aca="false">IF(A7177=0," ",MONTH(+A7177))</f>
        <v> </v>
      </c>
      <c r="J7177" s="30" t="str">
        <f aca="false">+H7177&amp;"_"&amp;I7177</f>
        <v> _ </v>
      </c>
      <c r="K7177" s="2"/>
    </row>
    <row r="7178" customFormat="false" ht="15" hidden="false" customHeight="false" outlineLevel="0" collapsed="false">
      <c r="A7178" s="25"/>
      <c r="B7178" s="26"/>
      <c r="C7178" s="26"/>
      <c r="D7178" s="27"/>
      <c r="E7178" s="26"/>
      <c r="F7178" s="28"/>
      <c r="G7178" s="29" t="str">
        <f aca="false">+G7177</f>
        <v>Jesús Periz</v>
      </c>
      <c r="H7178" s="1" t="str">
        <f aca="false">IF(A7178=0," ",YEAR(+A7178))</f>
        <v> </v>
      </c>
      <c r="I7178" s="1" t="str">
        <f aca="false">IF(A7178=0," ",MONTH(+A7178))</f>
        <v> </v>
      </c>
      <c r="J7178" s="30" t="str">
        <f aca="false">+H7178&amp;"_"&amp;I7178</f>
        <v> _ </v>
      </c>
      <c r="K7178" s="2"/>
    </row>
    <row r="7179" customFormat="false" ht="15" hidden="false" customHeight="false" outlineLevel="0" collapsed="false">
      <c r="A7179" s="25"/>
      <c r="B7179" s="26"/>
      <c r="C7179" s="26"/>
      <c r="D7179" s="27"/>
      <c r="E7179" s="26"/>
      <c r="F7179" s="28"/>
      <c r="G7179" s="29" t="str">
        <f aca="false">+G7178</f>
        <v>Jesús Periz</v>
      </c>
      <c r="H7179" s="1" t="str">
        <f aca="false">IF(A7179=0," ",YEAR(+A7179))</f>
        <v> </v>
      </c>
      <c r="I7179" s="1" t="str">
        <f aca="false">IF(A7179=0," ",MONTH(+A7179))</f>
        <v> </v>
      </c>
      <c r="J7179" s="30" t="str">
        <f aca="false">+H7179&amp;"_"&amp;I7179</f>
        <v> _ </v>
      </c>
      <c r="K7179" s="2"/>
    </row>
    <row r="7180" customFormat="false" ht="15" hidden="false" customHeight="false" outlineLevel="0" collapsed="false">
      <c r="A7180" s="25"/>
      <c r="B7180" s="26"/>
      <c r="C7180" s="26"/>
      <c r="D7180" s="27"/>
      <c r="E7180" s="26"/>
      <c r="F7180" s="28"/>
      <c r="G7180" s="29" t="str">
        <f aca="false">+G7179</f>
        <v>Jesús Periz</v>
      </c>
      <c r="H7180" s="1" t="str">
        <f aca="false">IF(A7180=0," ",YEAR(+A7180))</f>
        <v> </v>
      </c>
      <c r="I7180" s="1" t="str">
        <f aca="false">IF(A7180=0," ",MONTH(+A7180))</f>
        <v> </v>
      </c>
      <c r="J7180" s="30" t="str">
        <f aca="false">+H7180&amp;"_"&amp;I7180</f>
        <v> _ </v>
      </c>
      <c r="K7180" s="2"/>
    </row>
    <row r="7181" customFormat="false" ht="15" hidden="false" customHeight="false" outlineLevel="0" collapsed="false">
      <c r="A7181" s="25"/>
      <c r="B7181" s="26"/>
      <c r="C7181" s="26"/>
      <c r="D7181" s="27"/>
      <c r="E7181" s="26"/>
      <c r="F7181" s="28"/>
      <c r="G7181" s="29" t="str">
        <f aca="false">+G7180</f>
        <v>Jesús Periz</v>
      </c>
      <c r="H7181" s="1" t="str">
        <f aca="false">IF(A7181=0," ",YEAR(+A7181))</f>
        <v> </v>
      </c>
      <c r="I7181" s="1" t="str">
        <f aca="false">IF(A7181=0," ",MONTH(+A7181))</f>
        <v> </v>
      </c>
      <c r="J7181" s="30" t="str">
        <f aca="false">+H7181&amp;"_"&amp;I7181</f>
        <v> _ </v>
      </c>
      <c r="K7181" s="2"/>
    </row>
    <row r="7182" customFormat="false" ht="15" hidden="false" customHeight="false" outlineLevel="0" collapsed="false">
      <c r="A7182" s="25"/>
      <c r="B7182" s="26"/>
      <c r="C7182" s="26"/>
      <c r="D7182" s="27"/>
      <c r="E7182" s="26"/>
      <c r="F7182" s="28"/>
      <c r="G7182" s="29" t="str">
        <f aca="false">+G7181</f>
        <v>Jesús Periz</v>
      </c>
      <c r="H7182" s="1" t="str">
        <f aca="false">IF(A7182=0," ",YEAR(+A7182))</f>
        <v> </v>
      </c>
      <c r="I7182" s="1" t="str">
        <f aca="false">IF(A7182=0," ",MONTH(+A7182))</f>
        <v> </v>
      </c>
      <c r="J7182" s="30" t="str">
        <f aca="false">+H7182&amp;"_"&amp;I7182</f>
        <v> _ </v>
      </c>
      <c r="K7182" s="2"/>
    </row>
    <row r="7183" customFormat="false" ht="15" hidden="false" customHeight="false" outlineLevel="0" collapsed="false">
      <c r="A7183" s="25"/>
      <c r="B7183" s="26"/>
      <c r="C7183" s="26"/>
      <c r="D7183" s="27"/>
      <c r="E7183" s="26"/>
      <c r="F7183" s="28"/>
      <c r="G7183" s="29" t="str">
        <f aca="false">+G7182</f>
        <v>Jesús Periz</v>
      </c>
      <c r="H7183" s="1" t="str">
        <f aca="false">IF(A7183=0," ",YEAR(+A7183))</f>
        <v> </v>
      </c>
      <c r="I7183" s="1" t="str">
        <f aca="false">IF(A7183=0," ",MONTH(+A7183))</f>
        <v> </v>
      </c>
      <c r="J7183" s="30" t="str">
        <f aca="false">+H7183&amp;"_"&amp;I7183</f>
        <v> _ </v>
      </c>
      <c r="K7183" s="2"/>
    </row>
    <row r="7184" customFormat="false" ht="15" hidden="false" customHeight="false" outlineLevel="0" collapsed="false">
      <c r="A7184" s="25"/>
      <c r="B7184" s="26"/>
      <c r="C7184" s="26"/>
      <c r="D7184" s="27"/>
      <c r="E7184" s="26"/>
      <c r="F7184" s="28"/>
      <c r="G7184" s="29" t="str">
        <f aca="false">+G7183</f>
        <v>Jesús Periz</v>
      </c>
      <c r="H7184" s="1" t="str">
        <f aca="false">IF(A7184=0," ",YEAR(+A7184))</f>
        <v> </v>
      </c>
      <c r="I7184" s="1" t="str">
        <f aca="false">IF(A7184=0," ",MONTH(+A7184))</f>
        <v> </v>
      </c>
      <c r="J7184" s="30" t="str">
        <f aca="false">+H7184&amp;"_"&amp;I7184</f>
        <v> _ </v>
      </c>
      <c r="K7184" s="2"/>
    </row>
    <row r="7185" customFormat="false" ht="15" hidden="false" customHeight="false" outlineLevel="0" collapsed="false">
      <c r="A7185" s="25"/>
      <c r="B7185" s="26"/>
      <c r="C7185" s="26"/>
      <c r="D7185" s="27"/>
      <c r="E7185" s="26"/>
      <c r="F7185" s="28"/>
      <c r="G7185" s="29" t="str">
        <f aca="false">+G7184</f>
        <v>Jesús Periz</v>
      </c>
      <c r="H7185" s="1" t="str">
        <f aca="false">IF(A7185=0," ",YEAR(+A7185))</f>
        <v> </v>
      </c>
      <c r="I7185" s="1" t="str">
        <f aca="false">IF(A7185=0," ",MONTH(+A7185))</f>
        <v> </v>
      </c>
      <c r="J7185" s="30" t="str">
        <f aca="false">+H7185&amp;"_"&amp;I7185</f>
        <v> _ </v>
      </c>
      <c r="K7185" s="2"/>
    </row>
    <row r="7186" customFormat="false" ht="15" hidden="false" customHeight="false" outlineLevel="0" collapsed="false">
      <c r="A7186" s="25"/>
      <c r="B7186" s="26"/>
      <c r="C7186" s="26"/>
      <c r="D7186" s="27"/>
      <c r="E7186" s="26"/>
      <c r="F7186" s="28"/>
      <c r="G7186" s="29" t="str">
        <f aca="false">+G7185</f>
        <v>Jesús Periz</v>
      </c>
      <c r="H7186" s="1" t="str">
        <f aca="false">IF(A7186=0," ",YEAR(+A7186))</f>
        <v> </v>
      </c>
      <c r="I7186" s="1" t="str">
        <f aca="false">IF(A7186=0," ",MONTH(+A7186))</f>
        <v> </v>
      </c>
      <c r="J7186" s="30" t="str">
        <f aca="false">+H7186&amp;"_"&amp;I7186</f>
        <v> _ </v>
      </c>
      <c r="K7186" s="2"/>
    </row>
    <row r="7187" customFormat="false" ht="15" hidden="false" customHeight="false" outlineLevel="0" collapsed="false">
      <c r="A7187" s="25"/>
      <c r="B7187" s="26"/>
      <c r="C7187" s="26"/>
      <c r="D7187" s="27"/>
      <c r="E7187" s="26"/>
      <c r="F7187" s="28"/>
      <c r="G7187" s="29" t="str">
        <f aca="false">+G7186</f>
        <v>Jesús Periz</v>
      </c>
      <c r="H7187" s="1" t="str">
        <f aca="false">IF(A7187=0," ",YEAR(+A7187))</f>
        <v> </v>
      </c>
      <c r="I7187" s="1" t="str">
        <f aca="false">IF(A7187=0," ",MONTH(+A7187))</f>
        <v> </v>
      </c>
      <c r="J7187" s="30" t="str">
        <f aca="false">+H7187&amp;"_"&amp;I7187</f>
        <v> _ </v>
      </c>
      <c r="K7187" s="2"/>
    </row>
    <row r="7188" customFormat="false" ht="15" hidden="false" customHeight="false" outlineLevel="0" collapsed="false">
      <c r="A7188" s="25"/>
      <c r="B7188" s="26"/>
      <c r="C7188" s="26"/>
      <c r="D7188" s="27"/>
      <c r="E7188" s="26"/>
      <c r="F7188" s="28"/>
      <c r="G7188" s="29" t="str">
        <f aca="false">+G7187</f>
        <v>Jesús Periz</v>
      </c>
      <c r="H7188" s="1" t="str">
        <f aca="false">IF(A7188=0," ",YEAR(+A7188))</f>
        <v> </v>
      </c>
      <c r="I7188" s="1" t="str">
        <f aca="false">IF(A7188=0," ",MONTH(+A7188))</f>
        <v> </v>
      </c>
      <c r="J7188" s="30" t="str">
        <f aca="false">+H7188&amp;"_"&amp;I7188</f>
        <v> _ </v>
      </c>
      <c r="K7188" s="2"/>
    </row>
    <row r="7189" customFormat="false" ht="15" hidden="false" customHeight="false" outlineLevel="0" collapsed="false">
      <c r="A7189" s="25"/>
      <c r="B7189" s="26"/>
      <c r="C7189" s="26"/>
      <c r="D7189" s="27"/>
      <c r="E7189" s="26"/>
      <c r="F7189" s="28"/>
      <c r="G7189" s="29" t="str">
        <f aca="false">+G7188</f>
        <v>Jesús Periz</v>
      </c>
      <c r="H7189" s="1" t="str">
        <f aca="false">IF(A7189=0," ",YEAR(+A7189))</f>
        <v> </v>
      </c>
      <c r="I7189" s="1" t="str">
        <f aca="false">IF(A7189=0," ",MONTH(+A7189))</f>
        <v> </v>
      </c>
      <c r="J7189" s="30" t="str">
        <f aca="false">+H7189&amp;"_"&amp;I7189</f>
        <v> _ </v>
      </c>
      <c r="K7189" s="2"/>
    </row>
    <row r="7190" customFormat="false" ht="15" hidden="false" customHeight="false" outlineLevel="0" collapsed="false">
      <c r="A7190" s="25"/>
      <c r="B7190" s="26"/>
      <c r="C7190" s="26"/>
      <c r="D7190" s="27"/>
      <c r="E7190" s="26"/>
      <c r="F7190" s="28"/>
      <c r="G7190" s="29" t="str">
        <f aca="false">+G7189</f>
        <v>Jesús Periz</v>
      </c>
      <c r="H7190" s="1" t="str">
        <f aca="false">IF(A7190=0," ",YEAR(+A7190))</f>
        <v> </v>
      </c>
      <c r="I7190" s="1" t="str">
        <f aca="false">IF(A7190=0," ",MONTH(+A7190))</f>
        <v> </v>
      </c>
      <c r="J7190" s="30" t="str">
        <f aca="false">+H7190&amp;"_"&amp;I7190</f>
        <v> _ </v>
      </c>
      <c r="K7190" s="2"/>
    </row>
    <row r="7191" customFormat="false" ht="15" hidden="false" customHeight="false" outlineLevel="0" collapsed="false">
      <c r="A7191" s="25"/>
      <c r="B7191" s="26"/>
      <c r="C7191" s="26"/>
      <c r="D7191" s="27"/>
      <c r="E7191" s="26"/>
      <c r="F7191" s="28"/>
      <c r="G7191" s="29" t="str">
        <f aca="false">+G7190</f>
        <v>Jesús Periz</v>
      </c>
      <c r="H7191" s="1" t="str">
        <f aca="false">IF(A7191=0," ",YEAR(+A7191))</f>
        <v> </v>
      </c>
      <c r="I7191" s="1" t="str">
        <f aca="false">IF(A7191=0," ",MONTH(+A7191))</f>
        <v> </v>
      </c>
      <c r="J7191" s="30" t="str">
        <f aca="false">+H7191&amp;"_"&amp;I7191</f>
        <v> _ </v>
      </c>
      <c r="K7191" s="2"/>
    </row>
    <row r="7192" customFormat="false" ht="15" hidden="false" customHeight="false" outlineLevel="0" collapsed="false">
      <c r="A7192" s="25"/>
      <c r="B7192" s="26"/>
      <c r="C7192" s="26"/>
      <c r="D7192" s="27"/>
      <c r="E7192" s="26"/>
      <c r="F7192" s="28"/>
      <c r="G7192" s="29" t="str">
        <f aca="false">+G7191</f>
        <v>Jesús Periz</v>
      </c>
      <c r="H7192" s="1" t="str">
        <f aca="false">IF(A7192=0," ",YEAR(+A7192))</f>
        <v> </v>
      </c>
      <c r="I7192" s="1" t="str">
        <f aca="false">IF(A7192=0," ",MONTH(+A7192))</f>
        <v> </v>
      </c>
      <c r="J7192" s="30" t="str">
        <f aca="false">+H7192&amp;"_"&amp;I7192</f>
        <v> _ </v>
      </c>
      <c r="K7192" s="2"/>
    </row>
    <row r="7193" customFormat="false" ht="15" hidden="false" customHeight="false" outlineLevel="0" collapsed="false">
      <c r="A7193" s="25"/>
      <c r="B7193" s="26"/>
      <c r="C7193" s="26"/>
      <c r="D7193" s="27"/>
      <c r="E7193" s="26"/>
      <c r="F7193" s="28"/>
      <c r="G7193" s="29" t="str">
        <f aca="false">+G7192</f>
        <v>Jesús Periz</v>
      </c>
      <c r="H7193" s="1" t="str">
        <f aca="false">IF(A7193=0," ",YEAR(+A7193))</f>
        <v> </v>
      </c>
      <c r="I7193" s="1" t="str">
        <f aca="false">IF(A7193=0," ",MONTH(+A7193))</f>
        <v> </v>
      </c>
      <c r="J7193" s="30" t="str">
        <f aca="false">+H7193&amp;"_"&amp;I7193</f>
        <v> _ </v>
      </c>
      <c r="K7193" s="2"/>
    </row>
    <row r="7194" customFormat="false" ht="15" hidden="false" customHeight="false" outlineLevel="0" collapsed="false">
      <c r="A7194" s="25"/>
      <c r="B7194" s="26"/>
      <c r="C7194" s="26"/>
      <c r="D7194" s="27"/>
      <c r="E7194" s="26"/>
      <c r="F7194" s="28"/>
      <c r="G7194" s="29" t="str">
        <f aca="false">+G7193</f>
        <v>Jesús Periz</v>
      </c>
      <c r="H7194" s="1" t="str">
        <f aca="false">IF(A7194=0," ",YEAR(+A7194))</f>
        <v> </v>
      </c>
      <c r="I7194" s="1" t="str">
        <f aca="false">IF(A7194=0," ",MONTH(+A7194))</f>
        <v> </v>
      </c>
      <c r="J7194" s="30" t="str">
        <f aca="false">+H7194&amp;"_"&amp;I7194</f>
        <v> _ </v>
      </c>
      <c r="K7194" s="2"/>
    </row>
    <row r="7195" customFormat="false" ht="15" hidden="false" customHeight="false" outlineLevel="0" collapsed="false">
      <c r="A7195" s="25"/>
      <c r="B7195" s="26"/>
      <c r="C7195" s="26"/>
      <c r="D7195" s="27"/>
      <c r="E7195" s="26"/>
      <c r="F7195" s="28"/>
      <c r="G7195" s="29" t="str">
        <f aca="false">+G7194</f>
        <v>Jesús Periz</v>
      </c>
      <c r="H7195" s="1" t="str">
        <f aca="false">IF(A7195=0," ",YEAR(+A7195))</f>
        <v> </v>
      </c>
      <c r="I7195" s="1" t="str">
        <f aca="false">IF(A7195=0," ",MONTH(+A7195))</f>
        <v> </v>
      </c>
      <c r="J7195" s="30" t="str">
        <f aca="false">+H7195&amp;"_"&amp;I7195</f>
        <v> _ </v>
      </c>
      <c r="K7195" s="2"/>
    </row>
    <row r="7196" customFormat="false" ht="15" hidden="false" customHeight="false" outlineLevel="0" collapsed="false">
      <c r="A7196" s="25"/>
      <c r="B7196" s="26"/>
      <c r="C7196" s="26"/>
      <c r="D7196" s="27"/>
      <c r="E7196" s="26"/>
      <c r="F7196" s="28"/>
      <c r="G7196" s="29" t="str">
        <f aca="false">+G7195</f>
        <v>Jesús Periz</v>
      </c>
      <c r="H7196" s="1" t="str">
        <f aca="false">IF(A7196=0," ",YEAR(+A7196))</f>
        <v> </v>
      </c>
      <c r="I7196" s="1" t="str">
        <f aca="false">IF(A7196=0," ",MONTH(+A7196))</f>
        <v> </v>
      </c>
      <c r="J7196" s="30" t="str">
        <f aca="false">+H7196&amp;"_"&amp;I7196</f>
        <v> _ </v>
      </c>
      <c r="K7196" s="2"/>
    </row>
    <row r="7197" customFormat="false" ht="15" hidden="false" customHeight="false" outlineLevel="0" collapsed="false">
      <c r="A7197" s="25"/>
      <c r="B7197" s="26"/>
      <c r="C7197" s="26"/>
      <c r="D7197" s="27"/>
      <c r="E7197" s="26"/>
      <c r="F7197" s="28"/>
      <c r="G7197" s="29" t="str">
        <f aca="false">+G7196</f>
        <v>Jesús Periz</v>
      </c>
      <c r="H7197" s="1" t="str">
        <f aca="false">IF(A7197=0," ",YEAR(+A7197))</f>
        <v> </v>
      </c>
      <c r="I7197" s="1" t="str">
        <f aca="false">IF(A7197=0," ",MONTH(+A7197))</f>
        <v> </v>
      </c>
      <c r="J7197" s="30" t="str">
        <f aca="false">+H7197&amp;"_"&amp;I7197</f>
        <v> _ </v>
      </c>
      <c r="K7197" s="2"/>
    </row>
    <row r="7198" customFormat="false" ht="15" hidden="false" customHeight="false" outlineLevel="0" collapsed="false">
      <c r="A7198" s="25"/>
      <c r="B7198" s="26"/>
      <c r="C7198" s="26"/>
      <c r="D7198" s="27"/>
      <c r="E7198" s="26"/>
      <c r="F7198" s="28"/>
      <c r="G7198" s="29" t="str">
        <f aca="false">+G7197</f>
        <v>Jesús Periz</v>
      </c>
      <c r="H7198" s="1" t="str">
        <f aca="false">IF(A7198=0," ",YEAR(+A7198))</f>
        <v> </v>
      </c>
      <c r="I7198" s="1" t="str">
        <f aca="false">IF(A7198=0," ",MONTH(+A7198))</f>
        <v> </v>
      </c>
      <c r="J7198" s="30" t="str">
        <f aca="false">+H7198&amp;"_"&amp;I7198</f>
        <v> _ </v>
      </c>
      <c r="K7198" s="2"/>
    </row>
    <row r="7199" customFormat="false" ht="15" hidden="false" customHeight="false" outlineLevel="0" collapsed="false">
      <c r="A7199" s="25"/>
      <c r="B7199" s="26"/>
      <c r="C7199" s="26"/>
      <c r="D7199" s="27"/>
      <c r="E7199" s="26"/>
      <c r="F7199" s="28"/>
      <c r="G7199" s="29" t="str">
        <f aca="false">+G7198</f>
        <v>Jesús Periz</v>
      </c>
      <c r="H7199" s="1" t="str">
        <f aca="false">IF(A7199=0," ",YEAR(+A7199))</f>
        <v> </v>
      </c>
      <c r="I7199" s="1" t="str">
        <f aca="false">IF(A7199=0," ",MONTH(+A7199))</f>
        <v> </v>
      </c>
      <c r="J7199" s="30" t="str">
        <f aca="false">+H7199&amp;"_"&amp;I7199</f>
        <v> _ </v>
      </c>
      <c r="K7199" s="2"/>
    </row>
    <row r="7200" customFormat="false" ht="15" hidden="false" customHeight="false" outlineLevel="0" collapsed="false">
      <c r="A7200" s="25"/>
      <c r="B7200" s="26"/>
      <c r="C7200" s="26"/>
      <c r="D7200" s="27"/>
      <c r="E7200" s="26"/>
      <c r="F7200" s="28"/>
      <c r="G7200" s="29" t="str">
        <f aca="false">+G7199</f>
        <v>Jesús Periz</v>
      </c>
      <c r="H7200" s="1" t="str">
        <f aca="false">IF(A7200=0," ",YEAR(+A7200))</f>
        <v> </v>
      </c>
      <c r="I7200" s="1" t="str">
        <f aca="false">IF(A7200=0," ",MONTH(+A7200))</f>
        <v> </v>
      </c>
      <c r="J7200" s="30" t="str">
        <f aca="false">+H7200&amp;"_"&amp;I7200</f>
        <v> _ </v>
      </c>
      <c r="K7200" s="2"/>
    </row>
    <row r="7201" customFormat="false" ht="15" hidden="false" customHeight="false" outlineLevel="0" collapsed="false">
      <c r="A7201" s="25"/>
      <c r="B7201" s="26"/>
      <c r="C7201" s="26"/>
      <c r="D7201" s="27"/>
      <c r="E7201" s="26"/>
      <c r="F7201" s="28"/>
      <c r="G7201" s="29" t="str">
        <f aca="false">+G7200</f>
        <v>Jesús Periz</v>
      </c>
      <c r="H7201" s="1" t="str">
        <f aca="false">IF(A7201=0," ",YEAR(+A7201))</f>
        <v> </v>
      </c>
      <c r="I7201" s="1" t="str">
        <f aca="false">IF(A7201=0," ",MONTH(+A7201))</f>
        <v> </v>
      </c>
      <c r="J7201" s="30" t="str">
        <f aca="false">+H7201&amp;"_"&amp;I7201</f>
        <v> _ </v>
      </c>
      <c r="K7201" s="2"/>
    </row>
    <row r="7202" customFormat="false" ht="15" hidden="false" customHeight="false" outlineLevel="0" collapsed="false">
      <c r="A7202" s="25"/>
      <c r="B7202" s="26"/>
      <c r="C7202" s="26"/>
      <c r="D7202" s="27"/>
      <c r="E7202" s="26"/>
      <c r="F7202" s="28"/>
      <c r="G7202" s="29" t="str">
        <f aca="false">+G7201</f>
        <v>Jesús Periz</v>
      </c>
      <c r="H7202" s="1" t="str">
        <f aca="false">IF(A7202=0," ",YEAR(+A7202))</f>
        <v> </v>
      </c>
      <c r="I7202" s="1" t="str">
        <f aca="false">IF(A7202=0," ",MONTH(+A7202))</f>
        <v> </v>
      </c>
      <c r="J7202" s="30" t="str">
        <f aca="false">+H7202&amp;"_"&amp;I7202</f>
        <v> _ </v>
      </c>
      <c r="K7202" s="2"/>
    </row>
    <row r="7203" customFormat="false" ht="15" hidden="false" customHeight="false" outlineLevel="0" collapsed="false">
      <c r="A7203" s="25"/>
      <c r="B7203" s="26"/>
      <c r="C7203" s="26"/>
      <c r="D7203" s="27"/>
      <c r="E7203" s="26"/>
      <c r="F7203" s="28"/>
      <c r="G7203" s="29" t="str">
        <f aca="false">+G7202</f>
        <v>Jesús Periz</v>
      </c>
      <c r="H7203" s="1" t="str">
        <f aca="false">IF(A7203=0," ",YEAR(+A7203))</f>
        <v> </v>
      </c>
      <c r="I7203" s="1" t="str">
        <f aca="false">IF(A7203=0," ",MONTH(+A7203))</f>
        <v> </v>
      </c>
      <c r="J7203" s="30" t="str">
        <f aca="false">+H7203&amp;"_"&amp;I7203</f>
        <v> _ </v>
      </c>
      <c r="K7203" s="2"/>
    </row>
    <row r="7204" customFormat="false" ht="15" hidden="false" customHeight="false" outlineLevel="0" collapsed="false">
      <c r="A7204" s="25"/>
      <c r="B7204" s="26"/>
      <c r="C7204" s="26"/>
      <c r="D7204" s="27"/>
      <c r="E7204" s="26"/>
      <c r="F7204" s="28"/>
      <c r="G7204" s="29" t="str">
        <f aca="false">+G7203</f>
        <v>Jesús Periz</v>
      </c>
      <c r="H7204" s="1" t="str">
        <f aca="false">IF(A7204=0," ",YEAR(+A7204))</f>
        <v> </v>
      </c>
      <c r="I7204" s="1" t="str">
        <f aca="false">IF(A7204=0," ",MONTH(+A7204))</f>
        <v> </v>
      </c>
      <c r="J7204" s="30" t="str">
        <f aca="false">+H7204&amp;"_"&amp;I7204</f>
        <v> _ </v>
      </c>
      <c r="K7204" s="2"/>
    </row>
    <row r="7205" customFormat="false" ht="15" hidden="false" customHeight="false" outlineLevel="0" collapsed="false">
      <c r="A7205" s="25"/>
      <c r="B7205" s="26"/>
      <c r="C7205" s="26"/>
      <c r="D7205" s="27"/>
      <c r="E7205" s="26"/>
      <c r="F7205" s="28"/>
      <c r="G7205" s="29" t="str">
        <f aca="false">+G7204</f>
        <v>Jesús Periz</v>
      </c>
      <c r="H7205" s="1" t="str">
        <f aca="false">IF(A7205=0," ",YEAR(+A7205))</f>
        <v> </v>
      </c>
      <c r="I7205" s="1" t="str">
        <f aca="false">IF(A7205=0," ",MONTH(+A7205))</f>
        <v> </v>
      </c>
      <c r="J7205" s="30" t="str">
        <f aca="false">+H7205&amp;"_"&amp;I7205</f>
        <v> _ </v>
      </c>
      <c r="K7205" s="2"/>
    </row>
    <row r="7206" customFormat="false" ht="15" hidden="false" customHeight="false" outlineLevel="0" collapsed="false">
      <c r="A7206" s="25"/>
      <c r="B7206" s="26"/>
      <c r="C7206" s="26"/>
      <c r="D7206" s="27"/>
      <c r="E7206" s="26"/>
      <c r="F7206" s="28"/>
      <c r="G7206" s="29" t="str">
        <f aca="false">+G7205</f>
        <v>Jesús Periz</v>
      </c>
      <c r="H7206" s="1" t="str">
        <f aca="false">IF(A7206=0," ",YEAR(+A7206))</f>
        <v> </v>
      </c>
      <c r="I7206" s="1" t="str">
        <f aca="false">IF(A7206=0," ",MONTH(+A7206))</f>
        <v> </v>
      </c>
      <c r="J7206" s="30" t="str">
        <f aca="false">+H7206&amp;"_"&amp;I7206</f>
        <v> _ </v>
      </c>
      <c r="K7206" s="2"/>
    </row>
    <row r="7207" customFormat="false" ht="15" hidden="false" customHeight="false" outlineLevel="0" collapsed="false">
      <c r="A7207" s="25"/>
      <c r="B7207" s="26"/>
      <c r="C7207" s="26"/>
      <c r="D7207" s="27"/>
      <c r="E7207" s="26"/>
      <c r="F7207" s="28"/>
      <c r="G7207" s="29" t="str">
        <f aca="false">+G7206</f>
        <v>Jesús Periz</v>
      </c>
      <c r="H7207" s="1" t="str">
        <f aca="false">IF(A7207=0," ",YEAR(+A7207))</f>
        <v> </v>
      </c>
      <c r="I7207" s="1" t="str">
        <f aca="false">IF(A7207=0," ",MONTH(+A7207))</f>
        <v> </v>
      </c>
      <c r="J7207" s="30" t="str">
        <f aca="false">+H7207&amp;"_"&amp;I7207</f>
        <v> _ </v>
      </c>
      <c r="K7207" s="2"/>
    </row>
    <row r="7208" customFormat="false" ht="15" hidden="false" customHeight="false" outlineLevel="0" collapsed="false">
      <c r="A7208" s="25"/>
      <c r="B7208" s="26"/>
      <c r="C7208" s="26"/>
      <c r="D7208" s="27"/>
      <c r="E7208" s="26"/>
      <c r="F7208" s="28"/>
      <c r="G7208" s="29" t="str">
        <f aca="false">+G7207</f>
        <v>Jesús Periz</v>
      </c>
      <c r="H7208" s="1" t="str">
        <f aca="false">IF(A7208=0," ",YEAR(+A7208))</f>
        <v> </v>
      </c>
      <c r="I7208" s="1" t="str">
        <f aca="false">IF(A7208=0," ",MONTH(+A7208))</f>
        <v> </v>
      </c>
      <c r="J7208" s="30" t="str">
        <f aca="false">+H7208&amp;"_"&amp;I7208</f>
        <v> _ </v>
      </c>
      <c r="K7208" s="2"/>
    </row>
    <row r="7209" customFormat="false" ht="15" hidden="false" customHeight="false" outlineLevel="0" collapsed="false">
      <c r="A7209" s="25"/>
      <c r="B7209" s="26"/>
      <c r="C7209" s="26"/>
      <c r="D7209" s="27"/>
      <c r="E7209" s="26"/>
      <c r="F7209" s="28"/>
      <c r="G7209" s="29" t="str">
        <f aca="false">+G7208</f>
        <v>Jesús Periz</v>
      </c>
      <c r="H7209" s="1" t="str">
        <f aca="false">IF(A7209=0," ",YEAR(+A7209))</f>
        <v> </v>
      </c>
      <c r="I7209" s="1" t="str">
        <f aca="false">IF(A7209=0," ",MONTH(+A7209))</f>
        <v> </v>
      </c>
      <c r="J7209" s="30" t="str">
        <f aca="false">+H7209&amp;"_"&amp;I7209</f>
        <v> _ </v>
      </c>
      <c r="K7209" s="2"/>
    </row>
    <row r="7210" customFormat="false" ht="15" hidden="false" customHeight="false" outlineLevel="0" collapsed="false">
      <c r="A7210" s="25"/>
      <c r="B7210" s="26"/>
      <c r="C7210" s="26"/>
      <c r="D7210" s="27"/>
      <c r="E7210" s="26"/>
      <c r="F7210" s="28"/>
      <c r="G7210" s="29" t="str">
        <f aca="false">+G7209</f>
        <v>Jesús Periz</v>
      </c>
      <c r="H7210" s="1" t="str">
        <f aca="false">IF(A7210=0," ",YEAR(+A7210))</f>
        <v> </v>
      </c>
      <c r="I7210" s="1" t="str">
        <f aca="false">IF(A7210=0," ",MONTH(+A7210))</f>
        <v> </v>
      </c>
      <c r="J7210" s="30" t="str">
        <f aca="false">+H7210&amp;"_"&amp;I7210</f>
        <v> _ </v>
      </c>
      <c r="K7210" s="2"/>
    </row>
    <row r="7211" customFormat="false" ht="15" hidden="false" customHeight="false" outlineLevel="0" collapsed="false">
      <c r="A7211" s="25"/>
      <c r="B7211" s="26"/>
      <c r="C7211" s="26"/>
      <c r="D7211" s="27"/>
      <c r="E7211" s="26"/>
      <c r="F7211" s="28"/>
      <c r="G7211" s="29" t="str">
        <f aca="false">+G7210</f>
        <v>Jesús Periz</v>
      </c>
      <c r="H7211" s="1" t="str">
        <f aca="false">IF(A7211=0," ",YEAR(+A7211))</f>
        <v> </v>
      </c>
      <c r="I7211" s="1" t="str">
        <f aca="false">IF(A7211=0," ",MONTH(+A7211))</f>
        <v> </v>
      </c>
      <c r="J7211" s="30" t="str">
        <f aca="false">+H7211&amp;"_"&amp;I7211</f>
        <v> _ </v>
      </c>
      <c r="K7211" s="2"/>
    </row>
    <row r="7212" customFormat="false" ht="15" hidden="false" customHeight="false" outlineLevel="0" collapsed="false">
      <c r="A7212" s="25"/>
      <c r="B7212" s="26"/>
      <c r="C7212" s="26"/>
      <c r="D7212" s="27"/>
      <c r="E7212" s="26"/>
      <c r="F7212" s="28"/>
      <c r="G7212" s="29" t="str">
        <f aca="false">+G7211</f>
        <v>Jesús Periz</v>
      </c>
      <c r="H7212" s="1" t="str">
        <f aca="false">IF(A7212=0," ",YEAR(+A7212))</f>
        <v> </v>
      </c>
      <c r="I7212" s="1" t="str">
        <f aca="false">IF(A7212=0," ",MONTH(+A7212))</f>
        <v> </v>
      </c>
      <c r="J7212" s="30" t="str">
        <f aca="false">+H7212&amp;"_"&amp;I7212</f>
        <v> _ </v>
      </c>
      <c r="K7212" s="2"/>
    </row>
    <row r="7213" customFormat="false" ht="15" hidden="false" customHeight="false" outlineLevel="0" collapsed="false">
      <c r="A7213" s="25"/>
      <c r="B7213" s="26"/>
      <c r="C7213" s="26"/>
      <c r="D7213" s="27"/>
      <c r="E7213" s="26"/>
      <c r="F7213" s="28"/>
      <c r="G7213" s="29" t="str">
        <f aca="false">+G7212</f>
        <v>Jesús Periz</v>
      </c>
      <c r="H7213" s="1" t="str">
        <f aca="false">IF(A7213=0," ",YEAR(+A7213))</f>
        <v> </v>
      </c>
      <c r="I7213" s="1" t="str">
        <f aca="false">IF(A7213=0," ",MONTH(+A7213))</f>
        <v> </v>
      </c>
      <c r="J7213" s="30" t="str">
        <f aca="false">+H7213&amp;"_"&amp;I7213</f>
        <v> _ </v>
      </c>
      <c r="K7213" s="2"/>
    </row>
    <row r="7214" customFormat="false" ht="15" hidden="false" customHeight="false" outlineLevel="0" collapsed="false">
      <c r="A7214" s="25"/>
      <c r="B7214" s="26"/>
      <c r="C7214" s="26"/>
      <c r="D7214" s="27"/>
      <c r="E7214" s="26"/>
      <c r="F7214" s="28"/>
      <c r="G7214" s="29" t="str">
        <f aca="false">+G7213</f>
        <v>Jesús Periz</v>
      </c>
      <c r="H7214" s="1" t="str">
        <f aca="false">IF(A7214=0," ",YEAR(+A7214))</f>
        <v> </v>
      </c>
      <c r="I7214" s="1" t="str">
        <f aca="false">IF(A7214=0," ",MONTH(+A7214))</f>
        <v> </v>
      </c>
      <c r="J7214" s="30" t="str">
        <f aca="false">+H7214&amp;"_"&amp;I7214</f>
        <v> _ </v>
      </c>
      <c r="K7214" s="2"/>
    </row>
    <row r="7215" customFormat="false" ht="15" hidden="false" customHeight="false" outlineLevel="0" collapsed="false">
      <c r="A7215" s="25"/>
      <c r="B7215" s="26"/>
      <c r="C7215" s="26"/>
      <c r="D7215" s="27"/>
      <c r="E7215" s="26"/>
      <c r="F7215" s="28"/>
      <c r="G7215" s="29" t="str">
        <f aca="false">+G7214</f>
        <v>Jesús Periz</v>
      </c>
      <c r="H7215" s="1" t="str">
        <f aca="false">IF(A7215=0," ",YEAR(+A7215))</f>
        <v> </v>
      </c>
      <c r="I7215" s="1" t="str">
        <f aca="false">IF(A7215=0," ",MONTH(+A7215))</f>
        <v> </v>
      </c>
      <c r="J7215" s="30" t="str">
        <f aca="false">+H7215&amp;"_"&amp;I7215</f>
        <v> _ </v>
      </c>
      <c r="K7215" s="2"/>
    </row>
    <row r="7216" customFormat="false" ht="15" hidden="false" customHeight="false" outlineLevel="0" collapsed="false">
      <c r="A7216" s="25"/>
      <c r="B7216" s="26"/>
      <c r="C7216" s="26"/>
      <c r="D7216" s="27"/>
      <c r="E7216" s="26"/>
      <c r="F7216" s="28"/>
      <c r="G7216" s="29" t="str">
        <f aca="false">+G7215</f>
        <v>Jesús Periz</v>
      </c>
      <c r="H7216" s="1" t="str">
        <f aca="false">IF(A7216=0," ",YEAR(+A7216))</f>
        <v> </v>
      </c>
      <c r="I7216" s="1" t="str">
        <f aca="false">IF(A7216=0," ",MONTH(+A7216))</f>
        <v> </v>
      </c>
      <c r="J7216" s="30" t="str">
        <f aca="false">+H7216&amp;"_"&amp;I7216</f>
        <v> _ </v>
      </c>
      <c r="K7216" s="2"/>
    </row>
    <row r="7217" customFormat="false" ht="15" hidden="false" customHeight="false" outlineLevel="0" collapsed="false">
      <c r="A7217" s="25"/>
      <c r="B7217" s="26"/>
      <c r="C7217" s="26"/>
      <c r="D7217" s="27"/>
      <c r="E7217" s="26"/>
      <c r="F7217" s="28"/>
      <c r="G7217" s="29" t="str">
        <f aca="false">+G7216</f>
        <v>Jesús Periz</v>
      </c>
      <c r="H7217" s="1" t="str">
        <f aca="false">IF(A7217=0," ",YEAR(+A7217))</f>
        <v> </v>
      </c>
      <c r="I7217" s="1" t="str">
        <f aca="false">IF(A7217=0," ",MONTH(+A7217))</f>
        <v> </v>
      </c>
      <c r="J7217" s="30" t="str">
        <f aca="false">+H7217&amp;"_"&amp;I7217</f>
        <v> _ </v>
      </c>
      <c r="K7217" s="2"/>
    </row>
    <row r="7218" customFormat="false" ht="15" hidden="false" customHeight="false" outlineLevel="0" collapsed="false">
      <c r="A7218" s="25"/>
      <c r="B7218" s="26"/>
      <c r="C7218" s="26"/>
      <c r="D7218" s="27"/>
      <c r="E7218" s="26"/>
      <c r="F7218" s="28"/>
      <c r="G7218" s="29" t="str">
        <f aca="false">+G7217</f>
        <v>Jesús Periz</v>
      </c>
      <c r="H7218" s="1" t="str">
        <f aca="false">IF(A7218=0," ",YEAR(+A7218))</f>
        <v> </v>
      </c>
      <c r="I7218" s="1" t="str">
        <f aca="false">IF(A7218=0," ",MONTH(+A7218))</f>
        <v> </v>
      </c>
      <c r="J7218" s="30" t="str">
        <f aca="false">+H7218&amp;"_"&amp;I7218</f>
        <v> _ </v>
      </c>
      <c r="K7218" s="2"/>
    </row>
    <row r="7219" customFormat="false" ht="15" hidden="false" customHeight="false" outlineLevel="0" collapsed="false">
      <c r="A7219" s="25"/>
      <c r="B7219" s="26"/>
      <c r="C7219" s="26"/>
      <c r="D7219" s="27"/>
      <c r="E7219" s="26"/>
      <c r="F7219" s="28"/>
      <c r="G7219" s="29" t="str">
        <f aca="false">+G7218</f>
        <v>Jesús Periz</v>
      </c>
      <c r="H7219" s="1" t="str">
        <f aca="false">IF(A7219=0," ",YEAR(+A7219))</f>
        <v> </v>
      </c>
      <c r="I7219" s="1" t="str">
        <f aca="false">IF(A7219=0," ",MONTH(+A7219))</f>
        <v> </v>
      </c>
      <c r="J7219" s="30" t="str">
        <f aca="false">+H7219&amp;"_"&amp;I7219</f>
        <v> _ </v>
      </c>
      <c r="K7219" s="2"/>
    </row>
    <row r="7220" customFormat="false" ht="15" hidden="false" customHeight="false" outlineLevel="0" collapsed="false">
      <c r="A7220" s="25"/>
      <c r="B7220" s="26"/>
      <c r="C7220" s="26"/>
      <c r="D7220" s="27"/>
      <c r="E7220" s="26"/>
      <c r="F7220" s="28"/>
      <c r="G7220" s="29" t="str">
        <f aca="false">+G7219</f>
        <v>Jesús Periz</v>
      </c>
      <c r="H7220" s="1" t="str">
        <f aca="false">IF(A7220=0," ",YEAR(+A7220))</f>
        <v> </v>
      </c>
      <c r="I7220" s="1" t="str">
        <f aca="false">IF(A7220=0," ",MONTH(+A7220))</f>
        <v> </v>
      </c>
      <c r="J7220" s="30" t="str">
        <f aca="false">+H7220&amp;"_"&amp;I7220</f>
        <v> _ </v>
      </c>
      <c r="K7220" s="2"/>
    </row>
    <row r="7221" customFormat="false" ht="15" hidden="false" customHeight="false" outlineLevel="0" collapsed="false">
      <c r="A7221" s="25"/>
      <c r="B7221" s="26"/>
      <c r="C7221" s="26"/>
      <c r="D7221" s="27"/>
      <c r="E7221" s="26"/>
      <c r="F7221" s="28"/>
      <c r="G7221" s="29" t="str">
        <f aca="false">+G7220</f>
        <v>Jesús Periz</v>
      </c>
      <c r="H7221" s="1" t="str">
        <f aca="false">IF(A7221=0," ",YEAR(+A7221))</f>
        <v> </v>
      </c>
      <c r="I7221" s="1" t="str">
        <f aca="false">IF(A7221=0," ",MONTH(+A7221))</f>
        <v> </v>
      </c>
      <c r="J7221" s="30" t="str">
        <f aca="false">+H7221&amp;"_"&amp;I7221</f>
        <v> _ </v>
      </c>
      <c r="K7221" s="2"/>
    </row>
    <row r="7222" customFormat="false" ht="15" hidden="false" customHeight="false" outlineLevel="0" collapsed="false">
      <c r="A7222" s="25"/>
      <c r="B7222" s="26"/>
      <c r="C7222" s="26"/>
      <c r="D7222" s="27"/>
      <c r="E7222" s="26"/>
      <c r="F7222" s="28"/>
      <c r="G7222" s="29" t="str">
        <f aca="false">+G7221</f>
        <v>Jesús Periz</v>
      </c>
      <c r="H7222" s="1" t="str">
        <f aca="false">IF(A7222=0," ",YEAR(+A7222))</f>
        <v> </v>
      </c>
      <c r="I7222" s="1" t="str">
        <f aca="false">IF(A7222=0," ",MONTH(+A7222))</f>
        <v> </v>
      </c>
      <c r="J7222" s="30" t="str">
        <f aca="false">+H7222&amp;"_"&amp;I7222</f>
        <v> _ </v>
      </c>
      <c r="K7222" s="2"/>
    </row>
    <row r="7223" customFormat="false" ht="15" hidden="false" customHeight="false" outlineLevel="0" collapsed="false">
      <c r="A7223" s="25"/>
      <c r="B7223" s="26"/>
      <c r="C7223" s="26"/>
      <c r="D7223" s="27"/>
      <c r="E7223" s="26"/>
      <c r="F7223" s="28"/>
      <c r="G7223" s="29" t="str">
        <f aca="false">+G7222</f>
        <v>Jesús Periz</v>
      </c>
      <c r="H7223" s="1" t="str">
        <f aca="false">IF(A7223=0," ",YEAR(+A7223))</f>
        <v> </v>
      </c>
      <c r="I7223" s="1" t="str">
        <f aca="false">IF(A7223=0," ",MONTH(+A7223))</f>
        <v> </v>
      </c>
      <c r="J7223" s="30" t="str">
        <f aca="false">+H7223&amp;"_"&amp;I7223</f>
        <v> _ </v>
      </c>
      <c r="K7223" s="2"/>
    </row>
    <row r="7224" customFormat="false" ht="15" hidden="false" customHeight="false" outlineLevel="0" collapsed="false">
      <c r="A7224" s="25"/>
      <c r="B7224" s="26"/>
      <c r="C7224" s="26"/>
      <c r="D7224" s="27"/>
      <c r="E7224" s="26"/>
      <c r="F7224" s="28"/>
      <c r="G7224" s="29" t="str">
        <f aca="false">+G7223</f>
        <v>Jesús Periz</v>
      </c>
      <c r="H7224" s="1" t="str">
        <f aca="false">IF(A7224=0," ",YEAR(+A7224))</f>
        <v> </v>
      </c>
      <c r="I7224" s="1" t="str">
        <f aca="false">IF(A7224=0," ",MONTH(+A7224))</f>
        <v> </v>
      </c>
      <c r="J7224" s="30" t="str">
        <f aca="false">+H7224&amp;"_"&amp;I7224</f>
        <v> _ </v>
      </c>
      <c r="K7224" s="2"/>
    </row>
    <row r="7225" customFormat="false" ht="15" hidden="false" customHeight="false" outlineLevel="0" collapsed="false">
      <c r="A7225" s="25"/>
      <c r="B7225" s="26"/>
      <c r="C7225" s="26"/>
      <c r="D7225" s="27"/>
      <c r="E7225" s="26"/>
      <c r="F7225" s="28"/>
      <c r="G7225" s="29" t="str">
        <f aca="false">+G7224</f>
        <v>Jesús Periz</v>
      </c>
      <c r="H7225" s="1" t="str">
        <f aca="false">IF(A7225=0," ",YEAR(+A7225))</f>
        <v> </v>
      </c>
      <c r="I7225" s="1" t="str">
        <f aca="false">IF(A7225=0," ",MONTH(+A7225))</f>
        <v> </v>
      </c>
      <c r="J7225" s="30" t="str">
        <f aca="false">+H7225&amp;"_"&amp;I7225</f>
        <v> _ </v>
      </c>
      <c r="K7225" s="2"/>
    </row>
    <row r="7226" customFormat="false" ht="15" hidden="false" customHeight="false" outlineLevel="0" collapsed="false">
      <c r="A7226" s="25"/>
      <c r="B7226" s="26"/>
      <c r="C7226" s="26"/>
      <c r="D7226" s="27"/>
      <c r="E7226" s="26"/>
      <c r="F7226" s="28"/>
      <c r="G7226" s="29" t="str">
        <f aca="false">+G7225</f>
        <v>Jesús Periz</v>
      </c>
      <c r="H7226" s="1" t="str">
        <f aca="false">IF(A7226=0," ",YEAR(+A7226))</f>
        <v> </v>
      </c>
      <c r="I7226" s="1" t="str">
        <f aca="false">IF(A7226=0," ",MONTH(+A7226))</f>
        <v> </v>
      </c>
      <c r="J7226" s="30" t="str">
        <f aca="false">+H7226&amp;"_"&amp;I7226</f>
        <v> _ </v>
      </c>
      <c r="K7226" s="2"/>
    </row>
    <row r="7227" customFormat="false" ht="15" hidden="false" customHeight="false" outlineLevel="0" collapsed="false">
      <c r="A7227" s="25"/>
      <c r="B7227" s="26"/>
      <c r="C7227" s="26"/>
      <c r="D7227" s="27"/>
      <c r="E7227" s="26"/>
      <c r="F7227" s="28"/>
      <c r="G7227" s="29" t="str">
        <f aca="false">+G7226</f>
        <v>Jesús Periz</v>
      </c>
      <c r="H7227" s="1" t="str">
        <f aca="false">IF(A7227=0," ",YEAR(+A7227))</f>
        <v> </v>
      </c>
      <c r="I7227" s="1" t="str">
        <f aca="false">IF(A7227=0," ",MONTH(+A7227))</f>
        <v> </v>
      </c>
      <c r="J7227" s="30" t="str">
        <f aca="false">+H7227&amp;"_"&amp;I7227</f>
        <v> _ </v>
      </c>
      <c r="K7227" s="2"/>
    </row>
    <row r="7228" customFormat="false" ht="15" hidden="false" customHeight="false" outlineLevel="0" collapsed="false">
      <c r="A7228" s="25"/>
      <c r="B7228" s="26"/>
      <c r="C7228" s="26"/>
      <c r="D7228" s="27"/>
      <c r="E7228" s="26"/>
      <c r="F7228" s="28"/>
      <c r="G7228" s="29" t="str">
        <f aca="false">+G7227</f>
        <v>Jesús Periz</v>
      </c>
      <c r="H7228" s="1" t="str">
        <f aca="false">IF(A7228=0," ",YEAR(+A7228))</f>
        <v> </v>
      </c>
      <c r="I7228" s="1" t="str">
        <f aca="false">IF(A7228=0," ",MONTH(+A7228))</f>
        <v> </v>
      </c>
      <c r="J7228" s="30" t="str">
        <f aca="false">+H7228&amp;"_"&amp;I7228</f>
        <v> _ </v>
      </c>
      <c r="K7228" s="2"/>
    </row>
    <row r="7229" customFormat="false" ht="15" hidden="false" customHeight="false" outlineLevel="0" collapsed="false">
      <c r="A7229" s="25"/>
      <c r="B7229" s="26"/>
      <c r="C7229" s="26"/>
      <c r="D7229" s="27"/>
      <c r="E7229" s="26"/>
      <c r="F7229" s="28"/>
      <c r="G7229" s="29" t="str">
        <f aca="false">+G7228</f>
        <v>Jesús Periz</v>
      </c>
      <c r="H7229" s="1" t="str">
        <f aca="false">IF(A7229=0," ",YEAR(+A7229))</f>
        <v> </v>
      </c>
      <c r="I7229" s="1" t="str">
        <f aca="false">IF(A7229=0," ",MONTH(+A7229))</f>
        <v> </v>
      </c>
      <c r="J7229" s="30" t="str">
        <f aca="false">+H7229&amp;"_"&amp;I7229</f>
        <v> _ </v>
      </c>
      <c r="K7229" s="2"/>
    </row>
    <row r="7230" customFormat="false" ht="15" hidden="false" customHeight="false" outlineLevel="0" collapsed="false">
      <c r="A7230" s="25"/>
      <c r="B7230" s="26"/>
      <c r="C7230" s="26"/>
      <c r="D7230" s="27"/>
      <c r="E7230" s="26"/>
      <c r="F7230" s="28"/>
      <c r="G7230" s="29" t="str">
        <f aca="false">+G7229</f>
        <v>Jesús Periz</v>
      </c>
      <c r="H7230" s="1" t="str">
        <f aca="false">IF(A7230=0," ",YEAR(+A7230))</f>
        <v> </v>
      </c>
      <c r="I7230" s="1" t="str">
        <f aca="false">IF(A7230=0," ",MONTH(+A7230))</f>
        <v> </v>
      </c>
      <c r="J7230" s="30" t="str">
        <f aca="false">+H7230&amp;"_"&amp;I7230</f>
        <v> _ </v>
      </c>
      <c r="K7230" s="2"/>
    </row>
    <row r="7231" customFormat="false" ht="15" hidden="false" customHeight="false" outlineLevel="0" collapsed="false">
      <c r="A7231" s="25"/>
      <c r="B7231" s="26"/>
      <c r="C7231" s="26"/>
      <c r="D7231" s="27"/>
      <c r="E7231" s="26"/>
      <c r="F7231" s="28"/>
      <c r="G7231" s="29" t="str">
        <f aca="false">+G7230</f>
        <v>Jesús Periz</v>
      </c>
      <c r="H7231" s="1" t="str">
        <f aca="false">IF(A7231=0," ",YEAR(+A7231))</f>
        <v> </v>
      </c>
      <c r="I7231" s="1" t="str">
        <f aca="false">IF(A7231=0," ",MONTH(+A7231))</f>
        <v> </v>
      </c>
      <c r="J7231" s="30" t="str">
        <f aca="false">+H7231&amp;"_"&amp;I7231</f>
        <v> _ </v>
      </c>
      <c r="K7231" s="2"/>
    </row>
    <row r="7232" customFormat="false" ht="15" hidden="false" customHeight="false" outlineLevel="0" collapsed="false">
      <c r="A7232" s="25"/>
      <c r="B7232" s="26"/>
      <c r="C7232" s="26"/>
      <c r="D7232" s="27"/>
      <c r="E7232" s="26"/>
      <c r="F7232" s="28"/>
      <c r="G7232" s="29" t="str">
        <f aca="false">+G7231</f>
        <v>Jesús Periz</v>
      </c>
      <c r="H7232" s="1" t="str">
        <f aca="false">IF(A7232=0," ",YEAR(+A7232))</f>
        <v> </v>
      </c>
      <c r="I7232" s="1" t="str">
        <f aca="false">IF(A7232=0," ",MONTH(+A7232))</f>
        <v> </v>
      </c>
      <c r="J7232" s="30" t="str">
        <f aca="false">+H7232&amp;"_"&amp;I7232</f>
        <v> _ </v>
      </c>
      <c r="K7232" s="2"/>
    </row>
    <row r="7233" customFormat="false" ht="15" hidden="false" customHeight="false" outlineLevel="0" collapsed="false">
      <c r="A7233" s="25"/>
      <c r="B7233" s="26"/>
      <c r="C7233" s="26"/>
      <c r="D7233" s="27"/>
      <c r="E7233" s="26"/>
      <c r="F7233" s="28"/>
      <c r="G7233" s="29" t="str">
        <f aca="false">+G7232</f>
        <v>Jesús Periz</v>
      </c>
      <c r="H7233" s="1" t="str">
        <f aca="false">IF(A7233=0," ",YEAR(+A7233))</f>
        <v> </v>
      </c>
      <c r="I7233" s="1" t="str">
        <f aca="false">IF(A7233=0," ",MONTH(+A7233))</f>
        <v> </v>
      </c>
      <c r="J7233" s="30" t="str">
        <f aca="false">+H7233&amp;"_"&amp;I7233</f>
        <v> _ </v>
      </c>
      <c r="K7233" s="2"/>
    </row>
    <row r="7234" customFormat="false" ht="15" hidden="false" customHeight="false" outlineLevel="0" collapsed="false">
      <c r="A7234" s="25"/>
      <c r="B7234" s="26"/>
      <c r="C7234" s="26"/>
      <c r="D7234" s="27"/>
      <c r="E7234" s="26"/>
      <c r="F7234" s="28"/>
      <c r="G7234" s="29" t="str">
        <f aca="false">+G7233</f>
        <v>Jesús Periz</v>
      </c>
      <c r="H7234" s="1" t="str">
        <f aca="false">IF(A7234=0," ",YEAR(+A7234))</f>
        <v> </v>
      </c>
      <c r="I7234" s="1" t="str">
        <f aca="false">IF(A7234=0," ",MONTH(+A7234))</f>
        <v> </v>
      </c>
      <c r="J7234" s="30" t="str">
        <f aca="false">+H7234&amp;"_"&amp;I7234</f>
        <v> _ </v>
      </c>
      <c r="K7234" s="2"/>
    </row>
    <row r="7235" customFormat="false" ht="15" hidden="false" customHeight="false" outlineLevel="0" collapsed="false">
      <c r="A7235" s="25"/>
      <c r="B7235" s="26"/>
      <c r="C7235" s="26"/>
      <c r="D7235" s="27"/>
      <c r="E7235" s="26"/>
      <c r="F7235" s="28"/>
      <c r="G7235" s="29" t="str">
        <f aca="false">+G7234</f>
        <v>Jesús Periz</v>
      </c>
      <c r="H7235" s="1" t="str">
        <f aca="false">IF(A7235=0," ",YEAR(+A7235))</f>
        <v> </v>
      </c>
      <c r="I7235" s="1" t="str">
        <f aca="false">IF(A7235=0," ",MONTH(+A7235))</f>
        <v> </v>
      </c>
      <c r="J7235" s="30" t="str">
        <f aca="false">+H7235&amp;"_"&amp;I7235</f>
        <v> _ </v>
      </c>
      <c r="K7235" s="2"/>
    </row>
    <row r="7236" customFormat="false" ht="15" hidden="false" customHeight="false" outlineLevel="0" collapsed="false">
      <c r="A7236" s="25"/>
      <c r="B7236" s="26"/>
      <c r="C7236" s="26"/>
      <c r="D7236" s="27"/>
      <c r="E7236" s="26"/>
      <c r="F7236" s="28"/>
      <c r="G7236" s="29" t="str">
        <f aca="false">+G7235</f>
        <v>Jesús Periz</v>
      </c>
      <c r="H7236" s="1" t="str">
        <f aca="false">IF(A7236=0," ",YEAR(+A7236))</f>
        <v> </v>
      </c>
      <c r="I7236" s="1" t="str">
        <f aca="false">IF(A7236=0," ",MONTH(+A7236))</f>
        <v> </v>
      </c>
      <c r="J7236" s="30" t="str">
        <f aca="false">+H7236&amp;"_"&amp;I7236</f>
        <v> _ </v>
      </c>
      <c r="K7236" s="2"/>
    </row>
    <row r="7237" customFormat="false" ht="15" hidden="false" customHeight="false" outlineLevel="0" collapsed="false">
      <c r="A7237" s="25"/>
      <c r="B7237" s="26"/>
      <c r="C7237" s="26"/>
      <c r="D7237" s="27"/>
      <c r="E7237" s="26"/>
      <c r="F7237" s="28"/>
      <c r="G7237" s="29" t="str">
        <f aca="false">+G7236</f>
        <v>Jesús Periz</v>
      </c>
      <c r="H7237" s="1" t="str">
        <f aca="false">IF(A7237=0," ",YEAR(+A7237))</f>
        <v> </v>
      </c>
      <c r="I7237" s="1" t="str">
        <f aca="false">IF(A7237=0," ",MONTH(+A7237))</f>
        <v> </v>
      </c>
      <c r="J7237" s="30" t="str">
        <f aca="false">+H7237&amp;"_"&amp;I7237</f>
        <v> _ </v>
      </c>
      <c r="K7237" s="2"/>
    </row>
    <row r="7238" customFormat="false" ht="15" hidden="false" customHeight="false" outlineLevel="0" collapsed="false">
      <c r="A7238" s="25"/>
      <c r="B7238" s="26"/>
      <c r="C7238" s="26"/>
      <c r="D7238" s="27"/>
      <c r="E7238" s="26"/>
      <c r="F7238" s="28"/>
      <c r="G7238" s="29" t="str">
        <f aca="false">+G7237</f>
        <v>Jesús Periz</v>
      </c>
      <c r="H7238" s="1" t="str">
        <f aca="false">IF(A7238=0," ",YEAR(+A7238))</f>
        <v> </v>
      </c>
      <c r="I7238" s="1" t="str">
        <f aca="false">IF(A7238=0," ",MONTH(+A7238))</f>
        <v> </v>
      </c>
      <c r="J7238" s="30" t="str">
        <f aca="false">+H7238&amp;"_"&amp;I7238</f>
        <v> _ </v>
      </c>
      <c r="K7238" s="2"/>
    </row>
    <row r="7239" customFormat="false" ht="15" hidden="false" customHeight="false" outlineLevel="0" collapsed="false">
      <c r="A7239" s="25"/>
      <c r="B7239" s="26"/>
      <c r="C7239" s="26"/>
      <c r="D7239" s="27"/>
      <c r="E7239" s="26"/>
      <c r="F7239" s="28"/>
      <c r="G7239" s="29" t="str">
        <f aca="false">+G7238</f>
        <v>Jesús Periz</v>
      </c>
      <c r="H7239" s="1" t="str">
        <f aca="false">IF(A7239=0," ",YEAR(+A7239))</f>
        <v> </v>
      </c>
      <c r="I7239" s="1" t="str">
        <f aca="false">IF(A7239=0," ",MONTH(+A7239))</f>
        <v> </v>
      </c>
      <c r="J7239" s="30" t="str">
        <f aca="false">+H7239&amp;"_"&amp;I7239</f>
        <v> _ </v>
      </c>
      <c r="K7239" s="2"/>
    </row>
    <row r="7240" customFormat="false" ht="15" hidden="false" customHeight="false" outlineLevel="0" collapsed="false">
      <c r="A7240" s="25"/>
      <c r="B7240" s="26"/>
      <c r="C7240" s="26"/>
      <c r="D7240" s="27"/>
      <c r="E7240" s="26"/>
      <c r="F7240" s="28"/>
      <c r="G7240" s="29" t="str">
        <f aca="false">+G7239</f>
        <v>Jesús Periz</v>
      </c>
      <c r="H7240" s="1" t="str">
        <f aca="false">IF(A7240=0," ",YEAR(+A7240))</f>
        <v> </v>
      </c>
      <c r="I7240" s="1" t="str">
        <f aca="false">IF(A7240=0," ",MONTH(+A7240))</f>
        <v> </v>
      </c>
      <c r="J7240" s="30" t="str">
        <f aca="false">+H7240&amp;"_"&amp;I7240</f>
        <v> _ </v>
      </c>
      <c r="K7240" s="2"/>
    </row>
    <row r="7241" customFormat="false" ht="15" hidden="false" customHeight="false" outlineLevel="0" collapsed="false">
      <c r="A7241" s="25"/>
      <c r="B7241" s="26"/>
      <c r="C7241" s="26"/>
      <c r="D7241" s="27"/>
      <c r="E7241" s="26"/>
      <c r="F7241" s="28"/>
      <c r="G7241" s="29" t="str">
        <f aca="false">+G7240</f>
        <v>Jesús Periz</v>
      </c>
      <c r="H7241" s="1" t="str">
        <f aca="false">IF(A7241=0," ",YEAR(+A7241))</f>
        <v> </v>
      </c>
      <c r="I7241" s="1" t="str">
        <f aca="false">IF(A7241=0," ",MONTH(+A7241))</f>
        <v> </v>
      </c>
      <c r="J7241" s="30" t="str">
        <f aca="false">+H7241&amp;"_"&amp;I7241</f>
        <v> _ </v>
      </c>
      <c r="K7241" s="2"/>
    </row>
    <row r="7242" customFormat="false" ht="15" hidden="false" customHeight="false" outlineLevel="0" collapsed="false">
      <c r="A7242" s="25"/>
      <c r="B7242" s="26"/>
      <c r="C7242" s="26"/>
      <c r="D7242" s="27"/>
      <c r="E7242" s="26"/>
      <c r="F7242" s="28"/>
      <c r="G7242" s="29" t="str">
        <f aca="false">+G7241</f>
        <v>Jesús Periz</v>
      </c>
      <c r="H7242" s="1" t="str">
        <f aca="false">IF(A7242=0," ",YEAR(+A7242))</f>
        <v> </v>
      </c>
      <c r="I7242" s="1" t="str">
        <f aca="false">IF(A7242=0," ",MONTH(+A7242))</f>
        <v> </v>
      </c>
      <c r="J7242" s="30" t="str">
        <f aca="false">+H7242&amp;"_"&amp;I7242</f>
        <v> _ </v>
      </c>
      <c r="K7242" s="2"/>
    </row>
    <row r="7243" customFormat="false" ht="15" hidden="false" customHeight="false" outlineLevel="0" collapsed="false">
      <c r="A7243" s="25"/>
      <c r="B7243" s="26"/>
      <c r="C7243" s="26"/>
      <c r="D7243" s="27"/>
      <c r="E7243" s="26"/>
      <c r="F7243" s="28"/>
      <c r="G7243" s="29" t="str">
        <f aca="false">+G7242</f>
        <v>Jesús Periz</v>
      </c>
      <c r="H7243" s="1" t="str">
        <f aca="false">IF(A7243=0," ",YEAR(+A7243))</f>
        <v> </v>
      </c>
      <c r="I7243" s="1" t="str">
        <f aca="false">IF(A7243=0," ",MONTH(+A7243))</f>
        <v> </v>
      </c>
      <c r="J7243" s="30" t="str">
        <f aca="false">+H7243&amp;"_"&amp;I7243</f>
        <v> _ </v>
      </c>
      <c r="K7243" s="2"/>
    </row>
    <row r="7244" customFormat="false" ht="15" hidden="false" customHeight="false" outlineLevel="0" collapsed="false">
      <c r="A7244" s="25"/>
      <c r="B7244" s="26"/>
      <c r="C7244" s="26"/>
      <c r="D7244" s="27"/>
      <c r="E7244" s="26"/>
      <c r="F7244" s="28"/>
      <c r="G7244" s="29" t="str">
        <f aca="false">+G7243</f>
        <v>Jesús Periz</v>
      </c>
      <c r="H7244" s="1" t="str">
        <f aca="false">IF(A7244=0," ",YEAR(+A7244))</f>
        <v> </v>
      </c>
      <c r="I7244" s="1" t="str">
        <f aca="false">IF(A7244=0," ",MONTH(+A7244))</f>
        <v> </v>
      </c>
      <c r="J7244" s="30" t="str">
        <f aca="false">+H7244&amp;"_"&amp;I7244</f>
        <v> _ </v>
      </c>
      <c r="K7244" s="2"/>
    </row>
    <row r="7245" customFormat="false" ht="15" hidden="false" customHeight="false" outlineLevel="0" collapsed="false">
      <c r="A7245" s="25"/>
      <c r="B7245" s="26"/>
      <c r="C7245" s="26"/>
      <c r="D7245" s="27"/>
      <c r="E7245" s="26"/>
      <c r="F7245" s="28"/>
      <c r="G7245" s="29" t="str">
        <f aca="false">+G7244</f>
        <v>Jesús Periz</v>
      </c>
      <c r="H7245" s="1" t="str">
        <f aca="false">IF(A7245=0," ",YEAR(+A7245))</f>
        <v> </v>
      </c>
      <c r="I7245" s="1" t="str">
        <f aca="false">IF(A7245=0," ",MONTH(+A7245))</f>
        <v> </v>
      </c>
      <c r="J7245" s="30" t="str">
        <f aca="false">+H7245&amp;"_"&amp;I7245</f>
        <v> _ </v>
      </c>
      <c r="K7245" s="2"/>
    </row>
    <row r="7246" customFormat="false" ht="15" hidden="false" customHeight="false" outlineLevel="0" collapsed="false">
      <c r="A7246" s="25"/>
      <c r="B7246" s="26"/>
      <c r="C7246" s="26"/>
      <c r="D7246" s="27"/>
      <c r="E7246" s="26"/>
      <c r="F7246" s="28"/>
      <c r="G7246" s="29" t="str">
        <f aca="false">+G7245</f>
        <v>Jesús Periz</v>
      </c>
      <c r="H7246" s="1" t="str">
        <f aca="false">IF(A7246=0," ",YEAR(+A7246))</f>
        <v> </v>
      </c>
      <c r="I7246" s="1" t="str">
        <f aca="false">IF(A7246=0," ",MONTH(+A7246))</f>
        <v> </v>
      </c>
      <c r="J7246" s="30" t="str">
        <f aca="false">+H7246&amp;"_"&amp;I7246</f>
        <v> _ </v>
      </c>
      <c r="K7246" s="2"/>
    </row>
    <row r="7247" customFormat="false" ht="15" hidden="false" customHeight="false" outlineLevel="0" collapsed="false">
      <c r="A7247" s="25"/>
      <c r="B7247" s="26"/>
      <c r="C7247" s="26"/>
      <c r="D7247" s="27"/>
      <c r="E7247" s="26"/>
      <c r="F7247" s="28"/>
      <c r="G7247" s="29" t="str">
        <f aca="false">+G7246</f>
        <v>Jesús Periz</v>
      </c>
      <c r="H7247" s="1" t="str">
        <f aca="false">IF(A7247=0," ",YEAR(+A7247))</f>
        <v> </v>
      </c>
      <c r="I7247" s="1" t="str">
        <f aca="false">IF(A7247=0," ",MONTH(+A7247))</f>
        <v> </v>
      </c>
      <c r="J7247" s="30" t="str">
        <f aca="false">+H7247&amp;"_"&amp;I7247</f>
        <v> _ </v>
      </c>
      <c r="K7247" s="2"/>
    </row>
    <row r="7248" customFormat="false" ht="15" hidden="false" customHeight="false" outlineLevel="0" collapsed="false">
      <c r="A7248" s="25"/>
      <c r="B7248" s="26"/>
      <c r="C7248" s="26"/>
      <c r="D7248" s="27"/>
      <c r="E7248" s="26"/>
      <c r="F7248" s="28"/>
      <c r="G7248" s="29" t="str">
        <f aca="false">+G7247</f>
        <v>Jesús Periz</v>
      </c>
      <c r="H7248" s="1" t="str">
        <f aca="false">IF(A7248=0," ",YEAR(+A7248))</f>
        <v> </v>
      </c>
      <c r="I7248" s="1" t="str">
        <f aca="false">IF(A7248=0," ",MONTH(+A7248))</f>
        <v> </v>
      </c>
      <c r="J7248" s="30" t="str">
        <f aca="false">+H7248&amp;"_"&amp;I7248</f>
        <v> _ </v>
      </c>
      <c r="K7248" s="2"/>
    </row>
    <row r="7249" customFormat="false" ht="15" hidden="false" customHeight="false" outlineLevel="0" collapsed="false">
      <c r="A7249" s="25"/>
      <c r="B7249" s="26"/>
      <c r="C7249" s="26"/>
      <c r="D7249" s="27"/>
      <c r="E7249" s="26"/>
      <c r="F7249" s="28"/>
      <c r="G7249" s="29" t="str">
        <f aca="false">+G7248</f>
        <v>Jesús Periz</v>
      </c>
      <c r="H7249" s="1" t="str">
        <f aca="false">IF(A7249=0," ",YEAR(+A7249))</f>
        <v> </v>
      </c>
      <c r="I7249" s="1" t="str">
        <f aca="false">IF(A7249=0," ",MONTH(+A7249))</f>
        <v> </v>
      </c>
      <c r="J7249" s="30" t="str">
        <f aca="false">+H7249&amp;"_"&amp;I7249</f>
        <v> _ </v>
      </c>
      <c r="K7249" s="2"/>
    </row>
    <row r="7250" customFormat="false" ht="15" hidden="false" customHeight="false" outlineLevel="0" collapsed="false">
      <c r="A7250" s="25"/>
      <c r="B7250" s="26"/>
      <c r="C7250" s="26"/>
      <c r="D7250" s="27"/>
      <c r="E7250" s="26"/>
      <c r="F7250" s="28"/>
      <c r="G7250" s="29" t="str">
        <f aca="false">+G7249</f>
        <v>Jesús Periz</v>
      </c>
      <c r="H7250" s="1" t="str">
        <f aca="false">IF(A7250=0," ",YEAR(+A7250))</f>
        <v> </v>
      </c>
      <c r="I7250" s="1" t="str">
        <f aca="false">IF(A7250=0," ",MONTH(+A7250))</f>
        <v> </v>
      </c>
      <c r="J7250" s="30" t="str">
        <f aca="false">+H7250&amp;"_"&amp;I7250</f>
        <v> _ </v>
      </c>
      <c r="K7250" s="2"/>
    </row>
    <row r="7251" customFormat="false" ht="15" hidden="false" customHeight="false" outlineLevel="0" collapsed="false">
      <c r="A7251" s="25"/>
      <c r="B7251" s="26"/>
      <c r="C7251" s="26"/>
      <c r="D7251" s="27"/>
      <c r="E7251" s="26"/>
      <c r="F7251" s="28"/>
      <c r="G7251" s="29" t="str">
        <f aca="false">+G7250</f>
        <v>Jesús Periz</v>
      </c>
      <c r="H7251" s="1" t="str">
        <f aca="false">IF(A7251=0," ",YEAR(+A7251))</f>
        <v> </v>
      </c>
      <c r="I7251" s="1" t="str">
        <f aca="false">IF(A7251=0," ",MONTH(+A7251))</f>
        <v> </v>
      </c>
      <c r="J7251" s="30" t="str">
        <f aca="false">+H7251&amp;"_"&amp;I7251</f>
        <v> _ </v>
      </c>
      <c r="K7251" s="2"/>
    </row>
    <row r="7252" customFormat="false" ht="15" hidden="false" customHeight="false" outlineLevel="0" collapsed="false">
      <c r="A7252" s="25"/>
      <c r="B7252" s="26"/>
      <c r="C7252" s="26"/>
      <c r="D7252" s="27"/>
      <c r="E7252" s="26"/>
      <c r="F7252" s="28"/>
      <c r="G7252" s="29" t="str">
        <f aca="false">+G7251</f>
        <v>Jesús Periz</v>
      </c>
      <c r="H7252" s="1" t="str">
        <f aca="false">IF(A7252=0," ",YEAR(+A7252))</f>
        <v> </v>
      </c>
      <c r="I7252" s="1" t="str">
        <f aca="false">IF(A7252=0," ",MONTH(+A7252))</f>
        <v> </v>
      </c>
      <c r="J7252" s="30" t="str">
        <f aca="false">+H7252&amp;"_"&amp;I7252</f>
        <v> _ </v>
      </c>
      <c r="K7252" s="2"/>
    </row>
    <row r="7253" customFormat="false" ht="15" hidden="false" customHeight="false" outlineLevel="0" collapsed="false">
      <c r="A7253" s="25"/>
      <c r="B7253" s="26"/>
      <c r="C7253" s="26"/>
      <c r="D7253" s="27"/>
      <c r="E7253" s="26"/>
      <c r="F7253" s="28"/>
      <c r="G7253" s="29" t="str">
        <f aca="false">+G7252</f>
        <v>Jesús Periz</v>
      </c>
      <c r="H7253" s="1" t="str">
        <f aca="false">IF(A7253=0," ",YEAR(+A7253))</f>
        <v> </v>
      </c>
      <c r="I7253" s="1" t="str">
        <f aca="false">IF(A7253=0," ",MONTH(+A7253))</f>
        <v> </v>
      </c>
      <c r="J7253" s="30" t="str">
        <f aca="false">+H7253&amp;"_"&amp;I7253</f>
        <v> _ </v>
      </c>
      <c r="K7253" s="2"/>
    </row>
    <row r="7254" customFormat="false" ht="15" hidden="false" customHeight="false" outlineLevel="0" collapsed="false">
      <c r="A7254" s="25"/>
      <c r="B7254" s="26"/>
      <c r="C7254" s="26"/>
      <c r="D7254" s="27"/>
      <c r="E7254" s="26"/>
      <c r="F7254" s="28"/>
      <c r="G7254" s="29" t="str">
        <f aca="false">+G7253</f>
        <v>Jesús Periz</v>
      </c>
      <c r="H7254" s="1" t="str">
        <f aca="false">IF(A7254=0," ",YEAR(+A7254))</f>
        <v> </v>
      </c>
      <c r="I7254" s="1" t="str">
        <f aca="false">IF(A7254=0," ",MONTH(+A7254))</f>
        <v> </v>
      </c>
      <c r="J7254" s="30" t="str">
        <f aca="false">+H7254&amp;"_"&amp;I7254</f>
        <v> _ </v>
      </c>
      <c r="K7254" s="2"/>
    </row>
    <row r="7255" customFormat="false" ht="15" hidden="false" customHeight="false" outlineLevel="0" collapsed="false">
      <c r="A7255" s="25"/>
      <c r="B7255" s="26"/>
      <c r="C7255" s="26"/>
      <c r="D7255" s="27"/>
      <c r="E7255" s="26"/>
      <c r="F7255" s="28"/>
      <c r="G7255" s="29" t="str">
        <f aca="false">+G7254</f>
        <v>Jesús Periz</v>
      </c>
      <c r="H7255" s="1" t="str">
        <f aca="false">IF(A7255=0," ",YEAR(+A7255))</f>
        <v> </v>
      </c>
      <c r="I7255" s="1" t="str">
        <f aca="false">IF(A7255=0," ",MONTH(+A7255))</f>
        <v> </v>
      </c>
      <c r="J7255" s="30" t="str">
        <f aca="false">+H7255&amp;"_"&amp;I7255</f>
        <v> _ </v>
      </c>
      <c r="K7255" s="2"/>
    </row>
    <row r="7256" customFormat="false" ht="15" hidden="false" customHeight="false" outlineLevel="0" collapsed="false">
      <c r="A7256" s="25"/>
      <c r="B7256" s="26"/>
      <c r="C7256" s="26"/>
      <c r="D7256" s="27"/>
      <c r="E7256" s="26"/>
      <c r="F7256" s="28"/>
      <c r="G7256" s="29" t="str">
        <f aca="false">+G7255</f>
        <v>Jesús Periz</v>
      </c>
      <c r="H7256" s="1" t="str">
        <f aca="false">IF(A7256=0," ",YEAR(+A7256))</f>
        <v> </v>
      </c>
      <c r="I7256" s="1" t="str">
        <f aca="false">IF(A7256=0," ",MONTH(+A7256))</f>
        <v> </v>
      </c>
      <c r="J7256" s="30" t="str">
        <f aca="false">+H7256&amp;"_"&amp;I7256</f>
        <v> _ </v>
      </c>
      <c r="K7256" s="2"/>
    </row>
    <row r="7257" customFormat="false" ht="15" hidden="false" customHeight="false" outlineLevel="0" collapsed="false">
      <c r="A7257" s="25"/>
      <c r="B7257" s="26"/>
      <c r="C7257" s="26"/>
      <c r="D7257" s="27"/>
      <c r="E7257" s="26"/>
      <c r="F7257" s="28"/>
      <c r="G7257" s="29" t="str">
        <f aca="false">+G7256</f>
        <v>Jesús Periz</v>
      </c>
      <c r="H7257" s="1" t="str">
        <f aca="false">IF(A7257=0," ",YEAR(+A7257))</f>
        <v> </v>
      </c>
      <c r="I7257" s="1" t="str">
        <f aca="false">IF(A7257=0," ",MONTH(+A7257))</f>
        <v> </v>
      </c>
      <c r="J7257" s="30" t="str">
        <f aca="false">+H7257&amp;"_"&amp;I7257</f>
        <v> _ </v>
      </c>
      <c r="K7257" s="2"/>
    </row>
    <row r="7258" customFormat="false" ht="15" hidden="false" customHeight="false" outlineLevel="0" collapsed="false">
      <c r="A7258" s="25"/>
      <c r="B7258" s="26"/>
      <c r="C7258" s="26"/>
      <c r="D7258" s="27"/>
      <c r="E7258" s="26"/>
      <c r="F7258" s="28"/>
      <c r="G7258" s="29" t="str">
        <f aca="false">+G7257</f>
        <v>Jesús Periz</v>
      </c>
      <c r="H7258" s="1" t="str">
        <f aca="false">IF(A7258=0," ",YEAR(+A7258))</f>
        <v> </v>
      </c>
      <c r="I7258" s="1" t="str">
        <f aca="false">IF(A7258=0," ",MONTH(+A7258))</f>
        <v> </v>
      </c>
      <c r="J7258" s="30" t="str">
        <f aca="false">+H7258&amp;"_"&amp;I7258</f>
        <v> _ </v>
      </c>
      <c r="K7258" s="2"/>
    </row>
    <row r="7259" customFormat="false" ht="15" hidden="false" customHeight="false" outlineLevel="0" collapsed="false">
      <c r="A7259" s="25"/>
      <c r="B7259" s="26"/>
      <c r="C7259" s="26"/>
      <c r="D7259" s="27"/>
      <c r="E7259" s="26"/>
      <c r="F7259" s="28"/>
      <c r="G7259" s="29" t="str">
        <f aca="false">+G7258</f>
        <v>Jesús Periz</v>
      </c>
      <c r="H7259" s="1" t="str">
        <f aca="false">IF(A7259=0," ",YEAR(+A7259))</f>
        <v> </v>
      </c>
      <c r="I7259" s="1" t="str">
        <f aca="false">IF(A7259=0," ",MONTH(+A7259))</f>
        <v> </v>
      </c>
      <c r="J7259" s="30" t="str">
        <f aca="false">+H7259&amp;"_"&amp;I7259</f>
        <v> _ </v>
      </c>
      <c r="K7259" s="2"/>
    </row>
    <row r="7260" customFormat="false" ht="15" hidden="false" customHeight="false" outlineLevel="0" collapsed="false">
      <c r="A7260" s="25"/>
      <c r="B7260" s="26"/>
      <c r="C7260" s="26"/>
      <c r="D7260" s="27"/>
      <c r="E7260" s="26"/>
      <c r="F7260" s="28"/>
      <c r="G7260" s="29" t="str">
        <f aca="false">+G7259</f>
        <v>Jesús Periz</v>
      </c>
      <c r="H7260" s="1" t="str">
        <f aca="false">IF(A7260=0," ",YEAR(+A7260))</f>
        <v> </v>
      </c>
      <c r="I7260" s="1" t="str">
        <f aca="false">IF(A7260=0," ",MONTH(+A7260))</f>
        <v> </v>
      </c>
      <c r="J7260" s="30" t="str">
        <f aca="false">+H7260&amp;"_"&amp;I7260</f>
        <v> _ </v>
      </c>
      <c r="K7260" s="2"/>
    </row>
    <row r="7261" customFormat="false" ht="15" hidden="false" customHeight="false" outlineLevel="0" collapsed="false">
      <c r="A7261" s="25"/>
      <c r="B7261" s="26"/>
      <c r="C7261" s="26"/>
      <c r="D7261" s="27"/>
      <c r="E7261" s="26"/>
      <c r="F7261" s="28"/>
      <c r="G7261" s="29" t="str">
        <f aca="false">+G7260</f>
        <v>Jesús Periz</v>
      </c>
      <c r="H7261" s="1" t="str">
        <f aca="false">IF(A7261=0," ",YEAR(+A7261))</f>
        <v> </v>
      </c>
      <c r="I7261" s="1" t="str">
        <f aca="false">IF(A7261=0," ",MONTH(+A7261))</f>
        <v> </v>
      </c>
      <c r="J7261" s="30" t="str">
        <f aca="false">+H7261&amp;"_"&amp;I7261</f>
        <v> _ </v>
      </c>
      <c r="K7261" s="2"/>
    </row>
    <row r="7262" customFormat="false" ht="15" hidden="false" customHeight="false" outlineLevel="0" collapsed="false">
      <c r="A7262" s="25"/>
      <c r="B7262" s="26"/>
      <c r="C7262" s="26"/>
      <c r="D7262" s="27"/>
      <c r="E7262" s="26"/>
      <c r="F7262" s="28"/>
      <c r="G7262" s="29" t="str">
        <f aca="false">+G7261</f>
        <v>Jesús Periz</v>
      </c>
      <c r="H7262" s="1" t="str">
        <f aca="false">IF(A7262=0," ",YEAR(+A7262))</f>
        <v> </v>
      </c>
      <c r="I7262" s="1" t="str">
        <f aca="false">IF(A7262=0," ",MONTH(+A7262))</f>
        <v> </v>
      </c>
      <c r="J7262" s="30" t="str">
        <f aca="false">+H7262&amp;"_"&amp;I7262</f>
        <v> _ </v>
      </c>
      <c r="K7262" s="2"/>
    </row>
    <row r="7263" customFormat="false" ht="15" hidden="false" customHeight="false" outlineLevel="0" collapsed="false">
      <c r="A7263" s="25"/>
      <c r="B7263" s="26"/>
      <c r="C7263" s="26"/>
      <c r="D7263" s="27"/>
      <c r="E7263" s="26"/>
      <c r="F7263" s="28"/>
      <c r="G7263" s="29" t="str">
        <f aca="false">+G7262</f>
        <v>Jesús Periz</v>
      </c>
      <c r="H7263" s="1" t="str">
        <f aca="false">IF(A7263=0," ",YEAR(+A7263))</f>
        <v> </v>
      </c>
      <c r="I7263" s="1" t="str">
        <f aca="false">IF(A7263=0," ",MONTH(+A7263))</f>
        <v> </v>
      </c>
      <c r="J7263" s="30" t="str">
        <f aca="false">+H7263&amp;"_"&amp;I7263</f>
        <v> _ </v>
      </c>
      <c r="K7263" s="2"/>
    </row>
    <row r="7264" customFormat="false" ht="15" hidden="false" customHeight="false" outlineLevel="0" collapsed="false">
      <c r="A7264" s="25"/>
      <c r="B7264" s="26"/>
      <c r="C7264" s="26"/>
      <c r="D7264" s="27"/>
      <c r="E7264" s="26"/>
      <c r="F7264" s="28"/>
      <c r="G7264" s="29" t="str">
        <f aca="false">+G7263</f>
        <v>Jesús Periz</v>
      </c>
      <c r="H7264" s="1" t="str">
        <f aca="false">IF(A7264=0," ",YEAR(+A7264))</f>
        <v> </v>
      </c>
      <c r="I7264" s="1" t="str">
        <f aca="false">IF(A7264=0," ",MONTH(+A7264))</f>
        <v> </v>
      </c>
      <c r="J7264" s="30" t="str">
        <f aca="false">+H7264&amp;"_"&amp;I7264</f>
        <v> _ </v>
      </c>
      <c r="K7264" s="2"/>
    </row>
    <row r="7265" customFormat="false" ht="15" hidden="false" customHeight="false" outlineLevel="0" collapsed="false">
      <c r="A7265" s="25"/>
      <c r="B7265" s="26"/>
      <c r="C7265" s="26"/>
      <c r="D7265" s="27"/>
      <c r="E7265" s="26"/>
      <c r="F7265" s="28"/>
      <c r="G7265" s="29" t="str">
        <f aca="false">+G7264</f>
        <v>Jesús Periz</v>
      </c>
      <c r="H7265" s="1" t="str">
        <f aca="false">IF(A7265=0," ",YEAR(+A7265))</f>
        <v> </v>
      </c>
      <c r="I7265" s="1" t="str">
        <f aca="false">IF(A7265=0," ",MONTH(+A7265))</f>
        <v> </v>
      </c>
      <c r="J7265" s="30" t="str">
        <f aca="false">+H7265&amp;"_"&amp;I7265</f>
        <v> _ </v>
      </c>
      <c r="K7265" s="2"/>
    </row>
    <row r="7266" customFormat="false" ht="15" hidden="false" customHeight="false" outlineLevel="0" collapsed="false">
      <c r="A7266" s="25"/>
      <c r="B7266" s="26"/>
      <c r="C7266" s="26"/>
      <c r="D7266" s="27"/>
      <c r="E7266" s="26"/>
      <c r="F7266" s="28"/>
      <c r="G7266" s="29" t="str">
        <f aca="false">+G7265</f>
        <v>Jesús Periz</v>
      </c>
      <c r="H7266" s="1" t="str">
        <f aca="false">IF(A7266=0," ",YEAR(+A7266))</f>
        <v> </v>
      </c>
      <c r="I7266" s="1" t="str">
        <f aca="false">IF(A7266=0," ",MONTH(+A7266))</f>
        <v> </v>
      </c>
      <c r="J7266" s="30" t="str">
        <f aca="false">+H7266&amp;"_"&amp;I7266</f>
        <v> _ </v>
      </c>
      <c r="K7266" s="2"/>
    </row>
    <row r="7267" customFormat="false" ht="15" hidden="false" customHeight="false" outlineLevel="0" collapsed="false">
      <c r="A7267" s="25"/>
      <c r="B7267" s="26"/>
      <c r="C7267" s="26"/>
      <c r="D7267" s="27"/>
      <c r="E7267" s="26"/>
      <c r="F7267" s="28"/>
      <c r="G7267" s="29" t="str">
        <f aca="false">+G7266</f>
        <v>Jesús Periz</v>
      </c>
      <c r="H7267" s="1" t="str">
        <f aca="false">IF(A7267=0," ",YEAR(+A7267))</f>
        <v> </v>
      </c>
      <c r="I7267" s="1" t="str">
        <f aca="false">IF(A7267=0," ",MONTH(+A7267))</f>
        <v> </v>
      </c>
      <c r="J7267" s="30" t="str">
        <f aca="false">+H7267&amp;"_"&amp;I7267</f>
        <v> _ </v>
      </c>
      <c r="K7267" s="2"/>
    </row>
    <row r="7268" customFormat="false" ht="15" hidden="false" customHeight="false" outlineLevel="0" collapsed="false">
      <c r="A7268" s="25"/>
      <c r="B7268" s="26"/>
      <c r="C7268" s="26"/>
      <c r="D7268" s="27"/>
      <c r="E7268" s="26"/>
      <c r="F7268" s="28"/>
      <c r="G7268" s="29" t="str">
        <f aca="false">+G7267</f>
        <v>Jesús Periz</v>
      </c>
      <c r="H7268" s="1" t="str">
        <f aca="false">IF(A7268=0," ",YEAR(+A7268))</f>
        <v> </v>
      </c>
      <c r="I7268" s="1" t="str">
        <f aca="false">IF(A7268=0," ",MONTH(+A7268))</f>
        <v> </v>
      </c>
      <c r="J7268" s="30" t="str">
        <f aca="false">+H7268&amp;"_"&amp;I7268</f>
        <v> _ </v>
      </c>
      <c r="K7268" s="2"/>
    </row>
    <row r="7269" customFormat="false" ht="15" hidden="false" customHeight="false" outlineLevel="0" collapsed="false">
      <c r="A7269" s="25"/>
      <c r="B7269" s="26"/>
      <c r="C7269" s="26"/>
      <c r="D7269" s="27"/>
      <c r="E7269" s="26"/>
      <c r="F7269" s="28"/>
      <c r="G7269" s="29" t="str">
        <f aca="false">+G7268</f>
        <v>Jesús Periz</v>
      </c>
      <c r="H7269" s="1" t="str">
        <f aca="false">IF(A7269=0," ",YEAR(+A7269))</f>
        <v> </v>
      </c>
      <c r="I7269" s="1" t="str">
        <f aca="false">IF(A7269=0," ",MONTH(+A7269))</f>
        <v> </v>
      </c>
      <c r="J7269" s="30" t="str">
        <f aca="false">+H7269&amp;"_"&amp;I7269</f>
        <v> _ </v>
      </c>
      <c r="K7269" s="2"/>
    </row>
    <row r="7270" customFormat="false" ht="15" hidden="false" customHeight="false" outlineLevel="0" collapsed="false">
      <c r="A7270" s="25"/>
      <c r="B7270" s="26"/>
      <c r="C7270" s="26"/>
      <c r="D7270" s="27"/>
      <c r="E7270" s="26"/>
      <c r="F7270" s="28"/>
      <c r="G7270" s="29" t="str">
        <f aca="false">+G7269</f>
        <v>Jesús Periz</v>
      </c>
      <c r="H7270" s="1" t="str">
        <f aca="false">IF(A7270=0," ",YEAR(+A7270))</f>
        <v> </v>
      </c>
      <c r="I7270" s="1" t="str">
        <f aca="false">IF(A7270=0," ",MONTH(+A7270))</f>
        <v> </v>
      </c>
      <c r="J7270" s="30" t="str">
        <f aca="false">+H7270&amp;"_"&amp;I7270</f>
        <v> _ </v>
      </c>
      <c r="K7270" s="2"/>
    </row>
    <row r="7271" customFormat="false" ht="15" hidden="false" customHeight="false" outlineLevel="0" collapsed="false">
      <c r="A7271" s="25"/>
      <c r="B7271" s="26"/>
      <c r="C7271" s="26"/>
      <c r="D7271" s="27"/>
      <c r="E7271" s="26"/>
      <c r="F7271" s="28"/>
      <c r="G7271" s="29" t="str">
        <f aca="false">+G7270</f>
        <v>Jesús Periz</v>
      </c>
      <c r="H7271" s="1" t="str">
        <f aca="false">IF(A7271=0," ",YEAR(+A7271))</f>
        <v> </v>
      </c>
      <c r="I7271" s="1" t="str">
        <f aca="false">IF(A7271=0," ",MONTH(+A7271))</f>
        <v> </v>
      </c>
      <c r="J7271" s="30" t="str">
        <f aca="false">+H7271&amp;"_"&amp;I7271</f>
        <v> _ </v>
      </c>
      <c r="K7271" s="2"/>
    </row>
    <row r="7272" customFormat="false" ht="15" hidden="false" customHeight="false" outlineLevel="0" collapsed="false">
      <c r="A7272" s="25"/>
      <c r="B7272" s="26"/>
      <c r="C7272" s="26"/>
      <c r="D7272" s="27"/>
      <c r="E7272" s="26"/>
      <c r="F7272" s="28"/>
      <c r="G7272" s="29" t="str">
        <f aca="false">+G7271</f>
        <v>Jesús Periz</v>
      </c>
      <c r="H7272" s="1" t="str">
        <f aca="false">IF(A7272=0," ",YEAR(+A7272))</f>
        <v> </v>
      </c>
      <c r="I7272" s="1" t="str">
        <f aca="false">IF(A7272=0," ",MONTH(+A7272))</f>
        <v> </v>
      </c>
      <c r="J7272" s="30" t="str">
        <f aca="false">+H7272&amp;"_"&amp;I7272</f>
        <v> _ </v>
      </c>
      <c r="K7272" s="2"/>
    </row>
    <row r="7273" customFormat="false" ht="15" hidden="false" customHeight="false" outlineLevel="0" collapsed="false">
      <c r="A7273" s="25"/>
      <c r="B7273" s="26"/>
      <c r="C7273" s="26"/>
      <c r="D7273" s="27"/>
      <c r="E7273" s="26"/>
      <c r="F7273" s="28"/>
      <c r="G7273" s="29" t="str">
        <f aca="false">+G7272</f>
        <v>Jesús Periz</v>
      </c>
      <c r="H7273" s="1" t="str">
        <f aca="false">IF(A7273=0," ",YEAR(+A7273))</f>
        <v> </v>
      </c>
      <c r="I7273" s="1" t="str">
        <f aca="false">IF(A7273=0," ",MONTH(+A7273))</f>
        <v> </v>
      </c>
      <c r="J7273" s="30" t="str">
        <f aca="false">+H7273&amp;"_"&amp;I7273</f>
        <v> _ </v>
      </c>
      <c r="K7273" s="2"/>
    </row>
    <row r="7274" customFormat="false" ht="15" hidden="false" customHeight="false" outlineLevel="0" collapsed="false">
      <c r="A7274" s="25"/>
      <c r="B7274" s="26"/>
      <c r="C7274" s="26"/>
      <c r="D7274" s="27"/>
      <c r="E7274" s="26"/>
      <c r="F7274" s="28"/>
      <c r="G7274" s="29" t="str">
        <f aca="false">+G7273</f>
        <v>Jesús Periz</v>
      </c>
      <c r="H7274" s="1" t="str">
        <f aca="false">IF(A7274=0," ",YEAR(+A7274))</f>
        <v> </v>
      </c>
      <c r="I7274" s="1" t="str">
        <f aca="false">IF(A7274=0," ",MONTH(+A7274))</f>
        <v> </v>
      </c>
      <c r="J7274" s="30" t="str">
        <f aca="false">+H7274&amp;"_"&amp;I7274</f>
        <v> _ </v>
      </c>
      <c r="K7274" s="2"/>
    </row>
    <row r="7275" customFormat="false" ht="15" hidden="false" customHeight="false" outlineLevel="0" collapsed="false">
      <c r="A7275" s="25"/>
      <c r="B7275" s="26"/>
      <c r="C7275" s="26"/>
      <c r="D7275" s="27"/>
      <c r="E7275" s="26"/>
      <c r="F7275" s="28"/>
      <c r="G7275" s="29" t="str">
        <f aca="false">+G7274</f>
        <v>Jesús Periz</v>
      </c>
      <c r="H7275" s="1" t="str">
        <f aca="false">IF(A7275=0," ",YEAR(+A7275))</f>
        <v> </v>
      </c>
      <c r="I7275" s="1" t="str">
        <f aca="false">IF(A7275=0," ",MONTH(+A7275))</f>
        <v> </v>
      </c>
      <c r="J7275" s="30" t="str">
        <f aca="false">+H7275&amp;"_"&amp;I7275</f>
        <v> _ </v>
      </c>
      <c r="K7275" s="2"/>
    </row>
    <row r="7276" customFormat="false" ht="15" hidden="false" customHeight="false" outlineLevel="0" collapsed="false">
      <c r="A7276" s="25"/>
      <c r="B7276" s="26"/>
      <c r="C7276" s="26"/>
      <c r="D7276" s="27"/>
      <c r="E7276" s="26"/>
      <c r="F7276" s="28"/>
      <c r="G7276" s="29" t="str">
        <f aca="false">+G7275</f>
        <v>Jesús Periz</v>
      </c>
      <c r="H7276" s="1" t="str">
        <f aca="false">IF(A7276=0," ",YEAR(+A7276))</f>
        <v> </v>
      </c>
      <c r="I7276" s="1" t="str">
        <f aca="false">IF(A7276=0," ",MONTH(+A7276))</f>
        <v> </v>
      </c>
      <c r="J7276" s="30" t="str">
        <f aca="false">+H7276&amp;"_"&amp;I7276</f>
        <v> _ </v>
      </c>
      <c r="K7276" s="2"/>
    </row>
    <row r="7277" customFormat="false" ht="15" hidden="false" customHeight="false" outlineLevel="0" collapsed="false">
      <c r="A7277" s="25"/>
      <c r="B7277" s="26"/>
      <c r="C7277" s="26"/>
      <c r="D7277" s="27"/>
      <c r="E7277" s="26"/>
      <c r="F7277" s="28"/>
      <c r="G7277" s="29" t="str">
        <f aca="false">+G7276</f>
        <v>Jesús Periz</v>
      </c>
      <c r="H7277" s="1" t="str">
        <f aca="false">IF(A7277=0," ",YEAR(+A7277))</f>
        <v> </v>
      </c>
      <c r="I7277" s="1" t="str">
        <f aca="false">IF(A7277=0," ",MONTH(+A7277))</f>
        <v> </v>
      </c>
      <c r="J7277" s="30" t="str">
        <f aca="false">+H7277&amp;"_"&amp;I7277</f>
        <v> _ </v>
      </c>
      <c r="K7277" s="2"/>
    </row>
    <row r="7278" customFormat="false" ht="15" hidden="false" customHeight="false" outlineLevel="0" collapsed="false">
      <c r="A7278" s="25"/>
      <c r="B7278" s="26"/>
      <c r="C7278" s="26"/>
      <c r="D7278" s="27"/>
      <c r="E7278" s="26"/>
      <c r="F7278" s="28"/>
      <c r="G7278" s="29" t="str">
        <f aca="false">+G7277</f>
        <v>Jesús Periz</v>
      </c>
      <c r="H7278" s="1" t="str">
        <f aca="false">IF(A7278=0," ",YEAR(+A7278))</f>
        <v> </v>
      </c>
      <c r="I7278" s="1" t="str">
        <f aca="false">IF(A7278=0," ",MONTH(+A7278))</f>
        <v> </v>
      </c>
      <c r="J7278" s="30" t="str">
        <f aca="false">+H7278&amp;"_"&amp;I7278</f>
        <v> _ </v>
      </c>
      <c r="K7278" s="2"/>
    </row>
    <row r="7279" customFormat="false" ht="15" hidden="false" customHeight="false" outlineLevel="0" collapsed="false">
      <c r="A7279" s="25"/>
      <c r="B7279" s="26"/>
      <c r="C7279" s="26"/>
      <c r="D7279" s="27"/>
      <c r="E7279" s="26"/>
      <c r="F7279" s="28"/>
      <c r="G7279" s="29" t="str">
        <f aca="false">+G7278</f>
        <v>Jesús Periz</v>
      </c>
      <c r="H7279" s="1" t="str">
        <f aca="false">IF(A7279=0," ",YEAR(+A7279))</f>
        <v> </v>
      </c>
      <c r="I7279" s="1" t="str">
        <f aca="false">IF(A7279=0," ",MONTH(+A7279))</f>
        <v> </v>
      </c>
      <c r="J7279" s="30" t="str">
        <f aca="false">+H7279&amp;"_"&amp;I7279</f>
        <v> _ </v>
      </c>
      <c r="K7279" s="2"/>
    </row>
    <row r="7280" customFormat="false" ht="15" hidden="false" customHeight="false" outlineLevel="0" collapsed="false">
      <c r="A7280" s="25"/>
      <c r="B7280" s="26"/>
      <c r="C7280" s="26"/>
      <c r="D7280" s="27"/>
      <c r="E7280" s="26"/>
      <c r="F7280" s="28"/>
      <c r="G7280" s="29" t="str">
        <f aca="false">+G7279</f>
        <v>Jesús Periz</v>
      </c>
      <c r="H7280" s="1" t="str">
        <f aca="false">IF(A7280=0," ",YEAR(+A7280))</f>
        <v> </v>
      </c>
      <c r="I7280" s="1" t="str">
        <f aca="false">IF(A7280=0," ",MONTH(+A7280))</f>
        <v> </v>
      </c>
      <c r="J7280" s="30" t="str">
        <f aca="false">+H7280&amp;"_"&amp;I7280</f>
        <v> _ </v>
      </c>
      <c r="K7280" s="2"/>
    </row>
    <row r="7281" customFormat="false" ht="15" hidden="false" customHeight="false" outlineLevel="0" collapsed="false">
      <c r="A7281" s="25"/>
      <c r="B7281" s="26"/>
      <c r="C7281" s="26"/>
      <c r="D7281" s="27"/>
      <c r="E7281" s="26"/>
      <c r="F7281" s="28"/>
      <c r="G7281" s="29" t="str">
        <f aca="false">+G7280</f>
        <v>Jesús Periz</v>
      </c>
      <c r="H7281" s="1" t="str">
        <f aca="false">IF(A7281=0," ",YEAR(+A7281))</f>
        <v> </v>
      </c>
      <c r="I7281" s="1" t="str">
        <f aca="false">IF(A7281=0," ",MONTH(+A7281))</f>
        <v> </v>
      </c>
      <c r="J7281" s="30" t="str">
        <f aca="false">+H7281&amp;"_"&amp;I7281</f>
        <v> _ </v>
      </c>
      <c r="K7281" s="2"/>
    </row>
    <row r="7282" customFormat="false" ht="15" hidden="false" customHeight="false" outlineLevel="0" collapsed="false">
      <c r="A7282" s="25"/>
      <c r="B7282" s="26"/>
      <c r="C7282" s="26"/>
      <c r="D7282" s="27"/>
      <c r="E7282" s="26"/>
      <c r="F7282" s="28"/>
      <c r="G7282" s="29" t="str">
        <f aca="false">+G7281</f>
        <v>Jesús Periz</v>
      </c>
      <c r="H7282" s="1" t="str">
        <f aca="false">IF(A7282=0," ",YEAR(+A7282))</f>
        <v> </v>
      </c>
      <c r="I7282" s="1" t="str">
        <f aca="false">IF(A7282=0," ",MONTH(+A7282))</f>
        <v> </v>
      </c>
      <c r="J7282" s="30" t="str">
        <f aca="false">+H7282&amp;"_"&amp;I7282</f>
        <v> _ </v>
      </c>
      <c r="K7282" s="2"/>
    </row>
    <row r="7283" customFormat="false" ht="15" hidden="false" customHeight="false" outlineLevel="0" collapsed="false">
      <c r="A7283" s="25"/>
      <c r="B7283" s="26"/>
      <c r="C7283" s="26"/>
      <c r="D7283" s="27"/>
      <c r="E7283" s="26"/>
      <c r="F7283" s="28"/>
      <c r="G7283" s="29" t="str">
        <f aca="false">+G7282</f>
        <v>Jesús Periz</v>
      </c>
      <c r="H7283" s="1" t="str">
        <f aca="false">IF(A7283=0," ",YEAR(+A7283))</f>
        <v> </v>
      </c>
      <c r="I7283" s="1" t="str">
        <f aca="false">IF(A7283=0," ",MONTH(+A7283))</f>
        <v> </v>
      </c>
      <c r="J7283" s="30" t="str">
        <f aca="false">+H7283&amp;"_"&amp;I7283</f>
        <v> _ </v>
      </c>
      <c r="K7283" s="2"/>
    </row>
    <row r="7284" customFormat="false" ht="15" hidden="false" customHeight="false" outlineLevel="0" collapsed="false">
      <c r="A7284" s="25"/>
      <c r="B7284" s="26"/>
      <c r="C7284" s="26"/>
      <c r="D7284" s="27"/>
      <c r="E7284" s="26"/>
      <c r="F7284" s="28"/>
      <c r="G7284" s="29" t="str">
        <f aca="false">+G7283</f>
        <v>Jesús Periz</v>
      </c>
      <c r="H7284" s="1" t="str">
        <f aca="false">IF(A7284=0," ",YEAR(+A7284))</f>
        <v> </v>
      </c>
      <c r="I7284" s="1" t="str">
        <f aca="false">IF(A7284=0," ",MONTH(+A7284))</f>
        <v> </v>
      </c>
      <c r="J7284" s="30" t="str">
        <f aca="false">+H7284&amp;"_"&amp;I7284</f>
        <v> _ </v>
      </c>
      <c r="K7284" s="2"/>
    </row>
    <row r="7285" customFormat="false" ht="15" hidden="false" customHeight="false" outlineLevel="0" collapsed="false">
      <c r="A7285" s="25"/>
      <c r="B7285" s="26"/>
      <c r="C7285" s="26"/>
      <c r="D7285" s="27"/>
      <c r="E7285" s="26"/>
      <c r="F7285" s="28"/>
      <c r="G7285" s="29" t="str">
        <f aca="false">+G7284</f>
        <v>Jesús Periz</v>
      </c>
      <c r="H7285" s="1" t="str">
        <f aca="false">IF(A7285=0," ",YEAR(+A7285))</f>
        <v> </v>
      </c>
      <c r="I7285" s="1" t="str">
        <f aca="false">IF(A7285=0," ",MONTH(+A7285))</f>
        <v> </v>
      </c>
      <c r="J7285" s="30" t="str">
        <f aca="false">+H7285&amp;"_"&amp;I7285</f>
        <v> _ </v>
      </c>
      <c r="K7285" s="2"/>
    </row>
    <row r="7286" customFormat="false" ht="15" hidden="false" customHeight="false" outlineLevel="0" collapsed="false">
      <c r="A7286" s="25"/>
      <c r="B7286" s="26"/>
      <c r="C7286" s="26"/>
      <c r="D7286" s="27"/>
      <c r="E7286" s="26"/>
      <c r="F7286" s="28"/>
      <c r="G7286" s="29" t="str">
        <f aca="false">+G7285</f>
        <v>Jesús Periz</v>
      </c>
      <c r="H7286" s="1" t="str">
        <f aca="false">IF(A7286=0," ",YEAR(+A7286))</f>
        <v> </v>
      </c>
      <c r="I7286" s="1" t="str">
        <f aca="false">IF(A7286=0," ",MONTH(+A7286))</f>
        <v> </v>
      </c>
      <c r="J7286" s="30" t="str">
        <f aca="false">+H7286&amp;"_"&amp;I7286</f>
        <v> _ </v>
      </c>
      <c r="K7286" s="2"/>
    </row>
    <row r="7287" customFormat="false" ht="15" hidden="false" customHeight="false" outlineLevel="0" collapsed="false">
      <c r="A7287" s="25"/>
      <c r="B7287" s="26"/>
      <c r="C7287" s="26"/>
      <c r="D7287" s="27"/>
      <c r="E7287" s="26"/>
      <c r="F7287" s="28"/>
      <c r="G7287" s="29" t="str">
        <f aca="false">+G7286</f>
        <v>Jesús Periz</v>
      </c>
      <c r="H7287" s="1" t="str">
        <f aca="false">IF(A7287=0," ",YEAR(+A7287))</f>
        <v> </v>
      </c>
      <c r="I7287" s="1" t="str">
        <f aca="false">IF(A7287=0," ",MONTH(+A7287))</f>
        <v> </v>
      </c>
      <c r="J7287" s="30" t="str">
        <f aca="false">+H7287&amp;"_"&amp;I7287</f>
        <v> _ </v>
      </c>
      <c r="K7287" s="2"/>
    </row>
    <row r="7288" customFormat="false" ht="15" hidden="false" customHeight="false" outlineLevel="0" collapsed="false">
      <c r="A7288" s="25"/>
      <c r="B7288" s="26"/>
      <c r="C7288" s="26"/>
      <c r="D7288" s="27"/>
      <c r="E7288" s="26"/>
      <c r="F7288" s="28"/>
      <c r="G7288" s="29" t="str">
        <f aca="false">+G7287</f>
        <v>Jesús Periz</v>
      </c>
      <c r="H7288" s="1" t="str">
        <f aca="false">IF(A7288=0," ",YEAR(+A7288))</f>
        <v> </v>
      </c>
      <c r="I7288" s="1" t="str">
        <f aca="false">IF(A7288=0," ",MONTH(+A7288))</f>
        <v> </v>
      </c>
      <c r="J7288" s="30" t="str">
        <f aca="false">+H7288&amp;"_"&amp;I7288</f>
        <v> _ </v>
      </c>
      <c r="K7288" s="2"/>
    </row>
    <row r="7289" customFormat="false" ht="15" hidden="false" customHeight="false" outlineLevel="0" collapsed="false">
      <c r="A7289" s="25"/>
      <c r="B7289" s="26"/>
      <c r="C7289" s="26"/>
      <c r="D7289" s="27"/>
      <c r="E7289" s="26"/>
      <c r="F7289" s="28"/>
      <c r="G7289" s="29" t="str">
        <f aca="false">+G7288</f>
        <v>Jesús Periz</v>
      </c>
      <c r="H7289" s="1" t="str">
        <f aca="false">IF(A7289=0," ",YEAR(+A7289))</f>
        <v> </v>
      </c>
      <c r="I7289" s="1" t="str">
        <f aca="false">IF(A7289=0," ",MONTH(+A7289))</f>
        <v> </v>
      </c>
      <c r="J7289" s="30" t="str">
        <f aca="false">+H7289&amp;"_"&amp;I7289</f>
        <v> _ </v>
      </c>
      <c r="K7289" s="2"/>
    </row>
    <row r="7290" customFormat="false" ht="15" hidden="false" customHeight="false" outlineLevel="0" collapsed="false">
      <c r="A7290" s="25"/>
      <c r="B7290" s="26"/>
      <c r="C7290" s="26"/>
      <c r="D7290" s="27"/>
      <c r="E7290" s="26"/>
      <c r="F7290" s="28"/>
      <c r="G7290" s="29" t="str">
        <f aca="false">+G7289</f>
        <v>Jesús Periz</v>
      </c>
      <c r="H7290" s="1" t="str">
        <f aca="false">IF(A7290=0," ",YEAR(+A7290))</f>
        <v> </v>
      </c>
      <c r="I7290" s="1" t="str">
        <f aca="false">IF(A7290=0," ",MONTH(+A7290))</f>
        <v> </v>
      </c>
      <c r="J7290" s="30" t="str">
        <f aca="false">+H7290&amp;"_"&amp;I7290</f>
        <v> _ </v>
      </c>
      <c r="K7290" s="2"/>
    </row>
    <row r="7291" customFormat="false" ht="15" hidden="false" customHeight="false" outlineLevel="0" collapsed="false">
      <c r="A7291" s="25"/>
      <c r="B7291" s="26"/>
      <c r="C7291" s="26"/>
      <c r="D7291" s="27"/>
      <c r="E7291" s="26"/>
      <c r="F7291" s="28"/>
      <c r="G7291" s="29" t="str">
        <f aca="false">+G7290</f>
        <v>Jesús Periz</v>
      </c>
      <c r="H7291" s="1" t="str">
        <f aca="false">IF(A7291=0," ",YEAR(+A7291))</f>
        <v> </v>
      </c>
      <c r="I7291" s="1" t="str">
        <f aca="false">IF(A7291=0," ",MONTH(+A7291))</f>
        <v> </v>
      </c>
      <c r="J7291" s="30" t="str">
        <f aca="false">+H7291&amp;"_"&amp;I7291</f>
        <v> _ </v>
      </c>
      <c r="K7291" s="2"/>
    </row>
    <row r="7292" customFormat="false" ht="15" hidden="false" customHeight="false" outlineLevel="0" collapsed="false">
      <c r="A7292" s="25"/>
      <c r="B7292" s="26"/>
      <c r="C7292" s="26"/>
      <c r="D7292" s="27"/>
      <c r="E7292" s="26"/>
      <c r="F7292" s="28"/>
      <c r="G7292" s="29" t="str">
        <f aca="false">+G7291</f>
        <v>Jesús Periz</v>
      </c>
      <c r="H7292" s="1" t="str">
        <f aca="false">IF(A7292=0," ",YEAR(+A7292))</f>
        <v> </v>
      </c>
      <c r="I7292" s="1" t="str">
        <f aca="false">IF(A7292=0," ",MONTH(+A7292))</f>
        <v> </v>
      </c>
      <c r="J7292" s="30" t="str">
        <f aca="false">+H7292&amp;"_"&amp;I7292</f>
        <v> _ </v>
      </c>
      <c r="K7292" s="2"/>
    </row>
    <row r="7293" customFormat="false" ht="15" hidden="false" customHeight="false" outlineLevel="0" collapsed="false">
      <c r="A7293" s="25"/>
      <c r="B7293" s="26"/>
      <c r="C7293" s="26"/>
      <c r="D7293" s="27"/>
      <c r="E7293" s="26"/>
      <c r="F7293" s="28"/>
      <c r="G7293" s="29" t="str">
        <f aca="false">+G7292</f>
        <v>Jesús Periz</v>
      </c>
      <c r="H7293" s="1" t="str">
        <f aca="false">IF(A7293=0," ",YEAR(+A7293))</f>
        <v> </v>
      </c>
      <c r="I7293" s="1" t="str">
        <f aca="false">IF(A7293=0," ",MONTH(+A7293))</f>
        <v> </v>
      </c>
      <c r="J7293" s="30" t="str">
        <f aca="false">+H7293&amp;"_"&amp;I7293</f>
        <v> _ </v>
      </c>
      <c r="K7293" s="2"/>
    </row>
    <row r="7294" customFormat="false" ht="15" hidden="false" customHeight="false" outlineLevel="0" collapsed="false">
      <c r="A7294" s="25"/>
      <c r="B7294" s="26"/>
      <c r="C7294" s="26"/>
      <c r="D7294" s="27"/>
      <c r="E7294" s="26"/>
      <c r="F7294" s="28"/>
      <c r="G7294" s="29" t="str">
        <f aca="false">+G7293</f>
        <v>Jesús Periz</v>
      </c>
      <c r="H7294" s="1" t="str">
        <f aca="false">IF(A7294=0," ",YEAR(+A7294))</f>
        <v> </v>
      </c>
      <c r="I7294" s="1" t="str">
        <f aca="false">IF(A7294=0," ",MONTH(+A7294))</f>
        <v> </v>
      </c>
      <c r="J7294" s="30" t="str">
        <f aca="false">+H7294&amp;"_"&amp;I7294</f>
        <v> _ </v>
      </c>
      <c r="K7294" s="2"/>
    </row>
    <row r="7295" customFormat="false" ht="15" hidden="false" customHeight="false" outlineLevel="0" collapsed="false">
      <c r="A7295" s="25"/>
      <c r="B7295" s="26"/>
      <c r="C7295" s="26"/>
      <c r="D7295" s="27"/>
      <c r="E7295" s="26"/>
      <c r="F7295" s="28"/>
      <c r="G7295" s="29" t="str">
        <f aca="false">+G7294</f>
        <v>Jesús Periz</v>
      </c>
      <c r="H7295" s="1" t="str">
        <f aca="false">IF(A7295=0," ",YEAR(+A7295))</f>
        <v> </v>
      </c>
      <c r="I7295" s="1" t="str">
        <f aca="false">IF(A7295=0," ",MONTH(+A7295))</f>
        <v> </v>
      </c>
      <c r="J7295" s="30" t="str">
        <f aca="false">+H7295&amp;"_"&amp;I7295</f>
        <v> _ </v>
      </c>
      <c r="K7295" s="2"/>
    </row>
    <row r="7296" customFormat="false" ht="15" hidden="false" customHeight="false" outlineLevel="0" collapsed="false">
      <c r="A7296" s="25"/>
      <c r="B7296" s="26"/>
      <c r="C7296" s="26"/>
      <c r="D7296" s="27"/>
      <c r="E7296" s="26"/>
      <c r="F7296" s="28"/>
      <c r="G7296" s="29" t="str">
        <f aca="false">+G7295</f>
        <v>Jesús Periz</v>
      </c>
      <c r="H7296" s="1" t="str">
        <f aca="false">IF(A7296=0," ",YEAR(+A7296))</f>
        <v> </v>
      </c>
      <c r="I7296" s="1" t="str">
        <f aca="false">IF(A7296=0," ",MONTH(+A7296))</f>
        <v> </v>
      </c>
      <c r="J7296" s="30" t="str">
        <f aca="false">+H7296&amp;"_"&amp;I7296</f>
        <v> _ </v>
      </c>
      <c r="K7296" s="2"/>
    </row>
    <row r="7297" customFormat="false" ht="15" hidden="false" customHeight="false" outlineLevel="0" collapsed="false">
      <c r="A7297" s="25"/>
      <c r="B7297" s="26"/>
      <c r="C7297" s="26"/>
      <c r="D7297" s="27"/>
      <c r="E7297" s="26"/>
      <c r="F7297" s="28"/>
      <c r="G7297" s="29" t="str">
        <f aca="false">+G7296</f>
        <v>Jesús Periz</v>
      </c>
      <c r="H7297" s="1" t="str">
        <f aca="false">IF(A7297=0," ",YEAR(+A7297))</f>
        <v> </v>
      </c>
      <c r="I7297" s="1" t="str">
        <f aca="false">IF(A7297=0," ",MONTH(+A7297))</f>
        <v> </v>
      </c>
      <c r="J7297" s="30" t="str">
        <f aca="false">+H7297&amp;"_"&amp;I7297</f>
        <v> _ </v>
      </c>
      <c r="K7297" s="2"/>
    </row>
    <row r="7298" customFormat="false" ht="15" hidden="false" customHeight="false" outlineLevel="0" collapsed="false">
      <c r="A7298" s="25"/>
      <c r="B7298" s="26"/>
      <c r="C7298" s="26"/>
      <c r="D7298" s="27"/>
      <c r="E7298" s="26"/>
      <c r="F7298" s="28"/>
      <c r="G7298" s="29" t="str">
        <f aca="false">+G7297</f>
        <v>Jesús Periz</v>
      </c>
      <c r="H7298" s="1" t="str">
        <f aca="false">IF(A7298=0," ",YEAR(+A7298))</f>
        <v> </v>
      </c>
      <c r="I7298" s="1" t="str">
        <f aca="false">IF(A7298=0," ",MONTH(+A7298))</f>
        <v> </v>
      </c>
      <c r="J7298" s="30" t="str">
        <f aca="false">+H7298&amp;"_"&amp;I7298</f>
        <v> _ </v>
      </c>
      <c r="K7298" s="2"/>
    </row>
    <row r="7299" customFormat="false" ht="15" hidden="false" customHeight="false" outlineLevel="0" collapsed="false">
      <c r="A7299" s="25"/>
      <c r="B7299" s="26"/>
      <c r="C7299" s="26"/>
      <c r="D7299" s="27"/>
      <c r="E7299" s="26"/>
      <c r="F7299" s="28"/>
      <c r="G7299" s="29" t="str">
        <f aca="false">+G7298</f>
        <v>Jesús Periz</v>
      </c>
      <c r="H7299" s="1" t="str">
        <f aca="false">IF(A7299=0," ",YEAR(+A7299))</f>
        <v> </v>
      </c>
      <c r="I7299" s="1" t="str">
        <f aca="false">IF(A7299=0," ",MONTH(+A7299))</f>
        <v> </v>
      </c>
      <c r="J7299" s="30" t="str">
        <f aca="false">+H7299&amp;"_"&amp;I7299</f>
        <v> _ </v>
      </c>
      <c r="K7299" s="2"/>
    </row>
    <row r="7300" customFormat="false" ht="15" hidden="false" customHeight="false" outlineLevel="0" collapsed="false">
      <c r="A7300" s="25"/>
      <c r="B7300" s="26"/>
      <c r="C7300" s="26"/>
      <c r="D7300" s="27"/>
      <c r="E7300" s="26"/>
      <c r="F7300" s="28"/>
      <c r="G7300" s="29" t="str">
        <f aca="false">+G7299</f>
        <v>Jesús Periz</v>
      </c>
      <c r="H7300" s="1" t="str">
        <f aca="false">IF(A7300=0," ",YEAR(+A7300))</f>
        <v> </v>
      </c>
      <c r="I7300" s="1" t="str">
        <f aca="false">IF(A7300=0," ",MONTH(+A7300))</f>
        <v> </v>
      </c>
      <c r="J7300" s="30" t="str">
        <f aca="false">+H7300&amp;"_"&amp;I7300</f>
        <v> _ </v>
      </c>
      <c r="K7300" s="2"/>
    </row>
    <row r="7301" customFormat="false" ht="15" hidden="false" customHeight="false" outlineLevel="0" collapsed="false">
      <c r="A7301" s="25"/>
      <c r="B7301" s="26"/>
      <c r="C7301" s="26"/>
      <c r="D7301" s="27"/>
      <c r="E7301" s="26"/>
      <c r="F7301" s="28"/>
      <c r="G7301" s="29" t="str">
        <f aca="false">+G7300</f>
        <v>Jesús Periz</v>
      </c>
      <c r="H7301" s="1" t="str">
        <f aca="false">IF(A7301=0," ",YEAR(+A7301))</f>
        <v> </v>
      </c>
      <c r="I7301" s="1" t="str">
        <f aca="false">IF(A7301=0," ",MONTH(+A7301))</f>
        <v> </v>
      </c>
      <c r="J7301" s="30" t="str">
        <f aca="false">+H7301&amp;"_"&amp;I7301</f>
        <v> _ </v>
      </c>
      <c r="K7301" s="2"/>
    </row>
    <row r="7302" customFormat="false" ht="15" hidden="false" customHeight="false" outlineLevel="0" collapsed="false">
      <c r="A7302" s="25"/>
      <c r="B7302" s="26"/>
      <c r="C7302" s="26"/>
      <c r="D7302" s="27"/>
      <c r="E7302" s="26"/>
      <c r="F7302" s="28"/>
      <c r="G7302" s="29" t="str">
        <f aca="false">+G7301</f>
        <v>Jesús Periz</v>
      </c>
      <c r="H7302" s="1" t="str">
        <f aca="false">IF(A7302=0," ",YEAR(+A7302))</f>
        <v> </v>
      </c>
      <c r="I7302" s="1" t="str">
        <f aca="false">IF(A7302=0," ",MONTH(+A7302))</f>
        <v> </v>
      </c>
      <c r="J7302" s="30" t="str">
        <f aca="false">+H7302&amp;"_"&amp;I7302</f>
        <v> _ </v>
      </c>
      <c r="K7302" s="2"/>
    </row>
    <row r="7303" customFormat="false" ht="15" hidden="false" customHeight="false" outlineLevel="0" collapsed="false">
      <c r="A7303" s="25"/>
      <c r="B7303" s="26"/>
      <c r="C7303" s="26"/>
      <c r="D7303" s="27"/>
      <c r="E7303" s="26"/>
      <c r="F7303" s="28"/>
      <c r="G7303" s="29" t="str">
        <f aca="false">+G7302</f>
        <v>Jesús Periz</v>
      </c>
      <c r="H7303" s="1" t="str">
        <f aca="false">IF(A7303=0," ",YEAR(+A7303))</f>
        <v> </v>
      </c>
      <c r="I7303" s="1" t="str">
        <f aca="false">IF(A7303=0," ",MONTH(+A7303))</f>
        <v> </v>
      </c>
      <c r="J7303" s="30" t="str">
        <f aca="false">+H7303&amp;"_"&amp;I7303</f>
        <v> _ </v>
      </c>
      <c r="K7303" s="2"/>
    </row>
    <row r="7304" customFormat="false" ht="15" hidden="false" customHeight="false" outlineLevel="0" collapsed="false">
      <c r="A7304" s="25"/>
      <c r="B7304" s="26"/>
      <c r="C7304" s="26"/>
      <c r="D7304" s="27"/>
      <c r="E7304" s="26"/>
      <c r="F7304" s="28"/>
      <c r="G7304" s="29" t="str">
        <f aca="false">+G7303</f>
        <v>Jesús Periz</v>
      </c>
      <c r="H7304" s="1" t="str">
        <f aca="false">IF(A7304=0," ",YEAR(+A7304))</f>
        <v> </v>
      </c>
      <c r="I7304" s="1" t="str">
        <f aca="false">IF(A7304=0," ",MONTH(+A7304))</f>
        <v> </v>
      </c>
      <c r="J7304" s="30" t="str">
        <f aca="false">+H7304&amp;"_"&amp;I7304</f>
        <v> _ </v>
      </c>
      <c r="K7304" s="2"/>
    </row>
    <row r="7305" customFormat="false" ht="15" hidden="false" customHeight="false" outlineLevel="0" collapsed="false">
      <c r="A7305" s="25"/>
      <c r="B7305" s="26"/>
      <c r="C7305" s="26"/>
      <c r="D7305" s="27"/>
      <c r="E7305" s="26"/>
      <c r="F7305" s="28"/>
      <c r="G7305" s="29" t="str">
        <f aca="false">+G7304</f>
        <v>Jesús Periz</v>
      </c>
      <c r="H7305" s="1" t="str">
        <f aca="false">IF(A7305=0," ",YEAR(+A7305))</f>
        <v> </v>
      </c>
      <c r="I7305" s="1" t="str">
        <f aca="false">IF(A7305=0," ",MONTH(+A7305))</f>
        <v> </v>
      </c>
      <c r="J7305" s="30" t="str">
        <f aca="false">+H7305&amp;"_"&amp;I7305</f>
        <v> _ </v>
      </c>
      <c r="K7305" s="2"/>
    </row>
    <row r="7306" customFormat="false" ht="15" hidden="false" customHeight="false" outlineLevel="0" collapsed="false">
      <c r="A7306" s="25"/>
      <c r="B7306" s="26"/>
      <c r="C7306" s="26"/>
      <c r="D7306" s="27"/>
      <c r="E7306" s="26"/>
      <c r="F7306" s="28"/>
      <c r="G7306" s="29" t="str">
        <f aca="false">+G7305</f>
        <v>Jesús Periz</v>
      </c>
      <c r="H7306" s="1" t="str">
        <f aca="false">IF(A7306=0," ",YEAR(+A7306))</f>
        <v> </v>
      </c>
      <c r="I7306" s="1" t="str">
        <f aca="false">IF(A7306=0," ",MONTH(+A7306))</f>
        <v> </v>
      </c>
      <c r="J7306" s="30" t="str">
        <f aca="false">+H7306&amp;"_"&amp;I7306</f>
        <v> _ </v>
      </c>
      <c r="K7306" s="2"/>
    </row>
    <row r="7307" customFormat="false" ht="15" hidden="false" customHeight="false" outlineLevel="0" collapsed="false">
      <c r="A7307" s="25"/>
      <c r="B7307" s="26"/>
      <c r="C7307" s="26"/>
      <c r="D7307" s="27"/>
      <c r="E7307" s="26"/>
      <c r="F7307" s="28"/>
      <c r="G7307" s="29" t="str">
        <f aca="false">+G7306</f>
        <v>Jesús Periz</v>
      </c>
      <c r="H7307" s="1" t="str">
        <f aca="false">IF(A7307=0," ",YEAR(+A7307))</f>
        <v> </v>
      </c>
      <c r="I7307" s="1" t="str">
        <f aca="false">IF(A7307=0," ",MONTH(+A7307))</f>
        <v> </v>
      </c>
      <c r="J7307" s="30" t="str">
        <f aca="false">+H7307&amp;"_"&amp;I7307</f>
        <v> _ </v>
      </c>
      <c r="K7307" s="2"/>
    </row>
    <row r="7308" customFormat="false" ht="15" hidden="false" customHeight="false" outlineLevel="0" collapsed="false">
      <c r="A7308" s="25"/>
      <c r="B7308" s="26"/>
      <c r="C7308" s="26"/>
      <c r="D7308" s="27"/>
      <c r="E7308" s="26"/>
      <c r="F7308" s="28"/>
      <c r="G7308" s="29" t="str">
        <f aca="false">+G7307</f>
        <v>Jesús Periz</v>
      </c>
      <c r="H7308" s="1" t="str">
        <f aca="false">IF(A7308=0," ",YEAR(+A7308))</f>
        <v> </v>
      </c>
      <c r="I7308" s="1" t="str">
        <f aca="false">IF(A7308=0," ",MONTH(+A7308))</f>
        <v> </v>
      </c>
      <c r="J7308" s="30" t="str">
        <f aca="false">+H7308&amp;"_"&amp;I7308</f>
        <v> _ </v>
      </c>
      <c r="K7308" s="2"/>
    </row>
    <row r="7309" customFormat="false" ht="15" hidden="false" customHeight="false" outlineLevel="0" collapsed="false">
      <c r="A7309" s="25"/>
      <c r="B7309" s="26"/>
      <c r="C7309" s="26"/>
      <c r="D7309" s="27"/>
      <c r="E7309" s="26"/>
      <c r="F7309" s="28"/>
      <c r="G7309" s="29" t="str">
        <f aca="false">+G7308</f>
        <v>Jesús Periz</v>
      </c>
      <c r="H7309" s="1" t="str">
        <f aca="false">IF(A7309=0," ",YEAR(+A7309))</f>
        <v> </v>
      </c>
      <c r="I7309" s="1" t="str">
        <f aca="false">IF(A7309=0," ",MONTH(+A7309))</f>
        <v> </v>
      </c>
      <c r="J7309" s="30" t="str">
        <f aca="false">+H7309&amp;"_"&amp;I7309</f>
        <v> _ </v>
      </c>
      <c r="K7309" s="2"/>
    </row>
    <row r="7310" customFormat="false" ht="15" hidden="false" customHeight="false" outlineLevel="0" collapsed="false">
      <c r="A7310" s="25"/>
      <c r="B7310" s="26"/>
      <c r="C7310" s="26"/>
      <c r="D7310" s="27"/>
      <c r="E7310" s="26"/>
      <c r="F7310" s="28"/>
      <c r="G7310" s="29" t="str">
        <f aca="false">+G7309</f>
        <v>Jesús Periz</v>
      </c>
      <c r="H7310" s="1" t="str">
        <f aca="false">IF(A7310=0," ",YEAR(+A7310))</f>
        <v> </v>
      </c>
      <c r="I7310" s="1" t="str">
        <f aca="false">IF(A7310=0," ",MONTH(+A7310))</f>
        <v> </v>
      </c>
      <c r="J7310" s="30" t="str">
        <f aca="false">+H7310&amp;"_"&amp;I7310</f>
        <v> _ </v>
      </c>
      <c r="K7310" s="2"/>
    </row>
    <row r="7311" customFormat="false" ht="15" hidden="false" customHeight="false" outlineLevel="0" collapsed="false">
      <c r="A7311" s="25"/>
      <c r="B7311" s="26"/>
      <c r="C7311" s="26"/>
      <c r="D7311" s="27"/>
      <c r="E7311" s="26"/>
      <c r="F7311" s="28"/>
      <c r="G7311" s="29" t="str">
        <f aca="false">+G7310</f>
        <v>Jesús Periz</v>
      </c>
      <c r="H7311" s="1" t="str">
        <f aca="false">IF(A7311=0," ",YEAR(+A7311))</f>
        <v> </v>
      </c>
      <c r="I7311" s="1" t="str">
        <f aca="false">IF(A7311=0," ",MONTH(+A7311))</f>
        <v> </v>
      </c>
      <c r="J7311" s="30" t="str">
        <f aca="false">+H7311&amp;"_"&amp;I7311</f>
        <v> _ </v>
      </c>
      <c r="K7311" s="2"/>
    </row>
    <row r="7312" customFormat="false" ht="15" hidden="false" customHeight="false" outlineLevel="0" collapsed="false">
      <c r="A7312" s="25"/>
      <c r="B7312" s="26"/>
      <c r="C7312" s="26"/>
      <c r="D7312" s="27"/>
      <c r="E7312" s="26"/>
      <c r="F7312" s="28"/>
      <c r="G7312" s="29" t="str">
        <f aca="false">+G7311</f>
        <v>Jesús Periz</v>
      </c>
      <c r="H7312" s="1" t="str">
        <f aca="false">IF(A7312=0," ",YEAR(+A7312))</f>
        <v> </v>
      </c>
      <c r="I7312" s="1" t="str">
        <f aca="false">IF(A7312=0," ",MONTH(+A7312))</f>
        <v> </v>
      </c>
      <c r="J7312" s="30" t="str">
        <f aca="false">+H7312&amp;"_"&amp;I7312</f>
        <v> _ </v>
      </c>
      <c r="K7312" s="2"/>
    </row>
    <row r="7313" customFormat="false" ht="15" hidden="false" customHeight="false" outlineLevel="0" collapsed="false">
      <c r="A7313" s="25"/>
      <c r="B7313" s="26"/>
      <c r="C7313" s="26"/>
      <c r="D7313" s="27"/>
      <c r="E7313" s="26"/>
      <c r="F7313" s="28"/>
      <c r="G7313" s="29" t="str">
        <f aca="false">+G7312</f>
        <v>Jesús Periz</v>
      </c>
      <c r="H7313" s="1" t="str">
        <f aca="false">IF(A7313=0," ",YEAR(+A7313))</f>
        <v> </v>
      </c>
      <c r="I7313" s="1" t="str">
        <f aca="false">IF(A7313=0," ",MONTH(+A7313))</f>
        <v> </v>
      </c>
      <c r="J7313" s="30" t="str">
        <f aca="false">+H7313&amp;"_"&amp;I7313</f>
        <v> _ </v>
      </c>
      <c r="K7313" s="2"/>
    </row>
    <row r="7314" customFormat="false" ht="15" hidden="false" customHeight="false" outlineLevel="0" collapsed="false">
      <c r="A7314" s="25"/>
      <c r="B7314" s="26"/>
      <c r="C7314" s="26"/>
      <c r="D7314" s="27"/>
      <c r="E7314" s="26"/>
      <c r="F7314" s="28"/>
      <c r="G7314" s="29" t="str">
        <f aca="false">+G7313</f>
        <v>Jesús Periz</v>
      </c>
      <c r="H7314" s="1" t="str">
        <f aca="false">IF(A7314=0," ",YEAR(+A7314))</f>
        <v> </v>
      </c>
      <c r="I7314" s="1" t="str">
        <f aca="false">IF(A7314=0," ",MONTH(+A7314))</f>
        <v> </v>
      </c>
      <c r="J7314" s="30" t="str">
        <f aca="false">+H7314&amp;"_"&amp;I7314</f>
        <v> _ </v>
      </c>
      <c r="K7314" s="2"/>
    </row>
    <row r="7315" customFormat="false" ht="15" hidden="false" customHeight="false" outlineLevel="0" collapsed="false">
      <c r="A7315" s="25"/>
      <c r="B7315" s="26"/>
      <c r="C7315" s="26"/>
      <c r="D7315" s="27"/>
      <c r="E7315" s="26"/>
      <c r="F7315" s="28"/>
      <c r="G7315" s="29" t="str">
        <f aca="false">+G7314</f>
        <v>Jesús Periz</v>
      </c>
      <c r="H7315" s="1" t="str">
        <f aca="false">IF(A7315=0," ",YEAR(+A7315))</f>
        <v> </v>
      </c>
      <c r="I7315" s="1" t="str">
        <f aca="false">IF(A7315=0," ",MONTH(+A7315))</f>
        <v> </v>
      </c>
      <c r="J7315" s="30" t="str">
        <f aca="false">+H7315&amp;"_"&amp;I7315</f>
        <v> _ </v>
      </c>
      <c r="K7315" s="2"/>
    </row>
    <row r="7316" customFormat="false" ht="15" hidden="false" customHeight="false" outlineLevel="0" collapsed="false">
      <c r="A7316" s="25"/>
      <c r="B7316" s="26"/>
      <c r="C7316" s="26"/>
      <c r="D7316" s="27"/>
      <c r="E7316" s="26"/>
      <c r="F7316" s="28"/>
      <c r="G7316" s="29" t="str">
        <f aca="false">+G7315</f>
        <v>Jesús Periz</v>
      </c>
      <c r="H7316" s="1" t="str">
        <f aca="false">IF(A7316=0," ",YEAR(+A7316))</f>
        <v> </v>
      </c>
      <c r="I7316" s="1" t="str">
        <f aca="false">IF(A7316=0," ",MONTH(+A7316))</f>
        <v> </v>
      </c>
      <c r="J7316" s="30" t="str">
        <f aca="false">+H7316&amp;"_"&amp;I7316</f>
        <v> _ </v>
      </c>
      <c r="K7316" s="2"/>
    </row>
    <row r="7317" customFormat="false" ht="15" hidden="false" customHeight="false" outlineLevel="0" collapsed="false">
      <c r="A7317" s="25"/>
      <c r="B7317" s="26"/>
      <c r="C7317" s="26"/>
      <c r="D7317" s="27"/>
      <c r="E7317" s="26"/>
      <c r="F7317" s="28"/>
      <c r="G7317" s="29" t="str">
        <f aca="false">+G7316</f>
        <v>Jesús Periz</v>
      </c>
      <c r="H7317" s="1" t="str">
        <f aca="false">IF(A7317=0," ",YEAR(+A7317))</f>
        <v> </v>
      </c>
      <c r="I7317" s="1" t="str">
        <f aca="false">IF(A7317=0," ",MONTH(+A7317))</f>
        <v> </v>
      </c>
      <c r="J7317" s="30" t="str">
        <f aca="false">+H7317&amp;"_"&amp;I7317</f>
        <v> _ </v>
      </c>
      <c r="K7317" s="2"/>
    </row>
    <row r="7318" customFormat="false" ht="15" hidden="false" customHeight="false" outlineLevel="0" collapsed="false">
      <c r="A7318" s="25"/>
      <c r="B7318" s="26"/>
      <c r="C7318" s="26"/>
      <c r="D7318" s="27"/>
      <c r="E7318" s="26"/>
      <c r="F7318" s="28"/>
      <c r="G7318" s="29" t="str">
        <f aca="false">+G7317</f>
        <v>Jesús Periz</v>
      </c>
      <c r="H7318" s="1" t="str">
        <f aca="false">IF(A7318=0," ",YEAR(+A7318))</f>
        <v> </v>
      </c>
      <c r="I7318" s="1" t="str">
        <f aca="false">IF(A7318=0," ",MONTH(+A7318))</f>
        <v> </v>
      </c>
      <c r="J7318" s="30" t="str">
        <f aca="false">+H7318&amp;"_"&amp;I7318</f>
        <v> _ </v>
      </c>
      <c r="K7318" s="2"/>
    </row>
    <row r="7319" customFormat="false" ht="15" hidden="false" customHeight="false" outlineLevel="0" collapsed="false">
      <c r="A7319" s="25"/>
      <c r="B7319" s="26"/>
      <c r="C7319" s="26"/>
      <c r="D7319" s="27"/>
      <c r="E7319" s="26"/>
      <c r="F7319" s="28"/>
      <c r="G7319" s="29" t="str">
        <f aca="false">+G7318</f>
        <v>Jesús Periz</v>
      </c>
      <c r="H7319" s="1" t="str">
        <f aca="false">IF(A7319=0," ",YEAR(+A7319))</f>
        <v> </v>
      </c>
      <c r="I7319" s="1" t="str">
        <f aca="false">IF(A7319=0," ",MONTH(+A7319))</f>
        <v> </v>
      </c>
      <c r="J7319" s="30" t="str">
        <f aca="false">+H7319&amp;"_"&amp;I7319</f>
        <v> _ </v>
      </c>
      <c r="K7319" s="2"/>
    </row>
    <row r="7320" customFormat="false" ht="15" hidden="false" customHeight="false" outlineLevel="0" collapsed="false">
      <c r="A7320" s="25"/>
      <c r="B7320" s="26"/>
      <c r="C7320" s="26"/>
      <c r="D7320" s="27"/>
      <c r="E7320" s="26"/>
      <c r="F7320" s="28"/>
      <c r="G7320" s="29" t="str">
        <f aca="false">+G7319</f>
        <v>Jesús Periz</v>
      </c>
      <c r="H7320" s="1" t="str">
        <f aca="false">IF(A7320=0," ",YEAR(+A7320))</f>
        <v> </v>
      </c>
      <c r="I7320" s="1" t="str">
        <f aca="false">IF(A7320=0," ",MONTH(+A7320))</f>
        <v> </v>
      </c>
      <c r="J7320" s="30" t="str">
        <f aca="false">+H7320&amp;"_"&amp;I7320</f>
        <v> _ </v>
      </c>
      <c r="K7320" s="2"/>
    </row>
    <row r="7321" customFormat="false" ht="15" hidden="false" customHeight="false" outlineLevel="0" collapsed="false">
      <c r="A7321" s="25"/>
      <c r="B7321" s="26"/>
      <c r="C7321" s="26"/>
      <c r="D7321" s="27"/>
      <c r="E7321" s="26"/>
      <c r="F7321" s="28"/>
      <c r="G7321" s="29" t="str">
        <f aca="false">+G7320</f>
        <v>Jesús Periz</v>
      </c>
      <c r="H7321" s="1" t="str">
        <f aca="false">IF(A7321=0," ",YEAR(+A7321))</f>
        <v> </v>
      </c>
      <c r="I7321" s="1" t="str">
        <f aca="false">IF(A7321=0," ",MONTH(+A7321))</f>
        <v> </v>
      </c>
      <c r="J7321" s="30" t="str">
        <f aca="false">+H7321&amp;"_"&amp;I7321</f>
        <v> _ </v>
      </c>
      <c r="K7321" s="2"/>
    </row>
    <row r="7322" customFormat="false" ht="15" hidden="false" customHeight="false" outlineLevel="0" collapsed="false">
      <c r="A7322" s="25"/>
      <c r="B7322" s="26"/>
      <c r="C7322" s="26"/>
      <c r="D7322" s="27"/>
      <c r="E7322" s="26"/>
      <c r="F7322" s="28"/>
      <c r="G7322" s="29" t="str">
        <f aca="false">+G7321</f>
        <v>Jesús Periz</v>
      </c>
      <c r="H7322" s="1" t="str">
        <f aca="false">IF(A7322=0," ",YEAR(+A7322))</f>
        <v> </v>
      </c>
      <c r="I7322" s="1" t="str">
        <f aca="false">IF(A7322=0," ",MONTH(+A7322))</f>
        <v> </v>
      </c>
      <c r="J7322" s="30" t="str">
        <f aca="false">+H7322&amp;"_"&amp;I7322</f>
        <v> _ </v>
      </c>
      <c r="K7322" s="2"/>
    </row>
    <row r="7323" customFormat="false" ht="15" hidden="false" customHeight="false" outlineLevel="0" collapsed="false">
      <c r="A7323" s="25"/>
      <c r="B7323" s="26"/>
      <c r="C7323" s="26"/>
      <c r="D7323" s="27"/>
      <c r="E7323" s="26"/>
      <c r="F7323" s="28"/>
      <c r="G7323" s="29" t="str">
        <f aca="false">+G7322</f>
        <v>Jesús Periz</v>
      </c>
      <c r="H7323" s="1" t="str">
        <f aca="false">IF(A7323=0," ",YEAR(+A7323))</f>
        <v> </v>
      </c>
      <c r="I7323" s="1" t="str">
        <f aca="false">IF(A7323=0," ",MONTH(+A7323))</f>
        <v> </v>
      </c>
      <c r="J7323" s="30" t="str">
        <f aca="false">+H7323&amp;"_"&amp;I7323</f>
        <v> _ </v>
      </c>
      <c r="K7323" s="2"/>
    </row>
    <row r="7324" customFormat="false" ht="15" hidden="false" customHeight="false" outlineLevel="0" collapsed="false">
      <c r="A7324" s="25"/>
      <c r="B7324" s="26"/>
      <c r="C7324" s="26"/>
      <c r="D7324" s="27"/>
      <c r="E7324" s="26"/>
      <c r="F7324" s="28"/>
      <c r="G7324" s="29" t="str">
        <f aca="false">+G7323</f>
        <v>Jesús Periz</v>
      </c>
      <c r="H7324" s="1" t="str">
        <f aca="false">IF(A7324=0," ",YEAR(+A7324))</f>
        <v> </v>
      </c>
      <c r="I7324" s="1" t="str">
        <f aca="false">IF(A7324=0," ",MONTH(+A7324))</f>
        <v> </v>
      </c>
      <c r="J7324" s="30" t="str">
        <f aca="false">+H7324&amp;"_"&amp;I7324</f>
        <v> _ </v>
      </c>
      <c r="K7324" s="2"/>
    </row>
    <row r="7325" customFormat="false" ht="15" hidden="false" customHeight="false" outlineLevel="0" collapsed="false">
      <c r="A7325" s="25"/>
      <c r="B7325" s="26"/>
      <c r="C7325" s="26"/>
      <c r="D7325" s="27"/>
      <c r="E7325" s="26"/>
      <c r="F7325" s="28"/>
      <c r="G7325" s="29" t="str">
        <f aca="false">+G7324</f>
        <v>Jesús Periz</v>
      </c>
      <c r="H7325" s="1" t="str">
        <f aca="false">IF(A7325=0," ",YEAR(+A7325))</f>
        <v> </v>
      </c>
      <c r="I7325" s="1" t="str">
        <f aca="false">IF(A7325=0," ",MONTH(+A7325))</f>
        <v> </v>
      </c>
      <c r="J7325" s="30" t="str">
        <f aca="false">+H7325&amp;"_"&amp;I7325</f>
        <v> _ </v>
      </c>
      <c r="K7325" s="2"/>
    </row>
    <row r="7326" customFormat="false" ht="15" hidden="false" customHeight="false" outlineLevel="0" collapsed="false">
      <c r="A7326" s="25"/>
      <c r="B7326" s="26"/>
      <c r="C7326" s="26"/>
      <c r="D7326" s="27"/>
      <c r="E7326" s="26"/>
      <c r="F7326" s="28"/>
      <c r="G7326" s="29" t="str">
        <f aca="false">+G7325</f>
        <v>Jesús Periz</v>
      </c>
      <c r="H7326" s="1" t="str">
        <f aca="false">IF(A7326=0," ",YEAR(+A7326))</f>
        <v> </v>
      </c>
      <c r="I7326" s="1" t="str">
        <f aca="false">IF(A7326=0," ",MONTH(+A7326))</f>
        <v> </v>
      </c>
      <c r="J7326" s="30" t="str">
        <f aca="false">+H7326&amp;"_"&amp;I7326</f>
        <v> _ </v>
      </c>
      <c r="K7326" s="2"/>
    </row>
    <row r="7327" customFormat="false" ht="15" hidden="false" customHeight="false" outlineLevel="0" collapsed="false">
      <c r="A7327" s="25"/>
      <c r="B7327" s="26"/>
      <c r="C7327" s="26"/>
      <c r="D7327" s="27"/>
      <c r="E7327" s="26"/>
      <c r="F7327" s="28"/>
      <c r="G7327" s="29" t="str">
        <f aca="false">+G7326</f>
        <v>Jesús Periz</v>
      </c>
      <c r="H7327" s="1" t="str">
        <f aca="false">IF(A7327=0," ",YEAR(+A7327))</f>
        <v> </v>
      </c>
      <c r="I7327" s="1" t="str">
        <f aca="false">IF(A7327=0," ",MONTH(+A7327))</f>
        <v> </v>
      </c>
      <c r="J7327" s="30" t="str">
        <f aca="false">+H7327&amp;"_"&amp;I7327</f>
        <v> _ </v>
      </c>
      <c r="K7327" s="2"/>
    </row>
    <row r="7328" customFormat="false" ht="15" hidden="false" customHeight="false" outlineLevel="0" collapsed="false">
      <c r="A7328" s="25"/>
      <c r="B7328" s="26"/>
      <c r="C7328" s="26"/>
      <c r="D7328" s="27"/>
      <c r="E7328" s="26"/>
      <c r="F7328" s="28"/>
      <c r="G7328" s="29" t="str">
        <f aca="false">+G7327</f>
        <v>Jesús Periz</v>
      </c>
      <c r="H7328" s="1" t="str">
        <f aca="false">IF(A7328=0," ",YEAR(+A7328))</f>
        <v> </v>
      </c>
      <c r="I7328" s="1" t="str">
        <f aca="false">IF(A7328=0," ",MONTH(+A7328))</f>
        <v> </v>
      </c>
      <c r="J7328" s="30" t="str">
        <f aca="false">+H7328&amp;"_"&amp;I7328</f>
        <v> _ </v>
      </c>
      <c r="K7328" s="2"/>
    </row>
    <row r="7329" customFormat="false" ht="15" hidden="false" customHeight="false" outlineLevel="0" collapsed="false">
      <c r="A7329" s="25"/>
      <c r="B7329" s="26"/>
      <c r="C7329" s="26"/>
      <c r="D7329" s="27"/>
      <c r="E7329" s="26"/>
      <c r="F7329" s="28"/>
      <c r="G7329" s="29" t="str">
        <f aca="false">+G7328</f>
        <v>Jesús Periz</v>
      </c>
      <c r="H7329" s="1" t="str">
        <f aca="false">IF(A7329=0," ",YEAR(+A7329))</f>
        <v> </v>
      </c>
      <c r="I7329" s="1" t="str">
        <f aca="false">IF(A7329=0," ",MONTH(+A7329))</f>
        <v> </v>
      </c>
      <c r="J7329" s="30" t="str">
        <f aca="false">+H7329&amp;"_"&amp;I7329</f>
        <v> _ </v>
      </c>
      <c r="K7329" s="2"/>
    </row>
    <row r="7330" customFormat="false" ht="15" hidden="false" customHeight="false" outlineLevel="0" collapsed="false">
      <c r="A7330" s="25"/>
      <c r="B7330" s="26"/>
      <c r="C7330" s="26"/>
      <c r="D7330" s="27"/>
      <c r="E7330" s="26"/>
      <c r="F7330" s="28"/>
      <c r="G7330" s="29" t="str">
        <f aca="false">+G7329</f>
        <v>Jesús Periz</v>
      </c>
      <c r="H7330" s="1" t="str">
        <f aca="false">IF(A7330=0," ",YEAR(+A7330))</f>
        <v> </v>
      </c>
      <c r="I7330" s="1" t="str">
        <f aca="false">IF(A7330=0," ",MONTH(+A7330))</f>
        <v> </v>
      </c>
      <c r="J7330" s="30" t="str">
        <f aca="false">+H7330&amp;"_"&amp;I7330</f>
        <v> _ </v>
      </c>
      <c r="K7330" s="2"/>
    </row>
    <row r="7331" customFormat="false" ht="15" hidden="false" customHeight="false" outlineLevel="0" collapsed="false">
      <c r="A7331" s="25"/>
      <c r="B7331" s="26"/>
      <c r="C7331" s="26"/>
      <c r="D7331" s="27"/>
      <c r="E7331" s="26"/>
      <c r="F7331" s="28"/>
      <c r="G7331" s="29" t="str">
        <f aca="false">+G7330</f>
        <v>Jesús Periz</v>
      </c>
      <c r="H7331" s="1" t="str">
        <f aca="false">IF(A7331=0," ",YEAR(+A7331))</f>
        <v> </v>
      </c>
      <c r="I7331" s="1" t="str">
        <f aca="false">IF(A7331=0," ",MONTH(+A7331))</f>
        <v> </v>
      </c>
      <c r="J7331" s="30" t="str">
        <f aca="false">+H7331&amp;"_"&amp;I7331</f>
        <v> _ </v>
      </c>
      <c r="K7331" s="2"/>
    </row>
    <row r="7332" customFormat="false" ht="15" hidden="false" customHeight="false" outlineLevel="0" collapsed="false">
      <c r="A7332" s="25"/>
      <c r="B7332" s="26"/>
      <c r="C7332" s="26"/>
      <c r="D7332" s="27"/>
      <c r="E7332" s="26"/>
      <c r="F7332" s="28"/>
      <c r="G7332" s="29" t="str">
        <f aca="false">+G7331</f>
        <v>Jesús Periz</v>
      </c>
      <c r="H7332" s="1" t="str">
        <f aca="false">IF(A7332=0," ",YEAR(+A7332))</f>
        <v> </v>
      </c>
      <c r="I7332" s="1" t="str">
        <f aca="false">IF(A7332=0," ",MONTH(+A7332))</f>
        <v> </v>
      </c>
      <c r="J7332" s="30" t="str">
        <f aca="false">+H7332&amp;"_"&amp;I7332</f>
        <v> _ </v>
      </c>
      <c r="K7332" s="2"/>
    </row>
    <row r="7333" customFormat="false" ht="15" hidden="false" customHeight="false" outlineLevel="0" collapsed="false">
      <c r="A7333" s="25"/>
      <c r="B7333" s="26"/>
      <c r="C7333" s="26"/>
      <c r="D7333" s="27"/>
      <c r="E7333" s="26"/>
      <c r="F7333" s="28"/>
      <c r="G7333" s="29" t="str">
        <f aca="false">+G7332</f>
        <v>Jesús Periz</v>
      </c>
      <c r="H7333" s="1" t="str">
        <f aca="false">IF(A7333=0," ",YEAR(+A7333))</f>
        <v> </v>
      </c>
      <c r="I7333" s="1" t="str">
        <f aca="false">IF(A7333=0," ",MONTH(+A7333))</f>
        <v> </v>
      </c>
      <c r="J7333" s="30" t="str">
        <f aca="false">+H7333&amp;"_"&amp;I7333</f>
        <v> _ </v>
      </c>
      <c r="K7333" s="2"/>
    </row>
    <row r="7334" customFormat="false" ht="15" hidden="false" customHeight="false" outlineLevel="0" collapsed="false">
      <c r="A7334" s="25"/>
      <c r="B7334" s="26"/>
      <c r="C7334" s="26"/>
      <c r="D7334" s="27"/>
      <c r="E7334" s="26"/>
      <c r="F7334" s="28"/>
      <c r="G7334" s="29" t="str">
        <f aca="false">+G7333</f>
        <v>Jesús Periz</v>
      </c>
      <c r="H7334" s="1" t="str">
        <f aca="false">IF(A7334=0," ",YEAR(+A7334))</f>
        <v> </v>
      </c>
      <c r="I7334" s="1" t="str">
        <f aca="false">IF(A7334=0," ",MONTH(+A7334))</f>
        <v> </v>
      </c>
      <c r="J7334" s="30" t="str">
        <f aca="false">+H7334&amp;"_"&amp;I7334</f>
        <v> _ </v>
      </c>
      <c r="K7334" s="2"/>
    </row>
    <row r="7335" customFormat="false" ht="15" hidden="false" customHeight="false" outlineLevel="0" collapsed="false">
      <c r="A7335" s="25"/>
      <c r="B7335" s="26"/>
      <c r="C7335" s="26"/>
      <c r="D7335" s="27"/>
      <c r="E7335" s="26"/>
      <c r="F7335" s="28"/>
      <c r="G7335" s="29" t="str">
        <f aca="false">+G7334</f>
        <v>Jesús Periz</v>
      </c>
      <c r="H7335" s="1" t="str">
        <f aca="false">IF(A7335=0," ",YEAR(+A7335))</f>
        <v> </v>
      </c>
      <c r="I7335" s="1" t="str">
        <f aca="false">IF(A7335=0," ",MONTH(+A7335))</f>
        <v> </v>
      </c>
      <c r="J7335" s="30" t="str">
        <f aca="false">+H7335&amp;"_"&amp;I7335</f>
        <v> _ </v>
      </c>
      <c r="K7335" s="2"/>
    </row>
    <row r="7336" customFormat="false" ht="15" hidden="false" customHeight="false" outlineLevel="0" collapsed="false">
      <c r="A7336" s="25"/>
      <c r="B7336" s="26"/>
      <c r="C7336" s="26"/>
      <c r="D7336" s="27"/>
      <c r="E7336" s="26"/>
      <c r="F7336" s="28"/>
      <c r="G7336" s="29" t="str">
        <f aca="false">+G7335</f>
        <v>Jesús Periz</v>
      </c>
      <c r="H7336" s="1" t="str">
        <f aca="false">IF(A7336=0," ",YEAR(+A7336))</f>
        <v> </v>
      </c>
      <c r="I7336" s="1" t="str">
        <f aca="false">IF(A7336=0," ",MONTH(+A7336))</f>
        <v> </v>
      </c>
      <c r="J7336" s="30" t="str">
        <f aca="false">+H7336&amp;"_"&amp;I7336</f>
        <v> _ </v>
      </c>
      <c r="K7336" s="2"/>
    </row>
    <row r="7337" customFormat="false" ht="15" hidden="false" customHeight="false" outlineLevel="0" collapsed="false">
      <c r="A7337" s="25"/>
      <c r="B7337" s="26"/>
      <c r="C7337" s="26"/>
      <c r="D7337" s="27"/>
      <c r="E7337" s="26"/>
      <c r="F7337" s="28"/>
      <c r="G7337" s="29" t="str">
        <f aca="false">+G7336</f>
        <v>Jesús Periz</v>
      </c>
      <c r="H7337" s="1" t="str">
        <f aca="false">IF(A7337=0," ",YEAR(+A7337))</f>
        <v> </v>
      </c>
      <c r="I7337" s="1" t="str">
        <f aca="false">IF(A7337=0," ",MONTH(+A7337))</f>
        <v> </v>
      </c>
      <c r="J7337" s="30" t="str">
        <f aca="false">+H7337&amp;"_"&amp;I7337</f>
        <v> _ </v>
      </c>
      <c r="K7337" s="2"/>
    </row>
    <row r="7338" customFormat="false" ht="15" hidden="false" customHeight="false" outlineLevel="0" collapsed="false">
      <c r="A7338" s="25"/>
      <c r="B7338" s="26"/>
      <c r="C7338" s="26"/>
      <c r="D7338" s="27"/>
      <c r="E7338" s="26"/>
      <c r="F7338" s="28"/>
      <c r="G7338" s="29" t="str">
        <f aca="false">+G7337</f>
        <v>Jesús Periz</v>
      </c>
      <c r="H7338" s="1" t="str">
        <f aca="false">IF(A7338=0," ",YEAR(+A7338))</f>
        <v> </v>
      </c>
      <c r="I7338" s="1" t="str">
        <f aca="false">IF(A7338=0," ",MONTH(+A7338))</f>
        <v> </v>
      </c>
      <c r="J7338" s="30" t="str">
        <f aca="false">+H7338&amp;"_"&amp;I7338</f>
        <v> _ </v>
      </c>
      <c r="K7338" s="2"/>
    </row>
    <row r="7339" customFormat="false" ht="15" hidden="false" customHeight="false" outlineLevel="0" collapsed="false">
      <c r="A7339" s="25"/>
      <c r="B7339" s="26"/>
      <c r="C7339" s="26"/>
      <c r="D7339" s="27"/>
      <c r="E7339" s="26"/>
      <c r="F7339" s="28"/>
      <c r="G7339" s="29" t="str">
        <f aca="false">+G7338</f>
        <v>Jesús Periz</v>
      </c>
      <c r="H7339" s="1" t="str">
        <f aca="false">IF(A7339=0," ",YEAR(+A7339))</f>
        <v> </v>
      </c>
      <c r="I7339" s="1" t="str">
        <f aca="false">IF(A7339=0," ",MONTH(+A7339))</f>
        <v> </v>
      </c>
      <c r="J7339" s="30" t="str">
        <f aca="false">+H7339&amp;"_"&amp;I7339</f>
        <v> _ </v>
      </c>
      <c r="K7339" s="2"/>
    </row>
    <row r="7340" customFormat="false" ht="15" hidden="false" customHeight="false" outlineLevel="0" collapsed="false">
      <c r="A7340" s="25"/>
      <c r="B7340" s="26"/>
      <c r="C7340" s="26"/>
      <c r="D7340" s="27"/>
      <c r="E7340" s="26"/>
      <c r="F7340" s="28"/>
      <c r="G7340" s="29" t="str">
        <f aca="false">+G7339</f>
        <v>Jesús Periz</v>
      </c>
      <c r="H7340" s="1" t="str">
        <f aca="false">IF(A7340=0," ",YEAR(+A7340))</f>
        <v> </v>
      </c>
      <c r="I7340" s="1" t="str">
        <f aca="false">IF(A7340=0," ",MONTH(+A7340))</f>
        <v> </v>
      </c>
      <c r="J7340" s="30" t="str">
        <f aca="false">+H7340&amp;"_"&amp;I7340</f>
        <v> _ </v>
      </c>
      <c r="K7340" s="2"/>
    </row>
    <row r="7341" customFormat="false" ht="15" hidden="false" customHeight="false" outlineLevel="0" collapsed="false">
      <c r="A7341" s="25"/>
      <c r="B7341" s="26"/>
      <c r="C7341" s="26"/>
      <c r="D7341" s="27"/>
      <c r="E7341" s="26"/>
      <c r="F7341" s="28"/>
      <c r="G7341" s="29" t="str">
        <f aca="false">+G7340</f>
        <v>Jesús Periz</v>
      </c>
      <c r="H7341" s="1" t="str">
        <f aca="false">IF(A7341=0," ",YEAR(+A7341))</f>
        <v> </v>
      </c>
      <c r="I7341" s="1" t="str">
        <f aca="false">IF(A7341=0," ",MONTH(+A7341))</f>
        <v> </v>
      </c>
      <c r="J7341" s="30" t="str">
        <f aca="false">+H7341&amp;"_"&amp;I7341</f>
        <v> _ </v>
      </c>
      <c r="K7341" s="2"/>
    </row>
    <row r="7342" customFormat="false" ht="15" hidden="false" customHeight="false" outlineLevel="0" collapsed="false">
      <c r="A7342" s="25"/>
      <c r="B7342" s="26"/>
      <c r="C7342" s="26"/>
      <c r="D7342" s="27"/>
      <c r="E7342" s="26"/>
      <c r="F7342" s="28"/>
      <c r="G7342" s="29" t="str">
        <f aca="false">+G7341</f>
        <v>Jesús Periz</v>
      </c>
      <c r="H7342" s="1" t="str">
        <f aca="false">IF(A7342=0," ",YEAR(+A7342))</f>
        <v> </v>
      </c>
      <c r="I7342" s="1" t="str">
        <f aca="false">IF(A7342=0," ",MONTH(+A7342))</f>
        <v> </v>
      </c>
      <c r="J7342" s="30" t="str">
        <f aca="false">+H7342&amp;"_"&amp;I7342</f>
        <v> _ </v>
      </c>
      <c r="K7342" s="2"/>
    </row>
    <row r="7343" customFormat="false" ht="15" hidden="false" customHeight="false" outlineLevel="0" collapsed="false">
      <c r="A7343" s="25"/>
      <c r="B7343" s="26"/>
      <c r="C7343" s="26"/>
      <c r="D7343" s="27"/>
      <c r="E7343" s="26"/>
      <c r="F7343" s="28"/>
      <c r="G7343" s="29" t="str">
        <f aca="false">+G7342</f>
        <v>Jesús Periz</v>
      </c>
      <c r="H7343" s="1" t="str">
        <f aca="false">IF(A7343=0," ",YEAR(+A7343))</f>
        <v> </v>
      </c>
      <c r="I7343" s="1" t="str">
        <f aca="false">IF(A7343=0," ",MONTH(+A7343))</f>
        <v> </v>
      </c>
      <c r="J7343" s="30" t="str">
        <f aca="false">+H7343&amp;"_"&amp;I7343</f>
        <v> _ </v>
      </c>
      <c r="K7343" s="2"/>
    </row>
    <row r="7344" customFormat="false" ht="15" hidden="false" customHeight="false" outlineLevel="0" collapsed="false">
      <c r="A7344" s="25"/>
      <c r="B7344" s="26"/>
      <c r="C7344" s="26"/>
      <c r="D7344" s="27"/>
      <c r="E7344" s="26"/>
      <c r="F7344" s="28"/>
      <c r="G7344" s="29" t="str">
        <f aca="false">+G7343</f>
        <v>Jesús Periz</v>
      </c>
      <c r="H7344" s="1" t="str">
        <f aca="false">IF(A7344=0," ",YEAR(+A7344))</f>
        <v> </v>
      </c>
      <c r="I7344" s="1" t="str">
        <f aca="false">IF(A7344=0," ",MONTH(+A7344))</f>
        <v> </v>
      </c>
      <c r="J7344" s="30" t="str">
        <f aca="false">+H7344&amp;"_"&amp;I7344</f>
        <v> _ </v>
      </c>
      <c r="K7344" s="2"/>
    </row>
    <row r="7345" customFormat="false" ht="15" hidden="false" customHeight="false" outlineLevel="0" collapsed="false">
      <c r="A7345" s="25"/>
      <c r="B7345" s="26"/>
      <c r="C7345" s="26"/>
      <c r="D7345" s="27"/>
      <c r="E7345" s="26"/>
      <c r="F7345" s="28"/>
      <c r="G7345" s="29" t="str">
        <f aca="false">+G7344</f>
        <v>Jesús Periz</v>
      </c>
      <c r="H7345" s="1" t="str">
        <f aca="false">IF(A7345=0," ",YEAR(+A7345))</f>
        <v> </v>
      </c>
      <c r="I7345" s="1" t="str">
        <f aca="false">IF(A7345=0," ",MONTH(+A7345))</f>
        <v> </v>
      </c>
      <c r="J7345" s="30" t="str">
        <f aca="false">+H7345&amp;"_"&amp;I7345</f>
        <v> _ </v>
      </c>
      <c r="K7345" s="2"/>
    </row>
    <row r="7346" customFormat="false" ht="15" hidden="false" customHeight="false" outlineLevel="0" collapsed="false">
      <c r="A7346" s="25"/>
      <c r="B7346" s="26"/>
      <c r="C7346" s="26"/>
      <c r="D7346" s="27"/>
      <c r="E7346" s="26"/>
      <c r="F7346" s="28"/>
      <c r="G7346" s="29" t="str">
        <f aca="false">+G7345</f>
        <v>Jesús Periz</v>
      </c>
      <c r="H7346" s="1" t="str">
        <f aca="false">IF(A7346=0," ",YEAR(+A7346))</f>
        <v> </v>
      </c>
      <c r="I7346" s="1" t="str">
        <f aca="false">IF(A7346=0," ",MONTH(+A7346))</f>
        <v> </v>
      </c>
      <c r="J7346" s="30" t="str">
        <f aca="false">+H7346&amp;"_"&amp;I7346</f>
        <v> _ </v>
      </c>
      <c r="K7346" s="2"/>
    </row>
    <row r="7347" customFormat="false" ht="15" hidden="false" customHeight="false" outlineLevel="0" collapsed="false">
      <c r="A7347" s="25"/>
      <c r="B7347" s="26"/>
      <c r="C7347" s="26"/>
      <c r="D7347" s="27"/>
      <c r="E7347" s="26"/>
      <c r="F7347" s="28"/>
      <c r="G7347" s="29" t="str">
        <f aca="false">+G7346</f>
        <v>Jesús Periz</v>
      </c>
      <c r="H7347" s="1" t="str">
        <f aca="false">IF(A7347=0," ",YEAR(+A7347))</f>
        <v> </v>
      </c>
      <c r="I7347" s="1" t="str">
        <f aca="false">IF(A7347=0," ",MONTH(+A7347))</f>
        <v> </v>
      </c>
      <c r="J7347" s="30" t="str">
        <f aca="false">+H7347&amp;"_"&amp;I7347</f>
        <v> _ </v>
      </c>
      <c r="K7347" s="2"/>
    </row>
    <row r="7348" customFormat="false" ht="15" hidden="false" customHeight="false" outlineLevel="0" collapsed="false">
      <c r="A7348" s="25"/>
      <c r="B7348" s="26"/>
      <c r="C7348" s="26"/>
      <c r="D7348" s="27"/>
      <c r="E7348" s="26"/>
      <c r="F7348" s="28"/>
      <c r="G7348" s="29" t="str">
        <f aca="false">+G7347</f>
        <v>Jesús Periz</v>
      </c>
      <c r="H7348" s="1" t="str">
        <f aca="false">IF(A7348=0," ",YEAR(+A7348))</f>
        <v> </v>
      </c>
      <c r="I7348" s="1" t="str">
        <f aca="false">IF(A7348=0," ",MONTH(+A7348))</f>
        <v> </v>
      </c>
      <c r="J7348" s="30" t="str">
        <f aca="false">+H7348&amp;"_"&amp;I7348</f>
        <v> _ </v>
      </c>
      <c r="K7348" s="2"/>
    </row>
    <row r="7349" customFormat="false" ht="15" hidden="false" customHeight="false" outlineLevel="0" collapsed="false">
      <c r="A7349" s="25"/>
      <c r="B7349" s="26"/>
      <c r="C7349" s="26"/>
      <c r="D7349" s="27"/>
      <c r="E7349" s="26"/>
      <c r="F7349" s="28"/>
      <c r="G7349" s="29" t="str">
        <f aca="false">+G7348</f>
        <v>Jesús Periz</v>
      </c>
      <c r="H7349" s="1" t="str">
        <f aca="false">IF(A7349=0," ",YEAR(+A7349))</f>
        <v> </v>
      </c>
      <c r="I7349" s="1" t="str">
        <f aca="false">IF(A7349=0," ",MONTH(+A7349))</f>
        <v> </v>
      </c>
      <c r="J7349" s="30" t="str">
        <f aca="false">+H7349&amp;"_"&amp;I7349</f>
        <v> _ </v>
      </c>
      <c r="K7349" s="2"/>
    </row>
    <row r="7350" customFormat="false" ht="15" hidden="false" customHeight="false" outlineLevel="0" collapsed="false">
      <c r="A7350" s="25"/>
      <c r="B7350" s="26"/>
      <c r="C7350" s="26"/>
      <c r="D7350" s="27"/>
      <c r="E7350" s="26"/>
      <c r="F7350" s="28"/>
      <c r="G7350" s="29" t="str">
        <f aca="false">+G7349</f>
        <v>Jesús Periz</v>
      </c>
      <c r="H7350" s="1" t="str">
        <f aca="false">IF(A7350=0," ",YEAR(+A7350))</f>
        <v> </v>
      </c>
      <c r="I7350" s="1" t="str">
        <f aca="false">IF(A7350=0," ",MONTH(+A7350))</f>
        <v> </v>
      </c>
      <c r="J7350" s="30" t="str">
        <f aca="false">+H7350&amp;"_"&amp;I7350</f>
        <v> _ </v>
      </c>
      <c r="K7350" s="2"/>
    </row>
    <row r="7351" customFormat="false" ht="15" hidden="false" customHeight="false" outlineLevel="0" collapsed="false">
      <c r="A7351" s="25"/>
      <c r="B7351" s="26"/>
      <c r="C7351" s="26"/>
      <c r="D7351" s="27"/>
      <c r="E7351" s="26"/>
      <c r="F7351" s="28"/>
      <c r="G7351" s="29" t="str">
        <f aca="false">+G7350</f>
        <v>Jesús Periz</v>
      </c>
      <c r="H7351" s="1" t="str">
        <f aca="false">IF(A7351=0," ",YEAR(+A7351))</f>
        <v> </v>
      </c>
      <c r="I7351" s="1" t="str">
        <f aca="false">IF(A7351=0," ",MONTH(+A7351))</f>
        <v> </v>
      </c>
      <c r="J7351" s="30" t="str">
        <f aca="false">+H7351&amp;"_"&amp;I7351</f>
        <v> _ </v>
      </c>
      <c r="K7351" s="2"/>
    </row>
    <row r="7352" customFormat="false" ht="15" hidden="false" customHeight="false" outlineLevel="0" collapsed="false">
      <c r="A7352" s="25"/>
      <c r="B7352" s="26"/>
      <c r="C7352" s="26"/>
      <c r="D7352" s="27"/>
      <c r="E7352" s="26"/>
      <c r="F7352" s="28"/>
      <c r="G7352" s="29" t="str">
        <f aca="false">+G7351</f>
        <v>Jesús Periz</v>
      </c>
      <c r="H7352" s="1" t="str">
        <f aca="false">IF(A7352=0," ",YEAR(+A7352))</f>
        <v> </v>
      </c>
      <c r="I7352" s="1" t="str">
        <f aca="false">IF(A7352=0," ",MONTH(+A7352))</f>
        <v> </v>
      </c>
      <c r="J7352" s="30" t="str">
        <f aca="false">+H7352&amp;"_"&amp;I7352</f>
        <v> _ </v>
      </c>
      <c r="K7352" s="2"/>
    </row>
    <row r="7353" customFormat="false" ht="15" hidden="false" customHeight="false" outlineLevel="0" collapsed="false">
      <c r="A7353" s="25"/>
      <c r="B7353" s="26"/>
      <c r="C7353" s="26"/>
      <c r="D7353" s="27"/>
      <c r="E7353" s="26"/>
      <c r="F7353" s="28"/>
      <c r="G7353" s="29" t="str">
        <f aca="false">+G7352</f>
        <v>Jesús Periz</v>
      </c>
      <c r="H7353" s="1" t="str">
        <f aca="false">IF(A7353=0," ",YEAR(+A7353))</f>
        <v> </v>
      </c>
      <c r="I7353" s="1" t="str">
        <f aca="false">IF(A7353=0," ",MONTH(+A7353))</f>
        <v> </v>
      </c>
      <c r="J7353" s="30" t="str">
        <f aca="false">+H7353&amp;"_"&amp;I7353</f>
        <v> _ </v>
      </c>
      <c r="K7353" s="2"/>
    </row>
    <row r="7354" customFormat="false" ht="15" hidden="false" customHeight="false" outlineLevel="0" collapsed="false">
      <c r="A7354" s="25"/>
      <c r="B7354" s="26"/>
      <c r="C7354" s="26"/>
      <c r="D7354" s="27"/>
      <c r="E7354" s="26"/>
      <c r="F7354" s="28"/>
      <c r="G7354" s="29" t="str">
        <f aca="false">+G7353</f>
        <v>Jesús Periz</v>
      </c>
      <c r="H7354" s="1" t="str">
        <f aca="false">IF(A7354=0," ",YEAR(+A7354))</f>
        <v> </v>
      </c>
      <c r="I7354" s="1" t="str">
        <f aca="false">IF(A7354=0," ",MONTH(+A7354))</f>
        <v> </v>
      </c>
      <c r="J7354" s="30" t="str">
        <f aca="false">+H7354&amp;"_"&amp;I7354</f>
        <v> _ </v>
      </c>
      <c r="K7354" s="2"/>
    </row>
    <row r="7355" customFormat="false" ht="15" hidden="false" customHeight="false" outlineLevel="0" collapsed="false">
      <c r="A7355" s="25"/>
      <c r="B7355" s="26"/>
      <c r="C7355" s="26"/>
      <c r="D7355" s="27"/>
      <c r="E7355" s="26"/>
      <c r="F7355" s="28"/>
      <c r="G7355" s="29" t="str">
        <f aca="false">+G7354</f>
        <v>Jesús Periz</v>
      </c>
      <c r="H7355" s="1" t="str">
        <f aca="false">IF(A7355=0," ",YEAR(+A7355))</f>
        <v> </v>
      </c>
      <c r="I7355" s="1" t="str">
        <f aca="false">IF(A7355=0," ",MONTH(+A7355))</f>
        <v> </v>
      </c>
      <c r="J7355" s="30" t="str">
        <f aca="false">+H7355&amp;"_"&amp;I7355</f>
        <v> _ </v>
      </c>
      <c r="K7355" s="2"/>
    </row>
    <row r="7356" customFormat="false" ht="15" hidden="false" customHeight="false" outlineLevel="0" collapsed="false">
      <c r="A7356" s="25"/>
      <c r="B7356" s="26"/>
      <c r="C7356" s="26"/>
      <c r="D7356" s="27"/>
      <c r="E7356" s="26"/>
      <c r="F7356" s="28"/>
      <c r="G7356" s="29" t="str">
        <f aca="false">+G7355</f>
        <v>Jesús Periz</v>
      </c>
      <c r="H7356" s="1" t="str">
        <f aca="false">IF(A7356=0," ",YEAR(+A7356))</f>
        <v> </v>
      </c>
      <c r="I7356" s="1" t="str">
        <f aca="false">IF(A7356=0," ",MONTH(+A7356))</f>
        <v> </v>
      </c>
      <c r="J7356" s="30" t="str">
        <f aca="false">+H7356&amp;"_"&amp;I7356</f>
        <v> _ </v>
      </c>
      <c r="K7356" s="2"/>
    </row>
    <row r="7357" customFormat="false" ht="15" hidden="false" customHeight="false" outlineLevel="0" collapsed="false">
      <c r="A7357" s="25"/>
      <c r="B7357" s="26"/>
      <c r="C7357" s="26"/>
      <c r="D7357" s="27"/>
      <c r="E7357" s="26"/>
      <c r="F7357" s="28"/>
      <c r="G7357" s="29" t="str">
        <f aca="false">+G7356</f>
        <v>Jesús Periz</v>
      </c>
      <c r="H7357" s="1" t="str">
        <f aca="false">IF(A7357=0," ",YEAR(+A7357))</f>
        <v> </v>
      </c>
      <c r="I7357" s="1" t="str">
        <f aca="false">IF(A7357=0," ",MONTH(+A7357))</f>
        <v> </v>
      </c>
      <c r="J7357" s="30" t="str">
        <f aca="false">+H7357&amp;"_"&amp;I7357</f>
        <v> _ </v>
      </c>
      <c r="K7357" s="2"/>
    </row>
    <row r="7358" customFormat="false" ht="15" hidden="false" customHeight="false" outlineLevel="0" collapsed="false">
      <c r="A7358" s="25"/>
      <c r="B7358" s="26"/>
      <c r="C7358" s="26"/>
      <c r="D7358" s="27"/>
      <c r="E7358" s="26"/>
      <c r="F7358" s="28"/>
      <c r="G7358" s="29" t="str">
        <f aca="false">+G7357</f>
        <v>Jesús Periz</v>
      </c>
      <c r="H7358" s="1" t="str">
        <f aca="false">IF(A7358=0," ",YEAR(+A7358))</f>
        <v> </v>
      </c>
      <c r="I7358" s="1" t="str">
        <f aca="false">IF(A7358=0," ",MONTH(+A7358))</f>
        <v> </v>
      </c>
      <c r="J7358" s="30" t="str">
        <f aca="false">+H7358&amp;"_"&amp;I7358</f>
        <v> _ </v>
      </c>
      <c r="K7358" s="2"/>
    </row>
    <row r="7359" customFormat="false" ht="15" hidden="false" customHeight="false" outlineLevel="0" collapsed="false">
      <c r="A7359" s="25"/>
      <c r="B7359" s="26"/>
      <c r="C7359" s="26"/>
      <c r="D7359" s="27"/>
      <c r="E7359" s="26"/>
      <c r="F7359" s="28"/>
      <c r="G7359" s="29" t="str">
        <f aca="false">+G7358</f>
        <v>Jesús Periz</v>
      </c>
      <c r="H7359" s="1" t="str">
        <f aca="false">IF(A7359=0," ",YEAR(+A7359))</f>
        <v> </v>
      </c>
      <c r="I7359" s="1" t="str">
        <f aca="false">IF(A7359=0," ",MONTH(+A7359))</f>
        <v> </v>
      </c>
      <c r="J7359" s="30" t="str">
        <f aca="false">+H7359&amp;"_"&amp;I7359</f>
        <v> _ </v>
      </c>
      <c r="K7359" s="2"/>
    </row>
    <row r="7360" customFormat="false" ht="15" hidden="false" customHeight="false" outlineLevel="0" collapsed="false">
      <c r="A7360" s="25"/>
      <c r="B7360" s="26"/>
      <c r="C7360" s="26"/>
      <c r="D7360" s="27"/>
      <c r="E7360" s="26"/>
      <c r="F7360" s="28"/>
      <c r="G7360" s="29" t="str">
        <f aca="false">+G7359</f>
        <v>Jesús Periz</v>
      </c>
      <c r="H7360" s="1" t="str">
        <f aca="false">IF(A7360=0," ",YEAR(+A7360))</f>
        <v> </v>
      </c>
      <c r="I7360" s="1" t="str">
        <f aca="false">IF(A7360=0," ",MONTH(+A7360))</f>
        <v> </v>
      </c>
      <c r="J7360" s="30" t="str">
        <f aca="false">+H7360&amp;"_"&amp;I7360</f>
        <v> _ </v>
      </c>
      <c r="K7360" s="2"/>
    </row>
    <row r="7361" customFormat="false" ht="15" hidden="false" customHeight="false" outlineLevel="0" collapsed="false">
      <c r="A7361" s="25"/>
      <c r="B7361" s="26"/>
      <c r="C7361" s="26"/>
      <c r="D7361" s="27"/>
      <c r="E7361" s="26"/>
      <c r="F7361" s="28"/>
      <c r="G7361" s="29" t="str">
        <f aca="false">+G7360</f>
        <v>Jesús Periz</v>
      </c>
      <c r="H7361" s="1" t="str">
        <f aca="false">IF(A7361=0," ",YEAR(+A7361))</f>
        <v> </v>
      </c>
      <c r="I7361" s="1" t="str">
        <f aca="false">IF(A7361=0," ",MONTH(+A7361))</f>
        <v> </v>
      </c>
      <c r="J7361" s="30" t="str">
        <f aca="false">+H7361&amp;"_"&amp;I7361</f>
        <v> _ </v>
      </c>
      <c r="K7361" s="2"/>
    </row>
    <row r="7362" customFormat="false" ht="15" hidden="false" customHeight="false" outlineLevel="0" collapsed="false">
      <c r="A7362" s="25"/>
      <c r="B7362" s="26"/>
      <c r="C7362" s="26"/>
      <c r="D7362" s="27"/>
      <c r="E7362" s="26"/>
      <c r="F7362" s="28"/>
      <c r="G7362" s="29" t="str">
        <f aca="false">+G7361</f>
        <v>Jesús Periz</v>
      </c>
      <c r="H7362" s="1" t="str">
        <f aca="false">IF(A7362=0," ",YEAR(+A7362))</f>
        <v> </v>
      </c>
      <c r="I7362" s="1" t="str">
        <f aca="false">IF(A7362=0," ",MONTH(+A7362))</f>
        <v> </v>
      </c>
      <c r="J7362" s="30" t="str">
        <f aca="false">+H7362&amp;"_"&amp;I7362</f>
        <v> _ </v>
      </c>
      <c r="K7362" s="2"/>
    </row>
    <row r="7363" customFormat="false" ht="15" hidden="false" customHeight="false" outlineLevel="0" collapsed="false">
      <c r="A7363" s="25"/>
      <c r="B7363" s="26"/>
      <c r="C7363" s="26"/>
      <c r="D7363" s="27"/>
      <c r="E7363" s="26"/>
      <c r="F7363" s="28"/>
      <c r="G7363" s="29" t="str">
        <f aca="false">+G7362</f>
        <v>Jesús Periz</v>
      </c>
      <c r="H7363" s="1" t="str">
        <f aca="false">IF(A7363=0," ",YEAR(+A7363))</f>
        <v> </v>
      </c>
      <c r="I7363" s="1" t="str">
        <f aca="false">IF(A7363=0," ",MONTH(+A7363))</f>
        <v> </v>
      </c>
      <c r="J7363" s="30" t="str">
        <f aca="false">+H7363&amp;"_"&amp;I7363</f>
        <v> _ </v>
      </c>
      <c r="K7363" s="2"/>
    </row>
    <row r="7364" customFormat="false" ht="15" hidden="false" customHeight="false" outlineLevel="0" collapsed="false">
      <c r="A7364" s="25"/>
      <c r="B7364" s="26"/>
      <c r="C7364" s="26"/>
      <c r="D7364" s="27"/>
      <c r="E7364" s="26"/>
      <c r="F7364" s="28"/>
      <c r="G7364" s="29" t="str">
        <f aca="false">+G7363</f>
        <v>Jesús Periz</v>
      </c>
      <c r="H7364" s="1" t="str">
        <f aca="false">IF(A7364=0," ",YEAR(+A7364))</f>
        <v> </v>
      </c>
      <c r="I7364" s="1" t="str">
        <f aca="false">IF(A7364=0," ",MONTH(+A7364))</f>
        <v> </v>
      </c>
      <c r="J7364" s="30" t="str">
        <f aca="false">+H7364&amp;"_"&amp;I7364</f>
        <v> _ </v>
      </c>
      <c r="K7364" s="2"/>
    </row>
    <row r="7365" customFormat="false" ht="15" hidden="false" customHeight="false" outlineLevel="0" collapsed="false">
      <c r="A7365" s="25"/>
      <c r="B7365" s="26"/>
      <c r="C7365" s="26"/>
      <c r="D7365" s="27"/>
      <c r="E7365" s="26"/>
      <c r="F7365" s="28"/>
      <c r="G7365" s="29" t="str">
        <f aca="false">+G7364</f>
        <v>Jesús Periz</v>
      </c>
      <c r="H7365" s="1" t="str">
        <f aca="false">IF(A7365=0," ",YEAR(+A7365))</f>
        <v> </v>
      </c>
      <c r="I7365" s="1" t="str">
        <f aca="false">IF(A7365=0," ",MONTH(+A7365))</f>
        <v> </v>
      </c>
      <c r="J7365" s="30" t="str">
        <f aca="false">+H7365&amp;"_"&amp;I7365</f>
        <v> _ </v>
      </c>
      <c r="K7365" s="2"/>
    </row>
    <row r="7366" customFormat="false" ht="15" hidden="false" customHeight="false" outlineLevel="0" collapsed="false">
      <c r="A7366" s="25"/>
      <c r="B7366" s="26"/>
      <c r="C7366" s="26"/>
      <c r="D7366" s="27"/>
      <c r="E7366" s="26"/>
      <c r="F7366" s="28"/>
      <c r="G7366" s="29" t="str">
        <f aca="false">+G7365</f>
        <v>Jesús Periz</v>
      </c>
      <c r="H7366" s="1" t="str">
        <f aca="false">IF(A7366=0," ",YEAR(+A7366))</f>
        <v> </v>
      </c>
      <c r="I7366" s="1" t="str">
        <f aca="false">IF(A7366=0," ",MONTH(+A7366))</f>
        <v> </v>
      </c>
      <c r="J7366" s="30" t="str">
        <f aca="false">+H7366&amp;"_"&amp;I7366</f>
        <v> _ </v>
      </c>
      <c r="K7366" s="2"/>
    </row>
    <row r="7367" customFormat="false" ht="15" hidden="false" customHeight="false" outlineLevel="0" collapsed="false">
      <c r="A7367" s="25"/>
      <c r="B7367" s="26"/>
      <c r="C7367" s="26"/>
      <c r="D7367" s="27"/>
      <c r="E7367" s="26"/>
      <c r="F7367" s="28"/>
      <c r="G7367" s="29" t="str">
        <f aca="false">+G7366</f>
        <v>Jesús Periz</v>
      </c>
      <c r="H7367" s="1" t="str">
        <f aca="false">IF(A7367=0," ",YEAR(+A7367))</f>
        <v> </v>
      </c>
      <c r="I7367" s="1" t="str">
        <f aca="false">IF(A7367=0," ",MONTH(+A7367))</f>
        <v> </v>
      </c>
      <c r="J7367" s="30" t="str">
        <f aca="false">+H7367&amp;"_"&amp;I7367</f>
        <v> _ </v>
      </c>
      <c r="K7367" s="2"/>
    </row>
    <row r="7368" customFormat="false" ht="15" hidden="false" customHeight="false" outlineLevel="0" collapsed="false">
      <c r="A7368" s="25"/>
      <c r="B7368" s="26"/>
      <c r="C7368" s="26"/>
      <c r="D7368" s="27"/>
      <c r="E7368" s="26"/>
      <c r="F7368" s="28"/>
      <c r="G7368" s="29" t="str">
        <f aca="false">+G7367</f>
        <v>Jesús Periz</v>
      </c>
      <c r="H7368" s="1" t="str">
        <f aca="false">IF(A7368=0," ",YEAR(+A7368))</f>
        <v> </v>
      </c>
      <c r="I7368" s="1" t="str">
        <f aca="false">IF(A7368=0," ",MONTH(+A7368))</f>
        <v> </v>
      </c>
      <c r="J7368" s="30" t="str">
        <f aca="false">+H7368&amp;"_"&amp;I7368</f>
        <v> _ </v>
      </c>
      <c r="K7368" s="2"/>
    </row>
    <row r="7369" customFormat="false" ht="15" hidden="false" customHeight="false" outlineLevel="0" collapsed="false">
      <c r="A7369" s="25"/>
      <c r="B7369" s="26"/>
      <c r="C7369" s="26"/>
      <c r="D7369" s="27"/>
      <c r="E7369" s="26"/>
      <c r="F7369" s="28"/>
      <c r="G7369" s="29" t="str">
        <f aca="false">+G7368</f>
        <v>Jesús Periz</v>
      </c>
      <c r="H7369" s="1" t="str">
        <f aca="false">IF(A7369=0," ",YEAR(+A7369))</f>
        <v> </v>
      </c>
      <c r="I7369" s="1" t="str">
        <f aca="false">IF(A7369=0," ",MONTH(+A7369))</f>
        <v> </v>
      </c>
      <c r="J7369" s="30" t="str">
        <f aca="false">+H7369&amp;"_"&amp;I7369</f>
        <v> _ </v>
      </c>
      <c r="K7369" s="2"/>
    </row>
    <row r="7370" customFormat="false" ht="15" hidden="false" customHeight="false" outlineLevel="0" collapsed="false">
      <c r="A7370" s="25"/>
      <c r="B7370" s="26"/>
      <c r="C7370" s="26"/>
      <c r="D7370" s="27"/>
      <c r="E7370" s="26"/>
      <c r="F7370" s="28"/>
      <c r="G7370" s="29" t="str">
        <f aca="false">+G7369</f>
        <v>Jesús Periz</v>
      </c>
      <c r="H7370" s="1" t="str">
        <f aca="false">IF(A7370=0," ",YEAR(+A7370))</f>
        <v> </v>
      </c>
      <c r="I7370" s="1" t="str">
        <f aca="false">IF(A7370=0," ",MONTH(+A7370))</f>
        <v> </v>
      </c>
      <c r="J7370" s="30" t="str">
        <f aca="false">+H7370&amp;"_"&amp;I7370</f>
        <v> _ </v>
      </c>
      <c r="K7370" s="2"/>
    </row>
    <row r="7371" customFormat="false" ht="15" hidden="false" customHeight="false" outlineLevel="0" collapsed="false">
      <c r="A7371" s="25"/>
      <c r="B7371" s="26"/>
      <c r="C7371" s="26"/>
      <c r="D7371" s="27"/>
      <c r="E7371" s="26"/>
      <c r="F7371" s="28"/>
      <c r="G7371" s="29" t="str">
        <f aca="false">+G7370</f>
        <v>Jesús Periz</v>
      </c>
      <c r="H7371" s="1" t="str">
        <f aca="false">IF(A7371=0," ",YEAR(+A7371))</f>
        <v> </v>
      </c>
      <c r="I7371" s="1" t="str">
        <f aca="false">IF(A7371=0," ",MONTH(+A7371))</f>
        <v> </v>
      </c>
      <c r="J7371" s="30" t="str">
        <f aca="false">+H7371&amp;"_"&amp;I7371</f>
        <v> _ </v>
      </c>
      <c r="K7371" s="2"/>
    </row>
    <row r="7372" customFormat="false" ht="15" hidden="false" customHeight="false" outlineLevel="0" collapsed="false">
      <c r="A7372" s="25"/>
      <c r="B7372" s="26"/>
      <c r="C7372" s="26"/>
      <c r="D7372" s="27"/>
      <c r="E7372" s="26"/>
      <c r="F7372" s="28"/>
      <c r="G7372" s="29" t="str">
        <f aca="false">+G7371</f>
        <v>Jesús Periz</v>
      </c>
      <c r="H7372" s="1" t="str">
        <f aca="false">IF(A7372=0," ",YEAR(+A7372))</f>
        <v> </v>
      </c>
      <c r="I7372" s="1" t="str">
        <f aca="false">IF(A7372=0," ",MONTH(+A7372))</f>
        <v> </v>
      </c>
      <c r="J7372" s="30" t="str">
        <f aca="false">+H7372&amp;"_"&amp;I7372</f>
        <v> _ </v>
      </c>
      <c r="K7372" s="2"/>
    </row>
    <row r="7373" customFormat="false" ht="15" hidden="false" customHeight="false" outlineLevel="0" collapsed="false">
      <c r="A7373" s="25"/>
      <c r="B7373" s="26"/>
      <c r="C7373" s="26"/>
      <c r="D7373" s="27"/>
      <c r="E7373" s="26"/>
      <c r="F7373" s="28"/>
      <c r="G7373" s="29" t="str">
        <f aca="false">+G7372</f>
        <v>Jesús Periz</v>
      </c>
      <c r="H7373" s="1" t="str">
        <f aca="false">IF(A7373=0," ",YEAR(+A7373))</f>
        <v> </v>
      </c>
      <c r="I7373" s="1" t="str">
        <f aca="false">IF(A7373=0," ",MONTH(+A7373))</f>
        <v> </v>
      </c>
      <c r="J7373" s="30" t="str">
        <f aca="false">+H7373&amp;"_"&amp;I7373</f>
        <v> _ </v>
      </c>
      <c r="K7373" s="2"/>
    </row>
    <row r="7374" customFormat="false" ht="15" hidden="false" customHeight="false" outlineLevel="0" collapsed="false">
      <c r="A7374" s="25"/>
      <c r="B7374" s="26"/>
      <c r="C7374" s="26"/>
      <c r="D7374" s="27"/>
      <c r="E7374" s="26"/>
      <c r="F7374" s="28"/>
      <c r="G7374" s="29" t="str">
        <f aca="false">+G7373</f>
        <v>Jesús Periz</v>
      </c>
      <c r="H7374" s="1" t="str">
        <f aca="false">IF(A7374=0," ",YEAR(+A7374))</f>
        <v> </v>
      </c>
      <c r="I7374" s="1" t="str">
        <f aca="false">IF(A7374=0," ",MONTH(+A7374))</f>
        <v> </v>
      </c>
      <c r="J7374" s="30" t="str">
        <f aca="false">+H7374&amp;"_"&amp;I7374</f>
        <v> _ </v>
      </c>
      <c r="K7374" s="2"/>
    </row>
    <row r="7375" customFormat="false" ht="15" hidden="false" customHeight="false" outlineLevel="0" collapsed="false">
      <c r="A7375" s="25"/>
      <c r="B7375" s="26"/>
      <c r="C7375" s="26"/>
      <c r="D7375" s="27"/>
      <c r="E7375" s="26"/>
      <c r="F7375" s="28"/>
      <c r="G7375" s="29" t="str">
        <f aca="false">+G7374</f>
        <v>Jesús Periz</v>
      </c>
      <c r="H7375" s="1" t="str">
        <f aca="false">IF(A7375=0," ",YEAR(+A7375))</f>
        <v> </v>
      </c>
      <c r="I7375" s="1" t="str">
        <f aca="false">IF(A7375=0," ",MONTH(+A7375))</f>
        <v> </v>
      </c>
      <c r="J7375" s="30" t="str">
        <f aca="false">+H7375&amp;"_"&amp;I7375</f>
        <v> _ </v>
      </c>
      <c r="K7375" s="2"/>
    </row>
    <row r="7376" customFormat="false" ht="15" hidden="false" customHeight="false" outlineLevel="0" collapsed="false">
      <c r="A7376" s="25"/>
      <c r="B7376" s="26"/>
      <c r="C7376" s="26"/>
      <c r="D7376" s="27"/>
      <c r="E7376" s="26"/>
      <c r="F7376" s="28"/>
      <c r="G7376" s="29" t="str">
        <f aca="false">+G7375</f>
        <v>Jesús Periz</v>
      </c>
      <c r="H7376" s="1" t="str">
        <f aca="false">IF(A7376=0," ",YEAR(+A7376))</f>
        <v> </v>
      </c>
      <c r="I7376" s="1" t="str">
        <f aca="false">IF(A7376=0," ",MONTH(+A7376))</f>
        <v> </v>
      </c>
      <c r="J7376" s="30" t="str">
        <f aca="false">+H7376&amp;"_"&amp;I7376</f>
        <v> _ </v>
      </c>
      <c r="K7376" s="2"/>
    </row>
    <row r="7377" customFormat="false" ht="15" hidden="false" customHeight="false" outlineLevel="0" collapsed="false">
      <c r="A7377" s="25"/>
      <c r="B7377" s="26"/>
      <c r="C7377" s="26"/>
      <c r="D7377" s="27"/>
      <c r="E7377" s="26"/>
      <c r="F7377" s="28"/>
      <c r="G7377" s="29" t="str">
        <f aca="false">+G7376</f>
        <v>Jesús Periz</v>
      </c>
      <c r="H7377" s="1" t="str">
        <f aca="false">IF(A7377=0," ",YEAR(+A7377))</f>
        <v> </v>
      </c>
      <c r="I7377" s="1" t="str">
        <f aca="false">IF(A7377=0," ",MONTH(+A7377))</f>
        <v> </v>
      </c>
      <c r="J7377" s="30" t="str">
        <f aca="false">+H7377&amp;"_"&amp;I7377</f>
        <v> _ </v>
      </c>
      <c r="K7377" s="2"/>
    </row>
    <row r="7378" customFormat="false" ht="15" hidden="false" customHeight="false" outlineLevel="0" collapsed="false">
      <c r="A7378" s="25"/>
      <c r="B7378" s="26"/>
      <c r="C7378" s="26"/>
      <c r="D7378" s="27"/>
      <c r="E7378" s="26"/>
      <c r="F7378" s="28"/>
      <c r="G7378" s="29" t="str">
        <f aca="false">+G7377</f>
        <v>Jesús Periz</v>
      </c>
      <c r="H7378" s="1" t="str">
        <f aca="false">IF(A7378=0," ",YEAR(+A7378))</f>
        <v> </v>
      </c>
      <c r="I7378" s="1" t="str">
        <f aca="false">IF(A7378=0," ",MONTH(+A7378))</f>
        <v> </v>
      </c>
      <c r="J7378" s="30" t="str">
        <f aca="false">+H7378&amp;"_"&amp;I7378</f>
        <v> _ </v>
      </c>
      <c r="K7378" s="2"/>
    </row>
    <row r="7379" customFormat="false" ht="15" hidden="false" customHeight="false" outlineLevel="0" collapsed="false">
      <c r="A7379" s="25"/>
      <c r="B7379" s="26"/>
      <c r="C7379" s="26"/>
      <c r="D7379" s="27"/>
      <c r="E7379" s="26"/>
      <c r="F7379" s="28"/>
      <c r="G7379" s="29" t="str">
        <f aca="false">+G7378</f>
        <v>Jesús Periz</v>
      </c>
      <c r="H7379" s="1" t="str">
        <f aca="false">IF(A7379=0," ",YEAR(+A7379))</f>
        <v> </v>
      </c>
      <c r="I7379" s="1" t="str">
        <f aca="false">IF(A7379=0," ",MONTH(+A7379))</f>
        <v> </v>
      </c>
      <c r="J7379" s="30" t="str">
        <f aca="false">+H7379&amp;"_"&amp;I7379</f>
        <v> _ </v>
      </c>
      <c r="K7379" s="2"/>
    </row>
    <row r="7380" customFormat="false" ht="15" hidden="false" customHeight="false" outlineLevel="0" collapsed="false">
      <c r="A7380" s="25"/>
      <c r="B7380" s="26"/>
      <c r="C7380" s="26"/>
      <c r="D7380" s="27"/>
      <c r="E7380" s="26"/>
      <c r="F7380" s="28"/>
      <c r="G7380" s="29" t="str">
        <f aca="false">+G7379</f>
        <v>Jesús Periz</v>
      </c>
      <c r="H7380" s="1" t="str">
        <f aca="false">IF(A7380=0," ",YEAR(+A7380))</f>
        <v> </v>
      </c>
      <c r="I7380" s="1" t="str">
        <f aca="false">IF(A7380=0," ",MONTH(+A7380))</f>
        <v> </v>
      </c>
      <c r="J7380" s="30" t="str">
        <f aca="false">+H7380&amp;"_"&amp;I7380</f>
        <v> _ </v>
      </c>
      <c r="K7380" s="2"/>
    </row>
    <row r="7381" customFormat="false" ht="15" hidden="false" customHeight="false" outlineLevel="0" collapsed="false">
      <c r="A7381" s="25"/>
      <c r="B7381" s="26"/>
      <c r="C7381" s="26"/>
      <c r="D7381" s="27"/>
      <c r="E7381" s="26"/>
      <c r="F7381" s="28"/>
      <c r="G7381" s="29" t="str">
        <f aca="false">+G7380</f>
        <v>Jesús Periz</v>
      </c>
      <c r="H7381" s="1" t="str">
        <f aca="false">IF(A7381=0," ",YEAR(+A7381))</f>
        <v> </v>
      </c>
      <c r="I7381" s="1" t="str">
        <f aca="false">IF(A7381=0," ",MONTH(+A7381))</f>
        <v> </v>
      </c>
      <c r="J7381" s="30" t="str">
        <f aca="false">+H7381&amp;"_"&amp;I7381</f>
        <v> _ </v>
      </c>
      <c r="K7381" s="2"/>
    </row>
    <row r="7382" customFormat="false" ht="15" hidden="false" customHeight="false" outlineLevel="0" collapsed="false">
      <c r="A7382" s="25"/>
      <c r="B7382" s="26"/>
      <c r="C7382" s="26"/>
      <c r="D7382" s="27"/>
      <c r="E7382" s="26"/>
      <c r="F7382" s="28"/>
      <c r="G7382" s="29" t="str">
        <f aca="false">+G7381</f>
        <v>Jesús Periz</v>
      </c>
      <c r="H7382" s="1" t="str">
        <f aca="false">IF(A7382=0," ",YEAR(+A7382))</f>
        <v> </v>
      </c>
      <c r="I7382" s="1" t="str">
        <f aca="false">IF(A7382=0," ",MONTH(+A7382))</f>
        <v> </v>
      </c>
      <c r="J7382" s="30" t="str">
        <f aca="false">+H7382&amp;"_"&amp;I7382</f>
        <v> _ </v>
      </c>
      <c r="K7382" s="2"/>
    </row>
    <row r="7383" customFormat="false" ht="15" hidden="false" customHeight="false" outlineLevel="0" collapsed="false">
      <c r="A7383" s="25"/>
      <c r="B7383" s="26"/>
      <c r="C7383" s="26"/>
      <c r="D7383" s="27"/>
      <c r="E7383" s="26"/>
      <c r="F7383" s="28"/>
      <c r="G7383" s="29" t="str">
        <f aca="false">+G7382</f>
        <v>Jesús Periz</v>
      </c>
      <c r="H7383" s="1" t="str">
        <f aca="false">IF(A7383=0," ",YEAR(+A7383))</f>
        <v> </v>
      </c>
      <c r="I7383" s="1" t="str">
        <f aca="false">IF(A7383=0," ",MONTH(+A7383))</f>
        <v> </v>
      </c>
      <c r="J7383" s="30" t="str">
        <f aca="false">+H7383&amp;"_"&amp;I7383</f>
        <v> _ </v>
      </c>
      <c r="K7383" s="2"/>
    </row>
    <row r="7384" customFormat="false" ht="15" hidden="false" customHeight="false" outlineLevel="0" collapsed="false">
      <c r="A7384" s="25"/>
      <c r="B7384" s="26"/>
      <c r="C7384" s="26"/>
      <c r="D7384" s="27"/>
      <c r="E7384" s="26"/>
      <c r="F7384" s="28"/>
      <c r="G7384" s="29" t="str">
        <f aca="false">+G7383</f>
        <v>Jesús Periz</v>
      </c>
      <c r="H7384" s="1" t="str">
        <f aca="false">IF(A7384=0," ",YEAR(+A7384))</f>
        <v> </v>
      </c>
      <c r="I7384" s="1" t="str">
        <f aca="false">IF(A7384=0," ",MONTH(+A7384))</f>
        <v> </v>
      </c>
      <c r="J7384" s="30" t="str">
        <f aca="false">+H7384&amp;"_"&amp;I7384</f>
        <v> _ </v>
      </c>
      <c r="K7384" s="2"/>
    </row>
    <row r="7385" customFormat="false" ht="15" hidden="false" customHeight="false" outlineLevel="0" collapsed="false">
      <c r="A7385" s="25"/>
      <c r="B7385" s="26"/>
      <c r="C7385" s="26"/>
      <c r="D7385" s="27"/>
      <c r="E7385" s="26"/>
      <c r="F7385" s="28"/>
      <c r="G7385" s="29" t="str">
        <f aca="false">+G7384</f>
        <v>Jesús Periz</v>
      </c>
      <c r="H7385" s="1" t="str">
        <f aca="false">IF(A7385=0," ",YEAR(+A7385))</f>
        <v> </v>
      </c>
      <c r="I7385" s="1" t="str">
        <f aca="false">IF(A7385=0," ",MONTH(+A7385))</f>
        <v> </v>
      </c>
      <c r="J7385" s="30" t="str">
        <f aca="false">+H7385&amp;"_"&amp;I7385</f>
        <v> _ </v>
      </c>
      <c r="K7385" s="2"/>
    </row>
    <row r="7386" customFormat="false" ht="15" hidden="false" customHeight="false" outlineLevel="0" collapsed="false">
      <c r="A7386" s="25"/>
      <c r="B7386" s="26"/>
      <c r="C7386" s="26"/>
      <c r="D7386" s="27"/>
      <c r="E7386" s="26"/>
      <c r="F7386" s="28"/>
      <c r="G7386" s="29" t="str">
        <f aca="false">+G7385</f>
        <v>Jesús Periz</v>
      </c>
      <c r="H7386" s="1" t="str">
        <f aca="false">IF(A7386=0," ",YEAR(+A7386))</f>
        <v> </v>
      </c>
      <c r="I7386" s="1" t="str">
        <f aca="false">IF(A7386=0," ",MONTH(+A7386))</f>
        <v> </v>
      </c>
      <c r="J7386" s="30" t="str">
        <f aca="false">+H7386&amp;"_"&amp;I7386</f>
        <v> _ </v>
      </c>
      <c r="K7386" s="2"/>
    </row>
    <row r="7387" customFormat="false" ht="15" hidden="false" customHeight="false" outlineLevel="0" collapsed="false">
      <c r="A7387" s="25"/>
      <c r="B7387" s="26"/>
      <c r="C7387" s="26"/>
      <c r="D7387" s="27"/>
      <c r="E7387" s="26"/>
      <c r="F7387" s="28"/>
      <c r="G7387" s="29" t="str">
        <f aca="false">+G7386</f>
        <v>Jesús Periz</v>
      </c>
      <c r="H7387" s="1" t="str">
        <f aca="false">IF(A7387=0," ",YEAR(+A7387))</f>
        <v> </v>
      </c>
      <c r="I7387" s="1" t="str">
        <f aca="false">IF(A7387=0," ",MONTH(+A7387))</f>
        <v> </v>
      </c>
      <c r="J7387" s="30" t="str">
        <f aca="false">+H7387&amp;"_"&amp;I7387</f>
        <v> _ </v>
      </c>
      <c r="K7387" s="2"/>
    </row>
    <row r="7388" customFormat="false" ht="15" hidden="false" customHeight="false" outlineLevel="0" collapsed="false">
      <c r="A7388" s="25"/>
      <c r="B7388" s="26"/>
      <c r="C7388" s="26"/>
      <c r="D7388" s="27"/>
      <c r="E7388" s="26"/>
      <c r="F7388" s="28"/>
      <c r="G7388" s="29" t="str">
        <f aca="false">+G7387</f>
        <v>Jesús Periz</v>
      </c>
      <c r="H7388" s="1" t="str">
        <f aca="false">IF(A7388=0," ",YEAR(+A7388))</f>
        <v> </v>
      </c>
      <c r="I7388" s="1" t="str">
        <f aca="false">IF(A7388=0," ",MONTH(+A7388))</f>
        <v> </v>
      </c>
      <c r="J7388" s="30" t="str">
        <f aca="false">+H7388&amp;"_"&amp;I7388</f>
        <v> _ </v>
      </c>
      <c r="K7388" s="2"/>
    </row>
    <row r="7389" customFormat="false" ht="15" hidden="false" customHeight="false" outlineLevel="0" collapsed="false">
      <c r="A7389" s="25"/>
      <c r="B7389" s="26"/>
      <c r="C7389" s="26"/>
      <c r="D7389" s="27"/>
      <c r="E7389" s="26"/>
      <c r="F7389" s="28"/>
      <c r="G7389" s="29" t="str">
        <f aca="false">+G7388</f>
        <v>Jesús Periz</v>
      </c>
      <c r="H7389" s="1" t="str">
        <f aca="false">IF(A7389=0," ",YEAR(+A7389))</f>
        <v> </v>
      </c>
      <c r="I7389" s="1" t="str">
        <f aca="false">IF(A7389=0," ",MONTH(+A7389))</f>
        <v> </v>
      </c>
      <c r="J7389" s="30" t="str">
        <f aca="false">+H7389&amp;"_"&amp;I7389</f>
        <v> _ </v>
      </c>
      <c r="K7389" s="2"/>
    </row>
    <row r="7390" customFormat="false" ht="15" hidden="false" customHeight="false" outlineLevel="0" collapsed="false">
      <c r="A7390" s="25"/>
      <c r="B7390" s="26"/>
      <c r="C7390" s="26"/>
      <c r="D7390" s="27"/>
      <c r="E7390" s="26"/>
      <c r="F7390" s="28"/>
      <c r="G7390" s="29" t="str">
        <f aca="false">+G7389</f>
        <v>Jesús Periz</v>
      </c>
      <c r="H7390" s="1" t="str">
        <f aca="false">IF(A7390=0," ",YEAR(+A7390))</f>
        <v> </v>
      </c>
      <c r="I7390" s="1" t="str">
        <f aca="false">IF(A7390=0," ",MONTH(+A7390))</f>
        <v> </v>
      </c>
      <c r="J7390" s="30" t="str">
        <f aca="false">+H7390&amp;"_"&amp;I7390</f>
        <v> _ </v>
      </c>
      <c r="K7390" s="2"/>
    </row>
    <row r="7391" customFormat="false" ht="15" hidden="false" customHeight="false" outlineLevel="0" collapsed="false">
      <c r="A7391" s="25"/>
      <c r="B7391" s="26"/>
      <c r="C7391" s="26"/>
      <c r="D7391" s="27"/>
      <c r="E7391" s="26"/>
      <c r="F7391" s="28"/>
      <c r="G7391" s="29" t="str">
        <f aca="false">+G7390</f>
        <v>Jesús Periz</v>
      </c>
      <c r="H7391" s="1" t="str">
        <f aca="false">IF(A7391=0," ",YEAR(+A7391))</f>
        <v> </v>
      </c>
      <c r="I7391" s="1" t="str">
        <f aca="false">IF(A7391=0," ",MONTH(+A7391))</f>
        <v> </v>
      </c>
      <c r="J7391" s="30" t="str">
        <f aca="false">+H7391&amp;"_"&amp;I7391</f>
        <v> _ </v>
      </c>
      <c r="K7391" s="2"/>
    </row>
    <row r="7392" customFormat="false" ht="15" hidden="false" customHeight="false" outlineLevel="0" collapsed="false">
      <c r="A7392" s="25"/>
      <c r="B7392" s="26"/>
      <c r="C7392" s="26"/>
      <c r="D7392" s="27"/>
      <c r="E7392" s="26"/>
      <c r="F7392" s="28"/>
      <c r="G7392" s="29" t="str">
        <f aca="false">+G7391</f>
        <v>Jesús Periz</v>
      </c>
      <c r="H7392" s="1" t="str">
        <f aca="false">IF(A7392=0," ",YEAR(+A7392))</f>
        <v> </v>
      </c>
      <c r="I7392" s="1" t="str">
        <f aca="false">IF(A7392=0," ",MONTH(+A7392))</f>
        <v> </v>
      </c>
      <c r="J7392" s="30" t="str">
        <f aca="false">+H7392&amp;"_"&amp;I7392</f>
        <v> _ </v>
      </c>
      <c r="K7392" s="2"/>
    </row>
    <row r="7393" customFormat="false" ht="15" hidden="false" customHeight="false" outlineLevel="0" collapsed="false">
      <c r="A7393" s="25"/>
      <c r="B7393" s="26"/>
      <c r="C7393" s="26"/>
      <c r="D7393" s="27"/>
      <c r="E7393" s="26"/>
      <c r="F7393" s="28"/>
      <c r="G7393" s="29" t="str">
        <f aca="false">+G7392</f>
        <v>Jesús Periz</v>
      </c>
      <c r="H7393" s="1" t="str">
        <f aca="false">IF(A7393=0," ",YEAR(+A7393))</f>
        <v> </v>
      </c>
      <c r="I7393" s="1" t="str">
        <f aca="false">IF(A7393=0," ",MONTH(+A7393))</f>
        <v> </v>
      </c>
      <c r="J7393" s="30" t="str">
        <f aca="false">+H7393&amp;"_"&amp;I7393</f>
        <v> _ </v>
      </c>
      <c r="K7393" s="2"/>
    </row>
    <row r="7394" customFormat="false" ht="15" hidden="false" customHeight="false" outlineLevel="0" collapsed="false">
      <c r="A7394" s="25"/>
      <c r="B7394" s="26"/>
      <c r="C7394" s="26"/>
      <c r="D7394" s="27"/>
      <c r="E7394" s="26"/>
      <c r="F7394" s="28"/>
      <c r="G7394" s="29" t="str">
        <f aca="false">+G7393</f>
        <v>Jesús Periz</v>
      </c>
      <c r="H7394" s="1" t="str">
        <f aca="false">IF(A7394=0," ",YEAR(+A7394))</f>
        <v> </v>
      </c>
      <c r="I7394" s="1" t="str">
        <f aca="false">IF(A7394=0," ",MONTH(+A7394))</f>
        <v> </v>
      </c>
      <c r="J7394" s="30" t="str">
        <f aca="false">+H7394&amp;"_"&amp;I7394</f>
        <v> _ </v>
      </c>
      <c r="K7394" s="2"/>
    </row>
    <row r="7395" customFormat="false" ht="15" hidden="false" customHeight="false" outlineLevel="0" collapsed="false">
      <c r="A7395" s="25"/>
      <c r="B7395" s="26"/>
      <c r="C7395" s="26"/>
      <c r="D7395" s="27"/>
      <c r="E7395" s="26"/>
      <c r="F7395" s="28"/>
      <c r="G7395" s="29" t="str">
        <f aca="false">+G7394</f>
        <v>Jesús Periz</v>
      </c>
      <c r="H7395" s="1" t="str">
        <f aca="false">IF(A7395=0," ",YEAR(+A7395))</f>
        <v> </v>
      </c>
      <c r="I7395" s="1" t="str">
        <f aca="false">IF(A7395=0," ",MONTH(+A7395))</f>
        <v> </v>
      </c>
      <c r="J7395" s="30" t="str">
        <f aca="false">+H7395&amp;"_"&amp;I7395</f>
        <v> _ </v>
      </c>
      <c r="K7395" s="2"/>
    </row>
    <row r="7396" customFormat="false" ht="15" hidden="false" customHeight="false" outlineLevel="0" collapsed="false">
      <c r="A7396" s="25"/>
      <c r="B7396" s="26"/>
      <c r="C7396" s="26"/>
      <c r="D7396" s="27"/>
      <c r="E7396" s="26"/>
      <c r="F7396" s="28"/>
      <c r="G7396" s="29" t="str">
        <f aca="false">+G7395</f>
        <v>Jesús Periz</v>
      </c>
      <c r="H7396" s="1" t="str">
        <f aca="false">IF(A7396=0," ",YEAR(+A7396))</f>
        <v> </v>
      </c>
      <c r="I7396" s="1" t="str">
        <f aca="false">IF(A7396=0," ",MONTH(+A7396))</f>
        <v> </v>
      </c>
      <c r="J7396" s="30" t="str">
        <f aca="false">+H7396&amp;"_"&amp;I7396</f>
        <v> _ </v>
      </c>
      <c r="K7396" s="2"/>
    </row>
    <row r="7397" customFormat="false" ht="15" hidden="false" customHeight="false" outlineLevel="0" collapsed="false">
      <c r="A7397" s="25"/>
      <c r="B7397" s="26"/>
      <c r="C7397" s="26"/>
      <c r="D7397" s="27"/>
      <c r="E7397" s="26"/>
      <c r="F7397" s="28"/>
      <c r="G7397" s="29" t="str">
        <f aca="false">+G7396</f>
        <v>Jesús Periz</v>
      </c>
      <c r="H7397" s="1" t="str">
        <f aca="false">IF(A7397=0," ",YEAR(+A7397))</f>
        <v> </v>
      </c>
      <c r="I7397" s="1" t="str">
        <f aca="false">IF(A7397=0," ",MONTH(+A7397))</f>
        <v> </v>
      </c>
      <c r="J7397" s="30" t="str">
        <f aca="false">+H7397&amp;"_"&amp;I7397</f>
        <v> _ </v>
      </c>
      <c r="K7397" s="2"/>
    </row>
    <row r="7398" customFormat="false" ht="15" hidden="false" customHeight="false" outlineLevel="0" collapsed="false">
      <c r="A7398" s="25"/>
      <c r="B7398" s="26"/>
      <c r="C7398" s="26"/>
      <c r="D7398" s="27"/>
      <c r="E7398" s="26"/>
      <c r="F7398" s="28"/>
      <c r="G7398" s="29" t="str">
        <f aca="false">+G7397</f>
        <v>Jesús Periz</v>
      </c>
      <c r="H7398" s="1" t="str">
        <f aca="false">IF(A7398=0," ",YEAR(+A7398))</f>
        <v> </v>
      </c>
      <c r="I7398" s="1" t="str">
        <f aca="false">IF(A7398=0," ",MONTH(+A7398))</f>
        <v> </v>
      </c>
      <c r="J7398" s="30" t="str">
        <f aca="false">+H7398&amp;"_"&amp;I7398</f>
        <v> _ </v>
      </c>
      <c r="K7398" s="2"/>
    </row>
    <row r="7399" customFormat="false" ht="15" hidden="false" customHeight="false" outlineLevel="0" collapsed="false">
      <c r="A7399" s="25"/>
      <c r="B7399" s="26"/>
      <c r="C7399" s="26"/>
      <c r="D7399" s="27"/>
      <c r="E7399" s="26"/>
      <c r="F7399" s="28"/>
      <c r="G7399" s="29" t="str">
        <f aca="false">+G7398</f>
        <v>Jesús Periz</v>
      </c>
      <c r="H7399" s="1" t="str">
        <f aca="false">IF(A7399=0," ",YEAR(+A7399))</f>
        <v> </v>
      </c>
      <c r="I7399" s="1" t="str">
        <f aca="false">IF(A7399=0," ",MONTH(+A7399))</f>
        <v> </v>
      </c>
      <c r="J7399" s="30" t="str">
        <f aca="false">+H7399&amp;"_"&amp;I7399</f>
        <v> _ </v>
      </c>
      <c r="K7399" s="2"/>
    </row>
    <row r="7400" customFormat="false" ht="15" hidden="false" customHeight="false" outlineLevel="0" collapsed="false">
      <c r="A7400" s="25"/>
      <c r="B7400" s="26"/>
      <c r="C7400" s="26"/>
      <c r="D7400" s="27"/>
      <c r="E7400" s="26"/>
      <c r="F7400" s="28"/>
      <c r="G7400" s="29" t="str">
        <f aca="false">+G7399</f>
        <v>Jesús Periz</v>
      </c>
      <c r="H7400" s="1" t="str">
        <f aca="false">IF(A7400=0," ",YEAR(+A7400))</f>
        <v> </v>
      </c>
      <c r="I7400" s="1" t="str">
        <f aca="false">IF(A7400=0," ",MONTH(+A7400))</f>
        <v> </v>
      </c>
      <c r="J7400" s="30" t="str">
        <f aca="false">+H7400&amp;"_"&amp;I7400</f>
        <v> _ </v>
      </c>
      <c r="K7400" s="2"/>
    </row>
    <row r="7401" customFormat="false" ht="15" hidden="false" customHeight="false" outlineLevel="0" collapsed="false">
      <c r="A7401" s="25"/>
      <c r="B7401" s="26"/>
      <c r="C7401" s="26"/>
      <c r="D7401" s="27"/>
      <c r="E7401" s="26"/>
      <c r="F7401" s="28"/>
      <c r="G7401" s="29" t="str">
        <f aca="false">+G7400</f>
        <v>Jesús Periz</v>
      </c>
      <c r="H7401" s="1" t="str">
        <f aca="false">IF(A7401=0," ",YEAR(+A7401))</f>
        <v> </v>
      </c>
      <c r="I7401" s="1" t="str">
        <f aca="false">IF(A7401=0," ",MONTH(+A7401))</f>
        <v> </v>
      </c>
      <c r="J7401" s="30" t="str">
        <f aca="false">+H7401&amp;"_"&amp;I7401</f>
        <v> _ </v>
      </c>
      <c r="K7401" s="2"/>
    </row>
    <row r="7402" customFormat="false" ht="15" hidden="false" customHeight="false" outlineLevel="0" collapsed="false">
      <c r="A7402" s="25"/>
      <c r="B7402" s="26"/>
      <c r="C7402" s="26"/>
      <c r="D7402" s="27"/>
      <c r="E7402" s="26"/>
      <c r="F7402" s="28"/>
      <c r="G7402" s="29" t="str">
        <f aca="false">+G7401</f>
        <v>Jesús Periz</v>
      </c>
      <c r="H7402" s="1" t="str">
        <f aca="false">IF(A7402=0," ",YEAR(+A7402))</f>
        <v> </v>
      </c>
      <c r="I7402" s="1" t="str">
        <f aca="false">IF(A7402=0," ",MONTH(+A7402))</f>
        <v> </v>
      </c>
      <c r="J7402" s="30" t="str">
        <f aca="false">+H7402&amp;"_"&amp;I7402</f>
        <v> _ </v>
      </c>
      <c r="K7402" s="2"/>
    </row>
    <row r="7403" customFormat="false" ht="15" hidden="false" customHeight="false" outlineLevel="0" collapsed="false">
      <c r="A7403" s="25"/>
      <c r="B7403" s="26"/>
      <c r="C7403" s="26"/>
      <c r="D7403" s="27"/>
      <c r="E7403" s="26"/>
      <c r="F7403" s="28"/>
      <c r="G7403" s="29" t="str">
        <f aca="false">+G7402</f>
        <v>Jesús Periz</v>
      </c>
      <c r="H7403" s="1" t="str">
        <f aca="false">IF(A7403=0," ",YEAR(+A7403))</f>
        <v> </v>
      </c>
      <c r="I7403" s="1" t="str">
        <f aca="false">IF(A7403=0," ",MONTH(+A7403))</f>
        <v> </v>
      </c>
      <c r="J7403" s="30" t="str">
        <f aca="false">+H7403&amp;"_"&amp;I7403</f>
        <v> _ </v>
      </c>
      <c r="K7403" s="2"/>
    </row>
    <row r="7404" customFormat="false" ht="15" hidden="false" customHeight="false" outlineLevel="0" collapsed="false">
      <c r="A7404" s="25"/>
      <c r="B7404" s="26"/>
      <c r="C7404" s="26"/>
      <c r="D7404" s="27"/>
      <c r="E7404" s="26"/>
      <c r="F7404" s="28"/>
      <c r="G7404" s="29" t="str">
        <f aca="false">+G7403</f>
        <v>Jesús Periz</v>
      </c>
      <c r="H7404" s="1" t="str">
        <f aca="false">IF(A7404=0," ",YEAR(+A7404))</f>
        <v> </v>
      </c>
      <c r="I7404" s="1" t="str">
        <f aca="false">IF(A7404=0," ",MONTH(+A7404))</f>
        <v> </v>
      </c>
      <c r="J7404" s="30" t="str">
        <f aca="false">+H7404&amp;"_"&amp;I7404</f>
        <v> _ </v>
      </c>
      <c r="K7404" s="2"/>
    </row>
    <row r="7405" customFormat="false" ht="15" hidden="false" customHeight="false" outlineLevel="0" collapsed="false">
      <c r="A7405" s="25"/>
      <c r="B7405" s="26"/>
      <c r="C7405" s="26"/>
      <c r="D7405" s="27"/>
      <c r="E7405" s="26"/>
      <c r="F7405" s="28"/>
      <c r="G7405" s="29" t="str">
        <f aca="false">+G7404</f>
        <v>Jesús Periz</v>
      </c>
      <c r="H7405" s="1" t="str">
        <f aca="false">IF(A7405=0," ",YEAR(+A7405))</f>
        <v> </v>
      </c>
      <c r="I7405" s="1" t="str">
        <f aca="false">IF(A7405=0," ",MONTH(+A7405))</f>
        <v> </v>
      </c>
      <c r="J7405" s="30" t="str">
        <f aca="false">+H7405&amp;"_"&amp;I7405</f>
        <v> _ </v>
      </c>
      <c r="K7405" s="2"/>
    </row>
    <row r="7406" customFormat="false" ht="15" hidden="false" customHeight="false" outlineLevel="0" collapsed="false">
      <c r="A7406" s="25"/>
      <c r="B7406" s="26"/>
      <c r="C7406" s="26"/>
      <c r="D7406" s="27"/>
      <c r="E7406" s="26"/>
      <c r="F7406" s="28"/>
      <c r="G7406" s="29" t="str">
        <f aca="false">+G7405</f>
        <v>Jesús Periz</v>
      </c>
      <c r="H7406" s="1" t="str">
        <f aca="false">IF(A7406=0," ",YEAR(+A7406))</f>
        <v> </v>
      </c>
      <c r="I7406" s="1" t="str">
        <f aca="false">IF(A7406=0," ",MONTH(+A7406))</f>
        <v> </v>
      </c>
      <c r="J7406" s="30" t="str">
        <f aca="false">+H7406&amp;"_"&amp;I7406</f>
        <v> _ </v>
      </c>
      <c r="K7406" s="2"/>
    </row>
    <row r="7407" customFormat="false" ht="15" hidden="false" customHeight="false" outlineLevel="0" collapsed="false">
      <c r="A7407" s="25"/>
      <c r="B7407" s="26"/>
      <c r="C7407" s="26"/>
      <c r="D7407" s="27"/>
      <c r="E7407" s="26"/>
      <c r="F7407" s="28"/>
      <c r="G7407" s="29" t="str">
        <f aca="false">+G7406</f>
        <v>Jesús Periz</v>
      </c>
      <c r="H7407" s="1" t="str">
        <f aca="false">IF(A7407=0," ",YEAR(+A7407))</f>
        <v> </v>
      </c>
      <c r="I7407" s="1" t="str">
        <f aca="false">IF(A7407=0," ",MONTH(+A7407))</f>
        <v> </v>
      </c>
      <c r="J7407" s="30" t="str">
        <f aca="false">+H7407&amp;"_"&amp;I7407</f>
        <v> _ </v>
      </c>
      <c r="K7407" s="2"/>
    </row>
    <row r="7408" customFormat="false" ht="15" hidden="false" customHeight="false" outlineLevel="0" collapsed="false">
      <c r="A7408" s="25"/>
      <c r="B7408" s="26"/>
      <c r="C7408" s="26"/>
      <c r="D7408" s="27"/>
      <c r="E7408" s="26"/>
      <c r="F7408" s="28"/>
      <c r="G7408" s="29" t="str">
        <f aca="false">+G7407</f>
        <v>Jesús Periz</v>
      </c>
      <c r="H7408" s="1" t="str">
        <f aca="false">IF(A7408=0," ",YEAR(+A7408))</f>
        <v> </v>
      </c>
      <c r="I7408" s="1" t="str">
        <f aca="false">IF(A7408=0," ",MONTH(+A7408))</f>
        <v> </v>
      </c>
      <c r="J7408" s="30" t="str">
        <f aca="false">+H7408&amp;"_"&amp;I7408</f>
        <v> _ </v>
      </c>
      <c r="K7408" s="2"/>
    </row>
    <row r="7409" customFormat="false" ht="15" hidden="false" customHeight="false" outlineLevel="0" collapsed="false">
      <c r="A7409" s="25"/>
      <c r="B7409" s="26"/>
      <c r="C7409" s="26"/>
      <c r="D7409" s="27"/>
      <c r="E7409" s="26"/>
      <c r="F7409" s="28"/>
      <c r="G7409" s="29" t="str">
        <f aca="false">+G7408</f>
        <v>Jesús Periz</v>
      </c>
      <c r="H7409" s="1" t="str">
        <f aca="false">IF(A7409=0," ",YEAR(+A7409))</f>
        <v> </v>
      </c>
      <c r="I7409" s="1" t="str">
        <f aca="false">IF(A7409=0," ",MONTH(+A7409))</f>
        <v> </v>
      </c>
      <c r="J7409" s="30" t="str">
        <f aca="false">+H7409&amp;"_"&amp;I7409</f>
        <v> _ </v>
      </c>
      <c r="K7409" s="2"/>
    </row>
    <row r="7410" customFormat="false" ht="15" hidden="false" customHeight="false" outlineLevel="0" collapsed="false">
      <c r="A7410" s="25"/>
      <c r="B7410" s="26"/>
      <c r="C7410" s="26"/>
      <c r="D7410" s="27"/>
      <c r="E7410" s="26"/>
      <c r="F7410" s="28"/>
      <c r="G7410" s="29" t="str">
        <f aca="false">+G7409</f>
        <v>Jesús Periz</v>
      </c>
      <c r="H7410" s="1" t="str">
        <f aca="false">IF(A7410=0," ",YEAR(+A7410))</f>
        <v> </v>
      </c>
      <c r="I7410" s="1" t="str">
        <f aca="false">IF(A7410=0," ",MONTH(+A7410))</f>
        <v> </v>
      </c>
      <c r="J7410" s="30" t="str">
        <f aca="false">+H7410&amp;"_"&amp;I7410</f>
        <v> _ </v>
      </c>
      <c r="K7410" s="2"/>
    </row>
    <row r="7411" customFormat="false" ht="15" hidden="false" customHeight="false" outlineLevel="0" collapsed="false">
      <c r="A7411" s="25"/>
      <c r="B7411" s="26"/>
      <c r="C7411" s="26"/>
      <c r="D7411" s="27"/>
      <c r="E7411" s="26"/>
      <c r="F7411" s="28"/>
      <c r="G7411" s="29" t="str">
        <f aca="false">+G7410</f>
        <v>Jesús Periz</v>
      </c>
      <c r="H7411" s="1" t="str">
        <f aca="false">IF(A7411=0," ",YEAR(+A7411))</f>
        <v> </v>
      </c>
      <c r="I7411" s="1" t="str">
        <f aca="false">IF(A7411=0," ",MONTH(+A7411))</f>
        <v> </v>
      </c>
      <c r="J7411" s="30" t="str">
        <f aca="false">+H7411&amp;"_"&amp;I7411</f>
        <v> _ </v>
      </c>
      <c r="K7411" s="2"/>
    </row>
    <row r="7412" customFormat="false" ht="15" hidden="false" customHeight="false" outlineLevel="0" collapsed="false">
      <c r="A7412" s="25"/>
      <c r="B7412" s="26"/>
      <c r="C7412" s="26"/>
      <c r="D7412" s="27"/>
      <c r="E7412" s="26"/>
      <c r="F7412" s="28"/>
      <c r="G7412" s="29" t="str">
        <f aca="false">+G7411</f>
        <v>Jesús Periz</v>
      </c>
      <c r="H7412" s="1" t="str">
        <f aca="false">IF(A7412=0," ",YEAR(+A7412))</f>
        <v> </v>
      </c>
      <c r="I7412" s="1" t="str">
        <f aca="false">IF(A7412=0," ",MONTH(+A7412))</f>
        <v> </v>
      </c>
      <c r="J7412" s="30" t="str">
        <f aca="false">+H7412&amp;"_"&amp;I7412</f>
        <v> _ </v>
      </c>
      <c r="K7412" s="2"/>
    </row>
    <row r="7413" customFormat="false" ht="15" hidden="false" customHeight="false" outlineLevel="0" collapsed="false">
      <c r="A7413" s="25"/>
      <c r="B7413" s="26"/>
      <c r="C7413" s="26"/>
      <c r="D7413" s="27"/>
      <c r="E7413" s="26"/>
      <c r="F7413" s="28"/>
      <c r="G7413" s="29" t="str">
        <f aca="false">+G7412</f>
        <v>Jesús Periz</v>
      </c>
      <c r="H7413" s="1" t="str">
        <f aca="false">IF(A7413=0," ",YEAR(+A7413))</f>
        <v> </v>
      </c>
      <c r="I7413" s="1" t="str">
        <f aca="false">IF(A7413=0," ",MONTH(+A7413))</f>
        <v> </v>
      </c>
      <c r="J7413" s="30" t="str">
        <f aca="false">+H7413&amp;"_"&amp;I7413</f>
        <v> _ </v>
      </c>
      <c r="K7413" s="2"/>
    </row>
    <row r="7414" customFormat="false" ht="15" hidden="false" customHeight="false" outlineLevel="0" collapsed="false">
      <c r="A7414" s="25"/>
      <c r="B7414" s="26"/>
      <c r="C7414" s="26"/>
      <c r="D7414" s="27"/>
      <c r="E7414" s="26"/>
      <c r="F7414" s="28"/>
      <c r="G7414" s="29" t="str">
        <f aca="false">+G7413</f>
        <v>Jesús Periz</v>
      </c>
      <c r="H7414" s="1" t="str">
        <f aca="false">IF(A7414=0," ",YEAR(+A7414))</f>
        <v> </v>
      </c>
      <c r="I7414" s="1" t="str">
        <f aca="false">IF(A7414=0," ",MONTH(+A7414))</f>
        <v> </v>
      </c>
      <c r="J7414" s="30" t="str">
        <f aca="false">+H7414&amp;"_"&amp;I7414</f>
        <v> _ </v>
      </c>
      <c r="K7414" s="2"/>
    </row>
    <row r="7415" customFormat="false" ht="15" hidden="false" customHeight="false" outlineLevel="0" collapsed="false">
      <c r="A7415" s="25"/>
      <c r="B7415" s="26"/>
      <c r="C7415" s="26"/>
      <c r="D7415" s="27"/>
      <c r="E7415" s="26"/>
      <c r="F7415" s="28"/>
      <c r="G7415" s="29" t="str">
        <f aca="false">+G7414</f>
        <v>Jesús Periz</v>
      </c>
      <c r="H7415" s="1" t="str">
        <f aca="false">IF(A7415=0," ",YEAR(+A7415))</f>
        <v> </v>
      </c>
      <c r="I7415" s="1" t="str">
        <f aca="false">IF(A7415=0," ",MONTH(+A7415))</f>
        <v> </v>
      </c>
      <c r="J7415" s="30" t="str">
        <f aca="false">+H7415&amp;"_"&amp;I7415</f>
        <v> _ </v>
      </c>
      <c r="K7415" s="2"/>
    </row>
    <row r="7416" customFormat="false" ht="15" hidden="false" customHeight="false" outlineLevel="0" collapsed="false">
      <c r="A7416" s="25"/>
      <c r="B7416" s="26"/>
      <c r="C7416" s="26"/>
      <c r="D7416" s="27"/>
      <c r="E7416" s="26"/>
      <c r="F7416" s="28"/>
      <c r="G7416" s="29" t="str">
        <f aca="false">+G7415</f>
        <v>Jesús Periz</v>
      </c>
      <c r="H7416" s="1" t="str">
        <f aca="false">IF(A7416=0," ",YEAR(+A7416))</f>
        <v> </v>
      </c>
      <c r="I7416" s="1" t="str">
        <f aca="false">IF(A7416=0," ",MONTH(+A7416))</f>
        <v> </v>
      </c>
      <c r="J7416" s="30" t="str">
        <f aca="false">+H7416&amp;"_"&amp;I7416</f>
        <v> _ </v>
      </c>
      <c r="K7416" s="2"/>
    </row>
    <row r="7417" customFormat="false" ht="15" hidden="false" customHeight="false" outlineLevel="0" collapsed="false">
      <c r="A7417" s="25"/>
      <c r="B7417" s="26"/>
      <c r="C7417" s="26"/>
      <c r="D7417" s="27"/>
      <c r="E7417" s="26"/>
      <c r="F7417" s="28"/>
      <c r="G7417" s="29" t="str">
        <f aca="false">+G7416</f>
        <v>Jesús Periz</v>
      </c>
      <c r="H7417" s="1" t="str">
        <f aca="false">IF(A7417=0," ",YEAR(+A7417))</f>
        <v> </v>
      </c>
      <c r="I7417" s="1" t="str">
        <f aca="false">IF(A7417=0," ",MONTH(+A7417))</f>
        <v> </v>
      </c>
      <c r="J7417" s="30" t="str">
        <f aca="false">+H7417&amp;"_"&amp;I7417</f>
        <v> _ </v>
      </c>
      <c r="K7417" s="2"/>
    </row>
    <row r="7418" customFormat="false" ht="15" hidden="false" customHeight="false" outlineLevel="0" collapsed="false">
      <c r="A7418" s="25"/>
      <c r="B7418" s="26"/>
      <c r="C7418" s="26"/>
      <c r="D7418" s="27"/>
      <c r="E7418" s="26"/>
      <c r="F7418" s="28"/>
      <c r="G7418" s="29" t="str">
        <f aca="false">+G7417</f>
        <v>Jesús Periz</v>
      </c>
      <c r="H7418" s="1" t="str">
        <f aca="false">IF(A7418=0," ",YEAR(+A7418))</f>
        <v> </v>
      </c>
      <c r="I7418" s="1" t="str">
        <f aca="false">IF(A7418=0," ",MONTH(+A7418))</f>
        <v> </v>
      </c>
      <c r="J7418" s="30" t="str">
        <f aca="false">+H7418&amp;"_"&amp;I7418</f>
        <v> _ </v>
      </c>
      <c r="K7418" s="2"/>
    </row>
    <row r="7419" customFormat="false" ht="15" hidden="false" customHeight="false" outlineLevel="0" collapsed="false">
      <c r="A7419" s="25"/>
      <c r="B7419" s="26"/>
      <c r="C7419" s="26"/>
      <c r="D7419" s="27"/>
      <c r="E7419" s="26"/>
      <c r="F7419" s="28"/>
      <c r="G7419" s="29" t="str">
        <f aca="false">+G7418</f>
        <v>Jesús Periz</v>
      </c>
      <c r="H7419" s="1" t="str">
        <f aca="false">IF(A7419=0," ",YEAR(+A7419))</f>
        <v> </v>
      </c>
      <c r="I7419" s="1" t="str">
        <f aca="false">IF(A7419=0," ",MONTH(+A7419))</f>
        <v> </v>
      </c>
      <c r="J7419" s="30" t="str">
        <f aca="false">+H7419&amp;"_"&amp;I7419</f>
        <v> _ </v>
      </c>
      <c r="K7419" s="2"/>
    </row>
    <row r="7420" customFormat="false" ht="15" hidden="false" customHeight="false" outlineLevel="0" collapsed="false">
      <c r="A7420" s="25"/>
      <c r="B7420" s="26"/>
      <c r="C7420" s="26"/>
      <c r="D7420" s="27"/>
      <c r="E7420" s="26"/>
      <c r="F7420" s="28"/>
      <c r="G7420" s="29" t="str">
        <f aca="false">+G7419</f>
        <v>Jesús Periz</v>
      </c>
      <c r="H7420" s="1" t="str">
        <f aca="false">IF(A7420=0," ",YEAR(+A7420))</f>
        <v> </v>
      </c>
      <c r="I7420" s="1" t="str">
        <f aca="false">IF(A7420=0," ",MONTH(+A7420))</f>
        <v> </v>
      </c>
      <c r="J7420" s="30" t="str">
        <f aca="false">+H7420&amp;"_"&amp;I7420</f>
        <v> _ </v>
      </c>
      <c r="K7420" s="2"/>
    </row>
    <row r="7421" customFormat="false" ht="15" hidden="false" customHeight="false" outlineLevel="0" collapsed="false">
      <c r="A7421" s="25"/>
      <c r="B7421" s="26"/>
      <c r="C7421" s="26"/>
      <c r="D7421" s="27"/>
      <c r="E7421" s="26"/>
      <c r="F7421" s="28"/>
      <c r="G7421" s="29" t="str">
        <f aca="false">+G7420</f>
        <v>Jesús Periz</v>
      </c>
      <c r="H7421" s="1" t="str">
        <f aca="false">IF(A7421=0," ",YEAR(+A7421))</f>
        <v> </v>
      </c>
      <c r="I7421" s="1" t="str">
        <f aca="false">IF(A7421=0," ",MONTH(+A7421))</f>
        <v> </v>
      </c>
      <c r="J7421" s="30" t="str">
        <f aca="false">+H7421&amp;"_"&amp;I7421</f>
        <v> _ </v>
      </c>
      <c r="K7421" s="2"/>
    </row>
    <row r="7422" customFormat="false" ht="15" hidden="false" customHeight="false" outlineLevel="0" collapsed="false">
      <c r="A7422" s="25"/>
      <c r="B7422" s="26"/>
      <c r="C7422" s="26"/>
      <c r="D7422" s="27"/>
      <c r="E7422" s="26"/>
      <c r="F7422" s="28"/>
      <c r="G7422" s="29" t="str">
        <f aca="false">+G7421</f>
        <v>Jesús Periz</v>
      </c>
      <c r="H7422" s="1" t="str">
        <f aca="false">IF(A7422=0," ",YEAR(+A7422))</f>
        <v> </v>
      </c>
      <c r="I7422" s="1" t="str">
        <f aca="false">IF(A7422=0," ",MONTH(+A7422))</f>
        <v> </v>
      </c>
      <c r="J7422" s="30" t="str">
        <f aca="false">+H7422&amp;"_"&amp;I7422</f>
        <v> _ </v>
      </c>
      <c r="K7422" s="2"/>
    </row>
    <row r="7423" customFormat="false" ht="15" hidden="false" customHeight="false" outlineLevel="0" collapsed="false">
      <c r="A7423" s="25"/>
      <c r="B7423" s="26"/>
      <c r="C7423" s="26"/>
      <c r="D7423" s="27"/>
      <c r="E7423" s="26"/>
      <c r="F7423" s="28"/>
      <c r="G7423" s="29" t="str">
        <f aca="false">+G7422</f>
        <v>Jesús Periz</v>
      </c>
      <c r="H7423" s="1" t="str">
        <f aca="false">IF(A7423=0," ",YEAR(+A7423))</f>
        <v> </v>
      </c>
      <c r="I7423" s="1" t="str">
        <f aca="false">IF(A7423=0," ",MONTH(+A7423))</f>
        <v> </v>
      </c>
      <c r="J7423" s="30" t="str">
        <f aca="false">+H7423&amp;"_"&amp;I7423</f>
        <v> _ </v>
      </c>
      <c r="K7423" s="2"/>
    </row>
    <row r="7424" customFormat="false" ht="15" hidden="false" customHeight="false" outlineLevel="0" collapsed="false">
      <c r="A7424" s="25"/>
      <c r="B7424" s="26"/>
      <c r="C7424" s="26"/>
      <c r="D7424" s="27"/>
      <c r="E7424" s="26"/>
      <c r="F7424" s="28"/>
      <c r="G7424" s="29" t="str">
        <f aca="false">+G7423</f>
        <v>Jesús Periz</v>
      </c>
      <c r="H7424" s="1" t="str">
        <f aca="false">IF(A7424=0," ",YEAR(+A7424))</f>
        <v> </v>
      </c>
      <c r="I7424" s="1" t="str">
        <f aca="false">IF(A7424=0," ",MONTH(+A7424))</f>
        <v> </v>
      </c>
      <c r="J7424" s="30" t="str">
        <f aca="false">+H7424&amp;"_"&amp;I7424</f>
        <v> _ </v>
      </c>
      <c r="K7424" s="2"/>
    </row>
    <row r="7425" customFormat="false" ht="15" hidden="false" customHeight="false" outlineLevel="0" collapsed="false">
      <c r="A7425" s="25"/>
      <c r="B7425" s="26"/>
      <c r="C7425" s="26"/>
      <c r="D7425" s="27"/>
      <c r="E7425" s="26"/>
      <c r="F7425" s="28"/>
      <c r="G7425" s="29" t="str">
        <f aca="false">+G7424</f>
        <v>Jesús Periz</v>
      </c>
      <c r="H7425" s="1" t="str">
        <f aca="false">IF(A7425=0," ",YEAR(+A7425))</f>
        <v> </v>
      </c>
      <c r="I7425" s="1" t="str">
        <f aca="false">IF(A7425=0," ",MONTH(+A7425))</f>
        <v> </v>
      </c>
      <c r="J7425" s="30" t="str">
        <f aca="false">+H7425&amp;"_"&amp;I7425</f>
        <v> _ </v>
      </c>
      <c r="K7425" s="2"/>
    </row>
    <row r="7426" customFormat="false" ht="15" hidden="false" customHeight="false" outlineLevel="0" collapsed="false">
      <c r="A7426" s="25"/>
      <c r="B7426" s="26"/>
      <c r="C7426" s="26"/>
      <c r="D7426" s="27"/>
      <c r="E7426" s="26"/>
      <c r="F7426" s="28"/>
      <c r="G7426" s="29" t="str">
        <f aca="false">+G7425</f>
        <v>Jesús Periz</v>
      </c>
      <c r="H7426" s="1" t="str">
        <f aca="false">IF(A7426=0," ",YEAR(+A7426))</f>
        <v> </v>
      </c>
      <c r="I7426" s="1" t="str">
        <f aca="false">IF(A7426=0," ",MONTH(+A7426))</f>
        <v> </v>
      </c>
      <c r="J7426" s="30" t="str">
        <f aca="false">+H7426&amp;"_"&amp;I7426</f>
        <v> _ </v>
      </c>
      <c r="K7426" s="2"/>
    </row>
    <row r="7427" customFormat="false" ht="15" hidden="false" customHeight="false" outlineLevel="0" collapsed="false">
      <c r="A7427" s="25"/>
      <c r="B7427" s="26"/>
      <c r="C7427" s="26"/>
      <c r="D7427" s="27"/>
      <c r="E7427" s="26"/>
      <c r="F7427" s="28"/>
      <c r="G7427" s="29" t="str">
        <f aca="false">+G7426</f>
        <v>Jesús Periz</v>
      </c>
      <c r="H7427" s="1" t="str">
        <f aca="false">IF(A7427=0," ",YEAR(+A7427))</f>
        <v> </v>
      </c>
      <c r="I7427" s="1" t="str">
        <f aca="false">IF(A7427=0," ",MONTH(+A7427))</f>
        <v> </v>
      </c>
      <c r="J7427" s="30" t="str">
        <f aca="false">+H7427&amp;"_"&amp;I7427</f>
        <v> _ </v>
      </c>
      <c r="K7427" s="2"/>
    </row>
    <row r="7428" customFormat="false" ht="15" hidden="false" customHeight="false" outlineLevel="0" collapsed="false">
      <c r="A7428" s="25"/>
      <c r="B7428" s="26"/>
      <c r="C7428" s="26"/>
      <c r="D7428" s="27"/>
      <c r="E7428" s="26"/>
      <c r="F7428" s="28"/>
      <c r="G7428" s="29" t="str">
        <f aca="false">+G7427</f>
        <v>Jesús Periz</v>
      </c>
      <c r="H7428" s="1" t="str">
        <f aca="false">IF(A7428=0," ",YEAR(+A7428))</f>
        <v> </v>
      </c>
      <c r="I7428" s="1" t="str">
        <f aca="false">IF(A7428=0," ",MONTH(+A7428))</f>
        <v> </v>
      </c>
      <c r="J7428" s="30" t="str">
        <f aca="false">+H7428&amp;"_"&amp;I7428</f>
        <v> _ </v>
      </c>
      <c r="K7428" s="2"/>
    </row>
    <row r="7429" customFormat="false" ht="15" hidden="false" customHeight="false" outlineLevel="0" collapsed="false">
      <c r="A7429" s="25"/>
      <c r="B7429" s="26"/>
      <c r="C7429" s="26"/>
      <c r="D7429" s="27"/>
      <c r="E7429" s="26"/>
      <c r="F7429" s="28"/>
      <c r="G7429" s="29" t="str">
        <f aca="false">+G7428</f>
        <v>Jesús Periz</v>
      </c>
      <c r="H7429" s="1" t="str">
        <f aca="false">IF(A7429=0," ",YEAR(+A7429))</f>
        <v> </v>
      </c>
      <c r="I7429" s="1" t="str">
        <f aca="false">IF(A7429=0," ",MONTH(+A7429))</f>
        <v> </v>
      </c>
      <c r="J7429" s="30" t="str">
        <f aca="false">+H7429&amp;"_"&amp;I7429</f>
        <v> _ </v>
      </c>
      <c r="K7429" s="2"/>
    </row>
    <row r="7430" customFormat="false" ht="15" hidden="false" customHeight="false" outlineLevel="0" collapsed="false">
      <c r="A7430" s="25"/>
      <c r="B7430" s="26"/>
      <c r="C7430" s="26"/>
      <c r="D7430" s="27"/>
      <c r="E7430" s="26"/>
      <c r="F7430" s="28"/>
      <c r="G7430" s="29" t="str">
        <f aca="false">+G7429</f>
        <v>Jesús Periz</v>
      </c>
      <c r="H7430" s="1" t="str">
        <f aca="false">IF(A7430=0," ",YEAR(+A7430))</f>
        <v> </v>
      </c>
      <c r="I7430" s="1" t="str">
        <f aca="false">IF(A7430=0," ",MONTH(+A7430))</f>
        <v> </v>
      </c>
      <c r="J7430" s="30" t="str">
        <f aca="false">+H7430&amp;"_"&amp;I7430</f>
        <v> _ </v>
      </c>
      <c r="K7430" s="2"/>
    </row>
    <row r="7431" customFormat="false" ht="15" hidden="false" customHeight="false" outlineLevel="0" collapsed="false">
      <c r="A7431" s="25"/>
      <c r="B7431" s="26"/>
      <c r="C7431" s="26"/>
      <c r="D7431" s="27"/>
      <c r="E7431" s="26"/>
      <c r="F7431" s="28"/>
      <c r="G7431" s="29" t="str">
        <f aca="false">+G7430</f>
        <v>Jesús Periz</v>
      </c>
      <c r="H7431" s="1" t="str">
        <f aca="false">IF(A7431=0," ",YEAR(+A7431))</f>
        <v> </v>
      </c>
      <c r="I7431" s="1" t="str">
        <f aca="false">IF(A7431=0," ",MONTH(+A7431))</f>
        <v> </v>
      </c>
      <c r="J7431" s="30" t="str">
        <f aca="false">+H7431&amp;"_"&amp;I7431</f>
        <v> _ </v>
      </c>
      <c r="K7431" s="2"/>
    </row>
    <row r="7432" customFormat="false" ht="15" hidden="false" customHeight="false" outlineLevel="0" collapsed="false">
      <c r="A7432" s="25"/>
      <c r="B7432" s="26"/>
      <c r="C7432" s="26"/>
      <c r="D7432" s="27"/>
      <c r="E7432" s="26"/>
      <c r="F7432" s="28"/>
      <c r="G7432" s="29" t="str">
        <f aca="false">+G7431</f>
        <v>Jesús Periz</v>
      </c>
      <c r="H7432" s="1" t="str">
        <f aca="false">IF(A7432=0," ",YEAR(+A7432))</f>
        <v> </v>
      </c>
      <c r="I7432" s="1" t="str">
        <f aca="false">IF(A7432=0," ",MONTH(+A7432))</f>
        <v> </v>
      </c>
      <c r="J7432" s="30" t="str">
        <f aca="false">+H7432&amp;"_"&amp;I7432</f>
        <v> _ </v>
      </c>
      <c r="K7432" s="2"/>
    </row>
    <row r="7433" customFormat="false" ht="15" hidden="false" customHeight="false" outlineLevel="0" collapsed="false">
      <c r="A7433" s="25"/>
      <c r="B7433" s="26"/>
      <c r="C7433" s="26"/>
      <c r="D7433" s="27"/>
      <c r="E7433" s="26"/>
      <c r="F7433" s="28"/>
      <c r="G7433" s="29" t="str">
        <f aca="false">+G7432</f>
        <v>Jesús Periz</v>
      </c>
      <c r="H7433" s="1" t="str">
        <f aca="false">IF(A7433=0," ",YEAR(+A7433))</f>
        <v> </v>
      </c>
      <c r="I7433" s="1" t="str">
        <f aca="false">IF(A7433=0," ",MONTH(+A7433))</f>
        <v> </v>
      </c>
      <c r="J7433" s="30" t="str">
        <f aca="false">+H7433&amp;"_"&amp;I7433</f>
        <v> _ </v>
      </c>
      <c r="K7433" s="2"/>
    </row>
    <row r="7434" customFormat="false" ht="15" hidden="false" customHeight="false" outlineLevel="0" collapsed="false">
      <c r="A7434" s="25"/>
      <c r="B7434" s="26"/>
      <c r="C7434" s="26"/>
      <c r="D7434" s="27"/>
      <c r="E7434" s="26"/>
      <c r="F7434" s="28"/>
      <c r="G7434" s="29" t="str">
        <f aca="false">+G7433</f>
        <v>Jesús Periz</v>
      </c>
      <c r="H7434" s="1" t="str">
        <f aca="false">IF(A7434=0," ",YEAR(+A7434))</f>
        <v> </v>
      </c>
      <c r="I7434" s="1" t="str">
        <f aca="false">IF(A7434=0," ",MONTH(+A7434))</f>
        <v> </v>
      </c>
      <c r="J7434" s="30" t="str">
        <f aca="false">+H7434&amp;"_"&amp;I7434</f>
        <v> _ </v>
      </c>
      <c r="K7434" s="2"/>
    </row>
    <row r="7435" customFormat="false" ht="15" hidden="false" customHeight="false" outlineLevel="0" collapsed="false">
      <c r="A7435" s="25"/>
      <c r="B7435" s="26"/>
      <c r="C7435" s="26"/>
      <c r="D7435" s="27"/>
      <c r="E7435" s="26"/>
      <c r="F7435" s="28"/>
      <c r="G7435" s="29" t="str">
        <f aca="false">+G7434</f>
        <v>Jesús Periz</v>
      </c>
      <c r="H7435" s="1" t="str">
        <f aca="false">IF(A7435=0," ",YEAR(+A7435))</f>
        <v> </v>
      </c>
      <c r="I7435" s="1" t="str">
        <f aca="false">IF(A7435=0," ",MONTH(+A7435))</f>
        <v> </v>
      </c>
      <c r="J7435" s="30" t="str">
        <f aca="false">+H7435&amp;"_"&amp;I7435</f>
        <v> _ </v>
      </c>
      <c r="K7435" s="2"/>
    </row>
    <row r="7436" customFormat="false" ht="15" hidden="false" customHeight="false" outlineLevel="0" collapsed="false">
      <c r="A7436" s="25"/>
      <c r="B7436" s="26"/>
      <c r="C7436" s="26"/>
      <c r="D7436" s="27"/>
      <c r="E7436" s="26"/>
      <c r="F7436" s="28"/>
      <c r="G7436" s="29" t="str">
        <f aca="false">+G7435</f>
        <v>Jesús Periz</v>
      </c>
      <c r="H7436" s="1" t="str">
        <f aca="false">IF(A7436=0," ",YEAR(+A7436))</f>
        <v> </v>
      </c>
      <c r="I7436" s="1" t="str">
        <f aca="false">IF(A7436=0," ",MONTH(+A7436))</f>
        <v> </v>
      </c>
      <c r="J7436" s="30" t="str">
        <f aca="false">+H7436&amp;"_"&amp;I7436</f>
        <v> _ </v>
      </c>
      <c r="K7436" s="2"/>
    </row>
    <row r="7437" customFormat="false" ht="15" hidden="false" customHeight="false" outlineLevel="0" collapsed="false">
      <c r="A7437" s="25"/>
      <c r="B7437" s="26"/>
      <c r="C7437" s="26"/>
      <c r="D7437" s="27"/>
      <c r="E7437" s="26"/>
      <c r="F7437" s="28"/>
      <c r="G7437" s="29" t="str">
        <f aca="false">+G7436</f>
        <v>Jesús Periz</v>
      </c>
      <c r="H7437" s="1" t="str">
        <f aca="false">IF(A7437=0," ",YEAR(+A7437))</f>
        <v> </v>
      </c>
      <c r="I7437" s="1" t="str">
        <f aca="false">IF(A7437=0," ",MONTH(+A7437))</f>
        <v> </v>
      </c>
      <c r="J7437" s="30" t="str">
        <f aca="false">+H7437&amp;"_"&amp;I7437</f>
        <v> _ </v>
      </c>
      <c r="K7437" s="2"/>
    </row>
    <row r="7438" customFormat="false" ht="15" hidden="false" customHeight="false" outlineLevel="0" collapsed="false">
      <c r="A7438" s="25"/>
      <c r="B7438" s="26"/>
      <c r="C7438" s="26"/>
      <c r="D7438" s="27"/>
      <c r="E7438" s="26"/>
      <c r="F7438" s="28"/>
      <c r="G7438" s="29" t="str">
        <f aca="false">+G7437</f>
        <v>Jesús Periz</v>
      </c>
      <c r="H7438" s="1" t="str">
        <f aca="false">IF(A7438=0," ",YEAR(+A7438))</f>
        <v> </v>
      </c>
      <c r="I7438" s="1" t="str">
        <f aca="false">IF(A7438=0," ",MONTH(+A7438))</f>
        <v> </v>
      </c>
      <c r="J7438" s="30" t="str">
        <f aca="false">+H7438&amp;"_"&amp;I7438</f>
        <v> _ </v>
      </c>
      <c r="K7438" s="2"/>
    </row>
    <row r="7439" customFormat="false" ht="15" hidden="false" customHeight="false" outlineLevel="0" collapsed="false">
      <c r="A7439" s="25"/>
      <c r="B7439" s="26"/>
      <c r="C7439" s="26"/>
      <c r="D7439" s="27"/>
      <c r="E7439" s="26"/>
      <c r="F7439" s="28"/>
      <c r="G7439" s="29" t="str">
        <f aca="false">+G7438</f>
        <v>Jesús Periz</v>
      </c>
      <c r="H7439" s="1" t="str">
        <f aca="false">IF(A7439=0," ",YEAR(+A7439))</f>
        <v> </v>
      </c>
      <c r="I7439" s="1" t="str">
        <f aca="false">IF(A7439=0," ",MONTH(+A7439))</f>
        <v> </v>
      </c>
      <c r="J7439" s="30" t="str">
        <f aca="false">+H7439&amp;"_"&amp;I7439</f>
        <v> _ </v>
      </c>
      <c r="K7439" s="2"/>
    </row>
    <row r="7440" customFormat="false" ht="15" hidden="false" customHeight="false" outlineLevel="0" collapsed="false">
      <c r="A7440" s="25"/>
      <c r="B7440" s="26"/>
      <c r="C7440" s="26"/>
      <c r="D7440" s="27"/>
      <c r="E7440" s="26"/>
      <c r="F7440" s="28"/>
      <c r="G7440" s="29" t="str">
        <f aca="false">+G7439</f>
        <v>Jesús Periz</v>
      </c>
      <c r="H7440" s="1" t="str">
        <f aca="false">IF(A7440=0," ",YEAR(+A7440))</f>
        <v> </v>
      </c>
      <c r="I7440" s="1" t="str">
        <f aca="false">IF(A7440=0," ",MONTH(+A7440))</f>
        <v> </v>
      </c>
      <c r="J7440" s="30" t="str">
        <f aca="false">+H7440&amp;"_"&amp;I7440</f>
        <v> _ </v>
      </c>
      <c r="K7440" s="2"/>
    </row>
    <row r="7441" customFormat="false" ht="15" hidden="false" customHeight="false" outlineLevel="0" collapsed="false">
      <c r="A7441" s="25"/>
      <c r="B7441" s="26"/>
      <c r="C7441" s="26"/>
      <c r="D7441" s="27"/>
      <c r="E7441" s="26"/>
      <c r="F7441" s="28"/>
      <c r="G7441" s="29" t="str">
        <f aca="false">+G7440</f>
        <v>Jesús Periz</v>
      </c>
      <c r="H7441" s="1" t="str">
        <f aca="false">IF(A7441=0," ",YEAR(+A7441))</f>
        <v> </v>
      </c>
      <c r="I7441" s="1" t="str">
        <f aca="false">IF(A7441=0," ",MONTH(+A7441))</f>
        <v> </v>
      </c>
      <c r="J7441" s="30" t="str">
        <f aca="false">+H7441&amp;"_"&amp;I7441</f>
        <v> _ </v>
      </c>
      <c r="K7441" s="2"/>
    </row>
    <row r="7442" customFormat="false" ht="15" hidden="false" customHeight="false" outlineLevel="0" collapsed="false">
      <c r="A7442" s="25"/>
      <c r="B7442" s="26"/>
      <c r="C7442" s="26"/>
      <c r="D7442" s="27"/>
      <c r="E7442" s="26"/>
      <c r="F7442" s="28"/>
      <c r="G7442" s="29" t="str">
        <f aca="false">+G7441</f>
        <v>Jesús Periz</v>
      </c>
      <c r="H7442" s="1" t="str">
        <f aca="false">IF(A7442=0," ",YEAR(+A7442))</f>
        <v> </v>
      </c>
      <c r="I7442" s="1" t="str">
        <f aca="false">IF(A7442=0," ",MONTH(+A7442))</f>
        <v> </v>
      </c>
      <c r="J7442" s="30" t="str">
        <f aca="false">+H7442&amp;"_"&amp;I7442</f>
        <v> _ </v>
      </c>
      <c r="K7442" s="2"/>
    </row>
    <row r="7443" customFormat="false" ht="15" hidden="false" customHeight="false" outlineLevel="0" collapsed="false">
      <c r="A7443" s="25"/>
      <c r="B7443" s="26"/>
      <c r="C7443" s="26"/>
      <c r="D7443" s="27"/>
      <c r="E7443" s="26"/>
      <c r="F7443" s="28"/>
      <c r="G7443" s="29" t="str">
        <f aca="false">+G7442</f>
        <v>Jesús Periz</v>
      </c>
      <c r="H7443" s="1" t="str">
        <f aca="false">IF(A7443=0," ",YEAR(+A7443))</f>
        <v> </v>
      </c>
      <c r="I7443" s="1" t="str">
        <f aca="false">IF(A7443=0," ",MONTH(+A7443))</f>
        <v> </v>
      </c>
      <c r="J7443" s="30" t="str">
        <f aca="false">+H7443&amp;"_"&amp;I7443</f>
        <v> _ </v>
      </c>
      <c r="K7443" s="2"/>
    </row>
    <row r="7444" customFormat="false" ht="15" hidden="false" customHeight="false" outlineLevel="0" collapsed="false">
      <c r="A7444" s="25"/>
      <c r="B7444" s="26"/>
      <c r="C7444" s="26"/>
      <c r="D7444" s="27"/>
      <c r="E7444" s="26"/>
      <c r="F7444" s="28"/>
      <c r="G7444" s="29" t="str">
        <f aca="false">+G7443</f>
        <v>Jesús Periz</v>
      </c>
      <c r="H7444" s="1" t="str">
        <f aca="false">IF(A7444=0," ",YEAR(+A7444))</f>
        <v> </v>
      </c>
      <c r="I7444" s="1" t="str">
        <f aca="false">IF(A7444=0," ",MONTH(+A7444))</f>
        <v> </v>
      </c>
      <c r="J7444" s="30" t="str">
        <f aca="false">+H7444&amp;"_"&amp;I7444</f>
        <v> _ </v>
      </c>
      <c r="K7444" s="2"/>
    </row>
    <row r="7445" customFormat="false" ht="15" hidden="false" customHeight="false" outlineLevel="0" collapsed="false">
      <c r="A7445" s="25"/>
      <c r="B7445" s="26"/>
      <c r="C7445" s="26"/>
      <c r="D7445" s="27"/>
      <c r="E7445" s="26"/>
      <c r="F7445" s="28"/>
      <c r="G7445" s="29" t="str">
        <f aca="false">+G7444</f>
        <v>Jesús Periz</v>
      </c>
      <c r="H7445" s="1" t="str">
        <f aca="false">IF(A7445=0," ",YEAR(+A7445))</f>
        <v> </v>
      </c>
      <c r="I7445" s="1" t="str">
        <f aca="false">IF(A7445=0," ",MONTH(+A7445))</f>
        <v> </v>
      </c>
      <c r="J7445" s="30" t="str">
        <f aca="false">+H7445&amp;"_"&amp;I7445</f>
        <v> _ </v>
      </c>
      <c r="K7445" s="2"/>
    </row>
    <row r="7446" customFormat="false" ht="15" hidden="false" customHeight="false" outlineLevel="0" collapsed="false">
      <c r="A7446" s="25"/>
      <c r="B7446" s="26"/>
      <c r="C7446" s="26"/>
      <c r="D7446" s="27"/>
      <c r="E7446" s="26"/>
      <c r="F7446" s="28"/>
      <c r="G7446" s="29" t="str">
        <f aca="false">+G7445</f>
        <v>Jesús Periz</v>
      </c>
      <c r="H7446" s="1" t="str">
        <f aca="false">IF(A7446=0," ",YEAR(+A7446))</f>
        <v> </v>
      </c>
      <c r="I7446" s="1" t="str">
        <f aca="false">IF(A7446=0," ",MONTH(+A7446))</f>
        <v> </v>
      </c>
      <c r="J7446" s="30" t="str">
        <f aca="false">+H7446&amp;"_"&amp;I7446</f>
        <v> _ </v>
      </c>
      <c r="K7446" s="2"/>
    </row>
    <row r="7447" customFormat="false" ht="15" hidden="false" customHeight="false" outlineLevel="0" collapsed="false">
      <c r="A7447" s="25"/>
      <c r="B7447" s="26"/>
      <c r="C7447" s="26"/>
      <c r="D7447" s="27"/>
      <c r="E7447" s="26"/>
      <c r="F7447" s="28"/>
      <c r="G7447" s="29" t="str">
        <f aca="false">+G7446</f>
        <v>Jesús Periz</v>
      </c>
      <c r="H7447" s="1" t="str">
        <f aca="false">IF(A7447=0," ",YEAR(+A7447))</f>
        <v> </v>
      </c>
      <c r="I7447" s="1" t="str">
        <f aca="false">IF(A7447=0," ",MONTH(+A7447))</f>
        <v> </v>
      </c>
      <c r="J7447" s="30" t="str">
        <f aca="false">+H7447&amp;"_"&amp;I7447</f>
        <v> _ </v>
      </c>
      <c r="K7447" s="2"/>
    </row>
    <row r="7448" customFormat="false" ht="15" hidden="false" customHeight="false" outlineLevel="0" collapsed="false">
      <c r="A7448" s="25"/>
      <c r="B7448" s="26"/>
      <c r="C7448" s="26"/>
      <c r="D7448" s="27"/>
      <c r="E7448" s="26"/>
      <c r="F7448" s="28"/>
      <c r="G7448" s="29" t="str">
        <f aca="false">+G7447</f>
        <v>Jesús Periz</v>
      </c>
      <c r="H7448" s="1" t="str">
        <f aca="false">IF(A7448=0," ",YEAR(+A7448))</f>
        <v> </v>
      </c>
      <c r="I7448" s="1" t="str">
        <f aca="false">IF(A7448=0," ",MONTH(+A7448))</f>
        <v> </v>
      </c>
      <c r="J7448" s="30" t="str">
        <f aca="false">+H7448&amp;"_"&amp;I7448</f>
        <v> _ </v>
      </c>
      <c r="K7448" s="2"/>
    </row>
    <row r="7449" customFormat="false" ht="15" hidden="false" customHeight="false" outlineLevel="0" collapsed="false">
      <c r="A7449" s="25"/>
      <c r="B7449" s="26"/>
      <c r="C7449" s="26"/>
      <c r="D7449" s="27"/>
      <c r="E7449" s="26"/>
      <c r="F7449" s="28"/>
      <c r="G7449" s="29" t="str">
        <f aca="false">+G7448</f>
        <v>Jesús Periz</v>
      </c>
      <c r="H7449" s="1" t="str">
        <f aca="false">IF(A7449=0," ",YEAR(+A7449))</f>
        <v> </v>
      </c>
      <c r="I7449" s="1" t="str">
        <f aca="false">IF(A7449=0," ",MONTH(+A7449))</f>
        <v> </v>
      </c>
      <c r="J7449" s="30" t="str">
        <f aca="false">+H7449&amp;"_"&amp;I7449</f>
        <v> _ </v>
      </c>
      <c r="K7449" s="2"/>
    </row>
    <row r="7450" customFormat="false" ht="15" hidden="false" customHeight="false" outlineLevel="0" collapsed="false">
      <c r="A7450" s="25"/>
      <c r="B7450" s="26"/>
      <c r="C7450" s="26"/>
      <c r="D7450" s="27"/>
      <c r="E7450" s="26"/>
      <c r="F7450" s="28"/>
      <c r="G7450" s="29" t="str">
        <f aca="false">+G7449</f>
        <v>Jesús Periz</v>
      </c>
      <c r="H7450" s="1" t="str">
        <f aca="false">IF(A7450=0," ",YEAR(+A7450))</f>
        <v> </v>
      </c>
      <c r="I7450" s="1" t="str">
        <f aca="false">IF(A7450=0," ",MONTH(+A7450))</f>
        <v> </v>
      </c>
      <c r="J7450" s="30" t="str">
        <f aca="false">+H7450&amp;"_"&amp;I7450</f>
        <v> _ </v>
      </c>
      <c r="K7450" s="2"/>
    </row>
    <row r="7451" customFormat="false" ht="15" hidden="false" customHeight="false" outlineLevel="0" collapsed="false">
      <c r="A7451" s="25"/>
      <c r="B7451" s="26"/>
      <c r="C7451" s="26"/>
      <c r="D7451" s="27"/>
      <c r="E7451" s="26"/>
      <c r="F7451" s="28"/>
      <c r="G7451" s="29" t="str">
        <f aca="false">+G7450</f>
        <v>Jesús Periz</v>
      </c>
      <c r="H7451" s="1" t="str">
        <f aca="false">IF(A7451=0," ",YEAR(+A7451))</f>
        <v> </v>
      </c>
      <c r="I7451" s="1" t="str">
        <f aca="false">IF(A7451=0," ",MONTH(+A7451))</f>
        <v> </v>
      </c>
      <c r="J7451" s="30" t="str">
        <f aca="false">+H7451&amp;"_"&amp;I7451</f>
        <v> _ </v>
      </c>
      <c r="K7451" s="2"/>
    </row>
    <row r="7452" customFormat="false" ht="15" hidden="false" customHeight="false" outlineLevel="0" collapsed="false">
      <c r="A7452" s="25"/>
      <c r="B7452" s="26"/>
      <c r="C7452" s="26"/>
      <c r="D7452" s="27"/>
      <c r="E7452" s="26"/>
      <c r="F7452" s="28"/>
      <c r="G7452" s="29" t="str">
        <f aca="false">+G7451</f>
        <v>Jesús Periz</v>
      </c>
      <c r="H7452" s="1" t="str">
        <f aca="false">IF(A7452=0," ",YEAR(+A7452))</f>
        <v> </v>
      </c>
      <c r="I7452" s="1" t="str">
        <f aca="false">IF(A7452=0," ",MONTH(+A7452))</f>
        <v> </v>
      </c>
      <c r="J7452" s="30" t="str">
        <f aca="false">+H7452&amp;"_"&amp;I7452</f>
        <v> _ </v>
      </c>
      <c r="K7452" s="2"/>
    </row>
    <row r="7453" customFormat="false" ht="15" hidden="false" customHeight="false" outlineLevel="0" collapsed="false">
      <c r="A7453" s="25"/>
      <c r="B7453" s="26"/>
      <c r="C7453" s="26"/>
      <c r="D7453" s="27"/>
      <c r="E7453" s="26"/>
      <c r="F7453" s="28"/>
      <c r="G7453" s="29" t="str">
        <f aca="false">+G7452</f>
        <v>Jesús Periz</v>
      </c>
      <c r="H7453" s="1" t="str">
        <f aca="false">IF(A7453=0," ",YEAR(+A7453))</f>
        <v> </v>
      </c>
      <c r="I7453" s="1" t="str">
        <f aca="false">IF(A7453=0," ",MONTH(+A7453))</f>
        <v> </v>
      </c>
      <c r="J7453" s="30" t="str">
        <f aca="false">+H7453&amp;"_"&amp;I7453</f>
        <v> _ </v>
      </c>
      <c r="K7453" s="2"/>
    </row>
    <row r="7454" customFormat="false" ht="15" hidden="false" customHeight="false" outlineLevel="0" collapsed="false">
      <c r="A7454" s="25"/>
      <c r="B7454" s="26"/>
      <c r="C7454" s="26"/>
      <c r="D7454" s="27"/>
      <c r="E7454" s="26"/>
      <c r="F7454" s="28"/>
      <c r="G7454" s="29" t="str">
        <f aca="false">+G7453</f>
        <v>Jesús Periz</v>
      </c>
      <c r="H7454" s="1" t="str">
        <f aca="false">IF(A7454=0," ",YEAR(+A7454))</f>
        <v> </v>
      </c>
      <c r="I7454" s="1" t="str">
        <f aca="false">IF(A7454=0," ",MONTH(+A7454))</f>
        <v> </v>
      </c>
      <c r="J7454" s="30" t="str">
        <f aca="false">+H7454&amp;"_"&amp;I7454</f>
        <v> _ </v>
      </c>
      <c r="K7454" s="2"/>
    </row>
    <row r="7455" customFormat="false" ht="15" hidden="false" customHeight="false" outlineLevel="0" collapsed="false">
      <c r="A7455" s="25"/>
      <c r="B7455" s="26"/>
      <c r="C7455" s="26"/>
      <c r="D7455" s="27"/>
      <c r="E7455" s="26"/>
      <c r="F7455" s="28"/>
      <c r="G7455" s="29" t="str">
        <f aca="false">+G7454</f>
        <v>Jesús Periz</v>
      </c>
      <c r="H7455" s="1" t="str">
        <f aca="false">IF(A7455=0," ",YEAR(+A7455))</f>
        <v> </v>
      </c>
      <c r="I7455" s="1" t="str">
        <f aca="false">IF(A7455=0," ",MONTH(+A7455))</f>
        <v> </v>
      </c>
      <c r="J7455" s="30" t="str">
        <f aca="false">+H7455&amp;"_"&amp;I7455</f>
        <v> _ </v>
      </c>
      <c r="K7455" s="2"/>
    </row>
    <row r="7456" customFormat="false" ht="15" hidden="false" customHeight="false" outlineLevel="0" collapsed="false">
      <c r="A7456" s="25"/>
      <c r="B7456" s="26"/>
      <c r="C7456" s="26"/>
      <c r="D7456" s="27"/>
      <c r="E7456" s="26"/>
      <c r="F7456" s="28"/>
      <c r="G7456" s="29" t="str">
        <f aca="false">+G7455</f>
        <v>Jesús Periz</v>
      </c>
      <c r="H7456" s="1" t="str">
        <f aca="false">IF(A7456=0," ",YEAR(+A7456))</f>
        <v> </v>
      </c>
      <c r="I7456" s="1" t="str">
        <f aca="false">IF(A7456=0," ",MONTH(+A7456))</f>
        <v> </v>
      </c>
      <c r="J7456" s="30" t="str">
        <f aca="false">+H7456&amp;"_"&amp;I7456</f>
        <v> _ </v>
      </c>
      <c r="K7456" s="2"/>
    </row>
    <row r="7457" customFormat="false" ht="15" hidden="false" customHeight="false" outlineLevel="0" collapsed="false">
      <c r="A7457" s="25"/>
      <c r="B7457" s="26"/>
      <c r="C7457" s="26"/>
      <c r="D7457" s="27"/>
      <c r="E7457" s="26"/>
      <c r="F7457" s="28"/>
      <c r="G7457" s="29" t="str">
        <f aca="false">+G7456</f>
        <v>Jesús Periz</v>
      </c>
      <c r="H7457" s="1" t="str">
        <f aca="false">IF(A7457=0," ",YEAR(+A7457))</f>
        <v> </v>
      </c>
      <c r="I7457" s="1" t="str">
        <f aca="false">IF(A7457=0," ",MONTH(+A7457))</f>
        <v> </v>
      </c>
      <c r="J7457" s="30" t="str">
        <f aca="false">+H7457&amp;"_"&amp;I7457</f>
        <v> _ </v>
      </c>
      <c r="K7457" s="2"/>
    </row>
    <row r="7458" customFormat="false" ht="15" hidden="false" customHeight="false" outlineLevel="0" collapsed="false">
      <c r="A7458" s="25"/>
      <c r="B7458" s="26"/>
      <c r="C7458" s="26"/>
      <c r="D7458" s="27"/>
      <c r="E7458" s="26"/>
      <c r="F7458" s="28"/>
      <c r="G7458" s="29" t="str">
        <f aca="false">+G7457</f>
        <v>Jesús Periz</v>
      </c>
      <c r="H7458" s="1" t="str">
        <f aca="false">IF(A7458=0," ",YEAR(+A7458))</f>
        <v> </v>
      </c>
      <c r="I7458" s="1" t="str">
        <f aca="false">IF(A7458=0," ",MONTH(+A7458))</f>
        <v> </v>
      </c>
      <c r="J7458" s="30" t="str">
        <f aca="false">+H7458&amp;"_"&amp;I7458</f>
        <v> _ </v>
      </c>
      <c r="K7458" s="2"/>
    </row>
    <row r="7459" customFormat="false" ht="15" hidden="false" customHeight="false" outlineLevel="0" collapsed="false">
      <c r="A7459" s="25"/>
      <c r="B7459" s="26"/>
      <c r="C7459" s="26"/>
      <c r="D7459" s="27"/>
      <c r="E7459" s="26"/>
      <c r="F7459" s="28"/>
      <c r="G7459" s="29" t="str">
        <f aca="false">+G7458</f>
        <v>Jesús Periz</v>
      </c>
      <c r="H7459" s="1" t="str">
        <f aca="false">IF(A7459=0," ",YEAR(+A7459))</f>
        <v> </v>
      </c>
      <c r="I7459" s="1" t="str">
        <f aca="false">IF(A7459=0," ",MONTH(+A7459))</f>
        <v> </v>
      </c>
      <c r="J7459" s="30" t="str">
        <f aca="false">+H7459&amp;"_"&amp;I7459</f>
        <v> _ </v>
      </c>
      <c r="K7459" s="2"/>
    </row>
    <row r="7460" customFormat="false" ht="15" hidden="false" customHeight="false" outlineLevel="0" collapsed="false">
      <c r="A7460" s="25"/>
      <c r="B7460" s="26"/>
      <c r="C7460" s="26"/>
      <c r="D7460" s="27"/>
      <c r="E7460" s="26"/>
      <c r="F7460" s="28"/>
      <c r="G7460" s="29" t="str">
        <f aca="false">+G7459</f>
        <v>Jesús Periz</v>
      </c>
      <c r="H7460" s="1" t="str">
        <f aca="false">IF(A7460=0," ",YEAR(+A7460))</f>
        <v> </v>
      </c>
      <c r="I7460" s="1" t="str">
        <f aca="false">IF(A7460=0," ",MONTH(+A7460))</f>
        <v> </v>
      </c>
      <c r="J7460" s="30" t="str">
        <f aca="false">+H7460&amp;"_"&amp;I7460</f>
        <v> _ </v>
      </c>
      <c r="K7460" s="2"/>
    </row>
    <row r="7461" customFormat="false" ht="15" hidden="false" customHeight="false" outlineLevel="0" collapsed="false">
      <c r="A7461" s="25"/>
      <c r="B7461" s="26"/>
      <c r="C7461" s="26"/>
      <c r="D7461" s="27"/>
      <c r="E7461" s="26"/>
      <c r="F7461" s="28"/>
      <c r="G7461" s="29" t="str">
        <f aca="false">+G7460</f>
        <v>Jesús Periz</v>
      </c>
      <c r="H7461" s="1" t="str">
        <f aca="false">IF(A7461=0," ",YEAR(+A7461))</f>
        <v> </v>
      </c>
      <c r="I7461" s="1" t="str">
        <f aca="false">IF(A7461=0," ",MONTH(+A7461))</f>
        <v> </v>
      </c>
      <c r="J7461" s="30" t="str">
        <f aca="false">+H7461&amp;"_"&amp;I7461</f>
        <v> _ </v>
      </c>
      <c r="K7461" s="2"/>
    </row>
    <row r="7462" customFormat="false" ht="15" hidden="false" customHeight="false" outlineLevel="0" collapsed="false">
      <c r="A7462" s="25"/>
      <c r="B7462" s="26"/>
      <c r="C7462" s="26"/>
      <c r="D7462" s="27"/>
      <c r="E7462" s="26"/>
      <c r="F7462" s="28"/>
      <c r="G7462" s="29" t="str">
        <f aca="false">+G7461</f>
        <v>Jesús Periz</v>
      </c>
      <c r="H7462" s="1" t="str">
        <f aca="false">IF(A7462=0," ",YEAR(+A7462))</f>
        <v> </v>
      </c>
      <c r="I7462" s="1" t="str">
        <f aca="false">IF(A7462=0," ",MONTH(+A7462))</f>
        <v> </v>
      </c>
      <c r="J7462" s="30" t="str">
        <f aca="false">+H7462&amp;"_"&amp;I7462</f>
        <v> _ </v>
      </c>
      <c r="K7462" s="2"/>
    </row>
    <row r="7463" customFormat="false" ht="15" hidden="false" customHeight="false" outlineLevel="0" collapsed="false">
      <c r="A7463" s="25"/>
      <c r="B7463" s="26"/>
      <c r="C7463" s="26"/>
      <c r="D7463" s="27"/>
      <c r="E7463" s="26"/>
      <c r="F7463" s="28"/>
      <c r="G7463" s="29" t="str">
        <f aca="false">+G7462</f>
        <v>Jesús Periz</v>
      </c>
      <c r="H7463" s="1" t="str">
        <f aca="false">IF(A7463=0," ",YEAR(+A7463))</f>
        <v> </v>
      </c>
      <c r="I7463" s="1" t="str">
        <f aca="false">IF(A7463=0," ",MONTH(+A7463))</f>
        <v> </v>
      </c>
      <c r="J7463" s="30" t="str">
        <f aca="false">+H7463&amp;"_"&amp;I7463</f>
        <v> _ </v>
      </c>
      <c r="K7463" s="2"/>
    </row>
    <row r="7464" customFormat="false" ht="15" hidden="false" customHeight="false" outlineLevel="0" collapsed="false">
      <c r="A7464" s="25"/>
      <c r="B7464" s="26"/>
      <c r="C7464" s="26"/>
      <c r="D7464" s="27"/>
      <c r="E7464" s="26"/>
      <c r="F7464" s="28"/>
      <c r="G7464" s="29" t="str">
        <f aca="false">+G7463</f>
        <v>Jesús Periz</v>
      </c>
      <c r="H7464" s="1" t="str">
        <f aca="false">IF(A7464=0," ",YEAR(+A7464))</f>
        <v> </v>
      </c>
      <c r="I7464" s="1" t="str">
        <f aca="false">IF(A7464=0," ",MONTH(+A7464))</f>
        <v> </v>
      </c>
      <c r="J7464" s="30" t="str">
        <f aca="false">+H7464&amp;"_"&amp;I7464</f>
        <v> _ </v>
      </c>
      <c r="K7464" s="2"/>
    </row>
    <row r="7465" customFormat="false" ht="15" hidden="false" customHeight="false" outlineLevel="0" collapsed="false">
      <c r="A7465" s="25"/>
      <c r="B7465" s="26"/>
      <c r="C7465" s="26"/>
      <c r="D7465" s="27"/>
      <c r="E7465" s="26"/>
      <c r="F7465" s="28"/>
      <c r="G7465" s="29" t="str">
        <f aca="false">+G7464</f>
        <v>Jesús Periz</v>
      </c>
      <c r="H7465" s="1" t="str">
        <f aca="false">IF(A7465=0," ",YEAR(+A7465))</f>
        <v> </v>
      </c>
      <c r="I7465" s="1" t="str">
        <f aca="false">IF(A7465=0," ",MONTH(+A7465))</f>
        <v> </v>
      </c>
      <c r="J7465" s="30" t="str">
        <f aca="false">+H7465&amp;"_"&amp;I7465</f>
        <v> _ </v>
      </c>
      <c r="K7465" s="2"/>
    </row>
    <row r="7466" customFormat="false" ht="15" hidden="false" customHeight="false" outlineLevel="0" collapsed="false">
      <c r="A7466" s="25"/>
      <c r="B7466" s="26"/>
      <c r="C7466" s="26"/>
      <c r="D7466" s="27"/>
      <c r="E7466" s="26"/>
      <c r="F7466" s="28"/>
      <c r="G7466" s="29" t="str">
        <f aca="false">+G7465</f>
        <v>Jesús Periz</v>
      </c>
      <c r="H7466" s="1" t="str">
        <f aca="false">IF(A7466=0," ",YEAR(+A7466))</f>
        <v> </v>
      </c>
      <c r="I7466" s="1" t="str">
        <f aca="false">IF(A7466=0," ",MONTH(+A7466))</f>
        <v> </v>
      </c>
      <c r="J7466" s="30" t="str">
        <f aca="false">+H7466&amp;"_"&amp;I7466</f>
        <v> _ </v>
      </c>
      <c r="K7466" s="2"/>
    </row>
    <row r="7467" customFormat="false" ht="15" hidden="false" customHeight="false" outlineLevel="0" collapsed="false">
      <c r="A7467" s="25"/>
      <c r="B7467" s="26"/>
      <c r="C7467" s="26"/>
      <c r="D7467" s="27"/>
      <c r="E7467" s="26"/>
      <c r="F7467" s="28"/>
      <c r="G7467" s="29" t="str">
        <f aca="false">+G7466</f>
        <v>Jesús Periz</v>
      </c>
      <c r="H7467" s="1" t="str">
        <f aca="false">IF(A7467=0," ",YEAR(+A7467))</f>
        <v> </v>
      </c>
      <c r="I7467" s="1" t="str">
        <f aca="false">IF(A7467=0," ",MONTH(+A7467))</f>
        <v> </v>
      </c>
      <c r="J7467" s="30" t="str">
        <f aca="false">+H7467&amp;"_"&amp;I7467</f>
        <v> _ </v>
      </c>
      <c r="K7467" s="2"/>
    </row>
    <row r="7468" customFormat="false" ht="15" hidden="false" customHeight="false" outlineLevel="0" collapsed="false">
      <c r="A7468" s="25"/>
      <c r="B7468" s="26"/>
      <c r="C7468" s="26"/>
      <c r="D7468" s="27"/>
      <c r="E7468" s="26"/>
      <c r="F7468" s="28"/>
      <c r="G7468" s="29" t="str">
        <f aca="false">+G7467</f>
        <v>Jesús Periz</v>
      </c>
      <c r="H7468" s="1" t="str">
        <f aca="false">IF(A7468=0," ",YEAR(+A7468))</f>
        <v> </v>
      </c>
      <c r="I7468" s="1" t="str">
        <f aca="false">IF(A7468=0," ",MONTH(+A7468))</f>
        <v> </v>
      </c>
      <c r="J7468" s="30" t="str">
        <f aca="false">+H7468&amp;"_"&amp;I7468</f>
        <v> _ </v>
      </c>
      <c r="K7468" s="2"/>
    </row>
    <row r="7469" customFormat="false" ht="15" hidden="false" customHeight="false" outlineLevel="0" collapsed="false">
      <c r="A7469" s="25"/>
      <c r="B7469" s="26"/>
      <c r="C7469" s="26"/>
      <c r="D7469" s="27"/>
      <c r="E7469" s="26"/>
      <c r="F7469" s="28"/>
      <c r="G7469" s="29" t="str">
        <f aca="false">+G7468</f>
        <v>Jesús Periz</v>
      </c>
      <c r="H7469" s="1" t="str">
        <f aca="false">IF(A7469=0," ",YEAR(+A7469))</f>
        <v> </v>
      </c>
      <c r="I7469" s="1" t="str">
        <f aca="false">IF(A7469=0," ",MONTH(+A7469))</f>
        <v> </v>
      </c>
      <c r="J7469" s="30" t="str">
        <f aca="false">+H7469&amp;"_"&amp;I7469</f>
        <v> _ </v>
      </c>
      <c r="K7469" s="2"/>
    </row>
    <row r="7470" customFormat="false" ht="15" hidden="false" customHeight="false" outlineLevel="0" collapsed="false">
      <c r="A7470" s="25"/>
      <c r="B7470" s="26"/>
      <c r="C7470" s="26"/>
      <c r="D7470" s="27"/>
      <c r="E7470" s="26"/>
      <c r="F7470" s="28"/>
      <c r="G7470" s="29" t="str">
        <f aca="false">+G7469</f>
        <v>Jesús Periz</v>
      </c>
      <c r="H7470" s="1" t="str">
        <f aca="false">IF(A7470=0," ",YEAR(+A7470))</f>
        <v> </v>
      </c>
      <c r="I7470" s="1" t="str">
        <f aca="false">IF(A7470=0," ",MONTH(+A7470))</f>
        <v> </v>
      </c>
      <c r="J7470" s="30" t="str">
        <f aca="false">+H7470&amp;"_"&amp;I7470</f>
        <v> _ </v>
      </c>
      <c r="K7470" s="2"/>
    </row>
    <row r="7471" customFormat="false" ht="15" hidden="false" customHeight="false" outlineLevel="0" collapsed="false">
      <c r="A7471" s="25"/>
      <c r="B7471" s="26"/>
      <c r="C7471" s="26"/>
      <c r="D7471" s="27"/>
      <c r="E7471" s="26"/>
      <c r="F7471" s="28"/>
      <c r="G7471" s="29" t="str">
        <f aca="false">+G7470</f>
        <v>Jesús Periz</v>
      </c>
      <c r="H7471" s="1" t="str">
        <f aca="false">IF(A7471=0," ",YEAR(+A7471))</f>
        <v> </v>
      </c>
      <c r="I7471" s="1" t="str">
        <f aca="false">IF(A7471=0," ",MONTH(+A7471))</f>
        <v> </v>
      </c>
      <c r="J7471" s="30" t="str">
        <f aca="false">+H7471&amp;"_"&amp;I7471</f>
        <v> _ </v>
      </c>
      <c r="K7471" s="2"/>
    </row>
    <row r="7472" customFormat="false" ht="15" hidden="false" customHeight="false" outlineLevel="0" collapsed="false">
      <c r="A7472" s="25"/>
      <c r="B7472" s="26"/>
      <c r="C7472" s="26"/>
      <c r="D7472" s="27"/>
      <c r="E7472" s="26"/>
      <c r="F7472" s="28"/>
      <c r="G7472" s="29" t="str">
        <f aca="false">+G7471</f>
        <v>Jesús Periz</v>
      </c>
      <c r="H7472" s="1" t="str">
        <f aca="false">IF(A7472=0," ",YEAR(+A7472))</f>
        <v> </v>
      </c>
      <c r="I7472" s="1" t="str">
        <f aca="false">IF(A7472=0," ",MONTH(+A7472))</f>
        <v> </v>
      </c>
      <c r="J7472" s="30" t="str">
        <f aca="false">+H7472&amp;"_"&amp;I7472</f>
        <v> _ </v>
      </c>
      <c r="K7472" s="2"/>
    </row>
    <row r="7473" customFormat="false" ht="15" hidden="false" customHeight="false" outlineLevel="0" collapsed="false">
      <c r="A7473" s="25"/>
      <c r="B7473" s="26"/>
      <c r="C7473" s="26"/>
      <c r="D7473" s="27"/>
      <c r="E7473" s="26"/>
      <c r="F7473" s="28"/>
      <c r="G7473" s="29" t="str">
        <f aca="false">+G7472</f>
        <v>Jesús Periz</v>
      </c>
      <c r="H7473" s="1" t="str">
        <f aca="false">IF(A7473=0," ",YEAR(+A7473))</f>
        <v> </v>
      </c>
      <c r="I7473" s="1" t="str">
        <f aca="false">IF(A7473=0," ",MONTH(+A7473))</f>
        <v> </v>
      </c>
      <c r="J7473" s="30" t="str">
        <f aca="false">+H7473&amp;"_"&amp;I7473</f>
        <v> _ </v>
      </c>
      <c r="K7473" s="2"/>
    </row>
    <row r="7474" customFormat="false" ht="15" hidden="false" customHeight="false" outlineLevel="0" collapsed="false">
      <c r="A7474" s="25"/>
      <c r="B7474" s="26"/>
      <c r="C7474" s="26"/>
      <c r="D7474" s="27"/>
      <c r="E7474" s="26"/>
      <c r="F7474" s="28"/>
      <c r="G7474" s="29" t="str">
        <f aca="false">+G7473</f>
        <v>Jesús Periz</v>
      </c>
      <c r="H7474" s="1" t="str">
        <f aca="false">IF(A7474=0," ",YEAR(+A7474))</f>
        <v> </v>
      </c>
      <c r="I7474" s="1" t="str">
        <f aca="false">IF(A7474=0," ",MONTH(+A7474))</f>
        <v> </v>
      </c>
      <c r="J7474" s="30" t="str">
        <f aca="false">+H7474&amp;"_"&amp;I7474</f>
        <v> _ </v>
      </c>
      <c r="K7474" s="2"/>
    </row>
    <row r="7475" customFormat="false" ht="15" hidden="false" customHeight="false" outlineLevel="0" collapsed="false">
      <c r="A7475" s="25"/>
      <c r="B7475" s="26"/>
      <c r="C7475" s="26"/>
      <c r="D7475" s="27"/>
      <c r="E7475" s="26"/>
      <c r="F7475" s="28"/>
      <c r="G7475" s="29" t="str">
        <f aca="false">+G7474</f>
        <v>Jesús Periz</v>
      </c>
      <c r="H7475" s="1" t="str">
        <f aca="false">IF(A7475=0," ",YEAR(+A7475))</f>
        <v> </v>
      </c>
      <c r="I7475" s="1" t="str">
        <f aca="false">IF(A7475=0," ",MONTH(+A7475))</f>
        <v> </v>
      </c>
      <c r="J7475" s="30" t="str">
        <f aca="false">+H7475&amp;"_"&amp;I7475</f>
        <v> _ </v>
      </c>
      <c r="K7475" s="2"/>
    </row>
    <row r="7476" customFormat="false" ht="15" hidden="false" customHeight="false" outlineLevel="0" collapsed="false">
      <c r="A7476" s="25"/>
      <c r="B7476" s="26"/>
      <c r="C7476" s="26"/>
      <c r="D7476" s="27"/>
      <c r="E7476" s="26"/>
      <c r="F7476" s="28"/>
      <c r="G7476" s="29" t="str">
        <f aca="false">+G7475</f>
        <v>Jesús Periz</v>
      </c>
      <c r="H7476" s="1" t="str">
        <f aca="false">IF(A7476=0," ",YEAR(+A7476))</f>
        <v> </v>
      </c>
      <c r="I7476" s="1" t="str">
        <f aca="false">IF(A7476=0," ",MONTH(+A7476))</f>
        <v> </v>
      </c>
      <c r="J7476" s="30" t="str">
        <f aca="false">+H7476&amp;"_"&amp;I7476</f>
        <v> _ </v>
      </c>
      <c r="K7476" s="2"/>
    </row>
    <row r="7477" customFormat="false" ht="15" hidden="false" customHeight="false" outlineLevel="0" collapsed="false">
      <c r="A7477" s="25"/>
      <c r="B7477" s="26"/>
      <c r="C7477" s="26"/>
      <c r="D7477" s="27"/>
      <c r="E7477" s="26"/>
      <c r="F7477" s="28"/>
      <c r="G7477" s="29" t="str">
        <f aca="false">+G7476</f>
        <v>Jesús Periz</v>
      </c>
      <c r="H7477" s="1" t="str">
        <f aca="false">IF(A7477=0," ",YEAR(+A7477))</f>
        <v> </v>
      </c>
      <c r="I7477" s="1" t="str">
        <f aca="false">IF(A7477=0," ",MONTH(+A7477))</f>
        <v> </v>
      </c>
      <c r="J7477" s="30" t="str">
        <f aca="false">+H7477&amp;"_"&amp;I7477</f>
        <v> _ </v>
      </c>
      <c r="K7477" s="2"/>
    </row>
    <row r="7478" customFormat="false" ht="15" hidden="false" customHeight="false" outlineLevel="0" collapsed="false">
      <c r="A7478" s="25"/>
      <c r="B7478" s="26"/>
      <c r="C7478" s="26"/>
      <c r="D7478" s="27"/>
      <c r="E7478" s="26"/>
      <c r="F7478" s="28"/>
      <c r="G7478" s="29" t="str">
        <f aca="false">+G7477</f>
        <v>Jesús Periz</v>
      </c>
      <c r="H7478" s="1" t="str">
        <f aca="false">IF(A7478=0," ",YEAR(+A7478))</f>
        <v> </v>
      </c>
      <c r="I7478" s="1" t="str">
        <f aca="false">IF(A7478=0," ",MONTH(+A7478))</f>
        <v> </v>
      </c>
      <c r="J7478" s="30" t="str">
        <f aca="false">+H7478&amp;"_"&amp;I7478</f>
        <v> _ </v>
      </c>
      <c r="K7478" s="2"/>
    </row>
    <row r="7479" customFormat="false" ht="15" hidden="false" customHeight="false" outlineLevel="0" collapsed="false">
      <c r="A7479" s="25"/>
      <c r="B7479" s="26"/>
      <c r="C7479" s="26"/>
      <c r="D7479" s="27"/>
      <c r="E7479" s="26"/>
      <c r="F7479" s="28"/>
      <c r="G7479" s="29" t="str">
        <f aca="false">+G7478</f>
        <v>Jesús Periz</v>
      </c>
      <c r="H7479" s="1" t="str">
        <f aca="false">IF(A7479=0," ",YEAR(+A7479))</f>
        <v> </v>
      </c>
      <c r="I7479" s="1" t="str">
        <f aca="false">IF(A7479=0," ",MONTH(+A7479))</f>
        <v> </v>
      </c>
      <c r="J7479" s="30" t="str">
        <f aca="false">+H7479&amp;"_"&amp;I7479</f>
        <v> _ </v>
      </c>
      <c r="K7479" s="2"/>
    </row>
    <row r="7480" customFormat="false" ht="15" hidden="false" customHeight="false" outlineLevel="0" collapsed="false">
      <c r="A7480" s="25"/>
      <c r="B7480" s="26"/>
      <c r="C7480" s="26"/>
      <c r="D7480" s="27"/>
      <c r="E7480" s="26"/>
      <c r="F7480" s="28"/>
      <c r="G7480" s="29" t="str">
        <f aca="false">+G7479</f>
        <v>Jesús Periz</v>
      </c>
      <c r="H7480" s="1" t="str">
        <f aca="false">IF(A7480=0," ",YEAR(+A7480))</f>
        <v> </v>
      </c>
      <c r="I7480" s="1" t="str">
        <f aca="false">IF(A7480=0," ",MONTH(+A7480))</f>
        <v> </v>
      </c>
      <c r="J7480" s="30" t="str">
        <f aca="false">+H7480&amp;"_"&amp;I7480</f>
        <v> _ </v>
      </c>
      <c r="K7480" s="2"/>
    </row>
    <row r="7481" customFormat="false" ht="15" hidden="false" customHeight="false" outlineLevel="0" collapsed="false">
      <c r="A7481" s="25"/>
      <c r="B7481" s="26"/>
      <c r="C7481" s="26"/>
      <c r="D7481" s="27"/>
      <c r="E7481" s="26"/>
      <c r="F7481" s="28"/>
      <c r="G7481" s="29" t="str">
        <f aca="false">+G7480</f>
        <v>Jesús Periz</v>
      </c>
      <c r="H7481" s="1" t="str">
        <f aca="false">IF(A7481=0," ",YEAR(+A7481))</f>
        <v> </v>
      </c>
      <c r="I7481" s="1" t="str">
        <f aca="false">IF(A7481=0," ",MONTH(+A7481))</f>
        <v> </v>
      </c>
      <c r="J7481" s="30" t="str">
        <f aca="false">+H7481&amp;"_"&amp;I7481</f>
        <v> _ </v>
      </c>
      <c r="K7481" s="2"/>
    </row>
    <row r="7482" customFormat="false" ht="15" hidden="false" customHeight="false" outlineLevel="0" collapsed="false">
      <c r="A7482" s="25"/>
      <c r="B7482" s="26"/>
      <c r="C7482" s="26"/>
      <c r="D7482" s="27"/>
      <c r="E7482" s="26"/>
      <c r="F7482" s="28"/>
      <c r="G7482" s="29" t="str">
        <f aca="false">+G7481</f>
        <v>Jesús Periz</v>
      </c>
      <c r="H7482" s="1" t="str">
        <f aca="false">IF(A7482=0," ",YEAR(+A7482))</f>
        <v> </v>
      </c>
      <c r="I7482" s="1" t="str">
        <f aca="false">IF(A7482=0," ",MONTH(+A7482))</f>
        <v> </v>
      </c>
      <c r="J7482" s="30" t="str">
        <f aca="false">+H7482&amp;"_"&amp;I7482</f>
        <v> _ </v>
      </c>
      <c r="K7482" s="2"/>
    </row>
    <row r="7483" customFormat="false" ht="15" hidden="false" customHeight="false" outlineLevel="0" collapsed="false">
      <c r="A7483" s="25"/>
      <c r="B7483" s="26"/>
      <c r="C7483" s="26"/>
      <c r="D7483" s="27"/>
      <c r="E7483" s="26"/>
      <c r="F7483" s="28"/>
      <c r="G7483" s="29" t="str">
        <f aca="false">+G7482</f>
        <v>Jesús Periz</v>
      </c>
      <c r="H7483" s="1" t="str">
        <f aca="false">IF(A7483=0," ",YEAR(+A7483))</f>
        <v> </v>
      </c>
      <c r="I7483" s="1" t="str">
        <f aca="false">IF(A7483=0," ",MONTH(+A7483))</f>
        <v> </v>
      </c>
      <c r="J7483" s="30" t="str">
        <f aca="false">+H7483&amp;"_"&amp;I7483</f>
        <v> _ </v>
      </c>
      <c r="K7483" s="2"/>
    </row>
    <row r="7484" customFormat="false" ht="15" hidden="false" customHeight="false" outlineLevel="0" collapsed="false">
      <c r="A7484" s="25"/>
      <c r="B7484" s="26"/>
      <c r="C7484" s="26"/>
      <c r="D7484" s="27"/>
      <c r="E7484" s="26"/>
      <c r="F7484" s="28"/>
      <c r="G7484" s="29" t="str">
        <f aca="false">+G7483</f>
        <v>Jesús Periz</v>
      </c>
      <c r="H7484" s="1" t="str">
        <f aca="false">IF(A7484=0," ",YEAR(+A7484))</f>
        <v> </v>
      </c>
      <c r="I7484" s="1" t="str">
        <f aca="false">IF(A7484=0," ",MONTH(+A7484))</f>
        <v> </v>
      </c>
      <c r="J7484" s="30" t="str">
        <f aca="false">+H7484&amp;"_"&amp;I7484</f>
        <v> _ </v>
      </c>
      <c r="K7484" s="2"/>
    </row>
    <row r="7485" customFormat="false" ht="15" hidden="false" customHeight="false" outlineLevel="0" collapsed="false">
      <c r="A7485" s="25"/>
      <c r="B7485" s="26"/>
      <c r="C7485" s="26"/>
      <c r="D7485" s="27"/>
      <c r="E7485" s="26"/>
      <c r="F7485" s="28"/>
      <c r="G7485" s="29" t="str">
        <f aca="false">+G7484</f>
        <v>Jesús Periz</v>
      </c>
      <c r="H7485" s="1" t="str">
        <f aca="false">IF(A7485=0," ",YEAR(+A7485))</f>
        <v> </v>
      </c>
      <c r="I7485" s="1" t="str">
        <f aca="false">IF(A7485=0," ",MONTH(+A7485))</f>
        <v> </v>
      </c>
      <c r="J7485" s="30" t="str">
        <f aca="false">+H7485&amp;"_"&amp;I7485</f>
        <v> _ </v>
      </c>
      <c r="K7485" s="2"/>
    </row>
    <row r="7486" customFormat="false" ht="15" hidden="false" customHeight="false" outlineLevel="0" collapsed="false">
      <c r="A7486" s="25"/>
      <c r="B7486" s="26"/>
      <c r="C7486" s="26"/>
      <c r="D7486" s="27"/>
      <c r="E7486" s="26"/>
      <c r="F7486" s="28"/>
      <c r="G7486" s="29" t="str">
        <f aca="false">+G7485</f>
        <v>Jesús Periz</v>
      </c>
      <c r="H7486" s="1" t="str">
        <f aca="false">IF(A7486=0," ",YEAR(+A7486))</f>
        <v> </v>
      </c>
      <c r="I7486" s="1" t="str">
        <f aca="false">IF(A7486=0," ",MONTH(+A7486))</f>
        <v> </v>
      </c>
      <c r="J7486" s="30" t="str">
        <f aca="false">+H7486&amp;"_"&amp;I7486</f>
        <v> _ </v>
      </c>
      <c r="K7486" s="2"/>
    </row>
    <row r="7487" customFormat="false" ht="15" hidden="false" customHeight="false" outlineLevel="0" collapsed="false">
      <c r="A7487" s="25"/>
      <c r="B7487" s="26"/>
      <c r="C7487" s="26"/>
      <c r="D7487" s="27"/>
      <c r="E7487" s="26"/>
      <c r="F7487" s="28"/>
      <c r="G7487" s="29" t="str">
        <f aca="false">+G7486</f>
        <v>Jesús Periz</v>
      </c>
      <c r="H7487" s="1" t="str">
        <f aca="false">IF(A7487=0," ",YEAR(+A7487))</f>
        <v> </v>
      </c>
      <c r="I7487" s="1" t="str">
        <f aca="false">IF(A7487=0," ",MONTH(+A7487))</f>
        <v> </v>
      </c>
      <c r="J7487" s="30" t="str">
        <f aca="false">+H7487&amp;"_"&amp;I7487</f>
        <v> _ </v>
      </c>
      <c r="K7487" s="2"/>
    </row>
    <row r="7488" customFormat="false" ht="15" hidden="false" customHeight="false" outlineLevel="0" collapsed="false">
      <c r="A7488" s="25"/>
      <c r="B7488" s="26"/>
      <c r="C7488" s="26"/>
      <c r="D7488" s="27"/>
      <c r="E7488" s="26"/>
      <c r="F7488" s="28"/>
      <c r="G7488" s="29" t="str">
        <f aca="false">+G7487</f>
        <v>Jesús Periz</v>
      </c>
      <c r="H7488" s="1" t="str">
        <f aca="false">IF(A7488=0," ",YEAR(+A7488))</f>
        <v> </v>
      </c>
      <c r="I7488" s="1" t="str">
        <f aca="false">IF(A7488=0," ",MONTH(+A7488))</f>
        <v> </v>
      </c>
      <c r="J7488" s="30" t="str">
        <f aca="false">+H7488&amp;"_"&amp;I7488</f>
        <v> _ </v>
      </c>
      <c r="K7488" s="2"/>
    </row>
    <row r="7489" customFormat="false" ht="15" hidden="false" customHeight="false" outlineLevel="0" collapsed="false">
      <c r="A7489" s="25"/>
      <c r="B7489" s="26"/>
      <c r="C7489" s="26"/>
      <c r="D7489" s="27"/>
      <c r="E7489" s="26"/>
      <c r="F7489" s="28"/>
      <c r="G7489" s="29" t="str">
        <f aca="false">+G7488</f>
        <v>Jesús Periz</v>
      </c>
      <c r="H7489" s="1" t="str">
        <f aca="false">IF(A7489=0," ",YEAR(+A7489))</f>
        <v> </v>
      </c>
      <c r="I7489" s="1" t="str">
        <f aca="false">IF(A7489=0," ",MONTH(+A7489))</f>
        <v> </v>
      </c>
      <c r="J7489" s="30" t="str">
        <f aca="false">+H7489&amp;"_"&amp;I7489</f>
        <v> _ </v>
      </c>
      <c r="K7489" s="2"/>
    </row>
    <row r="7490" customFormat="false" ht="15" hidden="false" customHeight="false" outlineLevel="0" collapsed="false">
      <c r="A7490" s="25"/>
      <c r="B7490" s="26"/>
      <c r="C7490" s="26"/>
      <c r="D7490" s="27"/>
      <c r="E7490" s="26"/>
      <c r="F7490" s="28"/>
      <c r="G7490" s="29" t="str">
        <f aca="false">+G7489</f>
        <v>Jesús Periz</v>
      </c>
      <c r="H7490" s="1" t="str">
        <f aca="false">IF(A7490=0," ",YEAR(+A7490))</f>
        <v> </v>
      </c>
      <c r="I7490" s="1" t="str">
        <f aca="false">IF(A7490=0," ",MONTH(+A7490))</f>
        <v> </v>
      </c>
      <c r="J7490" s="30" t="str">
        <f aca="false">+H7490&amp;"_"&amp;I7490</f>
        <v> _ </v>
      </c>
      <c r="K7490" s="2"/>
    </row>
    <row r="7491" customFormat="false" ht="15" hidden="false" customHeight="false" outlineLevel="0" collapsed="false">
      <c r="A7491" s="25"/>
      <c r="B7491" s="26"/>
      <c r="C7491" s="26"/>
      <c r="D7491" s="27"/>
      <c r="E7491" s="26"/>
      <c r="F7491" s="28"/>
      <c r="G7491" s="29" t="str">
        <f aca="false">+G7490</f>
        <v>Jesús Periz</v>
      </c>
      <c r="H7491" s="1" t="str">
        <f aca="false">IF(A7491=0," ",YEAR(+A7491))</f>
        <v> </v>
      </c>
      <c r="I7491" s="1" t="str">
        <f aca="false">IF(A7491=0," ",MONTH(+A7491))</f>
        <v> </v>
      </c>
      <c r="J7491" s="30" t="str">
        <f aca="false">+H7491&amp;"_"&amp;I7491</f>
        <v> _ </v>
      </c>
      <c r="K7491" s="2"/>
    </row>
    <row r="7492" customFormat="false" ht="15" hidden="false" customHeight="false" outlineLevel="0" collapsed="false">
      <c r="A7492" s="25"/>
      <c r="B7492" s="26"/>
      <c r="C7492" s="26"/>
      <c r="D7492" s="27"/>
      <c r="E7492" s="26"/>
      <c r="F7492" s="28"/>
      <c r="G7492" s="29" t="str">
        <f aca="false">+G7491</f>
        <v>Jesús Periz</v>
      </c>
      <c r="H7492" s="1" t="str">
        <f aca="false">IF(A7492=0," ",YEAR(+A7492))</f>
        <v> </v>
      </c>
      <c r="I7492" s="1" t="str">
        <f aca="false">IF(A7492=0," ",MONTH(+A7492))</f>
        <v> </v>
      </c>
      <c r="J7492" s="30" t="str">
        <f aca="false">+H7492&amp;"_"&amp;I7492</f>
        <v> _ </v>
      </c>
      <c r="K7492" s="2"/>
    </row>
    <row r="7493" customFormat="false" ht="15" hidden="false" customHeight="false" outlineLevel="0" collapsed="false">
      <c r="A7493" s="25"/>
      <c r="B7493" s="26"/>
      <c r="C7493" s="26"/>
      <c r="D7493" s="27"/>
      <c r="E7493" s="26"/>
      <c r="F7493" s="28"/>
      <c r="G7493" s="29" t="str">
        <f aca="false">+G7492</f>
        <v>Jesús Periz</v>
      </c>
      <c r="H7493" s="1" t="str">
        <f aca="false">IF(A7493=0," ",YEAR(+A7493))</f>
        <v> </v>
      </c>
      <c r="I7493" s="1" t="str">
        <f aca="false">IF(A7493=0," ",MONTH(+A7493))</f>
        <v> </v>
      </c>
      <c r="J7493" s="30" t="str">
        <f aca="false">+H7493&amp;"_"&amp;I7493</f>
        <v> _ </v>
      </c>
      <c r="K7493" s="2"/>
    </row>
    <row r="7494" customFormat="false" ht="15" hidden="false" customHeight="false" outlineLevel="0" collapsed="false">
      <c r="A7494" s="25"/>
      <c r="B7494" s="26"/>
      <c r="C7494" s="26"/>
      <c r="D7494" s="27"/>
      <c r="E7494" s="26"/>
      <c r="F7494" s="28"/>
      <c r="G7494" s="29" t="str">
        <f aca="false">+G7493</f>
        <v>Jesús Periz</v>
      </c>
      <c r="H7494" s="1" t="str">
        <f aca="false">IF(A7494=0," ",YEAR(+A7494))</f>
        <v> </v>
      </c>
      <c r="I7494" s="1" t="str">
        <f aca="false">IF(A7494=0," ",MONTH(+A7494))</f>
        <v> </v>
      </c>
      <c r="J7494" s="30" t="str">
        <f aca="false">+H7494&amp;"_"&amp;I7494</f>
        <v> _ </v>
      </c>
      <c r="K7494" s="2"/>
    </row>
    <row r="7495" customFormat="false" ht="15" hidden="false" customHeight="false" outlineLevel="0" collapsed="false">
      <c r="A7495" s="25"/>
      <c r="B7495" s="26"/>
      <c r="C7495" s="26"/>
      <c r="D7495" s="27"/>
      <c r="E7495" s="26"/>
      <c r="F7495" s="28"/>
      <c r="G7495" s="29" t="str">
        <f aca="false">+G7494</f>
        <v>Jesús Periz</v>
      </c>
      <c r="H7495" s="1" t="str">
        <f aca="false">IF(A7495=0," ",YEAR(+A7495))</f>
        <v> </v>
      </c>
      <c r="I7495" s="1" t="str">
        <f aca="false">IF(A7495=0," ",MONTH(+A7495))</f>
        <v> </v>
      </c>
      <c r="J7495" s="30" t="str">
        <f aca="false">+H7495&amp;"_"&amp;I7495</f>
        <v> _ </v>
      </c>
      <c r="K7495" s="2"/>
    </row>
    <row r="7496" customFormat="false" ht="15" hidden="false" customHeight="false" outlineLevel="0" collapsed="false">
      <c r="A7496" s="25"/>
      <c r="B7496" s="26"/>
      <c r="C7496" s="26"/>
      <c r="D7496" s="27"/>
      <c r="E7496" s="26"/>
      <c r="F7496" s="28"/>
      <c r="G7496" s="29" t="str">
        <f aca="false">+G7495</f>
        <v>Jesús Periz</v>
      </c>
      <c r="H7496" s="1" t="str">
        <f aca="false">IF(A7496=0," ",YEAR(+A7496))</f>
        <v> </v>
      </c>
      <c r="I7496" s="1" t="str">
        <f aca="false">IF(A7496=0," ",MONTH(+A7496))</f>
        <v> </v>
      </c>
      <c r="J7496" s="30" t="str">
        <f aca="false">+H7496&amp;"_"&amp;I7496</f>
        <v> _ </v>
      </c>
      <c r="K7496" s="2"/>
    </row>
    <row r="7497" customFormat="false" ht="15" hidden="false" customHeight="false" outlineLevel="0" collapsed="false">
      <c r="A7497" s="25"/>
      <c r="B7497" s="26"/>
      <c r="C7497" s="26"/>
      <c r="D7497" s="27"/>
      <c r="E7497" s="26"/>
      <c r="F7497" s="28"/>
      <c r="G7497" s="29" t="str">
        <f aca="false">+G7496</f>
        <v>Jesús Periz</v>
      </c>
      <c r="H7497" s="1" t="str">
        <f aca="false">IF(A7497=0," ",YEAR(+A7497))</f>
        <v> </v>
      </c>
      <c r="I7497" s="1" t="str">
        <f aca="false">IF(A7497=0," ",MONTH(+A7497))</f>
        <v> </v>
      </c>
      <c r="J7497" s="30" t="str">
        <f aca="false">+H7497&amp;"_"&amp;I7497</f>
        <v> _ </v>
      </c>
      <c r="K7497" s="2"/>
    </row>
    <row r="7498" customFormat="false" ht="15" hidden="false" customHeight="false" outlineLevel="0" collapsed="false">
      <c r="A7498" s="25"/>
      <c r="B7498" s="26"/>
      <c r="C7498" s="26"/>
      <c r="D7498" s="27"/>
      <c r="E7498" s="26"/>
      <c r="F7498" s="28"/>
      <c r="G7498" s="29" t="str">
        <f aca="false">+G7497</f>
        <v>Jesús Periz</v>
      </c>
      <c r="H7498" s="1" t="str">
        <f aca="false">IF(A7498=0," ",YEAR(+A7498))</f>
        <v> </v>
      </c>
      <c r="I7498" s="1" t="str">
        <f aca="false">IF(A7498=0," ",MONTH(+A7498))</f>
        <v> </v>
      </c>
      <c r="J7498" s="30" t="str">
        <f aca="false">+H7498&amp;"_"&amp;I7498</f>
        <v> _ </v>
      </c>
      <c r="K7498" s="2"/>
    </row>
    <row r="7499" customFormat="false" ht="15" hidden="false" customHeight="false" outlineLevel="0" collapsed="false">
      <c r="A7499" s="25"/>
      <c r="B7499" s="26"/>
      <c r="C7499" s="26"/>
      <c r="D7499" s="27"/>
      <c r="E7499" s="26"/>
      <c r="F7499" s="28"/>
      <c r="G7499" s="29" t="str">
        <f aca="false">+G7498</f>
        <v>Jesús Periz</v>
      </c>
      <c r="H7499" s="1" t="str">
        <f aca="false">IF(A7499=0," ",YEAR(+A7499))</f>
        <v> </v>
      </c>
      <c r="I7499" s="1" t="str">
        <f aca="false">IF(A7499=0," ",MONTH(+A7499))</f>
        <v> </v>
      </c>
      <c r="J7499" s="30" t="str">
        <f aca="false">+H7499&amp;"_"&amp;I7499</f>
        <v> _ </v>
      </c>
      <c r="K7499" s="2"/>
    </row>
    <row r="7500" customFormat="false" ht="15" hidden="false" customHeight="false" outlineLevel="0" collapsed="false">
      <c r="A7500" s="25"/>
      <c r="B7500" s="26"/>
      <c r="C7500" s="26"/>
      <c r="D7500" s="27"/>
      <c r="E7500" s="26"/>
      <c r="F7500" s="28"/>
      <c r="G7500" s="29" t="str">
        <f aca="false">+G7499</f>
        <v>Jesús Periz</v>
      </c>
      <c r="H7500" s="1" t="str">
        <f aca="false">IF(A7500=0," ",YEAR(+A7500))</f>
        <v> </v>
      </c>
      <c r="I7500" s="1" t="str">
        <f aca="false">IF(A7500=0," ",MONTH(+A7500))</f>
        <v> </v>
      </c>
      <c r="J7500" s="30" t="str">
        <f aca="false">+H7500&amp;"_"&amp;I7500</f>
        <v> _ </v>
      </c>
      <c r="K7500" s="2"/>
    </row>
    <row r="7501" customFormat="false" ht="15" hidden="false" customHeight="false" outlineLevel="0" collapsed="false">
      <c r="A7501" s="25"/>
      <c r="B7501" s="26"/>
      <c r="C7501" s="26"/>
      <c r="D7501" s="27"/>
      <c r="E7501" s="26"/>
      <c r="F7501" s="28"/>
      <c r="G7501" s="29" t="str">
        <f aca="false">+G7500</f>
        <v>Jesús Periz</v>
      </c>
      <c r="H7501" s="1" t="str">
        <f aca="false">IF(A7501=0," ",YEAR(+A7501))</f>
        <v> </v>
      </c>
      <c r="I7501" s="1" t="str">
        <f aca="false">IF(A7501=0," ",MONTH(+A7501))</f>
        <v> </v>
      </c>
      <c r="J7501" s="30" t="str">
        <f aca="false">+H7501&amp;"_"&amp;I7501</f>
        <v> _ </v>
      </c>
      <c r="K7501" s="2"/>
    </row>
    <row r="7502" customFormat="false" ht="15" hidden="false" customHeight="false" outlineLevel="0" collapsed="false">
      <c r="A7502" s="25"/>
      <c r="B7502" s="26"/>
      <c r="C7502" s="26"/>
      <c r="D7502" s="27"/>
      <c r="E7502" s="26"/>
      <c r="F7502" s="28"/>
      <c r="G7502" s="29" t="str">
        <f aca="false">+G7501</f>
        <v>Jesús Periz</v>
      </c>
      <c r="H7502" s="1" t="str">
        <f aca="false">IF(A7502=0," ",YEAR(+A7502))</f>
        <v> </v>
      </c>
      <c r="I7502" s="1" t="str">
        <f aca="false">IF(A7502=0," ",MONTH(+A7502))</f>
        <v> </v>
      </c>
      <c r="J7502" s="30" t="str">
        <f aca="false">+H7502&amp;"_"&amp;I7502</f>
        <v> _ </v>
      </c>
      <c r="K7502" s="2"/>
    </row>
    <row r="7503" customFormat="false" ht="15" hidden="false" customHeight="false" outlineLevel="0" collapsed="false">
      <c r="A7503" s="25"/>
      <c r="B7503" s="26"/>
      <c r="C7503" s="26"/>
      <c r="D7503" s="27"/>
      <c r="E7503" s="26"/>
      <c r="F7503" s="28"/>
      <c r="G7503" s="29" t="str">
        <f aca="false">+G7502</f>
        <v>Jesús Periz</v>
      </c>
      <c r="H7503" s="1" t="str">
        <f aca="false">IF(A7503=0," ",YEAR(+A7503))</f>
        <v> </v>
      </c>
      <c r="I7503" s="1" t="str">
        <f aca="false">IF(A7503=0," ",MONTH(+A7503))</f>
        <v> </v>
      </c>
      <c r="J7503" s="30" t="str">
        <f aca="false">+H7503&amp;"_"&amp;I7503</f>
        <v> _ </v>
      </c>
      <c r="K7503" s="2"/>
    </row>
    <row r="7504" customFormat="false" ht="15" hidden="false" customHeight="false" outlineLevel="0" collapsed="false">
      <c r="A7504" s="25"/>
      <c r="B7504" s="26"/>
      <c r="C7504" s="26"/>
      <c r="D7504" s="27"/>
      <c r="E7504" s="26"/>
      <c r="F7504" s="28"/>
      <c r="G7504" s="29" t="str">
        <f aca="false">+G7503</f>
        <v>Jesús Periz</v>
      </c>
      <c r="H7504" s="1" t="str">
        <f aca="false">IF(A7504=0," ",YEAR(+A7504))</f>
        <v> </v>
      </c>
      <c r="I7504" s="1" t="str">
        <f aca="false">IF(A7504=0," ",MONTH(+A7504))</f>
        <v> </v>
      </c>
      <c r="J7504" s="30" t="str">
        <f aca="false">+H7504&amp;"_"&amp;I7504</f>
        <v> _ </v>
      </c>
      <c r="K7504" s="2"/>
    </row>
    <row r="7505" customFormat="false" ht="15" hidden="false" customHeight="false" outlineLevel="0" collapsed="false">
      <c r="A7505" s="25"/>
      <c r="B7505" s="26"/>
      <c r="C7505" s="26"/>
      <c r="D7505" s="27"/>
      <c r="E7505" s="26"/>
      <c r="F7505" s="28"/>
      <c r="G7505" s="29" t="str">
        <f aca="false">+G7504</f>
        <v>Jesús Periz</v>
      </c>
      <c r="H7505" s="1" t="str">
        <f aca="false">IF(A7505=0," ",YEAR(+A7505))</f>
        <v> </v>
      </c>
      <c r="I7505" s="1" t="str">
        <f aca="false">IF(A7505=0," ",MONTH(+A7505))</f>
        <v> </v>
      </c>
      <c r="J7505" s="30" t="str">
        <f aca="false">+H7505&amp;"_"&amp;I7505</f>
        <v> _ </v>
      </c>
      <c r="K7505" s="2"/>
    </row>
    <row r="7506" customFormat="false" ht="15" hidden="false" customHeight="false" outlineLevel="0" collapsed="false">
      <c r="A7506" s="25"/>
      <c r="B7506" s="26"/>
      <c r="C7506" s="26"/>
      <c r="D7506" s="27"/>
      <c r="E7506" s="26"/>
      <c r="F7506" s="28"/>
      <c r="G7506" s="29" t="str">
        <f aca="false">+G7505</f>
        <v>Jesús Periz</v>
      </c>
      <c r="H7506" s="1" t="str">
        <f aca="false">IF(A7506=0," ",YEAR(+A7506))</f>
        <v> </v>
      </c>
      <c r="I7506" s="1" t="str">
        <f aca="false">IF(A7506=0," ",MONTH(+A7506))</f>
        <v> </v>
      </c>
      <c r="J7506" s="30" t="str">
        <f aca="false">+H7506&amp;"_"&amp;I7506</f>
        <v> _ </v>
      </c>
      <c r="K7506" s="2"/>
    </row>
    <row r="7507" customFormat="false" ht="15" hidden="false" customHeight="false" outlineLevel="0" collapsed="false">
      <c r="A7507" s="25"/>
      <c r="B7507" s="26"/>
      <c r="C7507" s="26"/>
      <c r="D7507" s="27"/>
      <c r="E7507" s="26"/>
      <c r="F7507" s="28"/>
      <c r="G7507" s="29" t="str">
        <f aca="false">+G7506</f>
        <v>Jesús Periz</v>
      </c>
      <c r="H7507" s="1" t="str">
        <f aca="false">IF(A7507=0," ",YEAR(+A7507))</f>
        <v> </v>
      </c>
      <c r="I7507" s="1" t="str">
        <f aca="false">IF(A7507=0," ",MONTH(+A7507))</f>
        <v> </v>
      </c>
      <c r="J7507" s="30" t="str">
        <f aca="false">+H7507&amp;"_"&amp;I7507</f>
        <v> _ </v>
      </c>
      <c r="K7507" s="2"/>
    </row>
    <row r="7508" customFormat="false" ht="15" hidden="false" customHeight="false" outlineLevel="0" collapsed="false">
      <c r="A7508" s="25"/>
      <c r="B7508" s="26"/>
      <c r="C7508" s="26"/>
      <c r="D7508" s="27"/>
      <c r="E7508" s="26"/>
      <c r="F7508" s="28"/>
      <c r="G7508" s="29" t="str">
        <f aca="false">+G7507</f>
        <v>Jesús Periz</v>
      </c>
      <c r="H7508" s="1" t="str">
        <f aca="false">IF(A7508=0," ",YEAR(+A7508))</f>
        <v> </v>
      </c>
      <c r="I7508" s="1" t="str">
        <f aca="false">IF(A7508=0," ",MONTH(+A7508))</f>
        <v> </v>
      </c>
      <c r="J7508" s="30" t="str">
        <f aca="false">+H7508&amp;"_"&amp;I7508</f>
        <v> _ </v>
      </c>
      <c r="K7508" s="2"/>
    </row>
    <row r="7509" customFormat="false" ht="15" hidden="false" customHeight="false" outlineLevel="0" collapsed="false">
      <c r="A7509" s="25"/>
      <c r="B7509" s="26"/>
      <c r="C7509" s="26"/>
      <c r="D7509" s="27"/>
      <c r="E7509" s="26"/>
      <c r="F7509" s="28"/>
      <c r="G7509" s="29" t="str">
        <f aca="false">+G7508</f>
        <v>Jesús Periz</v>
      </c>
      <c r="H7509" s="1" t="str">
        <f aca="false">IF(A7509=0," ",YEAR(+A7509))</f>
        <v> </v>
      </c>
      <c r="I7509" s="1" t="str">
        <f aca="false">IF(A7509=0," ",MONTH(+A7509))</f>
        <v> </v>
      </c>
      <c r="J7509" s="30" t="str">
        <f aca="false">+H7509&amp;"_"&amp;I7509</f>
        <v> _ </v>
      </c>
      <c r="K7509" s="2"/>
    </row>
    <row r="7510" customFormat="false" ht="15" hidden="false" customHeight="false" outlineLevel="0" collapsed="false">
      <c r="A7510" s="25"/>
      <c r="B7510" s="26"/>
      <c r="C7510" s="26"/>
      <c r="D7510" s="27"/>
      <c r="E7510" s="26"/>
      <c r="F7510" s="28"/>
      <c r="G7510" s="29" t="str">
        <f aca="false">+G7509</f>
        <v>Jesús Periz</v>
      </c>
      <c r="H7510" s="1" t="str">
        <f aca="false">IF(A7510=0," ",YEAR(+A7510))</f>
        <v> </v>
      </c>
      <c r="I7510" s="1" t="str">
        <f aca="false">IF(A7510=0," ",MONTH(+A7510))</f>
        <v> </v>
      </c>
      <c r="J7510" s="30" t="str">
        <f aca="false">+H7510&amp;"_"&amp;I7510</f>
        <v> _ </v>
      </c>
      <c r="K7510" s="2"/>
    </row>
    <row r="7511" customFormat="false" ht="15" hidden="false" customHeight="false" outlineLevel="0" collapsed="false">
      <c r="A7511" s="25"/>
      <c r="B7511" s="26"/>
      <c r="C7511" s="26"/>
      <c r="D7511" s="27"/>
      <c r="E7511" s="26"/>
      <c r="F7511" s="28"/>
      <c r="G7511" s="29" t="str">
        <f aca="false">+G7510</f>
        <v>Jesús Periz</v>
      </c>
      <c r="H7511" s="1" t="str">
        <f aca="false">IF(A7511=0," ",YEAR(+A7511))</f>
        <v> </v>
      </c>
      <c r="I7511" s="1" t="str">
        <f aca="false">IF(A7511=0," ",MONTH(+A7511))</f>
        <v> </v>
      </c>
      <c r="J7511" s="30" t="str">
        <f aca="false">+H7511&amp;"_"&amp;I7511</f>
        <v> _ </v>
      </c>
      <c r="K7511" s="2"/>
    </row>
    <row r="7512" customFormat="false" ht="15" hidden="false" customHeight="false" outlineLevel="0" collapsed="false">
      <c r="A7512" s="25"/>
      <c r="B7512" s="26"/>
      <c r="C7512" s="26"/>
      <c r="D7512" s="27"/>
      <c r="E7512" s="26"/>
      <c r="F7512" s="28"/>
      <c r="G7512" s="29" t="str">
        <f aca="false">+G7511</f>
        <v>Jesús Periz</v>
      </c>
      <c r="H7512" s="1" t="str">
        <f aca="false">IF(A7512=0," ",YEAR(+A7512))</f>
        <v> </v>
      </c>
      <c r="I7512" s="1" t="str">
        <f aca="false">IF(A7512=0," ",MONTH(+A7512))</f>
        <v> </v>
      </c>
      <c r="J7512" s="30" t="str">
        <f aca="false">+H7512&amp;"_"&amp;I7512</f>
        <v> _ </v>
      </c>
      <c r="K7512" s="2"/>
    </row>
    <row r="7513" customFormat="false" ht="15" hidden="false" customHeight="false" outlineLevel="0" collapsed="false">
      <c r="A7513" s="25"/>
      <c r="B7513" s="26"/>
      <c r="C7513" s="26"/>
      <c r="D7513" s="27"/>
      <c r="E7513" s="26"/>
      <c r="F7513" s="28"/>
      <c r="G7513" s="29" t="str">
        <f aca="false">+G7512</f>
        <v>Jesús Periz</v>
      </c>
      <c r="H7513" s="1" t="str">
        <f aca="false">IF(A7513=0," ",YEAR(+A7513))</f>
        <v> </v>
      </c>
      <c r="I7513" s="1" t="str">
        <f aca="false">IF(A7513=0," ",MONTH(+A7513))</f>
        <v> </v>
      </c>
      <c r="J7513" s="30" t="str">
        <f aca="false">+H7513&amp;"_"&amp;I7513</f>
        <v> _ </v>
      </c>
      <c r="K7513" s="2"/>
    </row>
    <row r="7514" customFormat="false" ht="15" hidden="false" customHeight="false" outlineLevel="0" collapsed="false">
      <c r="A7514" s="25"/>
      <c r="B7514" s="26"/>
      <c r="C7514" s="26"/>
      <c r="D7514" s="27"/>
      <c r="E7514" s="26"/>
      <c r="F7514" s="28"/>
      <c r="G7514" s="29" t="str">
        <f aca="false">+G7513</f>
        <v>Jesús Periz</v>
      </c>
      <c r="H7514" s="1" t="str">
        <f aca="false">IF(A7514=0," ",YEAR(+A7514))</f>
        <v> </v>
      </c>
      <c r="I7514" s="1" t="str">
        <f aca="false">IF(A7514=0," ",MONTH(+A7514))</f>
        <v> </v>
      </c>
      <c r="J7514" s="30" t="str">
        <f aca="false">+H7514&amp;"_"&amp;I7514</f>
        <v> _ </v>
      </c>
      <c r="K7514" s="2"/>
    </row>
    <row r="7515" customFormat="false" ht="15" hidden="false" customHeight="false" outlineLevel="0" collapsed="false">
      <c r="A7515" s="25"/>
      <c r="B7515" s="26"/>
      <c r="C7515" s="26"/>
      <c r="D7515" s="27"/>
      <c r="E7515" s="26"/>
      <c r="F7515" s="28"/>
      <c r="G7515" s="29" t="str">
        <f aca="false">+G7514</f>
        <v>Jesús Periz</v>
      </c>
      <c r="H7515" s="1" t="str">
        <f aca="false">IF(A7515=0," ",YEAR(+A7515))</f>
        <v> </v>
      </c>
      <c r="I7515" s="1" t="str">
        <f aca="false">IF(A7515=0," ",MONTH(+A7515))</f>
        <v> </v>
      </c>
      <c r="J7515" s="30" t="str">
        <f aca="false">+H7515&amp;"_"&amp;I7515</f>
        <v> _ </v>
      </c>
      <c r="K7515" s="2"/>
    </row>
    <row r="7516" customFormat="false" ht="15" hidden="false" customHeight="false" outlineLevel="0" collapsed="false">
      <c r="A7516" s="25"/>
      <c r="B7516" s="26"/>
      <c r="C7516" s="26"/>
      <c r="D7516" s="27"/>
      <c r="E7516" s="26"/>
      <c r="F7516" s="28"/>
      <c r="G7516" s="29" t="str">
        <f aca="false">+G7515</f>
        <v>Jesús Periz</v>
      </c>
      <c r="H7516" s="1" t="str">
        <f aca="false">IF(A7516=0," ",YEAR(+A7516))</f>
        <v> </v>
      </c>
      <c r="I7516" s="1" t="str">
        <f aca="false">IF(A7516=0," ",MONTH(+A7516))</f>
        <v> </v>
      </c>
      <c r="J7516" s="30" t="str">
        <f aca="false">+H7516&amp;"_"&amp;I7516</f>
        <v> _ </v>
      </c>
      <c r="K7516" s="2"/>
    </row>
    <row r="7517" customFormat="false" ht="15" hidden="false" customHeight="false" outlineLevel="0" collapsed="false">
      <c r="A7517" s="25"/>
      <c r="B7517" s="26"/>
      <c r="C7517" s="26"/>
      <c r="D7517" s="27"/>
      <c r="E7517" s="26"/>
      <c r="F7517" s="28"/>
      <c r="G7517" s="29" t="str">
        <f aca="false">+G7516</f>
        <v>Jesús Periz</v>
      </c>
      <c r="H7517" s="1" t="str">
        <f aca="false">IF(A7517=0," ",YEAR(+A7517))</f>
        <v> </v>
      </c>
      <c r="I7517" s="1" t="str">
        <f aca="false">IF(A7517=0," ",MONTH(+A7517))</f>
        <v> </v>
      </c>
      <c r="J7517" s="30" t="str">
        <f aca="false">+H7517&amp;"_"&amp;I7517</f>
        <v> _ </v>
      </c>
      <c r="K7517" s="2"/>
    </row>
    <row r="7518" customFormat="false" ht="15" hidden="false" customHeight="false" outlineLevel="0" collapsed="false">
      <c r="A7518" s="25"/>
      <c r="B7518" s="26"/>
      <c r="C7518" s="26"/>
      <c r="D7518" s="27"/>
      <c r="E7518" s="26"/>
      <c r="F7518" s="28"/>
      <c r="G7518" s="29" t="str">
        <f aca="false">+G7517</f>
        <v>Jesús Periz</v>
      </c>
      <c r="H7518" s="1" t="str">
        <f aca="false">IF(A7518=0," ",YEAR(+A7518))</f>
        <v> </v>
      </c>
      <c r="I7518" s="1" t="str">
        <f aca="false">IF(A7518=0," ",MONTH(+A7518))</f>
        <v> </v>
      </c>
      <c r="J7518" s="30" t="str">
        <f aca="false">+H7518&amp;"_"&amp;I7518</f>
        <v> _ </v>
      </c>
      <c r="K7518" s="2"/>
    </row>
    <row r="7519" customFormat="false" ht="15" hidden="false" customHeight="false" outlineLevel="0" collapsed="false">
      <c r="A7519" s="25"/>
      <c r="B7519" s="26"/>
      <c r="C7519" s="26"/>
      <c r="D7519" s="27"/>
      <c r="E7519" s="26"/>
      <c r="F7519" s="28"/>
      <c r="G7519" s="29" t="str">
        <f aca="false">+G7518</f>
        <v>Jesús Periz</v>
      </c>
      <c r="H7519" s="1" t="str">
        <f aca="false">IF(A7519=0," ",YEAR(+A7519))</f>
        <v> </v>
      </c>
      <c r="I7519" s="1" t="str">
        <f aca="false">IF(A7519=0," ",MONTH(+A7519))</f>
        <v> </v>
      </c>
      <c r="J7519" s="30" t="str">
        <f aca="false">+H7519&amp;"_"&amp;I7519</f>
        <v> _ </v>
      </c>
      <c r="K7519" s="2"/>
    </row>
    <row r="7520" customFormat="false" ht="15" hidden="false" customHeight="false" outlineLevel="0" collapsed="false">
      <c r="A7520" s="25"/>
      <c r="B7520" s="26"/>
      <c r="C7520" s="26"/>
      <c r="D7520" s="27"/>
      <c r="E7520" s="26"/>
      <c r="F7520" s="28"/>
      <c r="G7520" s="29" t="str">
        <f aca="false">+G7519</f>
        <v>Jesús Periz</v>
      </c>
      <c r="H7520" s="1" t="str">
        <f aca="false">IF(A7520=0," ",YEAR(+A7520))</f>
        <v> </v>
      </c>
      <c r="I7520" s="1" t="str">
        <f aca="false">IF(A7520=0," ",MONTH(+A7520))</f>
        <v> </v>
      </c>
      <c r="J7520" s="30" t="str">
        <f aca="false">+H7520&amp;"_"&amp;I7520</f>
        <v> _ </v>
      </c>
      <c r="K7520" s="2"/>
    </row>
    <row r="7521" customFormat="false" ht="15" hidden="false" customHeight="false" outlineLevel="0" collapsed="false">
      <c r="A7521" s="25"/>
      <c r="B7521" s="26"/>
      <c r="C7521" s="26"/>
      <c r="D7521" s="27"/>
      <c r="E7521" s="26"/>
      <c r="F7521" s="28"/>
      <c r="G7521" s="29" t="str">
        <f aca="false">+G7520</f>
        <v>Jesús Periz</v>
      </c>
      <c r="H7521" s="1" t="str">
        <f aca="false">IF(A7521=0," ",YEAR(+A7521))</f>
        <v> </v>
      </c>
      <c r="I7521" s="1" t="str">
        <f aca="false">IF(A7521=0," ",MONTH(+A7521))</f>
        <v> </v>
      </c>
      <c r="J7521" s="30" t="str">
        <f aca="false">+H7521&amp;"_"&amp;I7521</f>
        <v> _ </v>
      </c>
      <c r="K7521" s="2"/>
    </row>
    <row r="7522" customFormat="false" ht="15" hidden="false" customHeight="false" outlineLevel="0" collapsed="false">
      <c r="A7522" s="25"/>
      <c r="B7522" s="26"/>
      <c r="C7522" s="26"/>
      <c r="D7522" s="27"/>
      <c r="E7522" s="26"/>
      <c r="F7522" s="28"/>
      <c r="G7522" s="29" t="str">
        <f aca="false">+G7521</f>
        <v>Jesús Periz</v>
      </c>
      <c r="H7522" s="1" t="str">
        <f aca="false">IF(A7522=0," ",YEAR(+A7522))</f>
        <v> </v>
      </c>
      <c r="I7522" s="1" t="str">
        <f aca="false">IF(A7522=0," ",MONTH(+A7522))</f>
        <v> </v>
      </c>
      <c r="J7522" s="30" t="str">
        <f aca="false">+H7522&amp;"_"&amp;I7522</f>
        <v> _ </v>
      </c>
      <c r="K7522" s="2"/>
    </row>
    <row r="7523" customFormat="false" ht="15" hidden="false" customHeight="false" outlineLevel="0" collapsed="false">
      <c r="A7523" s="25"/>
      <c r="B7523" s="26"/>
      <c r="C7523" s="26"/>
      <c r="D7523" s="27"/>
      <c r="E7523" s="26"/>
      <c r="F7523" s="28"/>
      <c r="G7523" s="29" t="str">
        <f aca="false">+G7522</f>
        <v>Jesús Periz</v>
      </c>
      <c r="H7523" s="1" t="str">
        <f aca="false">IF(A7523=0," ",YEAR(+A7523))</f>
        <v> </v>
      </c>
      <c r="I7523" s="1" t="str">
        <f aca="false">IF(A7523=0," ",MONTH(+A7523))</f>
        <v> </v>
      </c>
      <c r="J7523" s="30" t="str">
        <f aca="false">+H7523&amp;"_"&amp;I7523</f>
        <v> _ </v>
      </c>
      <c r="K7523" s="2"/>
    </row>
    <row r="7524" customFormat="false" ht="15" hidden="false" customHeight="false" outlineLevel="0" collapsed="false">
      <c r="A7524" s="25"/>
      <c r="B7524" s="26"/>
      <c r="C7524" s="26"/>
      <c r="D7524" s="27"/>
      <c r="E7524" s="26"/>
      <c r="F7524" s="28"/>
      <c r="G7524" s="29" t="str">
        <f aca="false">+G7523</f>
        <v>Jesús Periz</v>
      </c>
      <c r="H7524" s="1" t="str">
        <f aca="false">IF(A7524=0," ",YEAR(+A7524))</f>
        <v> </v>
      </c>
      <c r="I7524" s="1" t="str">
        <f aca="false">IF(A7524=0," ",MONTH(+A7524))</f>
        <v> </v>
      </c>
      <c r="J7524" s="30" t="str">
        <f aca="false">+H7524&amp;"_"&amp;I7524</f>
        <v> _ </v>
      </c>
      <c r="K7524" s="2"/>
    </row>
    <row r="7525" customFormat="false" ht="15" hidden="false" customHeight="false" outlineLevel="0" collapsed="false">
      <c r="A7525" s="25"/>
      <c r="B7525" s="26"/>
      <c r="C7525" s="26"/>
      <c r="D7525" s="27"/>
      <c r="E7525" s="26"/>
      <c r="F7525" s="28"/>
      <c r="G7525" s="29" t="str">
        <f aca="false">+G7524</f>
        <v>Jesús Periz</v>
      </c>
      <c r="H7525" s="1" t="str">
        <f aca="false">IF(A7525=0," ",YEAR(+A7525))</f>
        <v> </v>
      </c>
      <c r="I7525" s="1" t="str">
        <f aca="false">IF(A7525=0," ",MONTH(+A7525))</f>
        <v> </v>
      </c>
      <c r="J7525" s="30" t="str">
        <f aca="false">+H7525&amp;"_"&amp;I7525</f>
        <v> _ </v>
      </c>
      <c r="K7525" s="2"/>
    </row>
    <row r="7526" customFormat="false" ht="15" hidden="false" customHeight="false" outlineLevel="0" collapsed="false">
      <c r="A7526" s="25"/>
      <c r="B7526" s="26"/>
      <c r="C7526" s="26"/>
      <c r="D7526" s="27"/>
      <c r="E7526" s="26"/>
      <c r="F7526" s="28"/>
      <c r="G7526" s="29" t="str">
        <f aca="false">+G7525</f>
        <v>Jesús Periz</v>
      </c>
      <c r="H7526" s="1" t="str">
        <f aca="false">IF(A7526=0," ",YEAR(+A7526))</f>
        <v> </v>
      </c>
      <c r="I7526" s="1" t="str">
        <f aca="false">IF(A7526=0," ",MONTH(+A7526))</f>
        <v> </v>
      </c>
      <c r="J7526" s="30" t="str">
        <f aca="false">+H7526&amp;"_"&amp;I7526</f>
        <v> _ </v>
      </c>
      <c r="K7526" s="2"/>
    </row>
    <row r="7527" customFormat="false" ht="15" hidden="false" customHeight="false" outlineLevel="0" collapsed="false">
      <c r="A7527" s="25"/>
      <c r="B7527" s="26"/>
      <c r="C7527" s="26"/>
      <c r="D7527" s="27"/>
      <c r="E7527" s="26"/>
      <c r="F7527" s="28"/>
      <c r="G7527" s="29" t="str">
        <f aca="false">+G7526</f>
        <v>Jesús Periz</v>
      </c>
      <c r="H7527" s="1" t="str">
        <f aca="false">IF(A7527=0," ",YEAR(+A7527))</f>
        <v> </v>
      </c>
      <c r="I7527" s="1" t="str">
        <f aca="false">IF(A7527=0," ",MONTH(+A7527))</f>
        <v> </v>
      </c>
      <c r="J7527" s="30" t="str">
        <f aca="false">+H7527&amp;"_"&amp;I7527</f>
        <v> _ </v>
      </c>
      <c r="K7527" s="2"/>
    </row>
    <row r="7528" customFormat="false" ht="15" hidden="false" customHeight="false" outlineLevel="0" collapsed="false">
      <c r="A7528" s="25"/>
      <c r="B7528" s="26"/>
      <c r="C7528" s="26"/>
      <c r="D7528" s="27"/>
      <c r="E7528" s="26"/>
      <c r="F7528" s="28"/>
      <c r="G7528" s="29" t="str">
        <f aca="false">+G7527</f>
        <v>Jesús Periz</v>
      </c>
      <c r="H7528" s="1" t="str">
        <f aca="false">IF(A7528=0," ",YEAR(+A7528))</f>
        <v> </v>
      </c>
      <c r="I7528" s="1" t="str">
        <f aca="false">IF(A7528=0," ",MONTH(+A7528))</f>
        <v> </v>
      </c>
      <c r="J7528" s="30" t="str">
        <f aca="false">+H7528&amp;"_"&amp;I7528</f>
        <v> _ </v>
      </c>
      <c r="K7528" s="2"/>
    </row>
    <row r="7529" customFormat="false" ht="15" hidden="false" customHeight="false" outlineLevel="0" collapsed="false">
      <c r="A7529" s="25"/>
      <c r="B7529" s="26"/>
      <c r="C7529" s="26"/>
      <c r="D7529" s="27"/>
      <c r="E7529" s="26"/>
      <c r="F7529" s="28"/>
      <c r="G7529" s="29" t="str">
        <f aca="false">+G7528</f>
        <v>Jesús Periz</v>
      </c>
      <c r="H7529" s="1" t="str">
        <f aca="false">IF(A7529=0," ",YEAR(+A7529))</f>
        <v> </v>
      </c>
      <c r="I7529" s="1" t="str">
        <f aca="false">IF(A7529=0," ",MONTH(+A7529))</f>
        <v> </v>
      </c>
      <c r="J7529" s="30" t="str">
        <f aca="false">+H7529&amp;"_"&amp;I7529</f>
        <v> _ </v>
      </c>
      <c r="K7529" s="2"/>
    </row>
    <row r="7530" customFormat="false" ht="15" hidden="false" customHeight="false" outlineLevel="0" collapsed="false">
      <c r="A7530" s="25"/>
      <c r="B7530" s="26"/>
      <c r="C7530" s="26"/>
      <c r="D7530" s="27"/>
      <c r="E7530" s="26"/>
      <c r="F7530" s="28"/>
      <c r="G7530" s="29" t="str">
        <f aca="false">+G7529</f>
        <v>Jesús Periz</v>
      </c>
      <c r="H7530" s="1" t="str">
        <f aca="false">IF(A7530=0," ",YEAR(+A7530))</f>
        <v> </v>
      </c>
      <c r="I7530" s="1" t="str">
        <f aca="false">IF(A7530=0," ",MONTH(+A7530))</f>
        <v> </v>
      </c>
      <c r="J7530" s="30" t="str">
        <f aca="false">+H7530&amp;"_"&amp;I7530</f>
        <v> _ </v>
      </c>
      <c r="K7530" s="2"/>
    </row>
    <row r="7531" customFormat="false" ht="15" hidden="false" customHeight="false" outlineLevel="0" collapsed="false">
      <c r="A7531" s="25"/>
      <c r="B7531" s="26"/>
      <c r="C7531" s="26"/>
      <c r="D7531" s="27"/>
      <c r="E7531" s="26"/>
      <c r="F7531" s="28"/>
      <c r="G7531" s="29" t="str">
        <f aca="false">+G7530</f>
        <v>Jesús Periz</v>
      </c>
      <c r="H7531" s="1" t="str">
        <f aca="false">IF(A7531=0," ",YEAR(+A7531))</f>
        <v> </v>
      </c>
      <c r="I7531" s="1" t="str">
        <f aca="false">IF(A7531=0," ",MONTH(+A7531))</f>
        <v> </v>
      </c>
      <c r="J7531" s="30" t="str">
        <f aca="false">+H7531&amp;"_"&amp;I7531</f>
        <v> _ </v>
      </c>
      <c r="K7531" s="2"/>
    </row>
    <row r="7532" customFormat="false" ht="15" hidden="false" customHeight="false" outlineLevel="0" collapsed="false">
      <c r="A7532" s="25"/>
      <c r="B7532" s="26"/>
      <c r="C7532" s="26"/>
      <c r="D7532" s="27"/>
      <c r="E7532" s="26"/>
      <c r="F7532" s="28"/>
      <c r="G7532" s="29" t="str">
        <f aca="false">+G7531</f>
        <v>Jesús Periz</v>
      </c>
      <c r="H7532" s="1" t="str">
        <f aca="false">IF(A7532=0," ",YEAR(+A7532))</f>
        <v> </v>
      </c>
      <c r="I7532" s="1" t="str">
        <f aca="false">IF(A7532=0," ",MONTH(+A7532))</f>
        <v> </v>
      </c>
      <c r="J7532" s="30" t="str">
        <f aca="false">+H7532&amp;"_"&amp;I7532</f>
        <v> _ </v>
      </c>
      <c r="K7532" s="2"/>
    </row>
    <row r="7533" customFormat="false" ht="15" hidden="false" customHeight="false" outlineLevel="0" collapsed="false">
      <c r="A7533" s="25"/>
      <c r="B7533" s="26"/>
      <c r="C7533" s="26"/>
      <c r="D7533" s="27"/>
      <c r="E7533" s="26"/>
      <c r="F7533" s="28"/>
      <c r="G7533" s="29" t="str">
        <f aca="false">+G7532</f>
        <v>Jesús Periz</v>
      </c>
      <c r="H7533" s="1" t="str">
        <f aca="false">IF(A7533=0," ",YEAR(+A7533))</f>
        <v> </v>
      </c>
      <c r="I7533" s="1" t="str">
        <f aca="false">IF(A7533=0," ",MONTH(+A7533))</f>
        <v> </v>
      </c>
      <c r="J7533" s="30" t="str">
        <f aca="false">+H7533&amp;"_"&amp;I7533</f>
        <v> _ </v>
      </c>
      <c r="K7533" s="2"/>
    </row>
    <row r="7534" customFormat="false" ht="15" hidden="false" customHeight="false" outlineLevel="0" collapsed="false">
      <c r="A7534" s="25"/>
      <c r="B7534" s="26"/>
      <c r="C7534" s="26"/>
      <c r="D7534" s="27"/>
      <c r="E7534" s="26"/>
      <c r="F7534" s="28"/>
      <c r="G7534" s="29" t="str">
        <f aca="false">+G7533</f>
        <v>Jesús Periz</v>
      </c>
      <c r="H7534" s="1" t="str">
        <f aca="false">IF(A7534=0," ",YEAR(+A7534))</f>
        <v> </v>
      </c>
      <c r="I7534" s="1" t="str">
        <f aca="false">IF(A7534=0," ",MONTH(+A7534))</f>
        <v> </v>
      </c>
      <c r="J7534" s="30" t="str">
        <f aca="false">+H7534&amp;"_"&amp;I7534</f>
        <v> _ </v>
      </c>
      <c r="K7534" s="2"/>
    </row>
    <row r="7535" customFormat="false" ht="15" hidden="false" customHeight="false" outlineLevel="0" collapsed="false">
      <c r="A7535" s="25"/>
      <c r="B7535" s="26"/>
      <c r="C7535" s="26"/>
      <c r="D7535" s="27"/>
      <c r="E7535" s="26"/>
      <c r="F7535" s="28"/>
      <c r="G7535" s="29" t="str">
        <f aca="false">+G7534</f>
        <v>Jesús Periz</v>
      </c>
      <c r="H7535" s="1" t="str">
        <f aca="false">IF(A7535=0," ",YEAR(+A7535))</f>
        <v> </v>
      </c>
      <c r="I7535" s="1" t="str">
        <f aca="false">IF(A7535=0," ",MONTH(+A7535))</f>
        <v> </v>
      </c>
      <c r="J7535" s="30" t="str">
        <f aca="false">+H7535&amp;"_"&amp;I7535</f>
        <v> _ </v>
      </c>
      <c r="K7535" s="2"/>
    </row>
    <row r="7536" customFormat="false" ht="15" hidden="false" customHeight="false" outlineLevel="0" collapsed="false">
      <c r="A7536" s="25"/>
      <c r="B7536" s="26"/>
      <c r="C7536" s="26"/>
      <c r="D7536" s="27"/>
      <c r="E7536" s="26"/>
      <c r="F7536" s="28"/>
      <c r="G7536" s="29" t="str">
        <f aca="false">+G7535</f>
        <v>Jesús Periz</v>
      </c>
      <c r="H7536" s="1" t="str">
        <f aca="false">IF(A7536=0," ",YEAR(+A7536))</f>
        <v> </v>
      </c>
      <c r="I7536" s="1" t="str">
        <f aca="false">IF(A7536=0," ",MONTH(+A7536))</f>
        <v> </v>
      </c>
      <c r="J7536" s="30" t="str">
        <f aca="false">+H7536&amp;"_"&amp;I7536</f>
        <v> _ </v>
      </c>
      <c r="K7536" s="2"/>
    </row>
    <row r="7537" customFormat="false" ht="15" hidden="false" customHeight="false" outlineLevel="0" collapsed="false">
      <c r="A7537" s="25"/>
      <c r="B7537" s="26"/>
      <c r="C7537" s="26"/>
      <c r="D7537" s="27"/>
      <c r="E7537" s="26"/>
      <c r="F7537" s="28"/>
      <c r="G7537" s="29" t="str">
        <f aca="false">+G7536</f>
        <v>Jesús Periz</v>
      </c>
      <c r="H7537" s="1" t="str">
        <f aca="false">IF(A7537=0," ",YEAR(+A7537))</f>
        <v> </v>
      </c>
      <c r="I7537" s="1" t="str">
        <f aca="false">IF(A7537=0," ",MONTH(+A7537))</f>
        <v> </v>
      </c>
      <c r="J7537" s="30" t="str">
        <f aca="false">+H7537&amp;"_"&amp;I7537</f>
        <v> _ </v>
      </c>
      <c r="K7537" s="2"/>
    </row>
    <row r="7538" customFormat="false" ht="15" hidden="false" customHeight="false" outlineLevel="0" collapsed="false">
      <c r="A7538" s="25"/>
      <c r="B7538" s="26"/>
      <c r="C7538" s="26"/>
      <c r="D7538" s="27"/>
      <c r="E7538" s="26"/>
      <c r="F7538" s="28"/>
      <c r="G7538" s="29" t="str">
        <f aca="false">+G7537</f>
        <v>Jesús Periz</v>
      </c>
      <c r="H7538" s="1" t="str">
        <f aca="false">IF(A7538=0," ",YEAR(+A7538))</f>
        <v> </v>
      </c>
      <c r="I7538" s="1" t="str">
        <f aca="false">IF(A7538=0," ",MONTH(+A7538))</f>
        <v> </v>
      </c>
      <c r="J7538" s="30" t="str">
        <f aca="false">+H7538&amp;"_"&amp;I7538</f>
        <v> _ </v>
      </c>
      <c r="K7538" s="2"/>
    </row>
    <row r="7539" customFormat="false" ht="15" hidden="false" customHeight="false" outlineLevel="0" collapsed="false">
      <c r="A7539" s="25"/>
      <c r="B7539" s="26"/>
      <c r="C7539" s="26"/>
      <c r="D7539" s="27"/>
      <c r="E7539" s="26"/>
      <c r="F7539" s="28"/>
      <c r="G7539" s="29" t="str">
        <f aca="false">+G7538</f>
        <v>Jesús Periz</v>
      </c>
      <c r="H7539" s="1" t="str">
        <f aca="false">IF(A7539=0," ",YEAR(+A7539))</f>
        <v> </v>
      </c>
      <c r="I7539" s="1" t="str">
        <f aca="false">IF(A7539=0," ",MONTH(+A7539))</f>
        <v> </v>
      </c>
      <c r="J7539" s="30" t="str">
        <f aca="false">+H7539&amp;"_"&amp;I7539</f>
        <v> _ </v>
      </c>
      <c r="K7539" s="2"/>
    </row>
    <row r="7540" customFormat="false" ht="15" hidden="false" customHeight="false" outlineLevel="0" collapsed="false">
      <c r="A7540" s="25"/>
      <c r="B7540" s="26"/>
      <c r="C7540" s="26"/>
      <c r="D7540" s="27"/>
      <c r="E7540" s="26"/>
      <c r="F7540" s="28"/>
      <c r="G7540" s="29" t="str">
        <f aca="false">+G7539</f>
        <v>Jesús Periz</v>
      </c>
      <c r="H7540" s="1" t="str">
        <f aca="false">IF(A7540=0," ",YEAR(+A7540))</f>
        <v> </v>
      </c>
      <c r="I7540" s="1" t="str">
        <f aca="false">IF(A7540=0," ",MONTH(+A7540))</f>
        <v> </v>
      </c>
      <c r="J7540" s="30" t="str">
        <f aca="false">+H7540&amp;"_"&amp;I7540</f>
        <v> _ </v>
      </c>
      <c r="K7540" s="2"/>
    </row>
    <row r="7541" customFormat="false" ht="15" hidden="false" customHeight="false" outlineLevel="0" collapsed="false">
      <c r="A7541" s="25"/>
      <c r="B7541" s="26"/>
      <c r="C7541" s="26"/>
      <c r="D7541" s="27"/>
      <c r="E7541" s="26"/>
      <c r="F7541" s="28"/>
      <c r="G7541" s="29" t="str">
        <f aca="false">+G7540</f>
        <v>Jesús Periz</v>
      </c>
      <c r="H7541" s="1" t="str">
        <f aca="false">IF(A7541=0," ",YEAR(+A7541))</f>
        <v> </v>
      </c>
      <c r="I7541" s="1" t="str">
        <f aca="false">IF(A7541=0," ",MONTH(+A7541))</f>
        <v> </v>
      </c>
      <c r="J7541" s="30" t="str">
        <f aca="false">+H7541&amp;"_"&amp;I7541</f>
        <v> _ </v>
      </c>
      <c r="K7541" s="2"/>
    </row>
    <row r="7542" customFormat="false" ht="15" hidden="false" customHeight="false" outlineLevel="0" collapsed="false">
      <c r="A7542" s="25"/>
      <c r="B7542" s="26"/>
      <c r="C7542" s="26"/>
      <c r="D7542" s="27"/>
      <c r="E7542" s="26"/>
      <c r="F7542" s="28"/>
      <c r="G7542" s="29" t="str">
        <f aca="false">+G7541</f>
        <v>Jesús Periz</v>
      </c>
      <c r="H7542" s="1" t="str">
        <f aca="false">IF(A7542=0," ",YEAR(+A7542))</f>
        <v> </v>
      </c>
      <c r="I7542" s="1" t="str">
        <f aca="false">IF(A7542=0," ",MONTH(+A7542))</f>
        <v> </v>
      </c>
      <c r="J7542" s="30" t="str">
        <f aca="false">+H7542&amp;"_"&amp;I7542</f>
        <v> _ </v>
      </c>
      <c r="K7542" s="2"/>
    </row>
    <row r="7543" customFormat="false" ht="15" hidden="false" customHeight="false" outlineLevel="0" collapsed="false">
      <c r="A7543" s="25"/>
      <c r="B7543" s="26"/>
      <c r="C7543" s="26"/>
      <c r="D7543" s="27"/>
      <c r="E7543" s="26"/>
      <c r="F7543" s="28"/>
      <c r="G7543" s="29" t="str">
        <f aca="false">+G7542</f>
        <v>Jesús Periz</v>
      </c>
      <c r="H7543" s="1" t="str">
        <f aca="false">IF(A7543=0," ",YEAR(+A7543))</f>
        <v> </v>
      </c>
      <c r="I7543" s="1" t="str">
        <f aca="false">IF(A7543=0," ",MONTH(+A7543))</f>
        <v> </v>
      </c>
      <c r="J7543" s="30" t="str">
        <f aca="false">+H7543&amp;"_"&amp;I7543</f>
        <v> _ </v>
      </c>
      <c r="K7543" s="2"/>
    </row>
    <row r="7544" customFormat="false" ht="15" hidden="false" customHeight="false" outlineLevel="0" collapsed="false">
      <c r="A7544" s="25"/>
      <c r="B7544" s="26"/>
      <c r="C7544" s="26"/>
      <c r="D7544" s="27"/>
      <c r="E7544" s="26"/>
      <c r="F7544" s="28"/>
      <c r="G7544" s="29" t="str">
        <f aca="false">+G7543</f>
        <v>Jesús Periz</v>
      </c>
      <c r="H7544" s="1" t="str">
        <f aca="false">IF(A7544=0," ",YEAR(+A7544))</f>
        <v> </v>
      </c>
      <c r="I7544" s="1" t="str">
        <f aca="false">IF(A7544=0," ",MONTH(+A7544))</f>
        <v> </v>
      </c>
      <c r="J7544" s="30" t="str">
        <f aca="false">+H7544&amp;"_"&amp;I7544</f>
        <v> _ </v>
      </c>
      <c r="K7544" s="2"/>
    </row>
    <row r="7545" customFormat="false" ht="15" hidden="false" customHeight="false" outlineLevel="0" collapsed="false">
      <c r="A7545" s="25"/>
      <c r="B7545" s="26"/>
      <c r="C7545" s="26"/>
      <c r="D7545" s="27"/>
      <c r="E7545" s="26"/>
      <c r="F7545" s="28"/>
      <c r="G7545" s="29" t="str">
        <f aca="false">+G7544</f>
        <v>Jesús Periz</v>
      </c>
      <c r="H7545" s="1" t="str">
        <f aca="false">IF(A7545=0," ",YEAR(+A7545))</f>
        <v> </v>
      </c>
      <c r="I7545" s="1" t="str">
        <f aca="false">IF(A7545=0," ",MONTH(+A7545))</f>
        <v> </v>
      </c>
      <c r="J7545" s="30" t="str">
        <f aca="false">+H7545&amp;"_"&amp;I7545</f>
        <v> _ </v>
      </c>
      <c r="K7545" s="2"/>
    </row>
    <row r="7546" customFormat="false" ht="15" hidden="false" customHeight="false" outlineLevel="0" collapsed="false">
      <c r="A7546" s="25"/>
      <c r="B7546" s="26"/>
      <c r="C7546" s="26"/>
      <c r="D7546" s="27"/>
      <c r="E7546" s="26"/>
      <c r="F7546" s="28"/>
      <c r="G7546" s="29" t="str">
        <f aca="false">+G7545</f>
        <v>Jesús Periz</v>
      </c>
      <c r="H7546" s="1" t="str">
        <f aca="false">IF(A7546=0," ",YEAR(+A7546))</f>
        <v> </v>
      </c>
      <c r="I7546" s="1" t="str">
        <f aca="false">IF(A7546=0," ",MONTH(+A7546))</f>
        <v> </v>
      </c>
      <c r="J7546" s="30" t="str">
        <f aca="false">+H7546&amp;"_"&amp;I7546</f>
        <v> _ </v>
      </c>
      <c r="K7546" s="2"/>
    </row>
    <row r="7547" customFormat="false" ht="15" hidden="false" customHeight="false" outlineLevel="0" collapsed="false">
      <c r="A7547" s="25"/>
      <c r="B7547" s="26"/>
      <c r="C7547" s="26"/>
      <c r="D7547" s="27"/>
      <c r="E7547" s="26"/>
      <c r="F7547" s="28"/>
      <c r="G7547" s="29" t="str">
        <f aca="false">+G7546</f>
        <v>Jesús Periz</v>
      </c>
      <c r="H7547" s="1" t="str">
        <f aca="false">IF(A7547=0," ",YEAR(+A7547))</f>
        <v> </v>
      </c>
      <c r="I7547" s="1" t="str">
        <f aca="false">IF(A7547=0," ",MONTH(+A7547))</f>
        <v> </v>
      </c>
      <c r="J7547" s="30" t="str">
        <f aca="false">+H7547&amp;"_"&amp;I7547</f>
        <v> _ </v>
      </c>
      <c r="K7547" s="2"/>
    </row>
    <row r="7548" customFormat="false" ht="15" hidden="false" customHeight="false" outlineLevel="0" collapsed="false">
      <c r="A7548" s="25"/>
      <c r="B7548" s="26"/>
      <c r="C7548" s="26"/>
      <c r="D7548" s="27"/>
      <c r="E7548" s="26"/>
      <c r="F7548" s="28"/>
      <c r="G7548" s="29" t="str">
        <f aca="false">+G7547</f>
        <v>Jesús Periz</v>
      </c>
      <c r="H7548" s="1" t="str">
        <f aca="false">IF(A7548=0," ",YEAR(+A7548))</f>
        <v> </v>
      </c>
      <c r="I7548" s="1" t="str">
        <f aca="false">IF(A7548=0," ",MONTH(+A7548))</f>
        <v> </v>
      </c>
      <c r="J7548" s="30" t="str">
        <f aca="false">+H7548&amp;"_"&amp;I7548</f>
        <v> _ </v>
      </c>
      <c r="K7548" s="2"/>
    </row>
    <row r="7549" customFormat="false" ht="15" hidden="false" customHeight="false" outlineLevel="0" collapsed="false">
      <c r="A7549" s="25"/>
      <c r="B7549" s="26"/>
      <c r="C7549" s="26"/>
      <c r="D7549" s="27"/>
      <c r="E7549" s="26"/>
      <c r="F7549" s="28"/>
      <c r="G7549" s="29" t="str">
        <f aca="false">+G7548</f>
        <v>Jesús Periz</v>
      </c>
      <c r="H7549" s="1" t="str">
        <f aca="false">IF(A7549=0," ",YEAR(+A7549))</f>
        <v> </v>
      </c>
      <c r="I7549" s="1" t="str">
        <f aca="false">IF(A7549=0," ",MONTH(+A7549))</f>
        <v> </v>
      </c>
      <c r="J7549" s="30" t="str">
        <f aca="false">+H7549&amp;"_"&amp;I7549</f>
        <v> _ </v>
      </c>
      <c r="K7549" s="2"/>
    </row>
    <row r="7550" customFormat="false" ht="15" hidden="false" customHeight="false" outlineLevel="0" collapsed="false">
      <c r="A7550" s="25"/>
      <c r="B7550" s="26"/>
      <c r="C7550" s="26"/>
      <c r="D7550" s="27"/>
      <c r="E7550" s="26"/>
      <c r="F7550" s="28"/>
      <c r="G7550" s="29" t="str">
        <f aca="false">+G7549</f>
        <v>Jesús Periz</v>
      </c>
      <c r="H7550" s="1" t="str">
        <f aca="false">IF(A7550=0," ",YEAR(+A7550))</f>
        <v> </v>
      </c>
      <c r="I7550" s="1" t="str">
        <f aca="false">IF(A7550=0," ",MONTH(+A7550))</f>
        <v> </v>
      </c>
      <c r="J7550" s="30" t="str">
        <f aca="false">+H7550&amp;"_"&amp;I7550</f>
        <v> _ </v>
      </c>
      <c r="K7550" s="2"/>
    </row>
    <row r="7551" customFormat="false" ht="15" hidden="false" customHeight="false" outlineLevel="0" collapsed="false">
      <c r="A7551" s="25"/>
      <c r="B7551" s="26"/>
      <c r="C7551" s="26"/>
      <c r="D7551" s="27"/>
      <c r="E7551" s="26"/>
      <c r="F7551" s="28"/>
      <c r="G7551" s="29" t="str">
        <f aca="false">+G7550</f>
        <v>Jesús Periz</v>
      </c>
      <c r="H7551" s="1" t="str">
        <f aca="false">IF(A7551=0," ",YEAR(+A7551))</f>
        <v> </v>
      </c>
      <c r="I7551" s="1" t="str">
        <f aca="false">IF(A7551=0," ",MONTH(+A7551))</f>
        <v> </v>
      </c>
      <c r="J7551" s="30" t="str">
        <f aca="false">+H7551&amp;"_"&amp;I7551</f>
        <v> _ </v>
      </c>
      <c r="K7551" s="2"/>
    </row>
    <row r="7552" customFormat="false" ht="15" hidden="false" customHeight="false" outlineLevel="0" collapsed="false">
      <c r="A7552" s="25"/>
      <c r="B7552" s="26"/>
      <c r="C7552" s="26"/>
      <c r="D7552" s="27"/>
      <c r="E7552" s="26"/>
      <c r="F7552" s="28"/>
      <c r="G7552" s="29" t="str">
        <f aca="false">+G7551</f>
        <v>Jesús Periz</v>
      </c>
      <c r="H7552" s="1" t="str">
        <f aca="false">IF(A7552=0," ",YEAR(+A7552))</f>
        <v> </v>
      </c>
      <c r="I7552" s="1" t="str">
        <f aca="false">IF(A7552=0," ",MONTH(+A7552))</f>
        <v> </v>
      </c>
      <c r="J7552" s="30" t="str">
        <f aca="false">+H7552&amp;"_"&amp;I7552</f>
        <v> _ </v>
      </c>
      <c r="K7552" s="2"/>
    </row>
    <row r="7553" customFormat="false" ht="15" hidden="false" customHeight="false" outlineLevel="0" collapsed="false">
      <c r="A7553" s="25"/>
      <c r="B7553" s="26"/>
      <c r="C7553" s="26"/>
      <c r="D7553" s="27"/>
      <c r="E7553" s="26"/>
      <c r="F7553" s="28"/>
      <c r="G7553" s="29" t="str">
        <f aca="false">+G7552</f>
        <v>Jesús Periz</v>
      </c>
      <c r="H7553" s="1" t="str">
        <f aca="false">IF(A7553=0," ",YEAR(+A7553))</f>
        <v> </v>
      </c>
      <c r="I7553" s="1" t="str">
        <f aca="false">IF(A7553=0," ",MONTH(+A7553))</f>
        <v> </v>
      </c>
      <c r="J7553" s="30" t="str">
        <f aca="false">+H7553&amp;"_"&amp;I7553</f>
        <v> _ </v>
      </c>
      <c r="K7553" s="2"/>
    </row>
    <row r="7554" customFormat="false" ht="15" hidden="false" customHeight="false" outlineLevel="0" collapsed="false">
      <c r="A7554" s="25"/>
      <c r="B7554" s="26"/>
      <c r="C7554" s="26"/>
      <c r="D7554" s="27"/>
      <c r="E7554" s="26"/>
      <c r="F7554" s="28"/>
      <c r="G7554" s="29" t="str">
        <f aca="false">+G7553</f>
        <v>Jesús Periz</v>
      </c>
      <c r="H7554" s="1" t="str">
        <f aca="false">IF(A7554=0," ",YEAR(+A7554))</f>
        <v> </v>
      </c>
      <c r="I7554" s="1" t="str">
        <f aca="false">IF(A7554=0," ",MONTH(+A7554))</f>
        <v> </v>
      </c>
      <c r="J7554" s="30" t="str">
        <f aca="false">+H7554&amp;"_"&amp;I7554</f>
        <v> _ </v>
      </c>
      <c r="K7554" s="2"/>
    </row>
    <row r="7555" customFormat="false" ht="15" hidden="false" customHeight="false" outlineLevel="0" collapsed="false">
      <c r="A7555" s="25"/>
      <c r="B7555" s="26"/>
      <c r="C7555" s="26"/>
      <c r="D7555" s="27"/>
      <c r="E7555" s="26"/>
      <c r="F7555" s="28"/>
      <c r="G7555" s="29" t="str">
        <f aca="false">+G7554</f>
        <v>Jesús Periz</v>
      </c>
      <c r="H7555" s="1" t="str">
        <f aca="false">IF(A7555=0," ",YEAR(+A7555))</f>
        <v> </v>
      </c>
      <c r="I7555" s="1" t="str">
        <f aca="false">IF(A7555=0," ",MONTH(+A7555))</f>
        <v> </v>
      </c>
      <c r="J7555" s="30" t="str">
        <f aca="false">+H7555&amp;"_"&amp;I7555</f>
        <v> _ </v>
      </c>
      <c r="K7555" s="2"/>
    </row>
    <row r="7556" customFormat="false" ht="15" hidden="false" customHeight="false" outlineLevel="0" collapsed="false">
      <c r="A7556" s="25"/>
      <c r="B7556" s="26"/>
      <c r="C7556" s="26"/>
      <c r="D7556" s="27"/>
      <c r="E7556" s="26"/>
      <c r="F7556" s="28"/>
      <c r="G7556" s="29" t="str">
        <f aca="false">+G7555</f>
        <v>Jesús Periz</v>
      </c>
      <c r="H7556" s="1" t="str">
        <f aca="false">IF(A7556=0," ",YEAR(+A7556))</f>
        <v> </v>
      </c>
      <c r="I7556" s="1" t="str">
        <f aca="false">IF(A7556=0," ",MONTH(+A7556))</f>
        <v> </v>
      </c>
      <c r="J7556" s="30" t="str">
        <f aca="false">+H7556&amp;"_"&amp;I7556</f>
        <v> _ </v>
      </c>
      <c r="K7556" s="2"/>
    </row>
    <row r="7557" customFormat="false" ht="15" hidden="false" customHeight="false" outlineLevel="0" collapsed="false">
      <c r="A7557" s="25"/>
      <c r="B7557" s="26"/>
      <c r="C7557" s="26"/>
      <c r="D7557" s="27"/>
      <c r="E7557" s="26"/>
      <c r="F7557" s="28"/>
      <c r="G7557" s="29" t="str">
        <f aca="false">+G7556</f>
        <v>Jesús Periz</v>
      </c>
      <c r="H7557" s="1" t="str">
        <f aca="false">IF(A7557=0," ",YEAR(+A7557))</f>
        <v> </v>
      </c>
      <c r="I7557" s="1" t="str">
        <f aca="false">IF(A7557=0," ",MONTH(+A7557))</f>
        <v> </v>
      </c>
      <c r="J7557" s="30" t="str">
        <f aca="false">+H7557&amp;"_"&amp;I7557</f>
        <v> _ </v>
      </c>
      <c r="K7557" s="2"/>
    </row>
    <row r="7558" customFormat="false" ht="15" hidden="false" customHeight="false" outlineLevel="0" collapsed="false">
      <c r="A7558" s="25"/>
      <c r="B7558" s="26"/>
      <c r="C7558" s="26"/>
      <c r="D7558" s="27"/>
      <c r="E7558" s="26"/>
      <c r="F7558" s="28"/>
      <c r="G7558" s="29" t="str">
        <f aca="false">+G7557</f>
        <v>Jesús Periz</v>
      </c>
      <c r="H7558" s="1" t="str">
        <f aca="false">IF(A7558=0," ",YEAR(+A7558))</f>
        <v> </v>
      </c>
      <c r="I7558" s="1" t="str">
        <f aca="false">IF(A7558=0," ",MONTH(+A7558))</f>
        <v> </v>
      </c>
      <c r="J7558" s="30" t="str">
        <f aca="false">+H7558&amp;"_"&amp;I7558</f>
        <v> _ </v>
      </c>
      <c r="K7558" s="2"/>
    </row>
    <row r="7559" customFormat="false" ht="15" hidden="false" customHeight="false" outlineLevel="0" collapsed="false">
      <c r="A7559" s="25"/>
      <c r="B7559" s="26"/>
      <c r="C7559" s="26"/>
      <c r="D7559" s="27"/>
      <c r="E7559" s="26"/>
      <c r="F7559" s="28"/>
      <c r="G7559" s="29" t="str">
        <f aca="false">+G7558</f>
        <v>Jesús Periz</v>
      </c>
      <c r="H7559" s="1" t="str">
        <f aca="false">IF(A7559=0," ",YEAR(+A7559))</f>
        <v> </v>
      </c>
      <c r="I7559" s="1" t="str">
        <f aca="false">IF(A7559=0," ",MONTH(+A7559))</f>
        <v> </v>
      </c>
      <c r="J7559" s="30" t="str">
        <f aca="false">+H7559&amp;"_"&amp;I7559</f>
        <v> _ </v>
      </c>
      <c r="K7559" s="2"/>
    </row>
    <row r="7560" customFormat="false" ht="15" hidden="false" customHeight="false" outlineLevel="0" collapsed="false">
      <c r="A7560" s="25"/>
      <c r="B7560" s="26"/>
      <c r="C7560" s="26"/>
      <c r="D7560" s="27"/>
      <c r="E7560" s="26"/>
      <c r="F7560" s="28"/>
      <c r="G7560" s="29" t="str">
        <f aca="false">+G7559</f>
        <v>Jesús Periz</v>
      </c>
      <c r="H7560" s="1" t="str">
        <f aca="false">IF(A7560=0," ",YEAR(+A7560))</f>
        <v> </v>
      </c>
      <c r="I7560" s="1" t="str">
        <f aca="false">IF(A7560=0," ",MONTH(+A7560))</f>
        <v> </v>
      </c>
      <c r="J7560" s="30" t="str">
        <f aca="false">+H7560&amp;"_"&amp;I7560</f>
        <v> _ </v>
      </c>
      <c r="K7560" s="2"/>
    </row>
    <row r="7561" customFormat="false" ht="15" hidden="false" customHeight="false" outlineLevel="0" collapsed="false">
      <c r="A7561" s="25"/>
      <c r="B7561" s="26"/>
      <c r="C7561" s="26"/>
      <c r="D7561" s="27"/>
      <c r="E7561" s="26"/>
      <c r="F7561" s="28"/>
      <c r="G7561" s="29" t="str">
        <f aca="false">+G7560</f>
        <v>Jesús Periz</v>
      </c>
      <c r="H7561" s="1" t="str">
        <f aca="false">IF(A7561=0," ",YEAR(+A7561))</f>
        <v> </v>
      </c>
      <c r="I7561" s="1" t="str">
        <f aca="false">IF(A7561=0," ",MONTH(+A7561))</f>
        <v> </v>
      </c>
      <c r="J7561" s="30" t="str">
        <f aca="false">+H7561&amp;"_"&amp;I7561</f>
        <v> _ </v>
      </c>
      <c r="K7561" s="2"/>
    </row>
    <row r="7562" customFormat="false" ht="15" hidden="false" customHeight="false" outlineLevel="0" collapsed="false">
      <c r="A7562" s="25"/>
      <c r="B7562" s="26"/>
      <c r="C7562" s="26"/>
      <c r="D7562" s="27"/>
      <c r="E7562" s="26"/>
      <c r="F7562" s="28"/>
      <c r="G7562" s="29" t="str">
        <f aca="false">+G7561</f>
        <v>Jesús Periz</v>
      </c>
      <c r="H7562" s="1" t="str">
        <f aca="false">IF(A7562=0," ",YEAR(+A7562))</f>
        <v> </v>
      </c>
      <c r="I7562" s="1" t="str">
        <f aca="false">IF(A7562=0," ",MONTH(+A7562))</f>
        <v> </v>
      </c>
      <c r="J7562" s="30" t="str">
        <f aca="false">+H7562&amp;"_"&amp;I7562</f>
        <v> _ </v>
      </c>
      <c r="K7562" s="2"/>
    </row>
    <row r="7563" customFormat="false" ht="15" hidden="false" customHeight="false" outlineLevel="0" collapsed="false">
      <c r="A7563" s="25"/>
      <c r="B7563" s="26"/>
      <c r="C7563" s="26"/>
      <c r="D7563" s="27"/>
      <c r="E7563" s="26"/>
      <c r="F7563" s="28"/>
      <c r="G7563" s="29" t="str">
        <f aca="false">+G7562</f>
        <v>Jesús Periz</v>
      </c>
      <c r="H7563" s="1" t="str">
        <f aca="false">IF(A7563=0," ",YEAR(+A7563))</f>
        <v> </v>
      </c>
      <c r="I7563" s="1" t="str">
        <f aca="false">IF(A7563=0," ",MONTH(+A7563))</f>
        <v> </v>
      </c>
      <c r="J7563" s="30" t="str">
        <f aca="false">+H7563&amp;"_"&amp;I7563</f>
        <v> _ </v>
      </c>
      <c r="K7563" s="2"/>
    </row>
    <row r="7564" customFormat="false" ht="15" hidden="false" customHeight="false" outlineLevel="0" collapsed="false">
      <c r="A7564" s="25"/>
      <c r="B7564" s="26"/>
      <c r="C7564" s="26"/>
      <c r="D7564" s="27"/>
      <c r="E7564" s="26"/>
      <c r="F7564" s="28"/>
      <c r="G7564" s="29" t="str">
        <f aca="false">+G7563</f>
        <v>Jesús Periz</v>
      </c>
      <c r="H7564" s="1" t="str">
        <f aca="false">IF(A7564=0," ",YEAR(+A7564))</f>
        <v> </v>
      </c>
      <c r="I7564" s="1" t="str">
        <f aca="false">IF(A7564=0," ",MONTH(+A7564))</f>
        <v> </v>
      </c>
      <c r="J7564" s="30" t="str">
        <f aca="false">+H7564&amp;"_"&amp;I7564</f>
        <v> _ </v>
      </c>
      <c r="K7564" s="2"/>
    </row>
    <row r="7565" customFormat="false" ht="15" hidden="false" customHeight="false" outlineLevel="0" collapsed="false">
      <c r="A7565" s="25"/>
      <c r="B7565" s="26"/>
      <c r="C7565" s="26"/>
      <c r="D7565" s="27"/>
      <c r="E7565" s="26"/>
      <c r="F7565" s="28"/>
      <c r="G7565" s="29" t="str">
        <f aca="false">+G7564</f>
        <v>Jesús Periz</v>
      </c>
      <c r="H7565" s="1" t="str">
        <f aca="false">IF(A7565=0," ",YEAR(+A7565))</f>
        <v> </v>
      </c>
      <c r="I7565" s="1" t="str">
        <f aca="false">IF(A7565=0," ",MONTH(+A7565))</f>
        <v> </v>
      </c>
      <c r="J7565" s="30" t="str">
        <f aca="false">+H7565&amp;"_"&amp;I7565</f>
        <v> _ </v>
      </c>
      <c r="K7565" s="2"/>
    </row>
    <row r="7566" customFormat="false" ht="15" hidden="false" customHeight="false" outlineLevel="0" collapsed="false">
      <c r="A7566" s="25"/>
      <c r="B7566" s="26"/>
      <c r="C7566" s="26"/>
      <c r="D7566" s="27"/>
      <c r="E7566" s="26"/>
      <c r="F7566" s="28"/>
      <c r="G7566" s="29" t="str">
        <f aca="false">+G7565</f>
        <v>Jesús Periz</v>
      </c>
      <c r="H7566" s="1" t="str">
        <f aca="false">IF(A7566=0," ",YEAR(+A7566))</f>
        <v> </v>
      </c>
      <c r="I7566" s="1" t="str">
        <f aca="false">IF(A7566=0," ",MONTH(+A7566))</f>
        <v> </v>
      </c>
      <c r="J7566" s="30" t="str">
        <f aca="false">+H7566&amp;"_"&amp;I7566</f>
        <v> _ </v>
      </c>
      <c r="K7566" s="2"/>
    </row>
    <row r="7567" customFormat="false" ht="15" hidden="false" customHeight="false" outlineLevel="0" collapsed="false">
      <c r="A7567" s="25"/>
      <c r="B7567" s="26"/>
      <c r="C7567" s="26"/>
      <c r="D7567" s="27"/>
      <c r="E7567" s="26"/>
      <c r="F7567" s="28"/>
      <c r="G7567" s="29" t="str">
        <f aca="false">+G7566</f>
        <v>Jesús Periz</v>
      </c>
      <c r="H7567" s="1" t="str">
        <f aca="false">IF(A7567=0," ",YEAR(+A7567))</f>
        <v> </v>
      </c>
      <c r="I7567" s="1" t="str">
        <f aca="false">IF(A7567=0," ",MONTH(+A7567))</f>
        <v> </v>
      </c>
      <c r="J7567" s="30" t="str">
        <f aca="false">+H7567&amp;"_"&amp;I7567</f>
        <v> _ </v>
      </c>
      <c r="K7567" s="2"/>
    </row>
    <row r="7568" customFormat="false" ht="15" hidden="false" customHeight="false" outlineLevel="0" collapsed="false">
      <c r="A7568" s="25"/>
      <c r="B7568" s="26"/>
      <c r="C7568" s="26"/>
      <c r="D7568" s="27"/>
      <c r="E7568" s="26"/>
      <c r="F7568" s="28"/>
      <c r="G7568" s="29" t="str">
        <f aca="false">+G7567</f>
        <v>Jesús Periz</v>
      </c>
      <c r="H7568" s="1" t="str">
        <f aca="false">IF(A7568=0," ",YEAR(+A7568))</f>
        <v> </v>
      </c>
      <c r="I7568" s="1" t="str">
        <f aca="false">IF(A7568=0," ",MONTH(+A7568))</f>
        <v> </v>
      </c>
      <c r="J7568" s="30" t="str">
        <f aca="false">+H7568&amp;"_"&amp;I7568</f>
        <v> _ </v>
      </c>
      <c r="K7568" s="2"/>
    </row>
    <row r="7569" customFormat="false" ht="15" hidden="false" customHeight="false" outlineLevel="0" collapsed="false">
      <c r="A7569" s="25"/>
      <c r="B7569" s="26"/>
      <c r="C7569" s="26"/>
      <c r="D7569" s="27"/>
      <c r="E7569" s="26"/>
      <c r="F7569" s="28"/>
      <c r="G7569" s="29" t="str">
        <f aca="false">+G7568</f>
        <v>Jesús Periz</v>
      </c>
      <c r="H7569" s="1" t="str">
        <f aca="false">IF(A7569=0," ",YEAR(+A7569))</f>
        <v> </v>
      </c>
      <c r="I7569" s="1" t="str">
        <f aca="false">IF(A7569=0," ",MONTH(+A7569))</f>
        <v> </v>
      </c>
      <c r="J7569" s="30" t="str">
        <f aca="false">+H7569&amp;"_"&amp;I7569</f>
        <v> _ </v>
      </c>
      <c r="K7569" s="2"/>
    </row>
    <row r="7570" customFormat="false" ht="15" hidden="false" customHeight="false" outlineLevel="0" collapsed="false">
      <c r="A7570" s="25"/>
      <c r="B7570" s="26"/>
      <c r="C7570" s="26"/>
      <c r="D7570" s="27"/>
      <c r="E7570" s="26"/>
      <c r="F7570" s="28"/>
      <c r="G7570" s="29" t="str">
        <f aca="false">+G7569</f>
        <v>Jesús Periz</v>
      </c>
      <c r="H7570" s="1" t="str">
        <f aca="false">IF(A7570=0," ",YEAR(+A7570))</f>
        <v> </v>
      </c>
      <c r="I7570" s="1" t="str">
        <f aca="false">IF(A7570=0," ",MONTH(+A7570))</f>
        <v> </v>
      </c>
      <c r="J7570" s="30" t="str">
        <f aca="false">+H7570&amp;"_"&amp;I7570</f>
        <v> _ </v>
      </c>
      <c r="K7570" s="2"/>
    </row>
    <row r="7571" customFormat="false" ht="15" hidden="false" customHeight="false" outlineLevel="0" collapsed="false">
      <c r="A7571" s="25"/>
      <c r="B7571" s="26"/>
      <c r="C7571" s="26"/>
      <c r="D7571" s="27"/>
      <c r="E7571" s="26"/>
      <c r="F7571" s="28"/>
      <c r="G7571" s="29" t="str">
        <f aca="false">+G7570</f>
        <v>Jesús Periz</v>
      </c>
      <c r="H7571" s="1" t="str">
        <f aca="false">IF(A7571=0," ",YEAR(+A7571))</f>
        <v> </v>
      </c>
      <c r="I7571" s="1" t="str">
        <f aca="false">IF(A7571=0," ",MONTH(+A7571))</f>
        <v> </v>
      </c>
      <c r="J7571" s="30" t="str">
        <f aca="false">+H7571&amp;"_"&amp;I7571</f>
        <v> _ </v>
      </c>
      <c r="K7571" s="2"/>
    </row>
    <row r="7572" customFormat="false" ht="15" hidden="false" customHeight="false" outlineLevel="0" collapsed="false">
      <c r="A7572" s="25"/>
      <c r="B7572" s="26"/>
      <c r="C7572" s="26"/>
      <c r="D7572" s="27"/>
      <c r="E7572" s="26"/>
      <c r="F7572" s="28"/>
      <c r="G7572" s="29" t="str">
        <f aca="false">+G7571</f>
        <v>Jesús Periz</v>
      </c>
      <c r="H7572" s="1" t="str">
        <f aca="false">IF(A7572=0," ",YEAR(+A7572))</f>
        <v> </v>
      </c>
      <c r="I7572" s="1" t="str">
        <f aca="false">IF(A7572=0," ",MONTH(+A7572))</f>
        <v> </v>
      </c>
      <c r="J7572" s="30" t="str">
        <f aca="false">+H7572&amp;"_"&amp;I7572</f>
        <v> _ </v>
      </c>
      <c r="K7572" s="2"/>
    </row>
    <row r="7573" customFormat="false" ht="15" hidden="false" customHeight="false" outlineLevel="0" collapsed="false">
      <c r="A7573" s="25"/>
      <c r="B7573" s="26"/>
      <c r="C7573" s="26"/>
      <c r="D7573" s="27"/>
      <c r="E7573" s="26"/>
      <c r="F7573" s="28"/>
      <c r="G7573" s="29" t="str">
        <f aca="false">+G7572</f>
        <v>Jesús Periz</v>
      </c>
      <c r="H7573" s="1" t="str">
        <f aca="false">IF(A7573=0," ",YEAR(+A7573))</f>
        <v> </v>
      </c>
      <c r="I7573" s="1" t="str">
        <f aca="false">IF(A7573=0," ",MONTH(+A7573))</f>
        <v> </v>
      </c>
      <c r="J7573" s="30" t="str">
        <f aca="false">+H7573&amp;"_"&amp;I7573</f>
        <v> _ </v>
      </c>
      <c r="K7573" s="2"/>
    </row>
    <row r="7574" customFormat="false" ht="15" hidden="false" customHeight="false" outlineLevel="0" collapsed="false">
      <c r="A7574" s="25"/>
      <c r="B7574" s="26"/>
      <c r="C7574" s="26"/>
      <c r="D7574" s="27"/>
      <c r="E7574" s="26"/>
      <c r="F7574" s="28"/>
      <c r="G7574" s="29" t="str">
        <f aca="false">+G7573</f>
        <v>Jesús Periz</v>
      </c>
      <c r="H7574" s="1" t="str">
        <f aca="false">IF(A7574=0," ",YEAR(+A7574))</f>
        <v> </v>
      </c>
      <c r="I7574" s="1" t="str">
        <f aca="false">IF(A7574=0," ",MONTH(+A7574))</f>
        <v> </v>
      </c>
      <c r="J7574" s="30" t="str">
        <f aca="false">+H7574&amp;"_"&amp;I7574</f>
        <v> _ </v>
      </c>
      <c r="K7574" s="2"/>
    </row>
    <row r="7575" customFormat="false" ht="15" hidden="false" customHeight="false" outlineLevel="0" collapsed="false">
      <c r="A7575" s="25"/>
      <c r="B7575" s="26"/>
      <c r="C7575" s="26"/>
      <c r="D7575" s="27"/>
      <c r="E7575" s="26"/>
      <c r="F7575" s="28"/>
      <c r="G7575" s="29" t="str">
        <f aca="false">+G7574</f>
        <v>Jesús Periz</v>
      </c>
      <c r="H7575" s="1" t="str">
        <f aca="false">IF(A7575=0," ",YEAR(+A7575))</f>
        <v> </v>
      </c>
      <c r="I7575" s="1" t="str">
        <f aca="false">IF(A7575=0," ",MONTH(+A7575))</f>
        <v> </v>
      </c>
      <c r="J7575" s="30" t="str">
        <f aca="false">+H7575&amp;"_"&amp;I7575</f>
        <v> _ </v>
      </c>
      <c r="K7575" s="2"/>
    </row>
    <row r="7576" customFormat="false" ht="15" hidden="false" customHeight="false" outlineLevel="0" collapsed="false">
      <c r="A7576" s="25"/>
      <c r="B7576" s="26"/>
      <c r="C7576" s="26"/>
      <c r="D7576" s="27"/>
      <c r="E7576" s="26"/>
      <c r="F7576" s="28"/>
      <c r="G7576" s="29" t="str">
        <f aca="false">+G7575</f>
        <v>Jesús Periz</v>
      </c>
      <c r="H7576" s="1" t="str">
        <f aca="false">IF(A7576=0," ",YEAR(+A7576))</f>
        <v> </v>
      </c>
      <c r="I7576" s="1" t="str">
        <f aca="false">IF(A7576=0," ",MONTH(+A7576))</f>
        <v> </v>
      </c>
      <c r="J7576" s="30" t="str">
        <f aca="false">+H7576&amp;"_"&amp;I7576</f>
        <v> _ </v>
      </c>
      <c r="K7576" s="2"/>
    </row>
    <row r="7577" customFormat="false" ht="15" hidden="false" customHeight="false" outlineLevel="0" collapsed="false">
      <c r="A7577" s="25"/>
      <c r="B7577" s="26"/>
      <c r="C7577" s="26"/>
      <c r="D7577" s="27"/>
      <c r="E7577" s="26"/>
      <c r="F7577" s="28"/>
      <c r="G7577" s="29" t="str">
        <f aca="false">+G7576</f>
        <v>Jesús Periz</v>
      </c>
      <c r="H7577" s="1" t="str">
        <f aca="false">IF(A7577=0," ",YEAR(+A7577))</f>
        <v> </v>
      </c>
      <c r="I7577" s="1" t="str">
        <f aca="false">IF(A7577=0," ",MONTH(+A7577))</f>
        <v> </v>
      </c>
      <c r="J7577" s="30" t="str">
        <f aca="false">+H7577&amp;"_"&amp;I7577</f>
        <v> _ </v>
      </c>
      <c r="K7577" s="2"/>
    </row>
    <row r="7578" customFormat="false" ht="15" hidden="false" customHeight="false" outlineLevel="0" collapsed="false">
      <c r="A7578" s="25"/>
      <c r="B7578" s="26"/>
      <c r="C7578" s="26"/>
      <c r="D7578" s="27"/>
      <c r="E7578" s="26"/>
      <c r="F7578" s="28"/>
      <c r="G7578" s="29" t="str">
        <f aca="false">+G7577</f>
        <v>Jesús Periz</v>
      </c>
      <c r="H7578" s="1" t="str">
        <f aca="false">IF(A7578=0," ",YEAR(+A7578))</f>
        <v> </v>
      </c>
      <c r="I7578" s="1" t="str">
        <f aca="false">IF(A7578=0," ",MONTH(+A7578))</f>
        <v> </v>
      </c>
      <c r="J7578" s="30" t="str">
        <f aca="false">+H7578&amp;"_"&amp;I7578</f>
        <v> _ </v>
      </c>
      <c r="K7578" s="2"/>
    </row>
    <row r="7579" customFormat="false" ht="15" hidden="false" customHeight="false" outlineLevel="0" collapsed="false">
      <c r="A7579" s="25"/>
      <c r="B7579" s="26"/>
      <c r="C7579" s="26"/>
      <c r="D7579" s="27"/>
      <c r="E7579" s="26"/>
      <c r="F7579" s="28"/>
      <c r="G7579" s="29" t="str">
        <f aca="false">+G7578</f>
        <v>Jesús Periz</v>
      </c>
      <c r="H7579" s="1" t="str">
        <f aca="false">IF(A7579=0," ",YEAR(+A7579))</f>
        <v> </v>
      </c>
      <c r="I7579" s="1" t="str">
        <f aca="false">IF(A7579=0," ",MONTH(+A7579))</f>
        <v> </v>
      </c>
      <c r="J7579" s="30" t="str">
        <f aca="false">+H7579&amp;"_"&amp;I7579</f>
        <v> _ </v>
      </c>
      <c r="K7579" s="2"/>
    </row>
    <row r="7580" customFormat="false" ht="15" hidden="false" customHeight="false" outlineLevel="0" collapsed="false">
      <c r="A7580" s="25"/>
      <c r="B7580" s="26"/>
      <c r="C7580" s="26"/>
      <c r="D7580" s="27"/>
      <c r="E7580" s="26"/>
      <c r="F7580" s="28"/>
      <c r="G7580" s="29" t="str">
        <f aca="false">+G7579</f>
        <v>Jesús Periz</v>
      </c>
      <c r="H7580" s="1" t="str">
        <f aca="false">IF(A7580=0," ",YEAR(+A7580))</f>
        <v> </v>
      </c>
      <c r="I7580" s="1" t="str">
        <f aca="false">IF(A7580=0," ",MONTH(+A7580))</f>
        <v> </v>
      </c>
      <c r="J7580" s="30" t="str">
        <f aca="false">+H7580&amp;"_"&amp;I7580</f>
        <v> _ </v>
      </c>
      <c r="K7580" s="2"/>
    </row>
    <row r="7581" customFormat="false" ht="15" hidden="false" customHeight="false" outlineLevel="0" collapsed="false">
      <c r="A7581" s="25"/>
      <c r="B7581" s="26"/>
      <c r="C7581" s="26"/>
      <c r="D7581" s="27"/>
      <c r="E7581" s="26"/>
      <c r="F7581" s="28"/>
      <c r="G7581" s="29" t="str">
        <f aca="false">+G7580</f>
        <v>Jesús Periz</v>
      </c>
      <c r="H7581" s="1" t="str">
        <f aca="false">IF(A7581=0," ",YEAR(+A7581))</f>
        <v> </v>
      </c>
      <c r="I7581" s="1" t="str">
        <f aca="false">IF(A7581=0," ",MONTH(+A7581))</f>
        <v> </v>
      </c>
      <c r="J7581" s="30" t="str">
        <f aca="false">+H7581&amp;"_"&amp;I7581</f>
        <v> _ </v>
      </c>
      <c r="K7581" s="2"/>
    </row>
    <row r="7582" customFormat="false" ht="15" hidden="false" customHeight="false" outlineLevel="0" collapsed="false">
      <c r="A7582" s="25"/>
      <c r="B7582" s="26"/>
      <c r="C7582" s="26"/>
      <c r="D7582" s="27"/>
      <c r="E7582" s="26"/>
      <c r="F7582" s="28"/>
      <c r="G7582" s="29" t="str">
        <f aca="false">+G7581</f>
        <v>Jesús Periz</v>
      </c>
      <c r="H7582" s="1" t="str">
        <f aca="false">IF(A7582=0," ",YEAR(+A7582))</f>
        <v> </v>
      </c>
      <c r="I7582" s="1" t="str">
        <f aca="false">IF(A7582=0," ",MONTH(+A7582))</f>
        <v> </v>
      </c>
      <c r="J7582" s="30" t="str">
        <f aca="false">+H7582&amp;"_"&amp;I7582</f>
        <v> _ </v>
      </c>
      <c r="K7582" s="2"/>
    </row>
    <row r="7583" customFormat="false" ht="15" hidden="false" customHeight="false" outlineLevel="0" collapsed="false">
      <c r="A7583" s="25"/>
      <c r="B7583" s="26"/>
      <c r="C7583" s="26"/>
      <c r="D7583" s="27"/>
      <c r="E7583" s="26"/>
      <c r="F7583" s="28"/>
      <c r="G7583" s="29" t="str">
        <f aca="false">+G7582</f>
        <v>Jesús Periz</v>
      </c>
      <c r="H7583" s="1" t="str">
        <f aca="false">IF(A7583=0," ",YEAR(+A7583))</f>
        <v> </v>
      </c>
      <c r="I7583" s="1" t="str">
        <f aca="false">IF(A7583=0," ",MONTH(+A7583))</f>
        <v> </v>
      </c>
      <c r="J7583" s="30" t="str">
        <f aca="false">+H7583&amp;"_"&amp;I7583</f>
        <v> _ </v>
      </c>
      <c r="K7583" s="2"/>
    </row>
    <row r="7584" customFormat="false" ht="15" hidden="false" customHeight="false" outlineLevel="0" collapsed="false">
      <c r="A7584" s="25"/>
      <c r="B7584" s="26"/>
      <c r="C7584" s="26"/>
      <c r="D7584" s="27"/>
      <c r="E7584" s="26"/>
      <c r="F7584" s="28"/>
      <c r="G7584" s="29" t="str">
        <f aca="false">+G7583</f>
        <v>Jesús Periz</v>
      </c>
      <c r="H7584" s="1" t="str">
        <f aca="false">IF(A7584=0," ",YEAR(+A7584))</f>
        <v> </v>
      </c>
      <c r="I7584" s="1" t="str">
        <f aca="false">IF(A7584=0," ",MONTH(+A7584))</f>
        <v> </v>
      </c>
      <c r="J7584" s="30" t="str">
        <f aca="false">+H7584&amp;"_"&amp;I7584</f>
        <v> _ </v>
      </c>
      <c r="K7584" s="2"/>
    </row>
    <row r="7585" customFormat="false" ht="15" hidden="false" customHeight="false" outlineLevel="0" collapsed="false">
      <c r="A7585" s="25"/>
      <c r="B7585" s="26"/>
      <c r="C7585" s="26"/>
      <c r="D7585" s="27"/>
      <c r="E7585" s="26"/>
      <c r="F7585" s="28"/>
      <c r="G7585" s="29" t="str">
        <f aca="false">+G7584</f>
        <v>Jesús Periz</v>
      </c>
      <c r="H7585" s="1" t="str">
        <f aca="false">IF(A7585=0," ",YEAR(+A7585))</f>
        <v> </v>
      </c>
      <c r="I7585" s="1" t="str">
        <f aca="false">IF(A7585=0," ",MONTH(+A7585))</f>
        <v> </v>
      </c>
      <c r="J7585" s="30" t="str">
        <f aca="false">+H7585&amp;"_"&amp;I7585</f>
        <v> _ </v>
      </c>
      <c r="K7585" s="2"/>
    </row>
    <row r="7586" customFormat="false" ht="15" hidden="false" customHeight="false" outlineLevel="0" collapsed="false">
      <c r="A7586" s="25"/>
      <c r="B7586" s="26"/>
      <c r="C7586" s="26"/>
      <c r="D7586" s="27"/>
      <c r="E7586" s="26"/>
      <c r="F7586" s="28"/>
      <c r="G7586" s="29" t="str">
        <f aca="false">+G7585</f>
        <v>Jesús Periz</v>
      </c>
      <c r="H7586" s="1" t="str">
        <f aca="false">IF(A7586=0," ",YEAR(+A7586))</f>
        <v> </v>
      </c>
      <c r="I7586" s="1" t="str">
        <f aca="false">IF(A7586=0," ",MONTH(+A7586))</f>
        <v> </v>
      </c>
      <c r="J7586" s="30" t="str">
        <f aca="false">+H7586&amp;"_"&amp;I7586</f>
        <v> _ </v>
      </c>
      <c r="K7586" s="2"/>
    </row>
    <row r="7587" customFormat="false" ht="15" hidden="false" customHeight="false" outlineLevel="0" collapsed="false">
      <c r="A7587" s="25"/>
      <c r="B7587" s="26"/>
      <c r="C7587" s="26"/>
      <c r="D7587" s="27"/>
      <c r="E7587" s="26"/>
      <c r="F7587" s="28"/>
      <c r="G7587" s="29" t="str">
        <f aca="false">+G7586</f>
        <v>Jesús Periz</v>
      </c>
      <c r="H7587" s="1" t="str">
        <f aca="false">IF(A7587=0," ",YEAR(+A7587))</f>
        <v> </v>
      </c>
      <c r="I7587" s="1" t="str">
        <f aca="false">IF(A7587=0," ",MONTH(+A7587))</f>
        <v> </v>
      </c>
      <c r="J7587" s="30" t="str">
        <f aca="false">+H7587&amp;"_"&amp;I7587</f>
        <v> _ </v>
      </c>
      <c r="K7587" s="2"/>
    </row>
    <row r="7588" customFormat="false" ht="15" hidden="false" customHeight="false" outlineLevel="0" collapsed="false">
      <c r="A7588" s="25"/>
      <c r="B7588" s="26"/>
      <c r="C7588" s="26"/>
      <c r="D7588" s="27"/>
      <c r="E7588" s="26"/>
      <c r="F7588" s="28"/>
      <c r="G7588" s="29" t="str">
        <f aca="false">+G7587</f>
        <v>Jesús Periz</v>
      </c>
      <c r="H7588" s="1" t="str">
        <f aca="false">IF(A7588=0," ",YEAR(+A7588))</f>
        <v> </v>
      </c>
      <c r="I7588" s="1" t="str">
        <f aca="false">IF(A7588=0," ",MONTH(+A7588))</f>
        <v> </v>
      </c>
      <c r="J7588" s="30" t="str">
        <f aca="false">+H7588&amp;"_"&amp;I7588</f>
        <v> _ </v>
      </c>
      <c r="K7588" s="2"/>
    </row>
    <row r="7589" customFormat="false" ht="15" hidden="false" customHeight="false" outlineLevel="0" collapsed="false">
      <c r="A7589" s="25"/>
      <c r="B7589" s="26"/>
      <c r="C7589" s="26"/>
      <c r="D7589" s="27"/>
      <c r="E7589" s="26"/>
      <c r="F7589" s="28"/>
      <c r="G7589" s="29" t="str">
        <f aca="false">+G7588</f>
        <v>Jesús Periz</v>
      </c>
      <c r="H7589" s="1" t="str">
        <f aca="false">IF(A7589=0," ",YEAR(+A7589))</f>
        <v> </v>
      </c>
      <c r="I7589" s="1" t="str">
        <f aca="false">IF(A7589=0," ",MONTH(+A7589))</f>
        <v> </v>
      </c>
      <c r="J7589" s="30" t="str">
        <f aca="false">+H7589&amp;"_"&amp;I7589</f>
        <v> _ </v>
      </c>
      <c r="K7589" s="2"/>
    </row>
    <row r="7590" customFormat="false" ht="15" hidden="false" customHeight="false" outlineLevel="0" collapsed="false">
      <c r="A7590" s="25"/>
      <c r="B7590" s="26"/>
      <c r="C7590" s="26"/>
      <c r="D7590" s="27"/>
      <c r="E7590" s="26"/>
      <c r="F7590" s="28"/>
      <c r="G7590" s="29" t="str">
        <f aca="false">+G7589</f>
        <v>Jesús Periz</v>
      </c>
      <c r="H7590" s="1" t="str">
        <f aca="false">IF(A7590=0," ",YEAR(+A7590))</f>
        <v> </v>
      </c>
      <c r="I7590" s="1" t="str">
        <f aca="false">IF(A7590=0," ",MONTH(+A7590))</f>
        <v> </v>
      </c>
      <c r="J7590" s="30" t="str">
        <f aca="false">+H7590&amp;"_"&amp;I7590</f>
        <v> _ </v>
      </c>
      <c r="K7590" s="2"/>
    </row>
    <row r="7591" customFormat="false" ht="15" hidden="false" customHeight="false" outlineLevel="0" collapsed="false">
      <c r="A7591" s="25"/>
      <c r="B7591" s="26"/>
      <c r="C7591" s="26"/>
      <c r="D7591" s="27"/>
      <c r="E7591" s="26"/>
      <c r="F7591" s="28"/>
      <c r="G7591" s="29" t="str">
        <f aca="false">+G7590</f>
        <v>Jesús Periz</v>
      </c>
      <c r="H7591" s="1" t="str">
        <f aca="false">IF(A7591=0," ",YEAR(+A7591))</f>
        <v> </v>
      </c>
      <c r="I7591" s="1" t="str">
        <f aca="false">IF(A7591=0," ",MONTH(+A7591))</f>
        <v> </v>
      </c>
      <c r="J7591" s="30" t="str">
        <f aca="false">+H7591&amp;"_"&amp;I7591</f>
        <v> _ </v>
      </c>
      <c r="K7591" s="2"/>
    </row>
    <row r="7592" customFormat="false" ht="15" hidden="false" customHeight="false" outlineLevel="0" collapsed="false">
      <c r="A7592" s="25"/>
      <c r="B7592" s="26"/>
      <c r="C7592" s="26"/>
      <c r="D7592" s="27"/>
      <c r="E7592" s="26"/>
      <c r="F7592" s="28"/>
      <c r="G7592" s="29" t="str">
        <f aca="false">+G7591</f>
        <v>Jesús Periz</v>
      </c>
      <c r="H7592" s="1" t="str">
        <f aca="false">IF(A7592=0," ",YEAR(+A7592))</f>
        <v> </v>
      </c>
      <c r="I7592" s="1" t="str">
        <f aca="false">IF(A7592=0," ",MONTH(+A7592))</f>
        <v> </v>
      </c>
      <c r="J7592" s="30" t="str">
        <f aca="false">+H7592&amp;"_"&amp;I7592</f>
        <v> _ </v>
      </c>
      <c r="K7592" s="2"/>
    </row>
    <row r="7593" customFormat="false" ht="15" hidden="false" customHeight="false" outlineLevel="0" collapsed="false">
      <c r="A7593" s="25"/>
      <c r="B7593" s="26"/>
      <c r="C7593" s="26"/>
      <c r="D7593" s="27"/>
      <c r="E7593" s="26"/>
      <c r="F7593" s="28"/>
      <c r="G7593" s="29" t="str">
        <f aca="false">+G7592</f>
        <v>Jesús Periz</v>
      </c>
      <c r="H7593" s="1" t="str">
        <f aca="false">IF(A7593=0," ",YEAR(+A7593))</f>
        <v> </v>
      </c>
      <c r="I7593" s="1" t="str">
        <f aca="false">IF(A7593=0," ",MONTH(+A7593))</f>
        <v> </v>
      </c>
      <c r="J7593" s="30" t="str">
        <f aca="false">+H7593&amp;"_"&amp;I7593</f>
        <v> _ </v>
      </c>
      <c r="K7593" s="2"/>
    </row>
    <row r="7594" customFormat="false" ht="15" hidden="false" customHeight="false" outlineLevel="0" collapsed="false">
      <c r="A7594" s="25"/>
      <c r="B7594" s="26"/>
      <c r="C7594" s="26"/>
      <c r="D7594" s="27"/>
      <c r="E7594" s="26"/>
      <c r="F7594" s="28"/>
      <c r="G7594" s="29" t="str">
        <f aca="false">+G7593</f>
        <v>Jesús Periz</v>
      </c>
      <c r="H7594" s="1" t="str">
        <f aca="false">IF(A7594=0," ",YEAR(+A7594))</f>
        <v> </v>
      </c>
      <c r="I7594" s="1" t="str">
        <f aca="false">IF(A7594=0," ",MONTH(+A7594))</f>
        <v> </v>
      </c>
      <c r="J7594" s="30" t="str">
        <f aca="false">+H7594&amp;"_"&amp;I7594</f>
        <v> _ </v>
      </c>
      <c r="K7594" s="2"/>
    </row>
    <row r="7595" customFormat="false" ht="15" hidden="false" customHeight="false" outlineLevel="0" collapsed="false">
      <c r="A7595" s="25"/>
      <c r="B7595" s="26"/>
      <c r="C7595" s="26"/>
      <c r="D7595" s="27"/>
      <c r="E7595" s="26"/>
      <c r="F7595" s="28"/>
      <c r="G7595" s="29" t="str">
        <f aca="false">+G7594</f>
        <v>Jesús Periz</v>
      </c>
      <c r="H7595" s="1" t="str">
        <f aca="false">IF(A7595=0," ",YEAR(+A7595))</f>
        <v> </v>
      </c>
      <c r="I7595" s="1" t="str">
        <f aca="false">IF(A7595=0," ",MONTH(+A7595))</f>
        <v> </v>
      </c>
      <c r="J7595" s="30" t="str">
        <f aca="false">+H7595&amp;"_"&amp;I7595</f>
        <v> _ </v>
      </c>
      <c r="K7595" s="2"/>
    </row>
    <row r="7596" customFormat="false" ht="15" hidden="false" customHeight="false" outlineLevel="0" collapsed="false">
      <c r="A7596" s="25"/>
      <c r="B7596" s="26"/>
      <c r="C7596" s="26"/>
      <c r="D7596" s="27"/>
      <c r="E7596" s="26"/>
      <c r="F7596" s="28"/>
      <c r="G7596" s="29" t="str">
        <f aca="false">+G7595</f>
        <v>Jesús Periz</v>
      </c>
      <c r="H7596" s="1" t="str">
        <f aca="false">IF(A7596=0," ",YEAR(+A7596))</f>
        <v> </v>
      </c>
      <c r="I7596" s="1" t="str">
        <f aca="false">IF(A7596=0," ",MONTH(+A7596))</f>
        <v> </v>
      </c>
      <c r="J7596" s="30" t="str">
        <f aca="false">+H7596&amp;"_"&amp;I7596</f>
        <v> _ </v>
      </c>
      <c r="K7596" s="2"/>
    </row>
    <row r="7597" customFormat="false" ht="15" hidden="false" customHeight="false" outlineLevel="0" collapsed="false">
      <c r="A7597" s="25"/>
      <c r="B7597" s="26"/>
      <c r="C7597" s="26"/>
      <c r="D7597" s="27"/>
      <c r="E7597" s="26"/>
      <c r="F7597" s="28"/>
      <c r="G7597" s="29" t="str">
        <f aca="false">+G7596</f>
        <v>Jesús Periz</v>
      </c>
      <c r="H7597" s="1" t="str">
        <f aca="false">IF(A7597=0," ",YEAR(+A7597))</f>
        <v> </v>
      </c>
      <c r="I7597" s="1" t="str">
        <f aca="false">IF(A7597=0," ",MONTH(+A7597))</f>
        <v> </v>
      </c>
      <c r="J7597" s="30" t="str">
        <f aca="false">+H7597&amp;"_"&amp;I7597</f>
        <v> _ </v>
      </c>
      <c r="K7597" s="2"/>
    </row>
    <row r="7598" customFormat="false" ht="15" hidden="false" customHeight="false" outlineLevel="0" collapsed="false">
      <c r="A7598" s="25"/>
      <c r="B7598" s="26"/>
      <c r="C7598" s="26"/>
      <c r="D7598" s="27"/>
      <c r="E7598" s="26"/>
      <c r="F7598" s="28"/>
      <c r="G7598" s="29" t="str">
        <f aca="false">+G7597</f>
        <v>Jesús Periz</v>
      </c>
      <c r="H7598" s="1" t="str">
        <f aca="false">IF(A7598=0," ",YEAR(+A7598))</f>
        <v> </v>
      </c>
      <c r="I7598" s="1" t="str">
        <f aca="false">IF(A7598=0," ",MONTH(+A7598))</f>
        <v> </v>
      </c>
      <c r="J7598" s="30" t="str">
        <f aca="false">+H7598&amp;"_"&amp;I7598</f>
        <v> _ </v>
      </c>
      <c r="K7598" s="2"/>
    </row>
    <row r="7599" customFormat="false" ht="15" hidden="false" customHeight="false" outlineLevel="0" collapsed="false">
      <c r="A7599" s="25"/>
      <c r="B7599" s="26"/>
      <c r="C7599" s="26"/>
      <c r="D7599" s="27"/>
      <c r="E7599" s="26"/>
      <c r="F7599" s="28"/>
      <c r="G7599" s="29" t="str">
        <f aca="false">+G7598</f>
        <v>Jesús Periz</v>
      </c>
      <c r="H7599" s="1" t="str">
        <f aca="false">IF(A7599=0," ",YEAR(+A7599))</f>
        <v> </v>
      </c>
      <c r="I7599" s="1" t="str">
        <f aca="false">IF(A7599=0," ",MONTH(+A7599))</f>
        <v> </v>
      </c>
      <c r="J7599" s="30" t="str">
        <f aca="false">+H7599&amp;"_"&amp;I7599</f>
        <v> _ </v>
      </c>
      <c r="K7599" s="2"/>
    </row>
    <row r="7600" customFormat="false" ht="15" hidden="false" customHeight="false" outlineLevel="0" collapsed="false">
      <c r="A7600" s="25"/>
      <c r="B7600" s="26"/>
      <c r="C7600" s="26"/>
      <c r="D7600" s="27"/>
      <c r="E7600" s="26"/>
      <c r="F7600" s="28"/>
      <c r="G7600" s="29" t="str">
        <f aca="false">+G7599</f>
        <v>Jesús Periz</v>
      </c>
      <c r="H7600" s="1" t="str">
        <f aca="false">IF(A7600=0," ",YEAR(+A7600))</f>
        <v> </v>
      </c>
      <c r="I7600" s="1" t="str">
        <f aca="false">IF(A7600=0," ",MONTH(+A7600))</f>
        <v> </v>
      </c>
      <c r="J7600" s="30" t="str">
        <f aca="false">+H7600&amp;"_"&amp;I7600</f>
        <v> _ </v>
      </c>
      <c r="K7600" s="2"/>
    </row>
    <row r="7601" customFormat="false" ht="15" hidden="false" customHeight="false" outlineLevel="0" collapsed="false">
      <c r="A7601" s="25"/>
      <c r="B7601" s="26"/>
      <c r="C7601" s="26"/>
      <c r="D7601" s="27"/>
      <c r="E7601" s="26"/>
      <c r="F7601" s="28"/>
      <c r="G7601" s="29" t="str">
        <f aca="false">+G7600</f>
        <v>Jesús Periz</v>
      </c>
      <c r="H7601" s="1" t="str">
        <f aca="false">IF(A7601=0," ",YEAR(+A7601))</f>
        <v> </v>
      </c>
      <c r="I7601" s="1" t="str">
        <f aca="false">IF(A7601=0," ",MONTH(+A7601))</f>
        <v> </v>
      </c>
      <c r="J7601" s="30" t="str">
        <f aca="false">+H7601&amp;"_"&amp;I7601</f>
        <v> _ </v>
      </c>
      <c r="K7601" s="2"/>
    </row>
    <row r="7602" customFormat="false" ht="15" hidden="false" customHeight="false" outlineLevel="0" collapsed="false">
      <c r="A7602" s="25"/>
      <c r="B7602" s="26"/>
      <c r="C7602" s="26"/>
      <c r="D7602" s="27"/>
      <c r="E7602" s="26"/>
      <c r="F7602" s="28"/>
      <c r="G7602" s="29" t="str">
        <f aca="false">+G7601</f>
        <v>Jesús Periz</v>
      </c>
      <c r="H7602" s="1" t="str">
        <f aca="false">IF(A7602=0," ",YEAR(+A7602))</f>
        <v> </v>
      </c>
      <c r="I7602" s="1" t="str">
        <f aca="false">IF(A7602=0," ",MONTH(+A7602))</f>
        <v> </v>
      </c>
      <c r="J7602" s="30" t="str">
        <f aca="false">+H7602&amp;"_"&amp;I7602</f>
        <v> _ </v>
      </c>
      <c r="K7602" s="2"/>
    </row>
    <row r="7603" customFormat="false" ht="15" hidden="false" customHeight="false" outlineLevel="0" collapsed="false">
      <c r="A7603" s="25"/>
      <c r="B7603" s="26"/>
      <c r="C7603" s="26"/>
      <c r="D7603" s="27"/>
      <c r="E7603" s="26"/>
      <c r="F7603" s="28"/>
      <c r="G7603" s="29" t="str">
        <f aca="false">+G7602</f>
        <v>Jesús Periz</v>
      </c>
      <c r="H7603" s="1" t="str">
        <f aca="false">IF(A7603=0," ",YEAR(+A7603))</f>
        <v> </v>
      </c>
      <c r="I7603" s="1" t="str">
        <f aca="false">IF(A7603=0," ",MONTH(+A7603))</f>
        <v> </v>
      </c>
      <c r="J7603" s="30" t="str">
        <f aca="false">+H7603&amp;"_"&amp;I7603</f>
        <v> _ </v>
      </c>
      <c r="K7603" s="2"/>
    </row>
    <row r="7604" customFormat="false" ht="15" hidden="false" customHeight="false" outlineLevel="0" collapsed="false">
      <c r="A7604" s="25"/>
      <c r="B7604" s="26"/>
      <c r="C7604" s="26"/>
      <c r="D7604" s="27"/>
      <c r="E7604" s="26"/>
      <c r="F7604" s="28"/>
      <c r="G7604" s="29" t="str">
        <f aca="false">+G7603</f>
        <v>Jesús Periz</v>
      </c>
      <c r="H7604" s="1" t="str">
        <f aca="false">IF(A7604=0," ",YEAR(+A7604))</f>
        <v> </v>
      </c>
      <c r="I7604" s="1" t="str">
        <f aca="false">IF(A7604=0," ",MONTH(+A7604))</f>
        <v> </v>
      </c>
      <c r="J7604" s="30" t="str">
        <f aca="false">+H7604&amp;"_"&amp;I7604</f>
        <v> _ </v>
      </c>
      <c r="K7604" s="2"/>
    </row>
    <row r="7605" customFormat="false" ht="15" hidden="false" customHeight="false" outlineLevel="0" collapsed="false">
      <c r="A7605" s="25"/>
      <c r="B7605" s="26"/>
      <c r="C7605" s="26"/>
      <c r="D7605" s="27"/>
      <c r="E7605" s="26"/>
      <c r="F7605" s="28"/>
      <c r="G7605" s="29" t="str">
        <f aca="false">+G7604</f>
        <v>Jesús Periz</v>
      </c>
      <c r="H7605" s="1" t="str">
        <f aca="false">IF(A7605=0," ",YEAR(+A7605))</f>
        <v> </v>
      </c>
      <c r="I7605" s="1" t="str">
        <f aca="false">IF(A7605=0," ",MONTH(+A7605))</f>
        <v> </v>
      </c>
      <c r="J7605" s="30" t="str">
        <f aca="false">+H7605&amp;"_"&amp;I7605</f>
        <v> _ </v>
      </c>
      <c r="K7605" s="2"/>
    </row>
    <row r="7606" customFormat="false" ht="15" hidden="false" customHeight="false" outlineLevel="0" collapsed="false">
      <c r="A7606" s="25"/>
      <c r="B7606" s="26"/>
      <c r="C7606" s="26"/>
      <c r="D7606" s="27"/>
      <c r="E7606" s="26"/>
      <c r="F7606" s="28"/>
      <c r="G7606" s="29" t="str">
        <f aca="false">+G7605</f>
        <v>Jesús Periz</v>
      </c>
      <c r="H7606" s="1" t="str">
        <f aca="false">IF(A7606=0," ",YEAR(+A7606))</f>
        <v> </v>
      </c>
      <c r="I7606" s="1" t="str">
        <f aca="false">IF(A7606=0," ",MONTH(+A7606))</f>
        <v> </v>
      </c>
      <c r="J7606" s="30" t="str">
        <f aca="false">+H7606&amp;"_"&amp;I7606</f>
        <v> _ </v>
      </c>
      <c r="K7606" s="2"/>
    </row>
    <row r="7607" customFormat="false" ht="15" hidden="false" customHeight="false" outlineLevel="0" collapsed="false">
      <c r="A7607" s="25"/>
      <c r="B7607" s="26"/>
      <c r="C7607" s="26"/>
      <c r="D7607" s="27"/>
      <c r="E7607" s="26"/>
      <c r="F7607" s="28"/>
      <c r="G7607" s="29" t="str">
        <f aca="false">+G7606</f>
        <v>Jesús Periz</v>
      </c>
      <c r="H7607" s="1" t="str">
        <f aca="false">IF(A7607=0," ",YEAR(+A7607))</f>
        <v> </v>
      </c>
      <c r="I7607" s="1" t="str">
        <f aca="false">IF(A7607=0," ",MONTH(+A7607))</f>
        <v> </v>
      </c>
      <c r="J7607" s="30" t="str">
        <f aca="false">+H7607&amp;"_"&amp;I7607</f>
        <v> _ </v>
      </c>
      <c r="K7607" s="2"/>
    </row>
    <row r="7608" customFormat="false" ht="15" hidden="false" customHeight="false" outlineLevel="0" collapsed="false">
      <c r="A7608" s="25"/>
      <c r="B7608" s="26"/>
      <c r="C7608" s="26"/>
      <c r="D7608" s="27"/>
      <c r="E7608" s="26"/>
      <c r="F7608" s="28"/>
      <c r="G7608" s="29" t="str">
        <f aca="false">+G7607</f>
        <v>Jesús Periz</v>
      </c>
      <c r="H7608" s="1" t="str">
        <f aca="false">IF(A7608=0," ",YEAR(+A7608))</f>
        <v> </v>
      </c>
      <c r="I7608" s="1" t="str">
        <f aca="false">IF(A7608=0," ",MONTH(+A7608))</f>
        <v> </v>
      </c>
      <c r="J7608" s="30" t="str">
        <f aca="false">+H7608&amp;"_"&amp;I7608</f>
        <v> _ </v>
      </c>
      <c r="K7608" s="2"/>
    </row>
    <row r="7609" customFormat="false" ht="15" hidden="false" customHeight="false" outlineLevel="0" collapsed="false">
      <c r="A7609" s="25"/>
      <c r="B7609" s="26"/>
      <c r="C7609" s="26"/>
      <c r="D7609" s="27"/>
      <c r="E7609" s="26"/>
      <c r="F7609" s="28"/>
      <c r="G7609" s="29" t="str">
        <f aca="false">+G7608</f>
        <v>Jesús Periz</v>
      </c>
      <c r="H7609" s="1" t="str">
        <f aca="false">IF(A7609=0," ",YEAR(+A7609))</f>
        <v> </v>
      </c>
      <c r="I7609" s="1" t="str">
        <f aca="false">IF(A7609=0," ",MONTH(+A7609))</f>
        <v> </v>
      </c>
      <c r="J7609" s="30" t="str">
        <f aca="false">+H7609&amp;"_"&amp;I7609</f>
        <v> _ </v>
      </c>
      <c r="K7609" s="2"/>
    </row>
    <row r="7610" customFormat="false" ht="15" hidden="false" customHeight="false" outlineLevel="0" collapsed="false">
      <c r="A7610" s="25"/>
      <c r="B7610" s="26"/>
      <c r="C7610" s="26"/>
      <c r="D7610" s="27"/>
      <c r="E7610" s="26"/>
      <c r="F7610" s="28"/>
      <c r="G7610" s="29" t="str">
        <f aca="false">+G7609</f>
        <v>Jesús Periz</v>
      </c>
      <c r="H7610" s="1" t="str">
        <f aca="false">IF(A7610=0," ",YEAR(+A7610))</f>
        <v> </v>
      </c>
      <c r="I7610" s="1" t="str">
        <f aca="false">IF(A7610=0," ",MONTH(+A7610))</f>
        <v> </v>
      </c>
      <c r="J7610" s="30" t="str">
        <f aca="false">+H7610&amp;"_"&amp;I7610</f>
        <v> _ </v>
      </c>
      <c r="K7610" s="2"/>
    </row>
    <row r="7611" customFormat="false" ht="15" hidden="false" customHeight="false" outlineLevel="0" collapsed="false">
      <c r="A7611" s="25"/>
      <c r="B7611" s="26"/>
      <c r="C7611" s="26"/>
      <c r="D7611" s="27"/>
      <c r="E7611" s="26"/>
      <c r="F7611" s="28"/>
      <c r="G7611" s="29" t="str">
        <f aca="false">+G7610</f>
        <v>Jesús Periz</v>
      </c>
      <c r="H7611" s="1" t="str">
        <f aca="false">IF(A7611=0," ",YEAR(+A7611))</f>
        <v> </v>
      </c>
      <c r="I7611" s="1" t="str">
        <f aca="false">IF(A7611=0," ",MONTH(+A7611))</f>
        <v> </v>
      </c>
      <c r="J7611" s="30" t="str">
        <f aca="false">+H7611&amp;"_"&amp;I7611</f>
        <v> _ </v>
      </c>
      <c r="K7611" s="2"/>
    </row>
    <row r="7612" customFormat="false" ht="15" hidden="false" customHeight="false" outlineLevel="0" collapsed="false">
      <c r="A7612" s="25"/>
      <c r="B7612" s="26"/>
      <c r="C7612" s="26"/>
      <c r="D7612" s="27"/>
      <c r="E7612" s="26"/>
      <c r="F7612" s="28"/>
      <c r="G7612" s="29" t="str">
        <f aca="false">+G7611</f>
        <v>Jesús Periz</v>
      </c>
      <c r="H7612" s="1" t="str">
        <f aca="false">IF(A7612=0," ",YEAR(+A7612))</f>
        <v> </v>
      </c>
      <c r="I7612" s="1" t="str">
        <f aca="false">IF(A7612=0," ",MONTH(+A7612))</f>
        <v> </v>
      </c>
      <c r="J7612" s="30" t="str">
        <f aca="false">+H7612&amp;"_"&amp;I7612</f>
        <v> _ </v>
      </c>
      <c r="K7612" s="2"/>
    </row>
    <row r="7613" customFormat="false" ht="15" hidden="false" customHeight="false" outlineLevel="0" collapsed="false">
      <c r="A7613" s="25"/>
      <c r="B7613" s="26"/>
      <c r="C7613" s="26"/>
      <c r="D7613" s="27"/>
      <c r="E7613" s="26"/>
      <c r="F7613" s="28"/>
      <c r="G7613" s="29" t="str">
        <f aca="false">+G7612</f>
        <v>Jesús Periz</v>
      </c>
      <c r="H7613" s="1" t="str">
        <f aca="false">IF(A7613=0," ",YEAR(+A7613))</f>
        <v> </v>
      </c>
      <c r="I7613" s="1" t="str">
        <f aca="false">IF(A7613=0," ",MONTH(+A7613))</f>
        <v> </v>
      </c>
      <c r="J7613" s="30" t="str">
        <f aca="false">+H7613&amp;"_"&amp;I7613</f>
        <v> _ </v>
      </c>
      <c r="K7613" s="2"/>
    </row>
    <row r="7614" customFormat="false" ht="15" hidden="false" customHeight="false" outlineLevel="0" collapsed="false">
      <c r="A7614" s="25"/>
      <c r="B7614" s="26"/>
      <c r="C7614" s="26"/>
      <c r="D7614" s="27"/>
      <c r="E7614" s="26"/>
      <c r="F7614" s="28"/>
      <c r="G7614" s="29" t="str">
        <f aca="false">+G7613</f>
        <v>Jesús Periz</v>
      </c>
      <c r="H7614" s="1" t="str">
        <f aca="false">IF(A7614=0," ",YEAR(+A7614))</f>
        <v> </v>
      </c>
      <c r="I7614" s="1" t="str">
        <f aca="false">IF(A7614=0," ",MONTH(+A7614))</f>
        <v> </v>
      </c>
      <c r="J7614" s="30" t="str">
        <f aca="false">+H7614&amp;"_"&amp;I7614</f>
        <v> _ </v>
      </c>
      <c r="K7614" s="2"/>
    </row>
    <row r="7615" customFormat="false" ht="15" hidden="false" customHeight="false" outlineLevel="0" collapsed="false">
      <c r="A7615" s="25"/>
      <c r="B7615" s="26"/>
      <c r="C7615" s="26"/>
      <c r="D7615" s="27"/>
      <c r="E7615" s="26"/>
      <c r="F7615" s="28"/>
      <c r="G7615" s="29" t="str">
        <f aca="false">+G7614</f>
        <v>Jesús Periz</v>
      </c>
      <c r="H7615" s="1" t="str">
        <f aca="false">IF(A7615=0," ",YEAR(+A7615))</f>
        <v> </v>
      </c>
      <c r="I7615" s="1" t="str">
        <f aca="false">IF(A7615=0," ",MONTH(+A7615))</f>
        <v> </v>
      </c>
      <c r="J7615" s="30" t="str">
        <f aca="false">+H7615&amp;"_"&amp;I7615</f>
        <v> _ </v>
      </c>
      <c r="K7615" s="2"/>
    </row>
    <row r="7616" customFormat="false" ht="15" hidden="false" customHeight="false" outlineLevel="0" collapsed="false">
      <c r="A7616" s="25"/>
      <c r="B7616" s="26"/>
      <c r="C7616" s="26"/>
      <c r="D7616" s="27"/>
      <c r="E7616" s="26"/>
      <c r="F7616" s="28"/>
      <c r="G7616" s="29" t="str">
        <f aca="false">+G7615</f>
        <v>Jesús Periz</v>
      </c>
      <c r="H7616" s="1" t="str">
        <f aca="false">IF(A7616=0," ",YEAR(+A7616))</f>
        <v> </v>
      </c>
      <c r="I7616" s="1" t="str">
        <f aca="false">IF(A7616=0," ",MONTH(+A7616))</f>
        <v> </v>
      </c>
      <c r="J7616" s="30" t="str">
        <f aca="false">+H7616&amp;"_"&amp;I7616</f>
        <v> _ </v>
      </c>
      <c r="K7616" s="2"/>
    </row>
    <row r="7617" customFormat="false" ht="15" hidden="false" customHeight="false" outlineLevel="0" collapsed="false">
      <c r="A7617" s="25"/>
      <c r="B7617" s="26"/>
      <c r="C7617" s="26"/>
      <c r="D7617" s="27"/>
      <c r="E7617" s="26"/>
      <c r="F7617" s="28"/>
      <c r="G7617" s="29" t="str">
        <f aca="false">+G7616</f>
        <v>Jesús Periz</v>
      </c>
      <c r="H7617" s="1" t="str">
        <f aca="false">IF(A7617=0," ",YEAR(+A7617))</f>
        <v> </v>
      </c>
      <c r="I7617" s="1" t="str">
        <f aca="false">IF(A7617=0," ",MONTH(+A7617))</f>
        <v> </v>
      </c>
      <c r="J7617" s="30" t="str">
        <f aca="false">+H7617&amp;"_"&amp;I7617</f>
        <v> _ </v>
      </c>
      <c r="K7617" s="2"/>
    </row>
    <row r="7618" customFormat="false" ht="15" hidden="false" customHeight="false" outlineLevel="0" collapsed="false">
      <c r="A7618" s="25"/>
      <c r="B7618" s="26"/>
      <c r="C7618" s="26"/>
      <c r="D7618" s="27"/>
      <c r="E7618" s="26"/>
      <c r="F7618" s="28"/>
      <c r="G7618" s="29" t="str">
        <f aca="false">+G7617</f>
        <v>Jesús Periz</v>
      </c>
      <c r="H7618" s="1" t="str">
        <f aca="false">IF(A7618=0," ",YEAR(+A7618))</f>
        <v> </v>
      </c>
      <c r="I7618" s="1" t="str">
        <f aca="false">IF(A7618=0," ",MONTH(+A7618))</f>
        <v> </v>
      </c>
      <c r="J7618" s="30" t="str">
        <f aca="false">+H7618&amp;"_"&amp;I7618</f>
        <v> _ </v>
      </c>
      <c r="K7618" s="2"/>
    </row>
    <row r="7619" customFormat="false" ht="15" hidden="false" customHeight="false" outlineLevel="0" collapsed="false">
      <c r="A7619" s="25"/>
      <c r="B7619" s="26"/>
      <c r="C7619" s="26"/>
      <c r="D7619" s="27"/>
      <c r="E7619" s="26"/>
      <c r="F7619" s="28"/>
      <c r="G7619" s="29" t="str">
        <f aca="false">+G7618</f>
        <v>Jesús Periz</v>
      </c>
      <c r="H7619" s="1" t="str">
        <f aca="false">IF(A7619=0," ",YEAR(+A7619))</f>
        <v> </v>
      </c>
      <c r="I7619" s="1" t="str">
        <f aca="false">IF(A7619=0," ",MONTH(+A7619))</f>
        <v> </v>
      </c>
      <c r="J7619" s="30" t="str">
        <f aca="false">+H7619&amp;"_"&amp;I7619</f>
        <v> _ </v>
      </c>
      <c r="K7619" s="2"/>
    </row>
    <row r="7620" customFormat="false" ht="15" hidden="false" customHeight="false" outlineLevel="0" collapsed="false">
      <c r="A7620" s="25"/>
      <c r="B7620" s="26"/>
      <c r="C7620" s="26"/>
      <c r="D7620" s="27"/>
      <c r="E7620" s="26"/>
      <c r="F7620" s="28"/>
      <c r="G7620" s="29" t="str">
        <f aca="false">+G7619</f>
        <v>Jesús Periz</v>
      </c>
      <c r="H7620" s="1" t="str">
        <f aca="false">IF(A7620=0," ",YEAR(+A7620))</f>
        <v> </v>
      </c>
      <c r="I7620" s="1" t="str">
        <f aca="false">IF(A7620=0," ",MONTH(+A7620))</f>
        <v> </v>
      </c>
      <c r="J7620" s="30" t="str">
        <f aca="false">+H7620&amp;"_"&amp;I7620</f>
        <v> _ </v>
      </c>
      <c r="K7620" s="2"/>
    </row>
    <row r="7621" customFormat="false" ht="15" hidden="false" customHeight="false" outlineLevel="0" collapsed="false">
      <c r="A7621" s="25"/>
      <c r="B7621" s="26"/>
      <c r="C7621" s="26"/>
      <c r="D7621" s="27"/>
      <c r="E7621" s="26"/>
      <c r="F7621" s="28"/>
      <c r="G7621" s="29" t="str">
        <f aca="false">+G7620</f>
        <v>Jesús Periz</v>
      </c>
      <c r="H7621" s="1" t="str">
        <f aca="false">IF(A7621=0," ",YEAR(+A7621))</f>
        <v> </v>
      </c>
      <c r="I7621" s="1" t="str">
        <f aca="false">IF(A7621=0," ",MONTH(+A7621))</f>
        <v> </v>
      </c>
      <c r="J7621" s="30" t="str">
        <f aca="false">+H7621&amp;"_"&amp;I7621</f>
        <v> _ </v>
      </c>
      <c r="K7621" s="2"/>
    </row>
    <row r="7622" customFormat="false" ht="15" hidden="false" customHeight="false" outlineLevel="0" collapsed="false">
      <c r="A7622" s="25"/>
      <c r="B7622" s="26"/>
      <c r="C7622" s="26"/>
      <c r="D7622" s="27"/>
      <c r="E7622" s="26"/>
      <c r="F7622" s="28"/>
      <c r="G7622" s="29" t="str">
        <f aca="false">+G7621</f>
        <v>Jesús Periz</v>
      </c>
      <c r="H7622" s="1" t="str">
        <f aca="false">IF(A7622=0," ",YEAR(+A7622))</f>
        <v> </v>
      </c>
      <c r="I7622" s="1" t="str">
        <f aca="false">IF(A7622=0," ",MONTH(+A7622))</f>
        <v> </v>
      </c>
      <c r="J7622" s="30" t="str">
        <f aca="false">+H7622&amp;"_"&amp;I7622</f>
        <v> _ </v>
      </c>
      <c r="K7622" s="2"/>
    </row>
    <row r="7623" customFormat="false" ht="15" hidden="false" customHeight="false" outlineLevel="0" collapsed="false">
      <c r="A7623" s="25"/>
      <c r="B7623" s="26"/>
      <c r="C7623" s="26"/>
      <c r="D7623" s="27"/>
      <c r="E7623" s="26"/>
      <c r="F7623" s="28"/>
      <c r="G7623" s="29" t="str">
        <f aca="false">+G7622</f>
        <v>Jesús Periz</v>
      </c>
      <c r="H7623" s="1" t="str">
        <f aca="false">IF(A7623=0," ",YEAR(+A7623))</f>
        <v> </v>
      </c>
      <c r="I7623" s="1" t="str">
        <f aca="false">IF(A7623=0," ",MONTH(+A7623))</f>
        <v> </v>
      </c>
      <c r="J7623" s="30" t="str">
        <f aca="false">+H7623&amp;"_"&amp;I7623</f>
        <v> _ </v>
      </c>
      <c r="K7623" s="2"/>
    </row>
    <row r="7624" customFormat="false" ht="15" hidden="false" customHeight="false" outlineLevel="0" collapsed="false">
      <c r="A7624" s="25"/>
      <c r="B7624" s="26"/>
      <c r="C7624" s="26"/>
      <c r="D7624" s="27"/>
      <c r="E7624" s="26"/>
      <c r="F7624" s="28"/>
      <c r="G7624" s="29" t="str">
        <f aca="false">+G7623</f>
        <v>Jesús Periz</v>
      </c>
      <c r="H7624" s="1" t="str">
        <f aca="false">IF(A7624=0," ",YEAR(+A7624))</f>
        <v> </v>
      </c>
      <c r="I7624" s="1" t="str">
        <f aca="false">IF(A7624=0," ",MONTH(+A7624))</f>
        <v> </v>
      </c>
      <c r="J7624" s="30" t="str">
        <f aca="false">+H7624&amp;"_"&amp;I7624</f>
        <v> _ </v>
      </c>
      <c r="K7624" s="2"/>
    </row>
    <row r="7625" customFormat="false" ht="15" hidden="false" customHeight="false" outlineLevel="0" collapsed="false">
      <c r="A7625" s="25"/>
      <c r="B7625" s="26"/>
      <c r="C7625" s="26"/>
      <c r="D7625" s="27"/>
      <c r="E7625" s="26"/>
      <c r="F7625" s="28"/>
      <c r="G7625" s="29" t="str">
        <f aca="false">+G7624</f>
        <v>Jesús Periz</v>
      </c>
      <c r="H7625" s="1" t="str">
        <f aca="false">IF(A7625=0," ",YEAR(+A7625))</f>
        <v> </v>
      </c>
      <c r="I7625" s="1" t="str">
        <f aca="false">IF(A7625=0," ",MONTH(+A7625))</f>
        <v> </v>
      </c>
      <c r="J7625" s="30" t="str">
        <f aca="false">+H7625&amp;"_"&amp;I7625</f>
        <v> _ </v>
      </c>
      <c r="K7625" s="2"/>
    </row>
    <row r="7626" customFormat="false" ht="15" hidden="false" customHeight="false" outlineLevel="0" collapsed="false">
      <c r="A7626" s="25"/>
      <c r="B7626" s="26"/>
      <c r="C7626" s="26"/>
      <c r="D7626" s="27"/>
      <c r="E7626" s="26"/>
      <c r="F7626" s="28"/>
      <c r="G7626" s="29" t="str">
        <f aca="false">+G7625</f>
        <v>Jesús Periz</v>
      </c>
      <c r="H7626" s="1" t="str">
        <f aca="false">IF(A7626=0," ",YEAR(+A7626))</f>
        <v> </v>
      </c>
      <c r="I7626" s="1" t="str">
        <f aca="false">IF(A7626=0," ",MONTH(+A7626))</f>
        <v> </v>
      </c>
      <c r="J7626" s="30" t="str">
        <f aca="false">+H7626&amp;"_"&amp;I7626</f>
        <v> _ </v>
      </c>
      <c r="K7626" s="2"/>
    </row>
    <row r="7627" customFormat="false" ht="15" hidden="false" customHeight="false" outlineLevel="0" collapsed="false">
      <c r="A7627" s="25"/>
      <c r="B7627" s="26"/>
      <c r="C7627" s="26"/>
      <c r="D7627" s="27"/>
      <c r="E7627" s="26"/>
      <c r="F7627" s="28"/>
      <c r="G7627" s="29" t="str">
        <f aca="false">+G7626</f>
        <v>Jesús Periz</v>
      </c>
      <c r="H7627" s="1" t="str">
        <f aca="false">IF(A7627=0," ",YEAR(+A7627))</f>
        <v> </v>
      </c>
      <c r="I7627" s="1" t="str">
        <f aca="false">IF(A7627=0," ",MONTH(+A7627))</f>
        <v> </v>
      </c>
      <c r="J7627" s="30" t="str">
        <f aca="false">+H7627&amp;"_"&amp;I7627</f>
        <v> _ </v>
      </c>
      <c r="K7627" s="2"/>
    </row>
    <row r="7628" customFormat="false" ht="15" hidden="false" customHeight="false" outlineLevel="0" collapsed="false">
      <c r="A7628" s="25"/>
      <c r="B7628" s="26"/>
      <c r="C7628" s="26"/>
      <c r="D7628" s="27"/>
      <c r="E7628" s="26"/>
      <c r="F7628" s="28"/>
      <c r="G7628" s="29" t="str">
        <f aca="false">+G7627</f>
        <v>Jesús Periz</v>
      </c>
      <c r="H7628" s="1" t="str">
        <f aca="false">IF(A7628=0," ",YEAR(+A7628))</f>
        <v> </v>
      </c>
      <c r="I7628" s="1" t="str">
        <f aca="false">IF(A7628=0," ",MONTH(+A7628))</f>
        <v> </v>
      </c>
      <c r="J7628" s="30" t="str">
        <f aca="false">+H7628&amp;"_"&amp;I7628</f>
        <v> _ </v>
      </c>
      <c r="K7628" s="2"/>
    </row>
    <row r="7629" customFormat="false" ht="15" hidden="false" customHeight="false" outlineLevel="0" collapsed="false">
      <c r="A7629" s="25"/>
      <c r="B7629" s="26"/>
      <c r="C7629" s="26"/>
      <c r="D7629" s="27"/>
      <c r="E7629" s="26"/>
      <c r="F7629" s="28"/>
      <c r="G7629" s="29" t="str">
        <f aca="false">+G7628</f>
        <v>Jesús Periz</v>
      </c>
      <c r="H7629" s="1" t="str">
        <f aca="false">IF(A7629=0," ",YEAR(+A7629))</f>
        <v> </v>
      </c>
      <c r="I7629" s="1" t="str">
        <f aca="false">IF(A7629=0," ",MONTH(+A7629))</f>
        <v> </v>
      </c>
      <c r="J7629" s="30" t="str">
        <f aca="false">+H7629&amp;"_"&amp;I7629</f>
        <v> _ </v>
      </c>
      <c r="K7629" s="2"/>
    </row>
    <row r="7630" customFormat="false" ht="15" hidden="false" customHeight="false" outlineLevel="0" collapsed="false">
      <c r="A7630" s="25"/>
      <c r="B7630" s="26"/>
      <c r="C7630" s="26"/>
      <c r="D7630" s="27"/>
      <c r="E7630" s="26"/>
      <c r="F7630" s="28"/>
      <c r="G7630" s="29" t="str">
        <f aca="false">+G7629</f>
        <v>Jesús Periz</v>
      </c>
      <c r="H7630" s="1" t="str">
        <f aca="false">IF(A7630=0," ",YEAR(+A7630))</f>
        <v> </v>
      </c>
      <c r="I7630" s="1" t="str">
        <f aca="false">IF(A7630=0," ",MONTH(+A7630))</f>
        <v> </v>
      </c>
      <c r="J7630" s="30" t="str">
        <f aca="false">+H7630&amp;"_"&amp;I7630</f>
        <v> _ </v>
      </c>
      <c r="K7630" s="2"/>
    </row>
    <row r="7631" customFormat="false" ht="15" hidden="false" customHeight="false" outlineLevel="0" collapsed="false">
      <c r="A7631" s="25"/>
      <c r="B7631" s="26"/>
      <c r="C7631" s="26"/>
      <c r="D7631" s="27"/>
      <c r="E7631" s="26"/>
      <c r="F7631" s="28"/>
      <c r="G7631" s="29" t="str">
        <f aca="false">+G7630</f>
        <v>Jesús Periz</v>
      </c>
      <c r="H7631" s="1" t="str">
        <f aca="false">IF(A7631=0," ",YEAR(+A7631))</f>
        <v> </v>
      </c>
      <c r="I7631" s="1" t="str">
        <f aca="false">IF(A7631=0," ",MONTH(+A7631))</f>
        <v> </v>
      </c>
      <c r="J7631" s="30" t="str">
        <f aca="false">+H7631&amp;"_"&amp;I7631</f>
        <v> _ </v>
      </c>
      <c r="K7631" s="2"/>
    </row>
    <row r="7632" customFormat="false" ht="15" hidden="false" customHeight="false" outlineLevel="0" collapsed="false">
      <c r="A7632" s="25"/>
      <c r="B7632" s="26"/>
      <c r="C7632" s="26"/>
      <c r="D7632" s="27"/>
      <c r="E7632" s="26"/>
      <c r="F7632" s="28"/>
      <c r="G7632" s="29" t="str">
        <f aca="false">+G7631</f>
        <v>Jesús Periz</v>
      </c>
      <c r="H7632" s="1" t="str">
        <f aca="false">IF(A7632=0," ",YEAR(+A7632))</f>
        <v> </v>
      </c>
      <c r="I7632" s="1" t="str">
        <f aca="false">IF(A7632=0," ",MONTH(+A7632))</f>
        <v> </v>
      </c>
      <c r="J7632" s="30" t="str">
        <f aca="false">+H7632&amp;"_"&amp;I7632</f>
        <v> _ </v>
      </c>
      <c r="K7632" s="2"/>
    </row>
    <row r="7633" customFormat="false" ht="15" hidden="false" customHeight="false" outlineLevel="0" collapsed="false">
      <c r="A7633" s="25"/>
      <c r="B7633" s="26"/>
      <c r="C7633" s="26"/>
      <c r="D7633" s="27"/>
      <c r="E7633" s="26"/>
      <c r="F7633" s="28"/>
      <c r="G7633" s="29" t="str">
        <f aca="false">+G7632</f>
        <v>Jesús Periz</v>
      </c>
      <c r="H7633" s="1" t="str">
        <f aca="false">IF(A7633=0," ",YEAR(+A7633))</f>
        <v> </v>
      </c>
      <c r="I7633" s="1" t="str">
        <f aca="false">IF(A7633=0," ",MONTH(+A7633))</f>
        <v> </v>
      </c>
      <c r="J7633" s="30" t="str">
        <f aca="false">+H7633&amp;"_"&amp;I7633</f>
        <v> _ </v>
      </c>
      <c r="K7633" s="2"/>
    </row>
    <row r="7634" customFormat="false" ht="15" hidden="false" customHeight="false" outlineLevel="0" collapsed="false">
      <c r="A7634" s="25"/>
      <c r="B7634" s="26"/>
      <c r="C7634" s="26"/>
      <c r="D7634" s="27"/>
      <c r="E7634" s="26"/>
      <c r="F7634" s="28"/>
      <c r="G7634" s="29" t="str">
        <f aca="false">+G7633</f>
        <v>Jesús Periz</v>
      </c>
      <c r="H7634" s="1" t="str">
        <f aca="false">IF(A7634=0," ",YEAR(+A7634))</f>
        <v> </v>
      </c>
      <c r="I7634" s="1" t="str">
        <f aca="false">IF(A7634=0," ",MONTH(+A7634))</f>
        <v> </v>
      </c>
      <c r="J7634" s="30" t="str">
        <f aca="false">+H7634&amp;"_"&amp;I7634</f>
        <v> _ </v>
      </c>
      <c r="K7634" s="2"/>
    </row>
    <row r="7635" customFormat="false" ht="15" hidden="false" customHeight="false" outlineLevel="0" collapsed="false">
      <c r="A7635" s="25"/>
      <c r="B7635" s="26"/>
      <c r="C7635" s="26"/>
      <c r="D7635" s="27"/>
      <c r="E7635" s="26"/>
      <c r="F7635" s="28"/>
      <c r="G7635" s="29" t="str">
        <f aca="false">+G7634</f>
        <v>Jesús Periz</v>
      </c>
      <c r="H7635" s="1" t="str">
        <f aca="false">IF(A7635=0," ",YEAR(+A7635))</f>
        <v> </v>
      </c>
      <c r="I7635" s="1" t="str">
        <f aca="false">IF(A7635=0," ",MONTH(+A7635))</f>
        <v> </v>
      </c>
      <c r="J7635" s="30" t="str">
        <f aca="false">+H7635&amp;"_"&amp;I7635</f>
        <v> _ </v>
      </c>
      <c r="K7635" s="2"/>
    </row>
    <row r="7636" customFormat="false" ht="15" hidden="false" customHeight="false" outlineLevel="0" collapsed="false">
      <c r="A7636" s="25"/>
      <c r="B7636" s="26"/>
      <c r="C7636" s="26"/>
      <c r="D7636" s="27"/>
      <c r="E7636" s="26"/>
      <c r="F7636" s="28"/>
      <c r="G7636" s="29" t="str">
        <f aca="false">+G7635</f>
        <v>Jesús Periz</v>
      </c>
      <c r="H7636" s="1" t="str">
        <f aca="false">IF(A7636=0," ",YEAR(+A7636))</f>
        <v> </v>
      </c>
      <c r="I7636" s="1" t="str">
        <f aca="false">IF(A7636=0," ",MONTH(+A7636))</f>
        <v> </v>
      </c>
      <c r="J7636" s="30" t="str">
        <f aca="false">+H7636&amp;"_"&amp;I7636</f>
        <v> _ </v>
      </c>
      <c r="K7636" s="2"/>
    </row>
    <row r="7637" customFormat="false" ht="15" hidden="false" customHeight="false" outlineLevel="0" collapsed="false">
      <c r="A7637" s="25"/>
      <c r="B7637" s="26"/>
      <c r="C7637" s="26"/>
      <c r="D7637" s="27"/>
      <c r="E7637" s="26"/>
      <c r="F7637" s="28"/>
      <c r="G7637" s="29" t="str">
        <f aca="false">+G7636</f>
        <v>Jesús Periz</v>
      </c>
      <c r="H7637" s="1" t="str">
        <f aca="false">IF(A7637=0," ",YEAR(+A7637))</f>
        <v> </v>
      </c>
      <c r="I7637" s="1" t="str">
        <f aca="false">IF(A7637=0," ",MONTH(+A7637))</f>
        <v> </v>
      </c>
      <c r="J7637" s="30" t="str">
        <f aca="false">+H7637&amp;"_"&amp;I7637</f>
        <v> _ </v>
      </c>
      <c r="K7637" s="2"/>
    </row>
    <row r="7638" customFormat="false" ht="15" hidden="false" customHeight="false" outlineLevel="0" collapsed="false">
      <c r="A7638" s="25"/>
      <c r="B7638" s="26"/>
      <c r="C7638" s="26"/>
      <c r="D7638" s="27"/>
      <c r="E7638" s="26"/>
      <c r="F7638" s="28"/>
      <c r="G7638" s="29" t="str">
        <f aca="false">+G7637</f>
        <v>Jesús Periz</v>
      </c>
      <c r="H7638" s="1" t="str">
        <f aca="false">IF(A7638=0," ",YEAR(+A7638))</f>
        <v> </v>
      </c>
      <c r="I7638" s="1" t="str">
        <f aca="false">IF(A7638=0," ",MONTH(+A7638))</f>
        <v> </v>
      </c>
      <c r="J7638" s="30" t="str">
        <f aca="false">+H7638&amp;"_"&amp;I7638</f>
        <v> _ </v>
      </c>
      <c r="K7638" s="2"/>
    </row>
    <row r="7639" customFormat="false" ht="15" hidden="false" customHeight="false" outlineLevel="0" collapsed="false">
      <c r="A7639" s="25"/>
      <c r="B7639" s="26"/>
      <c r="C7639" s="26"/>
      <c r="D7639" s="27"/>
      <c r="E7639" s="26"/>
      <c r="F7639" s="28"/>
      <c r="G7639" s="29" t="str">
        <f aca="false">+G7638</f>
        <v>Jesús Periz</v>
      </c>
      <c r="H7639" s="1" t="str">
        <f aca="false">IF(A7639=0," ",YEAR(+A7639))</f>
        <v> </v>
      </c>
      <c r="I7639" s="1" t="str">
        <f aca="false">IF(A7639=0," ",MONTH(+A7639))</f>
        <v> </v>
      </c>
      <c r="J7639" s="30" t="str">
        <f aca="false">+H7639&amp;"_"&amp;I7639</f>
        <v> _ </v>
      </c>
      <c r="K7639" s="2"/>
    </row>
    <row r="7640" customFormat="false" ht="15" hidden="false" customHeight="false" outlineLevel="0" collapsed="false">
      <c r="A7640" s="25"/>
      <c r="B7640" s="26"/>
      <c r="C7640" s="26"/>
      <c r="D7640" s="27"/>
      <c r="E7640" s="26"/>
      <c r="F7640" s="28"/>
      <c r="G7640" s="29" t="str">
        <f aca="false">+G7639</f>
        <v>Jesús Periz</v>
      </c>
      <c r="H7640" s="1" t="str">
        <f aca="false">IF(A7640=0," ",YEAR(+A7640))</f>
        <v> </v>
      </c>
      <c r="I7640" s="1" t="str">
        <f aca="false">IF(A7640=0," ",MONTH(+A7640))</f>
        <v> </v>
      </c>
      <c r="J7640" s="30" t="str">
        <f aca="false">+H7640&amp;"_"&amp;I7640</f>
        <v> _ </v>
      </c>
      <c r="K7640" s="2"/>
    </row>
    <row r="7641" customFormat="false" ht="15" hidden="false" customHeight="false" outlineLevel="0" collapsed="false">
      <c r="A7641" s="25"/>
      <c r="B7641" s="26"/>
      <c r="C7641" s="26"/>
      <c r="D7641" s="27"/>
      <c r="E7641" s="26"/>
      <c r="F7641" s="28"/>
      <c r="G7641" s="29" t="str">
        <f aca="false">+G7640</f>
        <v>Jesús Periz</v>
      </c>
      <c r="H7641" s="1" t="str">
        <f aca="false">IF(A7641=0," ",YEAR(+A7641))</f>
        <v> </v>
      </c>
      <c r="I7641" s="1" t="str">
        <f aca="false">IF(A7641=0," ",MONTH(+A7641))</f>
        <v> </v>
      </c>
      <c r="J7641" s="30" t="str">
        <f aca="false">+H7641&amp;"_"&amp;I7641</f>
        <v> _ </v>
      </c>
      <c r="K7641" s="2"/>
    </row>
    <row r="7642" customFormat="false" ht="15" hidden="false" customHeight="false" outlineLevel="0" collapsed="false">
      <c r="A7642" s="25"/>
      <c r="B7642" s="26"/>
      <c r="C7642" s="26"/>
      <c r="D7642" s="27"/>
      <c r="E7642" s="26"/>
      <c r="F7642" s="28"/>
      <c r="G7642" s="29" t="str">
        <f aca="false">+G7641</f>
        <v>Jesús Periz</v>
      </c>
      <c r="H7642" s="1" t="str">
        <f aca="false">IF(A7642=0," ",YEAR(+A7642))</f>
        <v> </v>
      </c>
      <c r="I7642" s="1" t="str">
        <f aca="false">IF(A7642=0," ",MONTH(+A7642))</f>
        <v> </v>
      </c>
      <c r="J7642" s="30" t="str">
        <f aca="false">+H7642&amp;"_"&amp;I7642</f>
        <v> _ </v>
      </c>
      <c r="K7642" s="2"/>
    </row>
    <row r="7643" customFormat="false" ht="15" hidden="false" customHeight="false" outlineLevel="0" collapsed="false">
      <c r="A7643" s="25"/>
      <c r="B7643" s="26"/>
      <c r="C7643" s="26"/>
      <c r="D7643" s="27"/>
      <c r="E7643" s="26"/>
      <c r="F7643" s="28"/>
      <c r="G7643" s="29" t="str">
        <f aca="false">+G7642</f>
        <v>Jesús Periz</v>
      </c>
      <c r="H7643" s="1" t="str">
        <f aca="false">IF(A7643=0," ",YEAR(+A7643))</f>
        <v> </v>
      </c>
      <c r="I7643" s="1" t="str">
        <f aca="false">IF(A7643=0," ",MONTH(+A7643))</f>
        <v> </v>
      </c>
      <c r="J7643" s="30" t="str">
        <f aca="false">+H7643&amp;"_"&amp;I7643</f>
        <v> _ </v>
      </c>
      <c r="K7643" s="2"/>
    </row>
    <row r="7644" customFormat="false" ht="15" hidden="false" customHeight="false" outlineLevel="0" collapsed="false">
      <c r="A7644" s="25"/>
      <c r="B7644" s="26"/>
      <c r="C7644" s="26"/>
      <c r="D7644" s="27"/>
      <c r="E7644" s="26"/>
      <c r="F7644" s="28"/>
      <c r="G7644" s="29" t="str">
        <f aca="false">+G7643</f>
        <v>Jesús Periz</v>
      </c>
      <c r="H7644" s="1" t="str">
        <f aca="false">IF(A7644=0," ",YEAR(+A7644))</f>
        <v> </v>
      </c>
      <c r="I7644" s="1" t="str">
        <f aca="false">IF(A7644=0," ",MONTH(+A7644))</f>
        <v> </v>
      </c>
      <c r="J7644" s="30" t="str">
        <f aca="false">+H7644&amp;"_"&amp;I7644</f>
        <v> _ </v>
      </c>
      <c r="K7644" s="2"/>
    </row>
    <row r="7645" customFormat="false" ht="15" hidden="false" customHeight="false" outlineLevel="0" collapsed="false">
      <c r="A7645" s="25"/>
      <c r="B7645" s="26"/>
      <c r="C7645" s="26"/>
      <c r="D7645" s="27"/>
      <c r="E7645" s="26"/>
      <c r="F7645" s="28"/>
      <c r="G7645" s="29" t="str">
        <f aca="false">+G7644</f>
        <v>Jesús Periz</v>
      </c>
      <c r="H7645" s="1" t="str">
        <f aca="false">IF(A7645=0," ",YEAR(+A7645))</f>
        <v> </v>
      </c>
      <c r="I7645" s="1" t="str">
        <f aca="false">IF(A7645=0," ",MONTH(+A7645))</f>
        <v> </v>
      </c>
      <c r="J7645" s="30" t="str">
        <f aca="false">+H7645&amp;"_"&amp;I7645</f>
        <v> _ </v>
      </c>
      <c r="K7645" s="2"/>
    </row>
    <row r="7646" customFormat="false" ht="15" hidden="false" customHeight="false" outlineLevel="0" collapsed="false">
      <c r="A7646" s="25"/>
      <c r="B7646" s="26"/>
      <c r="C7646" s="26"/>
      <c r="D7646" s="27"/>
      <c r="E7646" s="26"/>
      <c r="F7646" s="28"/>
      <c r="G7646" s="29" t="str">
        <f aca="false">+G7645</f>
        <v>Jesús Periz</v>
      </c>
      <c r="H7646" s="1" t="str">
        <f aca="false">IF(A7646=0," ",YEAR(+A7646))</f>
        <v> </v>
      </c>
      <c r="I7646" s="1" t="str">
        <f aca="false">IF(A7646=0," ",MONTH(+A7646))</f>
        <v> </v>
      </c>
      <c r="J7646" s="30" t="str">
        <f aca="false">+H7646&amp;"_"&amp;I7646</f>
        <v> _ </v>
      </c>
      <c r="K7646" s="2"/>
    </row>
    <row r="7647" customFormat="false" ht="15" hidden="false" customHeight="false" outlineLevel="0" collapsed="false">
      <c r="A7647" s="25"/>
      <c r="B7647" s="26"/>
      <c r="C7647" s="26"/>
      <c r="D7647" s="27"/>
      <c r="E7647" s="26"/>
      <c r="F7647" s="28"/>
      <c r="G7647" s="29" t="str">
        <f aca="false">+G7646</f>
        <v>Jesús Periz</v>
      </c>
      <c r="H7647" s="1" t="str">
        <f aca="false">IF(A7647=0," ",YEAR(+A7647))</f>
        <v> </v>
      </c>
      <c r="I7647" s="1" t="str">
        <f aca="false">IF(A7647=0," ",MONTH(+A7647))</f>
        <v> </v>
      </c>
      <c r="J7647" s="30" t="str">
        <f aca="false">+H7647&amp;"_"&amp;I7647</f>
        <v> _ </v>
      </c>
      <c r="K7647" s="2"/>
    </row>
    <row r="7648" customFormat="false" ht="15" hidden="false" customHeight="false" outlineLevel="0" collapsed="false">
      <c r="A7648" s="25"/>
      <c r="B7648" s="26"/>
      <c r="C7648" s="26"/>
      <c r="D7648" s="27"/>
      <c r="E7648" s="26"/>
      <c r="F7648" s="28"/>
      <c r="G7648" s="29" t="str">
        <f aca="false">+G7647</f>
        <v>Jesús Periz</v>
      </c>
      <c r="H7648" s="1" t="str">
        <f aca="false">IF(A7648=0," ",YEAR(+A7648))</f>
        <v> </v>
      </c>
      <c r="I7648" s="1" t="str">
        <f aca="false">IF(A7648=0," ",MONTH(+A7648))</f>
        <v> </v>
      </c>
      <c r="J7648" s="30" t="str">
        <f aca="false">+H7648&amp;"_"&amp;I7648</f>
        <v> _ </v>
      </c>
      <c r="K7648" s="2"/>
    </row>
    <row r="7649" customFormat="false" ht="15" hidden="false" customHeight="false" outlineLevel="0" collapsed="false">
      <c r="A7649" s="25"/>
      <c r="B7649" s="26"/>
      <c r="C7649" s="26"/>
      <c r="D7649" s="27"/>
      <c r="E7649" s="26"/>
      <c r="F7649" s="28"/>
      <c r="G7649" s="29" t="str">
        <f aca="false">+G7648</f>
        <v>Jesús Periz</v>
      </c>
      <c r="H7649" s="1" t="str">
        <f aca="false">IF(A7649=0," ",YEAR(+A7649))</f>
        <v> </v>
      </c>
      <c r="I7649" s="1" t="str">
        <f aca="false">IF(A7649=0," ",MONTH(+A7649))</f>
        <v> </v>
      </c>
      <c r="J7649" s="30" t="str">
        <f aca="false">+H7649&amp;"_"&amp;I7649</f>
        <v> _ </v>
      </c>
      <c r="K7649" s="2"/>
    </row>
    <row r="7650" customFormat="false" ht="15" hidden="false" customHeight="false" outlineLevel="0" collapsed="false">
      <c r="A7650" s="25"/>
      <c r="B7650" s="26"/>
      <c r="C7650" s="26"/>
      <c r="D7650" s="27"/>
      <c r="E7650" s="26"/>
      <c r="F7650" s="28"/>
      <c r="G7650" s="29" t="str">
        <f aca="false">+G7649</f>
        <v>Jesús Periz</v>
      </c>
      <c r="H7650" s="1" t="str">
        <f aca="false">IF(A7650=0," ",YEAR(+A7650))</f>
        <v> </v>
      </c>
      <c r="I7650" s="1" t="str">
        <f aca="false">IF(A7650=0," ",MONTH(+A7650))</f>
        <v> </v>
      </c>
      <c r="J7650" s="30" t="str">
        <f aca="false">+H7650&amp;"_"&amp;I7650</f>
        <v> _ </v>
      </c>
      <c r="K7650" s="2"/>
    </row>
    <row r="7651" customFormat="false" ht="15" hidden="false" customHeight="false" outlineLevel="0" collapsed="false">
      <c r="A7651" s="25"/>
      <c r="B7651" s="26"/>
      <c r="C7651" s="26"/>
      <c r="D7651" s="27"/>
      <c r="E7651" s="26"/>
      <c r="F7651" s="28"/>
      <c r="G7651" s="29" t="str">
        <f aca="false">+G7650</f>
        <v>Jesús Periz</v>
      </c>
      <c r="H7651" s="1" t="str">
        <f aca="false">IF(A7651=0," ",YEAR(+A7651))</f>
        <v> </v>
      </c>
      <c r="I7651" s="1" t="str">
        <f aca="false">IF(A7651=0," ",MONTH(+A7651))</f>
        <v> </v>
      </c>
      <c r="J7651" s="30" t="str">
        <f aca="false">+H7651&amp;"_"&amp;I7651</f>
        <v> _ </v>
      </c>
      <c r="K7651" s="2"/>
    </row>
    <row r="7652" customFormat="false" ht="15" hidden="false" customHeight="false" outlineLevel="0" collapsed="false">
      <c r="A7652" s="25"/>
      <c r="B7652" s="26"/>
      <c r="C7652" s="26"/>
      <c r="D7652" s="27"/>
      <c r="E7652" s="26"/>
      <c r="F7652" s="28"/>
      <c r="G7652" s="29" t="str">
        <f aca="false">+G7651</f>
        <v>Jesús Periz</v>
      </c>
      <c r="H7652" s="1" t="str">
        <f aca="false">IF(A7652=0," ",YEAR(+A7652))</f>
        <v> </v>
      </c>
      <c r="I7652" s="1" t="str">
        <f aca="false">IF(A7652=0," ",MONTH(+A7652))</f>
        <v> </v>
      </c>
      <c r="J7652" s="30" t="str">
        <f aca="false">+H7652&amp;"_"&amp;I7652</f>
        <v> _ </v>
      </c>
      <c r="K7652" s="2"/>
    </row>
    <row r="7653" customFormat="false" ht="15" hidden="false" customHeight="false" outlineLevel="0" collapsed="false">
      <c r="A7653" s="25"/>
      <c r="B7653" s="26"/>
      <c r="C7653" s="26"/>
      <c r="D7653" s="27"/>
      <c r="E7653" s="26"/>
      <c r="F7653" s="28"/>
      <c r="G7653" s="29" t="str">
        <f aca="false">+G7652</f>
        <v>Jesús Periz</v>
      </c>
      <c r="H7653" s="1" t="str">
        <f aca="false">IF(A7653=0," ",YEAR(+A7653))</f>
        <v> </v>
      </c>
      <c r="I7653" s="1" t="str">
        <f aca="false">IF(A7653=0," ",MONTH(+A7653))</f>
        <v> </v>
      </c>
      <c r="J7653" s="30" t="str">
        <f aca="false">+H7653&amp;"_"&amp;I7653</f>
        <v> _ </v>
      </c>
      <c r="K7653" s="2"/>
    </row>
    <row r="7654" customFormat="false" ht="15" hidden="false" customHeight="false" outlineLevel="0" collapsed="false">
      <c r="A7654" s="25"/>
      <c r="B7654" s="26"/>
      <c r="C7654" s="26"/>
      <c r="D7654" s="27"/>
      <c r="E7654" s="26"/>
      <c r="F7654" s="28"/>
      <c r="G7654" s="29" t="str">
        <f aca="false">+G7653</f>
        <v>Jesús Periz</v>
      </c>
      <c r="H7654" s="1" t="str">
        <f aca="false">IF(A7654=0," ",YEAR(+A7654))</f>
        <v> </v>
      </c>
      <c r="I7654" s="1" t="str">
        <f aca="false">IF(A7654=0," ",MONTH(+A7654))</f>
        <v> </v>
      </c>
      <c r="J7654" s="30" t="str">
        <f aca="false">+H7654&amp;"_"&amp;I7654</f>
        <v> _ </v>
      </c>
      <c r="K7654" s="2"/>
    </row>
    <row r="7655" customFormat="false" ht="15" hidden="false" customHeight="false" outlineLevel="0" collapsed="false">
      <c r="A7655" s="25"/>
      <c r="B7655" s="26"/>
      <c r="C7655" s="26"/>
      <c r="D7655" s="27"/>
      <c r="E7655" s="26"/>
      <c r="F7655" s="28"/>
      <c r="G7655" s="29" t="str">
        <f aca="false">+G7654</f>
        <v>Jesús Periz</v>
      </c>
      <c r="H7655" s="1" t="str">
        <f aca="false">IF(A7655=0," ",YEAR(+A7655))</f>
        <v> </v>
      </c>
      <c r="I7655" s="1" t="str">
        <f aca="false">IF(A7655=0," ",MONTH(+A7655))</f>
        <v> </v>
      </c>
      <c r="J7655" s="30" t="str">
        <f aca="false">+H7655&amp;"_"&amp;I7655</f>
        <v> _ </v>
      </c>
      <c r="K7655" s="2"/>
    </row>
    <row r="7656" customFormat="false" ht="15" hidden="false" customHeight="false" outlineLevel="0" collapsed="false">
      <c r="A7656" s="25"/>
      <c r="B7656" s="26"/>
      <c r="C7656" s="26"/>
      <c r="D7656" s="27"/>
      <c r="E7656" s="26"/>
      <c r="F7656" s="28"/>
      <c r="G7656" s="29" t="str">
        <f aca="false">+G7655</f>
        <v>Jesús Periz</v>
      </c>
      <c r="H7656" s="1" t="str">
        <f aca="false">IF(A7656=0," ",YEAR(+A7656))</f>
        <v> </v>
      </c>
      <c r="I7656" s="1" t="str">
        <f aca="false">IF(A7656=0," ",MONTH(+A7656))</f>
        <v> </v>
      </c>
      <c r="J7656" s="30" t="str">
        <f aca="false">+H7656&amp;"_"&amp;I7656</f>
        <v> _ </v>
      </c>
      <c r="K7656" s="2"/>
    </row>
    <row r="7657" customFormat="false" ht="15" hidden="false" customHeight="false" outlineLevel="0" collapsed="false">
      <c r="A7657" s="25"/>
      <c r="B7657" s="26"/>
      <c r="C7657" s="26"/>
      <c r="D7657" s="27"/>
      <c r="E7657" s="26"/>
      <c r="F7657" s="28"/>
      <c r="G7657" s="29" t="str">
        <f aca="false">+G7656</f>
        <v>Jesús Periz</v>
      </c>
      <c r="H7657" s="1" t="str">
        <f aca="false">IF(A7657=0," ",YEAR(+A7657))</f>
        <v> </v>
      </c>
      <c r="I7657" s="1" t="str">
        <f aca="false">IF(A7657=0," ",MONTH(+A7657))</f>
        <v> </v>
      </c>
      <c r="J7657" s="30" t="str">
        <f aca="false">+H7657&amp;"_"&amp;I7657</f>
        <v> _ </v>
      </c>
      <c r="K7657" s="2"/>
    </row>
    <row r="7658" customFormat="false" ht="15" hidden="false" customHeight="false" outlineLevel="0" collapsed="false">
      <c r="A7658" s="25"/>
      <c r="B7658" s="26"/>
      <c r="C7658" s="26"/>
      <c r="D7658" s="27"/>
      <c r="E7658" s="26"/>
      <c r="F7658" s="28"/>
      <c r="G7658" s="29" t="str">
        <f aca="false">+G7657</f>
        <v>Jesús Periz</v>
      </c>
      <c r="H7658" s="1" t="str">
        <f aca="false">IF(A7658=0," ",YEAR(+A7658))</f>
        <v> </v>
      </c>
      <c r="I7658" s="1" t="str">
        <f aca="false">IF(A7658=0," ",MONTH(+A7658))</f>
        <v> </v>
      </c>
      <c r="J7658" s="30" t="str">
        <f aca="false">+H7658&amp;"_"&amp;I7658</f>
        <v> _ </v>
      </c>
      <c r="K7658" s="2"/>
    </row>
    <row r="7659" customFormat="false" ht="15" hidden="false" customHeight="false" outlineLevel="0" collapsed="false">
      <c r="A7659" s="25"/>
      <c r="B7659" s="26"/>
      <c r="C7659" s="26"/>
      <c r="D7659" s="27"/>
      <c r="E7659" s="26"/>
      <c r="F7659" s="28"/>
      <c r="G7659" s="29" t="str">
        <f aca="false">+G7658</f>
        <v>Jesús Periz</v>
      </c>
      <c r="H7659" s="1" t="str">
        <f aca="false">IF(A7659=0," ",YEAR(+A7659))</f>
        <v> </v>
      </c>
      <c r="I7659" s="1" t="str">
        <f aca="false">IF(A7659=0," ",MONTH(+A7659))</f>
        <v> </v>
      </c>
      <c r="J7659" s="30" t="str">
        <f aca="false">+H7659&amp;"_"&amp;I7659</f>
        <v> _ </v>
      </c>
      <c r="K7659" s="2"/>
    </row>
    <row r="7660" customFormat="false" ht="15" hidden="false" customHeight="false" outlineLevel="0" collapsed="false">
      <c r="A7660" s="25"/>
      <c r="B7660" s="26"/>
      <c r="C7660" s="26"/>
      <c r="D7660" s="27"/>
      <c r="E7660" s="26"/>
      <c r="F7660" s="28"/>
      <c r="G7660" s="29" t="str">
        <f aca="false">+G7659</f>
        <v>Jesús Periz</v>
      </c>
      <c r="H7660" s="1" t="str">
        <f aca="false">IF(A7660=0," ",YEAR(+A7660))</f>
        <v> </v>
      </c>
      <c r="I7660" s="1" t="str">
        <f aca="false">IF(A7660=0," ",MONTH(+A7660))</f>
        <v> </v>
      </c>
      <c r="J7660" s="30" t="str">
        <f aca="false">+H7660&amp;"_"&amp;I7660</f>
        <v> _ </v>
      </c>
      <c r="K7660" s="2"/>
    </row>
    <row r="7661" customFormat="false" ht="15" hidden="false" customHeight="false" outlineLevel="0" collapsed="false">
      <c r="A7661" s="25"/>
      <c r="B7661" s="26"/>
      <c r="C7661" s="26"/>
      <c r="D7661" s="27"/>
      <c r="E7661" s="26"/>
      <c r="F7661" s="28"/>
      <c r="G7661" s="29" t="str">
        <f aca="false">+G7660</f>
        <v>Jesús Periz</v>
      </c>
      <c r="H7661" s="1" t="str">
        <f aca="false">IF(A7661=0," ",YEAR(+A7661))</f>
        <v> </v>
      </c>
      <c r="I7661" s="1" t="str">
        <f aca="false">IF(A7661=0," ",MONTH(+A7661))</f>
        <v> </v>
      </c>
      <c r="J7661" s="30" t="str">
        <f aca="false">+H7661&amp;"_"&amp;I7661</f>
        <v> _ </v>
      </c>
      <c r="K7661" s="2"/>
    </row>
    <row r="7662" customFormat="false" ht="15" hidden="false" customHeight="false" outlineLevel="0" collapsed="false">
      <c r="A7662" s="25"/>
      <c r="B7662" s="26"/>
      <c r="C7662" s="26"/>
      <c r="D7662" s="27"/>
      <c r="E7662" s="26"/>
      <c r="F7662" s="28"/>
      <c r="G7662" s="29" t="str">
        <f aca="false">+G7661</f>
        <v>Jesús Periz</v>
      </c>
      <c r="H7662" s="1" t="str">
        <f aca="false">IF(A7662=0," ",YEAR(+A7662))</f>
        <v> </v>
      </c>
      <c r="I7662" s="1" t="str">
        <f aca="false">IF(A7662=0," ",MONTH(+A7662))</f>
        <v> </v>
      </c>
      <c r="J7662" s="30" t="str">
        <f aca="false">+H7662&amp;"_"&amp;I7662</f>
        <v> _ </v>
      </c>
      <c r="K7662" s="2"/>
    </row>
    <row r="7663" customFormat="false" ht="15" hidden="false" customHeight="false" outlineLevel="0" collapsed="false">
      <c r="A7663" s="25"/>
      <c r="B7663" s="26"/>
      <c r="C7663" s="26"/>
      <c r="D7663" s="27"/>
      <c r="E7663" s="26"/>
      <c r="F7663" s="28"/>
      <c r="G7663" s="29" t="str">
        <f aca="false">+G7662</f>
        <v>Jesús Periz</v>
      </c>
      <c r="H7663" s="1" t="str">
        <f aca="false">IF(A7663=0," ",YEAR(+A7663))</f>
        <v> </v>
      </c>
      <c r="I7663" s="1" t="str">
        <f aca="false">IF(A7663=0," ",MONTH(+A7663))</f>
        <v> </v>
      </c>
      <c r="J7663" s="30" t="str">
        <f aca="false">+H7663&amp;"_"&amp;I7663</f>
        <v> _ </v>
      </c>
      <c r="K7663" s="2"/>
    </row>
    <row r="7664" customFormat="false" ht="15" hidden="false" customHeight="false" outlineLevel="0" collapsed="false">
      <c r="A7664" s="25"/>
      <c r="B7664" s="26"/>
      <c r="C7664" s="26"/>
      <c r="D7664" s="27"/>
      <c r="E7664" s="26"/>
      <c r="F7664" s="28"/>
      <c r="G7664" s="29" t="str">
        <f aca="false">+G7663</f>
        <v>Jesús Periz</v>
      </c>
      <c r="H7664" s="1" t="str">
        <f aca="false">IF(A7664=0," ",YEAR(+A7664))</f>
        <v> </v>
      </c>
      <c r="I7664" s="1" t="str">
        <f aca="false">IF(A7664=0," ",MONTH(+A7664))</f>
        <v> </v>
      </c>
      <c r="J7664" s="30" t="str">
        <f aca="false">+H7664&amp;"_"&amp;I7664</f>
        <v> _ </v>
      </c>
      <c r="K7664" s="2"/>
    </row>
    <row r="7665" customFormat="false" ht="15" hidden="false" customHeight="false" outlineLevel="0" collapsed="false">
      <c r="A7665" s="25"/>
      <c r="B7665" s="26"/>
      <c r="C7665" s="26"/>
      <c r="D7665" s="27"/>
      <c r="E7665" s="26"/>
      <c r="F7665" s="28"/>
      <c r="G7665" s="29" t="str">
        <f aca="false">+G7664</f>
        <v>Jesús Periz</v>
      </c>
      <c r="H7665" s="1" t="str">
        <f aca="false">IF(A7665=0," ",YEAR(+A7665))</f>
        <v> </v>
      </c>
      <c r="I7665" s="1" t="str">
        <f aca="false">IF(A7665=0," ",MONTH(+A7665))</f>
        <v> </v>
      </c>
      <c r="J7665" s="30" t="str">
        <f aca="false">+H7665&amp;"_"&amp;I7665</f>
        <v> _ </v>
      </c>
      <c r="K7665" s="2"/>
    </row>
    <row r="7666" customFormat="false" ht="15" hidden="false" customHeight="false" outlineLevel="0" collapsed="false">
      <c r="A7666" s="25"/>
      <c r="B7666" s="26"/>
      <c r="C7666" s="26"/>
      <c r="D7666" s="27"/>
      <c r="E7666" s="26"/>
      <c r="F7666" s="28"/>
      <c r="G7666" s="29" t="str">
        <f aca="false">+G7665</f>
        <v>Jesús Periz</v>
      </c>
      <c r="H7666" s="1" t="str">
        <f aca="false">IF(A7666=0," ",YEAR(+A7666))</f>
        <v> </v>
      </c>
      <c r="I7666" s="1" t="str">
        <f aca="false">IF(A7666=0," ",MONTH(+A7666))</f>
        <v> </v>
      </c>
      <c r="J7666" s="30" t="str">
        <f aca="false">+H7666&amp;"_"&amp;I7666</f>
        <v> _ </v>
      </c>
      <c r="K7666" s="2"/>
    </row>
    <row r="7667" customFormat="false" ht="15" hidden="false" customHeight="false" outlineLevel="0" collapsed="false">
      <c r="A7667" s="25"/>
      <c r="B7667" s="26"/>
      <c r="C7667" s="26"/>
      <c r="D7667" s="27"/>
      <c r="E7667" s="26"/>
      <c r="F7667" s="28"/>
      <c r="G7667" s="29" t="str">
        <f aca="false">+G7666</f>
        <v>Jesús Periz</v>
      </c>
      <c r="H7667" s="1" t="str">
        <f aca="false">IF(A7667=0," ",YEAR(+A7667))</f>
        <v> </v>
      </c>
      <c r="I7667" s="1" t="str">
        <f aca="false">IF(A7667=0," ",MONTH(+A7667))</f>
        <v> </v>
      </c>
      <c r="J7667" s="30" t="str">
        <f aca="false">+H7667&amp;"_"&amp;I7667</f>
        <v> _ </v>
      </c>
      <c r="K7667" s="2"/>
    </row>
    <row r="7668" customFormat="false" ht="15" hidden="false" customHeight="false" outlineLevel="0" collapsed="false">
      <c r="A7668" s="25"/>
      <c r="B7668" s="26"/>
      <c r="C7668" s="26"/>
      <c r="D7668" s="27"/>
      <c r="E7668" s="26"/>
      <c r="F7668" s="28"/>
      <c r="G7668" s="29" t="str">
        <f aca="false">+G7667</f>
        <v>Jesús Periz</v>
      </c>
      <c r="H7668" s="1" t="str">
        <f aca="false">IF(A7668=0," ",YEAR(+A7668))</f>
        <v> </v>
      </c>
      <c r="I7668" s="1" t="str">
        <f aca="false">IF(A7668=0," ",MONTH(+A7668))</f>
        <v> </v>
      </c>
      <c r="J7668" s="30" t="str">
        <f aca="false">+H7668&amp;"_"&amp;I7668</f>
        <v> _ </v>
      </c>
      <c r="K7668" s="2"/>
    </row>
    <row r="7669" customFormat="false" ht="15" hidden="false" customHeight="false" outlineLevel="0" collapsed="false">
      <c r="A7669" s="25"/>
      <c r="B7669" s="26"/>
      <c r="C7669" s="26"/>
      <c r="D7669" s="27"/>
      <c r="E7669" s="26"/>
      <c r="F7669" s="28"/>
      <c r="G7669" s="29" t="str">
        <f aca="false">+G7668</f>
        <v>Jesús Periz</v>
      </c>
      <c r="H7669" s="1" t="str">
        <f aca="false">IF(A7669=0," ",YEAR(+A7669))</f>
        <v> </v>
      </c>
      <c r="I7669" s="1" t="str">
        <f aca="false">IF(A7669=0," ",MONTH(+A7669))</f>
        <v> </v>
      </c>
      <c r="J7669" s="30" t="str">
        <f aca="false">+H7669&amp;"_"&amp;I7669</f>
        <v> _ </v>
      </c>
      <c r="K7669" s="2"/>
    </row>
    <row r="7670" customFormat="false" ht="15" hidden="false" customHeight="false" outlineLevel="0" collapsed="false">
      <c r="A7670" s="25"/>
      <c r="B7670" s="26"/>
      <c r="C7670" s="26"/>
      <c r="D7670" s="27"/>
      <c r="E7670" s="26"/>
      <c r="F7670" s="28"/>
      <c r="G7670" s="29" t="str">
        <f aca="false">+G7669</f>
        <v>Jesús Periz</v>
      </c>
      <c r="H7670" s="1" t="str">
        <f aca="false">IF(A7670=0," ",YEAR(+A7670))</f>
        <v> </v>
      </c>
      <c r="I7670" s="1" t="str">
        <f aca="false">IF(A7670=0," ",MONTH(+A7670))</f>
        <v> </v>
      </c>
      <c r="J7670" s="30" t="str">
        <f aca="false">+H7670&amp;"_"&amp;I7670</f>
        <v> _ </v>
      </c>
      <c r="K7670" s="2"/>
    </row>
    <row r="7671" customFormat="false" ht="15" hidden="false" customHeight="false" outlineLevel="0" collapsed="false">
      <c r="A7671" s="25"/>
      <c r="B7671" s="26"/>
      <c r="C7671" s="26"/>
      <c r="D7671" s="27"/>
      <c r="E7671" s="26"/>
      <c r="F7671" s="28"/>
      <c r="G7671" s="29" t="str">
        <f aca="false">+G7670</f>
        <v>Jesús Periz</v>
      </c>
      <c r="H7671" s="1" t="str">
        <f aca="false">IF(A7671=0," ",YEAR(+A7671))</f>
        <v> </v>
      </c>
      <c r="I7671" s="1" t="str">
        <f aca="false">IF(A7671=0," ",MONTH(+A7671))</f>
        <v> </v>
      </c>
      <c r="J7671" s="30" t="str">
        <f aca="false">+H7671&amp;"_"&amp;I7671</f>
        <v> _ </v>
      </c>
      <c r="K7671" s="2"/>
    </row>
    <row r="7672" customFormat="false" ht="15" hidden="false" customHeight="false" outlineLevel="0" collapsed="false">
      <c r="A7672" s="25"/>
      <c r="B7672" s="26"/>
      <c r="C7672" s="26"/>
      <c r="D7672" s="27"/>
      <c r="E7672" s="26"/>
      <c r="F7672" s="28"/>
      <c r="G7672" s="29" t="str">
        <f aca="false">+G7671</f>
        <v>Jesús Periz</v>
      </c>
      <c r="H7672" s="1" t="str">
        <f aca="false">IF(A7672=0," ",YEAR(+A7672))</f>
        <v> </v>
      </c>
      <c r="I7672" s="1" t="str">
        <f aca="false">IF(A7672=0," ",MONTH(+A7672))</f>
        <v> </v>
      </c>
      <c r="J7672" s="30" t="str">
        <f aca="false">+H7672&amp;"_"&amp;I7672</f>
        <v> _ </v>
      </c>
      <c r="K7672" s="2"/>
    </row>
    <row r="7673" customFormat="false" ht="15" hidden="false" customHeight="false" outlineLevel="0" collapsed="false">
      <c r="A7673" s="25"/>
      <c r="B7673" s="26"/>
      <c r="C7673" s="26"/>
      <c r="D7673" s="27"/>
      <c r="E7673" s="26"/>
      <c r="F7673" s="28"/>
      <c r="G7673" s="29" t="str">
        <f aca="false">+G7672</f>
        <v>Jesús Periz</v>
      </c>
      <c r="H7673" s="1" t="str">
        <f aca="false">IF(A7673=0," ",YEAR(+A7673))</f>
        <v> </v>
      </c>
      <c r="I7673" s="1" t="str">
        <f aca="false">IF(A7673=0," ",MONTH(+A7673))</f>
        <v> </v>
      </c>
      <c r="J7673" s="30" t="str">
        <f aca="false">+H7673&amp;"_"&amp;I7673</f>
        <v> _ </v>
      </c>
      <c r="K7673" s="2"/>
    </row>
    <row r="7674" customFormat="false" ht="15" hidden="false" customHeight="false" outlineLevel="0" collapsed="false">
      <c r="A7674" s="25"/>
      <c r="B7674" s="26"/>
      <c r="C7674" s="26"/>
      <c r="D7674" s="27"/>
      <c r="E7674" s="26"/>
      <c r="F7674" s="28"/>
      <c r="G7674" s="29" t="str">
        <f aca="false">+G7673</f>
        <v>Jesús Periz</v>
      </c>
      <c r="H7674" s="1" t="str">
        <f aca="false">IF(A7674=0," ",YEAR(+A7674))</f>
        <v> </v>
      </c>
      <c r="I7674" s="1" t="str">
        <f aca="false">IF(A7674=0," ",MONTH(+A7674))</f>
        <v> </v>
      </c>
      <c r="J7674" s="30" t="str">
        <f aca="false">+H7674&amp;"_"&amp;I7674</f>
        <v> _ </v>
      </c>
      <c r="K7674" s="2"/>
    </row>
    <row r="7675" customFormat="false" ht="15" hidden="false" customHeight="false" outlineLevel="0" collapsed="false">
      <c r="A7675" s="25"/>
      <c r="B7675" s="26"/>
      <c r="C7675" s="26"/>
      <c r="D7675" s="27"/>
      <c r="E7675" s="26"/>
      <c r="F7675" s="28"/>
      <c r="G7675" s="29" t="str">
        <f aca="false">+G7674</f>
        <v>Jesús Periz</v>
      </c>
      <c r="H7675" s="1" t="str">
        <f aca="false">IF(A7675=0," ",YEAR(+A7675))</f>
        <v> </v>
      </c>
      <c r="I7675" s="1" t="str">
        <f aca="false">IF(A7675=0," ",MONTH(+A7675))</f>
        <v> </v>
      </c>
      <c r="J7675" s="30" t="str">
        <f aca="false">+H7675&amp;"_"&amp;I7675</f>
        <v> _ </v>
      </c>
      <c r="K7675" s="2"/>
    </row>
    <row r="7676" customFormat="false" ht="15" hidden="false" customHeight="false" outlineLevel="0" collapsed="false">
      <c r="A7676" s="25"/>
      <c r="B7676" s="26"/>
      <c r="C7676" s="26"/>
      <c r="D7676" s="27"/>
      <c r="E7676" s="26"/>
      <c r="F7676" s="28"/>
      <c r="G7676" s="29" t="str">
        <f aca="false">+G7675</f>
        <v>Jesús Periz</v>
      </c>
      <c r="H7676" s="1" t="str">
        <f aca="false">IF(A7676=0," ",YEAR(+A7676))</f>
        <v> </v>
      </c>
      <c r="I7676" s="1" t="str">
        <f aca="false">IF(A7676=0," ",MONTH(+A7676))</f>
        <v> </v>
      </c>
      <c r="J7676" s="30" t="str">
        <f aca="false">+H7676&amp;"_"&amp;I7676</f>
        <v> _ </v>
      </c>
      <c r="K7676" s="2"/>
    </row>
    <row r="7677" customFormat="false" ht="15" hidden="false" customHeight="false" outlineLevel="0" collapsed="false">
      <c r="A7677" s="25"/>
      <c r="B7677" s="26"/>
      <c r="C7677" s="26"/>
      <c r="D7677" s="27"/>
      <c r="E7677" s="26"/>
      <c r="F7677" s="28"/>
      <c r="G7677" s="29" t="str">
        <f aca="false">+G7676</f>
        <v>Jesús Periz</v>
      </c>
      <c r="H7677" s="1" t="str">
        <f aca="false">IF(A7677=0," ",YEAR(+A7677))</f>
        <v> </v>
      </c>
      <c r="I7677" s="1" t="str">
        <f aca="false">IF(A7677=0," ",MONTH(+A7677))</f>
        <v> </v>
      </c>
      <c r="J7677" s="30" t="str">
        <f aca="false">+H7677&amp;"_"&amp;I7677</f>
        <v> _ </v>
      </c>
      <c r="K7677" s="2"/>
    </row>
    <row r="7678" customFormat="false" ht="15" hidden="false" customHeight="false" outlineLevel="0" collapsed="false">
      <c r="A7678" s="25"/>
      <c r="B7678" s="26"/>
      <c r="C7678" s="26"/>
      <c r="D7678" s="27"/>
      <c r="E7678" s="26"/>
      <c r="F7678" s="28"/>
      <c r="G7678" s="29" t="str">
        <f aca="false">+G7677</f>
        <v>Jesús Periz</v>
      </c>
      <c r="H7678" s="1" t="str">
        <f aca="false">IF(A7678=0," ",YEAR(+A7678))</f>
        <v> </v>
      </c>
      <c r="I7678" s="1" t="str">
        <f aca="false">IF(A7678=0," ",MONTH(+A7678))</f>
        <v> </v>
      </c>
      <c r="J7678" s="30" t="str">
        <f aca="false">+H7678&amp;"_"&amp;I7678</f>
        <v> _ </v>
      </c>
      <c r="K7678" s="2"/>
    </row>
    <row r="7679" customFormat="false" ht="15" hidden="false" customHeight="false" outlineLevel="0" collapsed="false">
      <c r="A7679" s="25"/>
      <c r="B7679" s="26"/>
      <c r="C7679" s="26"/>
      <c r="D7679" s="27"/>
      <c r="E7679" s="26"/>
      <c r="F7679" s="28"/>
      <c r="G7679" s="29" t="str">
        <f aca="false">+G7678</f>
        <v>Jesús Periz</v>
      </c>
      <c r="H7679" s="1" t="str">
        <f aca="false">IF(A7679=0," ",YEAR(+A7679))</f>
        <v> </v>
      </c>
      <c r="I7679" s="1" t="str">
        <f aca="false">IF(A7679=0," ",MONTH(+A7679))</f>
        <v> </v>
      </c>
      <c r="J7679" s="30" t="str">
        <f aca="false">+H7679&amp;"_"&amp;I7679</f>
        <v> _ </v>
      </c>
      <c r="K7679" s="2"/>
    </row>
    <row r="7680" customFormat="false" ht="15" hidden="false" customHeight="false" outlineLevel="0" collapsed="false">
      <c r="A7680" s="25"/>
      <c r="B7680" s="26"/>
      <c r="C7680" s="26"/>
      <c r="D7680" s="27"/>
      <c r="E7680" s="26"/>
      <c r="F7680" s="28"/>
      <c r="G7680" s="29" t="str">
        <f aca="false">+G7679</f>
        <v>Jesús Periz</v>
      </c>
      <c r="H7680" s="1" t="str">
        <f aca="false">IF(A7680=0," ",YEAR(+A7680))</f>
        <v> </v>
      </c>
      <c r="I7680" s="1" t="str">
        <f aca="false">IF(A7680=0," ",MONTH(+A7680))</f>
        <v> </v>
      </c>
      <c r="J7680" s="30" t="str">
        <f aca="false">+H7680&amp;"_"&amp;I7680</f>
        <v> _ </v>
      </c>
      <c r="K7680" s="2"/>
    </row>
    <row r="7681" customFormat="false" ht="15" hidden="false" customHeight="false" outlineLevel="0" collapsed="false">
      <c r="A7681" s="25"/>
      <c r="B7681" s="26"/>
      <c r="C7681" s="26"/>
      <c r="D7681" s="27"/>
      <c r="E7681" s="26"/>
      <c r="F7681" s="28"/>
      <c r="G7681" s="29" t="str">
        <f aca="false">+G7680</f>
        <v>Jesús Periz</v>
      </c>
      <c r="H7681" s="1" t="str">
        <f aca="false">IF(A7681=0," ",YEAR(+A7681))</f>
        <v> </v>
      </c>
      <c r="I7681" s="1" t="str">
        <f aca="false">IF(A7681=0," ",MONTH(+A7681))</f>
        <v> </v>
      </c>
      <c r="J7681" s="30" t="str">
        <f aca="false">+H7681&amp;"_"&amp;I7681</f>
        <v> _ </v>
      </c>
      <c r="K7681" s="2"/>
    </row>
    <row r="7682" customFormat="false" ht="15" hidden="false" customHeight="false" outlineLevel="0" collapsed="false">
      <c r="A7682" s="25"/>
      <c r="B7682" s="26"/>
      <c r="C7682" s="26"/>
      <c r="D7682" s="27"/>
      <c r="E7682" s="26"/>
      <c r="F7682" s="28"/>
      <c r="G7682" s="29" t="str">
        <f aca="false">+G7681</f>
        <v>Jesús Periz</v>
      </c>
      <c r="H7682" s="1" t="str">
        <f aca="false">IF(A7682=0," ",YEAR(+A7682))</f>
        <v> </v>
      </c>
      <c r="I7682" s="1" t="str">
        <f aca="false">IF(A7682=0," ",MONTH(+A7682))</f>
        <v> </v>
      </c>
      <c r="J7682" s="30" t="str">
        <f aca="false">+H7682&amp;"_"&amp;I7682</f>
        <v> _ </v>
      </c>
      <c r="K7682" s="2"/>
    </row>
    <row r="7683" customFormat="false" ht="15" hidden="false" customHeight="false" outlineLevel="0" collapsed="false">
      <c r="A7683" s="25"/>
      <c r="B7683" s="26"/>
      <c r="C7683" s="26"/>
      <c r="D7683" s="27"/>
      <c r="E7683" s="26"/>
      <c r="F7683" s="28"/>
      <c r="G7683" s="29" t="str">
        <f aca="false">+G7682</f>
        <v>Jesús Periz</v>
      </c>
      <c r="H7683" s="1" t="str">
        <f aca="false">IF(A7683=0," ",YEAR(+A7683))</f>
        <v> </v>
      </c>
      <c r="I7683" s="1" t="str">
        <f aca="false">IF(A7683=0," ",MONTH(+A7683))</f>
        <v> </v>
      </c>
      <c r="J7683" s="30" t="str">
        <f aca="false">+H7683&amp;"_"&amp;I7683</f>
        <v> _ </v>
      </c>
      <c r="K7683" s="2"/>
    </row>
    <row r="7684" customFormat="false" ht="15" hidden="false" customHeight="false" outlineLevel="0" collapsed="false">
      <c r="A7684" s="25"/>
      <c r="B7684" s="26"/>
      <c r="C7684" s="26"/>
      <c r="D7684" s="27"/>
      <c r="E7684" s="26"/>
      <c r="F7684" s="28"/>
      <c r="G7684" s="29" t="str">
        <f aca="false">+G7683</f>
        <v>Jesús Periz</v>
      </c>
      <c r="H7684" s="1" t="str">
        <f aca="false">IF(A7684=0," ",YEAR(+A7684))</f>
        <v> </v>
      </c>
      <c r="I7684" s="1" t="str">
        <f aca="false">IF(A7684=0," ",MONTH(+A7684))</f>
        <v> </v>
      </c>
      <c r="J7684" s="30" t="str">
        <f aca="false">+H7684&amp;"_"&amp;I7684</f>
        <v> _ </v>
      </c>
      <c r="K7684" s="2"/>
    </row>
    <row r="7685" customFormat="false" ht="15" hidden="false" customHeight="false" outlineLevel="0" collapsed="false">
      <c r="A7685" s="25"/>
      <c r="B7685" s="26"/>
      <c r="C7685" s="26"/>
      <c r="D7685" s="27"/>
      <c r="E7685" s="26"/>
      <c r="F7685" s="28"/>
      <c r="G7685" s="29" t="str">
        <f aca="false">+G7684</f>
        <v>Jesús Periz</v>
      </c>
      <c r="H7685" s="1" t="str">
        <f aca="false">IF(A7685=0," ",YEAR(+A7685))</f>
        <v> </v>
      </c>
      <c r="I7685" s="1" t="str">
        <f aca="false">IF(A7685=0," ",MONTH(+A7685))</f>
        <v> </v>
      </c>
      <c r="J7685" s="30" t="str">
        <f aca="false">+H7685&amp;"_"&amp;I7685</f>
        <v> _ </v>
      </c>
      <c r="K7685" s="2"/>
    </row>
    <row r="7686" customFormat="false" ht="15" hidden="false" customHeight="false" outlineLevel="0" collapsed="false">
      <c r="A7686" s="25"/>
      <c r="B7686" s="26"/>
      <c r="C7686" s="26"/>
      <c r="D7686" s="27"/>
      <c r="E7686" s="26"/>
      <c r="F7686" s="28"/>
      <c r="G7686" s="29" t="str">
        <f aca="false">+G7685</f>
        <v>Jesús Periz</v>
      </c>
      <c r="H7686" s="1" t="str">
        <f aca="false">IF(A7686=0," ",YEAR(+A7686))</f>
        <v> </v>
      </c>
      <c r="I7686" s="1" t="str">
        <f aca="false">IF(A7686=0," ",MONTH(+A7686))</f>
        <v> </v>
      </c>
      <c r="J7686" s="30" t="str">
        <f aca="false">+H7686&amp;"_"&amp;I7686</f>
        <v> _ </v>
      </c>
      <c r="K7686" s="2"/>
    </row>
    <row r="7687" customFormat="false" ht="15" hidden="false" customHeight="false" outlineLevel="0" collapsed="false">
      <c r="A7687" s="25"/>
      <c r="B7687" s="26"/>
      <c r="C7687" s="26"/>
      <c r="D7687" s="27"/>
      <c r="E7687" s="26"/>
      <c r="F7687" s="28"/>
      <c r="G7687" s="29" t="str">
        <f aca="false">+G7686</f>
        <v>Jesús Periz</v>
      </c>
      <c r="H7687" s="1" t="str">
        <f aca="false">IF(A7687=0," ",YEAR(+A7687))</f>
        <v> </v>
      </c>
      <c r="I7687" s="1" t="str">
        <f aca="false">IF(A7687=0," ",MONTH(+A7687))</f>
        <v> </v>
      </c>
      <c r="J7687" s="30" t="str">
        <f aca="false">+H7687&amp;"_"&amp;I7687</f>
        <v> _ </v>
      </c>
      <c r="K7687" s="2"/>
    </row>
    <row r="7688" customFormat="false" ht="15" hidden="false" customHeight="false" outlineLevel="0" collapsed="false">
      <c r="A7688" s="25"/>
      <c r="B7688" s="26"/>
      <c r="C7688" s="26"/>
      <c r="D7688" s="27"/>
      <c r="E7688" s="26"/>
      <c r="F7688" s="28"/>
      <c r="G7688" s="29" t="str">
        <f aca="false">+G7687</f>
        <v>Jesús Periz</v>
      </c>
      <c r="H7688" s="1" t="str">
        <f aca="false">IF(A7688=0," ",YEAR(+A7688))</f>
        <v> </v>
      </c>
      <c r="I7688" s="1" t="str">
        <f aca="false">IF(A7688=0," ",MONTH(+A7688))</f>
        <v> </v>
      </c>
      <c r="J7688" s="30" t="str">
        <f aca="false">+H7688&amp;"_"&amp;I7688</f>
        <v> _ </v>
      </c>
      <c r="K7688" s="2"/>
    </row>
    <row r="7689" customFormat="false" ht="15" hidden="false" customHeight="false" outlineLevel="0" collapsed="false">
      <c r="A7689" s="25"/>
      <c r="B7689" s="26"/>
      <c r="C7689" s="26"/>
      <c r="D7689" s="27"/>
      <c r="E7689" s="26"/>
      <c r="F7689" s="28"/>
      <c r="G7689" s="29" t="str">
        <f aca="false">+G7688</f>
        <v>Jesús Periz</v>
      </c>
      <c r="H7689" s="1" t="str">
        <f aca="false">IF(A7689=0," ",YEAR(+A7689))</f>
        <v> </v>
      </c>
      <c r="I7689" s="1" t="str">
        <f aca="false">IF(A7689=0," ",MONTH(+A7689))</f>
        <v> </v>
      </c>
      <c r="J7689" s="30" t="str">
        <f aca="false">+H7689&amp;"_"&amp;I7689</f>
        <v> _ </v>
      </c>
      <c r="K7689" s="2"/>
    </row>
    <row r="7690" customFormat="false" ht="15" hidden="false" customHeight="false" outlineLevel="0" collapsed="false">
      <c r="A7690" s="25"/>
      <c r="B7690" s="26"/>
      <c r="C7690" s="26"/>
      <c r="D7690" s="27"/>
      <c r="E7690" s="26"/>
      <c r="F7690" s="28"/>
      <c r="G7690" s="29" t="str">
        <f aca="false">+G7689</f>
        <v>Jesús Periz</v>
      </c>
      <c r="H7690" s="1" t="str">
        <f aca="false">IF(A7690=0," ",YEAR(+A7690))</f>
        <v> </v>
      </c>
      <c r="I7690" s="1" t="str">
        <f aca="false">IF(A7690=0," ",MONTH(+A7690))</f>
        <v> </v>
      </c>
      <c r="J7690" s="30" t="str">
        <f aca="false">+H7690&amp;"_"&amp;I7690</f>
        <v> _ </v>
      </c>
      <c r="K7690" s="2"/>
    </row>
    <row r="7691" customFormat="false" ht="15" hidden="false" customHeight="false" outlineLevel="0" collapsed="false">
      <c r="A7691" s="25"/>
      <c r="B7691" s="26"/>
      <c r="C7691" s="26"/>
      <c r="D7691" s="27"/>
      <c r="E7691" s="26"/>
      <c r="F7691" s="28"/>
      <c r="G7691" s="29" t="str">
        <f aca="false">+G7690</f>
        <v>Jesús Periz</v>
      </c>
      <c r="H7691" s="1" t="str">
        <f aca="false">IF(A7691=0," ",YEAR(+A7691))</f>
        <v> </v>
      </c>
      <c r="I7691" s="1" t="str">
        <f aca="false">IF(A7691=0," ",MONTH(+A7691))</f>
        <v> </v>
      </c>
      <c r="J7691" s="30" t="str">
        <f aca="false">+H7691&amp;"_"&amp;I7691</f>
        <v> _ </v>
      </c>
      <c r="K7691" s="2"/>
    </row>
    <row r="7692" customFormat="false" ht="15" hidden="false" customHeight="false" outlineLevel="0" collapsed="false">
      <c r="A7692" s="25"/>
      <c r="B7692" s="26"/>
      <c r="C7692" s="26"/>
      <c r="D7692" s="27"/>
      <c r="E7692" s="26"/>
      <c r="F7692" s="28"/>
      <c r="G7692" s="29" t="str">
        <f aca="false">+G7691</f>
        <v>Jesús Periz</v>
      </c>
      <c r="H7692" s="1" t="str">
        <f aca="false">IF(A7692=0," ",YEAR(+A7692))</f>
        <v> </v>
      </c>
      <c r="I7692" s="1" t="str">
        <f aca="false">IF(A7692=0," ",MONTH(+A7692))</f>
        <v> </v>
      </c>
      <c r="J7692" s="30" t="str">
        <f aca="false">+H7692&amp;"_"&amp;I7692</f>
        <v> _ </v>
      </c>
      <c r="K7692" s="2"/>
    </row>
    <row r="7693" customFormat="false" ht="15" hidden="false" customHeight="false" outlineLevel="0" collapsed="false">
      <c r="A7693" s="25"/>
      <c r="B7693" s="26"/>
      <c r="C7693" s="26"/>
      <c r="D7693" s="27"/>
      <c r="E7693" s="26"/>
      <c r="F7693" s="28"/>
      <c r="G7693" s="29" t="str">
        <f aca="false">+G7692</f>
        <v>Jesús Periz</v>
      </c>
      <c r="H7693" s="1" t="str">
        <f aca="false">IF(A7693=0," ",YEAR(+A7693))</f>
        <v> </v>
      </c>
      <c r="I7693" s="1" t="str">
        <f aca="false">IF(A7693=0," ",MONTH(+A7693))</f>
        <v> </v>
      </c>
      <c r="J7693" s="30" t="str">
        <f aca="false">+H7693&amp;"_"&amp;I7693</f>
        <v> _ </v>
      </c>
      <c r="K7693" s="2"/>
    </row>
    <row r="7694" customFormat="false" ht="15" hidden="false" customHeight="false" outlineLevel="0" collapsed="false">
      <c r="A7694" s="25"/>
      <c r="B7694" s="26"/>
      <c r="C7694" s="26"/>
      <c r="D7694" s="27"/>
      <c r="E7694" s="26"/>
      <c r="F7694" s="28"/>
      <c r="G7694" s="29" t="str">
        <f aca="false">+G7693</f>
        <v>Jesús Periz</v>
      </c>
      <c r="H7694" s="1" t="str">
        <f aca="false">IF(A7694=0," ",YEAR(+A7694))</f>
        <v> </v>
      </c>
      <c r="I7694" s="1" t="str">
        <f aca="false">IF(A7694=0," ",MONTH(+A7694))</f>
        <v> </v>
      </c>
      <c r="J7694" s="30" t="str">
        <f aca="false">+H7694&amp;"_"&amp;I7694</f>
        <v> _ </v>
      </c>
      <c r="K7694" s="2"/>
    </row>
    <row r="7695" customFormat="false" ht="15" hidden="false" customHeight="false" outlineLevel="0" collapsed="false">
      <c r="A7695" s="25"/>
      <c r="B7695" s="26"/>
      <c r="C7695" s="26"/>
      <c r="D7695" s="27"/>
      <c r="E7695" s="26"/>
      <c r="F7695" s="28"/>
      <c r="G7695" s="29" t="str">
        <f aca="false">+G7694</f>
        <v>Jesús Periz</v>
      </c>
      <c r="H7695" s="1" t="str">
        <f aca="false">IF(A7695=0," ",YEAR(+A7695))</f>
        <v> </v>
      </c>
      <c r="I7695" s="1" t="str">
        <f aca="false">IF(A7695=0," ",MONTH(+A7695))</f>
        <v> </v>
      </c>
      <c r="J7695" s="30" t="str">
        <f aca="false">+H7695&amp;"_"&amp;I7695</f>
        <v> _ </v>
      </c>
      <c r="K7695" s="2"/>
    </row>
    <row r="7696" customFormat="false" ht="15" hidden="false" customHeight="false" outlineLevel="0" collapsed="false">
      <c r="A7696" s="25"/>
      <c r="B7696" s="26"/>
      <c r="C7696" s="26"/>
      <c r="D7696" s="27"/>
      <c r="E7696" s="26"/>
      <c r="F7696" s="28"/>
      <c r="G7696" s="29" t="str">
        <f aca="false">+G7695</f>
        <v>Jesús Periz</v>
      </c>
      <c r="H7696" s="1" t="str">
        <f aca="false">IF(A7696=0," ",YEAR(+A7696))</f>
        <v> </v>
      </c>
      <c r="I7696" s="1" t="str">
        <f aca="false">IF(A7696=0," ",MONTH(+A7696))</f>
        <v> </v>
      </c>
      <c r="J7696" s="30" t="str">
        <f aca="false">+H7696&amp;"_"&amp;I7696</f>
        <v> _ </v>
      </c>
      <c r="K7696" s="2"/>
    </row>
    <row r="7697" customFormat="false" ht="15" hidden="false" customHeight="false" outlineLevel="0" collapsed="false">
      <c r="A7697" s="25"/>
      <c r="B7697" s="26"/>
      <c r="C7697" s="26"/>
      <c r="D7697" s="27"/>
      <c r="E7697" s="26"/>
      <c r="F7697" s="28"/>
      <c r="G7697" s="29" t="str">
        <f aca="false">+G7696</f>
        <v>Jesús Periz</v>
      </c>
      <c r="H7697" s="1" t="str">
        <f aca="false">IF(A7697=0," ",YEAR(+A7697))</f>
        <v> </v>
      </c>
      <c r="I7697" s="1" t="str">
        <f aca="false">IF(A7697=0," ",MONTH(+A7697))</f>
        <v> </v>
      </c>
      <c r="J7697" s="30" t="str">
        <f aca="false">+H7697&amp;"_"&amp;I7697</f>
        <v> _ </v>
      </c>
      <c r="K7697" s="2"/>
    </row>
    <row r="7698" customFormat="false" ht="15" hidden="false" customHeight="false" outlineLevel="0" collapsed="false">
      <c r="A7698" s="25"/>
      <c r="B7698" s="26"/>
      <c r="C7698" s="26"/>
      <c r="D7698" s="27"/>
      <c r="E7698" s="26"/>
      <c r="F7698" s="28"/>
      <c r="G7698" s="29" t="str">
        <f aca="false">+G7697</f>
        <v>Jesús Periz</v>
      </c>
      <c r="H7698" s="1" t="str">
        <f aca="false">IF(A7698=0," ",YEAR(+A7698))</f>
        <v> </v>
      </c>
      <c r="I7698" s="1" t="str">
        <f aca="false">IF(A7698=0," ",MONTH(+A7698))</f>
        <v> </v>
      </c>
      <c r="J7698" s="30" t="str">
        <f aca="false">+H7698&amp;"_"&amp;I7698</f>
        <v> _ </v>
      </c>
      <c r="K7698" s="2"/>
    </row>
    <row r="7699" customFormat="false" ht="15" hidden="false" customHeight="false" outlineLevel="0" collapsed="false">
      <c r="A7699" s="25"/>
      <c r="B7699" s="26"/>
      <c r="C7699" s="26"/>
      <c r="D7699" s="27"/>
      <c r="E7699" s="26"/>
      <c r="F7699" s="28"/>
      <c r="G7699" s="29" t="str">
        <f aca="false">+G7698</f>
        <v>Jesús Periz</v>
      </c>
      <c r="H7699" s="1" t="str">
        <f aca="false">IF(A7699=0," ",YEAR(+A7699))</f>
        <v> </v>
      </c>
      <c r="I7699" s="1" t="str">
        <f aca="false">IF(A7699=0," ",MONTH(+A7699))</f>
        <v> </v>
      </c>
      <c r="J7699" s="30" t="str">
        <f aca="false">+H7699&amp;"_"&amp;I7699</f>
        <v> _ </v>
      </c>
      <c r="K7699" s="2"/>
    </row>
    <row r="7700" customFormat="false" ht="15" hidden="false" customHeight="false" outlineLevel="0" collapsed="false">
      <c r="A7700" s="25"/>
      <c r="B7700" s="26"/>
      <c r="C7700" s="26"/>
      <c r="D7700" s="27"/>
      <c r="E7700" s="26"/>
      <c r="F7700" s="28"/>
      <c r="G7700" s="29" t="str">
        <f aca="false">+G7699</f>
        <v>Jesús Periz</v>
      </c>
      <c r="H7700" s="1" t="str">
        <f aca="false">IF(A7700=0," ",YEAR(+A7700))</f>
        <v> </v>
      </c>
      <c r="I7700" s="1" t="str">
        <f aca="false">IF(A7700=0," ",MONTH(+A7700))</f>
        <v> </v>
      </c>
      <c r="J7700" s="30" t="str">
        <f aca="false">+H7700&amp;"_"&amp;I7700</f>
        <v> _ </v>
      </c>
      <c r="K7700" s="2"/>
    </row>
    <row r="7701" customFormat="false" ht="15" hidden="false" customHeight="false" outlineLevel="0" collapsed="false">
      <c r="A7701" s="25"/>
      <c r="B7701" s="26"/>
      <c r="C7701" s="26"/>
      <c r="D7701" s="27"/>
      <c r="E7701" s="26"/>
      <c r="F7701" s="28"/>
      <c r="G7701" s="29" t="str">
        <f aca="false">+G7700</f>
        <v>Jesús Periz</v>
      </c>
      <c r="H7701" s="1" t="str">
        <f aca="false">IF(A7701=0," ",YEAR(+A7701))</f>
        <v> </v>
      </c>
      <c r="I7701" s="1" t="str">
        <f aca="false">IF(A7701=0," ",MONTH(+A7701))</f>
        <v> </v>
      </c>
      <c r="J7701" s="30" t="str">
        <f aca="false">+H7701&amp;"_"&amp;I7701</f>
        <v> _ </v>
      </c>
      <c r="K7701" s="2"/>
    </row>
    <row r="7702" customFormat="false" ht="15" hidden="false" customHeight="false" outlineLevel="0" collapsed="false">
      <c r="A7702" s="25"/>
      <c r="B7702" s="26"/>
      <c r="C7702" s="26"/>
      <c r="D7702" s="27"/>
      <c r="E7702" s="26"/>
      <c r="F7702" s="28"/>
      <c r="G7702" s="29" t="str">
        <f aca="false">+G7701</f>
        <v>Jesús Periz</v>
      </c>
      <c r="H7702" s="1" t="str">
        <f aca="false">IF(A7702=0," ",YEAR(+A7702))</f>
        <v> </v>
      </c>
      <c r="I7702" s="1" t="str">
        <f aca="false">IF(A7702=0," ",MONTH(+A7702))</f>
        <v> </v>
      </c>
      <c r="J7702" s="30" t="str">
        <f aca="false">+H7702&amp;"_"&amp;I7702</f>
        <v> _ </v>
      </c>
      <c r="K7702" s="2"/>
    </row>
    <row r="7703" customFormat="false" ht="15" hidden="false" customHeight="false" outlineLevel="0" collapsed="false">
      <c r="A7703" s="25"/>
      <c r="B7703" s="26"/>
      <c r="C7703" s="26"/>
      <c r="D7703" s="27"/>
      <c r="E7703" s="26"/>
      <c r="F7703" s="28"/>
      <c r="G7703" s="29" t="str">
        <f aca="false">+G7702</f>
        <v>Jesús Periz</v>
      </c>
      <c r="H7703" s="1" t="str">
        <f aca="false">IF(A7703=0," ",YEAR(+A7703))</f>
        <v> </v>
      </c>
      <c r="I7703" s="1" t="str">
        <f aca="false">IF(A7703=0," ",MONTH(+A7703))</f>
        <v> </v>
      </c>
      <c r="J7703" s="30" t="str">
        <f aca="false">+H7703&amp;"_"&amp;I7703</f>
        <v> _ </v>
      </c>
      <c r="K7703" s="2"/>
    </row>
    <row r="7704" customFormat="false" ht="15" hidden="false" customHeight="false" outlineLevel="0" collapsed="false">
      <c r="A7704" s="25"/>
      <c r="B7704" s="26"/>
      <c r="C7704" s="26"/>
      <c r="D7704" s="27"/>
      <c r="E7704" s="26"/>
      <c r="F7704" s="28"/>
      <c r="G7704" s="29" t="str">
        <f aca="false">+G7703</f>
        <v>Jesús Periz</v>
      </c>
      <c r="H7704" s="1" t="str">
        <f aca="false">IF(A7704=0," ",YEAR(+A7704))</f>
        <v> </v>
      </c>
      <c r="I7704" s="1" t="str">
        <f aca="false">IF(A7704=0," ",MONTH(+A7704))</f>
        <v> </v>
      </c>
      <c r="J7704" s="30" t="str">
        <f aca="false">+H7704&amp;"_"&amp;I7704</f>
        <v> _ </v>
      </c>
      <c r="K7704" s="2"/>
    </row>
    <row r="7705" customFormat="false" ht="15" hidden="false" customHeight="false" outlineLevel="0" collapsed="false">
      <c r="A7705" s="25"/>
      <c r="B7705" s="26"/>
      <c r="C7705" s="26"/>
      <c r="D7705" s="27"/>
      <c r="E7705" s="26"/>
      <c r="F7705" s="28"/>
      <c r="G7705" s="29" t="str">
        <f aca="false">+G7704</f>
        <v>Jesús Periz</v>
      </c>
      <c r="H7705" s="1" t="str">
        <f aca="false">IF(A7705=0," ",YEAR(+A7705))</f>
        <v> </v>
      </c>
      <c r="I7705" s="1" t="str">
        <f aca="false">IF(A7705=0," ",MONTH(+A7705))</f>
        <v> </v>
      </c>
      <c r="J7705" s="30" t="str">
        <f aca="false">+H7705&amp;"_"&amp;I7705</f>
        <v> _ </v>
      </c>
      <c r="K7705" s="2"/>
    </row>
    <row r="7706" customFormat="false" ht="15" hidden="false" customHeight="false" outlineLevel="0" collapsed="false">
      <c r="A7706" s="25"/>
      <c r="B7706" s="26"/>
      <c r="C7706" s="26"/>
      <c r="D7706" s="27"/>
      <c r="E7706" s="26"/>
      <c r="F7706" s="28"/>
      <c r="G7706" s="29" t="str">
        <f aca="false">+G7705</f>
        <v>Jesús Periz</v>
      </c>
      <c r="H7706" s="1" t="str">
        <f aca="false">IF(A7706=0," ",YEAR(+A7706))</f>
        <v> </v>
      </c>
      <c r="I7706" s="1" t="str">
        <f aca="false">IF(A7706=0," ",MONTH(+A7706))</f>
        <v> </v>
      </c>
      <c r="J7706" s="30" t="str">
        <f aca="false">+H7706&amp;"_"&amp;I7706</f>
        <v> _ </v>
      </c>
      <c r="K7706" s="2"/>
    </row>
    <row r="7707" customFormat="false" ht="15" hidden="false" customHeight="false" outlineLevel="0" collapsed="false">
      <c r="A7707" s="25"/>
      <c r="B7707" s="26"/>
      <c r="C7707" s="26"/>
      <c r="D7707" s="27"/>
      <c r="E7707" s="26"/>
      <c r="F7707" s="28"/>
      <c r="G7707" s="29" t="str">
        <f aca="false">+G7706</f>
        <v>Jesús Periz</v>
      </c>
      <c r="H7707" s="1" t="str">
        <f aca="false">IF(A7707=0," ",YEAR(+A7707))</f>
        <v> </v>
      </c>
      <c r="I7707" s="1" t="str">
        <f aca="false">IF(A7707=0," ",MONTH(+A7707))</f>
        <v> </v>
      </c>
      <c r="J7707" s="30" t="str">
        <f aca="false">+H7707&amp;"_"&amp;I7707</f>
        <v> _ </v>
      </c>
      <c r="K7707" s="2"/>
    </row>
    <row r="7708" customFormat="false" ht="15" hidden="false" customHeight="false" outlineLevel="0" collapsed="false">
      <c r="A7708" s="25"/>
      <c r="B7708" s="26"/>
      <c r="C7708" s="26"/>
      <c r="D7708" s="27"/>
      <c r="E7708" s="26"/>
      <c r="F7708" s="28"/>
      <c r="G7708" s="29" t="str">
        <f aca="false">+G7707</f>
        <v>Jesús Periz</v>
      </c>
      <c r="H7708" s="1" t="str">
        <f aca="false">IF(A7708=0," ",YEAR(+A7708))</f>
        <v> </v>
      </c>
      <c r="I7708" s="1" t="str">
        <f aca="false">IF(A7708=0," ",MONTH(+A7708))</f>
        <v> </v>
      </c>
      <c r="J7708" s="30" t="str">
        <f aca="false">+H7708&amp;"_"&amp;I7708</f>
        <v> _ </v>
      </c>
      <c r="K7708" s="2"/>
    </row>
    <row r="7709" customFormat="false" ht="15" hidden="false" customHeight="false" outlineLevel="0" collapsed="false">
      <c r="A7709" s="25"/>
      <c r="B7709" s="26"/>
      <c r="C7709" s="26"/>
      <c r="D7709" s="27"/>
      <c r="E7709" s="26"/>
      <c r="F7709" s="28"/>
      <c r="G7709" s="29" t="str">
        <f aca="false">+G7708</f>
        <v>Jesús Periz</v>
      </c>
      <c r="H7709" s="1" t="str">
        <f aca="false">IF(A7709=0," ",YEAR(+A7709))</f>
        <v> </v>
      </c>
      <c r="I7709" s="1" t="str">
        <f aca="false">IF(A7709=0," ",MONTH(+A7709))</f>
        <v> </v>
      </c>
      <c r="J7709" s="30" t="str">
        <f aca="false">+H7709&amp;"_"&amp;I7709</f>
        <v> _ </v>
      </c>
      <c r="K7709" s="2"/>
    </row>
    <row r="7710" customFormat="false" ht="15" hidden="false" customHeight="false" outlineLevel="0" collapsed="false">
      <c r="A7710" s="25"/>
      <c r="B7710" s="26"/>
      <c r="C7710" s="26"/>
      <c r="D7710" s="27"/>
      <c r="E7710" s="26"/>
      <c r="F7710" s="28"/>
      <c r="G7710" s="29" t="str">
        <f aca="false">+G7709</f>
        <v>Jesús Periz</v>
      </c>
      <c r="H7710" s="1" t="str">
        <f aca="false">IF(A7710=0," ",YEAR(+A7710))</f>
        <v> </v>
      </c>
      <c r="I7710" s="1" t="str">
        <f aca="false">IF(A7710=0," ",MONTH(+A7710))</f>
        <v> </v>
      </c>
      <c r="J7710" s="30" t="str">
        <f aca="false">+H7710&amp;"_"&amp;I7710</f>
        <v> _ </v>
      </c>
      <c r="K7710" s="2"/>
    </row>
    <row r="7711" customFormat="false" ht="15" hidden="false" customHeight="false" outlineLevel="0" collapsed="false">
      <c r="A7711" s="25"/>
      <c r="B7711" s="26"/>
      <c r="C7711" s="26"/>
      <c r="D7711" s="27"/>
      <c r="E7711" s="26"/>
      <c r="F7711" s="28"/>
      <c r="G7711" s="29" t="str">
        <f aca="false">+G7710</f>
        <v>Jesús Periz</v>
      </c>
      <c r="H7711" s="1" t="str">
        <f aca="false">IF(A7711=0," ",YEAR(+A7711))</f>
        <v> </v>
      </c>
      <c r="I7711" s="1" t="str">
        <f aca="false">IF(A7711=0," ",MONTH(+A7711))</f>
        <v> </v>
      </c>
      <c r="J7711" s="30" t="str">
        <f aca="false">+H7711&amp;"_"&amp;I7711</f>
        <v> _ </v>
      </c>
      <c r="K7711" s="2"/>
    </row>
    <row r="7712" customFormat="false" ht="15" hidden="false" customHeight="false" outlineLevel="0" collapsed="false">
      <c r="A7712" s="25"/>
      <c r="B7712" s="26"/>
      <c r="C7712" s="26"/>
      <c r="D7712" s="27"/>
      <c r="E7712" s="26"/>
      <c r="F7712" s="28"/>
      <c r="G7712" s="29" t="str">
        <f aca="false">+G7711</f>
        <v>Jesús Periz</v>
      </c>
      <c r="H7712" s="1" t="str">
        <f aca="false">IF(A7712=0," ",YEAR(+A7712))</f>
        <v> </v>
      </c>
      <c r="I7712" s="1" t="str">
        <f aca="false">IF(A7712=0," ",MONTH(+A7712))</f>
        <v> </v>
      </c>
      <c r="J7712" s="30" t="str">
        <f aca="false">+H7712&amp;"_"&amp;I7712</f>
        <v> _ </v>
      </c>
      <c r="K7712" s="2"/>
    </row>
    <row r="7713" customFormat="false" ht="15" hidden="false" customHeight="false" outlineLevel="0" collapsed="false">
      <c r="A7713" s="25"/>
      <c r="B7713" s="26"/>
      <c r="C7713" s="26"/>
      <c r="D7713" s="27"/>
      <c r="E7713" s="26"/>
      <c r="F7713" s="28"/>
      <c r="G7713" s="29" t="str">
        <f aca="false">+G7712</f>
        <v>Jesús Periz</v>
      </c>
      <c r="H7713" s="1" t="str">
        <f aca="false">IF(A7713=0," ",YEAR(+A7713))</f>
        <v> </v>
      </c>
      <c r="I7713" s="1" t="str">
        <f aca="false">IF(A7713=0," ",MONTH(+A7713))</f>
        <v> </v>
      </c>
      <c r="J7713" s="30" t="str">
        <f aca="false">+H7713&amp;"_"&amp;I7713</f>
        <v> _ </v>
      </c>
      <c r="K7713" s="2"/>
    </row>
    <row r="7714" customFormat="false" ht="15" hidden="false" customHeight="false" outlineLevel="0" collapsed="false">
      <c r="A7714" s="25"/>
      <c r="B7714" s="26"/>
      <c r="C7714" s="26"/>
      <c r="D7714" s="27"/>
      <c r="E7714" s="26"/>
      <c r="F7714" s="28"/>
      <c r="G7714" s="29" t="str">
        <f aca="false">+G7713</f>
        <v>Jesús Periz</v>
      </c>
      <c r="H7714" s="1" t="str">
        <f aca="false">IF(A7714=0," ",YEAR(+A7714))</f>
        <v> </v>
      </c>
      <c r="I7714" s="1" t="str">
        <f aca="false">IF(A7714=0," ",MONTH(+A7714))</f>
        <v> </v>
      </c>
      <c r="J7714" s="30" t="str">
        <f aca="false">+H7714&amp;"_"&amp;I7714</f>
        <v> _ </v>
      </c>
      <c r="K7714" s="2"/>
    </row>
    <row r="7715" customFormat="false" ht="15" hidden="false" customHeight="false" outlineLevel="0" collapsed="false">
      <c r="A7715" s="25"/>
      <c r="B7715" s="26"/>
      <c r="C7715" s="26"/>
      <c r="D7715" s="27"/>
      <c r="E7715" s="26"/>
      <c r="F7715" s="28"/>
      <c r="G7715" s="29" t="str">
        <f aca="false">+G7714</f>
        <v>Jesús Periz</v>
      </c>
      <c r="H7715" s="1" t="str">
        <f aca="false">IF(A7715=0," ",YEAR(+A7715))</f>
        <v> </v>
      </c>
      <c r="I7715" s="1" t="str">
        <f aca="false">IF(A7715=0," ",MONTH(+A7715))</f>
        <v> </v>
      </c>
      <c r="J7715" s="30" t="str">
        <f aca="false">+H7715&amp;"_"&amp;I7715</f>
        <v> _ </v>
      </c>
      <c r="K7715" s="2"/>
    </row>
    <row r="7716" customFormat="false" ht="15" hidden="false" customHeight="false" outlineLevel="0" collapsed="false">
      <c r="A7716" s="25"/>
      <c r="B7716" s="26"/>
      <c r="C7716" s="26"/>
      <c r="D7716" s="27"/>
      <c r="E7716" s="26"/>
      <c r="F7716" s="28"/>
      <c r="G7716" s="29" t="str">
        <f aca="false">+G7715</f>
        <v>Jesús Periz</v>
      </c>
      <c r="H7716" s="1" t="str">
        <f aca="false">IF(A7716=0," ",YEAR(+A7716))</f>
        <v> </v>
      </c>
      <c r="I7716" s="1" t="str">
        <f aca="false">IF(A7716=0," ",MONTH(+A7716))</f>
        <v> </v>
      </c>
      <c r="J7716" s="30" t="str">
        <f aca="false">+H7716&amp;"_"&amp;I7716</f>
        <v> _ </v>
      </c>
      <c r="K7716" s="2"/>
    </row>
    <row r="7717" customFormat="false" ht="15" hidden="false" customHeight="false" outlineLevel="0" collapsed="false">
      <c r="A7717" s="25"/>
      <c r="B7717" s="26"/>
      <c r="C7717" s="26"/>
      <c r="D7717" s="27"/>
      <c r="E7717" s="26"/>
      <c r="F7717" s="28"/>
      <c r="G7717" s="29" t="str">
        <f aca="false">+G7716</f>
        <v>Jesús Periz</v>
      </c>
      <c r="H7717" s="1" t="str">
        <f aca="false">IF(A7717=0," ",YEAR(+A7717))</f>
        <v> </v>
      </c>
      <c r="I7717" s="1" t="str">
        <f aca="false">IF(A7717=0," ",MONTH(+A7717))</f>
        <v> </v>
      </c>
      <c r="J7717" s="30" t="str">
        <f aca="false">+H7717&amp;"_"&amp;I7717</f>
        <v> _ </v>
      </c>
      <c r="K7717" s="2"/>
    </row>
    <row r="7718" customFormat="false" ht="15" hidden="false" customHeight="false" outlineLevel="0" collapsed="false">
      <c r="A7718" s="25"/>
      <c r="B7718" s="26"/>
      <c r="C7718" s="26"/>
      <c r="D7718" s="27"/>
      <c r="E7718" s="26"/>
      <c r="F7718" s="28"/>
      <c r="G7718" s="29" t="str">
        <f aca="false">+G7717</f>
        <v>Jesús Periz</v>
      </c>
      <c r="H7718" s="1" t="str">
        <f aca="false">IF(A7718=0," ",YEAR(+A7718))</f>
        <v> </v>
      </c>
      <c r="I7718" s="1" t="str">
        <f aca="false">IF(A7718=0," ",MONTH(+A7718))</f>
        <v> </v>
      </c>
      <c r="J7718" s="30" t="str">
        <f aca="false">+H7718&amp;"_"&amp;I7718</f>
        <v> _ </v>
      </c>
      <c r="K7718" s="2"/>
    </row>
    <row r="7719" customFormat="false" ht="15" hidden="false" customHeight="false" outlineLevel="0" collapsed="false">
      <c r="A7719" s="25"/>
      <c r="B7719" s="26"/>
      <c r="C7719" s="26"/>
      <c r="D7719" s="27"/>
      <c r="E7719" s="26"/>
      <c r="F7719" s="28"/>
      <c r="G7719" s="29" t="str">
        <f aca="false">+G7718</f>
        <v>Jesús Periz</v>
      </c>
      <c r="H7719" s="1" t="str">
        <f aca="false">IF(A7719=0," ",YEAR(+A7719))</f>
        <v> </v>
      </c>
      <c r="I7719" s="1" t="str">
        <f aca="false">IF(A7719=0," ",MONTH(+A7719))</f>
        <v> </v>
      </c>
      <c r="J7719" s="30" t="str">
        <f aca="false">+H7719&amp;"_"&amp;I7719</f>
        <v> _ </v>
      </c>
      <c r="K7719" s="2"/>
    </row>
    <row r="7720" customFormat="false" ht="15" hidden="false" customHeight="false" outlineLevel="0" collapsed="false">
      <c r="A7720" s="25"/>
      <c r="B7720" s="26"/>
      <c r="C7720" s="26"/>
      <c r="D7720" s="27"/>
      <c r="E7720" s="26"/>
      <c r="F7720" s="28"/>
      <c r="G7720" s="29" t="str">
        <f aca="false">+G7719</f>
        <v>Jesús Periz</v>
      </c>
      <c r="H7720" s="1" t="str">
        <f aca="false">IF(A7720=0," ",YEAR(+A7720))</f>
        <v> </v>
      </c>
      <c r="I7720" s="1" t="str">
        <f aca="false">IF(A7720=0," ",MONTH(+A7720))</f>
        <v> </v>
      </c>
      <c r="J7720" s="30" t="str">
        <f aca="false">+H7720&amp;"_"&amp;I7720</f>
        <v> _ </v>
      </c>
      <c r="K7720" s="2"/>
    </row>
    <row r="7721" customFormat="false" ht="15" hidden="false" customHeight="false" outlineLevel="0" collapsed="false">
      <c r="A7721" s="25"/>
      <c r="B7721" s="26"/>
      <c r="C7721" s="26"/>
      <c r="D7721" s="27"/>
      <c r="E7721" s="26"/>
      <c r="F7721" s="28"/>
      <c r="G7721" s="29" t="str">
        <f aca="false">+G7720</f>
        <v>Jesús Periz</v>
      </c>
      <c r="H7721" s="1" t="str">
        <f aca="false">IF(A7721=0," ",YEAR(+A7721))</f>
        <v> </v>
      </c>
      <c r="I7721" s="1" t="str">
        <f aca="false">IF(A7721=0," ",MONTH(+A7721))</f>
        <v> </v>
      </c>
      <c r="J7721" s="30" t="str">
        <f aca="false">+H7721&amp;"_"&amp;I7721</f>
        <v> _ </v>
      </c>
      <c r="K7721" s="2"/>
    </row>
    <row r="7722" customFormat="false" ht="15" hidden="false" customHeight="false" outlineLevel="0" collapsed="false">
      <c r="A7722" s="25"/>
      <c r="B7722" s="26"/>
      <c r="C7722" s="26"/>
      <c r="D7722" s="27"/>
      <c r="E7722" s="26"/>
      <c r="F7722" s="28"/>
      <c r="G7722" s="29" t="str">
        <f aca="false">+G7721</f>
        <v>Jesús Periz</v>
      </c>
      <c r="H7722" s="1" t="str">
        <f aca="false">IF(A7722=0," ",YEAR(+A7722))</f>
        <v> </v>
      </c>
      <c r="I7722" s="1" t="str">
        <f aca="false">IF(A7722=0," ",MONTH(+A7722))</f>
        <v> </v>
      </c>
      <c r="J7722" s="30" t="str">
        <f aca="false">+H7722&amp;"_"&amp;I7722</f>
        <v> _ </v>
      </c>
      <c r="K7722" s="2"/>
    </row>
    <row r="7723" customFormat="false" ht="15" hidden="false" customHeight="false" outlineLevel="0" collapsed="false">
      <c r="A7723" s="25"/>
      <c r="B7723" s="26"/>
      <c r="C7723" s="26"/>
      <c r="D7723" s="27"/>
      <c r="E7723" s="26"/>
      <c r="F7723" s="28"/>
      <c r="G7723" s="29" t="str">
        <f aca="false">+G7722</f>
        <v>Jesús Periz</v>
      </c>
      <c r="H7723" s="1" t="str">
        <f aca="false">IF(A7723=0," ",YEAR(+A7723))</f>
        <v> </v>
      </c>
      <c r="I7723" s="1" t="str">
        <f aca="false">IF(A7723=0," ",MONTH(+A7723))</f>
        <v> </v>
      </c>
      <c r="J7723" s="30" t="str">
        <f aca="false">+H7723&amp;"_"&amp;I7723</f>
        <v> _ </v>
      </c>
      <c r="K7723" s="2"/>
    </row>
    <row r="7724" customFormat="false" ht="15" hidden="false" customHeight="false" outlineLevel="0" collapsed="false">
      <c r="A7724" s="25"/>
      <c r="B7724" s="26"/>
      <c r="C7724" s="26"/>
      <c r="D7724" s="27"/>
      <c r="E7724" s="26"/>
      <c r="F7724" s="28"/>
      <c r="G7724" s="29" t="str">
        <f aca="false">+G7723</f>
        <v>Jesús Periz</v>
      </c>
      <c r="H7724" s="1" t="str">
        <f aca="false">IF(A7724=0," ",YEAR(+A7724))</f>
        <v> </v>
      </c>
      <c r="I7724" s="1" t="str">
        <f aca="false">IF(A7724=0," ",MONTH(+A7724))</f>
        <v> </v>
      </c>
      <c r="J7724" s="30" t="str">
        <f aca="false">+H7724&amp;"_"&amp;I7724</f>
        <v> _ </v>
      </c>
      <c r="K7724" s="2"/>
    </row>
    <row r="7725" customFormat="false" ht="15" hidden="false" customHeight="false" outlineLevel="0" collapsed="false">
      <c r="A7725" s="25"/>
      <c r="B7725" s="26"/>
      <c r="C7725" s="26"/>
      <c r="D7725" s="27"/>
      <c r="E7725" s="26"/>
      <c r="F7725" s="28"/>
      <c r="G7725" s="29" t="str">
        <f aca="false">+G7724</f>
        <v>Jesús Periz</v>
      </c>
      <c r="H7725" s="1" t="str">
        <f aca="false">IF(A7725=0," ",YEAR(+A7725))</f>
        <v> </v>
      </c>
      <c r="I7725" s="1" t="str">
        <f aca="false">IF(A7725=0," ",MONTH(+A7725))</f>
        <v> </v>
      </c>
      <c r="J7725" s="30" t="str">
        <f aca="false">+H7725&amp;"_"&amp;I7725</f>
        <v> _ </v>
      </c>
      <c r="K7725" s="2"/>
    </row>
    <row r="7726" customFormat="false" ht="15" hidden="false" customHeight="false" outlineLevel="0" collapsed="false">
      <c r="A7726" s="25"/>
      <c r="B7726" s="26"/>
      <c r="C7726" s="26"/>
      <c r="D7726" s="27"/>
      <c r="E7726" s="26"/>
      <c r="F7726" s="28"/>
      <c r="G7726" s="29" t="str">
        <f aca="false">+G7725</f>
        <v>Jesús Periz</v>
      </c>
      <c r="H7726" s="1" t="str">
        <f aca="false">IF(A7726=0," ",YEAR(+A7726))</f>
        <v> </v>
      </c>
      <c r="I7726" s="1" t="str">
        <f aca="false">IF(A7726=0," ",MONTH(+A7726))</f>
        <v> </v>
      </c>
      <c r="J7726" s="30" t="str">
        <f aca="false">+H7726&amp;"_"&amp;I7726</f>
        <v> _ </v>
      </c>
      <c r="K7726" s="2"/>
    </row>
    <row r="7727" customFormat="false" ht="15" hidden="false" customHeight="false" outlineLevel="0" collapsed="false">
      <c r="A7727" s="25"/>
      <c r="B7727" s="26"/>
      <c r="C7727" s="26"/>
      <c r="D7727" s="27"/>
      <c r="E7727" s="26"/>
      <c r="F7727" s="28"/>
      <c r="G7727" s="29" t="str">
        <f aca="false">+G7726</f>
        <v>Jesús Periz</v>
      </c>
      <c r="H7727" s="1" t="str">
        <f aca="false">IF(A7727=0," ",YEAR(+A7727))</f>
        <v> </v>
      </c>
      <c r="I7727" s="1" t="str">
        <f aca="false">IF(A7727=0," ",MONTH(+A7727))</f>
        <v> </v>
      </c>
      <c r="J7727" s="30" t="str">
        <f aca="false">+H7727&amp;"_"&amp;I7727</f>
        <v> _ </v>
      </c>
      <c r="K7727" s="2"/>
    </row>
    <row r="7728" customFormat="false" ht="15" hidden="false" customHeight="false" outlineLevel="0" collapsed="false">
      <c r="A7728" s="25"/>
      <c r="B7728" s="26"/>
      <c r="C7728" s="26"/>
      <c r="D7728" s="27"/>
      <c r="E7728" s="26"/>
      <c r="F7728" s="28"/>
      <c r="G7728" s="29" t="str">
        <f aca="false">+G7727</f>
        <v>Jesús Periz</v>
      </c>
      <c r="H7728" s="1" t="str">
        <f aca="false">IF(A7728=0," ",YEAR(+A7728))</f>
        <v> </v>
      </c>
      <c r="I7728" s="1" t="str">
        <f aca="false">IF(A7728=0," ",MONTH(+A7728))</f>
        <v> </v>
      </c>
      <c r="J7728" s="30" t="str">
        <f aca="false">+H7728&amp;"_"&amp;I7728</f>
        <v> _ </v>
      </c>
      <c r="K7728" s="2"/>
    </row>
    <row r="7729" customFormat="false" ht="15" hidden="false" customHeight="false" outlineLevel="0" collapsed="false">
      <c r="A7729" s="25"/>
      <c r="B7729" s="26"/>
      <c r="C7729" s="26"/>
      <c r="D7729" s="27"/>
      <c r="E7729" s="26"/>
      <c r="F7729" s="28"/>
      <c r="G7729" s="29" t="str">
        <f aca="false">+G7728</f>
        <v>Jesús Periz</v>
      </c>
      <c r="H7729" s="1" t="str">
        <f aca="false">IF(A7729=0," ",YEAR(+A7729))</f>
        <v> </v>
      </c>
      <c r="I7729" s="1" t="str">
        <f aca="false">IF(A7729=0," ",MONTH(+A7729))</f>
        <v> </v>
      </c>
      <c r="J7729" s="30" t="str">
        <f aca="false">+H7729&amp;"_"&amp;I7729</f>
        <v> _ </v>
      </c>
      <c r="K7729" s="2"/>
    </row>
    <row r="7730" customFormat="false" ht="15" hidden="false" customHeight="false" outlineLevel="0" collapsed="false">
      <c r="A7730" s="25"/>
      <c r="B7730" s="26"/>
      <c r="C7730" s="26"/>
      <c r="D7730" s="27"/>
      <c r="E7730" s="26"/>
      <c r="F7730" s="28"/>
      <c r="G7730" s="29" t="str">
        <f aca="false">+G7729</f>
        <v>Jesús Periz</v>
      </c>
      <c r="H7730" s="1" t="str">
        <f aca="false">IF(A7730=0," ",YEAR(+A7730))</f>
        <v> </v>
      </c>
      <c r="I7730" s="1" t="str">
        <f aca="false">IF(A7730=0," ",MONTH(+A7730))</f>
        <v> </v>
      </c>
      <c r="J7730" s="30" t="str">
        <f aca="false">+H7730&amp;"_"&amp;I7730</f>
        <v> _ </v>
      </c>
      <c r="K7730" s="2"/>
    </row>
    <row r="7731" customFormat="false" ht="15" hidden="false" customHeight="false" outlineLevel="0" collapsed="false">
      <c r="A7731" s="25"/>
      <c r="B7731" s="26"/>
      <c r="C7731" s="26"/>
      <c r="D7731" s="27"/>
      <c r="E7731" s="26"/>
      <c r="F7731" s="28"/>
      <c r="G7731" s="29" t="str">
        <f aca="false">+G7730</f>
        <v>Jesús Periz</v>
      </c>
      <c r="H7731" s="1" t="str">
        <f aca="false">IF(A7731=0," ",YEAR(+A7731))</f>
        <v> </v>
      </c>
      <c r="I7731" s="1" t="str">
        <f aca="false">IF(A7731=0," ",MONTH(+A7731))</f>
        <v> </v>
      </c>
      <c r="J7731" s="30" t="str">
        <f aca="false">+H7731&amp;"_"&amp;I7731</f>
        <v> _ </v>
      </c>
      <c r="K7731" s="2"/>
    </row>
    <row r="7732" customFormat="false" ht="15" hidden="false" customHeight="false" outlineLevel="0" collapsed="false">
      <c r="A7732" s="25"/>
      <c r="B7732" s="26"/>
      <c r="C7732" s="26"/>
      <c r="D7732" s="27"/>
      <c r="E7732" s="26"/>
      <c r="F7732" s="28"/>
      <c r="G7732" s="29" t="str">
        <f aca="false">+G7731</f>
        <v>Jesús Periz</v>
      </c>
      <c r="H7732" s="1" t="str">
        <f aca="false">IF(A7732=0," ",YEAR(+A7732))</f>
        <v> </v>
      </c>
      <c r="I7732" s="1" t="str">
        <f aca="false">IF(A7732=0," ",MONTH(+A7732))</f>
        <v> </v>
      </c>
      <c r="J7732" s="30" t="str">
        <f aca="false">+H7732&amp;"_"&amp;I7732</f>
        <v> _ </v>
      </c>
      <c r="K7732" s="2"/>
    </row>
    <row r="7733" customFormat="false" ht="15" hidden="false" customHeight="false" outlineLevel="0" collapsed="false">
      <c r="A7733" s="25"/>
      <c r="B7733" s="26"/>
      <c r="C7733" s="26"/>
      <c r="D7733" s="27"/>
      <c r="E7733" s="26"/>
      <c r="F7733" s="28"/>
      <c r="G7733" s="29" t="str">
        <f aca="false">+G7732</f>
        <v>Jesús Periz</v>
      </c>
      <c r="H7733" s="1" t="str">
        <f aca="false">IF(A7733=0," ",YEAR(+A7733))</f>
        <v> </v>
      </c>
      <c r="I7733" s="1" t="str">
        <f aca="false">IF(A7733=0," ",MONTH(+A7733))</f>
        <v> </v>
      </c>
      <c r="J7733" s="30" t="str">
        <f aca="false">+H7733&amp;"_"&amp;I7733</f>
        <v> _ </v>
      </c>
      <c r="K7733" s="2"/>
    </row>
    <row r="7734" customFormat="false" ht="15" hidden="false" customHeight="false" outlineLevel="0" collapsed="false">
      <c r="A7734" s="25"/>
      <c r="B7734" s="26"/>
      <c r="C7734" s="26"/>
      <c r="D7734" s="27"/>
      <c r="E7734" s="26"/>
      <c r="F7734" s="28"/>
      <c r="G7734" s="29" t="str">
        <f aca="false">+G7733</f>
        <v>Jesús Periz</v>
      </c>
      <c r="H7734" s="1" t="str">
        <f aca="false">IF(A7734=0," ",YEAR(+A7734))</f>
        <v> </v>
      </c>
      <c r="I7734" s="1" t="str">
        <f aca="false">IF(A7734=0," ",MONTH(+A7734))</f>
        <v> </v>
      </c>
      <c r="J7734" s="30" t="str">
        <f aca="false">+H7734&amp;"_"&amp;I7734</f>
        <v> _ </v>
      </c>
      <c r="K7734" s="2"/>
    </row>
    <row r="7735" customFormat="false" ht="15" hidden="false" customHeight="false" outlineLevel="0" collapsed="false">
      <c r="A7735" s="25"/>
      <c r="B7735" s="26"/>
      <c r="C7735" s="26"/>
      <c r="D7735" s="27"/>
      <c r="E7735" s="26"/>
      <c r="F7735" s="28"/>
      <c r="G7735" s="29" t="str">
        <f aca="false">+G7734</f>
        <v>Jesús Periz</v>
      </c>
      <c r="H7735" s="1" t="str">
        <f aca="false">IF(A7735=0," ",YEAR(+A7735))</f>
        <v> </v>
      </c>
      <c r="I7735" s="1" t="str">
        <f aca="false">IF(A7735=0," ",MONTH(+A7735))</f>
        <v> </v>
      </c>
      <c r="J7735" s="30" t="str">
        <f aca="false">+H7735&amp;"_"&amp;I7735</f>
        <v> _ </v>
      </c>
      <c r="K7735" s="2"/>
    </row>
    <row r="7736" customFormat="false" ht="15" hidden="false" customHeight="false" outlineLevel="0" collapsed="false">
      <c r="A7736" s="25"/>
      <c r="B7736" s="26"/>
      <c r="C7736" s="26"/>
      <c r="D7736" s="27"/>
      <c r="E7736" s="26"/>
      <c r="F7736" s="28"/>
      <c r="G7736" s="29" t="str">
        <f aca="false">+G7735</f>
        <v>Jesús Periz</v>
      </c>
      <c r="H7736" s="1" t="str">
        <f aca="false">IF(A7736=0," ",YEAR(+A7736))</f>
        <v> </v>
      </c>
      <c r="I7736" s="1" t="str">
        <f aca="false">IF(A7736=0," ",MONTH(+A7736))</f>
        <v> </v>
      </c>
      <c r="J7736" s="30" t="str">
        <f aca="false">+H7736&amp;"_"&amp;I7736</f>
        <v> _ </v>
      </c>
      <c r="K7736" s="2"/>
    </row>
    <row r="7737" customFormat="false" ht="15" hidden="false" customHeight="false" outlineLevel="0" collapsed="false">
      <c r="A7737" s="25"/>
      <c r="B7737" s="26"/>
      <c r="C7737" s="26"/>
      <c r="D7737" s="27"/>
      <c r="E7737" s="26"/>
      <c r="F7737" s="28"/>
      <c r="G7737" s="29" t="str">
        <f aca="false">+G7736</f>
        <v>Jesús Periz</v>
      </c>
      <c r="H7737" s="1" t="str">
        <f aca="false">IF(A7737=0," ",YEAR(+A7737))</f>
        <v> </v>
      </c>
      <c r="I7737" s="1" t="str">
        <f aca="false">IF(A7737=0," ",MONTH(+A7737))</f>
        <v> </v>
      </c>
      <c r="J7737" s="30" t="str">
        <f aca="false">+H7737&amp;"_"&amp;I7737</f>
        <v> _ </v>
      </c>
      <c r="K7737" s="2"/>
    </row>
    <row r="7738" customFormat="false" ht="15" hidden="false" customHeight="false" outlineLevel="0" collapsed="false">
      <c r="A7738" s="25"/>
      <c r="B7738" s="26"/>
      <c r="C7738" s="26"/>
      <c r="D7738" s="27"/>
      <c r="E7738" s="26"/>
      <c r="F7738" s="28"/>
      <c r="G7738" s="29" t="str">
        <f aca="false">+G7737</f>
        <v>Jesús Periz</v>
      </c>
      <c r="H7738" s="1" t="str">
        <f aca="false">IF(A7738=0," ",YEAR(+A7738))</f>
        <v> </v>
      </c>
      <c r="I7738" s="1" t="str">
        <f aca="false">IF(A7738=0," ",MONTH(+A7738))</f>
        <v> </v>
      </c>
      <c r="J7738" s="30" t="str">
        <f aca="false">+H7738&amp;"_"&amp;I7738</f>
        <v> _ </v>
      </c>
      <c r="K7738" s="2"/>
    </row>
    <row r="7739" customFormat="false" ht="15" hidden="false" customHeight="false" outlineLevel="0" collapsed="false">
      <c r="A7739" s="25"/>
      <c r="B7739" s="26"/>
      <c r="C7739" s="26"/>
      <c r="D7739" s="27"/>
      <c r="E7739" s="26"/>
      <c r="F7739" s="28"/>
      <c r="G7739" s="29" t="str">
        <f aca="false">+G7738</f>
        <v>Jesús Periz</v>
      </c>
      <c r="H7739" s="1" t="str">
        <f aca="false">IF(A7739=0," ",YEAR(+A7739))</f>
        <v> </v>
      </c>
      <c r="I7739" s="1" t="str">
        <f aca="false">IF(A7739=0," ",MONTH(+A7739))</f>
        <v> </v>
      </c>
      <c r="J7739" s="30" t="str">
        <f aca="false">+H7739&amp;"_"&amp;I7739</f>
        <v> _ </v>
      </c>
      <c r="K7739" s="2"/>
    </row>
    <row r="7740" customFormat="false" ht="15" hidden="false" customHeight="false" outlineLevel="0" collapsed="false">
      <c r="A7740" s="25"/>
      <c r="B7740" s="26"/>
      <c r="C7740" s="26"/>
      <c r="D7740" s="27"/>
      <c r="E7740" s="26"/>
      <c r="F7740" s="28"/>
      <c r="G7740" s="29" t="str">
        <f aca="false">+G7739</f>
        <v>Jesús Periz</v>
      </c>
      <c r="H7740" s="1" t="str">
        <f aca="false">IF(A7740=0," ",YEAR(+A7740))</f>
        <v> </v>
      </c>
      <c r="I7740" s="1" t="str">
        <f aca="false">IF(A7740=0," ",MONTH(+A7740))</f>
        <v> </v>
      </c>
      <c r="J7740" s="30" t="str">
        <f aca="false">+H7740&amp;"_"&amp;I7740</f>
        <v> _ </v>
      </c>
      <c r="K7740" s="2"/>
    </row>
    <row r="7741" customFormat="false" ht="15" hidden="false" customHeight="false" outlineLevel="0" collapsed="false">
      <c r="A7741" s="25"/>
      <c r="B7741" s="26"/>
      <c r="C7741" s="26"/>
      <c r="D7741" s="27"/>
      <c r="E7741" s="26"/>
      <c r="F7741" s="28"/>
      <c r="G7741" s="29" t="str">
        <f aca="false">+G7740</f>
        <v>Jesús Periz</v>
      </c>
      <c r="H7741" s="1" t="str">
        <f aca="false">IF(A7741=0," ",YEAR(+A7741))</f>
        <v> </v>
      </c>
      <c r="I7741" s="1" t="str">
        <f aca="false">IF(A7741=0," ",MONTH(+A7741))</f>
        <v> </v>
      </c>
      <c r="J7741" s="30" t="str">
        <f aca="false">+H7741&amp;"_"&amp;I7741</f>
        <v> _ </v>
      </c>
      <c r="K7741" s="2"/>
    </row>
    <row r="7742" customFormat="false" ht="15" hidden="false" customHeight="false" outlineLevel="0" collapsed="false">
      <c r="A7742" s="25"/>
      <c r="B7742" s="26"/>
      <c r="C7742" s="26"/>
      <c r="D7742" s="27"/>
      <c r="E7742" s="26"/>
      <c r="F7742" s="28"/>
      <c r="G7742" s="29" t="str">
        <f aca="false">+G7741</f>
        <v>Jesús Periz</v>
      </c>
      <c r="H7742" s="1" t="str">
        <f aca="false">IF(A7742=0," ",YEAR(+A7742))</f>
        <v> </v>
      </c>
      <c r="I7742" s="1" t="str">
        <f aca="false">IF(A7742=0," ",MONTH(+A7742))</f>
        <v> </v>
      </c>
      <c r="J7742" s="30" t="str">
        <f aca="false">+H7742&amp;"_"&amp;I7742</f>
        <v> _ </v>
      </c>
      <c r="K7742" s="2"/>
    </row>
    <row r="7743" customFormat="false" ht="15" hidden="false" customHeight="false" outlineLevel="0" collapsed="false">
      <c r="A7743" s="25"/>
      <c r="B7743" s="26"/>
      <c r="C7743" s="26"/>
      <c r="D7743" s="27"/>
      <c r="E7743" s="26"/>
      <c r="F7743" s="28"/>
      <c r="G7743" s="29" t="str">
        <f aca="false">+G7742</f>
        <v>Jesús Periz</v>
      </c>
      <c r="H7743" s="1" t="str">
        <f aca="false">IF(A7743=0," ",YEAR(+A7743))</f>
        <v> </v>
      </c>
      <c r="I7743" s="1" t="str">
        <f aca="false">IF(A7743=0," ",MONTH(+A7743))</f>
        <v> </v>
      </c>
      <c r="J7743" s="30" t="str">
        <f aca="false">+H7743&amp;"_"&amp;I7743</f>
        <v> _ </v>
      </c>
      <c r="K7743" s="2"/>
    </row>
    <row r="7744" customFormat="false" ht="15" hidden="false" customHeight="false" outlineLevel="0" collapsed="false">
      <c r="A7744" s="25"/>
      <c r="B7744" s="26"/>
      <c r="C7744" s="26"/>
      <c r="D7744" s="27"/>
      <c r="E7744" s="26"/>
      <c r="F7744" s="28"/>
      <c r="G7744" s="29" t="str">
        <f aca="false">+G7743</f>
        <v>Jesús Periz</v>
      </c>
      <c r="H7744" s="1" t="str">
        <f aca="false">IF(A7744=0," ",YEAR(+A7744))</f>
        <v> </v>
      </c>
      <c r="I7744" s="1" t="str">
        <f aca="false">IF(A7744=0," ",MONTH(+A7744))</f>
        <v> </v>
      </c>
      <c r="J7744" s="30" t="str">
        <f aca="false">+H7744&amp;"_"&amp;I7744</f>
        <v> _ </v>
      </c>
      <c r="K7744" s="2"/>
    </row>
    <row r="7745" customFormat="false" ht="15" hidden="false" customHeight="false" outlineLevel="0" collapsed="false">
      <c r="A7745" s="25"/>
      <c r="B7745" s="26"/>
      <c r="C7745" s="26"/>
      <c r="D7745" s="27"/>
      <c r="E7745" s="26"/>
      <c r="F7745" s="28"/>
      <c r="G7745" s="29" t="str">
        <f aca="false">+G7744</f>
        <v>Jesús Periz</v>
      </c>
      <c r="H7745" s="1" t="str">
        <f aca="false">IF(A7745=0," ",YEAR(+A7745))</f>
        <v> </v>
      </c>
      <c r="I7745" s="1" t="str">
        <f aca="false">IF(A7745=0," ",MONTH(+A7745))</f>
        <v> </v>
      </c>
      <c r="J7745" s="30" t="str">
        <f aca="false">+H7745&amp;"_"&amp;I7745</f>
        <v> _ </v>
      </c>
      <c r="K7745" s="2"/>
    </row>
    <row r="7746" customFormat="false" ht="15" hidden="false" customHeight="false" outlineLevel="0" collapsed="false">
      <c r="A7746" s="25"/>
      <c r="B7746" s="26"/>
      <c r="C7746" s="26"/>
      <c r="D7746" s="27"/>
      <c r="E7746" s="26"/>
      <c r="F7746" s="28"/>
      <c r="G7746" s="29" t="str">
        <f aca="false">+G7745</f>
        <v>Jesús Periz</v>
      </c>
      <c r="H7746" s="1" t="str">
        <f aca="false">IF(A7746=0," ",YEAR(+A7746))</f>
        <v> </v>
      </c>
      <c r="I7746" s="1" t="str">
        <f aca="false">IF(A7746=0," ",MONTH(+A7746))</f>
        <v> </v>
      </c>
      <c r="J7746" s="30" t="str">
        <f aca="false">+H7746&amp;"_"&amp;I7746</f>
        <v> _ </v>
      </c>
      <c r="K7746" s="2"/>
    </row>
    <row r="7747" customFormat="false" ht="15" hidden="false" customHeight="false" outlineLevel="0" collapsed="false">
      <c r="A7747" s="25"/>
      <c r="B7747" s="26"/>
      <c r="C7747" s="26"/>
      <c r="D7747" s="27"/>
      <c r="E7747" s="26"/>
      <c r="F7747" s="28"/>
      <c r="G7747" s="29" t="str">
        <f aca="false">+G7746</f>
        <v>Jesús Periz</v>
      </c>
      <c r="H7747" s="1" t="str">
        <f aca="false">IF(A7747=0," ",YEAR(+A7747))</f>
        <v> </v>
      </c>
      <c r="I7747" s="1" t="str">
        <f aca="false">IF(A7747=0," ",MONTH(+A7747))</f>
        <v> </v>
      </c>
      <c r="J7747" s="30" t="str">
        <f aca="false">+H7747&amp;"_"&amp;I7747</f>
        <v> _ </v>
      </c>
      <c r="K7747" s="2"/>
    </row>
    <row r="7748" customFormat="false" ht="15" hidden="false" customHeight="false" outlineLevel="0" collapsed="false">
      <c r="A7748" s="25"/>
      <c r="B7748" s="26"/>
      <c r="C7748" s="26"/>
      <c r="D7748" s="27"/>
      <c r="E7748" s="26"/>
      <c r="F7748" s="28"/>
      <c r="G7748" s="29" t="str">
        <f aca="false">+G7747</f>
        <v>Jesús Periz</v>
      </c>
      <c r="H7748" s="1" t="str">
        <f aca="false">IF(A7748=0," ",YEAR(+A7748))</f>
        <v> </v>
      </c>
      <c r="I7748" s="1" t="str">
        <f aca="false">IF(A7748=0," ",MONTH(+A7748))</f>
        <v> </v>
      </c>
      <c r="J7748" s="30" t="str">
        <f aca="false">+H7748&amp;"_"&amp;I7748</f>
        <v> _ </v>
      </c>
      <c r="K7748" s="2"/>
    </row>
    <row r="7749" customFormat="false" ht="15" hidden="false" customHeight="false" outlineLevel="0" collapsed="false">
      <c r="A7749" s="25"/>
      <c r="B7749" s="26"/>
      <c r="C7749" s="26"/>
      <c r="D7749" s="27"/>
      <c r="E7749" s="26"/>
      <c r="F7749" s="28"/>
      <c r="G7749" s="29" t="str">
        <f aca="false">+G7748</f>
        <v>Jesús Periz</v>
      </c>
      <c r="H7749" s="1" t="str">
        <f aca="false">IF(A7749=0," ",YEAR(+A7749))</f>
        <v> </v>
      </c>
      <c r="I7749" s="1" t="str">
        <f aca="false">IF(A7749=0," ",MONTH(+A7749))</f>
        <v> </v>
      </c>
      <c r="J7749" s="30" t="str">
        <f aca="false">+H7749&amp;"_"&amp;I7749</f>
        <v> _ </v>
      </c>
      <c r="K7749" s="2"/>
    </row>
    <row r="7750" customFormat="false" ht="15" hidden="false" customHeight="false" outlineLevel="0" collapsed="false">
      <c r="A7750" s="25"/>
      <c r="B7750" s="26"/>
      <c r="C7750" s="26"/>
      <c r="D7750" s="27"/>
      <c r="E7750" s="26"/>
      <c r="F7750" s="28"/>
      <c r="G7750" s="29" t="str">
        <f aca="false">+G7749</f>
        <v>Jesús Periz</v>
      </c>
      <c r="H7750" s="1" t="str">
        <f aca="false">IF(A7750=0," ",YEAR(+A7750))</f>
        <v> </v>
      </c>
      <c r="I7750" s="1" t="str">
        <f aca="false">IF(A7750=0," ",MONTH(+A7750))</f>
        <v> </v>
      </c>
      <c r="J7750" s="30" t="str">
        <f aca="false">+H7750&amp;"_"&amp;I7750</f>
        <v> _ </v>
      </c>
      <c r="K7750" s="2"/>
    </row>
    <row r="7751" customFormat="false" ht="15" hidden="false" customHeight="false" outlineLevel="0" collapsed="false">
      <c r="A7751" s="25"/>
      <c r="B7751" s="26"/>
      <c r="C7751" s="26"/>
      <c r="D7751" s="27"/>
      <c r="E7751" s="26"/>
      <c r="F7751" s="28"/>
      <c r="G7751" s="29" t="str">
        <f aca="false">+G7750</f>
        <v>Jesús Periz</v>
      </c>
      <c r="H7751" s="1" t="str">
        <f aca="false">IF(A7751=0," ",YEAR(+A7751))</f>
        <v> </v>
      </c>
      <c r="I7751" s="1" t="str">
        <f aca="false">IF(A7751=0," ",MONTH(+A7751))</f>
        <v> </v>
      </c>
      <c r="J7751" s="30" t="str">
        <f aca="false">+H7751&amp;"_"&amp;I7751</f>
        <v> _ </v>
      </c>
      <c r="K7751" s="2"/>
    </row>
    <row r="7752" customFormat="false" ht="15" hidden="false" customHeight="false" outlineLevel="0" collapsed="false">
      <c r="A7752" s="25"/>
      <c r="B7752" s="26"/>
      <c r="C7752" s="26"/>
      <c r="D7752" s="27"/>
      <c r="E7752" s="26"/>
      <c r="F7752" s="28"/>
      <c r="G7752" s="29" t="str">
        <f aca="false">+G7751</f>
        <v>Jesús Periz</v>
      </c>
      <c r="H7752" s="1" t="str">
        <f aca="false">IF(A7752=0," ",YEAR(+A7752))</f>
        <v> </v>
      </c>
      <c r="I7752" s="1" t="str">
        <f aca="false">IF(A7752=0," ",MONTH(+A7752))</f>
        <v> </v>
      </c>
      <c r="J7752" s="30" t="str">
        <f aca="false">+H7752&amp;"_"&amp;I7752</f>
        <v> _ </v>
      </c>
      <c r="K7752" s="2"/>
    </row>
    <row r="7753" customFormat="false" ht="15" hidden="false" customHeight="false" outlineLevel="0" collapsed="false">
      <c r="A7753" s="25"/>
      <c r="B7753" s="26"/>
      <c r="C7753" s="26"/>
      <c r="D7753" s="27"/>
      <c r="E7753" s="26"/>
      <c r="F7753" s="28"/>
      <c r="G7753" s="29" t="str">
        <f aca="false">+G7752</f>
        <v>Jesús Periz</v>
      </c>
      <c r="H7753" s="1" t="str">
        <f aca="false">IF(A7753=0," ",YEAR(+A7753))</f>
        <v> </v>
      </c>
      <c r="I7753" s="1" t="str">
        <f aca="false">IF(A7753=0," ",MONTH(+A7753))</f>
        <v> </v>
      </c>
      <c r="J7753" s="30" t="str">
        <f aca="false">+H7753&amp;"_"&amp;I7753</f>
        <v> _ </v>
      </c>
      <c r="K7753" s="2"/>
    </row>
    <row r="7754" customFormat="false" ht="15" hidden="false" customHeight="false" outlineLevel="0" collapsed="false">
      <c r="A7754" s="25"/>
      <c r="B7754" s="26"/>
      <c r="C7754" s="26"/>
      <c r="D7754" s="27"/>
      <c r="E7754" s="26"/>
      <c r="F7754" s="28"/>
      <c r="G7754" s="29" t="str">
        <f aca="false">+G7753</f>
        <v>Jesús Periz</v>
      </c>
      <c r="H7754" s="1" t="str">
        <f aca="false">IF(A7754=0," ",YEAR(+A7754))</f>
        <v> </v>
      </c>
      <c r="I7754" s="1" t="str">
        <f aca="false">IF(A7754=0," ",MONTH(+A7754))</f>
        <v> </v>
      </c>
      <c r="J7754" s="30" t="str">
        <f aca="false">+H7754&amp;"_"&amp;I7754</f>
        <v> _ </v>
      </c>
      <c r="K7754" s="2"/>
    </row>
    <row r="7755" customFormat="false" ht="15" hidden="false" customHeight="false" outlineLevel="0" collapsed="false">
      <c r="A7755" s="25"/>
      <c r="B7755" s="26"/>
      <c r="C7755" s="26"/>
      <c r="D7755" s="27"/>
      <c r="E7755" s="26"/>
      <c r="F7755" s="28"/>
      <c r="G7755" s="29" t="str">
        <f aca="false">+G7754</f>
        <v>Jesús Periz</v>
      </c>
      <c r="H7755" s="1" t="str">
        <f aca="false">IF(A7755=0," ",YEAR(+A7755))</f>
        <v> </v>
      </c>
      <c r="I7755" s="1" t="str">
        <f aca="false">IF(A7755=0," ",MONTH(+A7755))</f>
        <v> </v>
      </c>
      <c r="J7755" s="30" t="str">
        <f aca="false">+H7755&amp;"_"&amp;I7755</f>
        <v> _ </v>
      </c>
      <c r="K7755" s="2"/>
    </row>
    <row r="7756" customFormat="false" ht="15" hidden="false" customHeight="false" outlineLevel="0" collapsed="false">
      <c r="A7756" s="25"/>
      <c r="B7756" s="26"/>
      <c r="C7756" s="26"/>
      <c r="D7756" s="27"/>
      <c r="E7756" s="26"/>
      <c r="F7756" s="28"/>
      <c r="G7756" s="29" t="str">
        <f aca="false">+G7755</f>
        <v>Jesús Periz</v>
      </c>
      <c r="H7756" s="1" t="str">
        <f aca="false">IF(A7756=0," ",YEAR(+A7756))</f>
        <v> </v>
      </c>
      <c r="I7756" s="1" t="str">
        <f aca="false">IF(A7756=0," ",MONTH(+A7756))</f>
        <v> </v>
      </c>
      <c r="J7756" s="30" t="str">
        <f aca="false">+H7756&amp;"_"&amp;I7756</f>
        <v> _ </v>
      </c>
      <c r="K7756" s="2"/>
    </row>
    <row r="7757" customFormat="false" ht="15" hidden="false" customHeight="false" outlineLevel="0" collapsed="false">
      <c r="A7757" s="25"/>
      <c r="B7757" s="26"/>
      <c r="C7757" s="26"/>
      <c r="D7757" s="27"/>
      <c r="E7757" s="26"/>
      <c r="F7757" s="28"/>
      <c r="G7757" s="29" t="str">
        <f aca="false">+G7756</f>
        <v>Jesús Periz</v>
      </c>
      <c r="H7757" s="1" t="str">
        <f aca="false">IF(A7757=0," ",YEAR(+A7757))</f>
        <v> </v>
      </c>
      <c r="I7757" s="1" t="str">
        <f aca="false">IF(A7757=0," ",MONTH(+A7757))</f>
        <v> </v>
      </c>
      <c r="J7757" s="30" t="str">
        <f aca="false">+H7757&amp;"_"&amp;I7757</f>
        <v> _ </v>
      </c>
      <c r="K7757" s="2"/>
    </row>
    <row r="7758" customFormat="false" ht="15" hidden="false" customHeight="false" outlineLevel="0" collapsed="false">
      <c r="A7758" s="25"/>
      <c r="B7758" s="26"/>
      <c r="C7758" s="26"/>
      <c r="D7758" s="27"/>
      <c r="E7758" s="26"/>
      <c r="F7758" s="28"/>
      <c r="G7758" s="29" t="str">
        <f aca="false">+G7757</f>
        <v>Jesús Periz</v>
      </c>
      <c r="H7758" s="1" t="str">
        <f aca="false">IF(A7758=0," ",YEAR(+A7758))</f>
        <v> </v>
      </c>
      <c r="I7758" s="1" t="str">
        <f aca="false">IF(A7758=0," ",MONTH(+A7758))</f>
        <v> </v>
      </c>
      <c r="J7758" s="30" t="str">
        <f aca="false">+H7758&amp;"_"&amp;I7758</f>
        <v> _ </v>
      </c>
      <c r="K7758" s="2"/>
    </row>
    <row r="7759" customFormat="false" ht="15" hidden="false" customHeight="false" outlineLevel="0" collapsed="false">
      <c r="A7759" s="25"/>
      <c r="B7759" s="26"/>
      <c r="C7759" s="26"/>
      <c r="D7759" s="27"/>
      <c r="E7759" s="26"/>
      <c r="F7759" s="28"/>
      <c r="G7759" s="29" t="str">
        <f aca="false">+G7758</f>
        <v>Jesús Periz</v>
      </c>
      <c r="H7759" s="1" t="str">
        <f aca="false">IF(A7759=0," ",YEAR(+A7759))</f>
        <v> </v>
      </c>
      <c r="I7759" s="1" t="str">
        <f aca="false">IF(A7759=0," ",MONTH(+A7759))</f>
        <v> </v>
      </c>
      <c r="J7759" s="30" t="str">
        <f aca="false">+H7759&amp;"_"&amp;I7759</f>
        <v> _ </v>
      </c>
      <c r="K7759" s="2"/>
    </row>
    <row r="7760" customFormat="false" ht="15" hidden="false" customHeight="false" outlineLevel="0" collapsed="false">
      <c r="A7760" s="25"/>
      <c r="B7760" s="26"/>
      <c r="C7760" s="26"/>
      <c r="D7760" s="27"/>
      <c r="E7760" s="26"/>
      <c r="F7760" s="28"/>
      <c r="G7760" s="29" t="str">
        <f aca="false">+G7759</f>
        <v>Jesús Periz</v>
      </c>
      <c r="H7760" s="1" t="str">
        <f aca="false">IF(A7760=0," ",YEAR(+A7760))</f>
        <v> </v>
      </c>
      <c r="I7760" s="1" t="str">
        <f aca="false">IF(A7760=0," ",MONTH(+A7760))</f>
        <v> </v>
      </c>
      <c r="J7760" s="30" t="str">
        <f aca="false">+H7760&amp;"_"&amp;I7760</f>
        <v> _ </v>
      </c>
      <c r="K7760" s="2"/>
    </row>
    <row r="7761" customFormat="false" ht="15" hidden="false" customHeight="false" outlineLevel="0" collapsed="false">
      <c r="A7761" s="25"/>
      <c r="B7761" s="26"/>
      <c r="C7761" s="26"/>
      <c r="D7761" s="27"/>
      <c r="E7761" s="26"/>
      <c r="F7761" s="28"/>
      <c r="G7761" s="29" t="str">
        <f aca="false">+G7760</f>
        <v>Jesús Periz</v>
      </c>
      <c r="H7761" s="1" t="str">
        <f aca="false">IF(A7761=0," ",YEAR(+A7761))</f>
        <v> </v>
      </c>
      <c r="I7761" s="1" t="str">
        <f aca="false">IF(A7761=0," ",MONTH(+A7761))</f>
        <v> </v>
      </c>
      <c r="J7761" s="30" t="str">
        <f aca="false">+H7761&amp;"_"&amp;I7761</f>
        <v> _ </v>
      </c>
      <c r="K7761" s="2"/>
    </row>
    <row r="7762" customFormat="false" ht="15" hidden="false" customHeight="false" outlineLevel="0" collapsed="false">
      <c r="A7762" s="25"/>
      <c r="B7762" s="26"/>
      <c r="C7762" s="26"/>
      <c r="D7762" s="27"/>
      <c r="E7762" s="26"/>
      <c r="F7762" s="28"/>
      <c r="G7762" s="29" t="str">
        <f aca="false">+G7761</f>
        <v>Jesús Periz</v>
      </c>
      <c r="H7762" s="1" t="str">
        <f aca="false">IF(A7762=0," ",YEAR(+A7762))</f>
        <v> </v>
      </c>
      <c r="I7762" s="1" t="str">
        <f aca="false">IF(A7762=0," ",MONTH(+A7762))</f>
        <v> </v>
      </c>
      <c r="J7762" s="30" t="str">
        <f aca="false">+H7762&amp;"_"&amp;I7762</f>
        <v> _ </v>
      </c>
      <c r="K7762" s="2"/>
    </row>
    <row r="7763" customFormat="false" ht="15" hidden="false" customHeight="false" outlineLevel="0" collapsed="false">
      <c r="A7763" s="25"/>
      <c r="B7763" s="26"/>
      <c r="C7763" s="26"/>
      <c r="D7763" s="27"/>
      <c r="E7763" s="26"/>
      <c r="F7763" s="28"/>
      <c r="G7763" s="29" t="str">
        <f aca="false">+G7762</f>
        <v>Jesús Periz</v>
      </c>
      <c r="H7763" s="1" t="str">
        <f aca="false">IF(A7763=0," ",YEAR(+A7763))</f>
        <v> </v>
      </c>
      <c r="I7763" s="1" t="str">
        <f aca="false">IF(A7763=0," ",MONTH(+A7763))</f>
        <v> </v>
      </c>
      <c r="J7763" s="30" t="str">
        <f aca="false">+H7763&amp;"_"&amp;I7763</f>
        <v> _ </v>
      </c>
      <c r="K7763" s="2"/>
    </row>
    <row r="7764" customFormat="false" ht="15" hidden="false" customHeight="false" outlineLevel="0" collapsed="false">
      <c r="A7764" s="25"/>
      <c r="B7764" s="26"/>
      <c r="C7764" s="26"/>
      <c r="D7764" s="27"/>
      <c r="E7764" s="26"/>
      <c r="F7764" s="28"/>
      <c r="G7764" s="29" t="str">
        <f aca="false">+G7763</f>
        <v>Jesús Periz</v>
      </c>
      <c r="H7764" s="1" t="str">
        <f aca="false">IF(A7764=0," ",YEAR(+A7764))</f>
        <v> </v>
      </c>
      <c r="I7764" s="1" t="str">
        <f aca="false">IF(A7764=0," ",MONTH(+A7764))</f>
        <v> </v>
      </c>
      <c r="J7764" s="30" t="str">
        <f aca="false">+H7764&amp;"_"&amp;I7764</f>
        <v> _ </v>
      </c>
      <c r="K7764" s="2"/>
    </row>
    <row r="7765" customFormat="false" ht="15" hidden="false" customHeight="false" outlineLevel="0" collapsed="false">
      <c r="A7765" s="25"/>
      <c r="B7765" s="26"/>
      <c r="C7765" s="26"/>
      <c r="D7765" s="27"/>
      <c r="E7765" s="26"/>
      <c r="F7765" s="28"/>
      <c r="G7765" s="29" t="str">
        <f aca="false">+G7764</f>
        <v>Jesús Periz</v>
      </c>
      <c r="H7765" s="1" t="str">
        <f aca="false">IF(A7765=0," ",YEAR(+A7765))</f>
        <v> </v>
      </c>
      <c r="I7765" s="1" t="str">
        <f aca="false">IF(A7765=0," ",MONTH(+A7765))</f>
        <v> </v>
      </c>
      <c r="J7765" s="30" t="str">
        <f aca="false">+H7765&amp;"_"&amp;I7765</f>
        <v> _ </v>
      </c>
      <c r="K7765" s="2"/>
    </row>
    <row r="7766" customFormat="false" ht="15" hidden="false" customHeight="false" outlineLevel="0" collapsed="false">
      <c r="A7766" s="25"/>
      <c r="B7766" s="26"/>
      <c r="C7766" s="26"/>
      <c r="D7766" s="27"/>
      <c r="E7766" s="26"/>
      <c r="F7766" s="28"/>
      <c r="G7766" s="29" t="str">
        <f aca="false">+G7765</f>
        <v>Jesús Periz</v>
      </c>
      <c r="H7766" s="1" t="str">
        <f aca="false">IF(A7766=0," ",YEAR(+A7766))</f>
        <v> </v>
      </c>
      <c r="I7766" s="1" t="str">
        <f aca="false">IF(A7766=0," ",MONTH(+A7766))</f>
        <v> </v>
      </c>
      <c r="J7766" s="30" t="str">
        <f aca="false">+H7766&amp;"_"&amp;I7766</f>
        <v> _ </v>
      </c>
      <c r="K7766" s="2"/>
    </row>
    <row r="7767" customFormat="false" ht="15" hidden="false" customHeight="false" outlineLevel="0" collapsed="false">
      <c r="A7767" s="25"/>
      <c r="B7767" s="26"/>
      <c r="C7767" s="26"/>
      <c r="D7767" s="27"/>
      <c r="E7767" s="26"/>
      <c r="F7767" s="28"/>
      <c r="G7767" s="29" t="str">
        <f aca="false">+G7766</f>
        <v>Jesús Periz</v>
      </c>
      <c r="H7767" s="1" t="str">
        <f aca="false">IF(A7767=0," ",YEAR(+A7767))</f>
        <v> </v>
      </c>
      <c r="I7767" s="1" t="str">
        <f aca="false">IF(A7767=0," ",MONTH(+A7767))</f>
        <v> </v>
      </c>
      <c r="J7767" s="30" t="str">
        <f aca="false">+H7767&amp;"_"&amp;I7767</f>
        <v> _ </v>
      </c>
      <c r="K7767" s="2"/>
    </row>
    <row r="7768" customFormat="false" ht="15" hidden="false" customHeight="false" outlineLevel="0" collapsed="false">
      <c r="A7768" s="25"/>
      <c r="B7768" s="26"/>
      <c r="C7768" s="26"/>
      <c r="D7768" s="27"/>
      <c r="E7768" s="26"/>
      <c r="F7768" s="28"/>
      <c r="G7768" s="29" t="str">
        <f aca="false">+G7767</f>
        <v>Jesús Periz</v>
      </c>
      <c r="H7768" s="1" t="str">
        <f aca="false">IF(A7768=0," ",YEAR(+A7768))</f>
        <v> </v>
      </c>
      <c r="I7768" s="1" t="str">
        <f aca="false">IF(A7768=0," ",MONTH(+A7768))</f>
        <v> </v>
      </c>
      <c r="J7768" s="30" t="str">
        <f aca="false">+H7768&amp;"_"&amp;I7768</f>
        <v> _ </v>
      </c>
      <c r="K7768" s="2"/>
    </row>
    <row r="7769" customFormat="false" ht="15" hidden="false" customHeight="false" outlineLevel="0" collapsed="false">
      <c r="A7769" s="25"/>
      <c r="B7769" s="26"/>
      <c r="C7769" s="26"/>
      <c r="D7769" s="27"/>
      <c r="E7769" s="26"/>
      <c r="F7769" s="28"/>
      <c r="G7769" s="29" t="str">
        <f aca="false">+G7768</f>
        <v>Jesús Periz</v>
      </c>
      <c r="H7769" s="1" t="str">
        <f aca="false">IF(A7769=0," ",YEAR(+A7769))</f>
        <v> </v>
      </c>
      <c r="I7769" s="1" t="str">
        <f aca="false">IF(A7769=0," ",MONTH(+A7769))</f>
        <v> </v>
      </c>
      <c r="J7769" s="30" t="str">
        <f aca="false">+H7769&amp;"_"&amp;I7769</f>
        <v> _ </v>
      </c>
      <c r="K7769" s="2"/>
    </row>
    <row r="7770" customFormat="false" ht="15" hidden="false" customHeight="false" outlineLevel="0" collapsed="false">
      <c r="A7770" s="25"/>
      <c r="B7770" s="26"/>
      <c r="C7770" s="26"/>
      <c r="D7770" s="27"/>
      <c r="E7770" s="26"/>
      <c r="F7770" s="28"/>
      <c r="G7770" s="29" t="str">
        <f aca="false">+G7769</f>
        <v>Jesús Periz</v>
      </c>
      <c r="H7770" s="1" t="str">
        <f aca="false">IF(A7770=0," ",YEAR(+A7770))</f>
        <v> </v>
      </c>
      <c r="I7770" s="1" t="str">
        <f aca="false">IF(A7770=0," ",MONTH(+A7770))</f>
        <v> </v>
      </c>
      <c r="J7770" s="30" t="str">
        <f aca="false">+H7770&amp;"_"&amp;I7770</f>
        <v> _ </v>
      </c>
      <c r="K7770" s="2"/>
    </row>
    <row r="7771" customFormat="false" ht="15" hidden="false" customHeight="false" outlineLevel="0" collapsed="false">
      <c r="A7771" s="25"/>
      <c r="B7771" s="26"/>
      <c r="C7771" s="26"/>
      <c r="D7771" s="27"/>
      <c r="E7771" s="26"/>
      <c r="F7771" s="28"/>
      <c r="G7771" s="29" t="str">
        <f aca="false">+G7770</f>
        <v>Jesús Periz</v>
      </c>
      <c r="H7771" s="1" t="str">
        <f aca="false">IF(A7771=0," ",YEAR(+A7771))</f>
        <v> </v>
      </c>
      <c r="I7771" s="1" t="str">
        <f aca="false">IF(A7771=0," ",MONTH(+A7771))</f>
        <v> </v>
      </c>
      <c r="J7771" s="30" t="str">
        <f aca="false">+H7771&amp;"_"&amp;I7771</f>
        <v> _ </v>
      </c>
      <c r="K7771" s="2"/>
    </row>
    <row r="7772" customFormat="false" ht="15" hidden="false" customHeight="false" outlineLevel="0" collapsed="false">
      <c r="A7772" s="25"/>
      <c r="B7772" s="26"/>
      <c r="C7772" s="26"/>
      <c r="D7772" s="27"/>
      <c r="E7772" s="26"/>
      <c r="F7772" s="28"/>
      <c r="G7772" s="29" t="str">
        <f aca="false">+G7771</f>
        <v>Jesús Periz</v>
      </c>
      <c r="H7772" s="1" t="str">
        <f aca="false">IF(A7772=0," ",YEAR(+A7772))</f>
        <v> </v>
      </c>
      <c r="I7772" s="1" t="str">
        <f aca="false">IF(A7772=0," ",MONTH(+A7772))</f>
        <v> </v>
      </c>
      <c r="J7772" s="30" t="str">
        <f aca="false">+H7772&amp;"_"&amp;I7772</f>
        <v> _ </v>
      </c>
      <c r="K7772" s="2"/>
    </row>
    <row r="7773" customFormat="false" ht="15" hidden="false" customHeight="false" outlineLevel="0" collapsed="false">
      <c r="A7773" s="25"/>
      <c r="B7773" s="26"/>
      <c r="C7773" s="26"/>
      <c r="D7773" s="27"/>
      <c r="E7773" s="26"/>
      <c r="F7773" s="28"/>
      <c r="G7773" s="29" t="str">
        <f aca="false">+G7772</f>
        <v>Jesús Periz</v>
      </c>
      <c r="H7773" s="1" t="str">
        <f aca="false">IF(A7773=0," ",YEAR(+A7773))</f>
        <v> </v>
      </c>
      <c r="I7773" s="1" t="str">
        <f aca="false">IF(A7773=0," ",MONTH(+A7773))</f>
        <v> </v>
      </c>
      <c r="J7773" s="30" t="str">
        <f aca="false">+H7773&amp;"_"&amp;I7773</f>
        <v> _ </v>
      </c>
      <c r="K7773" s="2"/>
    </row>
    <row r="7774" customFormat="false" ht="15" hidden="false" customHeight="false" outlineLevel="0" collapsed="false">
      <c r="A7774" s="25"/>
      <c r="B7774" s="26"/>
      <c r="C7774" s="26"/>
      <c r="D7774" s="27"/>
      <c r="E7774" s="26"/>
      <c r="F7774" s="28"/>
      <c r="G7774" s="29" t="str">
        <f aca="false">+G7773</f>
        <v>Jesús Periz</v>
      </c>
      <c r="H7774" s="1" t="str">
        <f aca="false">IF(A7774=0," ",YEAR(+A7774))</f>
        <v> </v>
      </c>
      <c r="I7774" s="1" t="str">
        <f aca="false">IF(A7774=0," ",MONTH(+A7774))</f>
        <v> </v>
      </c>
      <c r="J7774" s="30" t="str">
        <f aca="false">+H7774&amp;"_"&amp;I7774</f>
        <v> _ </v>
      </c>
      <c r="K7774" s="2"/>
    </row>
    <row r="7775" customFormat="false" ht="15" hidden="false" customHeight="false" outlineLevel="0" collapsed="false">
      <c r="A7775" s="25"/>
      <c r="B7775" s="26"/>
      <c r="C7775" s="26"/>
      <c r="D7775" s="27"/>
      <c r="E7775" s="26"/>
      <c r="F7775" s="28"/>
      <c r="G7775" s="29" t="str">
        <f aca="false">+G7774</f>
        <v>Jesús Periz</v>
      </c>
      <c r="H7775" s="1" t="str">
        <f aca="false">IF(A7775=0," ",YEAR(+A7775))</f>
        <v> </v>
      </c>
      <c r="I7775" s="1" t="str">
        <f aca="false">IF(A7775=0," ",MONTH(+A7775))</f>
        <v> </v>
      </c>
      <c r="J7775" s="30" t="str">
        <f aca="false">+H7775&amp;"_"&amp;I7775</f>
        <v> _ </v>
      </c>
      <c r="K7775" s="2"/>
    </row>
    <row r="7776" customFormat="false" ht="15" hidden="false" customHeight="false" outlineLevel="0" collapsed="false">
      <c r="A7776" s="25"/>
      <c r="B7776" s="26"/>
      <c r="C7776" s="26"/>
      <c r="D7776" s="27"/>
      <c r="E7776" s="26"/>
      <c r="F7776" s="28"/>
      <c r="G7776" s="29" t="str">
        <f aca="false">+G7775</f>
        <v>Jesús Periz</v>
      </c>
      <c r="H7776" s="1" t="str">
        <f aca="false">IF(A7776=0," ",YEAR(+A7776))</f>
        <v> </v>
      </c>
      <c r="I7776" s="1" t="str">
        <f aca="false">IF(A7776=0," ",MONTH(+A7776))</f>
        <v> </v>
      </c>
      <c r="J7776" s="30" t="str">
        <f aca="false">+H7776&amp;"_"&amp;I7776</f>
        <v> _ </v>
      </c>
      <c r="K7776" s="2"/>
    </row>
    <row r="7777" customFormat="false" ht="15" hidden="false" customHeight="false" outlineLevel="0" collapsed="false">
      <c r="A7777" s="25"/>
      <c r="B7777" s="26"/>
      <c r="C7777" s="26"/>
      <c r="D7777" s="27"/>
      <c r="E7777" s="26"/>
      <c r="F7777" s="28"/>
      <c r="G7777" s="29" t="str">
        <f aca="false">+G7776</f>
        <v>Jesús Periz</v>
      </c>
      <c r="H7777" s="1" t="str">
        <f aca="false">IF(A7777=0," ",YEAR(+A7777))</f>
        <v> </v>
      </c>
      <c r="I7777" s="1" t="str">
        <f aca="false">IF(A7777=0," ",MONTH(+A7777))</f>
        <v> </v>
      </c>
      <c r="J7777" s="30" t="str">
        <f aca="false">+H7777&amp;"_"&amp;I7777</f>
        <v> _ </v>
      </c>
      <c r="K7777" s="2"/>
    </row>
    <row r="7778" customFormat="false" ht="15" hidden="false" customHeight="false" outlineLevel="0" collapsed="false">
      <c r="A7778" s="25"/>
      <c r="B7778" s="26"/>
      <c r="C7778" s="26"/>
      <c r="D7778" s="27"/>
      <c r="E7778" s="26"/>
      <c r="F7778" s="28"/>
      <c r="G7778" s="29" t="str">
        <f aca="false">+G7777</f>
        <v>Jesús Periz</v>
      </c>
      <c r="H7778" s="1" t="str">
        <f aca="false">IF(A7778=0," ",YEAR(+A7778))</f>
        <v> </v>
      </c>
      <c r="I7778" s="1" t="str">
        <f aca="false">IF(A7778=0," ",MONTH(+A7778))</f>
        <v> </v>
      </c>
      <c r="J7778" s="30" t="str">
        <f aca="false">+H7778&amp;"_"&amp;I7778</f>
        <v> _ </v>
      </c>
      <c r="K7778" s="2"/>
    </row>
    <row r="7779" customFormat="false" ht="15" hidden="false" customHeight="false" outlineLevel="0" collapsed="false">
      <c r="A7779" s="25"/>
      <c r="B7779" s="26"/>
      <c r="C7779" s="26"/>
      <c r="D7779" s="27"/>
      <c r="E7779" s="26"/>
      <c r="F7779" s="28"/>
      <c r="G7779" s="29" t="str">
        <f aca="false">+G7778</f>
        <v>Jesús Periz</v>
      </c>
      <c r="H7779" s="1" t="str">
        <f aca="false">IF(A7779=0," ",YEAR(+A7779))</f>
        <v> </v>
      </c>
      <c r="I7779" s="1" t="str">
        <f aca="false">IF(A7779=0," ",MONTH(+A7779))</f>
        <v> </v>
      </c>
      <c r="J7779" s="30" t="str">
        <f aca="false">+H7779&amp;"_"&amp;I7779</f>
        <v> _ </v>
      </c>
      <c r="K7779" s="2"/>
    </row>
    <row r="7780" customFormat="false" ht="15" hidden="false" customHeight="false" outlineLevel="0" collapsed="false">
      <c r="A7780" s="25"/>
      <c r="B7780" s="26"/>
      <c r="C7780" s="26"/>
      <c r="D7780" s="27"/>
      <c r="E7780" s="26"/>
      <c r="F7780" s="28"/>
      <c r="G7780" s="29" t="str">
        <f aca="false">+G7779</f>
        <v>Jesús Periz</v>
      </c>
      <c r="H7780" s="1" t="str">
        <f aca="false">IF(A7780=0," ",YEAR(+A7780))</f>
        <v> </v>
      </c>
      <c r="I7780" s="1" t="str">
        <f aca="false">IF(A7780=0," ",MONTH(+A7780))</f>
        <v> </v>
      </c>
      <c r="J7780" s="30" t="str">
        <f aca="false">+H7780&amp;"_"&amp;I7780</f>
        <v> _ </v>
      </c>
      <c r="K7780" s="2"/>
    </row>
    <row r="7781" customFormat="false" ht="15" hidden="false" customHeight="false" outlineLevel="0" collapsed="false">
      <c r="A7781" s="25"/>
      <c r="B7781" s="26"/>
      <c r="C7781" s="26"/>
      <c r="D7781" s="27"/>
      <c r="E7781" s="26"/>
      <c r="F7781" s="28"/>
      <c r="G7781" s="29" t="str">
        <f aca="false">+G7780</f>
        <v>Jesús Periz</v>
      </c>
      <c r="H7781" s="1" t="str">
        <f aca="false">IF(A7781=0," ",YEAR(+A7781))</f>
        <v> </v>
      </c>
      <c r="I7781" s="1" t="str">
        <f aca="false">IF(A7781=0," ",MONTH(+A7781))</f>
        <v> </v>
      </c>
      <c r="J7781" s="30" t="str">
        <f aca="false">+H7781&amp;"_"&amp;I7781</f>
        <v> _ </v>
      </c>
      <c r="K7781" s="2"/>
    </row>
    <row r="7782" customFormat="false" ht="15" hidden="false" customHeight="false" outlineLevel="0" collapsed="false">
      <c r="A7782" s="25"/>
      <c r="B7782" s="26"/>
      <c r="C7782" s="26"/>
      <c r="D7782" s="27"/>
      <c r="E7782" s="26"/>
      <c r="F7782" s="28"/>
      <c r="G7782" s="29" t="str">
        <f aca="false">+G7781</f>
        <v>Jesús Periz</v>
      </c>
      <c r="H7782" s="1" t="str">
        <f aca="false">IF(A7782=0," ",YEAR(+A7782))</f>
        <v> </v>
      </c>
      <c r="I7782" s="1" t="str">
        <f aca="false">IF(A7782=0," ",MONTH(+A7782))</f>
        <v> </v>
      </c>
      <c r="J7782" s="30" t="str">
        <f aca="false">+H7782&amp;"_"&amp;I7782</f>
        <v> _ </v>
      </c>
      <c r="K7782" s="2"/>
    </row>
    <row r="7783" customFormat="false" ht="15" hidden="false" customHeight="false" outlineLevel="0" collapsed="false">
      <c r="A7783" s="25"/>
      <c r="B7783" s="26"/>
      <c r="C7783" s="26"/>
      <c r="D7783" s="27"/>
      <c r="E7783" s="26"/>
      <c r="F7783" s="28"/>
      <c r="G7783" s="29" t="str">
        <f aca="false">+G7782</f>
        <v>Jesús Periz</v>
      </c>
      <c r="H7783" s="1" t="str">
        <f aca="false">IF(A7783=0," ",YEAR(+A7783))</f>
        <v> </v>
      </c>
      <c r="I7783" s="1" t="str">
        <f aca="false">IF(A7783=0," ",MONTH(+A7783))</f>
        <v> </v>
      </c>
      <c r="J7783" s="30" t="str">
        <f aca="false">+H7783&amp;"_"&amp;I7783</f>
        <v> _ </v>
      </c>
      <c r="K7783" s="2"/>
    </row>
    <row r="7784" customFormat="false" ht="15" hidden="false" customHeight="false" outlineLevel="0" collapsed="false">
      <c r="A7784" s="25"/>
      <c r="B7784" s="26"/>
      <c r="C7784" s="26"/>
      <c r="D7784" s="27"/>
      <c r="E7784" s="26"/>
      <c r="F7784" s="28"/>
      <c r="G7784" s="29" t="str">
        <f aca="false">+G7783</f>
        <v>Jesús Periz</v>
      </c>
      <c r="H7784" s="1" t="str">
        <f aca="false">IF(A7784=0," ",YEAR(+A7784))</f>
        <v> </v>
      </c>
      <c r="I7784" s="1" t="str">
        <f aca="false">IF(A7784=0," ",MONTH(+A7784))</f>
        <v> </v>
      </c>
      <c r="J7784" s="30" t="str">
        <f aca="false">+H7784&amp;"_"&amp;I7784</f>
        <v> _ </v>
      </c>
      <c r="K7784" s="2"/>
    </row>
    <row r="7785" customFormat="false" ht="15" hidden="false" customHeight="false" outlineLevel="0" collapsed="false">
      <c r="A7785" s="25"/>
      <c r="B7785" s="26"/>
      <c r="C7785" s="26"/>
      <c r="D7785" s="27"/>
      <c r="E7785" s="26"/>
      <c r="F7785" s="28"/>
      <c r="G7785" s="29" t="str">
        <f aca="false">+G7784</f>
        <v>Jesús Periz</v>
      </c>
      <c r="H7785" s="1" t="str">
        <f aca="false">IF(A7785=0," ",YEAR(+A7785))</f>
        <v> </v>
      </c>
      <c r="I7785" s="1" t="str">
        <f aca="false">IF(A7785=0," ",MONTH(+A7785))</f>
        <v> </v>
      </c>
      <c r="J7785" s="30" t="str">
        <f aca="false">+H7785&amp;"_"&amp;I7785</f>
        <v> _ </v>
      </c>
      <c r="K7785" s="2"/>
    </row>
    <row r="7786" customFormat="false" ht="15" hidden="false" customHeight="false" outlineLevel="0" collapsed="false">
      <c r="A7786" s="25"/>
      <c r="B7786" s="26"/>
      <c r="C7786" s="26"/>
      <c r="D7786" s="27"/>
      <c r="E7786" s="26"/>
      <c r="F7786" s="28"/>
      <c r="G7786" s="29" t="str">
        <f aca="false">+G7785</f>
        <v>Jesús Periz</v>
      </c>
      <c r="H7786" s="1" t="str">
        <f aca="false">IF(A7786=0," ",YEAR(+A7786))</f>
        <v> </v>
      </c>
      <c r="I7786" s="1" t="str">
        <f aca="false">IF(A7786=0," ",MONTH(+A7786))</f>
        <v> </v>
      </c>
      <c r="J7786" s="30" t="str">
        <f aca="false">+H7786&amp;"_"&amp;I7786</f>
        <v> _ </v>
      </c>
      <c r="K7786" s="2"/>
    </row>
    <row r="7787" customFormat="false" ht="15" hidden="false" customHeight="false" outlineLevel="0" collapsed="false">
      <c r="A7787" s="25"/>
      <c r="B7787" s="26"/>
      <c r="C7787" s="26"/>
      <c r="D7787" s="27"/>
      <c r="E7787" s="26"/>
      <c r="F7787" s="28"/>
      <c r="G7787" s="29" t="str">
        <f aca="false">+G7786</f>
        <v>Jesús Periz</v>
      </c>
      <c r="H7787" s="1" t="str">
        <f aca="false">IF(A7787=0," ",YEAR(+A7787))</f>
        <v> </v>
      </c>
      <c r="I7787" s="1" t="str">
        <f aca="false">IF(A7787=0," ",MONTH(+A7787))</f>
        <v> </v>
      </c>
      <c r="J7787" s="30" t="str">
        <f aca="false">+H7787&amp;"_"&amp;I7787</f>
        <v> _ </v>
      </c>
      <c r="K7787" s="2"/>
    </row>
    <row r="7788" customFormat="false" ht="15" hidden="false" customHeight="false" outlineLevel="0" collapsed="false">
      <c r="A7788" s="25"/>
      <c r="B7788" s="26"/>
      <c r="C7788" s="26"/>
      <c r="D7788" s="27"/>
      <c r="E7788" s="26"/>
      <c r="F7788" s="28"/>
      <c r="G7788" s="29" t="str">
        <f aca="false">+G7787</f>
        <v>Jesús Periz</v>
      </c>
      <c r="H7788" s="1" t="str">
        <f aca="false">IF(A7788=0," ",YEAR(+A7788))</f>
        <v> </v>
      </c>
      <c r="I7788" s="1" t="str">
        <f aca="false">IF(A7788=0," ",MONTH(+A7788))</f>
        <v> </v>
      </c>
      <c r="J7788" s="30" t="str">
        <f aca="false">+H7788&amp;"_"&amp;I7788</f>
        <v> _ </v>
      </c>
      <c r="K7788" s="2"/>
    </row>
    <row r="7789" customFormat="false" ht="15" hidden="false" customHeight="false" outlineLevel="0" collapsed="false">
      <c r="A7789" s="25"/>
      <c r="B7789" s="26"/>
      <c r="C7789" s="26"/>
      <c r="D7789" s="27"/>
      <c r="E7789" s="26"/>
      <c r="F7789" s="28"/>
      <c r="G7789" s="29" t="str">
        <f aca="false">+G7788</f>
        <v>Jesús Periz</v>
      </c>
      <c r="H7789" s="1" t="str">
        <f aca="false">IF(A7789=0," ",YEAR(+A7789))</f>
        <v> </v>
      </c>
      <c r="I7789" s="1" t="str">
        <f aca="false">IF(A7789=0," ",MONTH(+A7789))</f>
        <v> </v>
      </c>
      <c r="J7789" s="30" t="str">
        <f aca="false">+H7789&amp;"_"&amp;I7789</f>
        <v> _ </v>
      </c>
      <c r="K7789" s="2"/>
    </row>
    <row r="7790" customFormat="false" ht="15" hidden="false" customHeight="false" outlineLevel="0" collapsed="false">
      <c r="A7790" s="25"/>
      <c r="B7790" s="26"/>
      <c r="C7790" s="26"/>
      <c r="D7790" s="27"/>
      <c r="E7790" s="26"/>
      <c r="F7790" s="28"/>
      <c r="G7790" s="29" t="str">
        <f aca="false">+G7789</f>
        <v>Jesús Periz</v>
      </c>
      <c r="H7790" s="1" t="str">
        <f aca="false">IF(A7790=0," ",YEAR(+A7790))</f>
        <v> </v>
      </c>
      <c r="I7790" s="1" t="str">
        <f aca="false">IF(A7790=0," ",MONTH(+A7790))</f>
        <v> </v>
      </c>
      <c r="J7790" s="30" t="str">
        <f aca="false">+H7790&amp;"_"&amp;I7790</f>
        <v> _ </v>
      </c>
      <c r="K7790" s="2"/>
    </row>
    <row r="7791" customFormat="false" ht="15" hidden="false" customHeight="false" outlineLevel="0" collapsed="false">
      <c r="A7791" s="25"/>
      <c r="B7791" s="26"/>
      <c r="C7791" s="26"/>
      <c r="D7791" s="27"/>
      <c r="E7791" s="26"/>
      <c r="F7791" s="28"/>
      <c r="G7791" s="29" t="str">
        <f aca="false">+G7790</f>
        <v>Jesús Periz</v>
      </c>
      <c r="H7791" s="1" t="str">
        <f aca="false">IF(A7791=0," ",YEAR(+A7791))</f>
        <v> </v>
      </c>
      <c r="I7791" s="1" t="str">
        <f aca="false">IF(A7791=0," ",MONTH(+A7791))</f>
        <v> </v>
      </c>
      <c r="J7791" s="30" t="str">
        <f aca="false">+H7791&amp;"_"&amp;I7791</f>
        <v> _ </v>
      </c>
      <c r="K7791" s="2"/>
    </row>
    <row r="7792" customFormat="false" ht="15" hidden="false" customHeight="false" outlineLevel="0" collapsed="false">
      <c r="A7792" s="25"/>
      <c r="B7792" s="26"/>
      <c r="C7792" s="26"/>
      <c r="D7792" s="27"/>
      <c r="E7792" s="26"/>
      <c r="F7792" s="28"/>
      <c r="G7792" s="29" t="str">
        <f aca="false">+G7791</f>
        <v>Jesús Periz</v>
      </c>
      <c r="H7792" s="1" t="str">
        <f aca="false">IF(A7792=0," ",YEAR(+A7792))</f>
        <v> </v>
      </c>
      <c r="I7792" s="1" t="str">
        <f aca="false">IF(A7792=0," ",MONTH(+A7792))</f>
        <v> </v>
      </c>
      <c r="J7792" s="30" t="str">
        <f aca="false">+H7792&amp;"_"&amp;I7792</f>
        <v> _ </v>
      </c>
      <c r="K7792" s="2"/>
    </row>
    <row r="7793" customFormat="false" ht="15" hidden="false" customHeight="false" outlineLevel="0" collapsed="false">
      <c r="A7793" s="25"/>
      <c r="B7793" s="26"/>
      <c r="C7793" s="26"/>
      <c r="D7793" s="27"/>
      <c r="E7793" s="26"/>
      <c r="F7793" s="28"/>
      <c r="G7793" s="29" t="str">
        <f aca="false">+G7792</f>
        <v>Jesús Periz</v>
      </c>
      <c r="H7793" s="1" t="str">
        <f aca="false">IF(A7793=0," ",YEAR(+A7793))</f>
        <v> </v>
      </c>
      <c r="I7793" s="1" t="str">
        <f aca="false">IF(A7793=0," ",MONTH(+A7793))</f>
        <v> </v>
      </c>
      <c r="J7793" s="30" t="str">
        <f aca="false">+H7793&amp;"_"&amp;I7793</f>
        <v> _ </v>
      </c>
      <c r="K7793" s="2"/>
    </row>
    <row r="7794" customFormat="false" ht="15" hidden="false" customHeight="false" outlineLevel="0" collapsed="false">
      <c r="A7794" s="25"/>
      <c r="B7794" s="26"/>
      <c r="C7794" s="26"/>
      <c r="D7794" s="27"/>
      <c r="E7794" s="26"/>
      <c r="F7794" s="28"/>
      <c r="G7794" s="29" t="str">
        <f aca="false">+G7793</f>
        <v>Jesús Periz</v>
      </c>
      <c r="H7794" s="1" t="str">
        <f aca="false">IF(A7794=0," ",YEAR(+A7794))</f>
        <v> </v>
      </c>
      <c r="I7794" s="1" t="str">
        <f aca="false">IF(A7794=0," ",MONTH(+A7794))</f>
        <v> </v>
      </c>
      <c r="J7794" s="30" t="str">
        <f aca="false">+H7794&amp;"_"&amp;I7794</f>
        <v> _ </v>
      </c>
      <c r="K7794" s="2"/>
    </row>
    <row r="7795" customFormat="false" ht="15" hidden="false" customHeight="false" outlineLevel="0" collapsed="false">
      <c r="A7795" s="25"/>
      <c r="B7795" s="26"/>
      <c r="C7795" s="26"/>
      <c r="D7795" s="27"/>
      <c r="E7795" s="26"/>
      <c r="F7795" s="28"/>
      <c r="G7795" s="29" t="str">
        <f aca="false">+G7794</f>
        <v>Jesús Periz</v>
      </c>
      <c r="H7795" s="1" t="str">
        <f aca="false">IF(A7795=0," ",YEAR(+A7795))</f>
        <v> </v>
      </c>
      <c r="I7795" s="1" t="str">
        <f aca="false">IF(A7795=0," ",MONTH(+A7795))</f>
        <v> </v>
      </c>
      <c r="J7795" s="30" t="str">
        <f aca="false">+H7795&amp;"_"&amp;I7795</f>
        <v> _ </v>
      </c>
      <c r="K7795" s="2"/>
    </row>
    <row r="7796" customFormat="false" ht="15" hidden="false" customHeight="false" outlineLevel="0" collapsed="false">
      <c r="A7796" s="25"/>
      <c r="B7796" s="26"/>
      <c r="C7796" s="26"/>
      <c r="D7796" s="27"/>
      <c r="E7796" s="26"/>
      <c r="F7796" s="28"/>
      <c r="G7796" s="29" t="str">
        <f aca="false">+G7795</f>
        <v>Jesús Periz</v>
      </c>
      <c r="H7796" s="1" t="str">
        <f aca="false">IF(A7796=0," ",YEAR(+A7796))</f>
        <v> </v>
      </c>
      <c r="I7796" s="1" t="str">
        <f aca="false">IF(A7796=0," ",MONTH(+A7796))</f>
        <v> </v>
      </c>
      <c r="J7796" s="30" t="str">
        <f aca="false">+H7796&amp;"_"&amp;I7796</f>
        <v> _ </v>
      </c>
      <c r="K7796" s="2"/>
    </row>
    <row r="7797" customFormat="false" ht="15" hidden="false" customHeight="false" outlineLevel="0" collapsed="false">
      <c r="A7797" s="25"/>
      <c r="B7797" s="26"/>
      <c r="C7797" s="26"/>
      <c r="D7797" s="27"/>
      <c r="E7797" s="26"/>
      <c r="F7797" s="28"/>
      <c r="G7797" s="29" t="str">
        <f aca="false">+G7796</f>
        <v>Jesús Periz</v>
      </c>
      <c r="H7797" s="1" t="str">
        <f aca="false">IF(A7797=0," ",YEAR(+A7797))</f>
        <v> </v>
      </c>
      <c r="I7797" s="1" t="str">
        <f aca="false">IF(A7797=0," ",MONTH(+A7797))</f>
        <v> </v>
      </c>
      <c r="J7797" s="30" t="str">
        <f aca="false">+H7797&amp;"_"&amp;I7797</f>
        <v> _ </v>
      </c>
      <c r="K7797" s="2"/>
    </row>
    <row r="7798" customFormat="false" ht="15" hidden="false" customHeight="false" outlineLevel="0" collapsed="false">
      <c r="A7798" s="25"/>
      <c r="B7798" s="26"/>
      <c r="C7798" s="26"/>
      <c r="D7798" s="27"/>
      <c r="E7798" s="26"/>
      <c r="F7798" s="28"/>
      <c r="G7798" s="29" t="str">
        <f aca="false">+G7797</f>
        <v>Jesús Periz</v>
      </c>
      <c r="H7798" s="1" t="str">
        <f aca="false">IF(A7798=0," ",YEAR(+A7798))</f>
        <v> </v>
      </c>
      <c r="I7798" s="1" t="str">
        <f aca="false">IF(A7798=0," ",MONTH(+A7798))</f>
        <v> </v>
      </c>
      <c r="J7798" s="30" t="str">
        <f aca="false">+H7798&amp;"_"&amp;I7798</f>
        <v> _ </v>
      </c>
      <c r="K7798" s="2"/>
    </row>
    <row r="7799" customFormat="false" ht="15" hidden="false" customHeight="false" outlineLevel="0" collapsed="false">
      <c r="A7799" s="25"/>
      <c r="B7799" s="26"/>
      <c r="C7799" s="26"/>
      <c r="D7799" s="27"/>
      <c r="E7799" s="26"/>
      <c r="F7799" s="28"/>
      <c r="G7799" s="29" t="str">
        <f aca="false">+G7798</f>
        <v>Jesús Periz</v>
      </c>
      <c r="H7799" s="1" t="str">
        <f aca="false">IF(A7799=0," ",YEAR(+A7799))</f>
        <v> </v>
      </c>
      <c r="I7799" s="1" t="str">
        <f aca="false">IF(A7799=0," ",MONTH(+A7799))</f>
        <v> </v>
      </c>
      <c r="J7799" s="30" t="str">
        <f aca="false">+H7799&amp;"_"&amp;I7799</f>
        <v> _ </v>
      </c>
      <c r="K7799" s="2"/>
    </row>
    <row r="7800" customFormat="false" ht="15" hidden="false" customHeight="false" outlineLevel="0" collapsed="false">
      <c r="A7800" s="25"/>
      <c r="B7800" s="26"/>
      <c r="C7800" s="26"/>
      <c r="D7800" s="27"/>
      <c r="E7800" s="26"/>
      <c r="F7800" s="28"/>
      <c r="G7800" s="29" t="str">
        <f aca="false">+G7799</f>
        <v>Jesús Periz</v>
      </c>
      <c r="H7800" s="1" t="str">
        <f aca="false">IF(A7800=0," ",YEAR(+A7800))</f>
        <v> </v>
      </c>
      <c r="I7800" s="1" t="str">
        <f aca="false">IF(A7800=0," ",MONTH(+A7800))</f>
        <v> </v>
      </c>
      <c r="J7800" s="30" t="str">
        <f aca="false">+H7800&amp;"_"&amp;I7800</f>
        <v> _ </v>
      </c>
      <c r="K7800" s="2"/>
    </row>
    <row r="7801" customFormat="false" ht="15" hidden="false" customHeight="false" outlineLevel="0" collapsed="false">
      <c r="A7801" s="25"/>
      <c r="B7801" s="26"/>
      <c r="C7801" s="26"/>
      <c r="D7801" s="27"/>
      <c r="E7801" s="26"/>
      <c r="F7801" s="28"/>
      <c r="G7801" s="29" t="str">
        <f aca="false">+G7800</f>
        <v>Jesús Periz</v>
      </c>
      <c r="H7801" s="1" t="str">
        <f aca="false">IF(A7801=0," ",YEAR(+A7801))</f>
        <v> </v>
      </c>
      <c r="I7801" s="1" t="str">
        <f aca="false">IF(A7801=0," ",MONTH(+A7801))</f>
        <v> </v>
      </c>
      <c r="J7801" s="30" t="str">
        <f aca="false">+H7801&amp;"_"&amp;I7801</f>
        <v> _ </v>
      </c>
      <c r="K7801" s="2"/>
    </row>
    <row r="7802" customFormat="false" ht="15" hidden="false" customHeight="false" outlineLevel="0" collapsed="false">
      <c r="A7802" s="25"/>
      <c r="B7802" s="26"/>
      <c r="C7802" s="26"/>
      <c r="D7802" s="27"/>
      <c r="E7802" s="26"/>
      <c r="F7802" s="28"/>
      <c r="G7802" s="29" t="str">
        <f aca="false">+G7801</f>
        <v>Jesús Periz</v>
      </c>
      <c r="H7802" s="1" t="str">
        <f aca="false">IF(A7802=0," ",YEAR(+A7802))</f>
        <v> </v>
      </c>
      <c r="I7802" s="1" t="str">
        <f aca="false">IF(A7802=0," ",MONTH(+A7802))</f>
        <v> </v>
      </c>
      <c r="J7802" s="30" t="str">
        <f aca="false">+H7802&amp;"_"&amp;I7802</f>
        <v> _ </v>
      </c>
      <c r="K7802" s="2"/>
    </row>
    <row r="7803" customFormat="false" ht="15" hidden="false" customHeight="false" outlineLevel="0" collapsed="false">
      <c r="A7803" s="25"/>
      <c r="B7803" s="26"/>
      <c r="C7803" s="26"/>
      <c r="D7803" s="27"/>
      <c r="E7803" s="26"/>
      <c r="F7803" s="28"/>
      <c r="G7803" s="29" t="str">
        <f aca="false">+G7802</f>
        <v>Jesús Periz</v>
      </c>
      <c r="H7803" s="1" t="str">
        <f aca="false">IF(A7803=0," ",YEAR(+A7803))</f>
        <v> </v>
      </c>
      <c r="I7803" s="1" t="str">
        <f aca="false">IF(A7803=0," ",MONTH(+A7803))</f>
        <v> </v>
      </c>
      <c r="J7803" s="30" t="str">
        <f aca="false">+H7803&amp;"_"&amp;I7803</f>
        <v> _ </v>
      </c>
      <c r="K7803" s="2"/>
    </row>
    <row r="7804" customFormat="false" ht="15" hidden="false" customHeight="false" outlineLevel="0" collapsed="false">
      <c r="A7804" s="25"/>
      <c r="B7804" s="26"/>
      <c r="C7804" s="26"/>
      <c r="D7804" s="27"/>
      <c r="E7804" s="26"/>
      <c r="F7804" s="28"/>
      <c r="G7804" s="29" t="str">
        <f aca="false">+G7803</f>
        <v>Jesús Periz</v>
      </c>
      <c r="H7804" s="1" t="str">
        <f aca="false">IF(A7804=0," ",YEAR(+A7804))</f>
        <v> </v>
      </c>
      <c r="I7804" s="1" t="str">
        <f aca="false">IF(A7804=0," ",MONTH(+A7804))</f>
        <v> </v>
      </c>
      <c r="J7804" s="30" t="str">
        <f aca="false">+H7804&amp;"_"&amp;I7804</f>
        <v> _ </v>
      </c>
      <c r="K7804" s="2"/>
    </row>
    <row r="7805" customFormat="false" ht="15" hidden="false" customHeight="false" outlineLevel="0" collapsed="false">
      <c r="A7805" s="25"/>
      <c r="B7805" s="26"/>
      <c r="C7805" s="26"/>
      <c r="D7805" s="27"/>
      <c r="E7805" s="26"/>
      <c r="F7805" s="28"/>
      <c r="G7805" s="29" t="str">
        <f aca="false">+G7804</f>
        <v>Jesús Periz</v>
      </c>
      <c r="H7805" s="1" t="str">
        <f aca="false">IF(A7805=0," ",YEAR(+A7805))</f>
        <v> </v>
      </c>
      <c r="I7805" s="1" t="str">
        <f aca="false">IF(A7805=0," ",MONTH(+A7805))</f>
        <v> </v>
      </c>
      <c r="J7805" s="30" t="str">
        <f aca="false">+H7805&amp;"_"&amp;I7805</f>
        <v> _ </v>
      </c>
      <c r="K7805" s="2"/>
    </row>
    <row r="7806" customFormat="false" ht="15" hidden="false" customHeight="false" outlineLevel="0" collapsed="false">
      <c r="A7806" s="25"/>
      <c r="B7806" s="26"/>
      <c r="C7806" s="26"/>
      <c r="D7806" s="27"/>
      <c r="E7806" s="26"/>
      <c r="F7806" s="28"/>
      <c r="G7806" s="29" t="str">
        <f aca="false">+G7805</f>
        <v>Jesús Periz</v>
      </c>
      <c r="H7806" s="1" t="str">
        <f aca="false">IF(A7806=0," ",YEAR(+A7806))</f>
        <v> </v>
      </c>
      <c r="I7806" s="1" t="str">
        <f aca="false">IF(A7806=0," ",MONTH(+A7806))</f>
        <v> </v>
      </c>
      <c r="J7806" s="30" t="str">
        <f aca="false">+H7806&amp;"_"&amp;I7806</f>
        <v> _ </v>
      </c>
      <c r="K7806" s="2"/>
    </row>
    <row r="7807" customFormat="false" ht="15" hidden="false" customHeight="false" outlineLevel="0" collapsed="false">
      <c r="A7807" s="25"/>
      <c r="B7807" s="26"/>
      <c r="C7807" s="26"/>
      <c r="D7807" s="27"/>
      <c r="E7807" s="26"/>
      <c r="F7807" s="28"/>
      <c r="G7807" s="29" t="str">
        <f aca="false">+G7806</f>
        <v>Jesús Periz</v>
      </c>
      <c r="H7807" s="1" t="str">
        <f aca="false">IF(A7807=0," ",YEAR(+A7807))</f>
        <v> </v>
      </c>
      <c r="I7807" s="1" t="str">
        <f aca="false">IF(A7807=0," ",MONTH(+A7807))</f>
        <v> </v>
      </c>
      <c r="J7807" s="30" t="str">
        <f aca="false">+H7807&amp;"_"&amp;I7807</f>
        <v> _ </v>
      </c>
      <c r="K7807" s="2"/>
    </row>
    <row r="7808" customFormat="false" ht="15" hidden="false" customHeight="false" outlineLevel="0" collapsed="false">
      <c r="A7808" s="25"/>
      <c r="B7808" s="26"/>
      <c r="C7808" s="26"/>
      <c r="D7808" s="27"/>
      <c r="E7808" s="26"/>
      <c r="F7808" s="28"/>
      <c r="G7808" s="29" t="str">
        <f aca="false">+G7807</f>
        <v>Jesús Periz</v>
      </c>
      <c r="H7808" s="1" t="str">
        <f aca="false">IF(A7808=0," ",YEAR(+A7808))</f>
        <v> </v>
      </c>
      <c r="I7808" s="1" t="str">
        <f aca="false">IF(A7808=0," ",MONTH(+A7808))</f>
        <v> </v>
      </c>
      <c r="J7808" s="30" t="str">
        <f aca="false">+H7808&amp;"_"&amp;I7808</f>
        <v> _ </v>
      </c>
      <c r="K7808" s="2"/>
    </row>
    <row r="7809" customFormat="false" ht="15" hidden="false" customHeight="false" outlineLevel="0" collapsed="false">
      <c r="A7809" s="25"/>
      <c r="B7809" s="26"/>
      <c r="C7809" s="26"/>
      <c r="D7809" s="27"/>
      <c r="E7809" s="26"/>
      <c r="F7809" s="28"/>
      <c r="G7809" s="29" t="str">
        <f aca="false">+G7808</f>
        <v>Jesús Periz</v>
      </c>
      <c r="H7809" s="1" t="str">
        <f aca="false">IF(A7809=0," ",YEAR(+A7809))</f>
        <v> </v>
      </c>
      <c r="I7809" s="1" t="str">
        <f aca="false">IF(A7809=0," ",MONTH(+A7809))</f>
        <v> </v>
      </c>
      <c r="J7809" s="30" t="str">
        <f aca="false">+H7809&amp;"_"&amp;I7809</f>
        <v> _ </v>
      </c>
      <c r="K7809" s="2"/>
    </row>
    <row r="7810" customFormat="false" ht="15" hidden="false" customHeight="false" outlineLevel="0" collapsed="false">
      <c r="A7810" s="25"/>
      <c r="B7810" s="26"/>
      <c r="C7810" s="26"/>
      <c r="D7810" s="27"/>
      <c r="E7810" s="26"/>
      <c r="F7810" s="28"/>
      <c r="G7810" s="29" t="str">
        <f aca="false">+G7809</f>
        <v>Jesús Periz</v>
      </c>
      <c r="H7810" s="1" t="str">
        <f aca="false">IF(A7810=0," ",YEAR(+A7810))</f>
        <v> </v>
      </c>
      <c r="I7810" s="1" t="str">
        <f aca="false">IF(A7810=0," ",MONTH(+A7810))</f>
        <v> </v>
      </c>
      <c r="J7810" s="30" t="str">
        <f aca="false">+H7810&amp;"_"&amp;I7810</f>
        <v> _ </v>
      </c>
      <c r="K7810" s="2"/>
    </row>
    <row r="7811" customFormat="false" ht="15" hidden="false" customHeight="false" outlineLevel="0" collapsed="false">
      <c r="A7811" s="25"/>
      <c r="B7811" s="26"/>
      <c r="C7811" s="26"/>
      <c r="D7811" s="27"/>
      <c r="E7811" s="26"/>
      <c r="F7811" s="28"/>
      <c r="G7811" s="29" t="str">
        <f aca="false">+G7810</f>
        <v>Jesús Periz</v>
      </c>
      <c r="H7811" s="1" t="str">
        <f aca="false">IF(A7811=0," ",YEAR(+A7811))</f>
        <v> </v>
      </c>
      <c r="I7811" s="1" t="str">
        <f aca="false">IF(A7811=0," ",MONTH(+A7811))</f>
        <v> </v>
      </c>
      <c r="J7811" s="30" t="str">
        <f aca="false">+H7811&amp;"_"&amp;I7811</f>
        <v> _ </v>
      </c>
      <c r="K7811" s="2"/>
    </row>
    <row r="7812" customFormat="false" ht="15" hidden="false" customHeight="false" outlineLevel="0" collapsed="false">
      <c r="A7812" s="25"/>
      <c r="B7812" s="26"/>
      <c r="C7812" s="26"/>
      <c r="D7812" s="27"/>
      <c r="E7812" s="26"/>
      <c r="F7812" s="28"/>
      <c r="G7812" s="29" t="str">
        <f aca="false">+G7811</f>
        <v>Jesús Periz</v>
      </c>
      <c r="H7812" s="1" t="str">
        <f aca="false">IF(A7812=0," ",YEAR(+A7812))</f>
        <v> </v>
      </c>
      <c r="I7812" s="1" t="str">
        <f aca="false">IF(A7812=0," ",MONTH(+A7812))</f>
        <v> </v>
      </c>
      <c r="J7812" s="30" t="str">
        <f aca="false">+H7812&amp;"_"&amp;I7812</f>
        <v> _ </v>
      </c>
      <c r="K7812" s="2"/>
    </row>
    <row r="7813" customFormat="false" ht="15" hidden="false" customHeight="false" outlineLevel="0" collapsed="false">
      <c r="A7813" s="25"/>
      <c r="B7813" s="26"/>
      <c r="C7813" s="26"/>
      <c r="D7813" s="27"/>
      <c r="E7813" s="26"/>
      <c r="F7813" s="28"/>
      <c r="G7813" s="29" t="str">
        <f aca="false">+G7812</f>
        <v>Jesús Periz</v>
      </c>
      <c r="H7813" s="1" t="str">
        <f aca="false">IF(A7813=0," ",YEAR(+A7813))</f>
        <v> </v>
      </c>
      <c r="I7813" s="1" t="str">
        <f aca="false">IF(A7813=0," ",MONTH(+A7813))</f>
        <v> </v>
      </c>
      <c r="J7813" s="30" t="str">
        <f aca="false">+H7813&amp;"_"&amp;I7813</f>
        <v> _ </v>
      </c>
      <c r="K7813" s="2"/>
    </row>
    <row r="7814" customFormat="false" ht="15" hidden="false" customHeight="false" outlineLevel="0" collapsed="false">
      <c r="A7814" s="25"/>
      <c r="B7814" s="26"/>
      <c r="C7814" s="26"/>
      <c r="D7814" s="27"/>
      <c r="E7814" s="26"/>
      <c r="F7814" s="28"/>
      <c r="G7814" s="29" t="str">
        <f aca="false">+G7813</f>
        <v>Jesús Periz</v>
      </c>
      <c r="H7814" s="1" t="str">
        <f aca="false">IF(A7814=0," ",YEAR(+A7814))</f>
        <v> </v>
      </c>
      <c r="I7814" s="1" t="str">
        <f aca="false">IF(A7814=0," ",MONTH(+A7814))</f>
        <v> </v>
      </c>
      <c r="J7814" s="30" t="str">
        <f aca="false">+H7814&amp;"_"&amp;I7814</f>
        <v> _ </v>
      </c>
      <c r="K7814" s="2"/>
    </row>
    <row r="7815" customFormat="false" ht="15" hidden="false" customHeight="false" outlineLevel="0" collapsed="false">
      <c r="A7815" s="25"/>
      <c r="B7815" s="26"/>
      <c r="C7815" s="26"/>
      <c r="D7815" s="27"/>
      <c r="E7815" s="26"/>
      <c r="F7815" s="28"/>
      <c r="G7815" s="29" t="str">
        <f aca="false">+G7814</f>
        <v>Jesús Periz</v>
      </c>
      <c r="H7815" s="1" t="str">
        <f aca="false">IF(A7815=0," ",YEAR(+A7815))</f>
        <v> </v>
      </c>
      <c r="I7815" s="1" t="str">
        <f aca="false">IF(A7815=0," ",MONTH(+A7815))</f>
        <v> </v>
      </c>
      <c r="J7815" s="30" t="str">
        <f aca="false">+H7815&amp;"_"&amp;I7815</f>
        <v> _ </v>
      </c>
      <c r="K7815" s="2"/>
    </row>
    <row r="7816" customFormat="false" ht="15" hidden="false" customHeight="false" outlineLevel="0" collapsed="false">
      <c r="A7816" s="25"/>
      <c r="B7816" s="26"/>
      <c r="C7816" s="26"/>
      <c r="D7816" s="27"/>
      <c r="E7816" s="26"/>
      <c r="F7816" s="28"/>
      <c r="G7816" s="29" t="str">
        <f aca="false">+G7815</f>
        <v>Jesús Periz</v>
      </c>
      <c r="H7816" s="1" t="str">
        <f aca="false">IF(A7816=0," ",YEAR(+A7816))</f>
        <v> </v>
      </c>
      <c r="I7816" s="1" t="str">
        <f aca="false">IF(A7816=0," ",MONTH(+A7816))</f>
        <v> </v>
      </c>
      <c r="J7816" s="30" t="str">
        <f aca="false">+H7816&amp;"_"&amp;I7816</f>
        <v> _ </v>
      </c>
      <c r="K7816" s="2"/>
    </row>
    <row r="7817" customFormat="false" ht="15" hidden="false" customHeight="false" outlineLevel="0" collapsed="false">
      <c r="A7817" s="25"/>
      <c r="B7817" s="26"/>
      <c r="C7817" s="26"/>
      <c r="D7817" s="27"/>
      <c r="E7817" s="26"/>
      <c r="F7817" s="28"/>
      <c r="G7817" s="29" t="str">
        <f aca="false">+G7816</f>
        <v>Jesús Periz</v>
      </c>
      <c r="H7817" s="1" t="str">
        <f aca="false">IF(A7817=0," ",YEAR(+A7817))</f>
        <v> </v>
      </c>
      <c r="I7817" s="1" t="str">
        <f aca="false">IF(A7817=0," ",MONTH(+A7817))</f>
        <v> </v>
      </c>
      <c r="J7817" s="30" t="str">
        <f aca="false">+H7817&amp;"_"&amp;I7817</f>
        <v> _ </v>
      </c>
      <c r="K7817" s="2"/>
    </row>
    <row r="7818" customFormat="false" ht="15" hidden="false" customHeight="false" outlineLevel="0" collapsed="false">
      <c r="A7818" s="25"/>
      <c r="B7818" s="26"/>
      <c r="C7818" s="26"/>
      <c r="D7818" s="27"/>
      <c r="E7818" s="26"/>
      <c r="F7818" s="28"/>
      <c r="G7818" s="29" t="str">
        <f aca="false">+G7817</f>
        <v>Jesús Periz</v>
      </c>
      <c r="H7818" s="1" t="str">
        <f aca="false">IF(A7818=0," ",YEAR(+A7818))</f>
        <v> </v>
      </c>
      <c r="I7818" s="1" t="str">
        <f aca="false">IF(A7818=0," ",MONTH(+A7818))</f>
        <v> </v>
      </c>
      <c r="J7818" s="30" t="str">
        <f aca="false">+H7818&amp;"_"&amp;I7818</f>
        <v> _ </v>
      </c>
      <c r="K7818" s="2"/>
    </row>
    <row r="7819" customFormat="false" ht="15" hidden="false" customHeight="false" outlineLevel="0" collapsed="false">
      <c r="A7819" s="25"/>
      <c r="B7819" s="26"/>
      <c r="C7819" s="26"/>
      <c r="D7819" s="27"/>
      <c r="E7819" s="26"/>
      <c r="F7819" s="28"/>
      <c r="G7819" s="29" t="str">
        <f aca="false">+G7818</f>
        <v>Jesús Periz</v>
      </c>
      <c r="H7819" s="1" t="str">
        <f aca="false">IF(A7819=0," ",YEAR(+A7819))</f>
        <v> </v>
      </c>
      <c r="I7819" s="1" t="str">
        <f aca="false">IF(A7819=0," ",MONTH(+A7819))</f>
        <v> </v>
      </c>
      <c r="J7819" s="30" t="str">
        <f aca="false">+H7819&amp;"_"&amp;I7819</f>
        <v> _ </v>
      </c>
      <c r="K7819" s="2"/>
    </row>
    <row r="7820" customFormat="false" ht="15" hidden="false" customHeight="false" outlineLevel="0" collapsed="false">
      <c r="A7820" s="25"/>
      <c r="B7820" s="26"/>
      <c r="C7820" s="26"/>
      <c r="D7820" s="27"/>
      <c r="E7820" s="26"/>
      <c r="F7820" s="28"/>
      <c r="G7820" s="29" t="str">
        <f aca="false">+G7819</f>
        <v>Jesús Periz</v>
      </c>
      <c r="H7820" s="1" t="str">
        <f aca="false">IF(A7820=0," ",YEAR(+A7820))</f>
        <v> </v>
      </c>
      <c r="I7820" s="1" t="str">
        <f aca="false">IF(A7820=0," ",MONTH(+A7820))</f>
        <v> </v>
      </c>
      <c r="J7820" s="30" t="str">
        <f aca="false">+H7820&amp;"_"&amp;I7820</f>
        <v> _ </v>
      </c>
      <c r="K7820" s="2"/>
    </row>
    <row r="7821" customFormat="false" ht="15" hidden="false" customHeight="false" outlineLevel="0" collapsed="false">
      <c r="A7821" s="25"/>
      <c r="B7821" s="26"/>
      <c r="C7821" s="26"/>
      <c r="D7821" s="27"/>
      <c r="E7821" s="26"/>
      <c r="F7821" s="28"/>
      <c r="G7821" s="29" t="str">
        <f aca="false">+G7820</f>
        <v>Jesús Periz</v>
      </c>
      <c r="H7821" s="1" t="str">
        <f aca="false">IF(A7821=0," ",YEAR(+A7821))</f>
        <v> </v>
      </c>
      <c r="I7821" s="1" t="str">
        <f aca="false">IF(A7821=0," ",MONTH(+A7821))</f>
        <v> </v>
      </c>
      <c r="J7821" s="30" t="str">
        <f aca="false">+H7821&amp;"_"&amp;I7821</f>
        <v> _ </v>
      </c>
      <c r="K7821" s="2"/>
    </row>
    <row r="7822" customFormat="false" ht="15" hidden="false" customHeight="false" outlineLevel="0" collapsed="false">
      <c r="A7822" s="25"/>
      <c r="B7822" s="26"/>
      <c r="C7822" s="26"/>
      <c r="D7822" s="27"/>
      <c r="E7822" s="26"/>
      <c r="F7822" s="28"/>
      <c r="G7822" s="29" t="str">
        <f aca="false">+G7821</f>
        <v>Jesús Periz</v>
      </c>
      <c r="H7822" s="1" t="str">
        <f aca="false">IF(A7822=0," ",YEAR(+A7822))</f>
        <v> </v>
      </c>
      <c r="I7822" s="1" t="str">
        <f aca="false">IF(A7822=0," ",MONTH(+A7822))</f>
        <v> </v>
      </c>
      <c r="J7822" s="30" t="str">
        <f aca="false">+H7822&amp;"_"&amp;I7822</f>
        <v> _ </v>
      </c>
      <c r="K7822" s="2"/>
    </row>
    <row r="7823" customFormat="false" ht="15" hidden="false" customHeight="false" outlineLevel="0" collapsed="false">
      <c r="A7823" s="25"/>
      <c r="B7823" s="26"/>
      <c r="C7823" s="26"/>
      <c r="D7823" s="27"/>
      <c r="E7823" s="26"/>
      <c r="F7823" s="28"/>
      <c r="G7823" s="29" t="str">
        <f aca="false">+G7822</f>
        <v>Jesús Periz</v>
      </c>
      <c r="H7823" s="1" t="str">
        <f aca="false">IF(A7823=0," ",YEAR(+A7823))</f>
        <v> </v>
      </c>
      <c r="I7823" s="1" t="str">
        <f aca="false">IF(A7823=0," ",MONTH(+A7823))</f>
        <v> </v>
      </c>
      <c r="J7823" s="30" t="str">
        <f aca="false">+H7823&amp;"_"&amp;I7823</f>
        <v> _ </v>
      </c>
      <c r="K7823" s="2"/>
    </row>
    <row r="7824" customFormat="false" ht="15" hidden="false" customHeight="false" outlineLevel="0" collapsed="false">
      <c r="A7824" s="25"/>
      <c r="B7824" s="26"/>
      <c r="C7824" s="26"/>
      <c r="D7824" s="27"/>
      <c r="E7824" s="26"/>
      <c r="F7824" s="28"/>
      <c r="G7824" s="29" t="str">
        <f aca="false">+G7823</f>
        <v>Jesús Periz</v>
      </c>
      <c r="H7824" s="1" t="str">
        <f aca="false">IF(A7824=0," ",YEAR(+A7824))</f>
        <v> </v>
      </c>
      <c r="I7824" s="1" t="str">
        <f aca="false">IF(A7824=0," ",MONTH(+A7824))</f>
        <v> </v>
      </c>
      <c r="J7824" s="30" t="str">
        <f aca="false">+H7824&amp;"_"&amp;I7824</f>
        <v> _ </v>
      </c>
      <c r="K7824" s="2"/>
    </row>
    <row r="7825" customFormat="false" ht="15" hidden="false" customHeight="false" outlineLevel="0" collapsed="false">
      <c r="A7825" s="25"/>
      <c r="B7825" s="26"/>
      <c r="C7825" s="26"/>
      <c r="D7825" s="27"/>
      <c r="E7825" s="26"/>
      <c r="F7825" s="28"/>
      <c r="G7825" s="29" t="str">
        <f aca="false">+G7824</f>
        <v>Jesús Periz</v>
      </c>
      <c r="H7825" s="1" t="str">
        <f aca="false">IF(A7825=0," ",YEAR(+A7825))</f>
        <v> </v>
      </c>
      <c r="I7825" s="1" t="str">
        <f aca="false">IF(A7825=0," ",MONTH(+A7825))</f>
        <v> </v>
      </c>
      <c r="J7825" s="30" t="str">
        <f aca="false">+H7825&amp;"_"&amp;I7825</f>
        <v> _ </v>
      </c>
      <c r="K7825" s="2"/>
    </row>
    <row r="7826" customFormat="false" ht="15" hidden="false" customHeight="false" outlineLevel="0" collapsed="false">
      <c r="A7826" s="25"/>
      <c r="B7826" s="26"/>
      <c r="C7826" s="26"/>
      <c r="D7826" s="27"/>
      <c r="E7826" s="26"/>
      <c r="F7826" s="28"/>
      <c r="G7826" s="29" t="str">
        <f aca="false">+G7825</f>
        <v>Jesús Periz</v>
      </c>
      <c r="H7826" s="1" t="str">
        <f aca="false">IF(A7826=0," ",YEAR(+A7826))</f>
        <v> </v>
      </c>
      <c r="I7826" s="1" t="str">
        <f aca="false">IF(A7826=0," ",MONTH(+A7826))</f>
        <v> </v>
      </c>
      <c r="J7826" s="30" t="str">
        <f aca="false">+H7826&amp;"_"&amp;I7826</f>
        <v> _ </v>
      </c>
      <c r="K7826" s="2"/>
    </row>
    <row r="7827" customFormat="false" ht="15" hidden="false" customHeight="false" outlineLevel="0" collapsed="false">
      <c r="A7827" s="25"/>
      <c r="B7827" s="26"/>
      <c r="C7827" s="26"/>
      <c r="D7827" s="27"/>
      <c r="E7827" s="26"/>
      <c r="F7827" s="28"/>
      <c r="G7827" s="29" t="str">
        <f aca="false">+G7826</f>
        <v>Jesús Periz</v>
      </c>
      <c r="H7827" s="1" t="str">
        <f aca="false">IF(A7827=0," ",YEAR(+A7827))</f>
        <v> </v>
      </c>
      <c r="I7827" s="1" t="str">
        <f aca="false">IF(A7827=0," ",MONTH(+A7827))</f>
        <v> </v>
      </c>
      <c r="J7827" s="30" t="str">
        <f aca="false">+H7827&amp;"_"&amp;I7827</f>
        <v> _ </v>
      </c>
      <c r="K7827" s="2"/>
    </row>
    <row r="7828" customFormat="false" ht="15" hidden="false" customHeight="false" outlineLevel="0" collapsed="false">
      <c r="A7828" s="25"/>
      <c r="B7828" s="26"/>
      <c r="C7828" s="26"/>
      <c r="D7828" s="27"/>
      <c r="E7828" s="26"/>
      <c r="F7828" s="28"/>
      <c r="G7828" s="29" t="str">
        <f aca="false">+G7827</f>
        <v>Jesús Periz</v>
      </c>
      <c r="H7828" s="1" t="str">
        <f aca="false">IF(A7828=0," ",YEAR(+A7828))</f>
        <v> </v>
      </c>
      <c r="I7828" s="1" t="str">
        <f aca="false">IF(A7828=0," ",MONTH(+A7828))</f>
        <v> </v>
      </c>
      <c r="J7828" s="30" t="str">
        <f aca="false">+H7828&amp;"_"&amp;I7828</f>
        <v> _ </v>
      </c>
      <c r="K7828" s="2"/>
    </row>
    <row r="7829" customFormat="false" ht="15" hidden="false" customHeight="false" outlineLevel="0" collapsed="false">
      <c r="A7829" s="25"/>
      <c r="B7829" s="26"/>
      <c r="C7829" s="26"/>
      <c r="D7829" s="27"/>
      <c r="E7829" s="26"/>
      <c r="F7829" s="28"/>
      <c r="G7829" s="29" t="str">
        <f aca="false">+G7828</f>
        <v>Jesús Periz</v>
      </c>
      <c r="H7829" s="1" t="str">
        <f aca="false">IF(A7829=0," ",YEAR(+A7829))</f>
        <v> </v>
      </c>
      <c r="I7829" s="1" t="str">
        <f aca="false">IF(A7829=0," ",MONTH(+A7829))</f>
        <v> </v>
      </c>
      <c r="J7829" s="30" t="str">
        <f aca="false">+H7829&amp;"_"&amp;I7829</f>
        <v> _ </v>
      </c>
      <c r="K7829" s="2"/>
    </row>
    <row r="7830" customFormat="false" ht="15" hidden="false" customHeight="false" outlineLevel="0" collapsed="false">
      <c r="A7830" s="25"/>
      <c r="B7830" s="26"/>
      <c r="C7830" s="26"/>
      <c r="D7830" s="27"/>
      <c r="E7830" s="26"/>
      <c r="F7830" s="28"/>
      <c r="G7830" s="29" t="str">
        <f aca="false">+G7829</f>
        <v>Jesús Periz</v>
      </c>
      <c r="H7830" s="1" t="str">
        <f aca="false">IF(A7830=0," ",YEAR(+A7830))</f>
        <v> </v>
      </c>
      <c r="I7830" s="1" t="str">
        <f aca="false">IF(A7830=0," ",MONTH(+A7830))</f>
        <v> </v>
      </c>
      <c r="J7830" s="30" t="str">
        <f aca="false">+H7830&amp;"_"&amp;I7830</f>
        <v> _ </v>
      </c>
      <c r="K7830" s="2"/>
    </row>
    <row r="7831" customFormat="false" ht="15" hidden="false" customHeight="false" outlineLevel="0" collapsed="false">
      <c r="A7831" s="25"/>
      <c r="B7831" s="26"/>
      <c r="C7831" s="26"/>
      <c r="D7831" s="27"/>
      <c r="E7831" s="26"/>
      <c r="F7831" s="28"/>
      <c r="G7831" s="29" t="str">
        <f aca="false">+G7830</f>
        <v>Jesús Periz</v>
      </c>
      <c r="H7831" s="1" t="str">
        <f aca="false">IF(A7831=0," ",YEAR(+A7831))</f>
        <v> </v>
      </c>
      <c r="I7831" s="1" t="str">
        <f aca="false">IF(A7831=0," ",MONTH(+A7831))</f>
        <v> </v>
      </c>
      <c r="J7831" s="30" t="str">
        <f aca="false">+H7831&amp;"_"&amp;I7831</f>
        <v> _ </v>
      </c>
      <c r="K7831" s="2"/>
    </row>
    <row r="7832" customFormat="false" ht="15" hidden="false" customHeight="false" outlineLevel="0" collapsed="false">
      <c r="A7832" s="25"/>
      <c r="B7832" s="26"/>
      <c r="C7832" s="26"/>
      <c r="D7832" s="27"/>
      <c r="E7832" s="26"/>
      <c r="F7832" s="28"/>
      <c r="G7832" s="29" t="str">
        <f aca="false">+G7831</f>
        <v>Jesús Periz</v>
      </c>
      <c r="H7832" s="1" t="str">
        <f aca="false">IF(A7832=0," ",YEAR(+A7832))</f>
        <v> </v>
      </c>
      <c r="I7832" s="1" t="str">
        <f aca="false">IF(A7832=0," ",MONTH(+A7832))</f>
        <v> </v>
      </c>
      <c r="J7832" s="30" t="str">
        <f aca="false">+H7832&amp;"_"&amp;I7832</f>
        <v> _ </v>
      </c>
      <c r="K7832" s="2"/>
    </row>
    <row r="7833" customFormat="false" ht="15" hidden="false" customHeight="false" outlineLevel="0" collapsed="false">
      <c r="A7833" s="25"/>
      <c r="B7833" s="26"/>
      <c r="C7833" s="26"/>
      <c r="D7833" s="27"/>
      <c r="E7833" s="26"/>
      <c r="F7833" s="28"/>
      <c r="G7833" s="29" t="str">
        <f aca="false">+G7832</f>
        <v>Jesús Periz</v>
      </c>
      <c r="H7833" s="1" t="str">
        <f aca="false">IF(A7833=0," ",YEAR(+A7833))</f>
        <v> </v>
      </c>
      <c r="I7833" s="1" t="str">
        <f aca="false">IF(A7833=0," ",MONTH(+A7833))</f>
        <v> </v>
      </c>
      <c r="J7833" s="30" t="str">
        <f aca="false">+H7833&amp;"_"&amp;I7833</f>
        <v> _ </v>
      </c>
      <c r="K7833" s="2"/>
    </row>
    <row r="7834" customFormat="false" ht="15" hidden="false" customHeight="false" outlineLevel="0" collapsed="false">
      <c r="A7834" s="25"/>
      <c r="B7834" s="26"/>
      <c r="C7834" s="26"/>
      <c r="D7834" s="27"/>
      <c r="E7834" s="26"/>
      <c r="F7834" s="28"/>
      <c r="G7834" s="29" t="str">
        <f aca="false">+G7833</f>
        <v>Jesús Periz</v>
      </c>
      <c r="H7834" s="1" t="str">
        <f aca="false">IF(A7834=0," ",YEAR(+A7834))</f>
        <v> </v>
      </c>
      <c r="I7834" s="1" t="str">
        <f aca="false">IF(A7834=0," ",MONTH(+A7834))</f>
        <v> </v>
      </c>
      <c r="J7834" s="30" t="str">
        <f aca="false">+H7834&amp;"_"&amp;I7834</f>
        <v> _ </v>
      </c>
      <c r="K7834" s="2"/>
    </row>
    <row r="7835" customFormat="false" ht="15" hidden="false" customHeight="false" outlineLevel="0" collapsed="false">
      <c r="A7835" s="25"/>
      <c r="B7835" s="26"/>
      <c r="C7835" s="26"/>
      <c r="D7835" s="27"/>
      <c r="E7835" s="26"/>
      <c r="F7835" s="28"/>
      <c r="G7835" s="29" t="str">
        <f aca="false">+G7834</f>
        <v>Jesús Periz</v>
      </c>
      <c r="H7835" s="1" t="str">
        <f aca="false">IF(A7835=0," ",YEAR(+A7835))</f>
        <v> </v>
      </c>
      <c r="I7835" s="1" t="str">
        <f aca="false">IF(A7835=0," ",MONTH(+A7835))</f>
        <v> </v>
      </c>
      <c r="J7835" s="30" t="str">
        <f aca="false">+H7835&amp;"_"&amp;I7835</f>
        <v> _ </v>
      </c>
      <c r="K7835" s="2"/>
    </row>
    <row r="7836" customFormat="false" ht="15" hidden="false" customHeight="false" outlineLevel="0" collapsed="false">
      <c r="A7836" s="25"/>
      <c r="B7836" s="26"/>
      <c r="C7836" s="26"/>
      <c r="D7836" s="27"/>
      <c r="E7836" s="26"/>
      <c r="F7836" s="28"/>
      <c r="G7836" s="29" t="str">
        <f aca="false">+G7835</f>
        <v>Jesús Periz</v>
      </c>
      <c r="H7836" s="1" t="str">
        <f aca="false">IF(A7836=0," ",YEAR(+A7836))</f>
        <v> </v>
      </c>
      <c r="I7836" s="1" t="str">
        <f aca="false">IF(A7836=0," ",MONTH(+A7836))</f>
        <v> </v>
      </c>
      <c r="J7836" s="30" t="str">
        <f aca="false">+H7836&amp;"_"&amp;I7836</f>
        <v> _ </v>
      </c>
      <c r="K7836" s="2"/>
    </row>
    <row r="7837" customFormat="false" ht="15" hidden="false" customHeight="false" outlineLevel="0" collapsed="false">
      <c r="A7837" s="25"/>
      <c r="B7837" s="26"/>
      <c r="C7837" s="26"/>
      <c r="D7837" s="27"/>
      <c r="E7837" s="26"/>
      <c r="F7837" s="28"/>
      <c r="G7837" s="29" t="str">
        <f aca="false">+G7836</f>
        <v>Jesús Periz</v>
      </c>
      <c r="H7837" s="1" t="str">
        <f aca="false">IF(A7837=0," ",YEAR(+A7837))</f>
        <v> </v>
      </c>
      <c r="I7837" s="1" t="str">
        <f aca="false">IF(A7837=0," ",MONTH(+A7837))</f>
        <v> </v>
      </c>
      <c r="J7837" s="30" t="str">
        <f aca="false">+H7837&amp;"_"&amp;I7837</f>
        <v> _ </v>
      </c>
      <c r="K7837" s="2"/>
    </row>
    <row r="7838" customFormat="false" ht="15" hidden="false" customHeight="false" outlineLevel="0" collapsed="false">
      <c r="A7838" s="25"/>
      <c r="B7838" s="26"/>
      <c r="C7838" s="26"/>
      <c r="D7838" s="27"/>
      <c r="E7838" s="26"/>
      <c r="F7838" s="28"/>
      <c r="G7838" s="29" t="str">
        <f aca="false">+G7837</f>
        <v>Jesús Periz</v>
      </c>
      <c r="H7838" s="1" t="str">
        <f aca="false">IF(A7838=0," ",YEAR(+A7838))</f>
        <v> </v>
      </c>
      <c r="I7838" s="1" t="str">
        <f aca="false">IF(A7838=0," ",MONTH(+A7838))</f>
        <v> </v>
      </c>
      <c r="J7838" s="30" t="str">
        <f aca="false">+H7838&amp;"_"&amp;I7838</f>
        <v> _ </v>
      </c>
      <c r="K7838" s="2"/>
    </row>
    <row r="7839" customFormat="false" ht="15" hidden="false" customHeight="false" outlineLevel="0" collapsed="false">
      <c r="A7839" s="25"/>
      <c r="B7839" s="26"/>
      <c r="C7839" s="26"/>
      <c r="D7839" s="27"/>
      <c r="E7839" s="26"/>
      <c r="F7839" s="28"/>
      <c r="G7839" s="29" t="str">
        <f aca="false">+G7838</f>
        <v>Jesús Periz</v>
      </c>
      <c r="H7839" s="1" t="str">
        <f aca="false">IF(A7839=0," ",YEAR(+A7839))</f>
        <v> </v>
      </c>
      <c r="I7839" s="1" t="str">
        <f aca="false">IF(A7839=0," ",MONTH(+A7839))</f>
        <v> </v>
      </c>
      <c r="J7839" s="30" t="str">
        <f aca="false">+H7839&amp;"_"&amp;I7839</f>
        <v> _ </v>
      </c>
      <c r="K7839" s="2"/>
    </row>
    <row r="7840" customFormat="false" ht="15" hidden="false" customHeight="false" outlineLevel="0" collapsed="false">
      <c r="A7840" s="25"/>
      <c r="B7840" s="26"/>
      <c r="C7840" s="26"/>
      <c r="D7840" s="27"/>
      <c r="E7840" s="26"/>
      <c r="F7840" s="28"/>
      <c r="G7840" s="29" t="str">
        <f aca="false">+G7839</f>
        <v>Jesús Periz</v>
      </c>
      <c r="H7840" s="1" t="str">
        <f aca="false">IF(A7840=0," ",YEAR(+A7840))</f>
        <v> </v>
      </c>
      <c r="I7840" s="1" t="str">
        <f aca="false">IF(A7840=0," ",MONTH(+A7840))</f>
        <v> </v>
      </c>
      <c r="J7840" s="30" t="str">
        <f aca="false">+H7840&amp;"_"&amp;I7840</f>
        <v> _ </v>
      </c>
      <c r="K7840" s="2"/>
    </row>
    <row r="7841" customFormat="false" ht="15" hidden="false" customHeight="false" outlineLevel="0" collapsed="false">
      <c r="A7841" s="25"/>
      <c r="B7841" s="26"/>
      <c r="C7841" s="26"/>
      <c r="D7841" s="27"/>
      <c r="E7841" s="26"/>
      <c r="F7841" s="28"/>
      <c r="G7841" s="29" t="str">
        <f aca="false">+G7840</f>
        <v>Jesús Periz</v>
      </c>
      <c r="H7841" s="1" t="str">
        <f aca="false">IF(A7841=0," ",YEAR(+A7841))</f>
        <v> </v>
      </c>
      <c r="I7841" s="1" t="str">
        <f aca="false">IF(A7841=0," ",MONTH(+A7841))</f>
        <v> </v>
      </c>
      <c r="J7841" s="30" t="str">
        <f aca="false">+H7841&amp;"_"&amp;I7841</f>
        <v> _ </v>
      </c>
      <c r="K7841" s="2"/>
    </row>
    <row r="7842" customFormat="false" ht="15" hidden="false" customHeight="false" outlineLevel="0" collapsed="false">
      <c r="A7842" s="25"/>
      <c r="B7842" s="26"/>
      <c r="C7842" s="26"/>
      <c r="D7842" s="27"/>
      <c r="E7842" s="26"/>
      <c r="F7842" s="28"/>
      <c r="G7842" s="29" t="str">
        <f aca="false">+G7841</f>
        <v>Jesús Periz</v>
      </c>
      <c r="H7842" s="1" t="str">
        <f aca="false">IF(A7842=0," ",YEAR(+A7842))</f>
        <v> </v>
      </c>
      <c r="I7842" s="1" t="str">
        <f aca="false">IF(A7842=0," ",MONTH(+A7842))</f>
        <v> </v>
      </c>
      <c r="J7842" s="30" t="str">
        <f aca="false">+H7842&amp;"_"&amp;I7842</f>
        <v> _ </v>
      </c>
      <c r="K7842" s="2"/>
    </row>
    <row r="7843" customFormat="false" ht="15" hidden="false" customHeight="false" outlineLevel="0" collapsed="false">
      <c r="A7843" s="25"/>
      <c r="B7843" s="26"/>
      <c r="C7843" s="26"/>
      <c r="D7843" s="27"/>
      <c r="E7843" s="26"/>
      <c r="F7843" s="28"/>
      <c r="G7843" s="29" t="str">
        <f aca="false">+G7842</f>
        <v>Jesús Periz</v>
      </c>
      <c r="H7843" s="1" t="str">
        <f aca="false">IF(A7843=0," ",YEAR(+A7843))</f>
        <v> </v>
      </c>
      <c r="I7843" s="1" t="str">
        <f aca="false">IF(A7843=0," ",MONTH(+A7843))</f>
        <v> </v>
      </c>
      <c r="J7843" s="30" t="str">
        <f aca="false">+H7843&amp;"_"&amp;I7843</f>
        <v> _ </v>
      </c>
      <c r="K7843" s="2"/>
    </row>
    <row r="7844" customFormat="false" ht="15" hidden="false" customHeight="false" outlineLevel="0" collapsed="false">
      <c r="A7844" s="25"/>
      <c r="B7844" s="26"/>
      <c r="C7844" s="26"/>
      <c r="D7844" s="27"/>
      <c r="E7844" s="26"/>
      <c r="F7844" s="28"/>
      <c r="G7844" s="29" t="str">
        <f aca="false">+G7843</f>
        <v>Jesús Periz</v>
      </c>
      <c r="H7844" s="1" t="str">
        <f aca="false">IF(A7844=0," ",YEAR(+A7844))</f>
        <v> </v>
      </c>
      <c r="I7844" s="1" t="str">
        <f aca="false">IF(A7844=0," ",MONTH(+A7844))</f>
        <v> </v>
      </c>
      <c r="J7844" s="30" t="str">
        <f aca="false">+H7844&amp;"_"&amp;I7844</f>
        <v> _ </v>
      </c>
      <c r="K7844" s="2"/>
    </row>
    <row r="7845" customFormat="false" ht="15" hidden="false" customHeight="false" outlineLevel="0" collapsed="false">
      <c r="A7845" s="25"/>
      <c r="B7845" s="26"/>
      <c r="C7845" s="26"/>
      <c r="D7845" s="27"/>
      <c r="E7845" s="26"/>
      <c r="F7845" s="28"/>
      <c r="G7845" s="29" t="str">
        <f aca="false">+G7844</f>
        <v>Jesús Periz</v>
      </c>
      <c r="H7845" s="1" t="str">
        <f aca="false">IF(A7845=0," ",YEAR(+A7845))</f>
        <v> </v>
      </c>
      <c r="I7845" s="1" t="str">
        <f aca="false">IF(A7845=0," ",MONTH(+A7845))</f>
        <v> </v>
      </c>
      <c r="J7845" s="30" t="str">
        <f aca="false">+H7845&amp;"_"&amp;I7845</f>
        <v> _ </v>
      </c>
      <c r="K7845" s="2"/>
    </row>
    <row r="7846" customFormat="false" ht="15" hidden="false" customHeight="false" outlineLevel="0" collapsed="false">
      <c r="A7846" s="25"/>
      <c r="B7846" s="26"/>
      <c r="C7846" s="26"/>
      <c r="D7846" s="27"/>
      <c r="E7846" s="26"/>
      <c r="F7846" s="28"/>
      <c r="G7846" s="29" t="str">
        <f aca="false">+G7845</f>
        <v>Jesús Periz</v>
      </c>
      <c r="H7846" s="1" t="str">
        <f aca="false">IF(A7846=0," ",YEAR(+A7846))</f>
        <v> </v>
      </c>
      <c r="I7846" s="1" t="str">
        <f aca="false">IF(A7846=0," ",MONTH(+A7846))</f>
        <v> </v>
      </c>
      <c r="J7846" s="30" t="str">
        <f aca="false">+H7846&amp;"_"&amp;I7846</f>
        <v> _ </v>
      </c>
      <c r="K7846" s="2"/>
    </row>
    <row r="7847" customFormat="false" ht="15" hidden="false" customHeight="false" outlineLevel="0" collapsed="false">
      <c r="A7847" s="25"/>
      <c r="B7847" s="26"/>
      <c r="C7847" s="26"/>
      <c r="D7847" s="27"/>
      <c r="E7847" s="26"/>
      <c r="F7847" s="28"/>
      <c r="G7847" s="29" t="str">
        <f aca="false">+G7846</f>
        <v>Jesús Periz</v>
      </c>
      <c r="H7847" s="1" t="str">
        <f aca="false">IF(A7847=0," ",YEAR(+A7847))</f>
        <v> </v>
      </c>
      <c r="I7847" s="1" t="str">
        <f aca="false">IF(A7847=0," ",MONTH(+A7847))</f>
        <v> </v>
      </c>
      <c r="J7847" s="30" t="str">
        <f aca="false">+H7847&amp;"_"&amp;I7847</f>
        <v> _ </v>
      </c>
      <c r="K7847" s="2"/>
    </row>
    <row r="7848" customFormat="false" ht="15" hidden="false" customHeight="false" outlineLevel="0" collapsed="false">
      <c r="A7848" s="25"/>
      <c r="B7848" s="26"/>
      <c r="C7848" s="26"/>
      <c r="D7848" s="27"/>
      <c r="E7848" s="26"/>
      <c r="F7848" s="28"/>
      <c r="G7848" s="29" t="str">
        <f aca="false">+G7847</f>
        <v>Jesús Periz</v>
      </c>
      <c r="H7848" s="1" t="str">
        <f aca="false">IF(A7848=0," ",YEAR(+A7848))</f>
        <v> </v>
      </c>
      <c r="I7848" s="1" t="str">
        <f aca="false">IF(A7848=0," ",MONTH(+A7848))</f>
        <v> </v>
      </c>
      <c r="J7848" s="30" t="str">
        <f aca="false">+H7848&amp;"_"&amp;I7848</f>
        <v> _ </v>
      </c>
      <c r="K7848" s="2"/>
    </row>
    <row r="7849" customFormat="false" ht="15" hidden="false" customHeight="false" outlineLevel="0" collapsed="false">
      <c r="A7849" s="25"/>
      <c r="B7849" s="26"/>
      <c r="C7849" s="26"/>
      <c r="D7849" s="27"/>
      <c r="E7849" s="26"/>
      <c r="F7849" s="28"/>
      <c r="G7849" s="29" t="str">
        <f aca="false">+G7848</f>
        <v>Jesús Periz</v>
      </c>
      <c r="H7849" s="1" t="str">
        <f aca="false">IF(A7849=0," ",YEAR(+A7849))</f>
        <v> </v>
      </c>
      <c r="I7849" s="1" t="str">
        <f aca="false">IF(A7849=0," ",MONTH(+A7849))</f>
        <v> </v>
      </c>
      <c r="J7849" s="30" t="str">
        <f aca="false">+H7849&amp;"_"&amp;I7849</f>
        <v> _ </v>
      </c>
      <c r="K7849" s="2"/>
    </row>
    <row r="7850" customFormat="false" ht="15" hidden="false" customHeight="false" outlineLevel="0" collapsed="false">
      <c r="A7850" s="25"/>
      <c r="B7850" s="26"/>
      <c r="C7850" s="26"/>
      <c r="D7850" s="27"/>
      <c r="E7850" s="26"/>
      <c r="F7850" s="28"/>
      <c r="G7850" s="29" t="str">
        <f aca="false">+G7849</f>
        <v>Jesús Periz</v>
      </c>
      <c r="H7850" s="1" t="str">
        <f aca="false">IF(A7850=0," ",YEAR(+A7850))</f>
        <v> </v>
      </c>
      <c r="I7850" s="1" t="str">
        <f aca="false">IF(A7850=0," ",MONTH(+A7850))</f>
        <v> </v>
      </c>
      <c r="J7850" s="30" t="str">
        <f aca="false">+H7850&amp;"_"&amp;I7850</f>
        <v> _ </v>
      </c>
      <c r="K7850" s="2"/>
    </row>
    <row r="7851" customFormat="false" ht="15" hidden="false" customHeight="false" outlineLevel="0" collapsed="false">
      <c r="A7851" s="25"/>
      <c r="B7851" s="26"/>
      <c r="C7851" s="26"/>
      <c r="D7851" s="27"/>
      <c r="E7851" s="26"/>
      <c r="F7851" s="28"/>
      <c r="G7851" s="29" t="str">
        <f aca="false">+G7850</f>
        <v>Jesús Periz</v>
      </c>
      <c r="H7851" s="1" t="str">
        <f aca="false">IF(A7851=0," ",YEAR(+A7851))</f>
        <v> </v>
      </c>
      <c r="I7851" s="1" t="str">
        <f aca="false">IF(A7851=0," ",MONTH(+A7851))</f>
        <v> </v>
      </c>
      <c r="J7851" s="30" t="str">
        <f aca="false">+H7851&amp;"_"&amp;I7851</f>
        <v> _ </v>
      </c>
      <c r="K7851" s="2"/>
    </row>
    <row r="7852" customFormat="false" ht="15" hidden="false" customHeight="false" outlineLevel="0" collapsed="false">
      <c r="A7852" s="25"/>
      <c r="B7852" s="26"/>
      <c r="C7852" s="26"/>
      <c r="D7852" s="27"/>
      <c r="E7852" s="26"/>
      <c r="F7852" s="28"/>
      <c r="G7852" s="29" t="str">
        <f aca="false">+G7851</f>
        <v>Jesús Periz</v>
      </c>
      <c r="H7852" s="1" t="str">
        <f aca="false">IF(A7852=0," ",YEAR(+A7852))</f>
        <v> </v>
      </c>
      <c r="I7852" s="1" t="str">
        <f aca="false">IF(A7852=0," ",MONTH(+A7852))</f>
        <v> </v>
      </c>
      <c r="J7852" s="30" t="str">
        <f aca="false">+H7852&amp;"_"&amp;I7852</f>
        <v> _ </v>
      </c>
      <c r="K7852" s="2"/>
    </row>
    <row r="7853" customFormat="false" ht="15" hidden="false" customHeight="false" outlineLevel="0" collapsed="false">
      <c r="A7853" s="25"/>
      <c r="B7853" s="26"/>
      <c r="C7853" s="26"/>
      <c r="D7853" s="27"/>
      <c r="E7853" s="26"/>
      <c r="F7853" s="28"/>
      <c r="G7853" s="29" t="str">
        <f aca="false">+G7852</f>
        <v>Jesús Periz</v>
      </c>
      <c r="H7853" s="1" t="str">
        <f aca="false">IF(A7853=0," ",YEAR(+A7853))</f>
        <v> </v>
      </c>
      <c r="I7853" s="1" t="str">
        <f aca="false">IF(A7853=0," ",MONTH(+A7853))</f>
        <v> </v>
      </c>
      <c r="J7853" s="30" t="str">
        <f aca="false">+H7853&amp;"_"&amp;I7853</f>
        <v> _ </v>
      </c>
      <c r="K7853" s="2"/>
    </row>
    <row r="7854" customFormat="false" ht="15" hidden="false" customHeight="false" outlineLevel="0" collapsed="false">
      <c r="A7854" s="25"/>
      <c r="B7854" s="26"/>
      <c r="C7854" s="26"/>
      <c r="D7854" s="27"/>
      <c r="E7854" s="26"/>
      <c r="F7854" s="28"/>
      <c r="G7854" s="29" t="str">
        <f aca="false">+G7853</f>
        <v>Jesús Periz</v>
      </c>
      <c r="H7854" s="1" t="str">
        <f aca="false">IF(A7854=0," ",YEAR(+A7854))</f>
        <v> </v>
      </c>
      <c r="I7854" s="1" t="str">
        <f aca="false">IF(A7854=0," ",MONTH(+A7854))</f>
        <v> </v>
      </c>
      <c r="J7854" s="30" t="str">
        <f aca="false">+H7854&amp;"_"&amp;I7854</f>
        <v> _ </v>
      </c>
      <c r="K7854" s="2"/>
    </row>
    <row r="7855" customFormat="false" ht="15" hidden="false" customHeight="false" outlineLevel="0" collapsed="false">
      <c r="A7855" s="25"/>
      <c r="B7855" s="26"/>
      <c r="C7855" s="26"/>
      <c r="D7855" s="27"/>
      <c r="E7855" s="26"/>
      <c r="F7855" s="28"/>
      <c r="G7855" s="29" t="str">
        <f aca="false">+G7854</f>
        <v>Jesús Periz</v>
      </c>
      <c r="H7855" s="1" t="str">
        <f aca="false">IF(A7855=0," ",YEAR(+A7855))</f>
        <v> </v>
      </c>
      <c r="I7855" s="1" t="str">
        <f aca="false">IF(A7855=0," ",MONTH(+A7855))</f>
        <v> </v>
      </c>
      <c r="J7855" s="30" t="str">
        <f aca="false">+H7855&amp;"_"&amp;I7855</f>
        <v> _ </v>
      </c>
      <c r="K7855" s="2"/>
    </row>
    <row r="7856" customFormat="false" ht="15" hidden="false" customHeight="false" outlineLevel="0" collapsed="false">
      <c r="A7856" s="25"/>
      <c r="B7856" s="26"/>
      <c r="C7856" s="26"/>
      <c r="D7856" s="27"/>
      <c r="E7856" s="26"/>
      <c r="F7856" s="28"/>
      <c r="G7856" s="29" t="str">
        <f aca="false">+G7855</f>
        <v>Jesús Periz</v>
      </c>
      <c r="H7856" s="1" t="str">
        <f aca="false">IF(A7856=0," ",YEAR(+A7856))</f>
        <v> </v>
      </c>
      <c r="I7856" s="1" t="str">
        <f aca="false">IF(A7856=0," ",MONTH(+A7856))</f>
        <v> </v>
      </c>
      <c r="J7856" s="30" t="str">
        <f aca="false">+H7856&amp;"_"&amp;I7856</f>
        <v> _ </v>
      </c>
      <c r="K7856" s="2"/>
    </row>
    <row r="7857" customFormat="false" ht="15" hidden="false" customHeight="false" outlineLevel="0" collapsed="false">
      <c r="A7857" s="25"/>
      <c r="B7857" s="26"/>
      <c r="C7857" s="26"/>
      <c r="D7857" s="27"/>
      <c r="E7857" s="26"/>
      <c r="F7857" s="28"/>
      <c r="G7857" s="29" t="str">
        <f aca="false">+G7856</f>
        <v>Jesús Periz</v>
      </c>
      <c r="H7857" s="1" t="str">
        <f aca="false">IF(A7857=0," ",YEAR(+A7857))</f>
        <v> </v>
      </c>
      <c r="I7857" s="1" t="str">
        <f aca="false">IF(A7857=0," ",MONTH(+A7857))</f>
        <v> </v>
      </c>
      <c r="J7857" s="30" t="str">
        <f aca="false">+H7857&amp;"_"&amp;I7857</f>
        <v> _ </v>
      </c>
      <c r="K7857" s="2"/>
    </row>
    <row r="7858" customFormat="false" ht="15" hidden="false" customHeight="false" outlineLevel="0" collapsed="false">
      <c r="A7858" s="25"/>
      <c r="B7858" s="26"/>
      <c r="C7858" s="26"/>
      <c r="D7858" s="27"/>
      <c r="E7858" s="26"/>
      <c r="F7858" s="28"/>
      <c r="G7858" s="29" t="str">
        <f aca="false">+G7857</f>
        <v>Jesús Periz</v>
      </c>
      <c r="H7858" s="1" t="str">
        <f aca="false">IF(A7858=0," ",YEAR(+A7858))</f>
        <v> </v>
      </c>
      <c r="I7858" s="1" t="str">
        <f aca="false">IF(A7858=0," ",MONTH(+A7858))</f>
        <v> </v>
      </c>
      <c r="J7858" s="30" t="str">
        <f aca="false">+H7858&amp;"_"&amp;I7858</f>
        <v> _ </v>
      </c>
      <c r="K7858" s="2"/>
    </row>
    <row r="7859" customFormat="false" ht="15" hidden="false" customHeight="false" outlineLevel="0" collapsed="false">
      <c r="A7859" s="25"/>
      <c r="B7859" s="26"/>
      <c r="C7859" s="26"/>
      <c r="D7859" s="27"/>
      <c r="E7859" s="26"/>
      <c r="F7859" s="28"/>
      <c r="G7859" s="29" t="str">
        <f aca="false">+G7858</f>
        <v>Jesús Periz</v>
      </c>
      <c r="H7859" s="1" t="str">
        <f aca="false">IF(A7859=0," ",YEAR(+A7859))</f>
        <v> </v>
      </c>
      <c r="I7859" s="1" t="str">
        <f aca="false">IF(A7859=0," ",MONTH(+A7859))</f>
        <v> </v>
      </c>
      <c r="J7859" s="30" t="str">
        <f aca="false">+H7859&amp;"_"&amp;I7859</f>
        <v> _ </v>
      </c>
      <c r="K7859" s="2"/>
    </row>
    <row r="7860" customFormat="false" ht="15" hidden="false" customHeight="false" outlineLevel="0" collapsed="false">
      <c r="A7860" s="25"/>
      <c r="B7860" s="26"/>
      <c r="C7860" s="26"/>
      <c r="D7860" s="27"/>
      <c r="E7860" s="26"/>
      <c r="F7860" s="28"/>
      <c r="G7860" s="29" t="str">
        <f aca="false">+G7859</f>
        <v>Jesús Periz</v>
      </c>
      <c r="H7860" s="1" t="str">
        <f aca="false">IF(A7860=0," ",YEAR(+A7860))</f>
        <v> </v>
      </c>
      <c r="I7860" s="1" t="str">
        <f aca="false">IF(A7860=0," ",MONTH(+A7860))</f>
        <v> </v>
      </c>
      <c r="J7860" s="30" t="str">
        <f aca="false">+H7860&amp;"_"&amp;I7860</f>
        <v> _ </v>
      </c>
      <c r="K7860" s="2"/>
    </row>
    <row r="7861" customFormat="false" ht="15" hidden="false" customHeight="false" outlineLevel="0" collapsed="false">
      <c r="A7861" s="25"/>
      <c r="B7861" s="26"/>
      <c r="C7861" s="26"/>
      <c r="D7861" s="27"/>
      <c r="E7861" s="26"/>
      <c r="F7861" s="28"/>
      <c r="G7861" s="29" t="str">
        <f aca="false">+G7860</f>
        <v>Jesús Periz</v>
      </c>
      <c r="H7861" s="1" t="str">
        <f aca="false">IF(A7861=0," ",YEAR(+A7861))</f>
        <v> </v>
      </c>
      <c r="I7861" s="1" t="str">
        <f aca="false">IF(A7861=0," ",MONTH(+A7861))</f>
        <v> </v>
      </c>
      <c r="J7861" s="30" t="str">
        <f aca="false">+H7861&amp;"_"&amp;I7861</f>
        <v> _ </v>
      </c>
      <c r="K7861" s="2"/>
    </row>
    <row r="7862" customFormat="false" ht="15" hidden="false" customHeight="false" outlineLevel="0" collapsed="false">
      <c r="A7862" s="25"/>
      <c r="B7862" s="26"/>
      <c r="C7862" s="26"/>
      <c r="D7862" s="27"/>
      <c r="E7862" s="26"/>
      <c r="F7862" s="28"/>
      <c r="G7862" s="29" t="str">
        <f aca="false">+G7861</f>
        <v>Jesús Periz</v>
      </c>
      <c r="H7862" s="1" t="str">
        <f aca="false">IF(A7862=0," ",YEAR(+A7862))</f>
        <v> </v>
      </c>
      <c r="I7862" s="1" t="str">
        <f aca="false">IF(A7862=0," ",MONTH(+A7862))</f>
        <v> </v>
      </c>
      <c r="J7862" s="30" t="str">
        <f aca="false">+H7862&amp;"_"&amp;I7862</f>
        <v> _ </v>
      </c>
      <c r="K7862" s="2"/>
    </row>
    <row r="7863" customFormat="false" ht="15" hidden="false" customHeight="false" outlineLevel="0" collapsed="false">
      <c r="A7863" s="25"/>
      <c r="B7863" s="26"/>
      <c r="C7863" s="26"/>
      <c r="D7863" s="27"/>
      <c r="E7863" s="26"/>
      <c r="F7863" s="28"/>
      <c r="G7863" s="29" t="str">
        <f aca="false">+G7862</f>
        <v>Jesús Periz</v>
      </c>
      <c r="H7863" s="1" t="str">
        <f aca="false">IF(A7863=0," ",YEAR(+A7863))</f>
        <v> </v>
      </c>
      <c r="I7863" s="1" t="str">
        <f aca="false">IF(A7863=0," ",MONTH(+A7863))</f>
        <v> </v>
      </c>
      <c r="J7863" s="30" t="str">
        <f aca="false">+H7863&amp;"_"&amp;I7863</f>
        <v> _ </v>
      </c>
      <c r="K7863" s="2"/>
    </row>
    <row r="7864" customFormat="false" ht="15" hidden="false" customHeight="false" outlineLevel="0" collapsed="false">
      <c r="A7864" s="25"/>
      <c r="B7864" s="26"/>
      <c r="C7864" s="26"/>
      <c r="D7864" s="27"/>
      <c r="E7864" s="26"/>
      <c r="F7864" s="28"/>
      <c r="G7864" s="29" t="str">
        <f aca="false">+G7863</f>
        <v>Jesús Periz</v>
      </c>
      <c r="H7864" s="1" t="str">
        <f aca="false">IF(A7864=0," ",YEAR(+A7864))</f>
        <v> </v>
      </c>
      <c r="I7864" s="1" t="str">
        <f aca="false">IF(A7864=0," ",MONTH(+A7864))</f>
        <v> </v>
      </c>
      <c r="J7864" s="30" t="str">
        <f aca="false">+H7864&amp;"_"&amp;I7864</f>
        <v> _ </v>
      </c>
      <c r="K7864" s="2"/>
    </row>
    <row r="7865" customFormat="false" ht="15" hidden="false" customHeight="false" outlineLevel="0" collapsed="false">
      <c r="A7865" s="25"/>
      <c r="B7865" s="26"/>
      <c r="C7865" s="26"/>
      <c r="D7865" s="27"/>
      <c r="E7865" s="26"/>
      <c r="F7865" s="28"/>
      <c r="G7865" s="29" t="str">
        <f aca="false">+G7864</f>
        <v>Jesús Periz</v>
      </c>
      <c r="H7865" s="1" t="str">
        <f aca="false">IF(A7865=0," ",YEAR(+A7865))</f>
        <v> </v>
      </c>
      <c r="I7865" s="1" t="str">
        <f aca="false">IF(A7865=0," ",MONTH(+A7865))</f>
        <v> </v>
      </c>
      <c r="J7865" s="30" t="str">
        <f aca="false">+H7865&amp;"_"&amp;I7865</f>
        <v> _ </v>
      </c>
      <c r="K7865" s="2"/>
    </row>
    <row r="7866" customFormat="false" ht="15" hidden="false" customHeight="false" outlineLevel="0" collapsed="false">
      <c r="A7866" s="25"/>
      <c r="B7866" s="26"/>
      <c r="C7866" s="26"/>
      <c r="D7866" s="27"/>
      <c r="E7866" s="26"/>
      <c r="F7866" s="28"/>
      <c r="G7866" s="29" t="str">
        <f aca="false">+G7865</f>
        <v>Jesús Periz</v>
      </c>
      <c r="H7866" s="1" t="str">
        <f aca="false">IF(A7866=0," ",YEAR(+A7866))</f>
        <v> </v>
      </c>
      <c r="I7866" s="1" t="str">
        <f aca="false">IF(A7866=0," ",MONTH(+A7866))</f>
        <v> </v>
      </c>
      <c r="J7866" s="30" t="str">
        <f aca="false">+H7866&amp;"_"&amp;I7866</f>
        <v> _ </v>
      </c>
      <c r="K7866" s="2"/>
    </row>
    <row r="7867" customFormat="false" ht="15" hidden="false" customHeight="false" outlineLevel="0" collapsed="false">
      <c r="A7867" s="25"/>
      <c r="B7867" s="26"/>
      <c r="C7867" s="26"/>
      <c r="D7867" s="27"/>
      <c r="E7867" s="26"/>
      <c r="F7867" s="28"/>
      <c r="G7867" s="29" t="str">
        <f aca="false">+G7866</f>
        <v>Jesús Periz</v>
      </c>
      <c r="H7867" s="1" t="str">
        <f aca="false">IF(A7867=0," ",YEAR(+A7867))</f>
        <v> </v>
      </c>
      <c r="I7867" s="1" t="str">
        <f aca="false">IF(A7867=0," ",MONTH(+A7867))</f>
        <v> </v>
      </c>
      <c r="J7867" s="30" t="str">
        <f aca="false">+H7867&amp;"_"&amp;I7867</f>
        <v> _ </v>
      </c>
      <c r="K7867" s="2"/>
    </row>
    <row r="7868" customFormat="false" ht="15" hidden="false" customHeight="false" outlineLevel="0" collapsed="false">
      <c r="A7868" s="25"/>
      <c r="B7868" s="26"/>
      <c r="C7868" s="26"/>
      <c r="D7868" s="27"/>
      <c r="E7868" s="26"/>
      <c r="F7868" s="28"/>
      <c r="G7868" s="29" t="str">
        <f aca="false">+G7867</f>
        <v>Jesús Periz</v>
      </c>
      <c r="H7868" s="1" t="str">
        <f aca="false">IF(A7868=0," ",YEAR(+A7868))</f>
        <v> </v>
      </c>
      <c r="I7868" s="1" t="str">
        <f aca="false">IF(A7868=0," ",MONTH(+A7868))</f>
        <v> </v>
      </c>
      <c r="J7868" s="30" t="str">
        <f aca="false">+H7868&amp;"_"&amp;I7868</f>
        <v> _ </v>
      </c>
      <c r="K7868" s="2"/>
    </row>
    <row r="7869" customFormat="false" ht="15" hidden="false" customHeight="false" outlineLevel="0" collapsed="false">
      <c r="A7869" s="25"/>
      <c r="B7869" s="26"/>
      <c r="C7869" s="26"/>
      <c r="D7869" s="27"/>
      <c r="E7869" s="26"/>
      <c r="F7869" s="28"/>
      <c r="G7869" s="29" t="str">
        <f aca="false">+G7868</f>
        <v>Jesús Periz</v>
      </c>
      <c r="H7869" s="1" t="str">
        <f aca="false">IF(A7869=0," ",YEAR(+A7869))</f>
        <v> </v>
      </c>
      <c r="I7869" s="1" t="str">
        <f aca="false">IF(A7869=0," ",MONTH(+A7869))</f>
        <v> </v>
      </c>
      <c r="J7869" s="30" t="str">
        <f aca="false">+H7869&amp;"_"&amp;I7869</f>
        <v> _ </v>
      </c>
      <c r="K7869" s="2"/>
    </row>
    <row r="7870" customFormat="false" ht="15" hidden="false" customHeight="false" outlineLevel="0" collapsed="false">
      <c r="A7870" s="25"/>
      <c r="B7870" s="26"/>
      <c r="C7870" s="26"/>
      <c r="D7870" s="27"/>
      <c r="E7870" s="26"/>
      <c r="F7870" s="28"/>
      <c r="G7870" s="29" t="str">
        <f aca="false">+G7869</f>
        <v>Jesús Periz</v>
      </c>
      <c r="H7870" s="1" t="str">
        <f aca="false">IF(A7870=0," ",YEAR(+A7870))</f>
        <v> </v>
      </c>
      <c r="I7870" s="1" t="str">
        <f aca="false">IF(A7870=0," ",MONTH(+A7870))</f>
        <v> </v>
      </c>
      <c r="J7870" s="30" t="str">
        <f aca="false">+H7870&amp;"_"&amp;I7870</f>
        <v> _ </v>
      </c>
      <c r="K7870" s="2"/>
    </row>
    <row r="7871" customFormat="false" ht="15" hidden="false" customHeight="false" outlineLevel="0" collapsed="false">
      <c r="A7871" s="25"/>
      <c r="B7871" s="26"/>
      <c r="C7871" s="26"/>
      <c r="D7871" s="27"/>
      <c r="E7871" s="26"/>
      <c r="F7871" s="28"/>
      <c r="G7871" s="29" t="str">
        <f aca="false">+G7870</f>
        <v>Jesús Periz</v>
      </c>
      <c r="H7871" s="1" t="str">
        <f aca="false">IF(A7871=0," ",YEAR(+A7871))</f>
        <v> </v>
      </c>
      <c r="I7871" s="1" t="str">
        <f aca="false">IF(A7871=0," ",MONTH(+A7871))</f>
        <v> </v>
      </c>
      <c r="J7871" s="30" t="str">
        <f aca="false">+H7871&amp;"_"&amp;I7871</f>
        <v> _ </v>
      </c>
      <c r="K7871" s="2"/>
    </row>
    <row r="7872" customFormat="false" ht="15" hidden="false" customHeight="false" outlineLevel="0" collapsed="false">
      <c r="A7872" s="25"/>
      <c r="B7872" s="26"/>
      <c r="C7872" s="26"/>
      <c r="D7872" s="27"/>
      <c r="E7872" s="26"/>
      <c r="F7872" s="28"/>
      <c r="G7872" s="29" t="str">
        <f aca="false">+G7871</f>
        <v>Jesús Periz</v>
      </c>
      <c r="H7872" s="1" t="str">
        <f aca="false">IF(A7872=0," ",YEAR(+A7872))</f>
        <v> </v>
      </c>
      <c r="I7872" s="1" t="str">
        <f aca="false">IF(A7872=0," ",MONTH(+A7872))</f>
        <v> </v>
      </c>
      <c r="J7872" s="30" t="str">
        <f aca="false">+H7872&amp;"_"&amp;I7872</f>
        <v> _ </v>
      </c>
      <c r="K7872" s="2"/>
    </row>
    <row r="7873" customFormat="false" ht="15" hidden="false" customHeight="false" outlineLevel="0" collapsed="false">
      <c r="A7873" s="25"/>
      <c r="B7873" s="26"/>
      <c r="C7873" s="26"/>
      <c r="D7873" s="27"/>
      <c r="E7873" s="26"/>
      <c r="F7873" s="28"/>
      <c r="G7873" s="29" t="str">
        <f aca="false">+G7872</f>
        <v>Jesús Periz</v>
      </c>
      <c r="H7873" s="1" t="str">
        <f aca="false">IF(A7873=0," ",YEAR(+A7873))</f>
        <v> </v>
      </c>
      <c r="I7873" s="1" t="str">
        <f aca="false">IF(A7873=0," ",MONTH(+A7873))</f>
        <v> </v>
      </c>
      <c r="J7873" s="30" t="str">
        <f aca="false">+H7873&amp;"_"&amp;I7873</f>
        <v> _ </v>
      </c>
      <c r="K7873" s="2"/>
    </row>
    <row r="7874" customFormat="false" ht="15" hidden="false" customHeight="false" outlineLevel="0" collapsed="false">
      <c r="A7874" s="25"/>
      <c r="B7874" s="26"/>
      <c r="C7874" s="26"/>
      <c r="D7874" s="27"/>
      <c r="E7874" s="26"/>
      <c r="F7874" s="28"/>
      <c r="G7874" s="29" t="str">
        <f aca="false">+G7873</f>
        <v>Jesús Periz</v>
      </c>
      <c r="H7874" s="1" t="str">
        <f aca="false">IF(A7874=0," ",YEAR(+A7874))</f>
        <v> </v>
      </c>
      <c r="I7874" s="1" t="str">
        <f aca="false">IF(A7874=0," ",MONTH(+A7874))</f>
        <v> </v>
      </c>
      <c r="J7874" s="30" t="str">
        <f aca="false">+H7874&amp;"_"&amp;I7874</f>
        <v> _ </v>
      </c>
      <c r="K7874" s="2"/>
    </row>
    <row r="7875" customFormat="false" ht="15" hidden="false" customHeight="false" outlineLevel="0" collapsed="false">
      <c r="A7875" s="25"/>
      <c r="B7875" s="26"/>
      <c r="C7875" s="26"/>
      <c r="D7875" s="27"/>
      <c r="E7875" s="26"/>
      <c r="F7875" s="28"/>
      <c r="G7875" s="29" t="str">
        <f aca="false">+G7874</f>
        <v>Jesús Periz</v>
      </c>
      <c r="H7875" s="1" t="str">
        <f aca="false">IF(A7875=0," ",YEAR(+A7875))</f>
        <v> </v>
      </c>
      <c r="I7875" s="1" t="str">
        <f aca="false">IF(A7875=0," ",MONTH(+A7875))</f>
        <v> </v>
      </c>
      <c r="J7875" s="30" t="str">
        <f aca="false">+H7875&amp;"_"&amp;I7875</f>
        <v> _ </v>
      </c>
      <c r="K7875" s="2"/>
    </row>
    <row r="7876" customFormat="false" ht="15" hidden="false" customHeight="false" outlineLevel="0" collapsed="false">
      <c r="A7876" s="25"/>
      <c r="B7876" s="26"/>
      <c r="C7876" s="26"/>
      <c r="D7876" s="27"/>
      <c r="E7876" s="26"/>
      <c r="F7876" s="28"/>
      <c r="G7876" s="29" t="str">
        <f aca="false">+G7875</f>
        <v>Jesús Periz</v>
      </c>
      <c r="H7876" s="1" t="str">
        <f aca="false">IF(A7876=0," ",YEAR(+A7876))</f>
        <v> </v>
      </c>
      <c r="I7876" s="1" t="str">
        <f aca="false">IF(A7876=0," ",MONTH(+A7876))</f>
        <v> </v>
      </c>
      <c r="J7876" s="30" t="str">
        <f aca="false">+H7876&amp;"_"&amp;I7876</f>
        <v> _ </v>
      </c>
      <c r="K7876" s="2"/>
    </row>
    <row r="7877" customFormat="false" ht="15" hidden="false" customHeight="false" outlineLevel="0" collapsed="false">
      <c r="A7877" s="25"/>
      <c r="B7877" s="26"/>
      <c r="C7877" s="26"/>
      <c r="D7877" s="27"/>
      <c r="E7877" s="26"/>
      <c r="F7877" s="28"/>
      <c r="G7877" s="29" t="str">
        <f aca="false">+G7876</f>
        <v>Jesús Periz</v>
      </c>
      <c r="H7877" s="1" t="str">
        <f aca="false">IF(A7877=0," ",YEAR(+A7877))</f>
        <v> </v>
      </c>
      <c r="I7877" s="1" t="str">
        <f aca="false">IF(A7877=0," ",MONTH(+A7877))</f>
        <v> </v>
      </c>
      <c r="J7877" s="30" t="str">
        <f aca="false">+H7877&amp;"_"&amp;I7877</f>
        <v> _ </v>
      </c>
      <c r="K7877" s="2"/>
    </row>
    <row r="7878" customFormat="false" ht="15" hidden="false" customHeight="false" outlineLevel="0" collapsed="false">
      <c r="A7878" s="25"/>
      <c r="B7878" s="26"/>
      <c r="C7878" s="26"/>
      <c r="D7878" s="27"/>
      <c r="E7878" s="26"/>
      <c r="F7878" s="28"/>
      <c r="G7878" s="29" t="str">
        <f aca="false">+G7877</f>
        <v>Jesús Periz</v>
      </c>
      <c r="H7878" s="1" t="str">
        <f aca="false">IF(A7878=0," ",YEAR(+A7878))</f>
        <v> </v>
      </c>
      <c r="I7878" s="1" t="str">
        <f aca="false">IF(A7878=0," ",MONTH(+A7878))</f>
        <v> </v>
      </c>
      <c r="J7878" s="30" t="str">
        <f aca="false">+H7878&amp;"_"&amp;I7878</f>
        <v> _ </v>
      </c>
      <c r="K7878" s="2"/>
    </row>
    <row r="7879" customFormat="false" ht="15" hidden="false" customHeight="false" outlineLevel="0" collapsed="false">
      <c r="A7879" s="25"/>
      <c r="B7879" s="26"/>
      <c r="C7879" s="26"/>
      <c r="D7879" s="27"/>
      <c r="E7879" s="26"/>
      <c r="F7879" s="28"/>
      <c r="G7879" s="29" t="str">
        <f aca="false">+G7878</f>
        <v>Jesús Periz</v>
      </c>
      <c r="H7879" s="1" t="str">
        <f aca="false">IF(A7879=0," ",YEAR(+A7879))</f>
        <v> </v>
      </c>
      <c r="I7879" s="1" t="str">
        <f aca="false">IF(A7879=0," ",MONTH(+A7879))</f>
        <v> </v>
      </c>
      <c r="J7879" s="30" t="str">
        <f aca="false">+H7879&amp;"_"&amp;I7879</f>
        <v> _ </v>
      </c>
      <c r="K7879" s="2"/>
    </row>
    <row r="7880" customFormat="false" ht="15" hidden="false" customHeight="false" outlineLevel="0" collapsed="false">
      <c r="A7880" s="25"/>
      <c r="B7880" s="26"/>
      <c r="C7880" s="26"/>
      <c r="D7880" s="27"/>
      <c r="E7880" s="26"/>
      <c r="F7880" s="28"/>
      <c r="G7880" s="29" t="str">
        <f aca="false">+G7879</f>
        <v>Jesús Periz</v>
      </c>
      <c r="H7880" s="1" t="str">
        <f aca="false">IF(A7880=0," ",YEAR(+A7880))</f>
        <v> </v>
      </c>
      <c r="I7880" s="1" t="str">
        <f aca="false">IF(A7880=0," ",MONTH(+A7880))</f>
        <v> </v>
      </c>
      <c r="J7880" s="30" t="str">
        <f aca="false">+H7880&amp;"_"&amp;I7880</f>
        <v> _ </v>
      </c>
      <c r="K7880" s="2"/>
    </row>
    <row r="7881" customFormat="false" ht="15" hidden="false" customHeight="false" outlineLevel="0" collapsed="false">
      <c r="A7881" s="25"/>
      <c r="B7881" s="26"/>
      <c r="C7881" s="26"/>
      <c r="D7881" s="27"/>
      <c r="E7881" s="26"/>
      <c r="F7881" s="28"/>
      <c r="G7881" s="29" t="str">
        <f aca="false">+G7880</f>
        <v>Jesús Periz</v>
      </c>
      <c r="H7881" s="1" t="str">
        <f aca="false">IF(A7881=0," ",YEAR(+A7881))</f>
        <v> </v>
      </c>
      <c r="I7881" s="1" t="str">
        <f aca="false">IF(A7881=0," ",MONTH(+A7881))</f>
        <v> </v>
      </c>
      <c r="J7881" s="30" t="str">
        <f aca="false">+H7881&amp;"_"&amp;I7881</f>
        <v> _ </v>
      </c>
      <c r="K7881" s="2"/>
    </row>
    <row r="7882" customFormat="false" ht="15" hidden="false" customHeight="false" outlineLevel="0" collapsed="false">
      <c r="A7882" s="25"/>
      <c r="B7882" s="26"/>
      <c r="C7882" s="26"/>
      <c r="D7882" s="27"/>
      <c r="E7882" s="26"/>
      <c r="F7882" s="28"/>
      <c r="G7882" s="29" t="str">
        <f aca="false">+G7881</f>
        <v>Jesús Periz</v>
      </c>
      <c r="H7882" s="1" t="str">
        <f aca="false">IF(A7882=0," ",YEAR(+A7882))</f>
        <v> </v>
      </c>
      <c r="I7882" s="1" t="str">
        <f aca="false">IF(A7882=0," ",MONTH(+A7882))</f>
        <v> </v>
      </c>
      <c r="J7882" s="30" t="str">
        <f aca="false">+H7882&amp;"_"&amp;I7882</f>
        <v> _ </v>
      </c>
      <c r="K7882" s="2"/>
    </row>
    <row r="7883" customFormat="false" ht="15" hidden="false" customHeight="false" outlineLevel="0" collapsed="false">
      <c r="A7883" s="25"/>
      <c r="B7883" s="26"/>
      <c r="C7883" s="26"/>
      <c r="D7883" s="27"/>
      <c r="E7883" s="26"/>
      <c r="F7883" s="28"/>
      <c r="G7883" s="29" t="str">
        <f aca="false">+G7882</f>
        <v>Jesús Periz</v>
      </c>
      <c r="H7883" s="1" t="str">
        <f aca="false">IF(A7883=0," ",YEAR(+A7883))</f>
        <v> </v>
      </c>
      <c r="I7883" s="1" t="str">
        <f aca="false">IF(A7883=0," ",MONTH(+A7883))</f>
        <v> </v>
      </c>
      <c r="J7883" s="30" t="str">
        <f aca="false">+H7883&amp;"_"&amp;I7883</f>
        <v> _ </v>
      </c>
      <c r="K7883" s="2"/>
    </row>
    <row r="7884" customFormat="false" ht="15" hidden="false" customHeight="false" outlineLevel="0" collapsed="false">
      <c r="A7884" s="25"/>
      <c r="B7884" s="26"/>
      <c r="C7884" s="26"/>
      <c r="D7884" s="27"/>
      <c r="E7884" s="26"/>
      <c r="F7884" s="28"/>
      <c r="G7884" s="29" t="str">
        <f aca="false">+G7883</f>
        <v>Jesús Periz</v>
      </c>
      <c r="H7884" s="1" t="str">
        <f aca="false">IF(A7884=0," ",YEAR(+A7884))</f>
        <v> </v>
      </c>
      <c r="I7884" s="1" t="str">
        <f aca="false">IF(A7884=0," ",MONTH(+A7884))</f>
        <v> </v>
      </c>
      <c r="J7884" s="30" t="str">
        <f aca="false">+H7884&amp;"_"&amp;I7884</f>
        <v> _ </v>
      </c>
      <c r="K7884" s="2"/>
    </row>
    <row r="7885" customFormat="false" ht="15" hidden="false" customHeight="false" outlineLevel="0" collapsed="false">
      <c r="A7885" s="25"/>
      <c r="B7885" s="26"/>
      <c r="C7885" s="26"/>
      <c r="D7885" s="27"/>
      <c r="E7885" s="26"/>
      <c r="F7885" s="28"/>
      <c r="G7885" s="29" t="str">
        <f aca="false">+G7884</f>
        <v>Jesús Periz</v>
      </c>
      <c r="H7885" s="1" t="str">
        <f aca="false">IF(A7885=0," ",YEAR(+A7885))</f>
        <v> </v>
      </c>
      <c r="I7885" s="1" t="str">
        <f aca="false">IF(A7885=0," ",MONTH(+A7885))</f>
        <v> </v>
      </c>
      <c r="J7885" s="30" t="str">
        <f aca="false">+H7885&amp;"_"&amp;I7885</f>
        <v> _ </v>
      </c>
      <c r="K7885" s="2"/>
    </row>
    <row r="7886" customFormat="false" ht="15" hidden="false" customHeight="false" outlineLevel="0" collapsed="false">
      <c r="A7886" s="25"/>
      <c r="B7886" s="26"/>
      <c r="C7886" s="26"/>
      <c r="D7886" s="27"/>
      <c r="E7886" s="26"/>
      <c r="F7886" s="28"/>
      <c r="G7886" s="29" t="str">
        <f aca="false">+G7885</f>
        <v>Jesús Periz</v>
      </c>
      <c r="H7886" s="1" t="str">
        <f aca="false">IF(A7886=0," ",YEAR(+A7886))</f>
        <v> </v>
      </c>
      <c r="I7886" s="1" t="str">
        <f aca="false">IF(A7886=0," ",MONTH(+A7886))</f>
        <v> </v>
      </c>
      <c r="J7886" s="30" t="str">
        <f aca="false">+H7886&amp;"_"&amp;I7886</f>
        <v> _ </v>
      </c>
      <c r="K7886" s="2"/>
    </row>
    <row r="7887" customFormat="false" ht="15" hidden="false" customHeight="false" outlineLevel="0" collapsed="false">
      <c r="A7887" s="25"/>
      <c r="B7887" s="26"/>
      <c r="C7887" s="26"/>
      <c r="D7887" s="27"/>
      <c r="E7887" s="26"/>
      <c r="F7887" s="28"/>
      <c r="G7887" s="29" t="str">
        <f aca="false">+G7886</f>
        <v>Jesús Periz</v>
      </c>
      <c r="H7887" s="1" t="str">
        <f aca="false">IF(A7887=0," ",YEAR(+A7887))</f>
        <v> </v>
      </c>
      <c r="I7887" s="1" t="str">
        <f aca="false">IF(A7887=0," ",MONTH(+A7887))</f>
        <v> </v>
      </c>
      <c r="J7887" s="30" t="str">
        <f aca="false">+H7887&amp;"_"&amp;I7887</f>
        <v> _ </v>
      </c>
      <c r="K7887" s="2"/>
    </row>
    <row r="7888" customFormat="false" ht="15" hidden="false" customHeight="false" outlineLevel="0" collapsed="false">
      <c r="A7888" s="25"/>
      <c r="B7888" s="26"/>
      <c r="C7888" s="26"/>
      <c r="D7888" s="27"/>
      <c r="E7888" s="26"/>
      <c r="F7888" s="28"/>
      <c r="G7888" s="29" t="str">
        <f aca="false">+G7887</f>
        <v>Jesús Periz</v>
      </c>
      <c r="H7888" s="1" t="str">
        <f aca="false">IF(A7888=0," ",YEAR(+A7888))</f>
        <v> </v>
      </c>
      <c r="I7888" s="1" t="str">
        <f aca="false">IF(A7888=0," ",MONTH(+A7888))</f>
        <v> </v>
      </c>
      <c r="J7888" s="30" t="str">
        <f aca="false">+H7888&amp;"_"&amp;I7888</f>
        <v> _ </v>
      </c>
      <c r="K7888" s="2"/>
    </row>
    <row r="7889" customFormat="false" ht="15" hidden="false" customHeight="false" outlineLevel="0" collapsed="false">
      <c r="A7889" s="25"/>
      <c r="B7889" s="26"/>
      <c r="C7889" s="26"/>
      <c r="D7889" s="27"/>
      <c r="E7889" s="26"/>
      <c r="F7889" s="28"/>
      <c r="G7889" s="29" t="str">
        <f aca="false">+G7888</f>
        <v>Jesús Periz</v>
      </c>
      <c r="H7889" s="1" t="str">
        <f aca="false">IF(A7889=0," ",YEAR(+A7889))</f>
        <v> </v>
      </c>
      <c r="I7889" s="1" t="str">
        <f aca="false">IF(A7889=0," ",MONTH(+A7889))</f>
        <v> </v>
      </c>
      <c r="J7889" s="30" t="str">
        <f aca="false">+H7889&amp;"_"&amp;I7889</f>
        <v> _ </v>
      </c>
      <c r="K7889" s="2"/>
    </row>
    <row r="7890" customFormat="false" ht="15" hidden="false" customHeight="false" outlineLevel="0" collapsed="false">
      <c r="A7890" s="25"/>
      <c r="B7890" s="26"/>
      <c r="C7890" s="26"/>
      <c r="D7890" s="27"/>
      <c r="E7890" s="26"/>
      <c r="F7890" s="28"/>
      <c r="G7890" s="29" t="str">
        <f aca="false">+G7889</f>
        <v>Jesús Periz</v>
      </c>
      <c r="H7890" s="1" t="str">
        <f aca="false">IF(A7890=0," ",YEAR(+A7890))</f>
        <v> </v>
      </c>
      <c r="I7890" s="1" t="str">
        <f aca="false">IF(A7890=0," ",MONTH(+A7890))</f>
        <v> </v>
      </c>
      <c r="J7890" s="30" t="str">
        <f aca="false">+H7890&amp;"_"&amp;I7890</f>
        <v> _ </v>
      </c>
      <c r="K7890" s="2"/>
    </row>
    <row r="7891" customFormat="false" ht="15" hidden="false" customHeight="false" outlineLevel="0" collapsed="false">
      <c r="A7891" s="25"/>
      <c r="B7891" s="26"/>
      <c r="C7891" s="26"/>
      <c r="D7891" s="27"/>
      <c r="E7891" s="26"/>
      <c r="F7891" s="28"/>
      <c r="G7891" s="29" t="str">
        <f aca="false">+G7890</f>
        <v>Jesús Periz</v>
      </c>
      <c r="H7891" s="1" t="str">
        <f aca="false">IF(A7891=0," ",YEAR(+A7891))</f>
        <v> </v>
      </c>
      <c r="I7891" s="1" t="str">
        <f aca="false">IF(A7891=0," ",MONTH(+A7891))</f>
        <v> </v>
      </c>
      <c r="J7891" s="30" t="str">
        <f aca="false">+H7891&amp;"_"&amp;I7891</f>
        <v> _ </v>
      </c>
      <c r="K7891" s="2"/>
    </row>
    <row r="7892" customFormat="false" ht="15" hidden="false" customHeight="false" outlineLevel="0" collapsed="false">
      <c r="A7892" s="25"/>
      <c r="B7892" s="26"/>
      <c r="C7892" s="26"/>
      <c r="D7892" s="27"/>
      <c r="E7892" s="26"/>
      <c r="F7892" s="28"/>
      <c r="G7892" s="29" t="str">
        <f aca="false">+G7891</f>
        <v>Jesús Periz</v>
      </c>
      <c r="H7892" s="1" t="str">
        <f aca="false">IF(A7892=0," ",YEAR(+A7892))</f>
        <v> </v>
      </c>
      <c r="I7892" s="1" t="str">
        <f aca="false">IF(A7892=0," ",MONTH(+A7892))</f>
        <v> </v>
      </c>
      <c r="J7892" s="30" t="str">
        <f aca="false">+H7892&amp;"_"&amp;I7892</f>
        <v> _ </v>
      </c>
      <c r="K7892" s="2"/>
    </row>
    <row r="7893" customFormat="false" ht="15" hidden="false" customHeight="false" outlineLevel="0" collapsed="false">
      <c r="A7893" s="25"/>
      <c r="B7893" s="26"/>
      <c r="C7893" s="26"/>
      <c r="D7893" s="27"/>
      <c r="E7893" s="26"/>
      <c r="F7893" s="28"/>
      <c r="G7893" s="29" t="str">
        <f aca="false">+G7892</f>
        <v>Jesús Periz</v>
      </c>
      <c r="H7893" s="1" t="str">
        <f aca="false">IF(A7893=0," ",YEAR(+A7893))</f>
        <v> </v>
      </c>
      <c r="I7893" s="1" t="str">
        <f aca="false">IF(A7893=0," ",MONTH(+A7893))</f>
        <v> </v>
      </c>
      <c r="J7893" s="30" t="str">
        <f aca="false">+H7893&amp;"_"&amp;I7893</f>
        <v> _ </v>
      </c>
      <c r="K7893" s="2"/>
    </row>
    <row r="7894" customFormat="false" ht="15" hidden="false" customHeight="false" outlineLevel="0" collapsed="false">
      <c r="A7894" s="25"/>
      <c r="B7894" s="26"/>
      <c r="C7894" s="26"/>
      <c r="D7894" s="27"/>
      <c r="E7894" s="26"/>
      <c r="F7894" s="28"/>
      <c r="G7894" s="29" t="str">
        <f aca="false">+G7893</f>
        <v>Jesús Periz</v>
      </c>
      <c r="H7894" s="1" t="str">
        <f aca="false">IF(A7894=0," ",YEAR(+A7894))</f>
        <v> </v>
      </c>
      <c r="I7894" s="1" t="str">
        <f aca="false">IF(A7894=0," ",MONTH(+A7894))</f>
        <v> </v>
      </c>
      <c r="J7894" s="30" t="str">
        <f aca="false">+H7894&amp;"_"&amp;I7894</f>
        <v> _ </v>
      </c>
      <c r="K7894" s="2"/>
    </row>
    <row r="7895" customFormat="false" ht="15" hidden="false" customHeight="false" outlineLevel="0" collapsed="false">
      <c r="A7895" s="25"/>
      <c r="B7895" s="26"/>
      <c r="C7895" s="26"/>
      <c r="D7895" s="27"/>
      <c r="E7895" s="26"/>
      <c r="F7895" s="28"/>
      <c r="G7895" s="29" t="str">
        <f aca="false">+G7894</f>
        <v>Jesús Periz</v>
      </c>
      <c r="H7895" s="1" t="str">
        <f aca="false">IF(A7895=0," ",YEAR(+A7895))</f>
        <v> </v>
      </c>
      <c r="I7895" s="1" t="str">
        <f aca="false">IF(A7895=0," ",MONTH(+A7895))</f>
        <v> </v>
      </c>
      <c r="J7895" s="30" t="str">
        <f aca="false">+H7895&amp;"_"&amp;I7895</f>
        <v> _ </v>
      </c>
      <c r="K7895" s="2"/>
    </row>
    <row r="7896" customFormat="false" ht="15" hidden="false" customHeight="false" outlineLevel="0" collapsed="false">
      <c r="A7896" s="25"/>
      <c r="B7896" s="26"/>
      <c r="C7896" s="26"/>
      <c r="D7896" s="27"/>
      <c r="E7896" s="26"/>
      <c r="F7896" s="28"/>
      <c r="G7896" s="29" t="str">
        <f aca="false">+G7895</f>
        <v>Jesús Periz</v>
      </c>
      <c r="H7896" s="1" t="str">
        <f aca="false">IF(A7896=0," ",YEAR(+A7896))</f>
        <v> </v>
      </c>
      <c r="I7896" s="1" t="str">
        <f aca="false">IF(A7896=0," ",MONTH(+A7896))</f>
        <v> </v>
      </c>
      <c r="J7896" s="30" t="str">
        <f aca="false">+H7896&amp;"_"&amp;I7896</f>
        <v> _ </v>
      </c>
      <c r="K7896" s="2"/>
    </row>
    <row r="7897" customFormat="false" ht="15" hidden="false" customHeight="false" outlineLevel="0" collapsed="false">
      <c r="A7897" s="25"/>
      <c r="B7897" s="26"/>
      <c r="C7897" s="26"/>
      <c r="D7897" s="27"/>
      <c r="E7897" s="26"/>
      <c r="F7897" s="28"/>
      <c r="G7897" s="29" t="str">
        <f aca="false">+G7896</f>
        <v>Jesús Periz</v>
      </c>
      <c r="H7897" s="1" t="str">
        <f aca="false">IF(A7897=0," ",YEAR(+A7897))</f>
        <v> </v>
      </c>
      <c r="I7897" s="1" t="str">
        <f aca="false">IF(A7897=0," ",MONTH(+A7897))</f>
        <v> </v>
      </c>
      <c r="J7897" s="30" t="str">
        <f aca="false">+H7897&amp;"_"&amp;I7897</f>
        <v> _ </v>
      </c>
      <c r="K7897" s="2"/>
    </row>
    <row r="7898" customFormat="false" ht="15" hidden="false" customHeight="false" outlineLevel="0" collapsed="false">
      <c r="A7898" s="25"/>
      <c r="B7898" s="26"/>
      <c r="C7898" s="26"/>
      <c r="D7898" s="27"/>
      <c r="E7898" s="26"/>
      <c r="F7898" s="28"/>
      <c r="G7898" s="29" t="str">
        <f aca="false">+G7897</f>
        <v>Jesús Periz</v>
      </c>
      <c r="H7898" s="1" t="str">
        <f aca="false">IF(A7898=0," ",YEAR(+A7898))</f>
        <v> </v>
      </c>
      <c r="I7898" s="1" t="str">
        <f aca="false">IF(A7898=0," ",MONTH(+A7898))</f>
        <v> </v>
      </c>
      <c r="J7898" s="30" t="str">
        <f aca="false">+H7898&amp;"_"&amp;I7898</f>
        <v> _ </v>
      </c>
      <c r="K7898" s="2"/>
    </row>
    <row r="7899" customFormat="false" ht="15" hidden="false" customHeight="false" outlineLevel="0" collapsed="false">
      <c r="A7899" s="25"/>
      <c r="B7899" s="26"/>
      <c r="C7899" s="26"/>
      <c r="D7899" s="27"/>
      <c r="E7899" s="26"/>
      <c r="F7899" s="28"/>
      <c r="G7899" s="29" t="str">
        <f aca="false">+G7898</f>
        <v>Jesús Periz</v>
      </c>
      <c r="H7899" s="1" t="str">
        <f aca="false">IF(A7899=0," ",YEAR(+A7899))</f>
        <v> </v>
      </c>
      <c r="I7899" s="1" t="str">
        <f aca="false">IF(A7899=0," ",MONTH(+A7899))</f>
        <v> </v>
      </c>
      <c r="J7899" s="30" t="str">
        <f aca="false">+H7899&amp;"_"&amp;I7899</f>
        <v> _ </v>
      </c>
      <c r="K7899" s="2"/>
    </row>
    <row r="7900" customFormat="false" ht="15" hidden="false" customHeight="false" outlineLevel="0" collapsed="false">
      <c r="A7900" s="25"/>
      <c r="B7900" s="26"/>
      <c r="C7900" s="26"/>
      <c r="D7900" s="27"/>
      <c r="E7900" s="26"/>
      <c r="F7900" s="28"/>
      <c r="G7900" s="29" t="str">
        <f aca="false">+G7899</f>
        <v>Jesús Periz</v>
      </c>
      <c r="H7900" s="1" t="str">
        <f aca="false">IF(A7900=0," ",YEAR(+A7900))</f>
        <v> </v>
      </c>
      <c r="I7900" s="1" t="str">
        <f aca="false">IF(A7900=0," ",MONTH(+A7900))</f>
        <v> </v>
      </c>
      <c r="J7900" s="30" t="str">
        <f aca="false">+H7900&amp;"_"&amp;I7900</f>
        <v> _ </v>
      </c>
      <c r="K7900" s="2"/>
    </row>
    <row r="7901" customFormat="false" ht="15" hidden="false" customHeight="false" outlineLevel="0" collapsed="false">
      <c r="A7901" s="25"/>
      <c r="B7901" s="26"/>
      <c r="C7901" s="26"/>
      <c r="D7901" s="27"/>
      <c r="E7901" s="26"/>
      <c r="F7901" s="28"/>
      <c r="G7901" s="29" t="str">
        <f aca="false">+G7900</f>
        <v>Jesús Periz</v>
      </c>
      <c r="H7901" s="1" t="str">
        <f aca="false">IF(A7901=0," ",YEAR(+A7901))</f>
        <v> </v>
      </c>
      <c r="I7901" s="1" t="str">
        <f aca="false">IF(A7901=0," ",MONTH(+A7901))</f>
        <v> </v>
      </c>
      <c r="J7901" s="30" t="str">
        <f aca="false">+H7901&amp;"_"&amp;I7901</f>
        <v> _ </v>
      </c>
      <c r="K7901" s="2"/>
    </row>
    <row r="7902" customFormat="false" ht="15" hidden="false" customHeight="false" outlineLevel="0" collapsed="false">
      <c r="A7902" s="25"/>
      <c r="B7902" s="26"/>
      <c r="C7902" s="26"/>
      <c r="D7902" s="27"/>
      <c r="E7902" s="26"/>
      <c r="F7902" s="28"/>
      <c r="G7902" s="29" t="str">
        <f aca="false">+G7901</f>
        <v>Jesús Periz</v>
      </c>
      <c r="H7902" s="1" t="str">
        <f aca="false">IF(A7902=0," ",YEAR(+A7902))</f>
        <v> </v>
      </c>
      <c r="I7902" s="1" t="str">
        <f aca="false">IF(A7902=0," ",MONTH(+A7902))</f>
        <v> </v>
      </c>
      <c r="J7902" s="30" t="str">
        <f aca="false">+H7902&amp;"_"&amp;I7902</f>
        <v> _ </v>
      </c>
      <c r="K7902" s="2"/>
    </row>
    <row r="7903" customFormat="false" ht="15" hidden="false" customHeight="false" outlineLevel="0" collapsed="false">
      <c r="A7903" s="25"/>
      <c r="B7903" s="26"/>
      <c r="C7903" s="26"/>
      <c r="D7903" s="27"/>
      <c r="E7903" s="26"/>
      <c r="F7903" s="28"/>
      <c r="G7903" s="29" t="str">
        <f aca="false">+G7902</f>
        <v>Jesús Periz</v>
      </c>
      <c r="H7903" s="1" t="str">
        <f aca="false">IF(A7903=0," ",YEAR(+A7903))</f>
        <v> </v>
      </c>
      <c r="I7903" s="1" t="str">
        <f aca="false">IF(A7903=0," ",MONTH(+A7903))</f>
        <v> </v>
      </c>
      <c r="J7903" s="30" t="str">
        <f aca="false">+H7903&amp;"_"&amp;I7903</f>
        <v> _ </v>
      </c>
      <c r="K7903" s="2"/>
    </row>
    <row r="7904" customFormat="false" ht="15" hidden="false" customHeight="false" outlineLevel="0" collapsed="false">
      <c r="A7904" s="25"/>
      <c r="B7904" s="26"/>
      <c r="C7904" s="26"/>
      <c r="D7904" s="27"/>
      <c r="E7904" s="26"/>
      <c r="F7904" s="28"/>
      <c r="G7904" s="29" t="str">
        <f aca="false">+G7903</f>
        <v>Jesús Periz</v>
      </c>
      <c r="H7904" s="1" t="str">
        <f aca="false">IF(A7904=0," ",YEAR(+A7904))</f>
        <v> </v>
      </c>
      <c r="I7904" s="1" t="str">
        <f aca="false">IF(A7904=0," ",MONTH(+A7904))</f>
        <v> </v>
      </c>
      <c r="J7904" s="30" t="str">
        <f aca="false">+H7904&amp;"_"&amp;I7904</f>
        <v> _ </v>
      </c>
      <c r="K7904" s="2"/>
    </row>
    <row r="7905" customFormat="false" ht="15" hidden="false" customHeight="false" outlineLevel="0" collapsed="false">
      <c r="A7905" s="25"/>
      <c r="B7905" s="26"/>
      <c r="C7905" s="26"/>
      <c r="D7905" s="27"/>
      <c r="E7905" s="26"/>
      <c r="F7905" s="28"/>
      <c r="G7905" s="29" t="str">
        <f aca="false">+G7904</f>
        <v>Jesús Periz</v>
      </c>
      <c r="H7905" s="1" t="str">
        <f aca="false">IF(A7905=0," ",YEAR(+A7905))</f>
        <v> </v>
      </c>
      <c r="I7905" s="1" t="str">
        <f aca="false">IF(A7905=0," ",MONTH(+A7905))</f>
        <v> </v>
      </c>
      <c r="J7905" s="30" t="str">
        <f aca="false">+H7905&amp;"_"&amp;I7905</f>
        <v> _ </v>
      </c>
      <c r="K7905" s="2"/>
    </row>
    <row r="7906" customFormat="false" ht="15" hidden="false" customHeight="false" outlineLevel="0" collapsed="false">
      <c r="A7906" s="25"/>
      <c r="B7906" s="26"/>
      <c r="C7906" s="26"/>
      <c r="D7906" s="27"/>
      <c r="E7906" s="26"/>
      <c r="F7906" s="28"/>
      <c r="G7906" s="29" t="str">
        <f aca="false">+G7905</f>
        <v>Jesús Periz</v>
      </c>
      <c r="H7906" s="1" t="str">
        <f aca="false">IF(A7906=0," ",YEAR(+A7906))</f>
        <v> </v>
      </c>
      <c r="I7906" s="1" t="str">
        <f aca="false">IF(A7906=0," ",MONTH(+A7906))</f>
        <v> </v>
      </c>
      <c r="J7906" s="30" t="str">
        <f aca="false">+H7906&amp;"_"&amp;I7906</f>
        <v> _ </v>
      </c>
      <c r="K7906" s="2"/>
    </row>
    <row r="7907" customFormat="false" ht="15" hidden="false" customHeight="false" outlineLevel="0" collapsed="false">
      <c r="A7907" s="25"/>
      <c r="B7907" s="26"/>
      <c r="C7907" s="26"/>
      <c r="D7907" s="27"/>
      <c r="E7907" s="26"/>
      <c r="F7907" s="28"/>
      <c r="G7907" s="29" t="str">
        <f aca="false">+G7906</f>
        <v>Jesús Periz</v>
      </c>
      <c r="H7907" s="1" t="str">
        <f aca="false">IF(A7907=0," ",YEAR(+A7907))</f>
        <v> </v>
      </c>
      <c r="I7907" s="1" t="str">
        <f aca="false">IF(A7907=0," ",MONTH(+A7907))</f>
        <v> </v>
      </c>
      <c r="J7907" s="30" t="str">
        <f aca="false">+H7907&amp;"_"&amp;I7907</f>
        <v> _ </v>
      </c>
      <c r="K7907" s="2"/>
    </row>
    <row r="7908" customFormat="false" ht="15" hidden="false" customHeight="false" outlineLevel="0" collapsed="false">
      <c r="A7908" s="25"/>
      <c r="B7908" s="26"/>
      <c r="C7908" s="26"/>
      <c r="D7908" s="27"/>
      <c r="E7908" s="26"/>
      <c r="F7908" s="28"/>
      <c r="G7908" s="29" t="str">
        <f aca="false">+G7907</f>
        <v>Jesús Periz</v>
      </c>
      <c r="H7908" s="1" t="str">
        <f aca="false">IF(A7908=0," ",YEAR(+A7908))</f>
        <v> </v>
      </c>
      <c r="I7908" s="1" t="str">
        <f aca="false">IF(A7908=0," ",MONTH(+A7908))</f>
        <v> </v>
      </c>
      <c r="J7908" s="30" t="str">
        <f aca="false">+H7908&amp;"_"&amp;I7908</f>
        <v> _ </v>
      </c>
      <c r="K7908" s="2"/>
    </row>
    <row r="7909" customFormat="false" ht="15" hidden="false" customHeight="false" outlineLevel="0" collapsed="false">
      <c r="A7909" s="25"/>
      <c r="B7909" s="26"/>
      <c r="C7909" s="26"/>
      <c r="D7909" s="27"/>
      <c r="E7909" s="26"/>
      <c r="F7909" s="28"/>
      <c r="G7909" s="29" t="str">
        <f aca="false">+G7908</f>
        <v>Jesús Periz</v>
      </c>
      <c r="H7909" s="1" t="str">
        <f aca="false">IF(A7909=0," ",YEAR(+A7909))</f>
        <v> </v>
      </c>
      <c r="I7909" s="1" t="str">
        <f aca="false">IF(A7909=0," ",MONTH(+A7909))</f>
        <v> </v>
      </c>
      <c r="J7909" s="30" t="str">
        <f aca="false">+H7909&amp;"_"&amp;I7909</f>
        <v> _ </v>
      </c>
      <c r="K7909" s="2"/>
    </row>
    <row r="7910" customFormat="false" ht="15" hidden="false" customHeight="false" outlineLevel="0" collapsed="false">
      <c r="A7910" s="25"/>
      <c r="B7910" s="26"/>
      <c r="C7910" s="26"/>
      <c r="D7910" s="27"/>
      <c r="E7910" s="26"/>
      <c r="F7910" s="28"/>
      <c r="G7910" s="29" t="str">
        <f aca="false">+G7909</f>
        <v>Jesús Periz</v>
      </c>
      <c r="H7910" s="1" t="str">
        <f aca="false">IF(A7910=0," ",YEAR(+A7910))</f>
        <v> </v>
      </c>
      <c r="I7910" s="1" t="str">
        <f aca="false">IF(A7910=0," ",MONTH(+A7910))</f>
        <v> </v>
      </c>
      <c r="J7910" s="30" t="str">
        <f aca="false">+H7910&amp;"_"&amp;I7910</f>
        <v> _ </v>
      </c>
      <c r="K7910" s="2"/>
    </row>
    <row r="7911" customFormat="false" ht="15" hidden="false" customHeight="false" outlineLevel="0" collapsed="false">
      <c r="A7911" s="25"/>
      <c r="B7911" s="26"/>
      <c r="C7911" s="26"/>
      <c r="D7911" s="27"/>
      <c r="E7911" s="26"/>
      <c r="F7911" s="28"/>
      <c r="G7911" s="29" t="str">
        <f aca="false">+G7910</f>
        <v>Jesús Periz</v>
      </c>
      <c r="H7911" s="1" t="str">
        <f aca="false">IF(A7911=0," ",YEAR(+A7911))</f>
        <v> </v>
      </c>
      <c r="I7911" s="1" t="str">
        <f aca="false">IF(A7911=0," ",MONTH(+A7911))</f>
        <v> </v>
      </c>
      <c r="J7911" s="30" t="str">
        <f aca="false">+H7911&amp;"_"&amp;I7911</f>
        <v> _ </v>
      </c>
      <c r="K7911" s="2"/>
    </row>
    <row r="7912" customFormat="false" ht="15" hidden="false" customHeight="false" outlineLevel="0" collapsed="false">
      <c r="A7912" s="25"/>
      <c r="B7912" s="26"/>
      <c r="C7912" s="26"/>
      <c r="D7912" s="27"/>
      <c r="E7912" s="26"/>
      <c r="F7912" s="28"/>
      <c r="G7912" s="29" t="str">
        <f aca="false">+G7911</f>
        <v>Jesús Periz</v>
      </c>
      <c r="H7912" s="1" t="str">
        <f aca="false">IF(A7912=0," ",YEAR(+A7912))</f>
        <v> </v>
      </c>
      <c r="I7912" s="1" t="str">
        <f aca="false">IF(A7912=0," ",MONTH(+A7912))</f>
        <v> </v>
      </c>
      <c r="J7912" s="30" t="str">
        <f aca="false">+H7912&amp;"_"&amp;I7912</f>
        <v> _ </v>
      </c>
      <c r="K7912" s="2"/>
    </row>
    <row r="7913" customFormat="false" ht="15" hidden="false" customHeight="false" outlineLevel="0" collapsed="false">
      <c r="A7913" s="25"/>
      <c r="B7913" s="26"/>
      <c r="C7913" s="26"/>
      <c r="D7913" s="27"/>
      <c r="E7913" s="26"/>
      <c r="F7913" s="28"/>
      <c r="G7913" s="29" t="str">
        <f aca="false">+G7912</f>
        <v>Jesús Periz</v>
      </c>
      <c r="H7913" s="1" t="str">
        <f aca="false">IF(A7913=0," ",YEAR(+A7913))</f>
        <v> </v>
      </c>
      <c r="I7913" s="1" t="str">
        <f aca="false">IF(A7913=0," ",MONTH(+A7913))</f>
        <v> </v>
      </c>
      <c r="J7913" s="30" t="str">
        <f aca="false">+H7913&amp;"_"&amp;I7913</f>
        <v> _ </v>
      </c>
      <c r="K7913" s="2"/>
    </row>
    <row r="7914" customFormat="false" ht="15" hidden="false" customHeight="false" outlineLevel="0" collapsed="false">
      <c r="A7914" s="25"/>
      <c r="B7914" s="26"/>
      <c r="C7914" s="26"/>
      <c r="D7914" s="27"/>
      <c r="E7914" s="26"/>
      <c r="F7914" s="28"/>
      <c r="G7914" s="29" t="str">
        <f aca="false">+G7913</f>
        <v>Jesús Periz</v>
      </c>
      <c r="H7914" s="1" t="str">
        <f aca="false">IF(A7914=0," ",YEAR(+A7914))</f>
        <v> </v>
      </c>
      <c r="I7914" s="1" t="str">
        <f aca="false">IF(A7914=0," ",MONTH(+A7914))</f>
        <v> </v>
      </c>
      <c r="J7914" s="30" t="str">
        <f aca="false">+H7914&amp;"_"&amp;I7914</f>
        <v> _ </v>
      </c>
      <c r="K7914" s="2"/>
    </row>
    <row r="7915" customFormat="false" ht="15" hidden="false" customHeight="false" outlineLevel="0" collapsed="false">
      <c r="A7915" s="25"/>
      <c r="B7915" s="26"/>
      <c r="C7915" s="26"/>
      <c r="D7915" s="27"/>
      <c r="E7915" s="26"/>
      <c r="F7915" s="28"/>
      <c r="G7915" s="29" t="str">
        <f aca="false">+G7914</f>
        <v>Jesús Periz</v>
      </c>
      <c r="H7915" s="1" t="str">
        <f aca="false">IF(A7915=0," ",YEAR(+A7915))</f>
        <v> </v>
      </c>
      <c r="I7915" s="1" t="str">
        <f aca="false">IF(A7915=0," ",MONTH(+A7915))</f>
        <v> </v>
      </c>
      <c r="J7915" s="30" t="str">
        <f aca="false">+H7915&amp;"_"&amp;I7915</f>
        <v> _ </v>
      </c>
      <c r="K7915" s="2"/>
    </row>
    <row r="7916" customFormat="false" ht="15" hidden="false" customHeight="false" outlineLevel="0" collapsed="false">
      <c r="A7916" s="25"/>
      <c r="B7916" s="26"/>
      <c r="C7916" s="26"/>
      <c r="D7916" s="27"/>
      <c r="E7916" s="26"/>
      <c r="F7916" s="28"/>
      <c r="G7916" s="29" t="str">
        <f aca="false">+G7915</f>
        <v>Jesús Periz</v>
      </c>
      <c r="H7916" s="1" t="str">
        <f aca="false">IF(A7916=0," ",YEAR(+A7916))</f>
        <v> </v>
      </c>
      <c r="I7916" s="1" t="str">
        <f aca="false">IF(A7916=0," ",MONTH(+A7916))</f>
        <v> </v>
      </c>
      <c r="J7916" s="30" t="str">
        <f aca="false">+H7916&amp;"_"&amp;I7916</f>
        <v> _ </v>
      </c>
      <c r="K7916" s="2"/>
    </row>
    <row r="7917" customFormat="false" ht="15" hidden="false" customHeight="false" outlineLevel="0" collapsed="false">
      <c r="A7917" s="25"/>
      <c r="B7917" s="26"/>
      <c r="C7917" s="26"/>
      <c r="D7917" s="27"/>
      <c r="E7917" s="26"/>
      <c r="F7917" s="28"/>
      <c r="G7917" s="29" t="str">
        <f aca="false">+G7916</f>
        <v>Jesús Periz</v>
      </c>
      <c r="H7917" s="1" t="str">
        <f aca="false">IF(A7917=0," ",YEAR(+A7917))</f>
        <v> </v>
      </c>
      <c r="I7917" s="1" t="str">
        <f aca="false">IF(A7917=0," ",MONTH(+A7917))</f>
        <v> </v>
      </c>
      <c r="J7917" s="30" t="str">
        <f aca="false">+H7917&amp;"_"&amp;I7917</f>
        <v> _ </v>
      </c>
      <c r="K7917" s="2"/>
    </row>
    <row r="7918" customFormat="false" ht="15" hidden="false" customHeight="false" outlineLevel="0" collapsed="false">
      <c r="A7918" s="25"/>
      <c r="B7918" s="26"/>
      <c r="C7918" s="26"/>
      <c r="D7918" s="27"/>
      <c r="E7918" s="26"/>
      <c r="F7918" s="28"/>
      <c r="G7918" s="29" t="str">
        <f aca="false">+G7917</f>
        <v>Jesús Periz</v>
      </c>
      <c r="H7918" s="1" t="str">
        <f aca="false">IF(A7918=0," ",YEAR(+A7918))</f>
        <v> </v>
      </c>
      <c r="I7918" s="1" t="str">
        <f aca="false">IF(A7918=0," ",MONTH(+A7918))</f>
        <v> </v>
      </c>
      <c r="J7918" s="30" t="str">
        <f aca="false">+H7918&amp;"_"&amp;I7918</f>
        <v> _ </v>
      </c>
      <c r="K7918" s="2"/>
    </row>
    <row r="7919" customFormat="false" ht="15" hidden="false" customHeight="false" outlineLevel="0" collapsed="false">
      <c r="A7919" s="25"/>
      <c r="B7919" s="26"/>
      <c r="C7919" s="26"/>
      <c r="D7919" s="27"/>
      <c r="E7919" s="26"/>
      <c r="F7919" s="28"/>
      <c r="G7919" s="29" t="str">
        <f aca="false">+G7918</f>
        <v>Jesús Periz</v>
      </c>
      <c r="H7919" s="1" t="str">
        <f aca="false">IF(A7919=0," ",YEAR(+A7919))</f>
        <v> </v>
      </c>
      <c r="I7919" s="1" t="str">
        <f aca="false">IF(A7919=0," ",MONTH(+A7919))</f>
        <v> </v>
      </c>
      <c r="J7919" s="30" t="str">
        <f aca="false">+H7919&amp;"_"&amp;I7919</f>
        <v> _ </v>
      </c>
      <c r="K7919" s="2"/>
    </row>
    <row r="7920" customFormat="false" ht="15" hidden="false" customHeight="false" outlineLevel="0" collapsed="false">
      <c r="A7920" s="25"/>
      <c r="B7920" s="26"/>
      <c r="C7920" s="26"/>
      <c r="D7920" s="27"/>
      <c r="E7920" s="26"/>
      <c r="F7920" s="28"/>
      <c r="G7920" s="29" t="str">
        <f aca="false">+G7919</f>
        <v>Jesús Periz</v>
      </c>
      <c r="H7920" s="1" t="str">
        <f aca="false">IF(A7920=0," ",YEAR(+A7920))</f>
        <v> </v>
      </c>
      <c r="I7920" s="1" t="str">
        <f aca="false">IF(A7920=0," ",MONTH(+A7920))</f>
        <v> </v>
      </c>
      <c r="J7920" s="30" t="str">
        <f aca="false">+H7920&amp;"_"&amp;I7920</f>
        <v> _ </v>
      </c>
      <c r="K7920" s="2"/>
    </row>
    <row r="7921" customFormat="false" ht="15" hidden="false" customHeight="false" outlineLevel="0" collapsed="false">
      <c r="A7921" s="25"/>
      <c r="B7921" s="26"/>
      <c r="C7921" s="26"/>
      <c r="D7921" s="27"/>
      <c r="E7921" s="26"/>
      <c r="F7921" s="28"/>
      <c r="G7921" s="29" t="str">
        <f aca="false">+G7920</f>
        <v>Jesús Periz</v>
      </c>
      <c r="H7921" s="1" t="str">
        <f aca="false">IF(A7921=0," ",YEAR(+A7921))</f>
        <v> </v>
      </c>
      <c r="I7921" s="1" t="str">
        <f aca="false">IF(A7921=0," ",MONTH(+A7921))</f>
        <v> </v>
      </c>
      <c r="J7921" s="30" t="str">
        <f aca="false">+H7921&amp;"_"&amp;I7921</f>
        <v> _ </v>
      </c>
      <c r="K7921" s="2"/>
    </row>
    <row r="7922" customFormat="false" ht="15" hidden="false" customHeight="false" outlineLevel="0" collapsed="false">
      <c r="A7922" s="25"/>
      <c r="B7922" s="26"/>
      <c r="C7922" s="26"/>
      <c r="D7922" s="27"/>
      <c r="E7922" s="26"/>
      <c r="F7922" s="28"/>
      <c r="G7922" s="29" t="str">
        <f aca="false">+G7921</f>
        <v>Jesús Periz</v>
      </c>
      <c r="H7922" s="1" t="str">
        <f aca="false">IF(A7922=0," ",YEAR(+A7922))</f>
        <v> </v>
      </c>
      <c r="I7922" s="1" t="str">
        <f aca="false">IF(A7922=0," ",MONTH(+A7922))</f>
        <v> </v>
      </c>
      <c r="J7922" s="30" t="str">
        <f aca="false">+H7922&amp;"_"&amp;I7922</f>
        <v> _ </v>
      </c>
      <c r="K7922" s="2"/>
    </row>
    <row r="7923" customFormat="false" ht="15" hidden="false" customHeight="false" outlineLevel="0" collapsed="false">
      <c r="A7923" s="25"/>
      <c r="B7923" s="26"/>
      <c r="C7923" s="26"/>
      <c r="D7923" s="27"/>
      <c r="E7923" s="26"/>
      <c r="F7923" s="28"/>
      <c r="G7923" s="29" t="str">
        <f aca="false">+G7922</f>
        <v>Jesús Periz</v>
      </c>
      <c r="H7923" s="1" t="str">
        <f aca="false">IF(A7923=0," ",YEAR(+A7923))</f>
        <v> </v>
      </c>
      <c r="I7923" s="1" t="str">
        <f aca="false">IF(A7923=0," ",MONTH(+A7923))</f>
        <v> </v>
      </c>
      <c r="J7923" s="30" t="str">
        <f aca="false">+H7923&amp;"_"&amp;I7923</f>
        <v> _ </v>
      </c>
      <c r="K7923" s="2"/>
    </row>
    <row r="7924" customFormat="false" ht="15" hidden="false" customHeight="false" outlineLevel="0" collapsed="false">
      <c r="A7924" s="25"/>
      <c r="B7924" s="26"/>
      <c r="C7924" s="26"/>
      <c r="D7924" s="27"/>
      <c r="E7924" s="26"/>
      <c r="F7924" s="28"/>
      <c r="G7924" s="29" t="str">
        <f aca="false">+G7923</f>
        <v>Jesús Periz</v>
      </c>
      <c r="H7924" s="1" t="str">
        <f aca="false">IF(A7924=0," ",YEAR(+A7924))</f>
        <v> </v>
      </c>
      <c r="I7924" s="1" t="str">
        <f aca="false">IF(A7924=0," ",MONTH(+A7924))</f>
        <v> </v>
      </c>
      <c r="J7924" s="30" t="str">
        <f aca="false">+H7924&amp;"_"&amp;I7924</f>
        <v> _ </v>
      </c>
      <c r="K7924" s="2"/>
    </row>
    <row r="7925" customFormat="false" ht="15" hidden="false" customHeight="false" outlineLevel="0" collapsed="false">
      <c r="A7925" s="25"/>
      <c r="B7925" s="26"/>
      <c r="C7925" s="26"/>
      <c r="D7925" s="27"/>
      <c r="E7925" s="26"/>
      <c r="F7925" s="28"/>
      <c r="G7925" s="29" t="str">
        <f aca="false">+G7924</f>
        <v>Jesús Periz</v>
      </c>
      <c r="H7925" s="1" t="str">
        <f aca="false">IF(A7925=0," ",YEAR(+A7925))</f>
        <v> </v>
      </c>
      <c r="I7925" s="1" t="str">
        <f aca="false">IF(A7925=0," ",MONTH(+A7925))</f>
        <v> </v>
      </c>
      <c r="J7925" s="30" t="str">
        <f aca="false">+H7925&amp;"_"&amp;I7925</f>
        <v> _ </v>
      </c>
      <c r="K7925" s="2"/>
    </row>
    <row r="7926" customFormat="false" ht="15" hidden="false" customHeight="false" outlineLevel="0" collapsed="false">
      <c r="A7926" s="25"/>
      <c r="B7926" s="26"/>
      <c r="C7926" s="26"/>
      <c r="D7926" s="27"/>
      <c r="E7926" s="26"/>
      <c r="F7926" s="28"/>
      <c r="G7926" s="29" t="str">
        <f aca="false">+G7925</f>
        <v>Jesús Periz</v>
      </c>
      <c r="H7926" s="1" t="str">
        <f aca="false">IF(A7926=0," ",YEAR(+A7926))</f>
        <v> </v>
      </c>
      <c r="I7926" s="1" t="str">
        <f aca="false">IF(A7926=0," ",MONTH(+A7926))</f>
        <v> </v>
      </c>
      <c r="J7926" s="30" t="str">
        <f aca="false">+H7926&amp;"_"&amp;I7926</f>
        <v> _ </v>
      </c>
      <c r="K7926" s="2"/>
    </row>
    <row r="7927" customFormat="false" ht="15" hidden="false" customHeight="false" outlineLevel="0" collapsed="false">
      <c r="A7927" s="25"/>
      <c r="B7927" s="26"/>
      <c r="C7927" s="26"/>
      <c r="D7927" s="27"/>
      <c r="E7927" s="26"/>
      <c r="F7927" s="28"/>
      <c r="G7927" s="29" t="str">
        <f aca="false">+G7926</f>
        <v>Jesús Periz</v>
      </c>
      <c r="H7927" s="1" t="str">
        <f aca="false">IF(A7927=0," ",YEAR(+A7927))</f>
        <v> </v>
      </c>
      <c r="I7927" s="1" t="str">
        <f aca="false">IF(A7927=0," ",MONTH(+A7927))</f>
        <v> </v>
      </c>
      <c r="J7927" s="30" t="str">
        <f aca="false">+H7927&amp;"_"&amp;I7927</f>
        <v> _ </v>
      </c>
      <c r="K7927" s="2"/>
    </row>
    <row r="7928" customFormat="false" ht="15" hidden="false" customHeight="false" outlineLevel="0" collapsed="false">
      <c r="A7928" s="25"/>
      <c r="B7928" s="26"/>
      <c r="C7928" s="26"/>
      <c r="D7928" s="27"/>
      <c r="E7928" s="26"/>
      <c r="F7928" s="28"/>
      <c r="G7928" s="29" t="str">
        <f aca="false">+G7927</f>
        <v>Jesús Periz</v>
      </c>
      <c r="H7928" s="1" t="str">
        <f aca="false">IF(A7928=0," ",YEAR(+A7928))</f>
        <v> </v>
      </c>
      <c r="I7928" s="1" t="str">
        <f aca="false">IF(A7928=0," ",MONTH(+A7928))</f>
        <v> </v>
      </c>
      <c r="J7928" s="30" t="str">
        <f aca="false">+H7928&amp;"_"&amp;I7928</f>
        <v> _ </v>
      </c>
      <c r="K7928" s="2"/>
    </row>
    <row r="7929" customFormat="false" ht="15" hidden="false" customHeight="false" outlineLevel="0" collapsed="false">
      <c r="A7929" s="25"/>
      <c r="B7929" s="26"/>
      <c r="C7929" s="26"/>
      <c r="D7929" s="27"/>
      <c r="E7929" s="26"/>
      <c r="F7929" s="28"/>
      <c r="G7929" s="29" t="str">
        <f aca="false">+G7928</f>
        <v>Jesús Periz</v>
      </c>
      <c r="H7929" s="1" t="str">
        <f aca="false">IF(A7929=0," ",YEAR(+A7929))</f>
        <v> </v>
      </c>
      <c r="I7929" s="1" t="str">
        <f aca="false">IF(A7929=0," ",MONTH(+A7929))</f>
        <v> </v>
      </c>
      <c r="J7929" s="30" t="str">
        <f aca="false">+H7929&amp;"_"&amp;I7929</f>
        <v> _ </v>
      </c>
      <c r="K7929" s="2"/>
    </row>
    <row r="7930" customFormat="false" ht="15" hidden="false" customHeight="false" outlineLevel="0" collapsed="false">
      <c r="A7930" s="25"/>
      <c r="B7930" s="26"/>
      <c r="C7930" s="26"/>
      <c r="D7930" s="27"/>
      <c r="E7930" s="26"/>
      <c r="F7930" s="28"/>
      <c r="G7930" s="29" t="str">
        <f aca="false">+G7929</f>
        <v>Jesús Periz</v>
      </c>
      <c r="H7930" s="1" t="str">
        <f aca="false">IF(A7930=0," ",YEAR(+A7930))</f>
        <v> </v>
      </c>
      <c r="I7930" s="1" t="str">
        <f aca="false">IF(A7930=0," ",MONTH(+A7930))</f>
        <v> </v>
      </c>
      <c r="J7930" s="30" t="str">
        <f aca="false">+H7930&amp;"_"&amp;I7930</f>
        <v> _ </v>
      </c>
      <c r="K7930" s="2"/>
    </row>
    <row r="7931" customFormat="false" ht="15" hidden="false" customHeight="false" outlineLevel="0" collapsed="false">
      <c r="A7931" s="25"/>
      <c r="B7931" s="26"/>
      <c r="C7931" s="26"/>
      <c r="D7931" s="27"/>
      <c r="E7931" s="26"/>
      <c r="F7931" s="28"/>
      <c r="G7931" s="29" t="str">
        <f aca="false">+G7930</f>
        <v>Jesús Periz</v>
      </c>
      <c r="H7931" s="1" t="str">
        <f aca="false">IF(A7931=0," ",YEAR(+A7931))</f>
        <v> </v>
      </c>
      <c r="I7931" s="1" t="str">
        <f aca="false">IF(A7931=0," ",MONTH(+A7931))</f>
        <v> </v>
      </c>
      <c r="J7931" s="30" t="str">
        <f aca="false">+H7931&amp;"_"&amp;I7931</f>
        <v> _ </v>
      </c>
      <c r="K7931" s="2"/>
    </row>
    <row r="7932" customFormat="false" ht="15" hidden="false" customHeight="false" outlineLevel="0" collapsed="false">
      <c r="A7932" s="25"/>
      <c r="B7932" s="26"/>
      <c r="C7932" s="26"/>
      <c r="D7932" s="27"/>
      <c r="E7932" s="26"/>
      <c r="F7932" s="28"/>
      <c r="G7932" s="29" t="str">
        <f aca="false">+G7931</f>
        <v>Jesús Periz</v>
      </c>
      <c r="H7932" s="1" t="str">
        <f aca="false">IF(A7932=0," ",YEAR(+A7932))</f>
        <v> </v>
      </c>
      <c r="I7932" s="1" t="str">
        <f aca="false">IF(A7932=0," ",MONTH(+A7932))</f>
        <v> </v>
      </c>
      <c r="J7932" s="30" t="str">
        <f aca="false">+H7932&amp;"_"&amp;I7932</f>
        <v> _ </v>
      </c>
      <c r="K7932" s="2"/>
    </row>
    <row r="7933" customFormat="false" ht="15" hidden="false" customHeight="false" outlineLevel="0" collapsed="false">
      <c r="A7933" s="25"/>
      <c r="B7933" s="26"/>
      <c r="C7933" s="26"/>
      <c r="D7933" s="27"/>
      <c r="E7933" s="26"/>
      <c r="F7933" s="28"/>
      <c r="G7933" s="29" t="str">
        <f aca="false">+G7932</f>
        <v>Jesús Periz</v>
      </c>
      <c r="H7933" s="1" t="str">
        <f aca="false">IF(A7933=0," ",YEAR(+A7933))</f>
        <v> </v>
      </c>
      <c r="I7933" s="1" t="str">
        <f aca="false">IF(A7933=0," ",MONTH(+A7933))</f>
        <v> </v>
      </c>
      <c r="J7933" s="30" t="str">
        <f aca="false">+H7933&amp;"_"&amp;I7933</f>
        <v> _ </v>
      </c>
      <c r="K7933" s="2"/>
    </row>
    <row r="7934" customFormat="false" ht="15" hidden="false" customHeight="false" outlineLevel="0" collapsed="false">
      <c r="A7934" s="25"/>
      <c r="B7934" s="26"/>
      <c r="C7934" s="26"/>
      <c r="D7934" s="27"/>
      <c r="E7934" s="26"/>
      <c r="F7934" s="28"/>
      <c r="G7934" s="29" t="str">
        <f aca="false">+G7933</f>
        <v>Jesús Periz</v>
      </c>
      <c r="H7934" s="1" t="str">
        <f aca="false">IF(A7934=0," ",YEAR(+A7934))</f>
        <v> </v>
      </c>
      <c r="I7934" s="1" t="str">
        <f aca="false">IF(A7934=0," ",MONTH(+A7934))</f>
        <v> </v>
      </c>
      <c r="J7934" s="30" t="str">
        <f aca="false">+H7934&amp;"_"&amp;I7934</f>
        <v> _ </v>
      </c>
      <c r="K7934" s="2"/>
    </row>
    <row r="7935" customFormat="false" ht="15" hidden="false" customHeight="false" outlineLevel="0" collapsed="false">
      <c r="A7935" s="25"/>
      <c r="B7935" s="26"/>
      <c r="C7935" s="26"/>
      <c r="D7935" s="27"/>
      <c r="E7935" s="26"/>
      <c r="F7935" s="28"/>
      <c r="G7935" s="29" t="str">
        <f aca="false">+G7934</f>
        <v>Jesús Periz</v>
      </c>
      <c r="H7935" s="1" t="str">
        <f aca="false">IF(A7935=0," ",YEAR(+A7935))</f>
        <v> </v>
      </c>
      <c r="I7935" s="1" t="str">
        <f aca="false">IF(A7935=0," ",MONTH(+A7935))</f>
        <v> </v>
      </c>
      <c r="J7935" s="30" t="str">
        <f aca="false">+H7935&amp;"_"&amp;I7935</f>
        <v> _ </v>
      </c>
      <c r="K7935" s="2"/>
    </row>
    <row r="7936" customFormat="false" ht="15" hidden="false" customHeight="false" outlineLevel="0" collapsed="false">
      <c r="A7936" s="25"/>
      <c r="B7936" s="26"/>
      <c r="C7936" s="26"/>
      <c r="D7936" s="27"/>
      <c r="E7936" s="26"/>
      <c r="F7936" s="28"/>
      <c r="G7936" s="29" t="str">
        <f aca="false">+G7935</f>
        <v>Jesús Periz</v>
      </c>
      <c r="H7936" s="1" t="str">
        <f aca="false">IF(A7936=0," ",YEAR(+A7936))</f>
        <v> </v>
      </c>
      <c r="I7936" s="1" t="str">
        <f aca="false">IF(A7936=0," ",MONTH(+A7936))</f>
        <v> </v>
      </c>
      <c r="J7936" s="30" t="str">
        <f aca="false">+H7936&amp;"_"&amp;I7936</f>
        <v> _ </v>
      </c>
      <c r="K7936" s="2"/>
    </row>
    <row r="7937" customFormat="false" ht="15" hidden="false" customHeight="false" outlineLevel="0" collapsed="false">
      <c r="A7937" s="25"/>
      <c r="B7937" s="26"/>
      <c r="C7937" s="26"/>
      <c r="D7937" s="27"/>
      <c r="E7937" s="26"/>
      <c r="F7937" s="28"/>
      <c r="G7937" s="29" t="str">
        <f aca="false">+G7936</f>
        <v>Jesús Periz</v>
      </c>
      <c r="H7937" s="1" t="str">
        <f aca="false">IF(A7937=0," ",YEAR(+A7937))</f>
        <v> </v>
      </c>
      <c r="I7937" s="1" t="str">
        <f aca="false">IF(A7937=0," ",MONTH(+A7937))</f>
        <v> </v>
      </c>
      <c r="J7937" s="30" t="str">
        <f aca="false">+H7937&amp;"_"&amp;I7937</f>
        <v> _ </v>
      </c>
      <c r="K7937" s="2"/>
    </row>
    <row r="7938" customFormat="false" ht="15" hidden="false" customHeight="false" outlineLevel="0" collapsed="false">
      <c r="A7938" s="25"/>
      <c r="B7938" s="26"/>
      <c r="C7938" s="26"/>
      <c r="D7938" s="27"/>
      <c r="E7938" s="26"/>
      <c r="F7938" s="28"/>
      <c r="G7938" s="29" t="str">
        <f aca="false">+G7937</f>
        <v>Jesús Periz</v>
      </c>
      <c r="H7938" s="1" t="str">
        <f aca="false">IF(A7938=0," ",YEAR(+A7938))</f>
        <v> </v>
      </c>
      <c r="I7938" s="1" t="str">
        <f aca="false">IF(A7938=0," ",MONTH(+A7938))</f>
        <v> </v>
      </c>
      <c r="J7938" s="30" t="str">
        <f aca="false">+H7938&amp;"_"&amp;I7938</f>
        <v> _ </v>
      </c>
      <c r="K7938" s="2"/>
    </row>
    <row r="7939" customFormat="false" ht="15" hidden="false" customHeight="false" outlineLevel="0" collapsed="false">
      <c r="A7939" s="25"/>
      <c r="B7939" s="26"/>
      <c r="C7939" s="26"/>
      <c r="D7939" s="27"/>
      <c r="E7939" s="26"/>
      <c r="F7939" s="28"/>
      <c r="G7939" s="29" t="str">
        <f aca="false">+G7938</f>
        <v>Jesús Periz</v>
      </c>
      <c r="H7939" s="1" t="str">
        <f aca="false">IF(A7939=0," ",YEAR(+A7939))</f>
        <v> </v>
      </c>
      <c r="I7939" s="1" t="str">
        <f aca="false">IF(A7939=0," ",MONTH(+A7939))</f>
        <v> </v>
      </c>
      <c r="J7939" s="30" t="str">
        <f aca="false">+H7939&amp;"_"&amp;I7939</f>
        <v> _ </v>
      </c>
      <c r="K7939" s="2"/>
    </row>
    <row r="7940" customFormat="false" ht="15" hidden="false" customHeight="false" outlineLevel="0" collapsed="false">
      <c r="A7940" s="25"/>
      <c r="B7940" s="26"/>
      <c r="C7940" s="26"/>
      <c r="D7940" s="27"/>
      <c r="E7940" s="26"/>
      <c r="F7940" s="28"/>
      <c r="G7940" s="29" t="str">
        <f aca="false">+G7939</f>
        <v>Jesús Periz</v>
      </c>
      <c r="H7940" s="1" t="str">
        <f aca="false">IF(A7940=0," ",YEAR(+A7940))</f>
        <v> </v>
      </c>
      <c r="I7940" s="1" t="str">
        <f aca="false">IF(A7940=0," ",MONTH(+A7940))</f>
        <v> </v>
      </c>
      <c r="J7940" s="30" t="str">
        <f aca="false">+H7940&amp;"_"&amp;I7940</f>
        <v> _ </v>
      </c>
      <c r="K7940" s="2"/>
    </row>
    <row r="7941" customFormat="false" ht="15" hidden="false" customHeight="false" outlineLevel="0" collapsed="false">
      <c r="A7941" s="25"/>
      <c r="B7941" s="26"/>
      <c r="C7941" s="26"/>
      <c r="D7941" s="27"/>
      <c r="E7941" s="26"/>
      <c r="F7941" s="28"/>
      <c r="G7941" s="29" t="str">
        <f aca="false">+G7940</f>
        <v>Jesús Periz</v>
      </c>
      <c r="H7941" s="1" t="str">
        <f aca="false">IF(A7941=0," ",YEAR(+A7941))</f>
        <v> </v>
      </c>
      <c r="I7941" s="1" t="str">
        <f aca="false">IF(A7941=0," ",MONTH(+A7941))</f>
        <v> </v>
      </c>
      <c r="J7941" s="30" t="str">
        <f aca="false">+H7941&amp;"_"&amp;I7941</f>
        <v> _ </v>
      </c>
      <c r="K7941" s="2"/>
    </row>
    <row r="7942" customFormat="false" ht="15" hidden="false" customHeight="false" outlineLevel="0" collapsed="false">
      <c r="A7942" s="25"/>
      <c r="B7942" s="26"/>
      <c r="C7942" s="26"/>
      <c r="D7942" s="27"/>
      <c r="E7942" s="26"/>
      <c r="F7942" s="28"/>
      <c r="G7942" s="29" t="str">
        <f aca="false">+G7941</f>
        <v>Jesús Periz</v>
      </c>
      <c r="H7942" s="1" t="str">
        <f aca="false">IF(A7942=0," ",YEAR(+A7942))</f>
        <v> </v>
      </c>
      <c r="I7942" s="1" t="str">
        <f aca="false">IF(A7942=0," ",MONTH(+A7942))</f>
        <v> </v>
      </c>
      <c r="J7942" s="30" t="str">
        <f aca="false">+H7942&amp;"_"&amp;I7942</f>
        <v> _ </v>
      </c>
      <c r="K7942" s="2"/>
    </row>
    <row r="7943" customFormat="false" ht="15" hidden="false" customHeight="false" outlineLevel="0" collapsed="false">
      <c r="A7943" s="25"/>
      <c r="B7943" s="26"/>
      <c r="C7943" s="26"/>
      <c r="D7943" s="27"/>
      <c r="E7943" s="26"/>
      <c r="F7943" s="28"/>
      <c r="G7943" s="29" t="str">
        <f aca="false">+G7942</f>
        <v>Jesús Periz</v>
      </c>
      <c r="H7943" s="1" t="str">
        <f aca="false">IF(A7943=0," ",YEAR(+A7943))</f>
        <v> </v>
      </c>
      <c r="I7943" s="1" t="str">
        <f aca="false">IF(A7943=0," ",MONTH(+A7943))</f>
        <v> </v>
      </c>
      <c r="J7943" s="30" t="str">
        <f aca="false">+H7943&amp;"_"&amp;I7943</f>
        <v> _ </v>
      </c>
      <c r="K7943" s="2"/>
    </row>
    <row r="7944" customFormat="false" ht="15" hidden="false" customHeight="false" outlineLevel="0" collapsed="false">
      <c r="A7944" s="25"/>
      <c r="B7944" s="26"/>
      <c r="C7944" s="26"/>
      <c r="D7944" s="27"/>
      <c r="E7944" s="26"/>
      <c r="F7944" s="28"/>
      <c r="G7944" s="29" t="str">
        <f aca="false">+G7943</f>
        <v>Jesús Periz</v>
      </c>
      <c r="H7944" s="1" t="str">
        <f aca="false">IF(A7944=0," ",YEAR(+A7944))</f>
        <v> </v>
      </c>
      <c r="I7944" s="1" t="str">
        <f aca="false">IF(A7944=0," ",MONTH(+A7944))</f>
        <v> </v>
      </c>
      <c r="J7944" s="30" t="str">
        <f aca="false">+H7944&amp;"_"&amp;I7944</f>
        <v> _ </v>
      </c>
      <c r="K7944" s="2"/>
    </row>
    <row r="7945" customFormat="false" ht="15" hidden="false" customHeight="false" outlineLevel="0" collapsed="false">
      <c r="A7945" s="25"/>
      <c r="B7945" s="26"/>
      <c r="C7945" s="26"/>
      <c r="D7945" s="27"/>
      <c r="E7945" s="26"/>
      <c r="F7945" s="28"/>
      <c r="G7945" s="29" t="str">
        <f aca="false">+G7944</f>
        <v>Jesús Periz</v>
      </c>
      <c r="H7945" s="1" t="str">
        <f aca="false">IF(A7945=0," ",YEAR(+A7945))</f>
        <v> </v>
      </c>
      <c r="I7945" s="1" t="str">
        <f aca="false">IF(A7945=0," ",MONTH(+A7945))</f>
        <v> </v>
      </c>
      <c r="J7945" s="30" t="str">
        <f aca="false">+H7945&amp;"_"&amp;I7945</f>
        <v> _ </v>
      </c>
      <c r="K7945" s="2"/>
    </row>
    <row r="7946" customFormat="false" ht="15" hidden="false" customHeight="false" outlineLevel="0" collapsed="false">
      <c r="A7946" s="25"/>
      <c r="B7946" s="26"/>
      <c r="C7946" s="26"/>
      <c r="D7946" s="27"/>
      <c r="E7946" s="26"/>
      <c r="F7946" s="28"/>
      <c r="G7946" s="29" t="str">
        <f aca="false">+G7945</f>
        <v>Jesús Periz</v>
      </c>
      <c r="H7946" s="1" t="str">
        <f aca="false">IF(A7946=0," ",YEAR(+A7946))</f>
        <v> </v>
      </c>
      <c r="I7946" s="1" t="str">
        <f aca="false">IF(A7946=0," ",MONTH(+A7946))</f>
        <v> </v>
      </c>
      <c r="J7946" s="30" t="str">
        <f aca="false">+H7946&amp;"_"&amp;I7946</f>
        <v> _ </v>
      </c>
      <c r="K7946" s="2"/>
    </row>
    <row r="7947" customFormat="false" ht="15" hidden="false" customHeight="false" outlineLevel="0" collapsed="false">
      <c r="A7947" s="25"/>
      <c r="B7947" s="26"/>
      <c r="C7947" s="26"/>
      <c r="D7947" s="27"/>
      <c r="E7947" s="26"/>
      <c r="F7947" s="28"/>
      <c r="G7947" s="29" t="str">
        <f aca="false">+G7946</f>
        <v>Jesús Periz</v>
      </c>
      <c r="H7947" s="1" t="str">
        <f aca="false">IF(A7947=0," ",YEAR(+A7947))</f>
        <v> </v>
      </c>
      <c r="I7947" s="1" t="str">
        <f aca="false">IF(A7947=0," ",MONTH(+A7947))</f>
        <v> </v>
      </c>
      <c r="J7947" s="30" t="str">
        <f aca="false">+H7947&amp;"_"&amp;I7947</f>
        <v> _ </v>
      </c>
      <c r="K7947" s="2"/>
    </row>
    <row r="7948" customFormat="false" ht="15" hidden="false" customHeight="false" outlineLevel="0" collapsed="false">
      <c r="A7948" s="25"/>
      <c r="B7948" s="26"/>
      <c r="C7948" s="26"/>
      <c r="D7948" s="27"/>
      <c r="E7948" s="26"/>
      <c r="F7948" s="28"/>
      <c r="G7948" s="29" t="str">
        <f aca="false">+G7947</f>
        <v>Jesús Periz</v>
      </c>
      <c r="H7948" s="1" t="str">
        <f aca="false">IF(A7948=0," ",YEAR(+A7948))</f>
        <v> </v>
      </c>
      <c r="I7948" s="1" t="str">
        <f aca="false">IF(A7948=0," ",MONTH(+A7948))</f>
        <v> </v>
      </c>
      <c r="J7948" s="30" t="str">
        <f aca="false">+H7948&amp;"_"&amp;I7948</f>
        <v> _ </v>
      </c>
      <c r="K7948" s="2"/>
    </row>
    <row r="7949" customFormat="false" ht="15" hidden="false" customHeight="false" outlineLevel="0" collapsed="false">
      <c r="A7949" s="25"/>
      <c r="B7949" s="26"/>
      <c r="C7949" s="26"/>
      <c r="D7949" s="27"/>
      <c r="E7949" s="26"/>
      <c r="F7949" s="28"/>
      <c r="G7949" s="29" t="str">
        <f aca="false">+G7948</f>
        <v>Jesús Periz</v>
      </c>
      <c r="H7949" s="1" t="str">
        <f aca="false">IF(A7949=0," ",YEAR(+A7949))</f>
        <v> </v>
      </c>
      <c r="I7949" s="1" t="str">
        <f aca="false">IF(A7949=0," ",MONTH(+A7949))</f>
        <v> </v>
      </c>
      <c r="J7949" s="30" t="str">
        <f aca="false">+H7949&amp;"_"&amp;I7949</f>
        <v> _ </v>
      </c>
      <c r="K7949" s="2"/>
    </row>
    <row r="7950" customFormat="false" ht="15" hidden="false" customHeight="false" outlineLevel="0" collapsed="false">
      <c r="A7950" s="25"/>
      <c r="B7950" s="26"/>
      <c r="C7950" s="26"/>
      <c r="D7950" s="27"/>
      <c r="E7950" s="26"/>
      <c r="F7950" s="28"/>
      <c r="G7950" s="29" t="str">
        <f aca="false">+G7949</f>
        <v>Jesús Periz</v>
      </c>
      <c r="H7950" s="1" t="str">
        <f aca="false">IF(A7950=0," ",YEAR(+A7950))</f>
        <v> </v>
      </c>
      <c r="I7950" s="1" t="str">
        <f aca="false">IF(A7950=0," ",MONTH(+A7950))</f>
        <v> </v>
      </c>
      <c r="J7950" s="30" t="str">
        <f aca="false">+H7950&amp;"_"&amp;I7950</f>
        <v> _ </v>
      </c>
      <c r="K7950" s="2"/>
    </row>
    <row r="7951" customFormat="false" ht="15" hidden="false" customHeight="false" outlineLevel="0" collapsed="false">
      <c r="A7951" s="25"/>
      <c r="B7951" s="26"/>
      <c r="C7951" s="26"/>
      <c r="D7951" s="27"/>
      <c r="E7951" s="26"/>
      <c r="F7951" s="28"/>
      <c r="G7951" s="29" t="str">
        <f aca="false">+G7950</f>
        <v>Jesús Periz</v>
      </c>
      <c r="H7951" s="1" t="str">
        <f aca="false">IF(A7951=0," ",YEAR(+A7951))</f>
        <v> </v>
      </c>
      <c r="I7951" s="1" t="str">
        <f aca="false">IF(A7951=0," ",MONTH(+A7951))</f>
        <v> </v>
      </c>
      <c r="J7951" s="30" t="str">
        <f aca="false">+H7951&amp;"_"&amp;I7951</f>
        <v> _ </v>
      </c>
      <c r="K7951" s="2"/>
    </row>
    <row r="7952" customFormat="false" ht="15" hidden="false" customHeight="false" outlineLevel="0" collapsed="false">
      <c r="A7952" s="25"/>
      <c r="B7952" s="26"/>
      <c r="C7952" s="26"/>
      <c r="D7952" s="27"/>
      <c r="E7952" s="26"/>
      <c r="F7952" s="28"/>
      <c r="G7952" s="29" t="str">
        <f aca="false">+G7951</f>
        <v>Jesús Periz</v>
      </c>
      <c r="H7952" s="1" t="str">
        <f aca="false">IF(A7952=0," ",YEAR(+A7952))</f>
        <v> </v>
      </c>
      <c r="I7952" s="1" t="str">
        <f aca="false">IF(A7952=0," ",MONTH(+A7952))</f>
        <v> </v>
      </c>
      <c r="J7952" s="30" t="str">
        <f aca="false">+H7952&amp;"_"&amp;I7952</f>
        <v> _ </v>
      </c>
      <c r="K7952" s="2"/>
    </row>
    <row r="7953" customFormat="false" ht="15" hidden="false" customHeight="false" outlineLevel="0" collapsed="false">
      <c r="A7953" s="25"/>
      <c r="B7953" s="26"/>
      <c r="C7953" s="26"/>
      <c r="D7953" s="27"/>
      <c r="E7953" s="26"/>
      <c r="F7953" s="28"/>
      <c r="G7953" s="29" t="str">
        <f aca="false">+G7952</f>
        <v>Jesús Periz</v>
      </c>
      <c r="H7953" s="1" t="str">
        <f aca="false">IF(A7953=0," ",YEAR(+A7953))</f>
        <v> </v>
      </c>
      <c r="I7953" s="1" t="str">
        <f aca="false">IF(A7953=0," ",MONTH(+A7953))</f>
        <v> </v>
      </c>
      <c r="J7953" s="30" t="str">
        <f aca="false">+H7953&amp;"_"&amp;I7953</f>
        <v> _ </v>
      </c>
      <c r="K7953" s="2"/>
    </row>
    <row r="7954" customFormat="false" ht="15" hidden="false" customHeight="false" outlineLevel="0" collapsed="false">
      <c r="A7954" s="25"/>
      <c r="B7954" s="26"/>
      <c r="C7954" s="26"/>
      <c r="D7954" s="27"/>
      <c r="E7954" s="26"/>
      <c r="F7954" s="28"/>
      <c r="G7954" s="29" t="str">
        <f aca="false">+G7953</f>
        <v>Jesús Periz</v>
      </c>
      <c r="H7954" s="1" t="str">
        <f aca="false">IF(A7954=0," ",YEAR(+A7954))</f>
        <v> </v>
      </c>
      <c r="I7954" s="1" t="str">
        <f aca="false">IF(A7954=0," ",MONTH(+A7954))</f>
        <v> </v>
      </c>
      <c r="J7954" s="30" t="str">
        <f aca="false">+H7954&amp;"_"&amp;I7954</f>
        <v> _ </v>
      </c>
      <c r="K7954" s="2"/>
    </row>
    <row r="7955" customFormat="false" ht="15" hidden="false" customHeight="false" outlineLevel="0" collapsed="false">
      <c r="A7955" s="25"/>
      <c r="B7955" s="26"/>
      <c r="C7955" s="26"/>
      <c r="D7955" s="27"/>
      <c r="E7955" s="26"/>
      <c r="F7955" s="28"/>
      <c r="G7955" s="29" t="str">
        <f aca="false">+G7954</f>
        <v>Jesús Periz</v>
      </c>
      <c r="H7955" s="1" t="str">
        <f aca="false">IF(A7955=0," ",YEAR(+A7955))</f>
        <v> </v>
      </c>
      <c r="I7955" s="1" t="str">
        <f aca="false">IF(A7955=0," ",MONTH(+A7955))</f>
        <v> </v>
      </c>
      <c r="J7955" s="30" t="str">
        <f aca="false">+H7955&amp;"_"&amp;I7955</f>
        <v> _ </v>
      </c>
      <c r="K7955" s="2"/>
    </row>
    <row r="7956" customFormat="false" ht="15" hidden="false" customHeight="false" outlineLevel="0" collapsed="false">
      <c r="A7956" s="25"/>
      <c r="B7956" s="26"/>
      <c r="C7956" s="26"/>
      <c r="D7956" s="27"/>
      <c r="E7956" s="26"/>
      <c r="F7956" s="28"/>
      <c r="G7956" s="29" t="str">
        <f aca="false">+G7955</f>
        <v>Jesús Periz</v>
      </c>
      <c r="H7956" s="1" t="str">
        <f aca="false">IF(A7956=0," ",YEAR(+A7956))</f>
        <v> </v>
      </c>
      <c r="I7956" s="1" t="str">
        <f aca="false">IF(A7956=0," ",MONTH(+A7956))</f>
        <v> </v>
      </c>
      <c r="J7956" s="30" t="str">
        <f aca="false">+H7956&amp;"_"&amp;I7956</f>
        <v> _ </v>
      </c>
      <c r="K7956" s="2"/>
    </row>
    <row r="7957" customFormat="false" ht="15" hidden="false" customHeight="false" outlineLevel="0" collapsed="false">
      <c r="A7957" s="25"/>
      <c r="B7957" s="26"/>
      <c r="C7957" s="26"/>
      <c r="D7957" s="27"/>
      <c r="E7957" s="26"/>
      <c r="F7957" s="28"/>
      <c r="G7957" s="29" t="str">
        <f aca="false">+G7956</f>
        <v>Jesús Periz</v>
      </c>
      <c r="H7957" s="1" t="str">
        <f aca="false">IF(A7957=0," ",YEAR(+A7957))</f>
        <v> </v>
      </c>
      <c r="I7957" s="1" t="str">
        <f aca="false">IF(A7957=0," ",MONTH(+A7957))</f>
        <v> </v>
      </c>
      <c r="J7957" s="30" t="str">
        <f aca="false">+H7957&amp;"_"&amp;I7957</f>
        <v> _ </v>
      </c>
      <c r="K7957" s="2"/>
    </row>
    <row r="7958" customFormat="false" ht="15" hidden="false" customHeight="false" outlineLevel="0" collapsed="false">
      <c r="A7958" s="25"/>
      <c r="B7958" s="26"/>
      <c r="C7958" s="26"/>
      <c r="D7958" s="27"/>
      <c r="E7958" s="26"/>
      <c r="F7958" s="28"/>
      <c r="G7958" s="29" t="str">
        <f aca="false">+G7957</f>
        <v>Jesús Periz</v>
      </c>
      <c r="H7958" s="1" t="str">
        <f aca="false">IF(A7958=0," ",YEAR(+A7958))</f>
        <v> </v>
      </c>
      <c r="I7958" s="1" t="str">
        <f aca="false">IF(A7958=0," ",MONTH(+A7958))</f>
        <v> </v>
      </c>
      <c r="J7958" s="30" t="str">
        <f aca="false">+H7958&amp;"_"&amp;I7958</f>
        <v> _ </v>
      </c>
      <c r="K7958" s="2"/>
    </row>
    <row r="7959" customFormat="false" ht="15" hidden="false" customHeight="false" outlineLevel="0" collapsed="false">
      <c r="A7959" s="25"/>
      <c r="B7959" s="26"/>
      <c r="C7959" s="26"/>
      <c r="D7959" s="27"/>
      <c r="E7959" s="26"/>
      <c r="F7959" s="28"/>
      <c r="G7959" s="29" t="str">
        <f aca="false">+G7958</f>
        <v>Jesús Periz</v>
      </c>
      <c r="H7959" s="1" t="str">
        <f aca="false">IF(A7959=0," ",YEAR(+A7959))</f>
        <v> </v>
      </c>
      <c r="I7959" s="1" t="str">
        <f aca="false">IF(A7959=0," ",MONTH(+A7959))</f>
        <v> </v>
      </c>
      <c r="J7959" s="30" t="str">
        <f aca="false">+H7959&amp;"_"&amp;I7959</f>
        <v> _ </v>
      </c>
      <c r="K7959" s="2"/>
    </row>
    <row r="7960" customFormat="false" ht="15" hidden="false" customHeight="false" outlineLevel="0" collapsed="false">
      <c r="A7960" s="25"/>
      <c r="B7960" s="26"/>
      <c r="C7960" s="26"/>
      <c r="D7960" s="27"/>
      <c r="E7960" s="26"/>
      <c r="F7960" s="28"/>
      <c r="G7960" s="29" t="str">
        <f aca="false">+G7959</f>
        <v>Jesús Periz</v>
      </c>
      <c r="H7960" s="1" t="str">
        <f aca="false">IF(A7960=0," ",YEAR(+A7960))</f>
        <v> </v>
      </c>
      <c r="I7960" s="1" t="str">
        <f aca="false">IF(A7960=0," ",MONTH(+A7960))</f>
        <v> </v>
      </c>
      <c r="J7960" s="30" t="str">
        <f aca="false">+H7960&amp;"_"&amp;I7960</f>
        <v> _ </v>
      </c>
      <c r="K7960" s="2"/>
    </row>
    <row r="7961" customFormat="false" ht="15" hidden="false" customHeight="false" outlineLevel="0" collapsed="false">
      <c r="A7961" s="25"/>
      <c r="B7961" s="26"/>
      <c r="C7961" s="26"/>
      <c r="D7961" s="27"/>
      <c r="E7961" s="26"/>
      <c r="F7961" s="28"/>
      <c r="G7961" s="29" t="str">
        <f aca="false">+G7960</f>
        <v>Jesús Periz</v>
      </c>
      <c r="H7961" s="1" t="str">
        <f aca="false">IF(A7961=0," ",YEAR(+A7961))</f>
        <v> </v>
      </c>
      <c r="I7961" s="1" t="str">
        <f aca="false">IF(A7961=0," ",MONTH(+A7961))</f>
        <v> </v>
      </c>
      <c r="J7961" s="30" t="str">
        <f aca="false">+H7961&amp;"_"&amp;I7961</f>
        <v> _ </v>
      </c>
      <c r="K7961" s="2"/>
    </row>
    <row r="7962" customFormat="false" ht="15" hidden="false" customHeight="false" outlineLevel="0" collapsed="false">
      <c r="A7962" s="25"/>
      <c r="B7962" s="26"/>
      <c r="C7962" s="26"/>
      <c r="D7962" s="27"/>
      <c r="E7962" s="26"/>
      <c r="F7962" s="28"/>
      <c r="G7962" s="29" t="str">
        <f aca="false">+G7961</f>
        <v>Jesús Periz</v>
      </c>
      <c r="H7962" s="1" t="str">
        <f aca="false">IF(A7962=0," ",YEAR(+A7962))</f>
        <v> </v>
      </c>
      <c r="I7962" s="1" t="str">
        <f aca="false">IF(A7962=0," ",MONTH(+A7962))</f>
        <v> </v>
      </c>
      <c r="J7962" s="30" t="str">
        <f aca="false">+H7962&amp;"_"&amp;I7962</f>
        <v> _ </v>
      </c>
      <c r="K7962" s="2"/>
    </row>
    <row r="7963" customFormat="false" ht="15" hidden="false" customHeight="false" outlineLevel="0" collapsed="false">
      <c r="A7963" s="25"/>
      <c r="B7963" s="26"/>
      <c r="C7963" s="26"/>
      <c r="D7963" s="27"/>
      <c r="E7963" s="26"/>
      <c r="F7963" s="28"/>
      <c r="G7963" s="29" t="str">
        <f aca="false">+G7962</f>
        <v>Jesús Periz</v>
      </c>
      <c r="H7963" s="1" t="str">
        <f aca="false">IF(A7963=0," ",YEAR(+A7963))</f>
        <v> </v>
      </c>
      <c r="I7963" s="1" t="str">
        <f aca="false">IF(A7963=0," ",MONTH(+A7963))</f>
        <v> </v>
      </c>
      <c r="J7963" s="30" t="str">
        <f aca="false">+H7963&amp;"_"&amp;I7963</f>
        <v> _ </v>
      </c>
      <c r="K7963" s="2"/>
    </row>
    <row r="7964" customFormat="false" ht="15" hidden="false" customHeight="false" outlineLevel="0" collapsed="false">
      <c r="A7964" s="25"/>
      <c r="B7964" s="26"/>
      <c r="C7964" s="26"/>
      <c r="D7964" s="27"/>
      <c r="E7964" s="26"/>
      <c r="F7964" s="28"/>
      <c r="G7964" s="29" t="str">
        <f aca="false">+G7963</f>
        <v>Jesús Periz</v>
      </c>
      <c r="H7964" s="1" t="str">
        <f aca="false">IF(A7964=0," ",YEAR(+A7964))</f>
        <v> </v>
      </c>
      <c r="I7964" s="1" t="str">
        <f aca="false">IF(A7964=0," ",MONTH(+A7964))</f>
        <v> </v>
      </c>
      <c r="J7964" s="30" t="str">
        <f aca="false">+H7964&amp;"_"&amp;I7964</f>
        <v> _ </v>
      </c>
      <c r="K7964" s="2"/>
    </row>
    <row r="7965" customFormat="false" ht="15" hidden="false" customHeight="false" outlineLevel="0" collapsed="false">
      <c r="A7965" s="25"/>
      <c r="B7965" s="26"/>
      <c r="C7965" s="26"/>
      <c r="D7965" s="27"/>
      <c r="E7965" s="26"/>
      <c r="F7965" s="28"/>
      <c r="G7965" s="29" t="str">
        <f aca="false">+G7964</f>
        <v>Jesús Periz</v>
      </c>
      <c r="H7965" s="1" t="str">
        <f aca="false">IF(A7965=0," ",YEAR(+A7965))</f>
        <v> </v>
      </c>
      <c r="I7965" s="1" t="str">
        <f aca="false">IF(A7965=0," ",MONTH(+A7965))</f>
        <v> </v>
      </c>
      <c r="J7965" s="30" t="str">
        <f aca="false">+H7965&amp;"_"&amp;I7965</f>
        <v> _ </v>
      </c>
      <c r="K7965" s="2"/>
    </row>
    <row r="7966" customFormat="false" ht="15" hidden="false" customHeight="false" outlineLevel="0" collapsed="false">
      <c r="A7966" s="25"/>
      <c r="B7966" s="26"/>
      <c r="C7966" s="26"/>
      <c r="D7966" s="27"/>
      <c r="E7966" s="26"/>
      <c r="F7966" s="28"/>
      <c r="G7966" s="29" t="str">
        <f aca="false">+G7965</f>
        <v>Jesús Periz</v>
      </c>
      <c r="H7966" s="1" t="str">
        <f aca="false">IF(A7966=0," ",YEAR(+A7966))</f>
        <v> </v>
      </c>
      <c r="I7966" s="1" t="str">
        <f aca="false">IF(A7966=0," ",MONTH(+A7966))</f>
        <v> </v>
      </c>
      <c r="J7966" s="30" t="str">
        <f aca="false">+H7966&amp;"_"&amp;I7966</f>
        <v> _ </v>
      </c>
      <c r="K7966" s="2"/>
    </row>
    <row r="7967" customFormat="false" ht="15" hidden="false" customHeight="false" outlineLevel="0" collapsed="false">
      <c r="A7967" s="25"/>
      <c r="B7967" s="26"/>
      <c r="C7967" s="26"/>
      <c r="D7967" s="27"/>
      <c r="E7967" s="26"/>
      <c r="F7967" s="28"/>
      <c r="G7967" s="29" t="str">
        <f aca="false">+G7966</f>
        <v>Jesús Periz</v>
      </c>
      <c r="H7967" s="1" t="str">
        <f aca="false">IF(A7967=0," ",YEAR(+A7967))</f>
        <v> </v>
      </c>
      <c r="I7967" s="1" t="str">
        <f aca="false">IF(A7967=0," ",MONTH(+A7967))</f>
        <v> </v>
      </c>
      <c r="J7967" s="30" t="str">
        <f aca="false">+H7967&amp;"_"&amp;I7967</f>
        <v> _ </v>
      </c>
      <c r="K7967" s="2"/>
    </row>
    <row r="7968" customFormat="false" ht="15" hidden="false" customHeight="false" outlineLevel="0" collapsed="false">
      <c r="A7968" s="25"/>
      <c r="B7968" s="26"/>
      <c r="C7968" s="26"/>
      <c r="D7968" s="27"/>
      <c r="E7968" s="26"/>
      <c r="F7968" s="28"/>
      <c r="G7968" s="29" t="str">
        <f aca="false">+G7967</f>
        <v>Jesús Periz</v>
      </c>
      <c r="H7968" s="1" t="str">
        <f aca="false">IF(A7968=0," ",YEAR(+A7968))</f>
        <v> </v>
      </c>
      <c r="I7968" s="1" t="str">
        <f aca="false">IF(A7968=0," ",MONTH(+A7968))</f>
        <v> </v>
      </c>
      <c r="J7968" s="30" t="str">
        <f aca="false">+H7968&amp;"_"&amp;I7968</f>
        <v> _ </v>
      </c>
      <c r="K7968" s="2"/>
    </row>
    <row r="7969" customFormat="false" ht="15" hidden="false" customHeight="false" outlineLevel="0" collapsed="false">
      <c r="A7969" s="25"/>
      <c r="B7969" s="26"/>
      <c r="C7969" s="26"/>
      <c r="D7969" s="27"/>
      <c r="E7969" s="26"/>
      <c r="F7969" s="28"/>
      <c r="G7969" s="29" t="str">
        <f aca="false">+G7968</f>
        <v>Jesús Periz</v>
      </c>
      <c r="H7969" s="1" t="str">
        <f aca="false">IF(A7969=0," ",YEAR(+A7969))</f>
        <v> </v>
      </c>
      <c r="I7969" s="1" t="str">
        <f aca="false">IF(A7969=0," ",MONTH(+A7969))</f>
        <v> </v>
      </c>
      <c r="J7969" s="30" t="str">
        <f aca="false">+H7969&amp;"_"&amp;I7969</f>
        <v> _ </v>
      </c>
      <c r="K7969" s="2"/>
    </row>
    <row r="7970" customFormat="false" ht="15" hidden="false" customHeight="false" outlineLevel="0" collapsed="false">
      <c r="A7970" s="25"/>
      <c r="B7970" s="26"/>
      <c r="C7970" s="26"/>
      <c r="D7970" s="27"/>
      <c r="E7970" s="26"/>
      <c r="F7970" s="28"/>
      <c r="G7970" s="29" t="str">
        <f aca="false">+G7969</f>
        <v>Jesús Periz</v>
      </c>
      <c r="H7970" s="1" t="str">
        <f aca="false">IF(A7970=0," ",YEAR(+A7970))</f>
        <v> </v>
      </c>
      <c r="I7970" s="1" t="str">
        <f aca="false">IF(A7970=0," ",MONTH(+A7970))</f>
        <v> </v>
      </c>
      <c r="J7970" s="30" t="str">
        <f aca="false">+H7970&amp;"_"&amp;I7970</f>
        <v> _ </v>
      </c>
      <c r="K7970" s="2"/>
    </row>
    <row r="7971" customFormat="false" ht="15" hidden="false" customHeight="false" outlineLevel="0" collapsed="false">
      <c r="A7971" s="25"/>
      <c r="B7971" s="26"/>
      <c r="C7971" s="26"/>
      <c r="D7971" s="27"/>
      <c r="E7971" s="26"/>
      <c r="F7971" s="28"/>
      <c r="G7971" s="29" t="str">
        <f aca="false">+G7970</f>
        <v>Jesús Periz</v>
      </c>
      <c r="H7971" s="1" t="str">
        <f aca="false">IF(A7971=0," ",YEAR(+A7971))</f>
        <v> </v>
      </c>
      <c r="I7971" s="1" t="str">
        <f aca="false">IF(A7971=0," ",MONTH(+A7971))</f>
        <v> </v>
      </c>
      <c r="J7971" s="30" t="str">
        <f aca="false">+H7971&amp;"_"&amp;I7971</f>
        <v> _ </v>
      </c>
      <c r="K7971" s="2"/>
    </row>
    <row r="7972" customFormat="false" ht="15" hidden="false" customHeight="false" outlineLevel="0" collapsed="false">
      <c r="A7972" s="25"/>
      <c r="B7972" s="26"/>
      <c r="C7972" s="26"/>
      <c r="D7972" s="27"/>
      <c r="E7972" s="26"/>
      <c r="F7972" s="28"/>
      <c r="G7972" s="29" t="str">
        <f aca="false">+G7971</f>
        <v>Jesús Periz</v>
      </c>
      <c r="H7972" s="1" t="str">
        <f aca="false">IF(A7972=0," ",YEAR(+A7972))</f>
        <v> </v>
      </c>
      <c r="I7972" s="1" t="str">
        <f aca="false">IF(A7972=0," ",MONTH(+A7972))</f>
        <v> </v>
      </c>
      <c r="J7972" s="30" t="str">
        <f aca="false">+H7972&amp;"_"&amp;I7972</f>
        <v> _ </v>
      </c>
      <c r="K7972" s="2"/>
    </row>
    <row r="7973" customFormat="false" ht="15" hidden="false" customHeight="false" outlineLevel="0" collapsed="false">
      <c r="A7973" s="25"/>
      <c r="B7973" s="26"/>
      <c r="C7973" s="26"/>
      <c r="D7973" s="27"/>
      <c r="E7973" s="26"/>
      <c r="F7973" s="28"/>
      <c r="G7973" s="29" t="str">
        <f aca="false">+G7972</f>
        <v>Jesús Periz</v>
      </c>
      <c r="H7973" s="1" t="str">
        <f aca="false">IF(A7973=0," ",YEAR(+A7973))</f>
        <v> </v>
      </c>
      <c r="I7973" s="1" t="str">
        <f aca="false">IF(A7973=0," ",MONTH(+A7973))</f>
        <v> </v>
      </c>
      <c r="J7973" s="30" t="str">
        <f aca="false">+H7973&amp;"_"&amp;I7973</f>
        <v> _ </v>
      </c>
      <c r="K7973" s="2"/>
    </row>
    <row r="7974" customFormat="false" ht="15" hidden="false" customHeight="false" outlineLevel="0" collapsed="false">
      <c r="A7974" s="25"/>
      <c r="B7974" s="26"/>
      <c r="C7974" s="26"/>
      <c r="D7974" s="27"/>
      <c r="E7974" s="26"/>
      <c r="F7974" s="28"/>
      <c r="G7974" s="29" t="str">
        <f aca="false">+G7973</f>
        <v>Jesús Periz</v>
      </c>
      <c r="H7974" s="1" t="str">
        <f aca="false">IF(A7974=0," ",YEAR(+A7974))</f>
        <v> </v>
      </c>
      <c r="I7974" s="1" t="str">
        <f aca="false">IF(A7974=0," ",MONTH(+A7974))</f>
        <v> </v>
      </c>
      <c r="J7974" s="30" t="str">
        <f aca="false">+H7974&amp;"_"&amp;I7974</f>
        <v> _ </v>
      </c>
      <c r="K7974" s="2"/>
    </row>
    <row r="7975" customFormat="false" ht="15" hidden="false" customHeight="false" outlineLevel="0" collapsed="false">
      <c r="A7975" s="25"/>
      <c r="B7975" s="26"/>
      <c r="C7975" s="26"/>
      <c r="D7975" s="27"/>
      <c r="E7975" s="26"/>
      <c r="F7975" s="28"/>
      <c r="G7975" s="29" t="str">
        <f aca="false">+G7974</f>
        <v>Jesús Periz</v>
      </c>
      <c r="H7975" s="1" t="str">
        <f aca="false">IF(A7975=0," ",YEAR(+A7975))</f>
        <v> </v>
      </c>
      <c r="I7975" s="1" t="str">
        <f aca="false">IF(A7975=0," ",MONTH(+A7975))</f>
        <v> </v>
      </c>
      <c r="J7975" s="30" t="str">
        <f aca="false">+H7975&amp;"_"&amp;I7975</f>
        <v> _ </v>
      </c>
      <c r="K7975" s="2"/>
    </row>
    <row r="7976" customFormat="false" ht="15" hidden="false" customHeight="false" outlineLevel="0" collapsed="false">
      <c r="A7976" s="25"/>
      <c r="B7976" s="26"/>
      <c r="C7976" s="26"/>
      <c r="D7976" s="27"/>
      <c r="E7976" s="26"/>
      <c r="F7976" s="28"/>
      <c r="G7976" s="29" t="str">
        <f aca="false">+G7975</f>
        <v>Jesús Periz</v>
      </c>
      <c r="H7976" s="1" t="str">
        <f aca="false">IF(A7976=0," ",YEAR(+A7976))</f>
        <v> </v>
      </c>
      <c r="I7976" s="1" t="str">
        <f aca="false">IF(A7976=0," ",MONTH(+A7976))</f>
        <v> </v>
      </c>
      <c r="J7976" s="30" t="str">
        <f aca="false">+H7976&amp;"_"&amp;I7976</f>
        <v> _ </v>
      </c>
      <c r="K7976" s="2"/>
    </row>
    <row r="7977" customFormat="false" ht="15" hidden="false" customHeight="false" outlineLevel="0" collapsed="false">
      <c r="A7977" s="25"/>
      <c r="B7977" s="26"/>
      <c r="C7977" s="26"/>
      <c r="D7977" s="27"/>
      <c r="E7977" s="26"/>
      <c r="F7977" s="28"/>
      <c r="G7977" s="29" t="str">
        <f aca="false">+G7976</f>
        <v>Jesús Periz</v>
      </c>
      <c r="H7977" s="1" t="str">
        <f aca="false">IF(A7977=0," ",YEAR(+A7977))</f>
        <v> </v>
      </c>
      <c r="I7977" s="1" t="str">
        <f aca="false">IF(A7977=0," ",MONTH(+A7977))</f>
        <v> </v>
      </c>
      <c r="J7977" s="30" t="str">
        <f aca="false">+H7977&amp;"_"&amp;I7977</f>
        <v> _ </v>
      </c>
      <c r="K7977" s="2"/>
    </row>
    <row r="7978" customFormat="false" ht="15" hidden="false" customHeight="false" outlineLevel="0" collapsed="false">
      <c r="A7978" s="25"/>
      <c r="B7978" s="26"/>
      <c r="C7978" s="26"/>
      <c r="D7978" s="27"/>
      <c r="E7978" s="26"/>
      <c r="F7978" s="28"/>
      <c r="G7978" s="29" t="str">
        <f aca="false">+G7977</f>
        <v>Jesús Periz</v>
      </c>
      <c r="H7978" s="1" t="str">
        <f aca="false">IF(A7978=0," ",YEAR(+A7978))</f>
        <v> </v>
      </c>
      <c r="I7978" s="1" t="str">
        <f aca="false">IF(A7978=0," ",MONTH(+A7978))</f>
        <v> </v>
      </c>
      <c r="J7978" s="30" t="str">
        <f aca="false">+H7978&amp;"_"&amp;I7978</f>
        <v> _ </v>
      </c>
      <c r="K7978" s="2"/>
    </row>
    <row r="7979" customFormat="false" ht="15" hidden="false" customHeight="false" outlineLevel="0" collapsed="false">
      <c r="A7979" s="25"/>
      <c r="B7979" s="26"/>
      <c r="C7979" s="26"/>
      <c r="D7979" s="27"/>
      <c r="E7979" s="26"/>
      <c r="F7979" s="28"/>
      <c r="G7979" s="29" t="str">
        <f aca="false">+G7978</f>
        <v>Jesús Periz</v>
      </c>
      <c r="H7979" s="1" t="str">
        <f aca="false">IF(A7979=0," ",YEAR(+A7979))</f>
        <v> </v>
      </c>
      <c r="I7979" s="1" t="str">
        <f aca="false">IF(A7979=0," ",MONTH(+A7979))</f>
        <v> </v>
      </c>
      <c r="J7979" s="30" t="str">
        <f aca="false">+H7979&amp;"_"&amp;I7979</f>
        <v> _ </v>
      </c>
      <c r="K7979" s="2"/>
    </row>
    <row r="7980" customFormat="false" ht="15" hidden="false" customHeight="false" outlineLevel="0" collapsed="false">
      <c r="A7980" s="25"/>
      <c r="B7980" s="26"/>
      <c r="C7980" s="26"/>
      <c r="D7980" s="27"/>
      <c r="E7980" s="26"/>
      <c r="F7980" s="28"/>
      <c r="G7980" s="29" t="str">
        <f aca="false">+G7979</f>
        <v>Jesús Periz</v>
      </c>
      <c r="H7980" s="1" t="str">
        <f aca="false">IF(A7980=0," ",YEAR(+A7980))</f>
        <v> </v>
      </c>
      <c r="I7980" s="1" t="str">
        <f aca="false">IF(A7980=0," ",MONTH(+A7980))</f>
        <v> </v>
      </c>
      <c r="J7980" s="30" t="str">
        <f aca="false">+H7980&amp;"_"&amp;I7980</f>
        <v> _ </v>
      </c>
      <c r="K7980" s="2"/>
    </row>
    <row r="7981" customFormat="false" ht="15" hidden="false" customHeight="false" outlineLevel="0" collapsed="false">
      <c r="A7981" s="25"/>
      <c r="B7981" s="26"/>
      <c r="C7981" s="26"/>
      <c r="D7981" s="27"/>
      <c r="E7981" s="26"/>
      <c r="F7981" s="28"/>
      <c r="G7981" s="29" t="str">
        <f aca="false">+G7980</f>
        <v>Jesús Periz</v>
      </c>
      <c r="H7981" s="1" t="str">
        <f aca="false">IF(A7981=0," ",YEAR(+A7981))</f>
        <v> </v>
      </c>
      <c r="I7981" s="1" t="str">
        <f aca="false">IF(A7981=0," ",MONTH(+A7981))</f>
        <v> </v>
      </c>
      <c r="J7981" s="30" t="str">
        <f aca="false">+H7981&amp;"_"&amp;I7981</f>
        <v> _ </v>
      </c>
      <c r="K7981" s="2"/>
    </row>
    <row r="7982" customFormat="false" ht="15" hidden="false" customHeight="false" outlineLevel="0" collapsed="false">
      <c r="A7982" s="25"/>
      <c r="B7982" s="26"/>
      <c r="C7982" s="26"/>
      <c r="D7982" s="27"/>
      <c r="E7982" s="26"/>
      <c r="F7982" s="28"/>
      <c r="G7982" s="29" t="str">
        <f aca="false">+G7981</f>
        <v>Jesús Periz</v>
      </c>
      <c r="H7982" s="1" t="str">
        <f aca="false">IF(A7982=0," ",YEAR(+A7982))</f>
        <v> </v>
      </c>
      <c r="I7982" s="1" t="str">
        <f aca="false">IF(A7982=0," ",MONTH(+A7982))</f>
        <v> </v>
      </c>
      <c r="J7982" s="30" t="str">
        <f aca="false">+H7982&amp;"_"&amp;I7982</f>
        <v> _ </v>
      </c>
      <c r="K7982" s="2"/>
    </row>
    <row r="7983" customFormat="false" ht="15" hidden="false" customHeight="false" outlineLevel="0" collapsed="false">
      <c r="A7983" s="25"/>
      <c r="B7983" s="26"/>
      <c r="C7983" s="26"/>
      <c r="D7983" s="27"/>
      <c r="E7983" s="26"/>
      <c r="F7983" s="28"/>
      <c r="G7983" s="29" t="str">
        <f aca="false">+G7982</f>
        <v>Jesús Periz</v>
      </c>
      <c r="H7983" s="1" t="str">
        <f aca="false">IF(A7983=0," ",YEAR(+A7983))</f>
        <v> </v>
      </c>
      <c r="I7983" s="1" t="str">
        <f aca="false">IF(A7983=0," ",MONTH(+A7983))</f>
        <v> </v>
      </c>
      <c r="J7983" s="30" t="str">
        <f aca="false">+H7983&amp;"_"&amp;I7983</f>
        <v> _ </v>
      </c>
      <c r="K7983" s="2"/>
    </row>
    <row r="7984" customFormat="false" ht="15" hidden="false" customHeight="false" outlineLevel="0" collapsed="false">
      <c r="A7984" s="25"/>
      <c r="B7984" s="26"/>
      <c r="C7984" s="26"/>
      <c r="D7984" s="27"/>
      <c r="E7984" s="26"/>
      <c r="F7984" s="28"/>
      <c r="G7984" s="29" t="str">
        <f aca="false">+G7983</f>
        <v>Jesús Periz</v>
      </c>
      <c r="H7984" s="1" t="str">
        <f aca="false">IF(A7984=0," ",YEAR(+A7984))</f>
        <v> </v>
      </c>
      <c r="I7984" s="1" t="str">
        <f aca="false">IF(A7984=0," ",MONTH(+A7984))</f>
        <v> </v>
      </c>
      <c r="J7984" s="30" t="str">
        <f aca="false">+H7984&amp;"_"&amp;I7984</f>
        <v> _ </v>
      </c>
      <c r="K7984" s="2"/>
    </row>
    <row r="7985" customFormat="false" ht="15" hidden="false" customHeight="false" outlineLevel="0" collapsed="false">
      <c r="A7985" s="25"/>
      <c r="B7985" s="26"/>
      <c r="C7985" s="26"/>
      <c r="D7985" s="27"/>
      <c r="E7985" s="26"/>
      <c r="F7985" s="28"/>
      <c r="G7985" s="29" t="str">
        <f aca="false">+G7984</f>
        <v>Jesús Periz</v>
      </c>
      <c r="H7985" s="1" t="str">
        <f aca="false">IF(A7985=0," ",YEAR(+A7985))</f>
        <v> </v>
      </c>
      <c r="I7985" s="1" t="str">
        <f aca="false">IF(A7985=0," ",MONTH(+A7985))</f>
        <v> </v>
      </c>
      <c r="J7985" s="30" t="str">
        <f aca="false">+H7985&amp;"_"&amp;I7985</f>
        <v> _ </v>
      </c>
      <c r="K7985" s="2"/>
    </row>
    <row r="7986" customFormat="false" ht="15" hidden="false" customHeight="false" outlineLevel="0" collapsed="false">
      <c r="A7986" s="25"/>
      <c r="B7986" s="26"/>
      <c r="C7986" s="26"/>
      <c r="D7986" s="27"/>
      <c r="E7986" s="26"/>
      <c r="F7986" s="28"/>
      <c r="G7986" s="29" t="str">
        <f aca="false">+G7985</f>
        <v>Jesús Periz</v>
      </c>
      <c r="H7986" s="1" t="str">
        <f aca="false">IF(A7986=0," ",YEAR(+A7986))</f>
        <v> </v>
      </c>
      <c r="I7986" s="1" t="str">
        <f aca="false">IF(A7986=0," ",MONTH(+A7986))</f>
        <v> </v>
      </c>
      <c r="J7986" s="30" t="str">
        <f aca="false">+H7986&amp;"_"&amp;I7986</f>
        <v> _ </v>
      </c>
      <c r="K7986" s="2"/>
    </row>
    <row r="7987" customFormat="false" ht="15" hidden="false" customHeight="false" outlineLevel="0" collapsed="false">
      <c r="A7987" s="25"/>
      <c r="B7987" s="26"/>
      <c r="C7987" s="26"/>
      <c r="D7987" s="27"/>
      <c r="E7987" s="26"/>
      <c r="F7987" s="28"/>
      <c r="G7987" s="29" t="str">
        <f aca="false">+G7986</f>
        <v>Jesús Periz</v>
      </c>
      <c r="H7987" s="1" t="str">
        <f aca="false">IF(A7987=0," ",YEAR(+A7987))</f>
        <v> </v>
      </c>
      <c r="I7987" s="1" t="str">
        <f aca="false">IF(A7987=0," ",MONTH(+A7987))</f>
        <v> </v>
      </c>
      <c r="J7987" s="30" t="str">
        <f aca="false">+H7987&amp;"_"&amp;I7987</f>
        <v> _ </v>
      </c>
      <c r="K7987" s="2"/>
    </row>
    <row r="7988" customFormat="false" ht="15" hidden="false" customHeight="false" outlineLevel="0" collapsed="false">
      <c r="A7988" s="25"/>
      <c r="B7988" s="26"/>
      <c r="C7988" s="26"/>
      <c r="D7988" s="27"/>
      <c r="E7988" s="26"/>
      <c r="F7988" s="28"/>
      <c r="G7988" s="29" t="str">
        <f aca="false">+G7987</f>
        <v>Jesús Periz</v>
      </c>
      <c r="H7988" s="1" t="str">
        <f aca="false">IF(A7988=0," ",YEAR(+A7988))</f>
        <v> </v>
      </c>
      <c r="I7988" s="1" t="str">
        <f aca="false">IF(A7988=0," ",MONTH(+A7988))</f>
        <v> </v>
      </c>
      <c r="J7988" s="30" t="str">
        <f aca="false">+H7988&amp;"_"&amp;I7988</f>
        <v> _ </v>
      </c>
      <c r="K7988" s="2"/>
    </row>
    <row r="7989" customFormat="false" ht="15" hidden="false" customHeight="false" outlineLevel="0" collapsed="false">
      <c r="A7989" s="25"/>
      <c r="B7989" s="26"/>
      <c r="C7989" s="26"/>
      <c r="D7989" s="27"/>
      <c r="E7989" s="26"/>
      <c r="F7989" s="28"/>
      <c r="G7989" s="29" t="str">
        <f aca="false">+G7988</f>
        <v>Jesús Periz</v>
      </c>
      <c r="H7989" s="1" t="str">
        <f aca="false">IF(A7989=0," ",YEAR(+A7989))</f>
        <v> </v>
      </c>
      <c r="I7989" s="1" t="str">
        <f aca="false">IF(A7989=0," ",MONTH(+A7989))</f>
        <v> </v>
      </c>
      <c r="J7989" s="30" t="str">
        <f aca="false">+H7989&amp;"_"&amp;I7989</f>
        <v> _ </v>
      </c>
      <c r="K7989" s="2"/>
    </row>
    <row r="7990" customFormat="false" ht="15" hidden="false" customHeight="false" outlineLevel="0" collapsed="false">
      <c r="A7990" s="25"/>
      <c r="B7990" s="26"/>
      <c r="C7990" s="26"/>
      <c r="D7990" s="27"/>
      <c r="E7990" s="26"/>
      <c r="F7990" s="28"/>
      <c r="G7990" s="29" t="str">
        <f aca="false">+G7989</f>
        <v>Jesús Periz</v>
      </c>
      <c r="H7990" s="1" t="str">
        <f aca="false">IF(A7990=0," ",YEAR(+A7990))</f>
        <v> </v>
      </c>
      <c r="I7990" s="1" t="str">
        <f aca="false">IF(A7990=0," ",MONTH(+A7990))</f>
        <v> </v>
      </c>
      <c r="J7990" s="30" t="str">
        <f aca="false">+H7990&amp;"_"&amp;I7990</f>
        <v> _ </v>
      </c>
      <c r="K7990" s="2"/>
    </row>
    <row r="7991" customFormat="false" ht="15" hidden="false" customHeight="false" outlineLevel="0" collapsed="false">
      <c r="A7991" s="25"/>
      <c r="B7991" s="26"/>
      <c r="C7991" s="26"/>
      <c r="D7991" s="27"/>
      <c r="E7991" s="26"/>
      <c r="F7991" s="28"/>
      <c r="G7991" s="29" t="str">
        <f aca="false">+G7990</f>
        <v>Jesús Periz</v>
      </c>
      <c r="H7991" s="1" t="str">
        <f aca="false">IF(A7991=0," ",YEAR(+A7991))</f>
        <v> </v>
      </c>
      <c r="I7991" s="1" t="str">
        <f aca="false">IF(A7991=0," ",MONTH(+A7991))</f>
        <v> </v>
      </c>
      <c r="J7991" s="30" t="str">
        <f aca="false">+H7991&amp;"_"&amp;I7991</f>
        <v> _ </v>
      </c>
      <c r="K7991" s="2"/>
    </row>
    <row r="7992" customFormat="false" ht="15" hidden="false" customHeight="false" outlineLevel="0" collapsed="false">
      <c r="A7992" s="25"/>
      <c r="B7992" s="26"/>
      <c r="C7992" s="26"/>
      <c r="D7992" s="27"/>
      <c r="E7992" s="26"/>
      <c r="F7992" s="28"/>
      <c r="G7992" s="29" t="str">
        <f aca="false">+G7991</f>
        <v>Jesús Periz</v>
      </c>
      <c r="H7992" s="1" t="str">
        <f aca="false">IF(A7992=0," ",YEAR(+A7992))</f>
        <v> </v>
      </c>
      <c r="I7992" s="1" t="str">
        <f aca="false">IF(A7992=0," ",MONTH(+A7992))</f>
        <v> </v>
      </c>
      <c r="J7992" s="30" t="str">
        <f aca="false">+H7992&amp;"_"&amp;I7992</f>
        <v> _ </v>
      </c>
      <c r="K7992" s="2"/>
    </row>
    <row r="7993" customFormat="false" ht="15" hidden="false" customHeight="false" outlineLevel="0" collapsed="false">
      <c r="A7993" s="25"/>
      <c r="B7993" s="26"/>
      <c r="C7993" s="26"/>
      <c r="D7993" s="27"/>
      <c r="E7993" s="26"/>
      <c r="F7993" s="28"/>
      <c r="G7993" s="29" t="str">
        <f aca="false">+G7992</f>
        <v>Jesús Periz</v>
      </c>
      <c r="H7993" s="1" t="str">
        <f aca="false">IF(A7993=0," ",YEAR(+A7993))</f>
        <v> </v>
      </c>
      <c r="I7993" s="1" t="str">
        <f aca="false">IF(A7993=0," ",MONTH(+A7993))</f>
        <v> </v>
      </c>
      <c r="J7993" s="30" t="str">
        <f aca="false">+H7993&amp;"_"&amp;I7993</f>
        <v> _ </v>
      </c>
      <c r="K7993" s="2"/>
    </row>
    <row r="7994" customFormat="false" ht="15" hidden="false" customHeight="false" outlineLevel="0" collapsed="false">
      <c r="A7994" s="25"/>
      <c r="B7994" s="26"/>
      <c r="C7994" s="26"/>
      <c r="D7994" s="27"/>
      <c r="E7994" s="26"/>
      <c r="F7994" s="28"/>
      <c r="G7994" s="29" t="str">
        <f aca="false">+G7993</f>
        <v>Jesús Periz</v>
      </c>
      <c r="H7994" s="1" t="str">
        <f aca="false">IF(A7994=0," ",YEAR(+A7994))</f>
        <v> </v>
      </c>
      <c r="I7994" s="1" t="str">
        <f aca="false">IF(A7994=0," ",MONTH(+A7994))</f>
        <v> </v>
      </c>
      <c r="J7994" s="30" t="str">
        <f aca="false">+H7994&amp;"_"&amp;I7994</f>
        <v> _ </v>
      </c>
      <c r="K7994" s="2"/>
    </row>
    <row r="7995" customFormat="false" ht="15" hidden="false" customHeight="false" outlineLevel="0" collapsed="false">
      <c r="A7995" s="25"/>
      <c r="B7995" s="26"/>
      <c r="C7995" s="26"/>
      <c r="D7995" s="27"/>
      <c r="E7995" s="26"/>
      <c r="F7995" s="28"/>
      <c r="G7995" s="29" t="str">
        <f aca="false">+G7994</f>
        <v>Jesús Periz</v>
      </c>
      <c r="H7995" s="1" t="str">
        <f aca="false">IF(A7995=0," ",YEAR(+A7995))</f>
        <v> </v>
      </c>
      <c r="I7995" s="1" t="str">
        <f aca="false">IF(A7995=0," ",MONTH(+A7995))</f>
        <v> </v>
      </c>
      <c r="J7995" s="30" t="str">
        <f aca="false">+H7995&amp;"_"&amp;I7995</f>
        <v> _ </v>
      </c>
      <c r="K7995" s="2"/>
    </row>
    <row r="7996" customFormat="false" ht="15" hidden="false" customHeight="false" outlineLevel="0" collapsed="false">
      <c r="A7996" s="25"/>
      <c r="B7996" s="26"/>
      <c r="C7996" s="26"/>
      <c r="D7996" s="27"/>
      <c r="E7996" s="26"/>
      <c r="F7996" s="28"/>
      <c r="G7996" s="29" t="str">
        <f aca="false">+G7995</f>
        <v>Jesús Periz</v>
      </c>
      <c r="H7996" s="1" t="str">
        <f aca="false">IF(A7996=0," ",YEAR(+A7996))</f>
        <v> </v>
      </c>
      <c r="I7996" s="1" t="str">
        <f aca="false">IF(A7996=0," ",MONTH(+A7996))</f>
        <v> </v>
      </c>
      <c r="J7996" s="30" t="str">
        <f aca="false">+H7996&amp;"_"&amp;I7996</f>
        <v> _ </v>
      </c>
      <c r="K7996" s="2"/>
    </row>
    <row r="7997" customFormat="false" ht="15" hidden="false" customHeight="false" outlineLevel="0" collapsed="false">
      <c r="A7997" s="25"/>
      <c r="B7997" s="26"/>
      <c r="C7997" s="26"/>
      <c r="D7997" s="27"/>
      <c r="E7997" s="26"/>
      <c r="F7997" s="28"/>
      <c r="G7997" s="29" t="str">
        <f aca="false">+G7996</f>
        <v>Jesús Periz</v>
      </c>
      <c r="H7997" s="1" t="str">
        <f aca="false">IF(A7997=0," ",YEAR(+A7997))</f>
        <v> </v>
      </c>
      <c r="I7997" s="1" t="str">
        <f aca="false">IF(A7997=0," ",MONTH(+A7997))</f>
        <v> </v>
      </c>
      <c r="J7997" s="30" t="str">
        <f aca="false">+H7997&amp;"_"&amp;I7997</f>
        <v> _ </v>
      </c>
      <c r="K7997" s="2"/>
    </row>
    <row r="7998" customFormat="false" ht="15" hidden="false" customHeight="false" outlineLevel="0" collapsed="false">
      <c r="A7998" s="25"/>
      <c r="B7998" s="26"/>
      <c r="C7998" s="26"/>
      <c r="D7998" s="27"/>
      <c r="E7998" s="26"/>
      <c r="F7998" s="28"/>
      <c r="G7998" s="29" t="str">
        <f aca="false">+G7997</f>
        <v>Jesús Periz</v>
      </c>
      <c r="H7998" s="1" t="str">
        <f aca="false">IF(A7998=0," ",YEAR(+A7998))</f>
        <v> </v>
      </c>
      <c r="I7998" s="1" t="str">
        <f aca="false">IF(A7998=0," ",MONTH(+A7998))</f>
        <v> </v>
      </c>
      <c r="J7998" s="30" t="str">
        <f aca="false">+H7998&amp;"_"&amp;I7998</f>
        <v> _ </v>
      </c>
      <c r="K7998" s="2"/>
    </row>
    <row r="7999" customFormat="false" ht="15" hidden="false" customHeight="false" outlineLevel="0" collapsed="false">
      <c r="A7999" s="25"/>
      <c r="B7999" s="26"/>
      <c r="C7999" s="26"/>
      <c r="D7999" s="27"/>
      <c r="E7999" s="26"/>
      <c r="F7999" s="28"/>
      <c r="G7999" s="29" t="str">
        <f aca="false">+G7998</f>
        <v>Jesús Periz</v>
      </c>
      <c r="H7999" s="1" t="str">
        <f aca="false">IF(A7999=0," ",YEAR(+A7999))</f>
        <v> </v>
      </c>
      <c r="I7999" s="1" t="str">
        <f aca="false">IF(A7999=0," ",MONTH(+A7999))</f>
        <v> </v>
      </c>
      <c r="J7999" s="30" t="str">
        <f aca="false">+H7999&amp;"_"&amp;I7999</f>
        <v> _ </v>
      </c>
      <c r="K7999" s="2"/>
    </row>
    <row r="8000" customFormat="false" ht="15" hidden="false" customHeight="false" outlineLevel="0" collapsed="false">
      <c r="A8000" s="25"/>
      <c r="B8000" s="26"/>
      <c r="C8000" s="26"/>
      <c r="D8000" s="27"/>
      <c r="E8000" s="26"/>
      <c r="F8000" s="28"/>
      <c r="G8000" s="29" t="str">
        <f aca="false">+G7999</f>
        <v>Jesús Periz</v>
      </c>
      <c r="H8000" s="1" t="str">
        <f aca="false">IF(A8000=0," ",YEAR(+A8000))</f>
        <v> </v>
      </c>
      <c r="I8000" s="1" t="str">
        <f aca="false">IF(A8000=0," ",MONTH(+A8000))</f>
        <v> </v>
      </c>
      <c r="J8000" s="30" t="str">
        <f aca="false">+H8000&amp;"_"&amp;I8000</f>
        <v> _ </v>
      </c>
      <c r="K8000" s="2"/>
    </row>
    <row r="8001" customFormat="false" ht="15" hidden="false" customHeight="false" outlineLevel="0" collapsed="false">
      <c r="A8001" s="25"/>
      <c r="B8001" s="26"/>
      <c r="C8001" s="26"/>
      <c r="D8001" s="27"/>
      <c r="E8001" s="26"/>
      <c r="F8001" s="28"/>
      <c r="G8001" s="29" t="str">
        <f aca="false">+G8000</f>
        <v>Jesús Periz</v>
      </c>
      <c r="H8001" s="1" t="str">
        <f aca="false">IF(A8001=0," ",YEAR(+A8001))</f>
        <v> </v>
      </c>
      <c r="I8001" s="1" t="str">
        <f aca="false">IF(A8001=0," ",MONTH(+A8001))</f>
        <v> </v>
      </c>
      <c r="J8001" s="30" t="str">
        <f aca="false">+H8001&amp;"_"&amp;I8001</f>
        <v> _ </v>
      </c>
      <c r="K8001" s="2"/>
    </row>
    <row r="8002" customFormat="false" ht="15" hidden="false" customHeight="false" outlineLevel="0" collapsed="false">
      <c r="A8002" s="25"/>
      <c r="B8002" s="26"/>
      <c r="C8002" s="26"/>
      <c r="D8002" s="27"/>
      <c r="E8002" s="26"/>
      <c r="F8002" s="28"/>
      <c r="G8002" s="29" t="str">
        <f aca="false">+G8001</f>
        <v>Jesús Periz</v>
      </c>
      <c r="H8002" s="1" t="str">
        <f aca="false">IF(A8002=0," ",YEAR(+A8002))</f>
        <v> </v>
      </c>
      <c r="I8002" s="1" t="str">
        <f aca="false">IF(A8002=0," ",MONTH(+A8002))</f>
        <v> </v>
      </c>
      <c r="J8002" s="30" t="str">
        <f aca="false">+H8002&amp;"_"&amp;I8002</f>
        <v> _ </v>
      </c>
      <c r="K8002" s="2"/>
    </row>
    <row r="8003" customFormat="false" ht="15" hidden="false" customHeight="false" outlineLevel="0" collapsed="false">
      <c r="A8003" s="25"/>
      <c r="B8003" s="26"/>
      <c r="C8003" s="26"/>
      <c r="D8003" s="27"/>
      <c r="E8003" s="26"/>
      <c r="F8003" s="28"/>
      <c r="G8003" s="29" t="str">
        <f aca="false">+G8002</f>
        <v>Jesús Periz</v>
      </c>
      <c r="H8003" s="1" t="str">
        <f aca="false">IF(A8003=0," ",YEAR(+A8003))</f>
        <v> </v>
      </c>
      <c r="I8003" s="1" t="str">
        <f aca="false">IF(A8003=0," ",MONTH(+A8003))</f>
        <v> </v>
      </c>
      <c r="J8003" s="30" t="str">
        <f aca="false">+H8003&amp;"_"&amp;I8003</f>
        <v> _ </v>
      </c>
      <c r="K8003" s="2"/>
    </row>
    <row r="8004" customFormat="false" ht="15" hidden="false" customHeight="false" outlineLevel="0" collapsed="false">
      <c r="A8004" s="25"/>
      <c r="B8004" s="26"/>
      <c r="C8004" s="26"/>
      <c r="D8004" s="27"/>
      <c r="E8004" s="26"/>
      <c r="F8004" s="28"/>
      <c r="G8004" s="29" t="str">
        <f aca="false">+G8003</f>
        <v>Jesús Periz</v>
      </c>
      <c r="H8004" s="1" t="str">
        <f aca="false">IF(A8004=0," ",YEAR(+A8004))</f>
        <v> </v>
      </c>
      <c r="I8004" s="1" t="str">
        <f aca="false">IF(A8004=0," ",MONTH(+A8004))</f>
        <v> </v>
      </c>
      <c r="J8004" s="30" t="str">
        <f aca="false">+H8004&amp;"_"&amp;I8004</f>
        <v> _ </v>
      </c>
      <c r="K8004" s="2"/>
    </row>
    <row r="8005" customFormat="false" ht="15" hidden="false" customHeight="false" outlineLevel="0" collapsed="false">
      <c r="A8005" s="25"/>
      <c r="B8005" s="26"/>
      <c r="C8005" s="26"/>
      <c r="D8005" s="27"/>
      <c r="E8005" s="26"/>
      <c r="F8005" s="28"/>
      <c r="G8005" s="29" t="str">
        <f aca="false">+G8004</f>
        <v>Jesús Periz</v>
      </c>
      <c r="H8005" s="1" t="str">
        <f aca="false">IF(A8005=0," ",YEAR(+A8005))</f>
        <v> </v>
      </c>
      <c r="I8005" s="1" t="str">
        <f aca="false">IF(A8005=0," ",MONTH(+A8005))</f>
        <v> </v>
      </c>
      <c r="J8005" s="30" t="str">
        <f aca="false">+H8005&amp;"_"&amp;I8005</f>
        <v> _ </v>
      </c>
      <c r="K8005" s="2"/>
    </row>
    <row r="8006" customFormat="false" ht="15" hidden="false" customHeight="false" outlineLevel="0" collapsed="false">
      <c r="A8006" s="25"/>
      <c r="B8006" s="26"/>
      <c r="C8006" s="26"/>
      <c r="D8006" s="27"/>
      <c r="E8006" s="26"/>
      <c r="F8006" s="28"/>
      <c r="G8006" s="29" t="str">
        <f aca="false">+G8005</f>
        <v>Jesús Periz</v>
      </c>
      <c r="H8006" s="1" t="str">
        <f aca="false">IF(A8006=0," ",YEAR(+A8006))</f>
        <v> </v>
      </c>
      <c r="I8006" s="1" t="str">
        <f aca="false">IF(A8006=0," ",MONTH(+A8006))</f>
        <v> </v>
      </c>
      <c r="J8006" s="30" t="str">
        <f aca="false">+H8006&amp;"_"&amp;I8006</f>
        <v> _ </v>
      </c>
      <c r="K8006" s="2"/>
    </row>
    <row r="8007" customFormat="false" ht="15" hidden="false" customHeight="false" outlineLevel="0" collapsed="false">
      <c r="A8007" s="25"/>
      <c r="B8007" s="26"/>
      <c r="C8007" s="26"/>
      <c r="D8007" s="27"/>
      <c r="E8007" s="26"/>
      <c r="F8007" s="28"/>
      <c r="G8007" s="29" t="str">
        <f aca="false">+G8006</f>
        <v>Jesús Periz</v>
      </c>
      <c r="H8007" s="1" t="str">
        <f aca="false">IF(A8007=0," ",YEAR(+A8007))</f>
        <v> </v>
      </c>
      <c r="I8007" s="1" t="str">
        <f aca="false">IF(A8007=0," ",MONTH(+A8007))</f>
        <v> </v>
      </c>
      <c r="J8007" s="30" t="str">
        <f aca="false">+H8007&amp;"_"&amp;I8007</f>
        <v> _ </v>
      </c>
      <c r="K8007" s="2"/>
    </row>
    <row r="8008" customFormat="false" ht="15" hidden="false" customHeight="false" outlineLevel="0" collapsed="false">
      <c r="A8008" s="25"/>
      <c r="B8008" s="26"/>
      <c r="C8008" s="26"/>
      <c r="D8008" s="27"/>
      <c r="E8008" s="26"/>
      <c r="F8008" s="28"/>
      <c r="G8008" s="29" t="str">
        <f aca="false">+G8007</f>
        <v>Jesús Periz</v>
      </c>
      <c r="H8008" s="1" t="str">
        <f aca="false">IF(A8008=0," ",YEAR(+A8008))</f>
        <v> </v>
      </c>
      <c r="I8008" s="1" t="str">
        <f aca="false">IF(A8008=0," ",MONTH(+A8008))</f>
        <v> </v>
      </c>
      <c r="J8008" s="30" t="str">
        <f aca="false">+H8008&amp;"_"&amp;I8008</f>
        <v> _ </v>
      </c>
      <c r="K8008" s="2"/>
    </row>
    <row r="8009" customFormat="false" ht="15" hidden="false" customHeight="false" outlineLevel="0" collapsed="false">
      <c r="A8009" s="25"/>
      <c r="B8009" s="26"/>
      <c r="C8009" s="26"/>
      <c r="D8009" s="27"/>
      <c r="E8009" s="26"/>
      <c r="F8009" s="28"/>
      <c r="G8009" s="29" t="str">
        <f aca="false">+G8008</f>
        <v>Jesús Periz</v>
      </c>
      <c r="H8009" s="1" t="str">
        <f aca="false">IF(A8009=0," ",YEAR(+A8009))</f>
        <v> </v>
      </c>
      <c r="I8009" s="1" t="str">
        <f aca="false">IF(A8009=0," ",MONTH(+A8009))</f>
        <v> </v>
      </c>
      <c r="J8009" s="30" t="str">
        <f aca="false">+H8009&amp;"_"&amp;I8009</f>
        <v> _ </v>
      </c>
      <c r="K8009" s="2"/>
    </row>
    <row r="8010" customFormat="false" ht="15" hidden="false" customHeight="false" outlineLevel="0" collapsed="false">
      <c r="A8010" s="25"/>
      <c r="B8010" s="26"/>
      <c r="C8010" s="26"/>
      <c r="D8010" s="27"/>
      <c r="E8010" s="26"/>
      <c r="F8010" s="28"/>
      <c r="G8010" s="29" t="str">
        <f aca="false">+G8009</f>
        <v>Jesús Periz</v>
      </c>
      <c r="H8010" s="1" t="str">
        <f aca="false">IF(A8010=0," ",YEAR(+A8010))</f>
        <v> </v>
      </c>
      <c r="I8010" s="1" t="str">
        <f aca="false">IF(A8010=0," ",MONTH(+A8010))</f>
        <v> </v>
      </c>
      <c r="J8010" s="30" t="str">
        <f aca="false">+H8010&amp;"_"&amp;I8010</f>
        <v> _ </v>
      </c>
      <c r="K8010" s="2"/>
    </row>
    <row r="8011" customFormat="false" ht="15" hidden="false" customHeight="false" outlineLevel="0" collapsed="false">
      <c r="A8011" s="25"/>
      <c r="B8011" s="26"/>
      <c r="C8011" s="26"/>
      <c r="D8011" s="27"/>
      <c r="E8011" s="26"/>
      <c r="F8011" s="28"/>
      <c r="G8011" s="29" t="str">
        <f aca="false">+G8010</f>
        <v>Jesús Periz</v>
      </c>
      <c r="H8011" s="1" t="str">
        <f aca="false">IF(A8011=0," ",YEAR(+A8011))</f>
        <v> </v>
      </c>
      <c r="I8011" s="1" t="str">
        <f aca="false">IF(A8011=0," ",MONTH(+A8011))</f>
        <v> </v>
      </c>
      <c r="J8011" s="30" t="str">
        <f aca="false">+H8011&amp;"_"&amp;I8011</f>
        <v> _ </v>
      </c>
      <c r="K8011" s="2"/>
    </row>
    <row r="8012" customFormat="false" ht="15" hidden="false" customHeight="false" outlineLevel="0" collapsed="false">
      <c r="A8012" s="25"/>
      <c r="B8012" s="26"/>
      <c r="C8012" s="26"/>
      <c r="D8012" s="27"/>
      <c r="E8012" s="26"/>
      <c r="F8012" s="28"/>
      <c r="G8012" s="29" t="str">
        <f aca="false">+G8011</f>
        <v>Jesús Periz</v>
      </c>
      <c r="H8012" s="1" t="str">
        <f aca="false">IF(A8012=0," ",YEAR(+A8012))</f>
        <v> </v>
      </c>
      <c r="I8012" s="1" t="str">
        <f aca="false">IF(A8012=0," ",MONTH(+A8012))</f>
        <v> </v>
      </c>
      <c r="J8012" s="30" t="str">
        <f aca="false">+H8012&amp;"_"&amp;I8012</f>
        <v> _ </v>
      </c>
      <c r="K8012" s="2"/>
    </row>
    <row r="8013" customFormat="false" ht="15" hidden="false" customHeight="false" outlineLevel="0" collapsed="false">
      <c r="A8013" s="25"/>
      <c r="B8013" s="26"/>
      <c r="C8013" s="26"/>
      <c r="D8013" s="27"/>
      <c r="E8013" s="26"/>
      <c r="F8013" s="28"/>
      <c r="G8013" s="29" t="str">
        <f aca="false">+G8012</f>
        <v>Jesús Periz</v>
      </c>
      <c r="H8013" s="1" t="str">
        <f aca="false">IF(A8013=0," ",YEAR(+A8013))</f>
        <v> </v>
      </c>
      <c r="I8013" s="1" t="str">
        <f aca="false">IF(A8013=0," ",MONTH(+A8013))</f>
        <v> </v>
      </c>
      <c r="J8013" s="30" t="str">
        <f aca="false">+H8013&amp;"_"&amp;I8013</f>
        <v> _ </v>
      </c>
      <c r="K8013" s="2"/>
    </row>
    <row r="8014" customFormat="false" ht="15" hidden="false" customHeight="false" outlineLevel="0" collapsed="false">
      <c r="A8014" s="25"/>
      <c r="B8014" s="26"/>
      <c r="C8014" s="26"/>
      <c r="D8014" s="27"/>
      <c r="E8014" s="26"/>
      <c r="F8014" s="28"/>
      <c r="G8014" s="29" t="str">
        <f aca="false">+G8013</f>
        <v>Jesús Periz</v>
      </c>
      <c r="H8014" s="1" t="str">
        <f aca="false">IF(A8014=0," ",YEAR(+A8014))</f>
        <v> </v>
      </c>
      <c r="I8014" s="1" t="str">
        <f aca="false">IF(A8014=0," ",MONTH(+A8014))</f>
        <v> </v>
      </c>
      <c r="J8014" s="30" t="str">
        <f aca="false">+H8014&amp;"_"&amp;I8014</f>
        <v> _ </v>
      </c>
      <c r="K8014" s="2"/>
    </row>
    <row r="8015" customFormat="false" ht="15" hidden="false" customHeight="false" outlineLevel="0" collapsed="false">
      <c r="A8015" s="25"/>
      <c r="B8015" s="26"/>
      <c r="C8015" s="26"/>
      <c r="D8015" s="27"/>
      <c r="E8015" s="26"/>
      <c r="F8015" s="28"/>
      <c r="G8015" s="29" t="str">
        <f aca="false">+G8014</f>
        <v>Jesús Periz</v>
      </c>
      <c r="H8015" s="1" t="str">
        <f aca="false">IF(A8015=0," ",YEAR(+A8015))</f>
        <v> </v>
      </c>
      <c r="I8015" s="1" t="str">
        <f aca="false">IF(A8015=0," ",MONTH(+A8015))</f>
        <v> </v>
      </c>
      <c r="J8015" s="30" t="str">
        <f aca="false">+H8015&amp;"_"&amp;I8015</f>
        <v> _ </v>
      </c>
      <c r="K8015" s="2"/>
    </row>
    <row r="8016" customFormat="false" ht="15" hidden="false" customHeight="false" outlineLevel="0" collapsed="false">
      <c r="A8016" s="25"/>
      <c r="B8016" s="26"/>
      <c r="C8016" s="26"/>
      <c r="D8016" s="27"/>
      <c r="E8016" s="26"/>
      <c r="F8016" s="28"/>
      <c r="G8016" s="29" t="str">
        <f aca="false">+G8015</f>
        <v>Jesús Periz</v>
      </c>
      <c r="H8016" s="1" t="str">
        <f aca="false">IF(A8016=0," ",YEAR(+A8016))</f>
        <v> </v>
      </c>
      <c r="I8016" s="1" t="str">
        <f aca="false">IF(A8016=0," ",MONTH(+A8016))</f>
        <v> </v>
      </c>
      <c r="J8016" s="30" t="str">
        <f aca="false">+H8016&amp;"_"&amp;I8016</f>
        <v> _ </v>
      </c>
      <c r="K8016" s="2"/>
    </row>
    <row r="8017" customFormat="false" ht="15" hidden="false" customHeight="false" outlineLevel="0" collapsed="false">
      <c r="A8017" s="25"/>
      <c r="B8017" s="26"/>
      <c r="C8017" s="26"/>
      <c r="D8017" s="27"/>
      <c r="E8017" s="26"/>
      <c r="F8017" s="28"/>
      <c r="G8017" s="29" t="str">
        <f aca="false">+G8016</f>
        <v>Jesús Periz</v>
      </c>
      <c r="H8017" s="1" t="str">
        <f aca="false">IF(A8017=0," ",YEAR(+A8017))</f>
        <v> </v>
      </c>
      <c r="I8017" s="1" t="str">
        <f aca="false">IF(A8017=0," ",MONTH(+A8017))</f>
        <v> </v>
      </c>
      <c r="J8017" s="30" t="str">
        <f aca="false">+H8017&amp;"_"&amp;I8017</f>
        <v> _ </v>
      </c>
      <c r="K8017" s="2"/>
    </row>
    <row r="8018" customFormat="false" ht="15" hidden="false" customHeight="false" outlineLevel="0" collapsed="false">
      <c r="A8018" s="25"/>
      <c r="B8018" s="26"/>
      <c r="C8018" s="26"/>
      <c r="D8018" s="27"/>
      <c r="E8018" s="26"/>
      <c r="F8018" s="28"/>
      <c r="G8018" s="29" t="str">
        <f aca="false">+G8017</f>
        <v>Jesús Periz</v>
      </c>
      <c r="H8018" s="1" t="str">
        <f aca="false">IF(A8018=0," ",YEAR(+A8018))</f>
        <v> </v>
      </c>
      <c r="I8018" s="1" t="str">
        <f aca="false">IF(A8018=0," ",MONTH(+A8018))</f>
        <v> </v>
      </c>
      <c r="J8018" s="30" t="str">
        <f aca="false">+H8018&amp;"_"&amp;I8018</f>
        <v> _ </v>
      </c>
      <c r="K8018" s="2"/>
    </row>
    <row r="8019" customFormat="false" ht="15" hidden="false" customHeight="false" outlineLevel="0" collapsed="false">
      <c r="A8019" s="25"/>
      <c r="B8019" s="26"/>
      <c r="C8019" s="26"/>
      <c r="D8019" s="27"/>
      <c r="E8019" s="26"/>
      <c r="F8019" s="28"/>
      <c r="G8019" s="29" t="str">
        <f aca="false">+G8018</f>
        <v>Jesús Periz</v>
      </c>
      <c r="H8019" s="1" t="str">
        <f aca="false">IF(A8019=0," ",YEAR(+A8019))</f>
        <v> </v>
      </c>
      <c r="I8019" s="1" t="str">
        <f aca="false">IF(A8019=0," ",MONTH(+A8019))</f>
        <v> </v>
      </c>
      <c r="J8019" s="30" t="str">
        <f aca="false">+H8019&amp;"_"&amp;I8019</f>
        <v> _ </v>
      </c>
      <c r="K8019" s="2"/>
    </row>
    <row r="8020" customFormat="false" ht="15" hidden="false" customHeight="false" outlineLevel="0" collapsed="false">
      <c r="A8020" s="25"/>
      <c r="B8020" s="26"/>
      <c r="C8020" s="26"/>
      <c r="D8020" s="27"/>
      <c r="E8020" s="26"/>
      <c r="F8020" s="28"/>
      <c r="G8020" s="29" t="str">
        <f aca="false">+G8019</f>
        <v>Jesús Periz</v>
      </c>
      <c r="H8020" s="1" t="str">
        <f aca="false">IF(A8020=0," ",YEAR(+A8020))</f>
        <v> </v>
      </c>
      <c r="I8020" s="1" t="str">
        <f aca="false">IF(A8020=0," ",MONTH(+A8020))</f>
        <v> </v>
      </c>
      <c r="J8020" s="30" t="str">
        <f aca="false">+H8020&amp;"_"&amp;I8020</f>
        <v> _ </v>
      </c>
      <c r="K8020" s="2"/>
    </row>
    <row r="8021" customFormat="false" ht="15" hidden="false" customHeight="false" outlineLevel="0" collapsed="false">
      <c r="A8021" s="25"/>
      <c r="B8021" s="26"/>
      <c r="C8021" s="26"/>
      <c r="D8021" s="27"/>
      <c r="E8021" s="26"/>
      <c r="F8021" s="28"/>
      <c r="G8021" s="29" t="str">
        <f aca="false">+G8020</f>
        <v>Jesús Periz</v>
      </c>
      <c r="H8021" s="1" t="str">
        <f aca="false">IF(A8021=0," ",YEAR(+A8021))</f>
        <v> </v>
      </c>
      <c r="I8021" s="1" t="str">
        <f aca="false">IF(A8021=0," ",MONTH(+A8021))</f>
        <v> </v>
      </c>
      <c r="J8021" s="30" t="str">
        <f aca="false">+H8021&amp;"_"&amp;I8021</f>
        <v> _ </v>
      </c>
      <c r="K8021" s="2"/>
    </row>
    <row r="8022" customFormat="false" ht="15" hidden="false" customHeight="false" outlineLevel="0" collapsed="false">
      <c r="A8022" s="25"/>
      <c r="B8022" s="26"/>
      <c r="C8022" s="26"/>
      <c r="D8022" s="27"/>
      <c r="E8022" s="26"/>
      <c r="F8022" s="28"/>
      <c r="G8022" s="29" t="str">
        <f aca="false">+G8021</f>
        <v>Jesús Periz</v>
      </c>
      <c r="H8022" s="1" t="str">
        <f aca="false">IF(A8022=0," ",YEAR(+A8022))</f>
        <v> </v>
      </c>
      <c r="I8022" s="1" t="str">
        <f aca="false">IF(A8022=0," ",MONTH(+A8022))</f>
        <v> </v>
      </c>
      <c r="J8022" s="30" t="str">
        <f aca="false">+H8022&amp;"_"&amp;I8022</f>
        <v> _ </v>
      </c>
      <c r="K8022" s="2"/>
    </row>
    <row r="8023" customFormat="false" ht="15" hidden="false" customHeight="false" outlineLevel="0" collapsed="false">
      <c r="A8023" s="25"/>
      <c r="B8023" s="26"/>
      <c r="C8023" s="26"/>
      <c r="D8023" s="27"/>
      <c r="E8023" s="26"/>
      <c r="F8023" s="28"/>
      <c r="G8023" s="29" t="str">
        <f aca="false">+G8022</f>
        <v>Jesús Periz</v>
      </c>
      <c r="H8023" s="1" t="str">
        <f aca="false">IF(A8023=0," ",YEAR(+A8023))</f>
        <v> </v>
      </c>
      <c r="I8023" s="1" t="str">
        <f aca="false">IF(A8023=0," ",MONTH(+A8023))</f>
        <v> </v>
      </c>
      <c r="J8023" s="30" t="str">
        <f aca="false">+H8023&amp;"_"&amp;I8023</f>
        <v> _ </v>
      </c>
      <c r="K8023" s="2"/>
    </row>
    <row r="8024" customFormat="false" ht="15" hidden="false" customHeight="false" outlineLevel="0" collapsed="false">
      <c r="A8024" s="25"/>
      <c r="B8024" s="26"/>
      <c r="C8024" s="26"/>
      <c r="D8024" s="27"/>
      <c r="E8024" s="26"/>
      <c r="F8024" s="28"/>
      <c r="G8024" s="29" t="str">
        <f aca="false">+G8023</f>
        <v>Jesús Periz</v>
      </c>
      <c r="H8024" s="1" t="str">
        <f aca="false">IF(A8024=0," ",YEAR(+A8024))</f>
        <v> </v>
      </c>
      <c r="I8024" s="1" t="str">
        <f aca="false">IF(A8024=0," ",MONTH(+A8024))</f>
        <v> </v>
      </c>
      <c r="J8024" s="30" t="str">
        <f aca="false">+H8024&amp;"_"&amp;I8024</f>
        <v> _ </v>
      </c>
      <c r="K8024" s="2"/>
    </row>
    <row r="8025" customFormat="false" ht="15" hidden="false" customHeight="false" outlineLevel="0" collapsed="false">
      <c r="A8025" s="25"/>
      <c r="B8025" s="26"/>
      <c r="C8025" s="26"/>
      <c r="D8025" s="27"/>
      <c r="E8025" s="26"/>
      <c r="F8025" s="28"/>
      <c r="G8025" s="29" t="str">
        <f aca="false">+G8024</f>
        <v>Jesús Periz</v>
      </c>
      <c r="H8025" s="1" t="str">
        <f aca="false">IF(A8025=0," ",YEAR(+A8025))</f>
        <v> </v>
      </c>
      <c r="I8025" s="1" t="str">
        <f aca="false">IF(A8025=0," ",MONTH(+A8025))</f>
        <v> </v>
      </c>
      <c r="J8025" s="30" t="str">
        <f aca="false">+H8025&amp;"_"&amp;I8025</f>
        <v> _ </v>
      </c>
      <c r="K8025" s="2"/>
    </row>
    <row r="8026" customFormat="false" ht="15" hidden="false" customHeight="false" outlineLevel="0" collapsed="false">
      <c r="A8026" s="25"/>
      <c r="B8026" s="26"/>
      <c r="C8026" s="26"/>
      <c r="D8026" s="27"/>
      <c r="E8026" s="26"/>
      <c r="F8026" s="28"/>
      <c r="G8026" s="29" t="str">
        <f aca="false">+G8025</f>
        <v>Jesús Periz</v>
      </c>
      <c r="H8026" s="1" t="str">
        <f aca="false">IF(A8026=0," ",YEAR(+A8026))</f>
        <v> </v>
      </c>
      <c r="I8026" s="1" t="str">
        <f aca="false">IF(A8026=0," ",MONTH(+A8026))</f>
        <v> </v>
      </c>
      <c r="J8026" s="30" t="str">
        <f aca="false">+H8026&amp;"_"&amp;I8026</f>
        <v> _ </v>
      </c>
      <c r="K8026" s="2"/>
    </row>
    <row r="8027" customFormat="false" ht="15" hidden="false" customHeight="false" outlineLevel="0" collapsed="false">
      <c r="A8027" s="25"/>
      <c r="B8027" s="26"/>
      <c r="C8027" s="26"/>
      <c r="D8027" s="27"/>
      <c r="E8027" s="26"/>
      <c r="F8027" s="28"/>
      <c r="G8027" s="29" t="str">
        <f aca="false">+G8026</f>
        <v>Jesús Periz</v>
      </c>
      <c r="H8027" s="1" t="str">
        <f aca="false">IF(A8027=0," ",YEAR(+A8027))</f>
        <v> </v>
      </c>
      <c r="I8027" s="1" t="str">
        <f aca="false">IF(A8027=0," ",MONTH(+A8027))</f>
        <v> </v>
      </c>
      <c r="J8027" s="30" t="str">
        <f aca="false">+H8027&amp;"_"&amp;I8027</f>
        <v> _ </v>
      </c>
      <c r="K8027" s="2"/>
    </row>
    <row r="8028" customFormat="false" ht="15" hidden="false" customHeight="false" outlineLevel="0" collapsed="false">
      <c r="A8028" s="25"/>
      <c r="B8028" s="26"/>
      <c r="C8028" s="26"/>
      <c r="D8028" s="27"/>
      <c r="E8028" s="26"/>
      <c r="F8028" s="28"/>
      <c r="G8028" s="29" t="str">
        <f aca="false">+G8027</f>
        <v>Jesús Periz</v>
      </c>
      <c r="H8028" s="1" t="str">
        <f aca="false">IF(A8028=0," ",YEAR(+A8028))</f>
        <v> </v>
      </c>
      <c r="I8028" s="1" t="str">
        <f aca="false">IF(A8028=0," ",MONTH(+A8028))</f>
        <v> </v>
      </c>
      <c r="J8028" s="30" t="str">
        <f aca="false">+H8028&amp;"_"&amp;I8028</f>
        <v> _ </v>
      </c>
      <c r="K8028" s="2"/>
    </row>
    <row r="8029" customFormat="false" ht="15" hidden="false" customHeight="false" outlineLevel="0" collapsed="false">
      <c r="A8029" s="25"/>
      <c r="B8029" s="26"/>
      <c r="C8029" s="26"/>
      <c r="D8029" s="27"/>
      <c r="E8029" s="26"/>
      <c r="F8029" s="28"/>
      <c r="G8029" s="29" t="str">
        <f aca="false">+G8028</f>
        <v>Jesús Periz</v>
      </c>
      <c r="H8029" s="1" t="str">
        <f aca="false">IF(A8029=0," ",YEAR(+A8029))</f>
        <v> </v>
      </c>
      <c r="I8029" s="1" t="str">
        <f aca="false">IF(A8029=0," ",MONTH(+A8029))</f>
        <v> </v>
      </c>
      <c r="J8029" s="30" t="str">
        <f aca="false">+H8029&amp;"_"&amp;I8029</f>
        <v> _ </v>
      </c>
      <c r="K8029" s="2"/>
    </row>
    <row r="8030" customFormat="false" ht="15" hidden="false" customHeight="false" outlineLevel="0" collapsed="false">
      <c r="A8030" s="25"/>
      <c r="B8030" s="26"/>
      <c r="C8030" s="26"/>
      <c r="D8030" s="27"/>
      <c r="E8030" s="26"/>
      <c r="F8030" s="28"/>
      <c r="G8030" s="29" t="str">
        <f aca="false">+G8029</f>
        <v>Jesús Periz</v>
      </c>
      <c r="H8030" s="1" t="str">
        <f aca="false">IF(A8030=0," ",YEAR(+A8030))</f>
        <v> </v>
      </c>
      <c r="I8030" s="1" t="str">
        <f aca="false">IF(A8030=0," ",MONTH(+A8030))</f>
        <v> </v>
      </c>
      <c r="J8030" s="30" t="str">
        <f aca="false">+H8030&amp;"_"&amp;I8030</f>
        <v> _ </v>
      </c>
      <c r="K8030" s="2"/>
    </row>
    <row r="8031" customFormat="false" ht="15" hidden="false" customHeight="false" outlineLevel="0" collapsed="false">
      <c r="A8031" s="25"/>
      <c r="B8031" s="26"/>
      <c r="C8031" s="26"/>
      <c r="D8031" s="27"/>
      <c r="E8031" s="26"/>
      <c r="F8031" s="28"/>
      <c r="G8031" s="29" t="str">
        <f aca="false">+G8030</f>
        <v>Jesús Periz</v>
      </c>
      <c r="H8031" s="1" t="str">
        <f aca="false">IF(A8031=0," ",YEAR(+A8031))</f>
        <v> </v>
      </c>
      <c r="I8031" s="1" t="str">
        <f aca="false">IF(A8031=0," ",MONTH(+A8031))</f>
        <v> </v>
      </c>
      <c r="J8031" s="30" t="str">
        <f aca="false">+H8031&amp;"_"&amp;I8031</f>
        <v> _ </v>
      </c>
      <c r="K8031" s="2"/>
    </row>
    <row r="8032" customFormat="false" ht="15" hidden="false" customHeight="false" outlineLevel="0" collapsed="false">
      <c r="A8032" s="25"/>
      <c r="B8032" s="26"/>
      <c r="C8032" s="26"/>
      <c r="D8032" s="27"/>
      <c r="E8032" s="26"/>
      <c r="F8032" s="28"/>
      <c r="G8032" s="29" t="str">
        <f aca="false">+G8031</f>
        <v>Jesús Periz</v>
      </c>
      <c r="H8032" s="1" t="str">
        <f aca="false">IF(A8032=0," ",YEAR(+A8032))</f>
        <v> </v>
      </c>
      <c r="I8032" s="1" t="str">
        <f aca="false">IF(A8032=0," ",MONTH(+A8032))</f>
        <v> </v>
      </c>
      <c r="J8032" s="30" t="str">
        <f aca="false">+H8032&amp;"_"&amp;I8032</f>
        <v> _ </v>
      </c>
      <c r="K8032" s="2"/>
    </row>
    <row r="8033" customFormat="false" ht="15" hidden="false" customHeight="false" outlineLevel="0" collapsed="false">
      <c r="A8033" s="25"/>
      <c r="B8033" s="26"/>
      <c r="C8033" s="26"/>
      <c r="D8033" s="27"/>
      <c r="E8033" s="26"/>
      <c r="F8033" s="28"/>
      <c r="G8033" s="29" t="str">
        <f aca="false">+G8032</f>
        <v>Jesús Periz</v>
      </c>
      <c r="H8033" s="1" t="str">
        <f aca="false">IF(A8033=0," ",YEAR(+A8033))</f>
        <v> </v>
      </c>
      <c r="I8033" s="1" t="str">
        <f aca="false">IF(A8033=0," ",MONTH(+A8033))</f>
        <v> </v>
      </c>
      <c r="J8033" s="30" t="str">
        <f aca="false">+H8033&amp;"_"&amp;I8033</f>
        <v> _ </v>
      </c>
      <c r="K8033" s="2"/>
    </row>
    <row r="8034" customFormat="false" ht="15" hidden="false" customHeight="false" outlineLevel="0" collapsed="false">
      <c r="A8034" s="25"/>
      <c r="B8034" s="26"/>
      <c r="C8034" s="26"/>
      <c r="D8034" s="27"/>
      <c r="E8034" s="26"/>
      <c r="F8034" s="28"/>
      <c r="G8034" s="29" t="str">
        <f aca="false">+G8033</f>
        <v>Jesús Periz</v>
      </c>
      <c r="H8034" s="1" t="str">
        <f aca="false">IF(A8034=0," ",YEAR(+A8034))</f>
        <v> </v>
      </c>
      <c r="I8034" s="1" t="str">
        <f aca="false">IF(A8034=0," ",MONTH(+A8034))</f>
        <v> </v>
      </c>
      <c r="J8034" s="30" t="str">
        <f aca="false">+H8034&amp;"_"&amp;I8034</f>
        <v> _ </v>
      </c>
      <c r="K8034" s="2"/>
    </row>
    <row r="8035" customFormat="false" ht="15" hidden="false" customHeight="false" outlineLevel="0" collapsed="false">
      <c r="A8035" s="25"/>
      <c r="B8035" s="26"/>
      <c r="C8035" s="26"/>
      <c r="D8035" s="27"/>
      <c r="E8035" s="26"/>
      <c r="F8035" s="28"/>
      <c r="G8035" s="29" t="str">
        <f aca="false">+G8034</f>
        <v>Jesús Periz</v>
      </c>
      <c r="H8035" s="1" t="str">
        <f aca="false">IF(A8035=0," ",YEAR(+A8035))</f>
        <v> </v>
      </c>
      <c r="I8035" s="1" t="str">
        <f aca="false">IF(A8035=0," ",MONTH(+A8035))</f>
        <v> </v>
      </c>
      <c r="J8035" s="30" t="str">
        <f aca="false">+H8035&amp;"_"&amp;I8035</f>
        <v> _ </v>
      </c>
      <c r="K8035" s="2"/>
    </row>
    <row r="8036" customFormat="false" ht="15" hidden="false" customHeight="false" outlineLevel="0" collapsed="false">
      <c r="A8036" s="25"/>
      <c r="B8036" s="26"/>
      <c r="C8036" s="26"/>
      <c r="D8036" s="27"/>
      <c r="E8036" s="26"/>
      <c r="F8036" s="28"/>
      <c r="G8036" s="29" t="str">
        <f aca="false">+G8035</f>
        <v>Jesús Periz</v>
      </c>
      <c r="H8036" s="1" t="str">
        <f aca="false">IF(A8036=0," ",YEAR(+A8036))</f>
        <v> </v>
      </c>
      <c r="I8036" s="1" t="str">
        <f aca="false">IF(A8036=0," ",MONTH(+A8036))</f>
        <v> </v>
      </c>
      <c r="J8036" s="30" t="str">
        <f aca="false">+H8036&amp;"_"&amp;I8036</f>
        <v> _ </v>
      </c>
      <c r="K8036" s="2"/>
    </row>
    <row r="8037" customFormat="false" ht="15" hidden="false" customHeight="false" outlineLevel="0" collapsed="false">
      <c r="A8037" s="25"/>
      <c r="B8037" s="26"/>
      <c r="C8037" s="26"/>
      <c r="D8037" s="27"/>
      <c r="E8037" s="26"/>
      <c r="F8037" s="28"/>
      <c r="G8037" s="29" t="str">
        <f aca="false">+G8036</f>
        <v>Jesús Periz</v>
      </c>
      <c r="H8037" s="1" t="str">
        <f aca="false">IF(A8037=0," ",YEAR(+A8037))</f>
        <v> </v>
      </c>
      <c r="I8037" s="1" t="str">
        <f aca="false">IF(A8037=0," ",MONTH(+A8037))</f>
        <v> </v>
      </c>
      <c r="J8037" s="30" t="str">
        <f aca="false">+H8037&amp;"_"&amp;I8037</f>
        <v> _ </v>
      </c>
      <c r="K8037" s="2"/>
    </row>
    <row r="8038" customFormat="false" ht="15" hidden="false" customHeight="false" outlineLevel="0" collapsed="false">
      <c r="A8038" s="25"/>
      <c r="B8038" s="26"/>
      <c r="C8038" s="26"/>
      <c r="D8038" s="27"/>
      <c r="E8038" s="26"/>
      <c r="F8038" s="28"/>
      <c r="G8038" s="29" t="str">
        <f aca="false">+G8037</f>
        <v>Jesús Periz</v>
      </c>
      <c r="H8038" s="1" t="str">
        <f aca="false">IF(A8038=0," ",YEAR(+A8038))</f>
        <v> </v>
      </c>
      <c r="I8038" s="1" t="str">
        <f aca="false">IF(A8038=0," ",MONTH(+A8038))</f>
        <v> </v>
      </c>
      <c r="J8038" s="30" t="str">
        <f aca="false">+H8038&amp;"_"&amp;I8038</f>
        <v> _ </v>
      </c>
      <c r="K8038" s="2"/>
    </row>
    <row r="8039" customFormat="false" ht="15" hidden="false" customHeight="false" outlineLevel="0" collapsed="false">
      <c r="A8039" s="25"/>
      <c r="B8039" s="26"/>
      <c r="C8039" s="26"/>
      <c r="D8039" s="27"/>
      <c r="E8039" s="26"/>
      <c r="F8039" s="28"/>
      <c r="G8039" s="29" t="str">
        <f aca="false">+G8038</f>
        <v>Jesús Periz</v>
      </c>
      <c r="H8039" s="1" t="str">
        <f aca="false">IF(A8039=0," ",YEAR(+A8039))</f>
        <v> </v>
      </c>
      <c r="I8039" s="1" t="str">
        <f aca="false">IF(A8039=0," ",MONTH(+A8039))</f>
        <v> </v>
      </c>
      <c r="J8039" s="30" t="str">
        <f aca="false">+H8039&amp;"_"&amp;I8039</f>
        <v> _ </v>
      </c>
      <c r="K8039" s="2"/>
    </row>
    <row r="8040" customFormat="false" ht="15" hidden="false" customHeight="false" outlineLevel="0" collapsed="false">
      <c r="A8040" s="25"/>
      <c r="B8040" s="26"/>
      <c r="C8040" s="26"/>
      <c r="D8040" s="27"/>
      <c r="E8040" s="26"/>
      <c r="F8040" s="28"/>
      <c r="G8040" s="29" t="str">
        <f aca="false">+G8039</f>
        <v>Jesús Periz</v>
      </c>
      <c r="H8040" s="1" t="str">
        <f aca="false">IF(A8040=0," ",YEAR(+A8040))</f>
        <v> </v>
      </c>
      <c r="I8040" s="1" t="str">
        <f aca="false">IF(A8040=0," ",MONTH(+A8040))</f>
        <v> </v>
      </c>
      <c r="J8040" s="30" t="str">
        <f aca="false">+H8040&amp;"_"&amp;I8040</f>
        <v> _ </v>
      </c>
      <c r="K8040" s="2"/>
    </row>
    <row r="8041" customFormat="false" ht="15" hidden="false" customHeight="false" outlineLevel="0" collapsed="false">
      <c r="A8041" s="25"/>
      <c r="B8041" s="26"/>
      <c r="C8041" s="26"/>
      <c r="D8041" s="27"/>
      <c r="E8041" s="26"/>
      <c r="F8041" s="28"/>
      <c r="G8041" s="29" t="str">
        <f aca="false">+G8040</f>
        <v>Jesús Periz</v>
      </c>
      <c r="H8041" s="1" t="str">
        <f aca="false">IF(A8041=0," ",YEAR(+A8041))</f>
        <v> </v>
      </c>
      <c r="I8041" s="1" t="str">
        <f aca="false">IF(A8041=0," ",MONTH(+A8041))</f>
        <v> </v>
      </c>
      <c r="J8041" s="30" t="str">
        <f aca="false">+H8041&amp;"_"&amp;I8041</f>
        <v> _ </v>
      </c>
      <c r="K8041" s="2"/>
    </row>
    <row r="8042" customFormat="false" ht="15" hidden="false" customHeight="false" outlineLevel="0" collapsed="false">
      <c r="A8042" s="25"/>
      <c r="B8042" s="26"/>
      <c r="C8042" s="26"/>
      <c r="D8042" s="27"/>
      <c r="E8042" s="26"/>
      <c r="F8042" s="28"/>
      <c r="G8042" s="29" t="str">
        <f aca="false">+G8041</f>
        <v>Jesús Periz</v>
      </c>
      <c r="H8042" s="1" t="str">
        <f aca="false">IF(A8042=0," ",YEAR(+A8042))</f>
        <v> </v>
      </c>
      <c r="I8042" s="1" t="str">
        <f aca="false">IF(A8042=0," ",MONTH(+A8042))</f>
        <v> </v>
      </c>
      <c r="J8042" s="30" t="str">
        <f aca="false">+H8042&amp;"_"&amp;I8042</f>
        <v> _ </v>
      </c>
      <c r="K8042" s="2"/>
    </row>
    <row r="8043" customFormat="false" ht="15" hidden="false" customHeight="false" outlineLevel="0" collapsed="false">
      <c r="A8043" s="25"/>
      <c r="B8043" s="26"/>
      <c r="C8043" s="26"/>
      <c r="D8043" s="27"/>
      <c r="E8043" s="26"/>
      <c r="F8043" s="28"/>
      <c r="G8043" s="29" t="str">
        <f aca="false">+G8042</f>
        <v>Jesús Periz</v>
      </c>
      <c r="H8043" s="1" t="str">
        <f aca="false">IF(A8043=0," ",YEAR(+A8043))</f>
        <v> </v>
      </c>
      <c r="I8043" s="1" t="str">
        <f aca="false">IF(A8043=0," ",MONTH(+A8043))</f>
        <v> </v>
      </c>
      <c r="J8043" s="30" t="str">
        <f aca="false">+H8043&amp;"_"&amp;I8043</f>
        <v> _ </v>
      </c>
      <c r="K8043" s="2"/>
    </row>
    <row r="8044" customFormat="false" ht="15" hidden="false" customHeight="false" outlineLevel="0" collapsed="false">
      <c r="A8044" s="25"/>
      <c r="B8044" s="26"/>
      <c r="C8044" s="26"/>
      <c r="D8044" s="27"/>
      <c r="E8044" s="26"/>
      <c r="F8044" s="28"/>
      <c r="G8044" s="29" t="str">
        <f aca="false">+G8043</f>
        <v>Jesús Periz</v>
      </c>
      <c r="H8044" s="1" t="str">
        <f aca="false">IF(A8044=0," ",YEAR(+A8044))</f>
        <v> </v>
      </c>
      <c r="I8044" s="1" t="str">
        <f aca="false">IF(A8044=0," ",MONTH(+A8044))</f>
        <v> </v>
      </c>
      <c r="J8044" s="30" t="str">
        <f aca="false">+H8044&amp;"_"&amp;I8044</f>
        <v> _ </v>
      </c>
      <c r="K8044" s="2"/>
    </row>
    <row r="8045" customFormat="false" ht="15" hidden="false" customHeight="false" outlineLevel="0" collapsed="false">
      <c r="A8045" s="25"/>
      <c r="B8045" s="26"/>
      <c r="C8045" s="26"/>
      <c r="D8045" s="27"/>
      <c r="E8045" s="26"/>
      <c r="F8045" s="28"/>
      <c r="G8045" s="29" t="str">
        <f aca="false">+G8044</f>
        <v>Jesús Periz</v>
      </c>
      <c r="H8045" s="1" t="str">
        <f aca="false">IF(A8045=0," ",YEAR(+A8045))</f>
        <v> </v>
      </c>
      <c r="I8045" s="1" t="str">
        <f aca="false">IF(A8045=0," ",MONTH(+A8045))</f>
        <v> </v>
      </c>
      <c r="J8045" s="30" t="str">
        <f aca="false">+H8045&amp;"_"&amp;I8045</f>
        <v> _ </v>
      </c>
      <c r="K8045" s="2"/>
    </row>
    <row r="8046" customFormat="false" ht="15" hidden="false" customHeight="false" outlineLevel="0" collapsed="false">
      <c r="A8046" s="25"/>
      <c r="B8046" s="26"/>
      <c r="C8046" s="26"/>
      <c r="D8046" s="27"/>
      <c r="E8046" s="26"/>
      <c r="F8046" s="28"/>
      <c r="G8046" s="29" t="str">
        <f aca="false">+G8045</f>
        <v>Jesús Periz</v>
      </c>
      <c r="H8046" s="1" t="str">
        <f aca="false">IF(A8046=0," ",YEAR(+A8046))</f>
        <v> </v>
      </c>
      <c r="I8046" s="1" t="str">
        <f aca="false">IF(A8046=0," ",MONTH(+A8046))</f>
        <v> </v>
      </c>
      <c r="J8046" s="30" t="str">
        <f aca="false">+H8046&amp;"_"&amp;I8046</f>
        <v> _ </v>
      </c>
      <c r="K8046" s="2"/>
    </row>
    <row r="8047" customFormat="false" ht="15" hidden="false" customHeight="false" outlineLevel="0" collapsed="false">
      <c r="A8047" s="25"/>
      <c r="B8047" s="26"/>
      <c r="C8047" s="26"/>
      <c r="D8047" s="27"/>
      <c r="E8047" s="26"/>
      <c r="F8047" s="28"/>
      <c r="G8047" s="29" t="str">
        <f aca="false">+G8046</f>
        <v>Jesús Periz</v>
      </c>
      <c r="H8047" s="1" t="str">
        <f aca="false">IF(A8047=0," ",YEAR(+A8047))</f>
        <v> </v>
      </c>
      <c r="I8047" s="1" t="str">
        <f aca="false">IF(A8047=0," ",MONTH(+A8047))</f>
        <v> </v>
      </c>
      <c r="J8047" s="30" t="str">
        <f aca="false">+H8047&amp;"_"&amp;I8047</f>
        <v> _ </v>
      </c>
      <c r="K8047" s="2"/>
    </row>
    <row r="8048" customFormat="false" ht="15" hidden="false" customHeight="false" outlineLevel="0" collapsed="false">
      <c r="A8048" s="25"/>
      <c r="B8048" s="26"/>
      <c r="C8048" s="26"/>
      <c r="D8048" s="27"/>
      <c r="E8048" s="26"/>
      <c r="F8048" s="28"/>
      <c r="G8048" s="29" t="str">
        <f aca="false">+G8047</f>
        <v>Jesús Periz</v>
      </c>
      <c r="H8048" s="1" t="str">
        <f aca="false">IF(A8048=0," ",YEAR(+A8048))</f>
        <v> </v>
      </c>
      <c r="I8048" s="1" t="str">
        <f aca="false">IF(A8048=0," ",MONTH(+A8048))</f>
        <v> </v>
      </c>
      <c r="J8048" s="30" t="str">
        <f aca="false">+H8048&amp;"_"&amp;I8048</f>
        <v> _ </v>
      </c>
      <c r="K8048" s="2"/>
    </row>
    <row r="8049" customFormat="false" ht="15" hidden="false" customHeight="false" outlineLevel="0" collapsed="false">
      <c r="A8049" s="25"/>
      <c r="B8049" s="26"/>
      <c r="C8049" s="26"/>
      <c r="D8049" s="27"/>
      <c r="E8049" s="26"/>
      <c r="F8049" s="28"/>
      <c r="G8049" s="29" t="str">
        <f aca="false">+G8048</f>
        <v>Jesús Periz</v>
      </c>
      <c r="H8049" s="1" t="str">
        <f aca="false">IF(A8049=0," ",YEAR(+A8049))</f>
        <v> </v>
      </c>
      <c r="I8049" s="1" t="str">
        <f aca="false">IF(A8049=0," ",MONTH(+A8049))</f>
        <v> </v>
      </c>
      <c r="J8049" s="30" t="str">
        <f aca="false">+H8049&amp;"_"&amp;I8049</f>
        <v> _ </v>
      </c>
      <c r="K8049" s="2"/>
    </row>
    <row r="8050" customFormat="false" ht="15" hidden="false" customHeight="false" outlineLevel="0" collapsed="false">
      <c r="A8050" s="25"/>
      <c r="B8050" s="26"/>
      <c r="C8050" s="26"/>
      <c r="D8050" s="27"/>
      <c r="E8050" s="26"/>
      <c r="F8050" s="28"/>
      <c r="G8050" s="29" t="str">
        <f aca="false">+G8049</f>
        <v>Jesús Periz</v>
      </c>
      <c r="H8050" s="1" t="str">
        <f aca="false">IF(A8050=0," ",YEAR(+A8050))</f>
        <v> </v>
      </c>
      <c r="I8050" s="1" t="str">
        <f aca="false">IF(A8050=0," ",MONTH(+A8050))</f>
        <v> </v>
      </c>
      <c r="J8050" s="30" t="str">
        <f aca="false">+H8050&amp;"_"&amp;I8050</f>
        <v> _ </v>
      </c>
      <c r="K8050" s="2"/>
    </row>
    <row r="8051" customFormat="false" ht="15" hidden="false" customHeight="false" outlineLevel="0" collapsed="false">
      <c r="A8051" s="25"/>
      <c r="B8051" s="26"/>
      <c r="C8051" s="26"/>
      <c r="D8051" s="27"/>
      <c r="E8051" s="26"/>
      <c r="F8051" s="28"/>
      <c r="G8051" s="29" t="str">
        <f aca="false">+G8050</f>
        <v>Jesús Periz</v>
      </c>
      <c r="H8051" s="1" t="str">
        <f aca="false">IF(A8051=0," ",YEAR(+A8051))</f>
        <v> </v>
      </c>
      <c r="I8051" s="1" t="str">
        <f aca="false">IF(A8051=0," ",MONTH(+A8051))</f>
        <v> </v>
      </c>
      <c r="J8051" s="30" t="str">
        <f aca="false">+H8051&amp;"_"&amp;I8051</f>
        <v> _ </v>
      </c>
      <c r="K8051" s="2"/>
    </row>
    <row r="8052" customFormat="false" ht="15" hidden="false" customHeight="false" outlineLevel="0" collapsed="false">
      <c r="A8052" s="25"/>
      <c r="B8052" s="26"/>
      <c r="C8052" s="26"/>
      <c r="D8052" s="27"/>
      <c r="E8052" s="26"/>
      <c r="F8052" s="28"/>
      <c r="G8052" s="29" t="str">
        <f aca="false">+G8051</f>
        <v>Jesús Periz</v>
      </c>
      <c r="H8052" s="1" t="str">
        <f aca="false">IF(A8052=0," ",YEAR(+A8052))</f>
        <v> </v>
      </c>
      <c r="I8052" s="1" t="str">
        <f aca="false">IF(A8052=0," ",MONTH(+A8052))</f>
        <v> </v>
      </c>
      <c r="J8052" s="30" t="str">
        <f aca="false">+H8052&amp;"_"&amp;I8052</f>
        <v> _ </v>
      </c>
      <c r="K8052" s="2"/>
    </row>
    <row r="8053" customFormat="false" ht="15" hidden="false" customHeight="false" outlineLevel="0" collapsed="false">
      <c r="A8053" s="25"/>
      <c r="B8053" s="26"/>
      <c r="C8053" s="26"/>
      <c r="D8053" s="27"/>
      <c r="E8053" s="26"/>
      <c r="F8053" s="28"/>
      <c r="G8053" s="29" t="str">
        <f aca="false">+G8052</f>
        <v>Jesús Periz</v>
      </c>
      <c r="H8053" s="1" t="str">
        <f aca="false">IF(A8053=0," ",YEAR(+A8053))</f>
        <v> </v>
      </c>
      <c r="I8053" s="1" t="str">
        <f aca="false">IF(A8053=0," ",MONTH(+A8053))</f>
        <v> </v>
      </c>
      <c r="J8053" s="30" t="str">
        <f aca="false">+H8053&amp;"_"&amp;I8053</f>
        <v> _ </v>
      </c>
      <c r="K8053" s="2"/>
    </row>
    <row r="8054" customFormat="false" ht="15" hidden="false" customHeight="false" outlineLevel="0" collapsed="false">
      <c r="A8054" s="25"/>
      <c r="B8054" s="26"/>
      <c r="C8054" s="26"/>
      <c r="D8054" s="27"/>
      <c r="E8054" s="26"/>
      <c r="F8054" s="28"/>
      <c r="G8054" s="29" t="str">
        <f aca="false">+G8053</f>
        <v>Jesús Periz</v>
      </c>
      <c r="H8054" s="1" t="str">
        <f aca="false">IF(A8054=0," ",YEAR(+A8054))</f>
        <v> </v>
      </c>
      <c r="I8054" s="1" t="str">
        <f aca="false">IF(A8054=0," ",MONTH(+A8054))</f>
        <v> </v>
      </c>
      <c r="J8054" s="30" t="str">
        <f aca="false">+H8054&amp;"_"&amp;I8054</f>
        <v> _ </v>
      </c>
      <c r="K8054" s="2"/>
    </row>
    <row r="8055" customFormat="false" ht="15" hidden="false" customHeight="false" outlineLevel="0" collapsed="false">
      <c r="A8055" s="25"/>
      <c r="B8055" s="26"/>
      <c r="C8055" s="26"/>
      <c r="D8055" s="27"/>
      <c r="E8055" s="26"/>
      <c r="F8055" s="28"/>
      <c r="G8055" s="29" t="str">
        <f aca="false">+G8054</f>
        <v>Jesús Periz</v>
      </c>
      <c r="H8055" s="1" t="str">
        <f aca="false">IF(A8055=0," ",YEAR(+A8055))</f>
        <v> </v>
      </c>
      <c r="I8055" s="1" t="str">
        <f aca="false">IF(A8055=0," ",MONTH(+A8055))</f>
        <v> </v>
      </c>
      <c r="J8055" s="30" t="str">
        <f aca="false">+H8055&amp;"_"&amp;I8055</f>
        <v> _ </v>
      </c>
      <c r="K8055" s="2"/>
    </row>
    <row r="8056" customFormat="false" ht="15" hidden="false" customHeight="false" outlineLevel="0" collapsed="false">
      <c r="A8056" s="25"/>
      <c r="B8056" s="26"/>
      <c r="C8056" s="26"/>
      <c r="D8056" s="27"/>
      <c r="E8056" s="26"/>
      <c r="F8056" s="28"/>
      <c r="G8056" s="29" t="str">
        <f aca="false">+G8055</f>
        <v>Jesús Periz</v>
      </c>
      <c r="H8056" s="1" t="str">
        <f aca="false">IF(A8056=0," ",YEAR(+A8056))</f>
        <v> </v>
      </c>
      <c r="I8056" s="1" t="str">
        <f aca="false">IF(A8056=0," ",MONTH(+A8056))</f>
        <v> </v>
      </c>
      <c r="J8056" s="30" t="str">
        <f aca="false">+H8056&amp;"_"&amp;I8056</f>
        <v> _ </v>
      </c>
      <c r="K8056" s="2"/>
    </row>
    <row r="8057" customFormat="false" ht="15" hidden="false" customHeight="false" outlineLevel="0" collapsed="false">
      <c r="A8057" s="25"/>
      <c r="B8057" s="26"/>
      <c r="C8057" s="26"/>
      <c r="D8057" s="27"/>
      <c r="E8057" s="26"/>
      <c r="F8057" s="28"/>
      <c r="G8057" s="29" t="str">
        <f aca="false">+G8056</f>
        <v>Jesús Periz</v>
      </c>
      <c r="H8057" s="1" t="str">
        <f aca="false">IF(A8057=0," ",YEAR(+A8057))</f>
        <v> </v>
      </c>
      <c r="I8057" s="1" t="str">
        <f aca="false">IF(A8057=0," ",MONTH(+A8057))</f>
        <v> </v>
      </c>
      <c r="J8057" s="30" t="str">
        <f aca="false">+H8057&amp;"_"&amp;I8057</f>
        <v> _ </v>
      </c>
      <c r="K8057" s="2"/>
    </row>
    <row r="8058" customFormat="false" ht="15" hidden="false" customHeight="false" outlineLevel="0" collapsed="false">
      <c r="A8058" s="25"/>
      <c r="B8058" s="26"/>
      <c r="C8058" s="26"/>
      <c r="D8058" s="27"/>
      <c r="E8058" s="26"/>
      <c r="F8058" s="28"/>
      <c r="G8058" s="29" t="str">
        <f aca="false">+G8057</f>
        <v>Jesús Periz</v>
      </c>
      <c r="H8058" s="1" t="str">
        <f aca="false">IF(A8058=0," ",YEAR(+A8058))</f>
        <v> </v>
      </c>
      <c r="I8058" s="1" t="str">
        <f aca="false">IF(A8058=0," ",MONTH(+A8058))</f>
        <v> </v>
      </c>
      <c r="J8058" s="30" t="str">
        <f aca="false">+H8058&amp;"_"&amp;I8058</f>
        <v> _ </v>
      </c>
      <c r="K8058" s="2"/>
    </row>
    <row r="8059" customFormat="false" ht="15" hidden="false" customHeight="false" outlineLevel="0" collapsed="false">
      <c r="A8059" s="25"/>
      <c r="B8059" s="26"/>
      <c r="C8059" s="26"/>
      <c r="D8059" s="27"/>
      <c r="E8059" s="26"/>
      <c r="F8059" s="28"/>
      <c r="G8059" s="29" t="str">
        <f aca="false">+G8058</f>
        <v>Jesús Periz</v>
      </c>
      <c r="H8059" s="1" t="str">
        <f aca="false">IF(A8059=0," ",YEAR(+A8059))</f>
        <v> </v>
      </c>
      <c r="I8059" s="1" t="str">
        <f aca="false">IF(A8059=0," ",MONTH(+A8059))</f>
        <v> </v>
      </c>
      <c r="J8059" s="30" t="str">
        <f aca="false">+H8059&amp;"_"&amp;I8059</f>
        <v> _ </v>
      </c>
      <c r="K8059" s="2"/>
    </row>
    <row r="8060" customFormat="false" ht="15" hidden="false" customHeight="false" outlineLevel="0" collapsed="false">
      <c r="A8060" s="25"/>
      <c r="B8060" s="26"/>
      <c r="C8060" s="26"/>
      <c r="D8060" s="27"/>
      <c r="E8060" s="26"/>
      <c r="F8060" s="28"/>
      <c r="G8060" s="29" t="str">
        <f aca="false">+G8059</f>
        <v>Jesús Periz</v>
      </c>
      <c r="H8060" s="1" t="str">
        <f aca="false">IF(A8060=0," ",YEAR(+A8060))</f>
        <v> </v>
      </c>
      <c r="I8060" s="1" t="str">
        <f aca="false">IF(A8060=0," ",MONTH(+A8060))</f>
        <v> </v>
      </c>
      <c r="J8060" s="30" t="str">
        <f aca="false">+H8060&amp;"_"&amp;I8060</f>
        <v> _ </v>
      </c>
      <c r="K8060" s="2"/>
    </row>
    <row r="8061" customFormat="false" ht="15" hidden="false" customHeight="false" outlineLevel="0" collapsed="false">
      <c r="A8061" s="25"/>
      <c r="B8061" s="26"/>
      <c r="C8061" s="26"/>
      <c r="D8061" s="27"/>
      <c r="E8061" s="26"/>
      <c r="F8061" s="28"/>
      <c r="G8061" s="29" t="str">
        <f aca="false">+G8060</f>
        <v>Jesús Periz</v>
      </c>
      <c r="H8061" s="1" t="str">
        <f aca="false">IF(A8061=0," ",YEAR(+A8061))</f>
        <v> </v>
      </c>
      <c r="I8061" s="1" t="str">
        <f aca="false">IF(A8061=0," ",MONTH(+A8061))</f>
        <v> </v>
      </c>
      <c r="J8061" s="30" t="str">
        <f aca="false">+H8061&amp;"_"&amp;I8061</f>
        <v> _ </v>
      </c>
      <c r="K8061" s="2"/>
    </row>
    <row r="8062" customFormat="false" ht="15" hidden="false" customHeight="false" outlineLevel="0" collapsed="false">
      <c r="A8062" s="25"/>
      <c r="B8062" s="26"/>
      <c r="C8062" s="26"/>
      <c r="D8062" s="27"/>
      <c r="E8062" s="26"/>
      <c r="F8062" s="28"/>
      <c r="G8062" s="29" t="str">
        <f aca="false">+G8061</f>
        <v>Jesús Periz</v>
      </c>
      <c r="H8062" s="1" t="str">
        <f aca="false">IF(A8062=0," ",YEAR(+A8062))</f>
        <v> </v>
      </c>
      <c r="I8062" s="1" t="str">
        <f aca="false">IF(A8062=0," ",MONTH(+A8062))</f>
        <v> </v>
      </c>
      <c r="J8062" s="30" t="str">
        <f aca="false">+H8062&amp;"_"&amp;I8062</f>
        <v> _ </v>
      </c>
      <c r="K8062" s="2"/>
    </row>
    <row r="8063" customFormat="false" ht="15" hidden="false" customHeight="false" outlineLevel="0" collapsed="false">
      <c r="A8063" s="25"/>
      <c r="B8063" s="26"/>
      <c r="C8063" s="26"/>
      <c r="D8063" s="27"/>
      <c r="E8063" s="26"/>
      <c r="F8063" s="28"/>
      <c r="G8063" s="29" t="str">
        <f aca="false">+G8062</f>
        <v>Jesús Periz</v>
      </c>
      <c r="H8063" s="1" t="str">
        <f aca="false">IF(A8063=0," ",YEAR(+A8063))</f>
        <v> </v>
      </c>
      <c r="I8063" s="1" t="str">
        <f aca="false">IF(A8063=0," ",MONTH(+A8063))</f>
        <v> </v>
      </c>
      <c r="J8063" s="30" t="str">
        <f aca="false">+H8063&amp;"_"&amp;I8063</f>
        <v> _ </v>
      </c>
      <c r="K8063" s="2"/>
    </row>
    <row r="8064" customFormat="false" ht="15" hidden="false" customHeight="false" outlineLevel="0" collapsed="false">
      <c r="A8064" s="25"/>
      <c r="B8064" s="26"/>
      <c r="C8064" s="26"/>
      <c r="D8064" s="27"/>
      <c r="E8064" s="26"/>
      <c r="F8064" s="28"/>
      <c r="G8064" s="29" t="str">
        <f aca="false">+G8063</f>
        <v>Jesús Periz</v>
      </c>
      <c r="H8064" s="1" t="str">
        <f aca="false">IF(A8064=0," ",YEAR(+A8064))</f>
        <v> </v>
      </c>
      <c r="I8064" s="1" t="str">
        <f aca="false">IF(A8064=0," ",MONTH(+A8064))</f>
        <v> </v>
      </c>
      <c r="J8064" s="30" t="str">
        <f aca="false">+H8064&amp;"_"&amp;I8064</f>
        <v> _ </v>
      </c>
      <c r="K8064" s="2"/>
    </row>
    <row r="8065" customFormat="false" ht="15" hidden="false" customHeight="false" outlineLevel="0" collapsed="false">
      <c r="A8065" s="25"/>
      <c r="B8065" s="26"/>
      <c r="C8065" s="26"/>
      <c r="D8065" s="27"/>
      <c r="E8065" s="26"/>
      <c r="F8065" s="28"/>
      <c r="G8065" s="29" t="str">
        <f aca="false">+G8064</f>
        <v>Jesús Periz</v>
      </c>
      <c r="H8065" s="1" t="str">
        <f aca="false">IF(A8065=0," ",YEAR(+A8065))</f>
        <v> </v>
      </c>
      <c r="I8065" s="1" t="str">
        <f aca="false">IF(A8065=0," ",MONTH(+A8065))</f>
        <v> </v>
      </c>
      <c r="J8065" s="30" t="str">
        <f aca="false">+H8065&amp;"_"&amp;I8065</f>
        <v> _ </v>
      </c>
      <c r="K8065" s="2"/>
    </row>
    <row r="8066" customFormat="false" ht="15" hidden="false" customHeight="false" outlineLevel="0" collapsed="false">
      <c r="A8066" s="25"/>
      <c r="B8066" s="26"/>
      <c r="C8066" s="26"/>
      <c r="D8066" s="27"/>
      <c r="E8066" s="26"/>
      <c r="F8066" s="28"/>
      <c r="G8066" s="29" t="str">
        <f aca="false">+G8065</f>
        <v>Jesús Periz</v>
      </c>
      <c r="H8066" s="1" t="str">
        <f aca="false">IF(A8066=0," ",YEAR(+A8066))</f>
        <v> </v>
      </c>
      <c r="I8066" s="1" t="str">
        <f aca="false">IF(A8066=0," ",MONTH(+A8066))</f>
        <v> </v>
      </c>
      <c r="J8066" s="30" t="str">
        <f aca="false">+H8066&amp;"_"&amp;I8066</f>
        <v> _ </v>
      </c>
      <c r="K8066" s="2"/>
    </row>
    <row r="8067" customFormat="false" ht="15" hidden="false" customHeight="false" outlineLevel="0" collapsed="false">
      <c r="A8067" s="25"/>
      <c r="B8067" s="26"/>
      <c r="C8067" s="26"/>
      <c r="D8067" s="27"/>
      <c r="E8067" s="26"/>
      <c r="F8067" s="28"/>
      <c r="G8067" s="29" t="str">
        <f aca="false">+G8066</f>
        <v>Jesús Periz</v>
      </c>
      <c r="H8067" s="1" t="str">
        <f aca="false">IF(A8067=0," ",YEAR(+A8067))</f>
        <v> </v>
      </c>
      <c r="I8067" s="1" t="str">
        <f aca="false">IF(A8067=0," ",MONTH(+A8067))</f>
        <v> </v>
      </c>
      <c r="J8067" s="30" t="str">
        <f aca="false">+H8067&amp;"_"&amp;I8067</f>
        <v> _ </v>
      </c>
      <c r="K8067" s="2"/>
    </row>
    <row r="8068" customFormat="false" ht="15" hidden="false" customHeight="false" outlineLevel="0" collapsed="false">
      <c r="A8068" s="25"/>
      <c r="B8068" s="26"/>
      <c r="C8068" s="26"/>
      <c r="D8068" s="27"/>
      <c r="E8068" s="26"/>
      <c r="F8068" s="28"/>
      <c r="G8068" s="29" t="str">
        <f aca="false">+G8067</f>
        <v>Jesús Periz</v>
      </c>
      <c r="H8068" s="1" t="str">
        <f aca="false">IF(A8068=0," ",YEAR(+A8068))</f>
        <v> </v>
      </c>
      <c r="I8068" s="1" t="str">
        <f aca="false">IF(A8068=0," ",MONTH(+A8068))</f>
        <v> </v>
      </c>
      <c r="J8068" s="30" t="str">
        <f aca="false">+H8068&amp;"_"&amp;I8068</f>
        <v> _ </v>
      </c>
      <c r="K8068" s="2"/>
    </row>
    <row r="8069" customFormat="false" ht="15" hidden="false" customHeight="false" outlineLevel="0" collapsed="false">
      <c r="A8069" s="25"/>
      <c r="B8069" s="26"/>
      <c r="C8069" s="26"/>
      <c r="D8069" s="27"/>
      <c r="E8069" s="26"/>
      <c r="F8069" s="28"/>
      <c r="G8069" s="29" t="str">
        <f aca="false">+G8068</f>
        <v>Jesús Periz</v>
      </c>
      <c r="H8069" s="1" t="str">
        <f aca="false">IF(A8069=0," ",YEAR(+A8069))</f>
        <v> </v>
      </c>
      <c r="I8069" s="1" t="str">
        <f aca="false">IF(A8069=0," ",MONTH(+A8069))</f>
        <v> </v>
      </c>
      <c r="J8069" s="30" t="str">
        <f aca="false">+H8069&amp;"_"&amp;I8069</f>
        <v> _ </v>
      </c>
      <c r="K8069" s="2"/>
    </row>
    <row r="8070" customFormat="false" ht="15" hidden="false" customHeight="false" outlineLevel="0" collapsed="false">
      <c r="A8070" s="25"/>
      <c r="B8070" s="26"/>
      <c r="C8070" s="26"/>
      <c r="D8070" s="27"/>
      <c r="E8070" s="26"/>
      <c r="F8070" s="28"/>
      <c r="G8070" s="29" t="str">
        <f aca="false">+G8069</f>
        <v>Jesús Periz</v>
      </c>
      <c r="H8070" s="1" t="str">
        <f aca="false">IF(A8070=0," ",YEAR(+A8070))</f>
        <v> </v>
      </c>
      <c r="I8070" s="1" t="str">
        <f aca="false">IF(A8070=0," ",MONTH(+A8070))</f>
        <v> </v>
      </c>
      <c r="J8070" s="30" t="str">
        <f aca="false">+H8070&amp;"_"&amp;I8070</f>
        <v> _ </v>
      </c>
      <c r="K8070" s="2"/>
    </row>
    <row r="8071" customFormat="false" ht="15" hidden="false" customHeight="false" outlineLevel="0" collapsed="false">
      <c r="A8071" s="25"/>
      <c r="B8071" s="26"/>
      <c r="C8071" s="26"/>
      <c r="D8071" s="27"/>
      <c r="E8071" s="26"/>
      <c r="F8071" s="28"/>
      <c r="G8071" s="29" t="str">
        <f aca="false">+G8070</f>
        <v>Jesús Periz</v>
      </c>
      <c r="H8071" s="1" t="str">
        <f aca="false">IF(A8071=0," ",YEAR(+A8071))</f>
        <v> </v>
      </c>
      <c r="I8071" s="1" t="str">
        <f aca="false">IF(A8071=0," ",MONTH(+A8071))</f>
        <v> </v>
      </c>
      <c r="J8071" s="30" t="str">
        <f aca="false">+H8071&amp;"_"&amp;I8071</f>
        <v> _ </v>
      </c>
      <c r="K8071" s="2"/>
    </row>
    <row r="8072" customFormat="false" ht="15" hidden="false" customHeight="false" outlineLevel="0" collapsed="false">
      <c r="A8072" s="25"/>
      <c r="B8072" s="26"/>
      <c r="C8072" s="26"/>
      <c r="D8072" s="27"/>
      <c r="E8072" s="26"/>
      <c r="F8072" s="28"/>
      <c r="G8072" s="29" t="str">
        <f aca="false">+G8071</f>
        <v>Jesús Periz</v>
      </c>
      <c r="H8072" s="1" t="str">
        <f aca="false">IF(A8072=0," ",YEAR(+A8072))</f>
        <v> </v>
      </c>
      <c r="I8072" s="1" t="str">
        <f aca="false">IF(A8072=0," ",MONTH(+A8072))</f>
        <v> </v>
      </c>
      <c r="J8072" s="30" t="str">
        <f aca="false">+H8072&amp;"_"&amp;I8072</f>
        <v> _ </v>
      </c>
      <c r="K8072" s="2"/>
    </row>
    <row r="8073" customFormat="false" ht="15" hidden="false" customHeight="false" outlineLevel="0" collapsed="false">
      <c r="A8073" s="25"/>
      <c r="B8073" s="26"/>
      <c r="C8073" s="26"/>
      <c r="D8073" s="27"/>
      <c r="E8073" s="26"/>
      <c r="F8073" s="28"/>
      <c r="G8073" s="29" t="str">
        <f aca="false">+G8072</f>
        <v>Jesús Periz</v>
      </c>
      <c r="H8073" s="1" t="str">
        <f aca="false">IF(A8073=0," ",YEAR(+A8073))</f>
        <v> </v>
      </c>
      <c r="I8073" s="1" t="str">
        <f aca="false">IF(A8073=0," ",MONTH(+A8073))</f>
        <v> </v>
      </c>
      <c r="J8073" s="30" t="str">
        <f aca="false">+H8073&amp;"_"&amp;I8073</f>
        <v> _ </v>
      </c>
      <c r="K8073" s="2"/>
    </row>
    <row r="8074" customFormat="false" ht="15" hidden="false" customHeight="false" outlineLevel="0" collapsed="false">
      <c r="A8074" s="25"/>
      <c r="B8074" s="26"/>
      <c r="C8074" s="26"/>
      <c r="D8074" s="27"/>
      <c r="E8074" s="26"/>
      <c r="F8074" s="28"/>
      <c r="G8074" s="29" t="str">
        <f aca="false">+G8073</f>
        <v>Jesús Periz</v>
      </c>
      <c r="H8074" s="1" t="str">
        <f aca="false">IF(A8074=0," ",YEAR(+A8074))</f>
        <v> </v>
      </c>
      <c r="I8074" s="1" t="str">
        <f aca="false">IF(A8074=0," ",MONTH(+A8074))</f>
        <v> </v>
      </c>
      <c r="J8074" s="30" t="str">
        <f aca="false">+H8074&amp;"_"&amp;I8074</f>
        <v> _ </v>
      </c>
      <c r="K8074" s="2"/>
    </row>
    <row r="8075" customFormat="false" ht="15" hidden="false" customHeight="false" outlineLevel="0" collapsed="false">
      <c r="A8075" s="25"/>
      <c r="B8075" s="26"/>
      <c r="C8075" s="26"/>
      <c r="D8075" s="27"/>
      <c r="E8075" s="26"/>
      <c r="F8075" s="28"/>
      <c r="G8075" s="29" t="str">
        <f aca="false">+G8074</f>
        <v>Jesús Periz</v>
      </c>
      <c r="H8075" s="1" t="str">
        <f aca="false">IF(A8075=0," ",YEAR(+A8075))</f>
        <v> </v>
      </c>
      <c r="I8075" s="1" t="str">
        <f aca="false">IF(A8075=0," ",MONTH(+A8075))</f>
        <v> </v>
      </c>
      <c r="J8075" s="30" t="str">
        <f aca="false">+H8075&amp;"_"&amp;I8075</f>
        <v> _ </v>
      </c>
      <c r="K8075" s="2"/>
    </row>
    <row r="8076" customFormat="false" ht="15" hidden="false" customHeight="false" outlineLevel="0" collapsed="false">
      <c r="A8076" s="25"/>
      <c r="B8076" s="26"/>
      <c r="C8076" s="26"/>
      <c r="D8076" s="27"/>
      <c r="E8076" s="26"/>
      <c r="F8076" s="28"/>
      <c r="G8076" s="29" t="str">
        <f aca="false">+G8075</f>
        <v>Jesús Periz</v>
      </c>
      <c r="H8076" s="1" t="str">
        <f aca="false">IF(A8076=0," ",YEAR(+A8076))</f>
        <v> </v>
      </c>
      <c r="I8076" s="1" t="str">
        <f aca="false">IF(A8076=0," ",MONTH(+A8076))</f>
        <v> </v>
      </c>
      <c r="J8076" s="30" t="str">
        <f aca="false">+H8076&amp;"_"&amp;I8076</f>
        <v> _ </v>
      </c>
      <c r="K8076" s="2"/>
    </row>
    <row r="8077" customFormat="false" ht="15" hidden="false" customHeight="false" outlineLevel="0" collapsed="false">
      <c r="A8077" s="25"/>
      <c r="B8077" s="26"/>
      <c r="C8077" s="26"/>
      <c r="D8077" s="27"/>
      <c r="E8077" s="26"/>
      <c r="F8077" s="28"/>
      <c r="G8077" s="29" t="str">
        <f aca="false">+G8076</f>
        <v>Jesús Periz</v>
      </c>
      <c r="H8077" s="1" t="str">
        <f aca="false">IF(A8077=0," ",YEAR(+A8077))</f>
        <v> </v>
      </c>
      <c r="I8077" s="1" t="str">
        <f aca="false">IF(A8077=0," ",MONTH(+A8077))</f>
        <v> </v>
      </c>
      <c r="J8077" s="30" t="str">
        <f aca="false">+H8077&amp;"_"&amp;I8077</f>
        <v> _ </v>
      </c>
      <c r="K8077" s="2"/>
    </row>
    <row r="8078" customFormat="false" ht="15" hidden="false" customHeight="false" outlineLevel="0" collapsed="false">
      <c r="A8078" s="25"/>
      <c r="B8078" s="26"/>
      <c r="C8078" s="26"/>
      <c r="D8078" s="27"/>
      <c r="E8078" s="26"/>
      <c r="F8078" s="28"/>
      <c r="G8078" s="29" t="str">
        <f aca="false">+G8077</f>
        <v>Jesús Periz</v>
      </c>
      <c r="H8078" s="1" t="str">
        <f aca="false">IF(A8078=0," ",YEAR(+A8078))</f>
        <v> </v>
      </c>
      <c r="I8078" s="1" t="str">
        <f aca="false">IF(A8078=0," ",MONTH(+A8078))</f>
        <v> </v>
      </c>
      <c r="J8078" s="30" t="str">
        <f aca="false">+H8078&amp;"_"&amp;I8078</f>
        <v> _ </v>
      </c>
      <c r="K8078" s="2"/>
    </row>
    <row r="8079" customFormat="false" ht="15" hidden="false" customHeight="false" outlineLevel="0" collapsed="false">
      <c r="A8079" s="25"/>
      <c r="B8079" s="26"/>
      <c r="C8079" s="26"/>
      <c r="D8079" s="27"/>
      <c r="E8079" s="26"/>
      <c r="F8079" s="28"/>
      <c r="G8079" s="29" t="str">
        <f aca="false">+G8078</f>
        <v>Jesús Periz</v>
      </c>
      <c r="H8079" s="1" t="str">
        <f aca="false">IF(A8079=0," ",YEAR(+A8079))</f>
        <v> </v>
      </c>
      <c r="I8079" s="1" t="str">
        <f aca="false">IF(A8079=0," ",MONTH(+A8079))</f>
        <v> </v>
      </c>
      <c r="J8079" s="30" t="str">
        <f aca="false">+H8079&amp;"_"&amp;I8079</f>
        <v> _ </v>
      </c>
      <c r="K8079" s="2"/>
    </row>
    <row r="8080" customFormat="false" ht="15" hidden="false" customHeight="false" outlineLevel="0" collapsed="false">
      <c r="A8080" s="25"/>
      <c r="B8080" s="26"/>
      <c r="C8080" s="26"/>
      <c r="D8080" s="27"/>
      <c r="E8080" s="26"/>
      <c r="F8080" s="28"/>
      <c r="G8080" s="29" t="str">
        <f aca="false">+G8079</f>
        <v>Jesús Periz</v>
      </c>
      <c r="H8080" s="1" t="str">
        <f aca="false">IF(A8080=0," ",YEAR(+A8080))</f>
        <v> </v>
      </c>
      <c r="I8080" s="1" t="str">
        <f aca="false">IF(A8080=0," ",MONTH(+A8080))</f>
        <v> </v>
      </c>
      <c r="J8080" s="30" t="str">
        <f aca="false">+H8080&amp;"_"&amp;I8080</f>
        <v> _ </v>
      </c>
      <c r="K8080" s="2"/>
    </row>
    <row r="8081" customFormat="false" ht="15" hidden="false" customHeight="false" outlineLevel="0" collapsed="false">
      <c r="A8081" s="25"/>
      <c r="B8081" s="26"/>
      <c r="C8081" s="26"/>
      <c r="D8081" s="27"/>
      <c r="E8081" s="26"/>
      <c r="F8081" s="28"/>
      <c r="G8081" s="29" t="str">
        <f aca="false">+G8080</f>
        <v>Jesús Periz</v>
      </c>
      <c r="H8081" s="1" t="str">
        <f aca="false">IF(A8081=0," ",YEAR(+A8081))</f>
        <v> </v>
      </c>
      <c r="I8081" s="1" t="str">
        <f aca="false">IF(A8081=0," ",MONTH(+A8081))</f>
        <v> </v>
      </c>
      <c r="J8081" s="30" t="str">
        <f aca="false">+H8081&amp;"_"&amp;I8081</f>
        <v> _ </v>
      </c>
      <c r="K8081" s="2"/>
    </row>
    <row r="8082" customFormat="false" ht="15" hidden="false" customHeight="false" outlineLevel="0" collapsed="false">
      <c r="A8082" s="25"/>
      <c r="B8082" s="26"/>
      <c r="C8082" s="26"/>
      <c r="D8082" s="27"/>
      <c r="E8082" s="26"/>
      <c r="F8082" s="28"/>
      <c r="G8082" s="29" t="str">
        <f aca="false">+G8081</f>
        <v>Jesús Periz</v>
      </c>
      <c r="H8082" s="1" t="str">
        <f aca="false">IF(A8082=0," ",YEAR(+A8082))</f>
        <v> </v>
      </c>
      <c r="I8082" s="1" t="str">
        <f aca="false">IF(A8082=0," ",MONTH(+A8082))</f>
        <v> </v>
      </c>
      <c r="J8082" s="30" t="str">
        <f aca="false">+H8082&amp;"_"&amp;I8082</f>
        <v> _ </v>
      </c>
      <c r="K8082" s="2"/>
    </row>
    <row r="8083" customFormat="false" ht="15" hidden="false" customHeight="false" outlineLevel="0" collapsed="false">
      <c r="A8083" s="25"/>
      <c r="B8083" s="26"/>
      <c r="C8083" s="26"/>
      <c r="D8083" s="27"/>
      <c r="E8083" s="26"/>
      <c r="F8083" s="28"/>
      <c r="G8083" s="29" t="str">
        <f aca="false">+G8082</f>
        <v>Jesús Periz</v>
      </c>
      <c r="H8083" s="1" t="str">
        <f aca="false">IF(A8083=0," ",YEAR(+A8083))</f>
        <v> </v>
      </c>
      <c r="I8083" s="1" t="str">
        <f aca="false">IF(A8083=0," ",MONTH(+A8083))</f>
        <v> </v>
      </c>
      <c r="J8083" s="30" t="str">
        <f aca="false">+H8083&amp;"_"&amp;I8083</f>
        <v> _ </v>
      </c>
      <c r="K8083" s="2"/>
    </row>
    <row r="8084" customFormat="false" ht="15" hidden="false" customHeight="false" outlineLevel="0" collapsed="false">
      <c r="A8084" s="25"/>
      <c r="B8084" s="26"/>
      <c r="C8084" s="26"/>
      <c r="D8084" s="27"/>
      <c r="E8084" s="26"/>
      <c r="F8084" s="28"/>
      <c r="G8084" s="29" t="str">
        <f aca="false">+G8083</f>
        <v>Jesús Periz</v>
      </c>
      <c r="H8084" s="1" t="str">
        <f aca="false">IF(A8084=0," ",YEAR(+A8084))</f>
        <v> </v>
      </c>
      <c r="I8084" s="1" t="str">
        <f aca="false">IF(A8084=0," ",MONTH(+A8084))</f>
        <v> </v>
      </c>
      <c r="J8084" s="30" t="str">
        <f aca="false">+H8084&amp;"_"&amp;I8084</f>
        <v> _ </v>
      </c>
      <c r="K8084" s="2"/>
    </row>
    <row r="8085" customFormat="false" ht="15" hidden="false" customHeight="false" outlineLevel="0" collapsed="false">
      <c r="A8085" s="25"/>
      <c r="B8085" s="26"/>
      <c r="C8085" s="26"/>
      <c r="D8085" s="27"/>
      <c r="E8085" s="26"/>
      <c r="F8085" s="28"/>
      <c r="G8085" s="29" t="str">
        <f aca="false">+G8084</f>
        <v>Jesús Periz</v>
      </c>
      <c r="H8085" s="1" t="str">
        <f aca="false">IF(A8085=0," ",YEAR(+A8085))</f>
        <v> </v>
      </c>
      <c r="I8085" s="1" t="str">
        <f aca="false">IF(A8085=0," ",MONTH(+A8085))</f>
        <v> </v>
      </c>
      <c r="J8085" s="30" t="str">
        <f aca="false">+H8085&amp;"_"&amp;I8085</f>
        <v> _ </v>
      </c>
      <c r="K8085" s="2"/>
    </row>
    <row r="8086" customFormat="false" ht="15" hidden="false" customHeight="false" outlineLevel="0" collapsed="false">
      <c r="A8086" s="25"/>
      <c r="B8086" s="26"/>
      <c r="C8086" s="26"/>
      <c r="D8086" s="27"/>
      <c r="E8086" s="26"/>
      <c r="F8086" s="28"/>
      <c r="G8086" s="29" t="str">
        <f aca="false">+G8085</f>
        <v>Jesús Periz</v>
      </c>
      <c r="H8086" s="1" t="str">
        <f aca="false">IF(A8086=0," ",YEAR(+A8086))</f>
        <v> </v>
      </c>
      <c r="I8086" s="1" t="str">
        <f aca="false">IF(A8086=0," ",MONTH(+A8086))</f>
        <v> </v>
      </c>
      <c r="J8086" s="30" t="str">
        <f aca="false">+H8086&amp;"_"&amp;I8086</f>
        <v> _ </v>
      </c>
      <c r="K8086" s="2"/>
    </row>
    <row r="8087" customFormat="false" ht="15" hidden="false" customHeight="false" outlineLevel="0" collapsed="false">
      <c r="A8087" s="25"/>
      <c r="B8087" s="26"/>
      <c r="C8087" s="26"/>
      <c r="D8087" s="27"/>
      <c r="E8087" s="26"/>
      <c r="F8087" s="28"/>
      <c r="G8087" s="29" t="str">
        <f aca="false">+G8086</f>
        <v>Jesús Periz</v>
      </c>
      <c r="H8087" s="1" t="str">
        <f aca="false">IF(A8087=0," ",YEAR(+A8087))</f>
        <v> </v>
      </c>
      <c r="I8087" s="1" t="str">
        <f aca="false">IF(A8087=0," ",MONTH(+A8087))</f>
        <v> </v>
      </c>
      <c r="J8087" s="30" t="str">
        <f aca="false">+H8087&amp;"_"&amp;I8087</f>
        <v> _ </v>
      </c>
      <c r="K8087" s="2"/>
    </row>
    <row r="8088" customFormat="false" ht="15" hidden="false" customHeight="false" outlineLevel="0" collapsed="false">
      <c r="A8088" s="25"/>
      <c r="B8088" s="26"/>
      <c r="C8088" s="26"/>
      <c r="D8088" s="27"/>
      <c r="E8088" s="26"/>
      <c r="F8088" s="28"/>
      <c r="G8088" s="29" t="str">
        <f aca="false">+G8087</f>
        <v>Jesús Periz</v>
      </c>
      <c r="H8088" s="1" t="str">
        <f aca="false">IF(A8088=0," ",YEAR(+A8088))</f>
        <v> </v>
      </c>
      <c r="I8088" s="1" t="str">
        <f aca="false">IF(A8088=0," ",MONTH(+A8088))</f>
        <v> </v>
      </c>
      <c r="J8088" s="30" t="str">
        <f aca="false">+H8088&amp;"_"&amp;I8088</f>
        <v> _ </v>
      </c>
      <c r="K8088" s="2"/>
    </row>
    <row r="8089" customFormat="false" ht="15" hidden="false" customHeight="false" outlineLevel="0" collapsed="false">
      <c r="A8089" s="25"/>
      <c r="B8089" s="26"/>
      <c r="C8089" s="26"/>
      <c r="D8089" s="27"/>
      <c r="E8089" s="26"/>
      <c r="F8089" s="28"/>
      <c r="G8089" s="29" t="str">
        <f aca="false">+G8088</f>
        <v>Jesús Periz</v>
      </c>
      <c r="H8089" s="1" t="str">
        <f aca="false">IF(A8089=0," ",YEAR(+A8089))</f>
        <v> </v>
      </c>
      <c r="I8089" s="1" t="str">
        <f aca="false">IF(A8089=0," ",MONTH(+A8089))</f>
        <v> </v>
      </c>
      <c r="J8089" s="30" t="str">
        <f aca="false">+H8089&amp;"_"&amp;I8089</f>
        <v> _ </v>
      </c>
      <c r="K8089" s="2"/>
    </row>
    <row r="8090" customFormat="false" ht="15" hidden="false" customHeight="false" outlineLevel="0" collapsed="false">
      <c r="A8090" s="25"/>
      <c r="B8090" s="26"/>
      <c r="C8090" s="26"/>
      <c r="D8090" s="27"/>
      <c r="E8090" s="26"/>
      <c r="F8090" s="28"/>
      <c r="G8090" s="29" t="str">
        <f aca="false">+G8089</f>
        <v>Jesús Periz</v>
      </c>
      <c r="H8090" s="1" t="str">
        <f aca="false">IF(A8090=0," ",YEAR(+A8090))</f>
        <v> </v>
      </c>
      <c r="I8090" s="1" t="str">
        <f aca="false">IF(A8090=0," ",MONTH(+A8090))</f>
        <v> </v>
      </c>
      <c r="J8090" s="30" t="str">
        <f aca="false">+H8090&amp;"_"&amp;I8090</f>
        <v> _ </v>
      </c>
      <c r="K8090" s="2"/>
    </row>
    <row r="8091" customFormat="false" ht="15" hidden="false" customHeight="false" outlineLevel="0" collapsed="false">
      <c r="A8091" s="25"/>
      <c r="B8091" s="26"/>
      <c r="C8091" s="26"/>
      <c r="D8091" s="27"/>
      <c r="E8091" s="26"/>
      <c r="F8091" s="28"/>
      <c r="G8091" s="29" t="str">
        <f aca="false">+G8090</f>
        <v>Jesús Periz</v>
      </c>
      <c r="H8091" s="1" t="str">
        <f aca="false">IF(A8091=0," ",YEAR(+A8091))</f>
        <v> </v>
      </c>
      <c r="I8091" s="1" t="str">
        <f aca="false">IF(A8091=0," ",MONTH(+A8091))</f>
        <v> </v>
      </c>
      <c r="J8091" s="30" t="str">
        <f aca="false">+H8091&amp;"_"&amp;I8091</f>
        <v> _ </v>
      </c>
      <c r="K8091" s="2"/>
    </row>
    <row r="8092" customFormat="false" ht="15" hidden="false" customHeight="false" outlineLevel="0" collapsed="false">
      <c r="A8092" s="25"/>
      <c r="B8092" s="26"/>
      <c r="C8092" s="26"/>
      <c r="D8092" s="27"/>
      <c r="E8092" s="26"/>
      <c r="F8092" s="28"/>
      <c r="G8092" s="29" t="str">
        <f aca="false">+G8091</f>
        <v>Jesús Periz</v>
      </c>
      <c r="H8092" s="1" t="str">
        <f aca="false">IF(A8092=0," ",YEAR(+A8092))</f>
        <v> </v>
      </c>
      <c r="I8092" s="1" t="str">
        <f aca="false">IF(A8092=0," ",MONTH(+A8092))</f>
        <v> </v>
      </c>
      <c r="J8092" s="30" t="str">
        <f aca="false">+H8092&amp;"_"&amp;I8092</f>
        <v> _ </v>
      </c>
      <c r="K8092" s="2"/>
    </row>
    <row r="8093" customFormat="false" ht="15" hidden="false" customHeight="false" outlineLevel="0" collapsed="false">
      <c r="A8093" s="25"/>
      <c r="B8093" s="26"/>
      <c r="C8093" s="26"/>
      <c r="D8093" s="27"/>
      <c r="E8093" s="26"/>
      <c r="F8093" s="28"/>
      <c r="G8093" s="29" t="str">
        <f aca="false">+G8092</f>
        <v>Jesús Periz</v>
      </c>
      <c r="H8093" s="1" t="str">
        <f aca="false">IF(A8093=0," ",YEAR(+A8093))</f>
        <v> </v>
      </c>
      <c r="I8093" s="1" t="str">
        <f aca="false">IF(A8093=0," ",MONTH(+A8093))</f>
        <v> </v>
      </c>
      <c r="J8093" s="30" t="str">
        <f aca="false">+H8093&amp;"_"&amp;I8093</f>
        <v> _ </v>
      </c>
      <c r="K8093" s="2"/>
    </row>
    <row r="8094" customFormat="false" ht="15" hidden="false" customHeight="false" outlineLevel="0" collapsed="false">
      <c r="A8094" s="25"/>
      <c r="B8094" s="26"/>
      <c r="C8094" s="26"/>
      <c r="D8094" s="27"/>
      <c r="E8094" s="26"/>
      <c r="F8094" s="28"/>
      <c r="G8094" s="29" t="str">
        <f aca="false">+G8093</f>
        <v>Jesús Periz</v>
      </c>
      <c r="H8094" s="1" t="str">
        <f aca="false">IF(A8094=0," ",YEAR(+A8094))</f>
        <v> </v>
      </c>
      <c r="I8094" s="1" t="str">
        <f aca="false">IF(A8094=0," ",MONTH(+A8094))</f>
        <v> </v>
      </c>
      <c r="J8094" s="30" t="str">
        <f aca="false">+H8094&amp;"_"&amp;I8094</f>
        <v> _ </v>
      </c>
      <c r="K8094" s="2"/>
    </row>
    <row r="8095" customFormat="false" ht="15" hidden="false" customHeight="false" outlineLevel="0" collapsed="false">
      <c r="A8095" s="25"/>
      <c r="B8095" s="26"/>
      <c r="C8095" s="26"/>
      <c r="D8095" s="27"/>
      <c r="E8095" s="26"/>
      <c r="F8095" s="28"/>
      <c r="G8095" s="29" t="str">
        <f aca="false">+G8094</f>
        <v>Jesús Periz</v>
      </c>
      <c r="H8095" s="1" t="str">
        <f aca="false">IF(A8095=0," ",YEAR(+A8095))</f>
        <v> </v>
      </c>
      <c r="I8095" s="1" t="str">
        <f aca="false">IF(A8095=0," ",MONTH(+A8095))</f>
        <v> </v>
      </c>
      <c r="J8095" s="30" t="str">
        <f aca="false">+H8095&amp;"_"&amp;I8095</f>
        <v> _ </v>
      </c>
      <c r="K8095" s="2"/>
    </row>
    <row r="8096" customFormat="false" ht="15" hidden="false" customHeight="false" outlineLevel="0" collapsed="false">
      <c r="A8096" s="25"/>
      <c r="B8096" s="26"/>
      <c r="C8096" s="26"/>
      <c r="D8096" s="27"/>
      <c r="E8096" s="26"/>
      <c r="F8096" s="28"/>
      <c r="G8096" s="29" t="str">
        <f aca="false">+G8095</f>
        <v>Jesús Periz</v>
      </c>
      <c r="H8096" s="1" t="str">
        <f aca="false">IF(A8096=0," ",YEAR(+A8096))</f>
        <v> </v>
      </c>
      <c r="I8096" s="1" t="str">
        <f aca="false">IF(A8096=0," ",MONTH(+A8096))</f>
        <v> </v>
      </c>
      <c r="J8096" s="30" t="str">
        <f aca="false">+H8096&amp;"_"&amp;I8096</f>
        <v> _ </v>
      </c>
      <c r="K8096" s="2"/>
    </row>
    <row r="8097" customFormat="false" ht="15" hidden="false" customHeight="false" outlineLevel="0" collapsed="false">
      <c r="A8097" s="25"/>
      <c r="B8097" s="26"/>
      <c r="C8097" s="26"/>
      <c r="D8097" s="27"/>
      <c r="E8097" s="26"/>
      <c r="F8097" s="28"/>
      <c r="G8097" s="29" t="str">
        <f aca="false">+G8096</f>
        <v>Jesús Periz</v>
      </c>
      <c r="H8097" s="1" t="str">
        <f aca="false">IF(A8097=0," ",YEAR(+A8097))</f>
        <v> </v>
      </c>
      <c r="I8097" s="1" t="str">
        <f aca="false">IF(A8097=0," ",MONTH(+A8097))</f>
        <v> </v>
      </c>
      <c r="J8097" s="30" t="str">
        <f aca="false">+H8097&amp;"_"&amp;I8097</f>
        <v> _ </v>
      </c>
      <c r="K8097" s="2"/>
    </row>
    <row r="8098" customFormat="false" ht="15" hidden="false" customHeight="false" outlineLevel="0" collapsed="false">
      <c r="A8098" s="25"/>
      <c r="B8098" s="26"/>
      <c r="C8098" s="26"/>
      <c r="D8098" s="27"/>
      <c r="E8098" s="26"/>
      <c r="F8098" s="28"/>
      <c r="G8098" s="29" t="str">
        <f aca="false">+G8097</f>
        <v>Jesús Periz</v>
      </c>
      <c r="H8098" s="1" t="str">
        <f aca="false">IF(A8098=0," ",YEAR(+A8098))</f>
        <v> </v>
      </c>
      <c r="I8098" s="1" t="str">
        <f aca="false">IF(A8098=0," ",MONTH(+A8098))</f>
        <v> </v>
      </c>
      <c r="J8098" s="30" t="str">
        <f aca="false">+H8098&amp;"_"&amp;I8098</f>
        <v> _ </v>
      </c>
      <c r="K8098" s="2"/>
    </row>
    <row r="8099" customFormat="false" ht="15" hidden="false" customHeight="false" outlineLevel="0" collapsed="false">
      <c r="A8099" s="25"/>
      <c r="B8099" s="26"/>
      <c r="C8099" s="26"/>
      <c r="D8099" s="27"/>
      <c r="E8099" s="26"/>
      <c r="F8099" s="28"/>
      <c r="G8099" s="29" t="str">
        <f aca="false">+G8098</f>
        <v>Jesús Periz</v>
      </c>
      <c r="H8099" s="1" t="str">
        <f aca="false">IF(A8099=0," ",YEAR(+A8099))</f>
        <v> </v>
      </c>
      <c r="I8099" s="1" t="str">
        <f aca="false">IF(A8099=0," ",MONTH(+A8099))</f>
        <v> </v>
      </c>
      <c r="J8099" s="30" t="str">
        <f aca="false">+H8099&amp;"_"&amp;I8099</f>
        <v> _ </v>
      </c>
      <c r="K8099" s="2"/>
    </row>
    <row r="8100" customFormat="false" ht="15" hidden="false" customHeight="false" outlineLevel="0" collapsed="false">
      <c r="A8100" s="25"/>
      <c r="B8100" s="26"/>
      <c r="C8100" s="26"/>
      <c r="D8100" s="27"/>
      <c r="E8100" s="26"/>
      <c r="F8100" s="28"/>
      <c r="G8100" s="29" t="str">
        <f aca="false">+G8099</f>
        <v>Jesús Periz</v>
      </c>
      <c r="H8100" s="1" t="str">
        <f aca="false">IF(A8100=0," ",YEAR(+A8100))</f>
        <v> </v>
      </c>
      <c r="I8100" s="1" t="str">
        <f aca="false">IF(A8100=0," ",MONTH(+A8100))</f>
        <v> </v>
      </c>
      <c r="J8100" s="30" t="str">
        <f aca="false">+H8100&amp;"_"&amp;I8100</f>
        <v> _ </v>
      </c>
      <c r="K8100" s="2"/>
    </row>
    <row r="8101" customFormat="false" ht="15" hidden="false" customHeight="false" outlineLevel="0" collapsed="false">
      <c r="A8101" s="25"/>
      <c r="B8101" s="26"/>
      <c r="C8101" s="26"/>
      <c r="D8101" s="27"/>
      <c r="E8101" s="26"/>
      <c r="F8101" s="28"/>
      <c r="G8101" s="29" t="str">
        <f aca="false">+G8100</f>
        <v>Jesús Periz</v>
      </c>
      <c r="H8101" s="1" t="str">
        <f aca="false">IF(A8101=0," ",YEAR(+A8101))</f>
        <v> </v>
      </c>
      <c r="I8101" s="1" t="str">
        <f aca="false">IF(A8101=0," ",MONTH(+A8101))</f>
        <v> </v>
      </c>
      <c r="J8101" s="30" t="str">
        <f aca="false">+H8101&amp;"_"&amp;I8101</f>
        <v> _ </v>
      </c>
      <c r="K8101" s="2"/>
    </row>
    <row r="8102" customFormat="false" ht="15" hidden="false" customHeight="false" outlineLevel="0" collapsed="false">
      <c r="A8102" s="25"/>
      <c r="B8102" s="26"/>
      <c r="C8102" s="26"/>
      <c r="D8102" s="27"/>
      <c r="E8102" s="26"/>
      <c r="F8102" s="28"/>
      <c r="G8102" s="29" t="str">
        <f aca="false">+G8101</f>
        <v>Jesús Periz</v>
      </c>
      <c r="H8102" s="1" t="str">
        <f aca="false">IF(A8102=0," ",YEAR(+A8102))</f>
        <v> </v>
      </c>
      <c r="I8102" s="1" t="str">
        <f aca="false">IF(A8102=0," ",MONTH(+A8102))</f>
        <v> </v>
      </c>
      <c r="J8102" s="30" t="str">
        <f aca="false">+H8102&amp;"_"&amp;I8102</f>
        <v> _ </v>
      </c>
      <c r="K8102" s="2"/>
    </row>
    <row r="8103" customFormat="false" ht="15" hidden="false" customHeight="false" outlineLevel="0" collapsed="false">
      <c r="A8103" s="25"/>
      <c r="B8103" s="26"/>
      <c r="C8103" s="26"/>
      <c r="D8103" s="27"/>
      <c r="E8103" s="26"/>
      <c r="F8103" s="28"/>
      <c r="G8103" s="29" t="str">
        <f aca="false">+G8102</f>
        <v>Jesús Periz</v>
      </c>
      <c r="H8103" s="1" t="str">
        <f aca="false">IF(A8103=0," ",YEAR(+A8103))</f>
        <v> </v>
      </c>
      <c r="I8103" s="1" t="str">
        <f aca="false">IF(A8103=0," ",MONTH(+A8103))</f>
        <v> </v>
      </c>
      <c r="J8103" s="30" t="str">
        <f aca="false">+H8103&amp;"_"&amp;I8103</f>
        <v> _ </v>
      </c>
      <c r="K8103" s="2"/>
    </row>
    <row r="8104" customFormat="false" ht="15" hidden="false" customHeight="false" outlineLevel="0" collapsed="false">
      <c r="A8104" s="25"/>
      <c r="B8104" s="26"/>
      <c r="C8104" s="26"/>
      <c r="D8104" s="27"/>
      <c r="E8104" s="26"/>
      <c r="F8104" s="28"/>
      <c r="G8104" s="29" t="str">
        <f aca="false">+G8103</f>
        <v>Jesús Periz</v>
      </c>
      <c r="H8104" s="1" t="str">
        <f aca="false">IF(A8104=0," ",YEAR(+A8104))</f>
        <v> </v>
      </c>
      <c r="I8104" s="1" t="str">
        <f aca="false">IF(A8104=0," ",MONTH(+A8104))</f>
        <v> </v>
      </c>
      <c r="J8104" s="30" t="str">
        <f aca="false">+H8104&amp;"_"&amp;I8104</f>
        <v> _ </v>
      </c>
      <c r="K8104" s="2"/>
    </row>
    <row r="8105" customFormat="false" ht="15" hidden="false" customHeight="false" outlineLevel="0" collapsed="false">
      <c r="A8105" s="25"/>
      <c r="B8105" s="26"/>
      <c r="C8105" s="26"/>
      <c r="D8105" s="27"/>
      <c r="E8105" s="26"/>
      <c r="F8105" s="28"/>
      <c r="G8105" s="29" t="str">
        <f aca="false">+G8104</f>
        <v>Jesús Periz</v>
      </c>
      <c r="H8105" s="1" t="str">
        <f aca="false">IF(A8105=0," ",YEAR(+A8105))</f>
        <v> </v>
      </c>
      <c r="I8105" s="1" t="str">
        <f aca="false">IF(A8105=0," ",MONTH(+A8105))</f>
        <v> </v>
      </c>
      <c r="J8105" s="30" t="str">
        <f aca="false">+H8105&amp;"_"&amp;I8105</f>
        <v> _ </v>
      </c>
      <c r="K8105" s="2"/>
    </row>
    <row r="8106" customFormat="false" ht="15" hidden="false" customHeight="false" outlineLevel="0" collapsed="false">
      <c r="A8106" s="25"/>
      <c r="B8106" s="26"/>
      <c r="C8106" s="26"/>
      <c r="D8106" s="27"/>
      <c r="E8106" s="26"/>
      <c r="F8106" s="28"/>
      <c r="G8106" s="29" t="str">
        <f aca="false">+G8105</f>
        <v>Jesús Periz</v>
      </c>
      <c r="H8106" s="1" t="str">
        <f aca="false">IF(A8106=0," ",YEAR(+A8106))</f>
        <v> </v>
      </c>
      <c r="I8106" s="1" t="str">
        <f aca="false">IF(A8106=0," ",MONTH(+A8106))</f>
        <v> </v>
      </c>
      <c r="J8106" s="30" t="str">
        <f aca="false">+H8106&amp;"_"&amp;I8106</f>
        <v> _ </v>
      </c>
      <c r="K8106" s="2"/>
    </row>
    <row r="8107" customFormat="false" ht="15" hidden="false" customHeight="false" outlineLevel="0" collapsed="false">
      <c r="A8107" s="25"/>
      <c r="B8107" s="26"/>
      <c r="C8107" s="26"/>
      <c r="D8107" s="27"/>
      <c r="E8107" s="26"/>
      <c r="F8107" s="28"/>
      <c r="G8107" s="29" t="str">
        <f aca="false">+G8106</f>
        <v>Jesús Periz</v>
      </c>
      <c r="H8107" s="1" t="str">
        <f aca="false">IF(A8107=0," ",YEAR(+A8107))</f>
        <v> </v>
      </c>
      <c r="I8107" s="1" t="str">
        <f aca="false">IF(A8107=0," ",MONTH(+A8107))</f>
        <v> </v>
      </c>
      <c r="J8107" s="30" t="str">
        <f aca="false">+H8107&amp;"_"&amp;I8107</f>
        <v> _ </v>
      </c>
      <c r="K8107" s="2"/>
    </row>
    <row r="8108" customFormat="false" ht="15" hidden="false" customHeight="false" outlineLevel="0" collapsed="false">
      <c r="A8108" s="25"/>
      <c r="B8108" s="26"/>
      <c r="C8108" s="26"/>
      <c r="D8108" s="27"/>
      <c r="E8108" s="26"/>
      <c r="F8108" s="28"/>
      <c r="G8108" s="29" t="str">
        <f aca="false">+G8107</f>
        <v>Jesús Periz</v>
      </c>
      <c r="H8108" s="1" t="str">
        <f aca="false">IF(A8108=0," ",YEAR(+A8108))</f>
        <v> </v>
      </c>
      <c r="I8108" s="1" t="str">
        <f aca="false">IF(A8108=0," ",MONTH(+A8108))</f>
        <v> </v>
      </c>
      <c r="J8108" s="30" t="str">
        <f aca="false">+H8108&amp;"_"&amp;I8108</f>
        <v> _ </v>
      </c>
      <c r="K8108" s="2"/>
    </row>
    <row r="8109" customFormat="false" ht="15" hidden="false" customHeight="false" outlineLevel="0" collapsed="false">
      <c r="A8109" s="25"/>
      <c r="B8109" s="26"/>
      <c r="C8109" s="26"/>
      <c r="D8109" s="27"/>
      <c r="E8109" s="26"/>
      <c r="F8109" s="28"/>
      <c r="G8109" s="29" t="str">
        <f aca="false">+G8108</f>
        <v>Jesús Periz</v>
      </c>
      <c r="H8109" s="1" t="str">
        <f aca="false">IF(A8109=0," ",YEAR(+A8109))</f>
        <v> </v>
      </c>
      <c r="I8109" s="1" t="str">
        <f aca="false">IF(A8109=0," ",MONTH(+A8109))</f>
        <v> </v>
      </c>
      <c r="J8109" s="30" t="str">
        <f aca="false">+H8109&amp;"_"&amp;I8109</f>
        <v> _ </v>
      </c>
      <c r="K8109" s="2"/>
    </row>
    <row r="8110" customFormat="false" ht="15" hidden="false" customHeight="false" outlineLevel="0" collapsed="false">
      <c r="A8110" s="25"/>
      <c r="B8110" s="26"/>
      <c r="C8110" s="26"/>
      <c r="D8110" s="27"/>
      <c r="E8110" s="26"/>
      <c r="F8110" s="28"/>
      <c r="G8110" s="29" t="str">
        <f aca="false">+G8109</f>
        <v>Jesús Periz</v>
      </c>
      <c r="H8110" s="1" t="str">
        <f aca="false">IF(A8110=0," ",YEAR(+A8110))</f>
        <v> </v>
      </c>
      <c r="I8110" s="1" t="str">
        <f aca="false">IF(A8110=0," ",MONTH(+A8110))</f>
        <v> </v>
      </c>
      <c r="J8110" s="30" t="str">
        <f aca="false">+H8110&amp;"_"&amp;I8110</f>
        <v> _ </v>
      </c>
      <c r="K8110" s="2"/>
    </row>
    <row r="8111" customFormat="false" ht="15" hidden="false" customHeight="false" outlineLevel="0" collapsed="false">
      <c r="A8111" s="25"/>
      <c r="B8111" s="26"/>
      <c r="C8111" s="26"/>
      <c r="D8111" s="27"/>
      <c r="E8111" s="26"/>
      <c r="F8111" s="28"/>
      <c r="G8111" s="29" t="str">
        <f aca="false">+G8110</f>
        <v>Jesús Periz</v>
      </c>
      <c r="H8111" s="1" t="str">
        <f aca="false">IF(A8111=0," ",YEAR(+A8111))</f>
        <v> </v>
      </c>
      <c r="I8111" s="1" t="str">
        <f aca="false">IF(A8111=0," ",MONTH(+A8111))</f>
        <v> </v>
      </c>
      <c r="J8111" s="30" t="str">
        <f aca="false">+H8111&amp;"_"&amp;I8111</f>
        <v> _ </v>
      </c>
      <c r="K8111" s="2"/>
    </row>
    <row r="8112" customFormat="false" ht="15" hidden="false" customHeight="false" outlineLevel="0" collapsed="false">
      <c r="A8112" s="25"/>
      <c r="B8112" s="26"/>
      <c r="C8112" s="26"/>
      <c r="D8112" s="27"/>
      <c r="E8112" s="26"/>
      <c r="F8112" s="28"/>
      <c r="G8112" s="29" t="str">
        <f aca="false">+G8111</f>
        <v>Jesús Periz</v>
      </c>
      <c r="H8112" s="1" t="str">
        <f aca="false">IF(A8112=0," ",YEAR(+A8112))</f>
        <v> </v>
      </c>
      <c r="I8112" s="1" t="str">
        <f aca="false">IF(A8112=0," ",MONTH(+A8112))</f>
        <v> </v>
      </c>
      <c r="J8112" s="30" t="str">
        <f aca="false">+H8112&amp;"_"&amp;I8112</f>
        <v> _ </v>
      </c>
      <c r="K8112" s="2"/>
    </row>
    <row r="8113" customFormat="false" ht="15" hidden="false" customHeight="false" outlineLevel="0" collapsed="false">
      <c r="A8113" s="25"/>
      <c r="B8113" s="26"/>
      <c r="C8113" s="26"/>
      <c r="D8113" s="27"/>
      <c r="E8113" s="26"/>
      <c r="F8113" s="28"/>
      <c r="G8113" s="29" t="str">
        <f aca="false">+G8112</f>
        <v>Jesús Periz</v>
      </c>
      <c r="H8113" s="1" t="str">
        <f aca="false">IF(A8113=0," ",YEAR(+A8113))</f>
        <v> </v>
      </c>
      <c r="I8113" s="1" t="str">
        <f aca="false">IF(A8113=0," ",MONTH(+A8113))</f>
        <v> </v>
      </c>
      <c r="J8113" s="30" t="str">
        <f aca="false">+H8113&amp;"_"&amp;I8113</f>
        <v> _ </v>
      </c>
      <c r="K8113" s="2"/>
    </row>
    <row r="8114" customFormat="false" ht="15" hidden="false" customHeight="false" outlineLevel="0" collapsed="false">
      <c r="A8114" s="25"/>
      <c r="B8114" s="26"/>
      <c r="C8114" s="26"/>
      <c r="D8114" s="27"/>
      <c r="E8114" s="26"/>
      <c r="F8114" s="28"/>
      <c r="G8114" s="29" t="str">
        <f aca="false">+G8113</f>
        <v>Jesús Periz</v>
      </c>
      <c r="H8114" s="1" t="str">
        <f aca="false">IF(A8114=0," ",YEAR(+A8114))</f>
        <v> </v>
      </c>
      <c r="I8114" s="1" t="str">
        <f aca="false">IF(A8114=0," ",MONTH(+A8114))</f>
        <v> </v>
      </c>
      <c r="J8114" s="30" t="str">
        <f aca="false">+H8114&amp;"_"&amp;I8114</f>
        <v> _ </v>
      </c>
      <c r="K8114" s="2"/>
    </row>
    <row r="8115" customFormat="false" ht="15" hidden="false" customHeight="false" outlineLevel="0" collapsed="false">
      <c r="A8115" s="25"/>
      <c r="B8115" s="26"/>
      <c r="C8115" s="26"/>
      <c r="D8115" s="27"/>
      <c r="E8115" s="26"/>
      <c r="F8115" s="28"/>
      <c r="G8115" s="29" t="str">
        <f aca="false">+G8114</f>
        <v>Jesús Periz</v>
      </c>
      <c r="H8115" s="1" t="str">
        <f aca="false">IF(A8115=0," ",YEAR(+A8115))</f>
        <v> </v>
      </c>
      <c r="I8115" s="1" t="str">
        <f aca="false">IF(A8115=0," ",MONTH(+A8115))</f>
        <v> </v>
      </c>
      <c r="J8115" s="30" t="str">
        <f aca="false">+H8115&amp;"_"&amp;I8115</f>
        <v> _ </v>
      </c>
      <c r="K8115" s="2"/>
    </row>
    <row r="8116" customFormat="false" ht="15" hidden="false" customHeight="false" outlineLevel="0" collapsed="false">
      <c r="A8116" s="25"/>
      <c r="B8116" s="26"/>
      <c r="C8116" s="26"/>
      <c r="D8116" s="27"/>
      <c r="E8116" s="26"/>
      <c r="F8116" s="28"/>
      <c r="G8116" s="29" t="str">
        <f aca="false">+G8115</f>
        <v>Jesús Periz</v>
      </c>
      <c r="H8116" s="1" t="str">
        <f aca="false">IF(A8116=0," ",YEAR(+A8116))</f>
        <v> </v>
      </c>
      <c r="I8116" s="1" t="str">
        <f aca="false">IF(A8116=0," ",MONTH(+A8116))</f>
        <v> </v>
      </c>
      <c r="J8116" s="30" t="str">
        <f aca="false">+H8116&amp;"_"&amp;I8116</f>
        <v> _ </v>
      </c>
      <c r="K8116" s="2"/>
    </row>
    <row r="8117" customFormat="false" ht="15" hidden="false" customHeight="false" outlineLevel="0" collapsed="false">
      <c r="A8117" s="25"/>
      <c r="B8117" s="26"/>
      <c r="C8117" s="26"/>
      <c r="D8117" s="27"/>
      <c r="E8117" s="26"/>
      <c r="F8117" s="28"/>
      <c r="G8117" s="29" t="str">
        <f aca="false">+G8116</f>
        <v>Jesús Periz</v>
      </c>
      <c r="H8117" s="1" t="str">
        <f aca="false">IF(A8117=0," ",YEAR(+A8117))</f>
        <v> </v>
      </c>
      <c r="I8117" s="1" t="str">
        <f aca="false">IF(A8117=0," ",MONTH(+A8117))</f>
        <v> </v>
      </c>
      <c r="J8117" s="30" t="str">
        <f aca="false">+H8117&amp;"_"&amp;I8117</f>
        <v> _ </v>
      </c>
      <c r="K8117" s="2"/>
    </row>
    <row r="8118" customFormat="false" ht="15" hidden="false" customHeight="false" outlineLevel="0" collapsed="false">
      <c r="A8118" s="25"/>
      <c r="B8118" s="26"/>
      <c r="C8118" s="26"/>
      <c r="D8118" s="27"/>
      <c r="E8118" s="26"/>
      <c r="F8118" s="28"/>
      <c r="G8118" s="29" t="str">
        <f aca="false">+G8117</f>
        <v>Jesús Periz</v>
      </c>
      <c r="H8118" s="1" t="str">
        <f aca="false">IF(A8118=0," ",YEAR(+A8118))</f>
        <v> </v>
      </c>
      <c r="I8118" s="1" t="str">
        <f aca="false">IF(A8118=0," ",MONTH(+A8118))</f>
        <v> </v>
      </c>
      <c r="J8118" s="30" t="str">
        <f aca="false">+H8118&amp;"_"&amp;I8118</f>
        <v> _ </v>
      </c>
      <c r="K8118" s="2"/>
    </row>
    <row r="8119" customFormat="false" ht="15" hidden="false" customHeight="false" outlineLevel="0" collapsed="false">
      <c r="A8119" s="25"/>
      <c r="B8119" s="26"/>
      <c r="C8119" s="26"/>
      <c r="D8119" s="27"/>
      <c r="E8119" s="26"/>
      <c r="F8119" s="28"/>
      <c r="G8119" s="29" t="str">
        <f aca="false">+G8118</f>
        <v>Jesús Periz</v>
      </c>
      <c r="H8119" s="1" t="str">
        <f aca="false">IF(A8119=0," ",YEAR(+A8119))</f>
        <v> </v>
      </c>
      <c r="I8119" s="1" t="str">
        <f aca="false">IF(A8119=0," ",MONTH(+A8119))</f>
        <v> </v>
      </c>
      <c r="J8119" s="30" t="str">
        <f aca="false">+H8119&amp;"_"&amp;I8119</f>
        <v> _ </v>
      </c>
      <c r="K8119" s="2"/>
    </row>
    <row r="8120" customFormat="false" ht="15" hidden="false" customHeight="false" outlineLevel="0" collapsed="false">
      <c r="A8120" s="25"/>
      <c r="B8120" s="26"/>
      <c r="C8120" s="26"/>
      <c r="D8120" s="27"/>
      <c r="E8120" s="26"/>
      <c r="F8120" s="28"/>
      <c r="G8120" s="29" t="str">
        <f aca="false">+G8119</f>
        <v>Jesús Periz</v>
      </c>
      <c r="H8120" s="1" t="str">
        <f aca="false">IF(A8120=0," ",YEAR(+A8120))</f>
        <v> </v>
      </c>
      <c r="I8120" s="1" t="str">
        <f aca="false">IF(A8120=0," ",MONTH(+A8120))</f>
        <v> </v>
      </c>
      <c r="J8120" s="30" t="str">
        <f aca="false">+H8120&amp;"_"&amp;I8120</f>
        <v> _ </v>
      </c>
      <c r="K8120" s="2"/>
    </row>
    <row r="8121" customFormat="false" ht="15" hidden="false" customHeight="false" outlineLevel="0" collapsed="false">
      <c r="A8121" s="25"/>
      <c r="B8121" s="26"/>
      <c r="C8121" s="26"/>
      <c r="D8121" s="27"/>
      <c r="E8121" s="26"/>
      <c r="F8121" s="28"/>
      <c r="G8121" s="29" t="str">
        <f aca="false">+G8120</f>
        <v>Jesús Periz</v>
      </c>
      <c r="H8121" s="1" t="str">
        <f aca="false">IF(A8121=0," ",YEAR(+A8121))</f>
        <v> </v>
      </c>
      <c r="I8121" s="1" t="str">
        <f aca="false">IF(A8121=0," ",MONTH(+A8121))</f>
        <v> </v>
      </c>
      <c r="J8121" s="30" t="str">
        <f aca="false">+H8121&amp;"_"&amp;I8121</f>
        <v> _ </v>
      </c>
      <c r="K8121" s="2"/>
    </row>
    <row r="8122" customFormat="false" ht="15" hidden="false" customHeight="false" outlineLevel="0" collapsed="false">
      <c r="A8122" s="25"/>
      <c r="B8122" s="26"/>
      <c r="C8122" s="26"/>
      <c r="D8122" s="27"/>
      <c r="E8122" s="26"/>
      <c r="F8122" s="28"/>
      <c r="G8122" s="29" t="str">
        <f aca="false">+G8121</f>
        <v>Jesús Periz</v>
      </c>
      <c r="H8122" s="1" t="str">
        <f aca="false">IF(A8122=0," ",YEAR(+A8122))</f>
        <v> </v>
      </c>
      <c r="I8122" s="1" t="str">
        <f aca="false">IF(A8122=0," ",MONTH(+A8122))</f>
        <v> </v>
      </c>
      <c r="J8122" s="30" t="str">
        <f aca="false">+H8122&amp;"_"&amp;I8122</f>
        <v> _ </v>
      </c>
      <c r="K8122" s="2"/>
    </row>
    <row r="8123" customFormat="false" ht="15" hidden="false" customHeight="false" outlineLevel="0" collapsed="false">
      <c r="A8123" s="25"/>
      <c r="B8123" s="26"/>
      <c r="C8123" s="26"/>
      <c r="D8123" s="27"/>
      <c r="E8123" s="26"/>
      <c r="F8123" s="28"/>
      <c r="G8123" s="29" t="str">
        <f aca="false">+G8122</f>
        <v>Jesús Periz</v>
      </c>
      <c r="H8123" s="1" t="str">
        <f aca="false">IF(A8123=0," ",YEAR(+A8123))</f>
        <v> </v>
      </c>
      <c r="I8123" s="1" t="str">
        <f aca="false">IF(A8123=0," ",MONTH(+A8123))</f>
        <v> </v>
      </c>
      <c r="J8123" s="30" t="str">
        <f aca="false">+H8123&amp;"_"&amp;I8123</f>
        <v> _ </v>
      </c>
      <c r="K8123" s="2"/>
    </row>
    <row r="8124" customFormat="false" ht="15" hidden="false" customHeight="false" outlineLevel="0" collapsed="false">
      <c r="A8124" s="25"/>
      <c r="B8124" s="26"/>
      <c r="C8124" s="26"/>
      <c r="D8124" s="27"/>
      <c r="E8124" s="26"/>
      <c r="F8124" s="28"/>
      <c r="G8124" s="29" t="str">
        <f aca="false">+G8123</f>
        <v>Jesús Periz</v>
      </c>
      <c r="H8124" s="1" t="str">
        <f aca="false">IF(A8124=0," ",YEAR(+A8124))</f>
        <v> </v>
      </c>
      <c r="I8124" s="1" t="str">
        <f aca="false">IF(A8124=0," ",MONTH(+A8124))</f>
        <v> </v>
      </c>
      <c r="J8124" s="30" t="str">
        <f aca="false">+H8124&amp;"_"&amp;I8124</f>
        <v> _ </v>
      </c>
      <c r="K8124" s="2"/>
    </row>
    <row r="8125" customFormat="false" ht="15" hidden="false" customHeight="false" outlineLevel="0" collapsed="false">
      <c r="A8125" s="25"/>
      <c r="B8125" s="26"/>
      <c r="C8125" s="26"/>
      <c r="D8125" s="27"/>
      <c r="E8125" s="26"/>
      <c r="F8125" s="28"/>
      <c r="G8125" s="29" t="str">
        <f aca="false">+G8124</f>
        <v>Jesús Periz</v>
      </c>
      <c r="H8125" s="1" t="str">
        <f aca="false">IF(A8125=0," ",YEAR(+A8125))</f>
        <v> </v>
      </c>
      <c r="I8125" s="1" t="str">
        <f aca="false">IF(A8125=0," ",MONTH(+A8125))</f>
        <v> </v>
      </c>
      <c r="J8125" s="30" t="str">
        <f aca="false">+H8125&amp;"_"&amp;I8125</f>
        <v> _ </v>
      </c>
      <c r="K8125" s="2"/>
    </row>
    <row r="8126" customFormat="false" ht="15" hidden="false" customHeight="false" outlineLevel="0" collapsed="false">
      <c r="A8126" s="25"/>
      <c r="B8126" s="26"/>
      <c r="C8126" s="26"/>
      <c r="D8126" s="27"/>
      <c r="E8126" s="26"/>
      <c r="F8126" s="28"/>
      <c r="G8126" s="29" t="str">
        <f aca="false">+G8125</f>
        <v>Jesús Periz</v>
      </c>
      <c r="H8126" s="1" t="str">
        <f aca="false">IF(A8126=0," ",YEAR(+A8126))</f>
        <v> </v>
      </c>
      <c r="I8126" s="1" t="str">
        <f aca="false">IF(A8126=0," ",MONTH(+A8126))</f>
        <v> </v>
      </c>
      <c r="J8126" s="30" t="str">
        <f aca="false">+H8126&amp;"_"&amp;I8126</f>
        <v> _ </v>
      </c>
      <c r="K8126" s="2"/>
    </row>
    <row r="8127" customFormat="false" ht="15" hidden="false" customHeight="false" outlineLevel="0" collapsed="false">
      <c r="A8127" s="25"/>
      <c r="B8127" s="26"/>
      <c r="C8127" s="26"/>
      <c r="D8127" s="27"/>
      <c r="E8127" s="26"/>
      <c r="F8127" s="28"/>
      <c r="G8127" s="29" t="str">
        <f aca="false">+G8126</f>
        <v>Jesús Periz</v>
      </c>
      <c r="H8127" s="1" t="str">
        <f aca="false">IF(A8127=0," ",YEAR(+A8127))</f>
        <v> </v>
      </c>
      <c r="I8127" s="1" t="str">
        <f aca="false">IF(A8127=0," ",MONTH(+A8127))</f>
        <v> </v>
      </c>
      <c r="J8127" s="30" t="str">
        <f aca="false">+H8127&amp;"_"&amp;I8127</f>
        <v> _ </v>
      </c>
      <c r="K8127" s="2"/>
    </row>
    <row r="8128" customFormat="false" ht="15" hidden="false" customHeight="false" outlineLevel="0" collapsed="false">
      <c r="A8128" s="25"/>
      <c r="B8128" s="26"/>
      <c r="C8128" s="26"/>
      <c r="D8128" s="27"/>
      <c r="E8128" s="26"/>
      <c r="F8128" s="28"/>
      <c r="G8128" s="29" t="str">
        <f aca="false">+G8127</f>
        <v>Jesús Periz</v>
      </c>
      <c r="H8128" s="1" t="str">
        <f aca="false">IF(A8128=0," ",YEAR(+A8128))</f>
        <v> </v>
      </c>
      <c r="I8128" s="1" t="str">
        <f aca="false">IF(A8128=0," ",MONTH(+A8128))</f>
        <v> </v>
      </c>
      <c r="J8128" s="30" t="str">
        <f aca="false">+H8128&amp;"_"&amp;I8128</f>
        <v> _ </v>
      </c>
      <c r="K8128" s="2"/>
    </row>
    <row r="8129" customFormat="false" ht="15" hidden="false" customHeight="false" outlineLevel="0" collapsed="false">
      <c r="A8129" s="25"/>
      <c r="B8129" s="26"/>
      <c r="C8129" s="26"/>
      <c r="D8129" s="27"/>
      <c r="E8129" s="26"/>
      <c r="F8129" s="28"/>
      <c r="G8129" s="29" t="str">
        <f aca="false">+G8128</f>
        <v>Jesús Periz</v>
      </c>
      <c r="H8129" s="1" t="str">
        <f aca="false">IF(A8129=0," ",YEAR(+A8129))</f>
        <v> </v>
      </c>
      <c r="I8129" s="1" t="str">
        <f aca="false">IF(A8129=0," ",MONTH(+A8129))</f>
        <v> </v>
      </c>
      <c r="J8129" s="30" t="str">
        <f aca="false">+H8129&amp;"_"&amp;I8129</f>
        <v> _ </v>
      </c>
      <c r="K8129" s="2"/>
    </row>
    <row r="8130" customFormat="false" ht="15" hidden="false" customHeight="false" outlineLevel="0" collapsed="false">
      <c r="A8130" s="25"/>
      <c r="B8130" s="26"/>
      <c r="C8130" s="26"/>
      <c r="D8130" s="27"/>
      <c r="E8130" s="26"/>
      <c r="F8130" s="28"/>
      <c r="G8130" s="29" t="str">
        <f aca="false">+G8129</f>
        <v>Jesús Periz</v>
      </c>
      <c r="H8130" s="1" t="str">
        <f aca="false">IF(A8130=0," ",YEAR(+A8130))</f>
        <v> </v>
      </c>
      <c r="I8130" s="1" t="str">
        <f aca="false">IF(A8130=0," ",MONTH(+A8130))</f>
        <v> </v>
      </c>
      <c r="J8130" s="30" t="str">
        <f aca="false">+H8130&amp;"_"&amp;I8130</f>
        <v> _ </v>
      </c>
      <c r="K8130" s="2"/>
    </row>
    <row r="8131" customFormat="false" ht="15" hidden="false" customHeight="false" outlineLevel="0" collapsed="false">
      <c r="A8131" s="25"/>
      <c r="B8131" s="26"/>
      <c r="C8131" s="26"/>
      <c r="D8131" s="27"/>
      <c r="E8131" s="26"/>
      <c r="F8131" s="28"/>
      <c r="G8131" s="29" t="str">
        <f aca="false">+G8130</f>
        <v>Jesús Periz</v>
      </c>
      <c r="H8131" s="1" t="str">
        <f aca="false">IF(A8131=0," ",YEAR(+A8131))</f>
        <v> </v>
      </c>
      <c r="I8131" s="1" t="str">
        <f aca="false">IF(A8131=0," ",MONTH(+A8131))</f>
        <v> </v>
      </c>
      <c r="J8131" s="30" t="str">
        <f aca="false">+H8131&amp;"_"&amp;I8131</f>
        <v> _ </v>
      </c>
      <c r="K8131" s="2"/>
    </row>
    <row r="8132" customFormat="false" ht="15" hidden="false" customHeight="false" outlineLevel="0" collapsed="false">
      <c r="A8132" s="25"/>
      <c r="B8132" s="26"/>
      <c r="C8132" s="26"/>
      <c r="D8132" s="27"/>
      <c r="E8132" s="26"/>
      <c r="F8132" s="28"/>
      <c r="G8132" s="29" t="str">
        <f aca="false">+G8131</f>
        <v>Jesús Periz</v>
      </c>
      <c r="H8132" s="1" t="str">
        <f aca="false">IF(A8132=0," ",YEAR(+A8132))</f>
        <v> </v>
      </c>
      <c r="I8132" s="1" t="str">
        <f aca="false">IF(A8132=0," ",MONTH(+A8132))</f>
        <v> </v>
      </c>
      <c r="J8132" s="30" t="str">
        <f aca="false">+H8132&amp;"_"&amp;I8132</f>
        <v> _ </v>
      </c>
      <c r="K8132" s="2"/>
    </row>
    <row r="8133" customFormat="false" ht="15" hidden="false" customHeight="false" outlineLevel="0" collapsed="false">
      <c r="A8133" s="25"/>
      <c r="B8133" s="26"/>
      <c r="C8133" s="26"/>
      <c r="D8133" s="27"/>
      <c r="E8133" s="26"/>
      <c r="F8133" s="28"/>
      <c r="G8133" s="29" t="str">
        <f aca="false">+G8132</f>
        <v>Jesús Periz</v>
      </c>
      <c r="H8133" s="1" t="str">
        <f aca="false">IF(A8133=0," ",YEAR(+A8133))</f>
        <v> </v>
      </c>
      <c r="I8133" s="1" t="str">
        <f aca="false">IF(A8133=0," ",MONTH(+A8133))</f>
        <v> </v>
      </c>
      <c r="J8133" s="30" t="str">
        <f aca="false">+H8133&amp;"_"&amp;I8133</f>
        <v> _ </v>
      </c>
      <c r="K8133" s="2"/>
    </row>
    <row r="8134" customFormat="false" ht="15" hidden="false" customHeight="false" outlineLevel="0" collapsed="false">
      <c r="A8134" s="25"/>
      <c r="B8134" s="26"/>
      <c r="C8134" s="26"/>
      <c r="D8134" s="27"/>
      <c r="E8134" s="26"/>
      <c r="F8134" s="28"/>
      <c r="G8134" s="29" t="str">
        <f aca="false">+G8133</f>
        <v>Jesús Periz</v>
      </c>
      <c r="H8134" s="1" t="str">
        <f aca="false">IF(A8134=0," ",YEAR(+A8134))</f>
        <v> </v>
      </c>
      <c r="I8134" s="1" t="str">
        <f aca="false">IF(A8134=0," ",MONTH(+A8134))</f>
        <v> </v>
      </c>
      <c r="J8134" s="30" t="str">
        <f aca="false">+H8134&amp;"_"&amp;I8134</f>
        <v> _ </v>
      </c>
      <c r="K8134" s="2"/>
    </row>
    <row r="8135" customFormat="false" ht="15" hidden="false" customHeight="false" outlineLevel="0" collapsed="false">
      <c r="A8135" s="25"/>
      <c r="B8135" s="26"/>
      <c r="C8135" s="26"/>
      <c r="D8135" s="27"/>
      <c r="E8135" s="26"/>
      <c r="F8135" s="28"/>
      <c r="G8135" s="29" t="str">
        <f aca="false">+G8134</f>
        <v>Jesús Periz</v>
      </c>
      <c r="H8135" s="1" t="str">
        <f aca="false">IF(A8135=0," ",YEAR(+A8135))</f>
        <v> </v>
      </c>
      <c r="I8135" s="1" t="str">
        <f aca="false">IF(A8135=0," ",MONTH(+A8135))</f>
        <v> </v>
      </c>
      <c r="J8135" s="30" t="str">
        <f aca="false">+H8135&amp;"_"&amp;I8135</f>
        <v> _ </v>
      </c>
      <c r="K8135" s="2"/>
    </row>
    <row r="8136" customFormat="false" ht="15" hidden="false" customHeight="false" outlineLevel="0" collapsed="false">
      <c r="A8136" s="25"/>
      <c r="B8136" s="26"/>
      <c r="C8136" s="26"/>
      <c r="D8136" s="27"/>
      <c r="E8136" s="26"/>
      <c r="F8136" s="28"/>
      <c r="G8136" s="29" t="str">
        <f aca="false">+G8135</f>
        <v>Jesús Periz</v>
      </c>
      <c r="H8136" s="1" t="str">
        <f aca="false">IF(A8136=0," ",YEAR(+A8136))</f>
        <v> </v>
      </c>
      <c r="I8136" s="1" t="str">
        <f aca="false">IF(A8136=0," ",MONTH(+A8136))</f>
        <v> </v>
      </c>
      <c r="J8136" s="30" t="str">
        <f aca="false">+H8136&amp;"_"&amp;I8136</f>
        <v> _ </v>
      </c>
      <c r="K8136" s="2"/>
    </row>
    <row r="8137" customFormat="false" ht="15" hidden="false" customHeight="false" outlineLevel="0" collapsed="false">
      <c r="A8137" s="25"/>
      <c r="B8137" s="26"/>
      <c r="C8137" s="26"/>
      <c r="D8137" s="27"/>
      <c r="E8137" s="26"/>
      <c r="F8137" s="28"/>
      <c r="G8137" s="29" t="str">
        <f aca="false">+G8136</f>
        <v>Jesús Periz</v>
      </c>
      <c r="H8137" s="1" t="str">
        <f aca="false">IF(A8137=0," ",YEAR(+A8137))</f>
        <v> </v>
      </c>
      <c r="I8137" s="1" t="str">
        <f aca="false">IF(A8137=0," ",MONTH(+A8137))</f>
        <v> </v>
      </c>
      <c r="J8137" s="30" t="str">
        <f aca="false">+H8137&amp;"_"&amp;I8137</f>
        <v> _ </v>
      </c>
      <c r="K8137" s="2"/>
    </row>
    <row r="8138" customFormat="false" ht="15" hidden="false" customHeight="false" outlineLevel="0" collapsed="false">
      <c r="A8138" s="25"/>
      <c r="B8138" s="26"/>
      <c r="C8138" s="26"/>
      <c r="D8138" s="27"/>
      <c r="E8138" s="26"/>
      <c r="F8138" s="28"/>
      <c r="G8138" s="29" t="str">
        <f aca="false">+G8137</f>
        <v>Jesús Periz</v>
      </c>
      <c r="H8138" s="1" t="str">
        <f aca="false">IF(A8138=0," ",YEAR(+A8138))</f>
        <v> </v>
      </c>
      <c r="I8138" s="1" t="str">
        <f aca="false">IF(A8138=0," ",MONTH(+A8138))</f>
        <v> </v>
      </c>
      <c r="J8138" s="30" t="str">
        <f aca="false">+H8138&amp;"_"&amp;I8138</f>
        <v> _ </v>
      </c>
      <c r="K8138" s="2"/>
    </row>
    <row r="8139" customFormat="false" ht="15" hidden="false" customHeight="false" outlineLevel="0" collapsed="false">
      <c r="A8139" s="25"/>
      <c r="B8139" s="26"/>
      <c r="C8139" s="26"/>
      <c r="D8139" s="27"/>
      <c r="E8139" s="26"/>
      <c r="F8139" s="28"/>
      <c r="G8139" s="29" t="str">
        <f aca="false">+G8138</f>
        <v>Jesús Periz</v>
      </c>
      <c r="H8139" s="1" t="str">
        <f aca="false">IF(A8139=0," ",YEAR(+A8139))</f>
        <v> </v>
      </c>
      <c r="I8139" s="1" t="str">
        <f aca="false">IF(A8139=0," ",MONTH(+A8139))</f>
        <v> </v>
      </c>
      <c r="J8139" s="30" t="str">
        <f aca="false">+H8139&amp;"_"&amp;I8139</f>
        <v> _ </v>
      </c>
      <c r="K8139" s="2"/>
    </row>
    <row r="8140" customFormat="false" ht="15" hidden="false" customHeight="false" outlineLevel="0" collapsed="false">
      <c r="A8140" s="25"/>
      <c r="B8140" s="26"/>
      <c r="C8140" s="26"/>
      <c r="D8140" s="27"/>
      <c r="E8140" s="26"/>
      <c r="F8140" s="28"/>
      <c r="G8140" s="29" t="str">
        <f aca="false">+G8139</f>
        <v>Jesús Periz</v>
      </c>
      <c r="H8140" s="1" t="str">
        <f aca="false">IF(A8140=0," ",YEAR(+A8140))</f>
        <v> </v>
      </c>
      <c r="I8140" s="1" t="str">
        <f aca="false">IF(A8140=0," ",MONTH(+A8140))</f>
        <v> </v>
      </c>
      <c r="J8140" s="30" t="str">
        <f aca="false">+H8140&amp;"_"&amp;I8140</f>
        <v> _ </v>
      </c>
      <c r="K8140" s="2"/>
    </row>
    <row r="8141" customFormat="false" ht="15" hidden="false" customHeight="false" outlineLevel="0" collapsed="false">
      <c r="A8141" s="25"/>
      <c r="B8141" s="26"/>
      <c r="C8141" s="26"/>
      <c r="D8141" s="27"/>
      <c r="E8141" s="26"/>
      <c r="F8141" s="28"/>
      <c r="G8141" s="29" t="str">
        <f aca="false">+G8140</f>
        <v>Jesús Periz</v>
      </c>
      <c r="H8141" s="1" t="str">
        <f aca="false">IF(A8141=0," ",YEAR(+A8141))</f>
        <v> </v>
      </c>
      <c r="I8141" s="1" t="str">
        <f aca="false">IF(A8141=0," ",MONTH(+A8141))</f>
        <v> </v>
      </c>
      <c r="J8141" s="30" t="str">
        <f aca="false">+H8141&amp;"_"&amp;I8141</f>
        <v> _ </v>
      </c>
      <c r="K8141" s="2"/>
    </row>
    <row r="8142" customFormat="false" ht="15" hidden="false" customHeight="false" outlineLevel="0" collapsed="false">
      <c r="A8142" s="25"/>
      <c r="B8142" s="26"/>
      <c r="C8142" s="26"/>
      <c r="D8142" s="27"/>
      <c r="E8142" s="26"/>
      <c r="F8142" s="28"/>
      <c r="G8142" s="29" t="str">
        <f aca="false">+G8141</f>
        <v>Jesús Periz</v>
      </c>
      <c r="H8142" s="1" t="str">
        <f aca="false">IF(A8142=0," ",YEAR(+A8142))</f>
        <v> </v>
      </c>
      <c r="I8142" s="1" t="str">
        <f aca="false">IF(A8142=0," ",MONTH(+A8142))</f>
        <v> </v>
      </c>
      <c r="J8142" s="30" t="str">
        <f aca="false">+H8142&amp;"_"&amp;I8142</f>
        <v> _ </v>
      </c>
      <c r="K8142" s="2"/>
    </row>
    <row r="8143" customFormat="false" ht="15" hidden="false" customHeight="false" outlineLevel="0" collapsed="false">
      <c r="A8143" s="25"/>
      <c r="B8143" s="26"/>
      <c r="C8143" s="26"/>
      <c r="D8143" s="27"/>
      <c r="E8143" s="26"/>
      <c r="F8143" s="28"/>
      <c r="G8143" s="29" t="str">
        <f aca="false">+G8142</f>
        <v>Jesús Periz</v>
      </c>
      <c r="H8143" s="1" t="str">
        <f aca="false">IF(A8143=0," ",YEAR(+A8143))</f>
        <v> </v>
      </c>
      <c r="I8143" s="1" t="str">
        <f aca="false">IF(A8143=0," ",MONTH(+A8143))</f>
        <v> </v>
      </c>
      <c r="J8143" s="30" t="str">
        <f aca="false">+H8143&amp;"_"&amp;I8143</f>
        <v> _ </v>
      </c>
      <c r="K8143" s="2"/>
    </row>
    <row r="8144" customFormat="false" ht="15" hidden="false" customHeight="false" outlineLevel="0" collapsed="false">
      <c r="A8144" s="25"/>
      <c r="B8144" s="26"/>
      <c r="C8144" s="26"/>
      <c r="D8144" s="27"/>
      <c r="E8144" s="26"/>
      <c r="F8144" s="28"/>
      <c r="G8144" s="29" t="str">
        <f aca="false">+G8143</f>
        <v>Jesús Periz</v>
      </c>
      <c r="H8144" s="1" t="str">
        <f aca="false">IF(A8144=0," ",YEAR(+A8144))</f>
        <v> </v>
      </c>
      <c r="I8144" s="1" t="str">
        <f aca="false">IF(A8144=0," ",MONTH(+A8144))</f>
        <v> </v>
      </c>
      <c r="J8144" s="30" t="str">
        <f aca="false">+H8144&amp;"_"&amp;I8144</f>
        <v> _ </v>
      </c>
      <c r="K8144" s="2"/>
    </row>
    <row r="8145" customFormat="false" ht="15" hidden="false" customHeight="false" outlineLevel="0" collapsed="false">
      <c r="A8145" s="25"/>
      <c r="B8145" s="26"/>
      <c r="C8145" s="26"/>
      <c r="D8145" s="27"/>
      <c r="E8145" s="26"/>
      <c r="F8145" s="28"/>
      <c r="G8145" s="29" t="str">
        <f aca="false">+G8144</f>
        <v>Jesús Periz</v>
      </c>
      <c r="H8145" s="1" t="str">
        <f aca="false">IF(A8145=0," ",YEAR(+A8145))</f>
        <v> </v>
      </c>
      <c r="I8145" s="1" t="str">
        <f aca="false">IF(A8145=0," ",MONTH(+A8145))</f>
        <v> </v>
      </c>
      <c r="J8145" s="30" t="str">
        <f aca="false">+H8145&amp;"_"&amp;I8145</f>
        <v> _ </v>
      </c>
      <c r="K8145" s="2"/>
    </row>
    <row r="8146" customFormat="false" ht="15" hidden="false" customHeight="false" outlineLevel="0" collapsed="false">
      <c r="A8146" s="25"/>
      <c r="B8146" s="26"/>
      <c r="C8146" s="26"/>
      <c r="D8146" s="27"/>
      <c r="E8146" s="26"/>
      <c r="F8146" s="28"/>
      <c r="G8146" s="29" t="str">
        <f aca="false">+G8145</f>
        <v>Jesús Periz</v>
      </c>
      <c r="H8146" s="1" t="str">
        <f aca="false">IF(A8146=0," ",YEAR(+A8146))</f>
        <v> </v>
      </c>
      <c r="I8146" s="1" t="str">
        <f aca="false">IF(A8146=0," ",MONTH(+A8146))</f>
        <v> </v>
      </c>
      <c r="J8146" s="30" t="str">
        <f aca="false">+H8146&amp;"_"&amp;I8146</f>
        <v> _ </v>
      </c>
      <c r="K8146" s="2"/>
    </row>
    <row r="8147" customFormat="false" ht="15" hidden="false" customHeight="false" outlineLevel="0" collapsed="false">
      <c r="A8147" s="25"/>
      <c r="B8147" s="26"/>
      <c r="C8147" s="26"/>
      <c r="D8147" s="27"/>
      <c r="E8147" s="26"/>
      <c r="F8147" s="28"/>
      <c r="G8147" s="29" t="str">
        <f aca="false">+G8146</f>
        <v>Jesús Periz</v>
      </c>
      <c r="H8147" s="1" t="str">
        <f aca="false">IF(A8147=0," ",YEAR(+A8147))</f>
        <v> </v>
      </c>
      <c r="I8147" s="1" t="str">
        <f aca="false">IF(A8147=0," ",MONTH(+A8147))</f>
        <v> </v>
      </c>
      <c r="J8147" s="30" t="str">
        <f aca="false">+H8147&amp;"_"&amp;I8147</f>
        <v> _ </v>
      </c>
      <c r="K8147" s="2"/>
    </row>
    <row r="8148" customFormat="false" ht="15" hidden="false" customHeight="false" outlineLevel="0" collapsed="false">
      <c r="A8148" s="25"/>
      <c r="B8148" s="26"/>
      <c r="C8148" s="26"/>
      <c r="D8148" s="27"/>
      <c r="E8148" s="26"/>
      <c r="F8148" s="28"/>
      <c r="G8148" s="29" t="str">
        <f aca="false">+G8147</f>
        <v>Jesús Periz</v>
      </c>
      <c r="H8148" s="1" t="str">
        <f aca="false">IF(A8148=0," ",YEAR(+A8148))</f>
        <v> </v>
      </c>
      <c r="I8148" s="1" t="str">
        <f aca="false">IF(A8148=0," ",MONTH(+A8148))</f>
        <v> </v>
      </c>
      <c r="J8148" s="30" t="str">
        <f aca="false">+H8148&amp;"_"&amp;I8148</f>
        <v> _ </v>
      </c>
      <c r="K8148" s="2"/>
    </row>
    <row r="8149" customFormat="false" ht="15" hidden="false" customHeight="false" outlineLevel="0" collapsed="false">
      <c r="A8149" s="25"/>
      <c r="B8149" s="26"/>
      <c r="C8149" s="26"/>
      <c r="D8149" s="27"/>
      <c r="E8149" s="26"/>
      <c r="F8149" s="28"/>
      <c r="G8149" s="29" t="str">
        <f aca="false">+G8148</f>
        <v>Jesús Periz</v>
      </c>
      <c r="H8149" s="1" t="str">
        <f aca="false">IF(A8149=0," ",YEAR(+A8149))</f>
        <v> </v>
      </c>
      <c r="I8149" s="1" t="str">
        <f aca="false">IF(A8149=0," ",MONTH(+A8149))</f>
        <v> </v>
      </c>
      <c r="J8149" s="30" t="str">
        <f aca="false">+H8149&amp;"_"&amp;I8149</f>
        <v> _ </v>
      </c>
      <c r="K8149" s="2"/>
    </row>
    <row r="8150" customFormat="false" ht="15" hidden="false" customHeight="false" outlineLevel="0" collapsed="false">
      <c r="A8150" s="25"/>
      <c r="B8150" s="26"/>
      <c r="C8150" s="26"/>
      <c r="D8150" s="27"/>
      <c r="E8150" s="26"/>
      <c r="F8150" s="28"/>
      <c r="G8150" s="29" t="str">
        <f aca="false">+G8149</f>
        <v>Jesús Periz</v>
      </c>
      <c r="H8150" s="1" t="str">
        <f aca="false">IF(A8150=0," ",YEAR(+A8150))</f>
        <v> </v>
      </c>
      <c r="I8150" s="1" t="str">
        <f aca="false">IF(A8150=0," ",MONTH(+A8150))</f>
        <v> </v>
      </c>
      <c r="J8150" s="30" t="str">
        <f aca="false">+H8150&amp;"_"&amp;I8150</f>
        <v> _ </v>
      </c>
      <c r="K8150" s="2"/>
    </row>
    <row r="8151" customFormat="false" ht="15" hidden="false" customHeight="false" outlineLevel="0" collapsed="false">
      <c r="A8151" s="25"/>
      <c r="B8151" s="26"/>
      <c r="C8151" s="26"/>
      <c r="D8151" s="27"/>
      <c r="E8151" s="26"/>
      <c r="F8151" s="28"/>
      <c r="G8151" s="29" t="str">
        <f aca="false">+G8150</f>
        <v>Jesús Periz</v>
      </c>
      <c r="H8151" s="1" t="str">
        <f aca="false">IF(A8151=0," ",YEAR(+A8151))</f>
        <v> </v>
      </c>
      <c r="I8151" s="1" t="str">
        <f aca="false">IF(A8151=0," ",MONTH(+A8151))</f>
        <v> </v>
      </c>
      <c r="J8151" s="30" t="str">
        <f aca="false">+H8151&amp;"_"&amp;I8151</f>
        <v> _ </v>
      </c>
      <c r="K8151" s="2"/>
    </row>
    <row r="8152" customFormat="false" ht="15" hidden="false" customHeight="false" outlineLevel="0" collapsed="false">
      <c r="A8152" s="25"/>
      <c r="B8152" s="26"/>
      <c r="C8152" s="26"/>
      <c r="D8152" s="27"/>
      <c r="E8152" s="26"/>
      <c r="F8152" s="28"/>
      <c r="G8152" s="29" t="str">
        <f aca="false">+G8151</f>
        <v>Jesús Periz</v>
      </c>
      <c r="H8152" s="1" t="str">
        <f aca="false">IF(A8152=0," ",YEAR(+A8152))</f>
        <v> </v>
      </c>
      <c r="I8152" s="1" t="str">
        <f aca="false">IF(A8152=0," ",MONTH(+A8152))</f>
        <v> </v>
      </c>
      <c r="J8152" s="30" t="str">
        <f aca="false">+H8152&amp;"_"&amp;I8152</f>
        <v> _ </v>
      </c>
      <c r="K8152" s="2"/>
    </row>
    <row r="8153" customFormat="false" ht="15" hidden="false" customHeight="false" outlineLevel="0" collapsed="false">
      <c r="A8153" s="25"/>
      <c r="B8153" s="26"/>
      <c r="C8153" s="26"/>
      <c r="D8153" s="27"/>
      <c r="E8153" s="26"/>
      <c r="F8153" s="28"/>
      <c r="G8153" s="29" t="str">
        <f aca="false">+G8152</f>
        <v>Jesús Periz</v>
      </c>
      <c r="H8153" s="1" t="str">
        <f aca="false">IF(A8153=0," ",YEAR(+A8153))</f>
        <v> </v>
      </c>
      <c r="I8153" s="1" t="str">
        <f aca="false">IF(A8153=0," ",MONTH(+A8153))</f>
        <v> </v>
      </c>
      <c r="J8153" s="30" t="str">
        <f aca="false">+H8153&amp;"_"&amp;I8153</f>
        <v> _ </v>
      </c>
      <c r="K8153" s="2"/>
    </row>
    <row r="8154" customFormat="false" ht="15" hidden="false" customHeight="false" outlineLevel="0" collapsed="false">
      <c r="A8154" s="25"/>
      <c r="B8154" s="26"/>
      <c r="C8154" s="26"/>
      <c r="D8154" s="27"/>
      <c r="E8154" s="26"/>
      <c r="F8154" s="28"/>
      <c r="G8154" s="29" t="str">
        <f aca="false">+G8153</f>
        <v>Jesús Periz</v>
      </c>
      <c r="H8154" s="1" t="str">
        <f aca="false">IF(A8154=0," ",YEAR(+A8154))</f>
        <v> </v>
      </c>
      <c r="I8154" s="1" t="str">
        <f aca="false">IF(A8154=0," ",MONTH(+A8154))</f>
        <v> </v>
      </c>
      <c r="J8154" s="30" t="str">
        <f aca="false">+H8154&amp;"_"&amp;I8154</f>
        <v> _ </v>
      </c>
      <c r="K8154" s="2"/>
    </row>
    <row r="8155" customFormat="false" ht="15" hidden="false" customHeight="false" outlineLevel="0" collapsed="false">
      <c r="A8155" s="25"/>
      <c r="B8155" s="26"/>
      <c r="C8155" s="26"/>
      <c r="D8155" s="27"/>
      <c r="E8155" s="26"/>
      <c r="F8155" s="28"/>
      <c r="G8155" s="29" t="str">
        <f aca="false">+G8154</f>
        <v>Jesús Periz</v>
      </c>
      <c r="H8155" s="1" t="str">
        <f aca="false">IF(A8155=0," ",YEAR(+A8155))</f>
        <v> </v>
      </c>
      <c r="I8155" s="1" t="str">
        <f aca="false">IF(A8155=0," ",MONTH(+A8155))</f>
        <v> </v>
      </c>
      <c r="J8155" s="30" t="str">
        <f aca="false">+H8155&amp;"_"&amp;I8155</f>
        <v> _ </v>
      </c>
      <c r="K8155" s="2"/>
    </row>
    <row r="8156" customFormat="false" ht="15" hidden="false" customHeight="false" outlineLevel="0" collapsed="false">
      <c r="A8156" s="25"/>
      <c r="B8156" s="26"/>
      <c r="C8156" s="26"/>
      <c r="D8156" s="27"/>
      <c r="E8156" s="26"/>
      <c r="F8156" s="28"/>
      <c r="G8156" s="29" t="str">
        <f aca="false">+G8155</f>
        <v>Jesús Periz</v>
      </c>
      <c r="H8156" s="1" t="str">
        <f aca="false">IF(A8156=0," ",YEAR(+A8156))</f>
        <v> </v>
      </c>
      <c r="I8156" s="1" t="str">
        <f aca="false">IF(A8156=0," ",MONTH(+A8156))</f>
        <v> </v>
      </c>
      <c r="J8156" s="30" t="str">
        <f aca="false">+H8156&amp;"_"&amp;I8156</f>
        <v> _ </v>
      </c>
      <c r="K8156" s="2"/>
    </row>
    <row r="8157" customFormat="false" ht="15" hidden="false" customHeight="false" outlineLevel="0" collapsed="false">
      <c r="A8157" s="25"/>
      <c r="B8157" s="26"/>
      <c r="C8157" s="26"/>
      <c r="D8157" s="27"/>
      <c r="E8157" s="26"/>
      <c r="F8157" s="28"/>
      <c r="G8157" s="29" t="str">
        <f aca="false">+G8156</f>
        <v>Jesús Periz</v>
      </c>
      <c r="H8157" s="1" t="str">
        <f aca="false">IF(A8157=0," ",YEAR(+A8157))</f>
        <v> </v>
      </c>
      <c r="I8157" s="1" t="str">
        <f aca="false">IF(A8157=0," ",MONTH(+A8157))</f>
        <v> </v>
      </c>
      <c r="J8157" s="30" t="str">
        <f aca="false">+H8157&amp;"_"&amp;I8157</f>
        <v> _ </v>
      </c>
      <c r="K8157" s="2"/>
    </row>
    <row r="8158" customFormat="false" ht="15" hidden="false" customHeight="false" outlineLevel="0" collapsed="false">
      <c r="A8158" s="25"/>
      <c r="B8158" s="26"/>
      <c r="C8158" s="26"/>
      <c r="D8158" s="27"/>
      <c r="E8158" s="26"/>
      <c r="F8158" s="28"/>
      <c r="G8158" s="29" t="str">
        <f aca="false">+G8157</f>
        <v>Jesús Periz</v>
      </c>
      <c r="H8158" s="1" t="str">
        <f aca="false">IF(A8158=0," ",YEAR(+A8158))</f>
        <v> </v>
      </c>
      <c r="I8158" s="1" t="str">
        <f aca="false">IF(A8158=0," ",MONTH(+A8158))</f>
        <v> </v>
      </c>
      <c r="J8158" s="30" t="str">
        <f aca="false">+H8158&amp;"_"&amp;I8158</f>
        <v> _ </v>
      </c>
      <c r="K8158" s="2"/>
    </row>
    <row r="8159" customFormat="false" ht="15" hidden="false" customHeight="false" outlineLevel="0" collapsed="false">
      <c r="A8159" s="25"/>
      <c r="B8159" s="26"/>
      <c r="C8159" s="26"/>
      <c r="D8159" s="27"/>
      <c r="E8159" s="26"/>
      <c r="F8159" s="28"/>
      <c r="G8159" s="29" t="str">
        <f aca="false">+G8158</f>
        <v>Jesús Periz</v>
      </c>
      <c r="H8159" s="1" t="str">
        <f aca="false">IF(A8159=0," ",YEAR(+A8159))</f>
        <v> </v>
      </c>
      <c r="I8159" s="1" t="str">
        <f aca="false">IF(A8159=0," ",MONTH(+A8159))</f>
        <v> </v>
      </c>
      <c r="J8159" s="30" t="str">
        <f aca="false">+H8159&amp;"_"&amp;I8159</f>
        <v> _ </v>
      </c>
      <c r="K8159" s="2"/>
    </row>
    <row r="8160" customFormat="false" ht="15" hidden="false" customHeight="false" outlineLevel="0" collapsed="false">
      <c r="A8160" s="25"/>
      <c r="B8160" s="26"/>
      <c r="C8160" s="26"/>
      <c r="D8160" s="27"/>
      <c r="E8160" s="26"/>
      <c r="F8160" s="28"/>
      <c r="G8160" s="29" t="str">
        <f aca="false">+G8159</f>
        <v>Jesús Periz</v>
      </c>
      <c r="H8160" s="1" t="str">
        <f aca="false">IF(A8160=0," ",YEAR(+A8160))</f>
        <v> </v>
      </c>
      <c r="I8160" s="1" t="str">
        <f aca="false">IF(A8160=0," ",MONTH(+A8160))</f>
        <v> </v>
      </c>
      <c r="J8160" s="30" t="str">
        <f aca="false">+H8160&amp;"_"&amp;I8160</f>
        <v> _ </v>
      </c>
      <c r="K8160" s="2"/>
    </row>
    <row r="8161" customFormat="false" ht="15" hidden="false" customHeight="false" outlineLevel="0" collapsed="false">
      <c r="A8161" s="25"/>
      <c r="B8161" s="26"/>
      <c r="C8161" s="26"/>
      <c r="D8161" s="27"/>
      <c r="E8161" s="26"/>
      <c r="F8161" s="28"/>
      <c r="G8161" s="29" t="str">
        <f aca="false">+G8160</f>
        <v>Jesús Periz</v>
      </c>
      <c r="H8161" s="1" t="str">
        <f aca="false">IF(A8161=0," ",YEAR(+A8161))</f>
        <v> </v>
      </c>
      <c r="I8161" s="1" t="str">
        <f aca="false">IF(A8161=0," ",MONTH(+A8161))</f>
        <v> </v>
      </c>
      <c r="J8161" s="30" t="str">
        <f aca="false">+H8161&amp;"_"&amp;I8161</f>
        <v> _ </v>
      </c>
      <c r="K8161" s="2"/>
    </row>
    <row r="8162" customFormat="false" ht="15" hidden="false" customHeight="false" outlineLevel="0" collapsed="false">
      <c r="A8162" s="25"/>
      <c r="B8162" s="26"/>
      <c r="C8162" s="26"/>
      <c r="D8162" s="27"/>
      <c r="E8162" s="26"/>
      <c r="F8162" s="28"/>
      <c r="G8162" s="29" t="str">
        <f aca="false">+G8161</f>
        <v>Jesús Periz</v>
      </c>
      <c r="H8162" s="1" t="str">
        <f aca="false">IF(A8162=0," ",YEAR(+A8162))</f>
        <v> </v>
      </c>
      <c r="I8162" s="1" t="str">
        <f aca="false">IF(A8162=0," ",MONTH(+A8162))</f>
        <v> </v>
      </c>
      <c r="J8162" s="30" t="str">
        <f aca="false">+H8162&amp;"_"&amp;I8162</f>
        <v> _ </v>
      </c>
      <c r="K8162" s="2"/>
    </row>
    <row r="8163" customFormat="false" ht="15" hidden="false" customHeight="false" outlineLevel="0" collapsed="false">
      <c r="A8163" s="25"/>
      <c r="B8163" s="26"/>
      <c r="C8163" s="26"/>
      <c r="D8163" s="27"/>
      <c r="E8163" s="26"/>
      <c r="F8163" s="28"/>
      <c r="G8163" s="29" t="str">
        <f aca="false">+G8162</f>
        <v>Jesús Periz</v>
      </c>
      <c r="H8163" s="1" t="str">
        <f aca="false">IF(A8163=0," ",YEAR(+A8163))</f>
        <v> </v>
      </c>
      <c r="I8163" s="1" t="str">
        <f aca="false">IF(A8163=0," ",MONTH(+A8163))</f>
        <v> </v>
      </c>
      <c r="J8163" s="30" t="str">
        <f aca="false">+H8163&amp;"_"&amp;I8163</f>
        <v> _ </v>
      </c>
      <c r="K8163" s="2"/>
    </row>
    <row r="8164" customFormat="false" ht="15" hidden="false" customHeight="false" outlineLevel="0" collapsed="false">
      <c r="A8164" s="25"/>
      <c r="B8164" s="26"/>
      <c r="C8164" s="26"/>
      <c r="D8164" s="27"/>
      <c r="E8164" s="26"/>
      <c r="F8164" s="28"/>
      <c r="G8164" s="29" t="str">
        <f aca="false">+G8163</f>
        <v>Jesús Periz</v>
      </c>
      <c r="H8164" s="1" t="str">
        <f aca="false">IF(A8164=0," ",YEAR(+A8164))</f>
        <v> </v>
      </c>
      <c r="I8164" s="1" t="str">
        <f aca="false">IF(A8164=0," ",MONTH(+A8164))</f>
        <v> </v>
      </c>
      <c r="J8164" s="30" t="str">
        <f aca="false">+H8164&amp;"_"&amp;I8164</f>
        <v> _ </v>
      </c>
      <c r="K8164" s="2"/>
    </row>
    <row r="8165" customFormat="false" ht="15" hidden="false" customHeight="false" outlineLevel="0" collapsed="false">
      <c r="A8165" s="25"/>
      <c r="B8165" s="26"/>
      <c r="C8165" s="26"/>
      <c r="D8165" s="27"/>
      <c r="E8165" s="26"/>
      <c r="F8165" s="28"/>
      <c r="G8165" s="29" t="str">
        <f aca="false">+G8164</f>
        <v>Jesús Periz</v>
      </c>
      <c r="H8165" s="1" t="str">
        <f aca="false">IF(A8165=0," ",YEAR(+A8165))</f>
        <v> </v>
      </c>
      <c r="I8165" s="1" t="str">
        <f aca="false">IF(A8165=0," ",MONTH(+A8165))</f>
        <v> </v>
      </c>
      <c r="J8165" s="30" t="str">
        <f aca="false">+H8165&amp;"_"&amp;I8165</f>
        <v> _ </v>
      </c>
      <c r="K8165" s="2"/>
    </row>
    <row r="8166" customFormat="false" ht="15" hidden="false" customHeight="false" outlineLevel="0" collapsed="false">
      <c r="A8166" s="25"/>
      <c r="B8166" s="26"/>
      <c r="C8166" s="26"/>
      <c r="D8166" s="27"/>
      <c r="E8166" s="26"/>
      <c r="F8166" s="28"/>
      <c r="G8166" s="29" t="str">
        <f aca="false">+G8165</f>
        <v>Jesús Periz</v>
      </c>
      <c r="H8166" s="1" t="str">
        <f aca="false">IF(A8166=0," ",YEAR(+A8166))</f>
        <v> </v>
      </c>
      <c r="I8166" s="1" t="str">
        <f aca="false">IF(A8166=0," ",MONTH(+A8166))</f>
        <v> </v>
      </c>
      <c r="J8166" s="30" t="str">
        <f aca="false">+H8166&amp;"_"&amp;I8166</f>
        <v> _ </v>
      </c>
      <c r="K8166" s="2"/>
    </row>
    <row r="8167" customFormat="false" ht="15" hidden="false" customHeight="false" outlineLevel="0" collapsed="false">
      <c r="A8167" s="25"/>
      <c r="B8167" s="26"/>
      <c r="C8167" s="26"/>
      <c r="D8167" s="27"/>
      <c r="E8167" s="26"/>
      <c r="F8167" s="28"/>
      <c r="G8167" s="29" t="str">
        <f aca="false">+G8166</f>
        <v>Jesús Periz</v>
      </c>
      <c r="H8167" s="1" t="str">
        <f aca="false">IF(A8167=0," ",YEAR(+A8167))</f>
        <v> </v>
      </c>
      <c r="I8167" s="1" t="str">
        <f aca="false">IF(A8167=0," ",MONTH(+A8167))</f>
        <v> </v>
      </c>
      <c r="J8167" s="30" t="str">
        <f aca="false">+H8167&amp;"_"&amp;I8167</f>
        <v> _ </v>
      </c>
      <c r="K8167" s="2"/>
    </row>
    <row r="8168" customFormat="false" ht="15" hidden="false" customHeight="false" outlineLevel="0" collapsed="false">
      <c r="A8168" s="25"/>
      <c r="B8168" s="26"/>
      <c r="C8168" s="26"/>
      <c r="D8168" s="27"/>
      <c r="E8168" s="26"/>
      <c r="F8168" s="28"/>
      <c r="G8168" s="29" t="str">
        <f aca="false">+G8167</f>
        <v>Jesús Periz</v>
      </c>
      <c r="H8168" s="1" t="str">
        <f aca="false">IF(A8168=0," ",YEAR(+A8168))</f>
        <v> </v>
      </c>
      <c r="I8168" s="1" t="str">
        <f aca="false">IF(A8168=0," ",MONTH(+A8168))</f>
        <v> </v>
      </c>
      <c r="J8168" s="30" t="str">
        <f aca="false">+H8168&amp;"_"&amp;I8168</f>
        <v> _ </v>
      </c>
      <c r="K8168" s="2"/>
    </row>
    <row r="8169" customFormat="false" ht="15" hidden="false" customHeight="false" outlineLevel="0" collapsed="false">
      <c r="A8169" s="25"/>
      <c r="B8169" s="26"/>
      <c r="C8169" s="26"/>
      <c r="D8169" s="27"/>
      <c r="E8169" s="26"/>
      <c r="F8169" s="28"/>
      <c r="G8169" s="29" t="str">
        <f aca="false">+G8168</f>
        <v>Jesús Periz</v>
      </c>
      <c r="H8169" s="1" t="str">
        <f aca="false">IF(A8169=0," ",YEAR(+A8169))</f>
        <v> </v>
      </c>
      <c r="I8169" s="1" t="str">
        <f aca="false">IF(A8169=0," ",MONTH(+A8169))</f>
        <v> </v>
      </c>
      <c r="J8169" s="30" t="str">
        <f aca="false">+H8169&amp;"_"&amp;I8169</f>
        <v> _ </v>
      </c>
      <c r="K8169" s="2"/>
    </row>
    <row r="8170" customFormat="false" ht="15" hidden="false" customHeight="false" outlineLevel="0" collapsed="false">
      <c r="A8170" s="25"/>
      <c r="B8170" s="26"/>
      <c r="C8170" s="26"/>
      <c r="D8170" s="27"/>
      <c r="E8170" s="26"/>
      <c r="F8170" s="28"/>
      <c r="G8170" s="29" t="str">
        <f aca="false">+G8169</f>
        <v>Jesús Periz</v>
      </c>
      <c r="H8170" s="1" t="str">
        <f aca="false">IF(A8170=0," ",YEAR(+A8170))</f>
        <v> </v>
      </c>
      <c r="I8170" s="1" t="str">
        <f aca="false">IF(A8170=0," ",MONTH(+A8170))</f>
        <v> </v>
      </c>
      <c r="J8170" s="30" t="str">
        <f aca="false">+H8170&amp;"_"&amp;I8170</f>
        <v> _ </v>
      </c>
      <c r="K8170" s="2"/>
    </row>
    <row r="8171" customFormat="false" ht="15" hidden="false" customHeight="false" outlineLevel="0" collapsed="false">
      <c r="A8171" s="25"/>
      <c r="B8171" s="26"/>
      <c r="C8171" s="26"/>
      <c r="D8171" s="27"/>
      <c r="E8171" s="26"/>
      <c r="F8171" s="28"/>
      <c r="G8171" s="29" t="str">
        <f aca="false">+G8170</f>
        <v>Jesús Periz</v>
      </c>
      <c r="H8171" s="1" t="str">
        <f aca="false">IF(A8171=0," ",YEAR(+A8171))</f>
        <v> </v>
      </c>
      <c r="I8171" s="1" t="str">
        <f aca="false">IF(A8171=0," ",MONTH(+A8171))</f>
        <v> </v>
      </c>
      <c r="J8171" s="30" t="str">
        <f aca="false">+H8171&amp;"_"&amp;I8171</f>
        <v> _ </v>
      </c>
      <c r="K8171" s="2"/>
    </row>
    <row r="8172" customFormat="false" ht="15" hidden="false" customHeight="false" outlineLevel="0" collapsed="false">
      <c r="A8172" s="25"/>
      <c r="B8172" s="26"/>
      <c r="C8172" s="26"/>
      <c r="D8172" s="27"/>
      <c r="E8172" s="26"/>
      <c r="F8172" s="28"/>
      <c r="G8172" s="29" t="str">
        <f aca="false">+G8171</f>
        <v>Jesús Periz</v>
      </c>
      <c r="H8172" s="1" t="str">
        <f aca="false">IF(A8172=0," ",YEAR(+A8172))</f>
        <v> </v>
      </c>
      <c r="I8172" s="1" t="str">
        <f aca="false">IF(A8172=0," ",MONTH(+A8172))</f>
        <v> </v>
      </c>
      <c r="J8172" s="30" t="str">
        <f aca="false">+H8172&amp;"_"&amp;I8172</f>
        <v> _ </v>
      </c>
      <c r="K8172" s="2"/>
    </row>
    <row r="8173" customFormat="false" ht="15" hidden="false" customHeight="false" outlineLevel="0" collapsed="false">
      <c r="A8173" s="25"/>
      <c r="B8173" s="26"/>
      <c r="C8173" s="26"/>
      <c r="D8173" s="27"/>
      <c r="E8173" s="26"/>
      <c r="F8173" s="28"/>
      <c r="G8173" s="29" t="str">
        <f aca="false">+G8172</f>
        <v>Jesús Periz</v>
      </c>
      <c r="H8173" s="1" t="str">
        <f aca="false">IF(A8173=0," ",YEAR(+A8173))</f>
        <v> </v>
      </c>
      <c r="I8173" s="1" t="str">
        <f aca="false">IF(A8173=0," ",MONTH(+A8173))</f>
        <v> </v>
      </c>
      <c r="J8173" s="30" t="str">
        <f aca="false">+H8173&amp;"_"&amp;I8173</f>
        <v> _ </v>
      </c>
      <c r="K8173" s="2"/>
    </row>
    <row r="8174" customFormat="false" ht="15" hidden="false" customHeight="false" outlineLevel="0" collapsed="false">
      <c r="A8174" s="25"/>
      <c r="B8174" s="26"/>
      <c r="C8174" s="26"/>
      <c r="D8174" s="27"/>
      <c r="E8174" s="26"/>
      <c r="F8174" s="28"/>
      <c r="G8174" s="29" t="str">
        <f aca="false">+G8173</f>
        <v>Jesús Periz</v>
      </c>
      <c r="H8174" s="1" t="str">
        <f aca="false">IF(A8174=0," ",YEAR(+A8174))</f>
        <v> </v>
      </c>
      <c r="I8174" s="1" t="str">
        <f aca="false">IF(A8174=0," ",MONTH(+A8174))</f>
        <v> </v>
      </c>
      <c r="J8174" s="30" t="str">
        <f aca="false">+H8174&amp;"_"&amp;I8174</f>
        <v> _ </v>
      </c>
      <c r="K8174" s="2"/>
    </row>
    <row r="8175" customFormat="false" ht="15" hidden="false" customHeight="false" outlineLevel="0" collapsed="false">
      <c r="A8175" s="25"/>
      <c r="B8175" s="26"/>
      <c r="C8175" s="26"/>
      <c r="D8175" s="27"/>
      <c r="E8175" s="26"/>
      <c r="F8175" s="28"/>
      <c r="G8175" s="29" t="str">
        <f aca="false">+G8174</f>
        <v>Jesús Periz</v>
      </c>
      <c r="H8175" s="1" t="str">
        <f aca="false">IF(A8175=0," ",YEAR(+A8175))</f>
        <v> </v>
      </c>
      <c r="I8175" s="1" t="str">
        <f aca="false">IF(A8175=0," ",MONTH(+A8175))</f>
        <v> </v>
      </c>
      <c r="J8175" s="30" t="str">
        <f aca="false">+H8175&amp;"_"&amp;I8175</f>
        <v> _ </v>
      </c>
      <c r="K8175" s="2"/>
    </row>
    <row r="8176" customFormat="false" ht="15" hidden="false" customHeight="false" outlineLevel="0" collapsed="false">
      <c r="A8176" s="25"/>
      <c r="B8176" s="26"/>
      <c r="C8176" s="26"/>
      <c r="D8176" s="27"/>
      <c r="E8176" s="26"/>
      <c r="F8176" s="28"/>
      <c r="G8176" s="29" t="str">
        <f aca="false">+G8175</f>
        <v>Jesús Periz</v>
      </c>
      <c r="H8176" s="1" t="str">
        <f aca="false">IF(A8176=0," ",YEAR(+A8176))</f>
        <v> </v>
      </c>
      <c r="I8176" s="1" t="str">
        <f aca="false">IF(A8176=0," ",MONTH(+A8176))</f>
        <v> </v>
      </c>
      <c r="J8176" s="30" t="str">
        <f aca="false">+H8176&amp;"_"&amp;I8176</f>
        <v> _ </v>
      </c>
      <c r="K8176" s="2"/>
    </row>
    <row r="8177" customFormat="false" ht="15" hidden="false" customHeight="false" outlineLevel="0" collapsed="false">
      <c r="A8177" s="25"/>
      <c r="B8177" s="26"/>
      <c r="C8177" s="26"/>
      <c r="D8177" s="27"/>
      <c r="E8177" s="26"/>
      <c r="F8177" s="28"/>
      <c r="G8177" s="29" t="str">
        <f aca="false">+G8176</f>
        <v>Jesús Periz</v>
      </c>
      <c r="H8177" s="1" t="str">
        <f aca="false">IF(A8177=0," ",YEAR(+A8177))</f>
        <v> </v>
      </c>
      <c r="I8177" s="1" t="str">
        <f aca="false">IF(A8177=0," ",MONTH(+A8177))</f>
        <v> </v>
      </c>
      <c r="J8177" s="30" t="str">
        <f aca="false">+H8177&amp;"_"&amp;I8177</f>
        <v> _ </v>
      </c>
      <c r="K8177" s="2"/>
    </row>
    <row r="8178" customFormat="false" ht="15" hidden="false" customHeight="false" outlineLevel="0" collapsed="false">
      <c r="A8178" s="25"/>
      <c r="B8178" s="26"/>
      <c r="C8178" s="26"/>
      <c r="D8178" s="27"/>
      <c r="E8178" s="26"/>
      <c r="F8178" s="28"/>
      <c r="G8178" s="29" t="str">
        <f aca="false">+G8177</f>
        <v>Jesús Periz</v>
      </c>
      <c r="H8178" s="1" t="str">
        <f aca="false">IF(A8178=0," ",YEAR(+A8178))</f>
        <v> </v>
      </c>
      <c r="I8178" s="1" t="str">
        <f aca="false">IF(A8178=0," ",MONTH(+A8178))</f>
        <v> </v>
      </c>
      <c r="J8178" s="30" t="str">
        <f aca="false">+H8178&amp;"_"&amp;I8178</f>
        <v> _ </v>
      </c>
      <c r="K8178" s="2"/>
    </row>
    <row r="8179" customFormat="false" ht="15" hidden="false" customHeight="false" outlineLevel="0" collapsed="false">
      <c r="A8179" s="25"/>
      <c r="B8179" s="26"/>
      <c r="C8179" s="26"/>
      <c r="D8179" s="27"/>
      <c r="E8179" s="26"/>
      <c r="F8179" s="28"/>
      <c r="G8179" s="29" t="str">
        <f aca="false">+G8178</f>
        <v>Jesús Periz</v>
      </c>
      <c r="H8179" s="1" t="str">
        <f aca="false">IF(A8179=0," ",YEAR(+A8179))</f>
        <v> </v>
      </c>
      <c r="I8179" s="1" t="str">
        <f aca="false">IF(A8179=0," ",MONTH(+A8179))</f>
        <v> </v>
      </c>
      <c r="J8179" s="30" t="str">
        <f aca="false">+H8179&amp;"_"&amp;I8179</f>
        <v> _ </v>
      </c>
      <c r="K8179" s="2"/>
    </row>
    <row r="8180" customFormat="false" ht="15" hidden="false" customHeight="false" outlineLevel="0" collapsed="false">
      <c r="A8180" s="25"/>
      <c r="B8180" s="26"/>
      <c r="C8180" s="26"/>
      <c r="D8180" s="27"/>
      <c r="E8180" s="26"/>
      <c r="F8180" s="28"/>
      <c r="G8180" s="29" t="str">
        <f aca="false">+G8179</f>
        <v>Jesús Periz</v>
      </c>
      <c r="H8180" s="1" t="str">
        <f aca="false">IF(A8180=0," ",YEAR(+A8180))</f>
        <v> </v>
      </c>
      <c r="I8180" s="1" t="str">
        <f aca="false">IF(A8180=0," ",MONTH(+A8180))</f>
        <v> </v>
      </c>
      <c r="J8180" s="30" t="str">
        <f aca="false">+H8180&amp;"_"&amp;I8180</f>
        <v> _ </v>
      </c>
      <c r="K8180" s="2"/>
    </row>
    <row r="8181" customFormat="false" ht="15" hidden="false" customHeight="false" outlineLevel="0" collapsed="false">
      <c r="A8181" s="25"/>
      <c r="B8181" s="26"/>
      <c r="C8181" s="26"/>
      <c r="D8181" s="27"/>
      <c r="E8181" s="26"/>
      <c r="F8181" s="28"/>
      <c r="G8181" s="29" t="str">
        <f aca="false">+G8180</f>
        <v>Jesús Periz</v>
      </c>
      <c r="H8181" s="1" t="str">
        <f aca="false">IF(A8181=0," ",YEAR(+A8181))</f>
        <v> </v>
      </c>
      <c r="I8181" s="1" t="str">
        <f aca="false">IF(A8181=0," ",MONTH(+A8181))</f>
        <v> </v>
      </c>
      <c r="J8181" s="30" t="str">
        <f aca="false">+H8181&amp;"_"&amp;I8181</f>
        <v> _ </v>
      </c>
      <c r="K8181" s="2"/>
    </row>
    <row r="8182" customFormat="false" ht="15" hidden="false" customHeight="false" outlineLevel="0" collapsed="false">
      <c r="A8182" s="25"/>
      <c r="B8182" s="26"/>
      <c r="C8182" s="26"/>
      <c r="D8182" s="27"/>
      <c r="E8182" s="26"/>
      <c r="F8182" s="28"/>
      <c r="G8182" s="29" t="str">
        <f aca="false">+G8181</f>
        <v>Jesús Periz</v>
      </c>
      <c r="H8182" s="1" t="str">
        <f aca="false">IF(A8182=0," ",YEAR(+A8182))</f>
        <v> </v>
      </c>
      <c r="I8182" s="1" t="str">
        <f aca="false">IF(A8182=0," ",MONTH(+A8182))</f>
        <v> </v>
      </c>
      <c r="J8182" s="30" t="str">
        <f aca="false">+H8182&amp;"_"&amp;I8182</f>
        <v> _ </v>
      </c>
      <c r="K8182" s="2"/>
    </row>
    <row r="8183" customFormat="false" ht="15" hidden="false" customHeight="false" outlineLevel="0" collapsed="false">
      <c r="A8183" s="25"/>
      <c r="B8183" s="26"/>
      <c r="C8183" s="26"/>
      <c r="D8183" s="27"/>
      <c r="E8183" s="26"/>
      <c r="F8183" s="28"/>
      <c r="G8183" s="29" t="str">
        <f aca="false">+G8182</f>
        <v>Jesús Periz</v>
      </c>
      <c r="H8183" s="1" t="str">
        <f aca="false">IF(A8183=0," ",YEAR(+A8183))</f>
        <v> </v>
      </c>
      <c r="I8183" s="1" t="str">
        <f aca="false">IF(A8183=0," ",MONTH(+A8183))</f>
        <v> </v>
      </c>
      <c r="J8183" s="30" t="str">
        <f aca="false">+H8183&amp;"_"&amp;I8183</f>
        <v> _ </v>
      </c>
      <c r="K8183" s="2"/>
    </row>
    <row r="8184" customFormat="false" ht="15" hidden="false" customHeight="false" outlineLevel="0" collapsed="false">
      <c r="A8184" s="25"/>
      <c r="B8184" s="26"/>
      <c r="C8184" s="26"/>
      <c r="D8184" s="27"/>
      <c r="E8184" s="26"/>
      <c r="F8184" s="28"/>
      <c r="G8184" s="29" t="str">
        <f aca="false">+G8183</f>
        <v>Jesús Periz</v>
      </c>
      <c r="H8184" s="1" t="str">
        <f aca="false">IF(A8184=0," ",YEAR(+A8184))</f>
        <v> </v>
      </c>
      <c r="I8184" s="1" t="str">
        <f aca="false">IF(A8184=0," ",MONTH(+A8184))</f>
        <v> </v>
      </c>
      <c r="J8184" s="30" t="str">
        <f aca="false">+H8184&amp;"_"&amp;I8184</f>
        <v> _ </v>
      </c>
      <c r="K8184" s="2"/>
    </row>
    <row r="8185" customFormat="false" ht="15" hidden="false" customHeight="false" outlineLevel="0" collapsed="false">
      <c r="A8185" s="25"/>
      <c r="B8185" s="26"/>
      <c r="C8185" s="26"/>
      <c r="D8185" s="27"/>
      <c r="E8185" s="26"/>
      <c r="F8185" s="28"/>
      <c r="G8185" s="29" t="str">
        <f aca="false">+G8184</f>
        <v>Jesús Periz</v>
      </c>
      <c r="H8185" s="1" t="str">
        <f aca="false">IF(A8185=0," ",YEAR(+A8185))</f>
        <v> </v>
      </c>
      <c r="I8185" s="1" t="str">
        <f aca="false">IF(A8185=0," ",MONTH(+A8185))</f>
        <v> </v>
      </c>
      <c r="J8185" s="30" t="str">
        <f aca="false">+H8185&amp;"_"&amp;I8185</f>
        <v> _ </v>
      </c>
      <c r="K8185" s="2"/>
    </row>
    <row r="8186" customFormat="false" ht="15" hidden="false" customHeight="false" outlineLevel="0" collapsed="false">
      <c r="A8186" s="25"/>
      <c r="B8186" s="26"/>
      <c r="C8186" s="26"/>
      <c r="D8186" s="27"/>
      <c r="E8186" s="26"/>
      <c r="F8186" s="28"/>
      <c r="G8186" s="29" t="str">
        <f aca="false">+G8185</f>
        <v>Jesús Periz</v>
      </c>
      <c r="H8186" s="1" t="str">
        <f aca="false">IF(A8186=0," ",YEAR(+A8186))</f>
        <v> </v>
      </c>
      <c r="I8186" s="1" t="str">
        <f aca="false">IF(A8186=0," ",MONTH(+A8186))</f>
        <v> </v>
      </c>
      <c r="J8186" s="30" t="str">
        <f aca="false">+H8186&amp;"_"&amp;I8186</f>
        <v> _ </v>
      </c>
      <c r="K8186" s="2"/>
    </row>
    <row r="8187" customFormat="false" ht="15" hidden="false" customHeight="false" outlineLevel="0" collapsed="false">
      <c r="A8187" s="25"/>
      <c r="B8187" s="26"/>
      <c r="C8187" s="26"/>
      <c r="D8187" s="27"/>
      <c r="E8187" s="26"/>
      <c r="F8187" s="28"/>
      <c r="G8187" s="29" t="str">
        <f aca="false">+G8186</f>
        <v>Jesús Periz</v>
      </c>
      <c r="H8187" s="1" t="str">
        <f aca="false">IF(A8187=0," ",YEAR(+A8187))</f>
        <v> </v>
      </c>
      <c r="I8187" s="1" t="str">
        <f aca="false">IF(A8187=0," ",MONTH(+A8187))</f>
        <v> </v>
      </c>
      <c r="J8187" s="30" t="str">
        <f aca="false">+H8187&amp;"_"&amp;I8187</f>
        <v> _ </v>
      </c>
      <c r="K8187" s="2"/>
    </row>
    <row r="8188" customFormat="false" ht="15" hidden="false" customHeight="false" outlineLevel="0" collapsed="false">
      <c r="A8188" s="25"/>
      <c r="B8188" s="26"/>
      <c r="C8188" s="26"/>
      <c r="D8188" s="27"/>
      <c r="E8188" s="26"/>
      <c r="F8188" s="28"/>
      <c r="G8188" s="29" t="str">
        <f aca="false">+G8187</f>
        <v>Jesús Periz</v>
      </c>
      <c r="H8188" s="1" t="str">
        <f aca="false">IF(A8188=0," ",YEAR(+A8188))</f>
        <v> </v>
      </c>
      <c r="I8188" s="1" t="str">
        <f aca="false">IF(A8188=0," ",MONTH(+A8188))</f>
        <v> </v>
      </c>
      <c r="J8188" s="30" t="str">
        <f aca="false">+H8188&amp;"_"&amp;I8188</f>
        <v> _ </v>
      </c>
      <c r="K8188" s="2"/>
    </row>
    <row r="8189" customFormat="false" ht="15" hidden="false" customHeight="false" outlineLevel="0" collapsed="false">
      <c r="A8189" s="25"/>
      <c r="B8189" s="26"/>
      <c r="C8189" s="26"/>
      <c r="D8189" s="27"/>
      <c r="E8189" s="26"/>
      <c r="F8189" s="28"/>
      <c r="G8189" s="29" t="str">
        <f aca="false">+G8188</f>
        <v>Jesús Periz</v>
      </c>
      <c r="H8189" s="1" t="str">
        <f aca="false">IF(A8189=0," ",YEAR(+A8189))</f>
        <v> </v>
      </c>
      <c r="I8189" s="1" t="str">
        <f aca="false">IF(A8189=0," ",MONTH(+A8189))</f>
        <v> </v>
      </c>
      <c r="J8189" s="30" t="str">
        <f aca="false">+H8189&amp;"_"&amp;I8189</f>
        <v> _ </v>
      </c>
      <c r="K8189" s="2"/>
    </row>
    <row r="8190" customFormat="false" ht="15" hidden="false" customHeight="false" outlineLevel="0" collapsed="false">
      <c r="A8190" s="25"/>
      <c r="B8190" s="26"/>
      <c r="C8190" s="26"/>
      <c r="D8190" s="27"/>
      <c r="E8190" s="26"/>
      <c r="F8190" s="28"/>
      <c r="G8190" s="29" t="str">
        <f aca="false">+G8189</f>
        <v>Jesús Periz</v>
      </c>
      <c r="H8190" s="1" t="str">
        <f aca="false">IF(A8190=0," ",YEAR(+A8190))</f>
        <v> </v>
      </c>
      <c r="I8190" s="1" t="str">
        <f aca="false">IF(A8190=0," ",MONTH(+A8190))</f>
        <v> </v>
      </c>
      <c r="J8190" s="30" t="str">
        <f aca="false">+H8190&amp;"_"&amp;I8190</f>
        <v> _ </v>
      </c>
      <c r="K8190" s="2"/>
    </row>
    <row r="8191" customFormat="false" ht="15" hidden="false" customHeight="false" outlineLevel="0" collapsed="false">
      <c r="A8191" s="25"/>
      <c r="B8191" s="26"/>
      <c r="C8191" s="26"/>
      <c r="D8191" s="27"/>
      <c r="E8191" s="26"/>
      <c r="F8191" s="28"/>
      <c r="G8191" s="29" t="str">
        <f aca="false">+G8190</f>
        <v>Jesús Periz</v>
      </c>
      <c r="H8191" s="1" t="str">
        <f aca="false">IF(A8191=0," ",YEAR(+A8191))</f>
        <v> </v>
      </c>
      <c r="I8191" s="1" t="str">
        <f aca="false">IF(A8191=0," ",MONTH(+A8191))</f>
        <v> </v>
      </c>
      <c r="J8191" s="30" t="str">
        <f aca="false">+H8191&amp;"_"&amp;I8191</f>
        <v> _ </v>
      </c>
      <c r="K8191" s="2"/>
    </row>
    <row r="8192" customFormat="false" ht="15" hidden="false" customHeight="false" outlineLevel="0" collapsed="false">
      <c r="A8192" s="25"/>
      <c r="B8192" s="26"/>
      <c r="C8192" s="26"/>
      <c r="D8192" s="27"/>
      <c r="E8192" s="26"/>
      <c r="F8192" s="28"/>
      <c r="G8192" s="29" t="str">
        <f aca="false">+G8191</f>
        <v>Jesús Periz</v>
      </c>
      <c r="H8192" s="1" t="str">
        <f aca="false">IF(A8192=0," ",YEAR(+A8192))</f>
        <v> </v>
      </c>
      <c r="I8192" s="1" t="str">
        <f aca="false">IF(A8192=0," ",MONTH(+A8192))</f>
        <v> </v>
      </c>
      <c r="J8192" s="30" t="str">
        <f aca="false">+H8192&amp;"_"&amp;I8192</f>
        <v> _ </v>
      </c>
      <c r="K8192" s="2"/>
    </row>
    <row r="8193" customFormat="false" ht="15" hidden="false" customHeight="false" outlineLevel="0" collapsed="false">
      <c r="A8193" s="25"/>
      <c r="B8193" s="26"/>
      <c r="C8193" s="26"/>
      <c r="D8193" s="27"/>
      <c r="E8193" s="26"/>
      <c r="F8193" s="28"/>
      <c r="G8193" s="29" t="str">
        <f aca="false">+G8192</f>
        <v>Jesús Periz</v>
      </c>
      <c r="H8193" s="1" t="str">
        <f aca="false">IF(A8193=0," ",YEAR(+A8193))</f>
        <v> </v>
      </c>
      <c r="I8193" s="1" t="str">
        <f aca="false">IF(A8193=0," ",MONTH(+A8193))</f>
        <v> </v>
      </c>
      <c r="J8193" s="30" t="str">
        <f aca="false">+H8193&amp;"_"&amp;I8193</f>
        <v> _ </v>
      </c>
      <c r="K8193" s="2"/>
    </row>
    <row r="8194" customFormat="false" ht="15" hidden="false" customHeight="false" outlineLevel="0" collapsed="false">
      <c r="A8194" s="25"/>
      <c r="B8194" s="26"/>
      <c r="C8194" s="26"/>
      <c r="D8194" s="27"/>
      <c r="E8194" s="26"/>
      <c r="F8194" s="28"/>
      <c r="G8194" s="29" t="str">
        <f aca="false">+G8193</f>
        <v>Jesús Periz</v>
      </c>
      <c r="H8194" s="1" t="str">
        <f aca="false">IF(A8194=0," ",YEAR(+A8194))</f>
        <v> </v>
      </c>
      <c r="I8194" s="1" t="str">
        <f aca="false">IF(A8194=0," ",MONTH(+A8194))</f>
        <v> </v>
      </c>
      <c r="J8194" s="30" t="str">
        <f aca="false">+H8194&amp;"_"&amp;I8194</f>
        <v> _ </v>
      </c>
      <c r="K8194" s="2"/>
    </row>
    <row r="8195" customFormat="false" ht="15" hidden="false" customHeight="false" outlineLevel="0" collapsed="false">
      <c r="A8195" s="25"/>
      <c r="B8195" s="26"/>
      <c r="C8195" s="26"/>
      <c r="D8195" s="27"/>
      <c r="E8195" s="26"/>
      <c r="F8195" s="28"/>
      <c r="G8195" s="29" t="str">
        <f aca="false">+G8194</f>
        <v>Jesús Periz</v>
      </c>
      <c r="H8195" s="1" t="str">
        <f aca="false">IF(A8195=0," ",YEAR(+A8195))</f>
        <v> </v>
      </c>
      <c r="I8195" s="1" t="str">
        <f aca="false">IF(A8195=0," ",MONTH(+A8195))</f>
        <v> </v>
      </c>
      <c r="J8195" s="30" t="str">
        <f aca="false">+H8195&amp;"_"&amp;I8195</f>
        <v> _ </v>
      </c>
      <c r="K8195" s="2"/>
    </row>
    <row r="8196" customFormat="false" ht="15" hidden="false" customHeight="false" outlineLevel="0" collapsed="false">
      <c r="A8196" s="25"/>
      <c r="B8196" s="26"/>
      <c r="C8196" s="26"/>
      <c r="D8196" s="27"/>
      <c r="E8196" s="26"/>
      <c r="F8196" s="28"/>
      <c r="G8196" s="29" t="str">
        <f aca="false">+G8195</f>
        <v>Jesús Periz</v>
      </c>
      <c r="H8196" s="1" t="str">
        <f aca="false">IF(A8196=0," ",YEAR(+A8196))</f>
        <v> </v>
      </c>
      <c r="I8196" s="1" t="str">
        <f aca="false">IF(A8196=0," ",MONTH(+A8196))</f>
        <v> </v>
      </c>
      <c r="J8196" s="30" t="str">
        <f aca="false">+H8196&amp;"_"&amp;I8196</f>
        <v> _ </v>
      </c>
      <c r="K8196" s="2"/>
    </row>
    <row r="8197" customFormat="false" ht="15" hidden="false" customHeight="false" outlineLevel="0" collapsed="false">
      <c r="A8197" s="25"/>
      <c r="B8197" s="26"/>
      <c r="C8197" s="26"/>
      <c r="D8197" s="27"/>
      <c r="E8197" s="26"/>
      <c r="F8197" s="28"/>
      <c r="G8197" s="29" t="str">
        <f aca="false">+G8196</f>
        <v>Jesús Periz</v>
      </c>
      <c r="H8197" s="1" t="str">
        <f aca="false">IF(A8197=0," ",YEAR(+A8197))</f>
        <v> </v>
      </c>
      <c r="I8197" s="1" t="str">
        <f aca="false">IF(A8197=0," ",MONTH(+A8197))</f>
        <v> </v>
      </c>
      <c r="J8197" s="30" t="str">
        <f aca="false">+H8197&amp;"_"&amp;I8197</f>
        <v> _ </v>
      </c>
      <c r="K8197" s="2"/>
    </row>
    <row r="8198" customFormat="false" ht="15" hidden="false" customHeight="false" outlineLevel="0" collapsed="false">
      <c r="A8198" s="25"/>
      <c r="B8198" s="26"/>
      <c r="C8198" s="26"/>
      <c r="D8198" s="27"/>
      <c r="E8198" s="26"/>
      <c r="F8198" s="28"/>
      <c r="G8198" s="29" t="str">
        <f aca="false">+G8197</f>
        <v>Jesús Periz</v>
      </c>
      <c r="H8198" s="1" t="str">
        <f aca="false">IF(A8198=0," ",YEAR(+A8198))</f>
        <v> </v>
      </c>
      <c r="I8198" s="1" t="str">
        <f aca="false">IF(A8198=0," ",MONTH(+A8198))</f>
        <v> </v>
      </c>
      <c r="J8198" s="30" t="str">
        <f aca="false">+H8198&amp;"_"&amp;I8198</f>
        <v> _ </v>
      </c>
      <c r="K8198" s="2"/>
    </row>
    <row r="8199" customFormat="false" ht="15" hidden="false" customHeight="false" outlineLevel="0" collapsed="false">
      <c r="A8199" s="25"/>
      <c r="B8199" s="26"/>
      <c r="C8199" s="26"/>
      <c r="D8199" s="27"/>
      <c r="E8199" s="26"/>
      <c r="F8199" s="28"/>
      <c r="G8199" s="29" t="str">
        <f aca="false">+G8198</f>
        <v>Jesús Periz</v>
      </c>
      <c r="H8199" s="1" t="str">
        <f aca="false">IF(A8199=0," ",YEAR(+A8199))</f>
        <v> </v>
      </c>
      <c r="I8199" s="1" t="str">
        <f aca="false">IF(A8199=0," ",MONTH(+A8199))</f>
        <v> </v>
      </c>
      <c r="J8199" s="30" t="str">
        <f aca="false">+H8199&amp;"_"&amp;I8199</f>
        <v> _ </v>
      </c>
      <c r="K8199" s="2"/>
    </row>
    <row r="8200" customFormat="false" ht="15" hidden="false" customHeight="false" outlineLevel="0" collapsed="false">
      <c r="A8200" s="25"/>
      <c r="B8200" s="26"/>
      <c r="C8200" s="26"/>
      <c r="D8200" s="27"/>
      <c r="E8200" s="26"/>
      <c r="F8200" s="28"/>
      <c r="G8200" s="29" t="str">
        <f aca="false">+G8199</f>
        <v>Jesús Periz</v>
      </c>
      <c r="H8200" s="1" t="str">
        <f aca="false">IF(A8200=0," ",YEAR(+A8200))</f>
        <v> </v>
      </c>
      <c r="I8200" s="1" t="str">
        <f aca="false">IF(A8200=0," ",MONTH(+A8200))</f>
        <v> </v>
      </c>
      <c r="J8200" s="30" t="str">
        <f aca="false">+H8200&amp;"_"&amp;I8200</f>
        <v> _ </v>
      </c>
      <c r="K8200" s="2"/>
    </row>
    <row r="8201" customFormat="false" ht="15" hidden="false" customHeight="false" outlineLevel="0" collapsed="false">
      <c r="A8201" s="25"/>
      <c r="B8201" s="26"/>
      <c r="C8201" s="26"/>
      <c r="D8201" s="27"/>
      <c r="E8201" s="26"/>
      <c r="F8201" s="28"/>
      <c r="G8201" s="29" t="str">
        <f aca="false">+G8200</f>
        <v>Jesús Periz</v>
      </c>
      <c r="H8201" s="1" t="str">
        <f aca="false">IF(A8201=0," ",YEAR(+A8201))</f>
        <v> </v>
      </c>
      <c r="I8201" s="1" t="str">
        <f aca="false">IF(A8201=0," ",MONTH(+A8201))</f>
        <v> </v>
      </c>
      <c r="J8201" s="30" t="str">
        <f aca="false">+H8201&amp;"_"&amp;I8201</f>
        <v> _ </v>
      </c>
      <c r="K8201" s="2"/>
    </row>
    <row r="8202" customFormat="false" ht="15" hidden="false" customHeight="false" outlineLevel="0" collapsed="false">
      <c r="A8202" s="25"/>
      <c r="B8202" s="26"/>
      <c r="C8202" s="26"/>
      <c r="D8202" s="27"/>
      <c r="E8202" s="26"/>
      <c r="F8202" s="28"/>
      <c r="G8202" s="29" t="str">
        <f aca="false">+G8201</f>
        <v>Jesús Periz</v>
      </c>
      <c r="H8202" s="1" t="str">
        <f aca="false">IF(A8202=0," ",YEAR(+A8202))</f>
        <v> </v>
      </c>
      <c r="I8202" s="1" t="str">
        <f aca="false">IF(A8202=0," ",MONTH(+A8202))</f>
        <v> </v>
      </c>
      <c r="J8202" s="30" t="str">
        <f aca="false">+H8202&amp;"_"&amp;I8202</f>
        <v> _ </v>
      </c>
      <c r="K8202" s="2"/>
    </row>
    <row r="8203" customFormat="false" ht="15" hidden="false" customHeight="false" outlineLevel="0" collapsed="false">
      <c r="A8203" s="25"/>
      <c r="B8203" s="26"/>
      <c r="C8203" s="26"/>
      <c r="D8203" s="27"/>
      <c r="E8203" s="26"/>
      <c r="F8203" s="28"/>
      <c r="G8203" s="29" t="str">
        <f aca="false">+G8202</f>
        <v>Jesús Periz</v>
      </c>
      <c r="H8203" s="1" t="str">
        <f aca="false">IF(A8203=0," ",YEAR(+A8203))</f>
        <v> </v>
      </c>
      <c r="I8203" s="1" t="str">
        <f aca="false">IF(A8203=0," ",MONTH(+A8203))</f>
        <v> </v>
      </c>
      <c r="J8203" s="30" t="str">
        <f aca="false">+H8203&amp;"_"&amp;I8203</f>
        <v> _ </v>
      </c>
      <c r="K8203" s="2"/>
    </row>
    <row r="8204" customFormat="false" ht="15" hidden="false" customHeight="false" outlineLevel="0" collapsed="false">
      <c r="A8204" s="25"/>
      <c r="B8204" s="26"/>
      <c r="C8204" s="26"/>
      <c r="D8204" s="27"/>
      <c r="E8204" s="26"/>
      <c r="F8204" s="28"/>
      <c r="G8204" s="29" t="str">
        <f aca="false">+G8203</f>
        <v>Jesús Periz</v>
      </c>
      <c r="H8204" s="1" t="str">
        <f aca="false">IF(A8204=0," ",YEAR(+A8204))</f>
        <v> </v>
      </c>
      <c r="I8204" s="1" t="str">
        <f aca="false">IF(A8204=0," ",MONTH(+A8204))</f>
        <v> </v>
      </c>
      <c r="J8204" s="30" t="str">
        <f aca="false">+H8204&amp;"_"&amp;I8204</f>
        <v> _ </v>
      </c>
      <c r="K8204" s="2"/>
    </row>
    <row r="8205" customFormat="false" ht="15" hidden="false" customHeight="false" outlineLevel="0" collapsed="false">
      <c r="A8205" s="25"/>
      <c r="B8205" s="26"/>
      <c r="C8205" s="26"/>
      <c r="D8205" s="27"/>
      <c r="E8205" s="26"/>
      <c r="F8205" s="28"/>
      <c r="G8205" s="29" t="str">
        <f aca="false">+G8204</f>
        <v>Jesús Periz</v>
      </c>
      <c r="H8205" s="1" t="str">
        <f aca="false">IF(A8205=0," ",YEAR(+A8205))</f>
        <v> </v>
      </c>
      <c r="I8205" s="1" t="str">
        <f aca="false">IF(A8205=0," ",MONTH(+A8205))</f>
        <v> </v>
      </c>
      <c r="J8205" s="30" t="str">
        <f aca="false">+H8205&amp;"_"&amp;I8205</f>
        <v> _ </v>
      </c>
      <c r="K8205" s="2"/>
    </row>
    <row r="8206" customFormat="false" ht="15" hidden="false" customHeight="false" outlineLevel="0" collapsed="false">
      <c r="A8206" s="25"/>
      <c r="B8206" s="26"/>
      <c r="C8206" s="26"/>
      <c r="D8206" s="27"/>
      <c r="E8206" s="26"/>
      <c r="F8206" s="28"/>
      <c r="G8206" s="29" t="str">
        <f aca="false">+G8205</f>
        <v>Jesús Periz</v>
      </c>
      <c r="H8206" s="1" t="str">
        <f aca="false">IF(A8206=0," ",YEAR(+A8206))</f>
        <v> </v>
      </c>
      <c r="I8206" s="1" t="str">
        <f aca="false">IF(A8206=0," ",MONTH(+A8206))</f>
        <v> </v>
      </c>
      <c r="J8206" s="30" t="str">
        <f aca="false">+H8206&amp;"_"&amp;I8206</f>
        <v> _ </v>
      </c>
      <c r="K8206" s="2"/>
    </row>
    <row r="8207" customFormat="false" ht="15" hidden="false" customHeight="false" outlineLevel="0" collapsed="false">
      <c r="A8207" s="25"/>
      <c r="B8207" s="26"/>
      <c r="C8207" s="26"/>
      <c r="D8207" s="27"/>
      <c r="E8207" s="26"/>
      <c r="F8207" s="28"/>
      <c r="G8207" s="29" t="str">
        <f aca="false">+G8206</f>
        <v>Jesús Periz</v>
      </c>
      <c r="H8207" s="1" t="str">
        <f aca="false">IF(A8207=0," ",YEAR(+A8207))</f>
        <v> </v>
      </c>
      <c r="I8207" s="1" t="str">
        <f aca="false">IF(A8207=0," ",MONTH(+A8207))</f>
        <v> </v>
      </c>
      <c r="J8207" s="30" t="str">
        <f aca="false">+H8207&amp;"_"&amp;I8207</f>
        <v> _ </v>
      </c>
      <c r="K8207" s="2"/>
    </row>
    <row r="8208" customFormat="false" ht="15" hidden="false" customHeight="false" outlineLevel="0" collapsed="false">
      <c r="A8208" s="25"/>
      <c r="B8208" s="26"/>
      <c r="C8208" s="26"/>
      <c r="D8208" s="27"/>
      <c r="E8208" s="26"/>
      <c r="F8208" s="28"/>
      <c r="G8208" s="29" t="str">
        <f aca="false">+G8207</f>
        <v>Jesús Periz</v>
      </c>
      <c r="H8208" s="1" t="str">
        <f aca="false">IF(A8208=0," ",YEAR(+A8208))</f>
        <v> </v>
      </c>
      <c r="I8208" s="1" t="str">
        <f aca="false">IF(A8208=0," ",MONTH(+A8208))</f>
        <v> </v>
      </c>
      <c r="J8208" s="30" t="str">
        <f aca="false">+H8208&amp;"_"&amp;I8208</f>
        <v> _ </v>
      </c>
      <c r="K8208" s="2"/>
    </row>
    <row r="8209" customFormat="false" ht="15" hidden="false" customHeight="false" outlineLevel="0" collapsed="false">
      <c r="A8209" s="25"/>
      <c r="B8209" s="26"/>
      <c r="C8209" s="26"/>
      <c r="D8209" s="27"/>
      <c r="E8209" s="26"/>
      <c r="F8209" s="28"/>
      <c r="G8209" s="29" t="str">
        <f aca="false">+G8208</f>
        <v>Jesús Periz</v>
      </c>
      <c r="H8209" s="1" t="str">
        <f aca="false">IF(A8209=0," ",YEAR(+A8209))</f>
        <v> </v>
      </c>
      <c r="I8209" s="1" t="str">
        <f aca="false">IF(A8209=0," ",MONTH(+A8209))</f>
        <v> </v>
      </c>
      <c r="J8209" s="30" t="str">
        <f aca="false">+H8209&amp;"_"&amp;I8209</f>
        <v> _ </v>
      </c>
      <c r="K8209" s="2"/>
    </row>
    <row r="8210" customFormat="false" ht="15" hidden="false" customHeight="false" outlineLevel="0" collapsed="false">
      <c r="A8210" s="25"/>
      <c r="B8210" s="26"/>
      <c r="C8210" s="26"/>
      <c r="D8210" s="27"/>
      <c r="E8210" s="26"/>
      <c r="F8210" s="28"/>
      <c r="G8210" s="29" t="str">
        <f aca="false">+G8209</f>
        <v>Jesús Periz</v>
      </c>
      <c r="H8210" s="1" t="str">
        <f aca="false">IF(A8210=0," ",YEAR(+A8210))</f>
        <v> </v>
      </c>
      <c r="I8210" s="1" t="str">
        <f aca="false">IF(A8210=0," ",MONTH(+A8210))</f>
        <v> </v>
      </c>
      <c r="J8210" s="30" t="str">
        <f aca="false">+H8210&amp;"_"&amp;I8210</f>
        <v> _ </v>
      </c>
      <c r="K8210" s="2"/>
    </row>
    <row r="8211" customFormat="false" ht="15" hidden="false" customHeight="false" outlineLevel="0" collapsed="false">
      <c r="A8211" s="25"/>
      <c r="B8211" s="26"/>
      <c r="C8211" s="26"/>
      <c r="D8211" s="27"/>
      <c r="E8211" s="26"/>
      <c r="F8211" s="28"/>
      <c r="G8211" s="29" t="str">
        <f aca="false">+G8210</f>
        <v>Jesús Periz</v>
      </c>
      <c r="H8211" s="1" t="str">
        <f aca="false">IF(A8211=0," ",YEAR(+A8211))</f>
        <v> </v>
      </c>
      <c r="I8211" s="1" t="str">
        <f aca="false">IF(A8211=0," ",MONTH(+A8211))</f>
        <v> </v>
      </c>
      <c r="J8211" s="30" t="str">
        <f aca="false">+H8211&amp;"_"&amp;I8211</f>
        <v> _ </v>
      </c>
      <c r="K8211" s="2"/>
    </row>
    <row r="8212" customFormat="false" ht="15" hidden="false" customHeight="false" outlineLevel="0" collapsed="false">
      <c r="A8212" s="25"/>
      <c r="B8212" s="26"/>
      <c r="C8212" s="26"/>
      <c r="D8212" s="27"/>
      <c r="E8212" s="26"/>
      <c r="F8212" s="28"/>
      <c r="G8212" s="29" t="str">
        <f aca="false">+G8211</f>
        <v>Jesús Periz</v>
      </c>
      <c r="H8212" s="1" t="str">
        <f aca="false">IF(A8212=0," ",YEAR(+A8212))</f>
        <v> </v>
      </c>
      <c r="I8212" s="1" t="str">
        <f aca="false">IF(A8212=0," ",MONTH(+A8212))</f>
        <v> </v>
      </c>
      <c r="J8212" s="30" t="str">
        <f aca="false">+H8212&amp;"_"&amp;I8212</f>
        <v> _ </v>
      </c>
      <c r="K8212" s="2"/>
    </row>
    <row r="8213" customFormat="false" ht="15" hidden="false" customHeight="false" outlineLevel="0" collapsed="false">
      <c r="A8213" s="25"/>
      <c r="B8213" s="26"/>
      <c r="C8213" s="26"/>
      <c r="D8213" s="27"/>
      <c r="E8213" s="26"/>
      <c r="F8213" s="28"/>
      <c r="G8213" s="29" t="str">
        <f aca="false">+G8212</f>
        <v>Jesús Periz</v>
      </c>
      <c r="H8213" s="1" t="str">
        <f aca="false">IF(A8213=0," ",YEAR(+A8213))</f>
        <v> </v>
      </c>
      <c r="I8213" s="1" t="str">
        <f aca="false">IF(A8213=0," ",MONTH(+A8213))</f>
        <v> </v>
      </c>
      <c r="J8213" s="30" t="str">
        <f aca="false">+H8213&amp;"_"&amp;I8213</f>
        <v> _ </v>
      </c>
      <c r="K8213" s="2"/>
    </row>
    <row r="8214" customFormat="false" ht="15" hidden="false" customHeight="false" outlineLevel="0" collapsed="false">
      <c r="A8214" s="25"/>
      <c r="B8214" s="26"/>
      <c r="C8214" s="26"/>
      <c r="D8214" s="27"/>
      <c r="E8214" s="26"/>
      <c r="F8214" s="28"/>
      <c r="G8214" s="29" t="str">
        <f aca="false">+G8213</f>
        <v>Jesús Periz</v>
      </c>
      <c r="H8214" s="1" t="str">
        <f aca="false">IF(A8214=0," ",YEAR(+A8214))</f>
        <v> </v>
      </c>
      <c r="I8214" s="1" t="str">
        <f aca="false">IF(A8214=0," ",MONTH(+A8214))</f>
        <v> </v>
      </c>
      <c r="J8214" s="30" t="str">
        <f aca="false">+H8214&amp;"_"&amp;I8214</f>
        <v> _ </v>
      </c>
      <c r="K8214" s="2"/>
    </row>
    <row r="8215" customFormat="false" ht="15" hidden="false" customHeight="false" outlineLevel="0" collapsed="false">
      <c r="A8215" s="25"/>
      <c r="B8215" s="26"/>
      <c r="C8215" s="26"/>
      <c r="D8215" s="27"/>
      <c r="E8215" s="26"/>
      <c r="F8215" s="28"/>
      <c r="G8215" s="29" t="str">
        <f aca="false">+G8214</f>
        <v>Jesús Periz</v>
      </c>
      <c r="H8215" s="1" t="str">
        <f aca="false">IF(A8215=0," ",YEAR(+A8215))</f>
        <v> </v>
      </c>
      <c r="I8215" s="1" t="str">
        <f aca="false">IF(A8215=0," ",MONTH(+A8215))</f>
        <v> </v>
      </c>
      <c r="J8215" s="30" t="str">
        <f aca="false">+H8215&amp;"_"&amp;I8215</f>
        <v> _ </v>
      </c>
      <c r="K8215" s="2"/>
    </row>
    <row r="8216" customFormat="false" ht="15" hidden="false" customHeight="false" outlineLevel="0" collapsed="false">
      <c r="A8216" s="25"/>
      <c r="B8216" s="26"/>
      <c r="C8216" s="26"/>
      <c r="D8216" s="27"/>
      <c r="E8216" s="26"/>
      <c r="F8216" s="28"/>
      <c r="G8216" s="29" t="str">
        <f aca="false">+G8215</f>
        <v>Jesús Periz</v>
      </c>
      <c r="H8216" s="1" t="str">
        <f aca="false">IF(A8216=0," ",YEAR(+A8216))</f>
        <v> </v>
      </c>
      <c r="I8216" s="1" t="str">
        <f aca="false">IF(A8216=0," ",MONTH(+A8216))</f>
        <v> </v>
      </c>
      <c r="J8216" s="30" t="str">
        <f aca="false">+H8216&amp;"_"&amp;I8216</f>
        <v> _ </v>
      </c>
      <c r="K8216" s="2"/>
    </row>
    <row r="8217" customFormat="false" ht="15" hidden="false" customHeight="false" outlineLevel="0" collapsed="false">
      <c r="A8217" s="25"/>
      <c r="B8217" s="26"/>
      <c r="C8217" s="26"/>
      <c r="D8217" s="27"/>
      <c r="E8217" s="26"/>
      <c r="F8217" s="28"/>
      <c r="G8217" s="29" t="str">
        <f aca="false">+G8216</f>
        <v>Jesús Periz</v>
      </c>
      <c r="H8217" s="1" t="str">
        <f aca="false">IF(A8217=0," ",YEAR(+A8217))</f>
        <v> </v>
      </c>
      <c r="I8217" s="1" t="str">
        <f aca="false">IF(A8217=0," ",MONTH(+A8217))</f>
        <v> </v>
      </c>
      <c r="J8217" s="30" t="str">
        <f aca="false">+H8217&amp;"_"&amp;I8217</f>
        <v> _ </v>
      </c>
      <c r="K8217" s="2"/>
    </row>
    <row r="8218" customFormat="false" ht="15" hidden="false" customHeight="false" outlineLevel="0" collapsed="false">
      <c r="A8218" s="25"/>
      <c r="B8218" s="26"/>
      <c r="C8218" s="26"/>
      <c r="D8218" s="27"/>
      <c r="E8218" s="26"/>
      <c r="F8218" s="28"/>
      <c r="G8218" s="29" t="str">
        <f aca="false">+G8217</f>
        <v>Jesús Periz</v>
      </c>
      <c r="H8218" s="1" t="str">
        <f aca="false">IF(A8218=0," ",YEAR(+A8218))</f>
        <v> </v>
      </c>
      <c r="I8218" s="1" t="str">
        <f aca="false">IF(A8218=0," ",MONTH(+A8218))</f>
        <v> </v>
      </c>
      <c r="J8218" s="30" t="str">
        <f aca="false">+H8218&amp;"_"&amp;I8218</f>
        <v> _ </v>
      </c>
      <c r="K8218" s="2"/>
    </row>
    <row r="8219" customFormat="false" ht="15" hidden="false" customHeight="false" outlineLevel="0" collapsed="false">
      <c r="A8219" s="25"/>
      <c r="B8219" s="26"/>
      <c r="C8219" s="26"/>
      <c r="D8219" s="27"/>
      <c r="E8219" s="26"/>
      <c r="F8219" s="28"/>
      <c r="G8219" s="29" t="str">
        <f aca="false">+G8218</f>
        <v>Jesús Periz</v>
      </c>
      <c r="H8219" s="1" t="str">
        <f aca="false">IF(A8219=0," ",YEAR(+A8219))</f>
        <v> </v>
      </c>
      <c r="I8219" s="1" t="str">
        <f aca="false">IF(A8219=0," ",MONTH(+A8219))</f>
        <v> </v>
      </c>
      <c r="J8219" s="30" t="str">
        <f aca="false">+H8219&amp;"_"&amp;I8219</f>
        <v> _ </v>
      </c>
      <c r="K8219" s="2"/>
    </row>
    <row r="8220" customFormat="false" ht="15" hidden="false" customHeight="false" outlineLevel="0" collapsed="false">
      <c r="A8220" s="25"/>
      <c r="B8220" s="26"/>
      <c r="C8220" s="26"/>
      <c r="D8220" s="27"/>
      <c r="E8220" s="26"/>
      <c r="F8220" s="28"/>
      <c r="G8220" s="29" t="str">
        <f aca="false">+G8219</f>
        <v>Jesús Periz</v>
      </c>
      <c r="H8220" s="1" t="str">
        <f aca="false">IF(A8220=0," ",YEAR(+A8220))</f>
        <v> </v>
      </c>
      <c r="I8220" s="1" t="str">
        <f aca="false">IF(A8220=0," ",MONTH(+A8220))</f>
        <v> </v>
      </c>
      <c r="J8220" s="30" t="str">
        <f aca="false">+H8220&amp;"_"&amp;I8220</f>
        <v> _ </v>
      </c>
      <c r="K8220" s="2"/>
    </row>
    <row r="8221" customFormat="false" ht="15" hidden="false" customHeight="false" outlineLevel="0" collapsed="false">
      <c r="A8221" s="25"/>
      <c r="B8221" s="26"/>
      <c r="C8221" s="26"/>
      <c r="D8221" s="27"/>
      <c r="E8221" s="26"/>
      <c r="F8221" s="28"/>
      <c r="G8221" s="29" t="str">
        <f aca="false">+G8220</f>
        <v>Jesús Periz</v>
      </c>
      <c r="H8221" s="1" t="str">
        <f aca="false">IF(A8221=0," ",YEAR(+A8221))</f>
        <v> </v>
      </c>
      <c r="I8221" s="1" t="str">
        <f aca="false">IF(A8221=0," ",MONTH(+A8221))</f>
        <v> </v>
      </c>
      <c r="J8221" s="30" t="str">
        <f aca="false">+H8221&amp;"_"&amp;I8221</f>
        <v> _ </v>
      </c>
      <c r="K8221" s="2"/>
    </row>
    <row r="8222" customFormat="false" ht="15" hidden="false" customHeight="false" outlineLevel="0" collapsed="false">
      <c r="A8222" s="25"/>
      <c r="B8222" s="26"/>
      <c r="C8222" s="26"/>
      <c r="D8222" s="27"/>
      <c r="E8222" s="26"/>
      <c r="F8222" s="28"/>
      <c r="G8222" s="29" t="str">
        <f aca="false">+G8221</f>
        <v>Jesús Periz</v>
      </c>
      <c r="H8222" s="1" t="str">
        <f aca="false">IF(A8222=0," ",YEAR(+A8222))</f>
        <v> </v>
      </c>
      <c r="I8222" s="1" t="str">
        <f aca="false">IF(A8222=0," ",MONTH(+A8222))</f>
        <v> </v>
      </c>
      <c r="J8222" s="30" t="str">
        <f aca="false">+H8222&amp;"_"&amp;I8222</f>
        <v> _ </v>
      </c>
      <c r="K8222" s="2"/>
    </row>
    <row r="8223" customFormat="false" ht="15" hidden="false" customHeight="false" outlineLevel="0" collapsed="false">
      <c r="A8223" s="25"/>
      <c r="B8223" s="26"/>
      <c r="C8223" s="26"/>
      <c r="D8223" s="27"/>
      <c r="E8223" s="26"/>
      <c r="F8223" s="28"/>
      <c r="G8223" s="29" t="str">
        <f aca="false">+G8222</f>
        <v>Jesús Periz</v>
      </c>
      <c r="H8223" s="1" t="str">
        <f aca="false">IF(A8223=0," ",YEAR(+A8223))</f>
        <v> </v>
      </c>
      <c r="I8223" s="1" t="str">
        <f aca="false">IF(A8223=0," ",MONTH(+A8223))</f>
        <v> </v>
      </c>
      <c r="J8223" s="30" t="str">
        <f aca="false">+H8223&amp;"_"&amp;I8223</f>
        <v> _ </v>
      </c>
      <c r="K8223" s="2"/>
    </row>
    <row r="8224" customFormat="false" ht="15" hidden="false" customHeight="false" outlineLevel="0" collapsed="false">
      <c r="A8224" s="25"/>
      <c r="B8224" s="26"/>
      <c r="C8224" s="26"/>
      <c r="D8224" s="27"/>
      <c r="E8224" s="26"/>
      <c r="F8224" s="28"/>
      <c r="G8224" s="29" t="str">
        <f aca="false">+G8223</f>
        <v>Jesús Periz</v>
      </c>
      <c r="H8224" s="1" t="str">
        <f aca="false">IF(A8224=0," ",YEAR(+A8224))</f>
        <v> </v>
      </c>
      <c r="I8224" s="1" t="str">
        <f aca="false">IF(A8224=0," ",MONTH(+A8224))</f>
        <v> </v>
      </c>
      <c r="J8224" s="30" t="str">
        <f aca="false">+H8224&amp;"_"&amp;I8224</f>
        <v> _ </v>
      </c>
      <c r="K8224" s="2"/>
    </row>
    <row r="8225" customFormat="false" ht="15" hidden="false" customHeight="false" outlineLevel="0" collapsed="false">
      <c r="A8225" s="25"/>
      <c r="B8225" s="26"/>
      <c r="C8225" s="26"/>
      <c r="D8225" s="27"/>
      <c r="E8225" s="26"/>
      <c r="F8225" s="28"/>
      <c r="G8225" s="29" t="str">
        <f aca="false">+G8224</f>
        <v>Jesús Periz</v>
      </c>
      <c r="H8225" s="1" t="str">
        <f aca="false">IF(A8225=0," ",YEAR(+A8225))</f>
        <v> </v>
      </c>
      <c r="I8225" s="1" t="str">
        <f aca="false">IF(A8225=0," ",MONTH(+A8225))</f>
        <v> </v>
      </c>
      <c r="J8225" s="30" t="str">
        <f aca="false">+H8225&amp;"_"&amp;I8225</f>
        <v> _ </v>
      </c>
      <c r="K8225" s="2"/>
    </row>
    <row r="8226" customFormat="false" ht="15" hidden="false" customHeight="false" outlineLevel="0" collapsed="false">
      <c r="A8226" s="25"/>
      <c r="B8226" s="26"/>
      <c r="C8226" s="26"/>
      <c r="D8226" s="27"/>
      <c r="E8226" s="26"/>
      <c r="F8226" s="28"/>
      <c r="G8226" s="29" t="str">
        <f aca="false">+G8225</f>
        <v>Jesús Periz</v>
      </c>
      <c r="H8226" s="1" t="str">
        <f aca="false">IF(A8226=0," ",YEAR(+A8226))</f>
        <v> </v>
      </c>
      <c r="I8226" s="1" t="str">
        <f aca="false">IF(A8226=0," ",MONTH(+A8226))</f>
        <v> </v>
      </c>
      <c r="J8226" s="30" t="str">
        <f aca="false">+H8226&amp;"_"&amp;I8226</f>
        <v> _ </v>
      </c>
      <c r="K8226" s="2"/>
    </row>
    <row r="8227" customFormat="false" ht="15" hidden="false" customHeight="false" outlineLevel="0" collapsed="false">
      <c r="A8227" s="25"/>
      <c r="B8227" s="26"/>
      <c r="C8227" s="26"/>
      <c r="D8227" s="27"/>
      <c r="E8227" s="26"/>
      <c r="F8227" s="28"/>
      <c r="G8227" s="29" t="str">
        <f aca="false">+G8226</f>
        <v>Jesús Periz</v>
      </c>
      <c r="H8227" s="1" t="str">
        <f aca="false">IF(A8227=0," ",YEAR(+A8227))</f>
        <v> </v>
      </c>
      <c r="I8227" s="1" t="str">
        <f aca="false">IF(A8227=0," ",MONTH(+A8227))</f>
        <v> </v>
      </c>
      <c r="J8227" s="30" t="str">
        <f aca="false">+H8227&amp;"_"&amp;I8227</f>
        <v> _ </v>
      </c>
      <c r="K8227" s="2"/>
    </row>
    <row r="8228" customFormat="false" ht="15" hidden="false" customHeight="false" outlineLevel="0" collapsed="false">
      <c r="A8228" s="25"/>
      <c r="B8228" s="26"/>
      <c r="C8228" s="26"/>
      <c r="D8228" s="27"/>
      <c r="E8228" s="26"/>
      <c r="F8228" s="28"/>
      <c r="G8228" s="29" t="str">
        <f aca="false">+G8227</f>
        <v>Jesús Periz</v>
      </c>
      <c r="H8228" s="1" t="str">
        <f aca="false">IF(A8228=0," ",YEAR(+A8228))</f>
        <v> </v>
      </c>
      <c r="I8228" s="1" t="str">
        <f aca="false">IF(A8228=0," ",MONTH(+A8228))</f>
        <v> </v>
      </c>
      <c r="J8228" s="30" t="str">
        <f aca="false">+H8228&amp;"_"&amp;I8228</f>
        <v> _ </v>
      </c>
      <c r="K8228" s="2"/>
    </row>
    <row r="8229" customFormat="false" ht="15" hidden="false" customHeight="false" outlineLevel="0" collapsed="false">
      <c r="A8229" s="25"/>
      <c r="B8229" s="26"/>
      <c r="C8229" s="26"/>
      <c r="D8229" s="27"/>
      <c r="E8229" s="26"/>
      <c r="F8229" s="28"/>
      <c r="G8229" s="29" t="str">
        <f aca="false">+G8228</f>
        <v>Jesús Periz</v>
      </c>
      <c r="H8229" s="1" t="str">
        <f aca="false">IF(A8229=0," ",YEAR(+A8229))</f>
        <v> </v>
      </c>
      <c r="I8229" s="1" t="str">
        <f aca="false">IF(A8229=0," ",MONTH(+A8229))</f>
        <v> </v>
      </c>
      <c r="J8229" s="30" t="str">
        <f aca="false">+H8229&amp;"_"&amp;I8229</f>
        <v> _ </v>
      </c>
      <c r="K8229" s="2"/>
    </row>
    <row r="8230" customFormat="false" ht="15" hidden="false" customHeight="false" outlineLevel="0" collapsed="false">
      <c r="A8230" s="25"/>
      <c r="B8230" s="26"/>
      <c r="C8230" s="26"/>
      <c r="D8230" s="27"/>
      <c r="E8230" s="26"/>
      <c r="F8230" s="28"/>
      <c r="G8230" s="29" t="str">
        <f aca="false">+G8229</f>
        <v>Jesús Periz</v>
      </c>
      <c r="H8230" s="1" t="str">
        <f aca="false">IF(A8230=0," ",YEAR(+A8230))</f>
        <v> </v>
      </c>
      <c r="I8230" s="1" t="str">
        <f aca="false">IF(A8230=0," ",MONTH(+A8230))</f>
        <v> </v>
      </c>
      <c r="J8230" s="30" t="str">
        <f aca="false">+H8230&amp;"_"&amp;I8230</f>
        <v> _ </v>
      </c>
      <c r="K8230" s="2"/>
    </row>
    <row r="8231" customFormat="false" ht="15" hidden="false" customHeight="false" outlineLevel="0" collapsed="false">
      <c r="A8231" s="25"/>
      <c r="B8231" s="26"/>
      <c r="C8231" s="26"/>
      <c r="D8231" s="27"/>
      <c r="E8231" s="26"/>
      <c r="F8231" s="28"/>
      <c r="G8231" s="29" t="str">
        <f aca="false">+G8230</f>
        <v>Jesús Periz</v>
      </c>
      <c r="H8231" s="1" t="str">
        <f aca="false">IF(A8231=0," ",YEAR(+A8231))</f>
        <v> </v>
      </c>
      <c r="I8231" s="1" t="str">
        <f aca="false">IF(A8231=0," ",MONTH(+A8231))</f>
        <v> </v>
      </c>
      <c r="J8231" s="30" t="str">
        <f aca="false">+H8231&amp;"_"&amp;I8231</f>
        <v> _ </v>
      </c>
      <c r="K8231" s="2"/>
    </row>
    <row r="8232" customFormat="false" ht="15" hidden="false" customHeight="false" outlineLevel="0" collapsed="false">
      <c r="A8232" s="25"/>
      <c r="B8232" s="26"/>
      <c r="C8232" s="26"/>
      <c r="D8232" s="27"/>
      <c r="E8232" s="26"/>
      <c r="F8232" s="28"/>
      <c r="G8232" s="29" t="str">
        <f aca="false">+G8231</f>
        <v>Jesús Periz</v>
      </c>
      <c r="H8232" s="1" t="str">
        <f aca="false">IF(A8232=0," ",YEAR(+A8232))</f>
        <v> </v>
      </c>
      <c r="I8232" s="1" t="str">
        <f aca="false">IF(A8232=0," ",MONTH(+A8232))</f>
        <v> </v>
      </c>
      <c r="J8232" s="30" t="str">
        <f aca="false">+H8232&amp;"_"&amp;I8232</f>
        <v> _ </v>
      </c>
      <c r="K8232" s="2"/>
    </row>
    <row r="8233" customFormat="false" ht="15" hidden="false" customHeight="false" outlineLevel="0" collapsed="false">
      <c r="A8233" s="25"/>
      <c r="B8233" s="26"/>
      <c r="C8233" s="26"/>
      <c r="D8233" s="27"/>
      <c r="E8233" s="26"/>
      <c r="F8233" s="28"/>
      <c r="G8233" s="29" t="str">
        <f aca="false">+G8232</f>
        <v>Jesús Periz</v>
      </c>
      <c r="H8233" s="1" t="str">
        <f aca="false">IF(A8233=0," ",YEAR(+A8233))</f>
        <v> </v>
      </c>
      <c r="I8233" s="1" t="str">
        <f aca="false">IF(A8233=0," ",MONTH(+A8233))</f>
        <v> </v>
      </c>
      <c r="J8233" s="30" t="str">
        <f aca="false">+H8233&amp;"_"&amp;I8233</f>
        <v> _ </v>
      </c>
      <c r="K8233" s="2"/>
    </row>
    <row r="8234" customFormat="false" ht="15" hidden="false" customHeight="false" outlineLevel="0" collapsed="false">
      <c r="A8234" s="25"/>
      <c r="B8234" s="26"/>
      <c r="C8234" s="26"/>
      <c r="D8234" s="27"/>
      <c r="E8234" s="26"/>
      <c r="F8234" s="28"/>
      <c r="G8234" s="29" t="str">
        <f aca="false">+G8233</f>
        <v>Jesús Periz</v>
      </c>
      <c r="H8234" s="1" t="str">
        <f aca="false">IF(A8234=0," ",YEAR(+A8234))</f>
        <v> </v>
      </c>
      <c r="I8234" s="1" t="str">
        <f aca="false">IF(A8234=0," ",MONTH(+A8234))</f>
        <v> </v>
      </c>
      <c r="J8234" s="30" t="str">
        <f aca="false">+H8234&amp;"_"&amp;I8234</f>
        <v> _ </v>
      </c>
      <c r="K8234" s="2"/>
    </row>
    <row r="8235" customFormat="false" ht="15" hidden="false" customHeight="false" outlineLevel="0" collapsed="false">
      <c r="A8235" s="25"/>
      <c r="B8235" s="26"/>
      <c r="C8235" s="26"/>
      <c r="D8235" s="27"/>
      <c r="E8235" s="26"/>
      <c r="F8235" s="28"/>
      <c r="G8235" s="29" t="str">
        <f aca="false">+G8234</f>
        <v>Jesús Periz</v>
      </c>
      <c r="H8235" s="1" t="str">
        <f aca="false">IF(A8235=0," ",YEAR(+A8235))</f>
        <v> </v>
      </c>
      <c r="I8235" s="1" t="str">
        <f aca="false">IF(A8235=0," ",MONTH(+A8235))</f>
        <v> </v>
      </c>
      <c r="J8235" s="30" t="str">
        <f aca="false">+H8235&amp;"_"&amp;I8235</f>
        <v> _ </v>
      </c>
      <c r="K8235" s="2"/>
    </row>
    <row r="8236" customFormat="false" ht="15" hidden="false" customHeight="false" outlineLevel="0" collapsed="false">
      <c r="A8236" s="25"/>
      <c r="B8236" s="26"/>
      <c r="C8236" s="26"/>
      <c r="D8236" s="27"/>
      <c r="E8236" s="26"/>
      <c r="F8236" s="28"/>
      <c r="G8236" s="29" t="str">
        <f aca="false">+G8235</f>
        <v>Jesús Periz</v>
      </c>
      <c r="H8236" s="1" t="str">
        <f aca="false">IF(A8236=0," ",YEAR(+A8236))</f>
        <v> </v>
      </c>
      <c r="I8236" s="1" t="str">
        <f aca="false">IF(A8236=0," ",MONTH(+A8236))</f>
        <v> </v>
      </c>
      <c r="J8236" s="30" t="str">
        <f aca="false">+H8236&amp;"_"&amp;I8236</f>
        <v> _ </v>
      </c>
      <c r="K8236" s="2"/>
    </row>
    <row r="8237" customFormat="false" ht="15" hidden="false" customHeight="false" outlineLevel="0" collapsed="false">
      <c r="A8237" s="25"/>
      <c r="B8237" s="26"/>
      <c r="C8237" s="26"/>
      <c r="D8237" s="27"/>
      <c r="E8237" s="26"/>
      <c r="F8237" s="28"/>
      <c r="G8237" s="29" t="str">
        <f aca="false">+G8236</f>
        <v>Jesús Periz</v>
      </c>
      <c r="H8237" s="1" t="str">
        <f aca="false">IF(A8237=0," ",YEAR(+A8237))</f>
        <v> </v>
      </c>
      <c r="I8237" s="1" t="str">
        <f aca="false">IF(A8237=0," ",MONTH(+A8237))</f>
        <v> </v>
      </c>
      <c r="J8237" s="30" t="str">
        <f aca="false">+H8237&amp;"_"&amp;I8237</f>
        <v> _ </v>
      </c>
      <c r="K8237" s="2"/>
    </row>
    <row r="8238" customFormat="false" ht="15" hidden="false" customHeight="false" outlineLevel="0" collapsed="false">
      <c r="A8238" s="25"/>
      <c r="B8238" s="26"/>
      <c r="C8238" s="26"/>
      <c r="D8238" s="27"/>
      <c r="E8238" s="26"/>
      <c r="F8238" s="28"/>
      <c r="G8238" s="29" t="str">
        <f aca="false">+G8237</f>
        <v>Jesús Periz</v>
      </c>
      <c r="H8238" s="1" t="str">
        <f aca="false">IF(A8238=0," ",YEAR(+A8238))</f>
        <v> </v>
      </c>
      <c r="I8238" s="1" t="str">
        <f aca="false">IF(A8238=0," ",MONTH(+A8238))</f>
        <v> </v>
      </c>
      <c r="J8238" s="30" t="str">
        <f aca="false">+H8238&amp;"_"&amp;I8238</f>
        <v> _ </v>
      </c>
      <c r="K8238" s="2"/>
    </row>
    <row r="8239" customFormat="false" ht="15" hidden="false" customHeight="false" outlineLevel="0" collapsed="false">
      <c r="A8239" s="25"/>
      <c r="B8239" s="26"/>
      <c r="C8239" s="26"/>
      <c r="D8239" s="27"/>
      <c r="E8239" s="26"/>
      <c r="F8239" s="28"/>
      <c r="G8239" s="29" t="str">
        <f aca="false">+G8238</f>
        <v>Jesús Periz</v>
      </c>
      <c r="H8239" s="1" t="str">
        <f aca="false">IF(A8239=0," ",YEAR(+A8239))</f>
        <v> </v>
      </c>
      <c r="I8239" s="1" t="str">
        <f aca="false">IF(A8239=0," ",MONTH(+A8239))</f>
        <v> </v>
      </c>
      <c r="J8239" s="30" t="str">
        <f aca="false">+H8239&amp;"_"&amp;I8239</f>
        <v> _ </v>
      </c>
      <c r="K8239" s="2"/>
    </row>
    <row r="8240" customFormat="false" ht="15" hidden="false" customHeight="false" outlineLevel="0" collapsed="false">
      <c r="A8240" s="25"/>
      <c r="B8240" s="26"/>
      <c r="C8240" s="26"/>
      <c r="D8240" s="27"/>
      <c r="E8240" s="26"/>
      <c r="F8240" s="28"/>
      <c r="G8240" s="29" t="str">
        <f aca="false">+G8239</f>
        <v>Jesús Periz</v>
      </c>
      <c r="H8240" s="1" t="str">
        <f aca="false">IF(A8240=0," ",YEAR(+A8240))</f>
        <v> </v>
      </c>
      <c r="I8240" s="1" t="str">
        <f aca="false">IF(A8240=0," ",MONTH(+A8240))</f>
        <v> </v>
      </c>
      <c r="J8240" s="30" t="str">
        <f aca="false">+H8240&amp;"_"&amp;I8240</f>
        <v> _ </v>
      </c>
      <c r="K8240" s="2"/>
    </row>
    <row r="8241" customFormat="false" ht="15" hidden="false" customHeight="false" outlineLevel="0" collapsed="false">
      <c r="A8241" s="25"/>
      <c r="B8241" s="26"/>
      <c r="C8241" s="26"/>
      <c r="D8241" s="27"/>
      <c r="E8241" s="26"/>
      <c r="F8241" s="28"/>
      <c r="G8241" s="29" t="str">
        <f aca="false">+G8240</f>
        <v>Jesús Periz</v>
      </c>
      <c r="H8241" s="1" t="str">
        <f aca="false">IF(A8241=0," ",YEAR(+A8241))</f>
        <v> </v>
      </c>
      <c r="I8241" s="1" t="str">
        <f aca="false">IF(A8241=0," ",MONTH(+A8241))</f>
        <v> </v>
      </c>
      <c r="J8241" s="30" t="str">
        <f aca="false">+H8241&amp;"_"&amp;I8241</f>
        <v> _ </v>
      </c>
      <c r="K8241" s="2"/>
    </row>
    <row r="8242" customFormat="false" ht="15" hidden="false" customHeight="false" outlineLevel="0" collapsed="false">
      <c r="A8242" s="25"/>
      <c r="B8242" s="26"/>
      <c r="C8242" s="26"/>
      <c r="D8242" s="27"/>
      <c r="E8242" s="26"/>
      <c r="F8242" s="28"/>
      <c r="G8242" s="29" t="str">
        <f aca="false">+G8241</f>
        <v>Jesús Periz</v>
      </c>
      <c r="H8242" s="1" t="str">
        <f aca="false">IF(A8242=0," ",YEAR(+A8242))</f>
        <v> </v>
      </c>
      <c r="I8242" s="1" t="str">
        <f aca="false">IF(A8242=0," ",MONTH(+A8242))</f>
        <v> </v>
      </c>
      <c r="J8242" s="30" t="str">
        <f aca="false">+H8242&amp;"_"&amp;I8242</f>
        <v> _ </v>
      </c>
      <c r="K8242" s="2"/>
    </row>
    <row r="8243" customFormat="false" ht="15" hidden="false" customHeight="false" outlineLevel="0" collapsed="false">
      <c r="A8243" s="25"/>
      <c r="B8243" s="26"/>
      <c r="C8243" s="26"/>
      <c r="D8243" s="27"/>
      <c r="E8243" s="26"/>
      <c r="F8243" s="28"/>
      <c r="G8243" s="29" t="str">
        <f aca="false">+G8242</f>
        <v>Jesús Periz</v>
      </c>
      <c r="H8243" s="1" t="str">
        <f aca="false">IF(A8243=0," ",YEAR(+A8243))</f>
        <v> </v>
      </c>
      <c r="I8243" s="1" t="str">
        <f aca="false">IF(A8243=0," ",MONTH(+A8243))</f>
        <v> </v>
      </c>
      <c r="J8243" s="30" t="str">
        <f aca="false">+H8243&amp;"_"&amp;I8243</f>
        <v> _ </v>
      </c>
      <c r="K8243" s="2"/>
    </row>
    <row r="8244" customFormat="false" ht="15" hidden="false" customHeight="false" outlineLevel="0" collapsed="false">
      <c r="A8244" s="25"/>
      <c r="B8244" s="26"/>
      <c r="C8244" s="26"/>
      <c r="D8244" s="27"/>
      <c r="E8244" s="26"/>
      <c r="F8244" s="28"/>
      <c r="G8244" s="29" t="str">
        <f aca="false">+G8243</f>
        <v>Jesús Periz</v>
      </c>
      <c r="H8244" s="1" t="str">
        <f aca="false">IF(A8244=0," ",YEAR(+A8244))</f>
        <v> </v>
      </c>
      <c r="I8244" s="1" t="str">
        <f aca="false">IF(A8244=0," ",MONTH(+A8244))</f>
        <v> </v>
      </c>
      <c r="J8244" s="30" t="str">
        <f aca="false">+H8244&amp;"_"&amp;I8244</f>
        <v> _ </v>
      </c>
      <c r="K8244" s="2"/>
    </row>
    <row r="8245" customFormat="false" ht="15" hidden="false" customHeight="false" outlineLevel="0" collapsed="false">
      <c r="A8245" s="25"/>
      <c r="B8245" s="26"/>
      <c r="C8245" s="26"/>
      <c r="D8245" s="27"/>
      <c r="E8245" s="26"/>
      <c r="F8245" s="28"/>
      <c r="G8245" s="29" t="str">
        <f aca="false">+G8244</f>
        <v>Jesús Periz</v>
      </c>
      <c r="H8245" s="1" t="str">
        <f aca="false">IF(A8245=0," ",YEAR(+A8245))</f>
        <v> </v>
      </c>
      <c r="I8245" s="1" t="str">
        <f aca="false">IF(A8245=0," ",MONTH(+A8245))</f>
        <v> </v>
      </c>
      <c r="J8245" s="30" t="str">
        <f aca="false">+H8245&amp;"_"&amp;I8245</f>
        <v> _ </v>
      </c>
      <c r="K8245" s="2"/>
    </row>
    <row r="8246" customFormat="false" ht="15" hidden="false" customHeight="false" outlineLevel="0" collapsed="false">
      <c r="A8246" s="25"/>
      <c r="B8246" s="26"/>
      <c r="C8246" s="26"/>
      <c r="D8246" s="27"/>
      <c r="E8246" s="26"/>
      <c r="F8246" s="28"/>
      <c r="G8246" s="29" t="str">
        <f aca="false">+G8245</f>
        <v>Jesús Periz</v>
      </c>
      <c r="H8246" s="1" t="str">
        <f aca="false">IF(A8246=0," ",YEAR(+A8246))</f>
        <v> </v>
      </c>
      <c r="I8246" s="1" t="str">
        <f aca="false">IF(A8246=0," ",MONTH(+A8246))</f>
        <v> </v>
      </c>
      <c r="J8246" s="30" t="str">
        <f aca="false">+H8246&amp;"_"&amp;I8246</f>
        <v> _ </v>
      </c>
      <c r="K8246" s="2"/>
    </row>
    <row r="8247" customFormat="false" ht="15" hidden="false" customHeight="false" outlineLevel="0" collapsed="false">
      <c r="A8247" s="25"/>
      <c r="B8247" s="26"/>
      <c r="C8247" s="26"/>
      <c r="D8247" s="27"/>
      <c r="E8247" s="26"/>
      <c r="F8247" s="28"/>
      <c r="G8247" s="29" t="str">
        <f aca="false">+G8246</f>
        <v>Jesús Periz</v>
      </c>
      <c r="H8247" s="1" t="str">
        <f aca="false">IF(A8247=0," ",YEAR(+A8247))</f>
        <v> </v>
      </c>
      <c r="I8247" s="1" t="str">
        <f aca="false">IF(A8247=0," ",MONTH(+A8247))</f>
        <v> </v>
      </c>
      <c r="J8247" s="30" t="str">
        <f aca="false">+H8247&amp;"_"&amp;I8247</f>
        <v> _ </v>
      </c>
      <c r="K8247" s="2"/>
    </row>
    <row r="8248" customFormat="false" ht="15" hidden="false" customHeight="false" outlineLevel="0" collapsed="false">
      <c r="A8248" s="25"/>
      <c r="B8248" s="26"/>
      <c r="C8248" s="26"/>
      <c r="D8248" s="27"/>
      <c r="E8248" s="26"/>
      <c r="F8248" s="28"/>
      <c r="G8248" s="29" t="str">
        <f aca="false">+G8247</f>
        <v>Jesús Periz</v>
      </c>
      <c r="H8248" s="1" t="str">
        <f aca="false">IF(A8248=0," ",YEAR(+A8248))</f>
        <v> </v>
      </c>
      <c r="I8248" s="1" t="str">
        <f aca="false">IF(A8248=0," ",MONTH(+A8248))</f>
        <v> </v>
      </c>
      <c r="J8248" s="30" t="str">
        <f aca="false">+H8248&amp;"_"&amp;I8248</f>
        <v> _ </v>
      </c>
      <c r="K8248" s="2"/>
    </row>
    <row r="8249" customFormat="false" ht="15" hidden="false" customHeight="false" outlineLevel="0" collapsed="false">
      <c r="A8249" s="25"/>
      <c r="B8249" s="26"/>
      <c r="C8249" s="26"/>
      <c r="D8249" s="27"/>
      <c r="E8249" s="26"/>
      <c r="F8249" s="28"/>
      <c r="G8249" s="29" t="str">
        <f aca="false">+G8248</f>
        <v>Jesús Periz</v>
      </c>
      <c r="H8249" s="1" t="str">
        <f aca="false">IF(A8249=0," ",YEAR(+A8249))</f>
        <v> </v>
      </c>
      <c r="I8249" s="1" t="str">
        <f aca="false">IF(A8249=0," ",MONTH(+A8249))</f>
        <v> </v>
      </c>
      <c r="J8249" s="30" t="str">
        <f aca="false">+H8249&amp;"_"&amp;I8249</f>
        <v> _ </v>
      </c>
      <c r="K8249" s="2"/>
    </row>
    <row r="8250" customFormat="false" ht="15" hidden="false" customHeight="false" outlineLevel="0" collapsed="false">
      <c r="A8250" s="25"/>
      <c r="B8250" s="26"/>
      <c r="C8250" s="26"/>
      <c r="D8250" s="27"/>
      <c r="E8250" s="26"/>
      <c r="F8250" s="28"/>
      <c r="G8250" s="29" t="str">
        <f aca="false">+G8249</f>
        <v>Jesús Periz</v>
      </c>
      <c r="H8250" s="1" t="str">
        <f aca="false">IF(A8250=0," ",YEAR(+A8250))</f>
        <v> </v>
      </c>
      <c r="I8250" s="1" t="str">
        <f aca="false">IF(A8250=0," ",MONTH(+A8250))</f>
        <v> </v>
      </c>
      <c r="J8250" s="30" t="str">
        <f aca="false">+H8250&amp;"_"&amp;I8250</f>
        <v> _ </v>
      </c>
      <c r="K8250" s="2"/>
    </row>
    <row r="8251" customFormat="false" ht="15" hidden="false" customHeight="false" outlineLevel="0" collapsed="false">
      <c r="A8251" s="25"/>
      <c r="B8251" s="26"/>
      <c r="C8251" s="26"/>
      <c r="D8251" s="27"/>
      <c r="E8251" s="26"/>
      <c r="F8251" s="28"/>
      <c r="G8251" s="29" t="str">
        <f aca="false">+G8250</f>
        <v>Jesús Periz</v>
      </c>
      <c r="H8251" s="1" t="str">
        <f aca="false">IF(A8251=0," ",YEAR(+A8251))</f>
        <v> </v>
      </c>
      <c r="I8251" s="1" t="str">
        <f aca="false">IF(A8251=0," ",MONTH(+A8251))</f>
        <v> </v>
      </c>
      <c r="J8251" s="30" t="str">
        <f aca="false">+H8251&amp;"_"&amp;I8251</f>
        <v> _ </v>
      </c>
      <c r="K8251" s="2"/>
    </row>
    <row r="8252" customFormat="false" ht="15" hidden="false" customHeight="false" outlineLevel="0" collapsed="false">
      <c r="A8252" s="25"/>
      <c r="B8252" s="26"/>
      <c r="C8252" s="26"/>
      <c r="D8252" s="27"/>
      <c r="E8252" s="26"/>
      <c r="F8252" s="28"/>
      <c r="G8252" s="29" t="str">
        <f aca="false">+G8251</f>
        <v>Jesús Periz</v>
      </c>
      <c r="H8252" s="1" t="str">
        <f aca="false">IF(A8252=0," ",YEAR(+A8252))</f>
        <v> </v>
      </c>
      <c r="I8252" s="1" t="str">
        <f aca="false">IF(A8252=0," ",MONTH(+A8252))</f>
        <v> </v>
      </c>
      <c r="J8252" s="30" t="str">
        <f aca="false">+H8252&amp;"_"&amp;I8252</f>
        <v> _ </v>
      </c>
      <c r="K8252" s="2"/>
    </row>
    <row r="8253" customFormat="false" ht="15" hidden="false" customHeight="false" outlineLevel="0" collapsed="false">
      <c r="A8253" s="25"/>
      <c r="B8253" s="26"/>
      <c r="C8253" s="26"/>
      <c r="D8253" s="27"/>
      <c r="E8253" s="26"/>
      <c r="F8253" s="28"/>
      <c r="G8253" s="29" t="str">
        <f aca="false">+G8252</f>
        <v>Jesús Periz</v>
      </c>
      <c r="H8253" s="1" t="str">
        <f aca="false">IF(A8253=0," ",YEAR(+A8253))</f>
        <v> </v>
      </c>
      <c r="I8253" s="1" t="str">
        <f aca="false">IF(A8253=0," ",MONTH(+A8253))</f>
        <v> </v>
      </c>
      <c r="J8253" s="30" t="str">
        <f aca="false">+H8253&amp;"_"&amp;I8253</f>
        <v> _ </v>
      </c>
      <c r="K8253" s="2"/>
    </row>
    <row r="8254" customFormat="false" ht="15" hidden="false" customHeight="false" outlineLevel="0" collapsed="false">
      <c r="A8254" s="25"/>
      <c r="B8254" s="26"/>
      <c r="C8254" s="26"/>
      <c r="D8254" s="27"/>
      <c r="E8254" s="26"/>
      <c r="F8254" s="28"/>
      <c r="G8254" s="29" t="str">
        <f aca="false">+G8253</f>
        <v>Jesús Periz</v>
      </c>
      <c r="H8254" s="1" t="str">
        <f aca="false">IF(A8254=0," ",YEAR(+A8254))</f>
        <v> </v>
      </c>
      <c r="I8254" s="1" t="str">
        <f aca="false">IF(A8254=0," ",MONTH(+A8254))</f>
        <v> </v>
      </c>
      <c r="J8254" s="30" t="str">
        <f aca="false">+H8254&amp;"_"&amp;I8254</f>
        <v> _ </v>
      </c>
      <c r="K8254" s="2"/>
    </row>
    <row r="8255" customFormat="false" ht="15" hidden="false" customHeight="false" outlineLevel="0" collapsed="false">
      <c r="A8255" s="25"/>
      <c r="B8255" s="26"/>
      <c r="C8255" s="26"/>
      <c r="D8255" s="27"/>
      <c r="E8255" s="26"/>
      <c r="F8255" s="28"/>
      <c r="G8255" s="29" t="str">
        <f aca="false">+G8254</f>
        <v>Jesús Periz</v>
      </c>
      <c r="H8255" s="1" t="str">
        <f aca="false">IF(A8255=0," ",YEAR(+A8255))</f>
        <v> </v>
      </c>
      <c r="I8255" s="1" t="str">
        <f aca="false">IF(A8255=0," ",MONTH(+A8255))</f>
        <v> </v>
      </c>
      <c r="J8255" s="30" t="str">
        <f aca="false">+H8255&amp;"_"&amp;I8255</f>
        <v> _ </v>
      </c>
      <c r="K8255" s="2"/>
    </row>
    <row r="8256" customFormat="false" ht="15" hidden="false" customHeight="false" outlineLevel="0" collapsed="false">
      <c r="A8256" s="25"/>
      <c r="B8256" s="26"/>
      <c r="C8256" s="26"/>
      <c r="D8256" s="27"/>
      <c r="E8256" s="26"/>
      <c r="F8256" s="28"/>
      <c r="G8256" s="29" t="str">
        <f aca="false">+G8255</f>
        <v>Jesús Periz</v>
      </c>
      <c r="H8256" s="1" t="str">
        <f aca="false">IF(A8256=0," ",YEAR(+A8256))</f>
        <v> </v>
      </c>
      <c r="I8256" s="1" t="str">
        <f aca="false">IF(A8256=0," ",MONTH(+A8256))</f>
        <v> </v>
      </c>
      <c r="J8256" s="30" t="str">
        <f aca="false">+H8256&amp;"_"&amp;I8256</f>
        <v> _ </v>
      </c>
      <c r="K8256" s="2"/>
    </row>
    <row r="8257" customFormat="false" ht="15" hidden="false" customHeight="false" outlineLevel="0" collapsed="false">
      <c r="A8257" s="25"/>
      <c r="B8257" s="26"/>
      <c r="C8257" s="26"/>
      <c r="D8257" s="27"/>
      <c r="E8257" s="26"/>
      <c r="F8257" s="28"/>
      <c r="G8257" s="29" t="str">
        <f aca="false">+G8256</f>
        <v>Jesús Periz</v>
      </c>
      <c r="H8257" s="1" t="str">
        <f aca="false">IF(A8257=0," ",YEAR(+A8257))</f>
        <v> </v>
      </c>
      <c r="I8257" s="1" t="str">
        <f aca="false">IF(A8257=0," ",MONTH(+A8257))</f>
        <v> </v>
      </c>
      <c r="J8257" s="30" t="str">
        <f aca="false">+H8257&amp;"_"&amp;I8257</f>
        <v> _ </v>
      </c>
      <c r="K8257" s="2"/>
    </row>
    <row r="8258" customFormat="false" ht="15" hidden="false" customHeight="false" outlineLevel="0" collapsed="false">
      <c r="A8258" s="25"/>
      <c r="B8258" s="26"/>
      <c r="C8258" s="26"/>
      <c r="D8258" s="27"/>
      <c r="E8258" s="26"/>
      <c r="F8258" s="28"/>
      <c r="G8258" s="29" t="str">
        <f aca="false">+G8257</f>
        <v>Jesús Periz</v>
      </c>
      <c r="H8258" s="1" t="str">
        <f aca="false">IF(A8258=0," ",YEAR(+A8258))</f>
        <v> </v>
      </c>
      <c r="I8258" s="1" t="str">
        <f aca="false">IF(A8258=0," ",MONTH(+A8258))</f>
        <v> </v>
      </c>
      <c r="J8258" s="30" t="str">
        <f aca="false">+H8258&amp;"_"&amp;I8258</f>
        <v> _ </v>
      </c>
      <c r="K8258" s="2"/>
    </row>
    <row r="8259" customFormat="false" ht="15" hidden="false" customHeight="false" outlineLevel="0" collapsed="false">
      <c r="A8259" s="25"/>
      <c r="B8259" s="26"/>
      <c r="C8259" s="26"/>
      <c r="D8259" s="27"/>
      <c r="E8259" s="26"/>
      <c r="F8259" s="28"/>
      <c r="G8259" s="29" t="str">
        <f aca="false">+G8258</f>
        <v>Jesús Periz</v>
      </c>
      <c r="H8259" s="1" t="str">
        <f aca="false">IF(A8259=0," ",YEAR(+A8259))</f>
        <v> </v>
      </c>
      <c r="I8259" s="1" t="str">
        <f aca="false">IF(A8259=0," ",MONTH(+A8259))</f>
        <v> </v>
      </c>
      <c r="J8259" s="30" t="str">
        <f aca="false">+H8259&amp;"_"&amp;I8259</f>
        <v> _ </v>
      </c>
      <c r="K8259" s="2"/>
    </row>
    <row r="8260" customFormat="false" ht="15" hidden="false" customHeight="false" outlineLevel="0" collapsed="false">
      <c r="A8260" s="25"/>
      <c r="B8260" s="26"/>
      <c r="C8260" s="26"/>
      <c r="D8260" s="27"/>
      <c r="E8260" s="26"/>
      <c r="F8260" s="28"/>
      <c r="G8260" s="29" t="str">
        <f aca="false">+G8259</f>
        <v>Jesús Periz</v>
      </c>
      <c r="H8260" s="1" t="str">
        <f aca="false">IF(A8260=0," ",YEAR(+A8260))</f>
        <v> </v>
      </c>
      <c r="I8260" s="1" t="str">
        <f aca="false">IF(A8260=0," ",MONTH(+A8260))</f>
        <v> </v>
      </c>
      <c r="J8260" s="30" t="str">
        <f aca="false">+H8260&amp;"_"&amp;I8260</f>
        <v> _ </v>
      </c>
      <c r="K8260" s="2"/>
    </row>
    <row r="8261" customFormat="false" ht="15" hidden="false" customHeight="false" outlineLevel="0" collapsed="false">
      <c r="A8261" s="25"/>
      <c r="B8261" s="26"/>
      <c r="C8261" s="26"/>
      <c r="D8261" s="27"/>
      <c r="E8261" s="26"/>
      <c r="F8261" s="28"/>
      <c r="G8261" s="29" t="str">
        <f aca="false">+G8260</f>
        <v>Jesús Periz</v>
      </c>
      <c r="H8261" s="1" t="str">
        <f aca="false">IF(A8261=0," ",YEAR(+A8261))</f>
        <v> </v>
      </c>
      <c r="I8261" s="1" t="str">
        <f aca="false">IF(A8261=0," ",MONTH(+A8261))</f>
        <v> </v>
      </c>
      <c r="J8261" s="30" t="str">
        <f aca="false">+H8261&amp;"_"&amp;I8261</f>
        <v> _ </v>
      </c>
      <c r="K8261" s="2"/>
    </row>
    <row r="8262" customFormat="false" ht="15" hidden="false" customHeight="false" outlineLevel="0" collapsed="false">
      <c r="A8262" s="25"/>
      <c r="B8262" s="26"/>
      <c r="C8262" s="26"/>
      <c r="D8262" s="27"/>
      <c r="E8262" s="26"/>
      <c r="F8262" s="28"/>
      <c r="G8262" s="29" t="str">
        <f aca="false">+G8261</f>
        <v>Jesús Periz</v>
      </c>
      <c r="H8262" s="1" t="str">
        <f aca="false">IF(A8262=0," ",YEAR(+A8262))</f>
        <v> </v>
      </c>
      <c r="I8262" s="1" t="str">
        <f aca="false">IF(A8262=0," ",MONTH(+A8262))</f>
        <v> </v>
      </c>
      <c r="J8262" s="30" t="str">
        <f aca="false">+H8262&amp;"_"&amp;I8262</f>
        <v> _ </v>
      </c>
      <c r="K8262" s="2"/>
    </row>
    <row r="8263" customFormat="false" ht="15" hidden="false" customHeight="false" outlineLevel="0" collapsed="false">
      <c r="A8263" s="25"/>
      <c r="B8263" s="26"/>
      <c r="C8263" s="26"/>
      <c r="D8263" s="27"/>
      <c r="E8263" s="26"/>
      <c r="F8263" s="28"/>
      <c r="G8263" s="29" t="str">
        <f aca="false">+G8262</f>
        <v>Jesús Periz</v>
      </c>
      <c r="H8263" s="1" t="str">
        <f aca="false">IF(A8263=0," ",YEAR(+A8263))</f>
        <v> </v>
      </c>
      <c r="I8263" s="1" t="str">
        <f aca="false">IF(A8263=0," ",MONTH(+A8263))</f>
        <v> </v>
      </c>
      <c r="J8263" s="30" t="str">
        <f aca="false">+H8263&amp;"_"&amp;I8263</f>
        <v> _ </v>
      </c>
      <c r="K8263" s="2"/>
    </row>
    <row r="8264" customFormat="false" ht="15" hidden="false" customHeight="false" outlineLevel="0" collapsed="false">
      <c r="A8264" s="25"/>
      <c r="B8264" s="26"/>
      <c r="C8264" s="26"/>
      <c r="D8264" s="27"/>
      <c r="E8264" s="26"/>
      <c r="F8264" s="28"/>
      <c r="G8264" s="29" t="str">
        <f aca="false">+G8263</f>
        <v>Jesús Periz</v>
      </c>
      <c r="H8264" s="1" t="str">
        <f aca="false">IF(A8264=0," ",YEAR(+A8264))</f>
        <v> </v>
      </c>
      <c r="I8264" s="1" t="str">
        <f aca="false">IF(A8264=0," ",MONTH(+A8264))</f>
        <v> </v>
      </c>
      <c r="J8264" s="30" t="str">
        <f aca="false">+H8264&amp;"_"&amp;I8264</f>
        <v> _ </v>
      </c>
      <c r="K8264" s="2"/>
    </row>
    <row r="8265" customFormat="false" ht="15" hidden="false" customHeight="false" outlineLevel="0" collapsed="false">
      <c r="A8265" s="25"/>
      <c r="B8265" s="26"/>
      <c r="C8265" s="26"/>
      <c r="D8265" s="27"/>
      <c r="E8265" s="26"/>
      <c r="F8265" s="28"/>
      <c r="G8265" s="29" t="str">
        <f aca="false">+G8264</f>
        <v>Jesús Periz</v>
      </c>
      <c r="H8265" s="1" t="str">
        <f aca="false">IF(A8265=0," ",YEAR(+A8265))</f>
        <v> </v>
      </c>
      <c r="I8265" s="1" t="str">
        <f aca="false">IF(A8265=0," ",MONTH(+A8265))</f>
        <v> </v>
      </c>
      <c r="J8265" s="30" t="str">
        <f aca="false">+H8265&amp;"_"&amp;I8265</f>
        <v> _ </v>
      </c>
      <c r="K8265" s="2"/>
    </row>
    <row r="8266" customFormat="false" ht="15" hidden="false" customHeight="false" outlineLevel="0" collapsed="false">
      <c r="A8266" s="25"/>
      <c r="B8266" s="26"/>
      <c r="C8266" s="26"/>
      <c r="D8266" s="27"/>
      <c r="E8266" s="26"/>
      <c r="F8266" s="28"/>
      <c r="G8266" s="29" t="str">
        <f aca="false">+G8265</f>
        <v>Jesús Periz</v>
      </c>
      <c r="H8266" s="1" t="str">
        <f aca="false">IF(A8266=0," ",YEAR(+A8266))</f>
        <v> </v>
      </c>
      <c r="I8266" s="1" t="str">
        <f aca="false">IF(A8266=0," ",MONTH(+A8266))</f>
        <v> </v>
      </c>
      <c r="J8266" s="30" t="str">
        <f aca="false">+H8266&amp;"_"&amp;I8266</f>
        <v> _ </v>
      </c>
      <c r="K8266" s="2"/>
    </row>
    <row r="8267" customFormat="false" ht="15" hidden="false" customHeight="false" outlineLevel="0" collapsed="false">
      <c r="A8267" s="25"/>
      <c r="B8267" s="26"/>
      <c r="C8267" s="26"/>
      <c r="D8267" s="27"/>
      <c r="E8267" s="26"/>
      <c r="F8267" s="28"/>
      <c r="G8267" s="29" t="str">
        <f aca="false">+G8266</f>
        <v>Jesús Periz</v>
      </c>
      <c r="H8267" s="1" t="str">
        <f aca="false">IF(A8267=0," ",YEAR(+A8267))</f>
        <v> </v>
      </c>
      <c r="I8267" s="1" t="str">
        <f aca="false">IF(A8267=0," ",MONTH(+A8267))</f>
        <v> </v>
      </c>
      <c r="J8267" s="30" t="str">
        <f aca="false">+H8267&amp;"_"&amp;I8267</f>
        <v> _ </v>
      </c>
      <c r="K8267" s="2"/>
    </row>
    <row r="8268" customFormat="false" ht="15" hidden="false" customHeight="false" outlineLevel="0" collapsed="false">
      <c r="A8268" s="25"/>
      <c r="B8268" s="26"/>
      <c r="C8268" s="26"/>
      <c r="D8268" s="27"/>
      <c r="E8268" s="26"/>
      <c r="F8268" s="28"/>
      <c r="G8268" s="29" t="str">
        <f aca="false">+G8267</f>
        <v>Jesús Periz</v>
      </c>
      <c r="H8268" s="1" t="str">
        <f aca="false">IF(A8268=0," ",YEAR(+A8268))</f>
        <v> </v>
      </c>
      <c r="I8268" s="1" t="str">
        <f aca="false">IF(A8268=0," ",MONTH(+A8268))</f>
        <v> </v>
      </c>
      <c r="J8268" s="30" t="str">
        <f aca="false">+H8268&amp;"_"&amp;I8268</f>
        <v> _ </v>
      </c>
      <c r="K8268" s="2"/>
    </row>
    <row r="8269" customFormat="false" ht="15" hidden="false" customHeight="false" outlineLevel="0" collapsed="false">
      <c r="A8269" s="25"/>
      <c r="B8269" s="26"/>
      <c r="C8269" s="26"/>
      <c r="D8269" s="27"/>
      <c r="E8269" s="26"/>
      <c r="F8269" s="28"/>
      <c r="G8269" s="29" t="str">
        <f aca="false">+G8268</f>
        <v>Jesús Periz</v>
      </c>
      <c r="H8269" s="1" t="str">
        <f aca="false">IF(A8269=0," ",YEAR(+A8269))</f>
        <v> </v>
      </c>
      <c r="I8269" s="1" t="str">
        <f aca="false">IF(A8269=0," ",MONTH(+A8269))</f>
        <v> </v>
      </c>
      <c r="J8269" s="30" t="str">
        <f aca="false">+H8269&amp;"_"&amp;I8269</f>
        <v> _ </v>
      </c>
      <c r="K8269" s="2"/>
    </row>
    <row r="8270" customFormat="false" ht="15" hidden="false" customHeight="false" outlineLevel="0" collapsed="false">
      <c r="A8270" s="25"/>
      <c r="B8270" s="26"/>
      <c r="C8270" s="26"/>
      <c r="D8270" s="27"/>
      <c r="E8270" s="26"/>
      <c r="F8270" s="28"/>
      <c r="G8270" s="29" t="str">
        <f aca="false">+G8269</f>
        <v>Jesús Periz</v>
      </c>
      <c r="H8270" s="1" t="str">
        <f aca="false">IF(A8270=0," ",YEAR(+A8270))</f>
        <v> </v>
      </c>
      <c r="I8270" s="1" t="str">
        <f aca="false">IF(A8270=0," ",MONTH(+A8270))</f>
        <v> </v>
      </c>
      <c r="J8270" s="30" t="str">
        <f aca="false">+H8270&amp;"_"&amp;I8270</f>
        <v> _ </v>
      </c>
      <c r="K8270" s="2"/>
    </row>
    <row r="8271" customFormat="false" ht="15" hidden="false" customHeight="false" outlineLevel="0" collapsed="false">
      <c r="A8271" s="25"/>
      <c r="B8271" s="26"/>
      <c r="C8271" s="26"/>
      <c r="D8271" s="27"/>
      <c r="E8271" s="26"/>
      <c r="F8271" s="28"/>
      <c r="G8271" s="29" t="str">
        <f aca="false">+G8270</f>
        <v>Jesús Periz</v>
      </c>
      <c r="H8271" s="1" t="str">
        <f aca="false">IF(A8271=0," ",YEAR(+A8271))</f>
        <v> </v>
      </c>
      <c r="I8271" s="1" t="str">
        <f aca="false">IF(A8271=0," ",MONTH(+A8271))</f>
        <v> </v>
      </c>
      <c r="J8271" s="30" t="str">
        <f aca="false">+H8271&amp;"_"&amp;I8271</f>
        <v> _ </v>
      </c>
      <c r="K8271" s="2"/>
    </row>
    <row r="8272" customFormat="false" ht="15" hidden="false" customHeight="false" outlineLevel="0" collapsed="false">
      <c r="A8272" s="25"/>
      <c r="B8272" s="26"/>
      <c r="C8272" s="26"/>
      <c r="D8272" s="27"/>
      <c r="E8272" s="26"/>
      <c r="F8272" s="28"/>
      <c r="G8272" s="29" t="str">
        <f aca="false">+G8271</f>
        <v>Jesús Periz</v>
      </c>
      <c r="H8272" s="1" t="str">
        <f aca="false">IF(A8272=0," ",YEAR(+A8272))</f>
        <v> </v>
      </c>
      <c r="I8272" s="1" t="str">
        <f aca="false">IF(A8272=0," ",MONTH(+A8272))</f>
        <v> </v>
      </c>
      <c r="J8272" s="30" t="str">
        <f aca="false">+H8272&amp;"_"&amp;I8272</f>
        <v> _ </v>
      </c>
      <c r="K8272" s="2"/>
    </row>
    <row r="8273" customFormat="false" ht="15" hidden="false" customHeight="false" outlineLevel="0" collapsed="false">
      <c r="A8273" s="25"/>
      <c r="B8273" s="26"/>
      <c r="C8273" s="26"/>
      <c r="D8273" s="27"/>
      <c r="E8273" s="26"/>
      <c r="F8273" s="28"/>
      <c r="G8273" s="29" t="str">
        <f aca="false">+G8272</f>
        <v>Jesús Periz</v>
      </c>
      <c r="H8273" s="1" t="str">
        <f aca="false">IF(A8273=0," ",YEAR(+A8273))</f>
        <v> </v>
      </c>
      <c r="I8273" s="1" t="str">
        <f aca="false">IF(A8273=0," ",MONTH(+A8273))</f>
        <v> </v>
      </c>
      <c r="J8273" s="30" t="str">
        <f aca="false">+H8273&amp;"_"&amp;I8273</f>
        <v> _ </v>
      </c>
      <c r="K8273" s="2"/>
    </row>
    <row r="8274" customFormat="false" ht="15" hidden="false" customHeight="false" outlineLevel="0" collapsed="false">
      <c r="A8274" s="25"/>
      <c r="B8274" s="26"/>
      <c r="C8274" s="26"/>
      <c r="D8274" s="27"/>
      <c r="E8274" s="26"/>
      <c r="F8274" s="28"/>
      <c r="G8274" s="29" t="str">
        <f aca="false">+G8273</f>
        <v>Jesús Periz</v>
      </c>
      <c r="H8274" s="1" t="str">
        <f aca="false">IF(A8274=0," ",YEAR(+A8274))</f>
        <v> </v>
      </c>
      <c r="I8274" s="1" t="str">
        <f aca="false">IF(A8274=0," ",MONTH(+A8274))</f>
        <v> </v>
      </c>
      <c r="J8274" s="30" t="str">
        <f aca="false">+H8274&amp;"_"&amp;I8274</f>
        <v> _ </v>
      </c>
      <c r="K8274" s="2"/>
    </row>
    <row r="8275" customFormat="false" ht="15" hidden="false" customHeight="false" outlineLevel="0" collapsed="false">
      <c r="A8275" s="25"/>
      <c r="B8275" s="26"/>
      <c r="C8275" s="26"/>
      <c r="D8275" s="27"/>
      <c r="E8275" s="26"/>
      <c r="F8275" s="28"/>
      <c r="G8275" s="29" t="str">
        <f aca="false">+G8274</f>
        <v>Jesús Periz</v>
      </c>
      <c r="H8275" s="1" t="str">
        <f aca="false">IF(A8275=0," ",YEAR(+A8275))</f>
        <v> </v>
      </c>
      <c r="I8275" s="1" t="str">
        <f aca="false">IF(A8275=0," ",MONTH(+A8275))</f>
        <v> </v>
      </c>
      <c r="J8275" s="30" t="str">
        <f aca="false">+H8275&amp;"_"&amp;I8275</f>
        <v> _ </v>
      </c>
      <c r="K8275" s="2"/>
    </row>
    <row r="8276" customFormat="false" ht="15" hidden="false" customHeight="false" outlineLevel="0" collapsed="false">
      <c r="A8276" s="25"/>
      <c r="B8276" s="26"/>
      <c r="C8276" s="26"/>
      <c r="D8276" s="27"/>
      <c r="E8276" s="26"/>
      <c r="F8276" s="28"/>
      <c r="G8276" s="29" t="str">
        <f aca="false">+G8275</f>
        <v>Jesús Periz</v>
      </c>
      <c r="H8276" s="1" t="str">
        <f aca="false">IF(A8276=0," ",YEAR(+A8276))</f>
        <v> </v>
      </c>
      <c r="I8276" s="1" t="str">
        <f aca="false">IF(A8276=0," ",MONTH(+A8276))</f>
        <v> </v>
      </c>
      <c r="J8276" s="30" t="str">
        <f aca="false">+H8276&amp;"_"&amp;I8276</f>
        <v> _ </v>
      </c>
      <c r="K8276" s="2"/>
    </row>
    <row r="8277" customFormat="false" ht="15" hidden="false" customHeight="false" outlineLevel="0" collapsed="false">
      <c r="A8277" s="25"/>
      <c r="B8277" s="26"/>
      <c r="C8277" s="26"/>
      <c r="D8277" s="27"/>
      <c r="E8277" s="26"/>
      <c r="F8277" s="28"/>
      <c r="G8277" s="29" t="str">
        <f aca="false">+G8276</f>
        <v>Jesús Periz</v>
      </c>
      <c r="H8277" s="1" t="str">
        <f aca="false">IF(A8277=0," ",YEAR(+A8277))</f>
        <v> </v>
      </c>
      <c r="I8277" s="1" t="str">
        <f aca="false">IF(A8277=0," ",MONTH(+A8277))</f>
        <v> </v>
      </c>
      <c r="J8277" s="30" t="str">
        <f aca="false">+H8277&amp;"_"&amp;I8277</f>
        <v> _ </v>
      </c>
      <c r="K8277" s="2"/>
    </row>
    <row r="8278" customFormat="false" ht="15" hidden="false" customHeight="false" outlineLevel="0" collapsed="false">
      <c r="A8278" s="25"/>
      <c r="B8278" s="26"/>
      <c r="C8278" s="26"/>
      <c r="D8278" s="27"/>
      <c r="E8278" s="26"/>
      <c r="F8278" s="28"/>
      <c r="G8278" s="29" t="str">
        <f aca="false">+G8277</f>
        <v>Jesús Periz</v>
      </c>
      <c r="H8278" s="1" t="str">
        <f aca="false">IF(A8278=0," ",YEAR(+A8278))</f>
        <v> </v>
      </c>
      <c r="I8278" s="1" t="str">
        <f aca="false">IF(A8278=0," ",MONTH(+A8278))</f>
        <v> </v>
      </c>
      <c r="J8278" s="30" t="str">
        <f aca="false">+H8278&amp;"_"&amp;I8278</f>
        <v> _ </v>
      </c>
      <c r="K8278" s="2"/>
    </row>
    <row r="8279" customFormat="false" ht="15" hidden="false" customHeight="false" outlineLevel="0" collapsed="false">
      <c r="A8279" s="25"/>
      <c r="B8279" s="26"/>
      <c r="C8279" s="26"/>
      <c r="D8279" s="27"/>
      <c r="E8279" s="26"/>
      <c r="F8279" s="28"/>
      <c r="G8279" s="29" t="str">
        <f aca="false">+G8278</f>
        <v>Jesús Periz</v>
      </c>
      <c r="H8279" s="1" t="str">
        <f aca="false">IF(A8279=0," ",YEAR(+A8279))</f>
        <v> </v>
      </c>
      <c r="I8279" s="1" t="str">
        <f aca="false">IF(A8279=0," ",MONTH(+A8279))</f>
        <v> </v>
      </c>
      <c r="J8279" s="30" t="str">
        <f aca="false">+H8279&amp;"_"&amp;I8279</f>
        <v> _ </v>
      </c>
      <c r="K8279" s="2"/>
    </row>
    <row r="8280" customFormat="false" ht="15" hidden="false" customHeight="false" outlineLevel="0" collapsed="false">
      <c r="A8280" s="25"/>
      <c r="B8280" s="26"/>
      <c r="C8280" s="26"/>
      <c r="D8280" s="27"/>
      <c r="E8280" s="26"/>
      <c r="F8280" s="28"/>
      <c r="G8280" s="29" t="str">
        <f aca="false">+G8279</f>
        <v>Jesús Periz</v>
      </c>
      <c r="H8280" s="1" t="str">
        <f aca="false">IF(A8280=0," ",YEAR(+A8280))</f>
        <v> </v>
      </c>
      <c r="I8280" s="1" t="str">
        <f aca="false">IF(A8280=0," ",MONTH(+A8280))</f>
        <v> </v>
      </c>
      <c r="J8280" s="30" t="str">
        <f aca="false">+H8280&amp;"_"&amp;I8280</f>
        <v> _ </v>
      </c>
      <c r="K8280" s="2"/>
    </row>
    <row r="8281" customFormat="false" ht="15" hidden="false" customHeight="false" outlineLevel="0" collapsed="false">
      <c r="A8281" s="25"/>
      <c r="B8281" s="26"/>
      <c r="C8281" s="26"/>
      <c r="D8281" s="27"/>
      <c r="E8281" s="26"/>
      <c r="F8281" s="28"/>
      <c r="G8281" s="29" t="str">
        <f aca="false">+G8280</f>
        <v>Jesús Periz</v>
      </c>
      <c r="H8281" s="1" t="str">
        <f aca="false">IF(A8281=0," ",YEAR(+A8281))</f>
        <v> </v>
      </c>
      <c r="I8281" s="1" t="str">
        <f aca="false">IF(A8281=0," ",MONTH(+A8281))</f>
        <v> </v>
      </c>
      <c r="J8281" s="30" t="str">
        <f aca="false">+H8281&amp;"_"&amp;I8281</f>
        <v> _ </v>
      </c>
      <c r="K8281" s="2"/>
    </row>
    <row r="8282" customFormat="false" ht="15" hidden="false" customHeight="false" outlineLevel="0" collapsed="false">
      <c r="A8282" s="25"/>
      <c r="B8282" s="26"/>
      <c r="C8282" s="26"/>
      <c r="D8282" s="27"/>
      <c r="E8282" s="26"/>
      <c r="F8282" s="28"/>
      <c r="G8282" s="29" t="str">
        <f aca="false">+G8281</f>
        <v>Jesús Periz</v>
      </c>
      <c r="H8282" s="1" t="str">
        <f aca="false">IF(A8282=0," ",YEAR(+A8282))</f>
        <v> </v>
      </c>
      <c r="I8282" s="1" t="str">
        <f aca="false">IF(A8282=0," ",MONTH(+A8282))</f>
        <v> </v>
      </c>
      <c r="J8282" s="30" t="str">
        <f aca="false">+H8282&amp;"_"&amp;I8282</f>
        <v> _ </v>
      </c>
      <c r="K8282" s="2"/>
    </row>
    <row r="8283" customFormat="false" ht="15" hidden="false" customHeight="false" outlineLevel="0" collapsed="false">
      <c r="A8283" s="25"/>
      <c r="B8283" s="26"/>
      <c r="C8283" s="26"/>
      <c r="D8283" s="27"/>
      <c r="E8283" s="26"/>
      <c r="F8283" s="28"/>
      <c r="G8283" s="29" t="str">
        <f aca="false">+G8282</f>
        <v>Jesús Periz</v>
      </c>
      <c r="H8283" s="1" t="str">
        <f aca="false">IF(A8283=0," ",YEAR(+A8283))</f>
        <v> </v>
      </c>
      <c r="I8283" s="1" t="str">
        <f aca="false">IF(A8283=0," ",MONTH(+A8283))</f>
        <v> </v>
      </c>
      <c r="J8283" s="30" t="str">
        <f aca="false">+H8283&amp;"_"&amp;I8283</f>
        <v> _ </v>
      </c>
      <c r="K8283" s="2"/>
    </row>
    <row r="8284" customFormat="false" ht="15" hidden="false" customHeight="false" outlineLevel="0" collapsed="false">
      <c r="A8284" s="25"/>
      <c r="B8284" s="26"/>
      <c r="C8284" s="26"/>
      <c r="D8284" s="27"/>
      <c r="E8284" s="26"/>
      <c r="F8284" s="28"/>
      <c r="G8284" s="29" t="str">
        <f aca="false">+G8283</f>
        <v>Jesús Periz</v>
      </c>
      <c r="H8284" s="1" t="str">
        <f aca="false">IF(A8284=0," ",YEAR(+A8284))</f>
        <v> </v>
      </c>
      <c r="I8284" s="1" t="str">
        <f aca="false">IF(A8284=0," ",MONTH(+A8284))</f>
        <v> </v>
      </c>
      <c r="J8284" s="30" t="str">
        <f aca="false">+H8284&amp;"_"&amp;I8284</f>
        <v> _ </v>
      </c>
      <c r="K8284" s="2"/>
    </row>
    <row r="8285" customFormat="false" ht="15" hidden="false" customHeight="false" outlineLevel="0" collapsed="false">
      <c r="A8285" s="25"/>
      <c r="B8285" s="26"/>
      <c r="C8285" s="26"/>
      <c r="D8285" s="27"/>
      <c r="E8285" s="26"/>
      <c r="F8285" s="28"/>
      <c r="G8285" s="29" t="str">
        <f aca="false">+G8284</f>
        <v>Jesús Periz</v>
      </c>
      <c r="H8285" s="1" t="str">
        <f aca="false">IF(A8285=0," ",YEAR(+A8285))</f>
        <v> </v>
      </c>
      <c r="I8285" s="1" t="str">
        <f aca="false">IF(A8285=0," ",MONTH(+A8285))</f>
        <v> </v>
      </c>
      <c r="J8285" s="30" t="str">
        <f aca="false">+H8285&amp;"_"&amp;I8285</f>
        <v> _ </v>
      </c>
      <c r="K8285" s="2"/>
    </row>
    <row r="8286" customFormat="false" ht="15" hidden="false" customHeight="false" outlineLevel="0" collapsed="false">
      <c r="A8286" s="25"/>
      <c r="B8286" s="26"/>
      <c r="C8286" s="26"/>
      <c r="D8286" s="27"/>
      <c r="E8286" s="26"/>
      <c r="F8286" s="28"/>
      <c r="G8286" s="29" t="str">
        <f aca="false">+G8285</f>
        <v>Jesús Periz</v>
      </c>
      <c r="H8286" s="1" t="str">
        <f aca="false">IF(A8286=0," ",YEAR(+A8286))</f>
        <v> </v>
      </c>
      <c r="I8286" s="1" t="str">
        <f aca="false">IF(A8286=0," ",MONTH(+A8286))</f>
        <v> </v>
      </c>
      <c r="J8286" s="30" t="str">
        <f aca="false">+H8286&amp;"_"&amp;I8286</f>
        <v> _ </v>
      </c>
      <c r="K8286" s="2"/>
    </row>
    <row r="8287" customFormat="false" ht="15" hidden="false" customHeight="false" outlineLevel="0" collapsed="false">
      <c r="A8287" s="25"/>
      <c r="B8287" s="26"/>
      <c r="C8287" s="26"/>
      <c r="D8287" s="27"/>
      <c r="E8287" s="26"/>
      <c r="F8287" s="28"/>
      <c r="G8287" s="29" t="str">
        <f aca="false">+G8286</f>
        <v>Jesús Periz</v>
      </c>
      <c r="H8287" s="1" t="str">
        <f aca="false">IF(A8287=0," ",YEAR(+A8287))</f>
        <v> </v>
      </c>
      <c r="I8287" s="1" t="str">
        <f aca="false">IF(A8287=0," ",MONTH(+A8287))</f>
        <v> </v>
      </c>
      <c r="J8287" s="30" t="str">
        <f aca="false">+H8287&amp;"_"&amp;I8287</f>
        <v> _ </v>
      </c>
      <c r="K8287" s="2"/>
    </row>
    <row r="8288" customFormat="false" ht="15" hidden="false" customHeight="false" outlineLevel="0" collapsed="false">
      <c r="A8288" s="25"/>
      <c r="B8288" s="26"/>
      <c r="C8288" s="26"/>
      <c r="D8288" s="27"/>
      <c r="E8288" s="26"/>
      <c r="F8288" s="28"/>
      <c r="G8288" s="29" t="str">
        <f aca="false">+G8287</f>
        <v>Jesús Periz</v>
      </c>
      <c r="H8288" s="1" t="str">
        <f aca="false">IF(A8288=0," ",YEAR(+A8288))</f>
        <v> </v>
      </c>
      <c r="I8288" s="1" t="str">
        <f aca="false">IF(A8288=0," ",MONTH(+A8288))</f>
        <v> </v>
      </c>
      <c r="J8288" s="30" t="str">
        <f aca="false">+H8288&amp;"_"&amp;I8288</f>
        <v> _ </v>
      </c>
      <c r="K8288" s="2"/>
    </row>
    <row r="8289" customFormat="false" ht="15" hidden="false" customHeight="false" outlineLevel="0" collapsed="false">
      <c r="A8289" s="25"/>
      <c r="B8289" s="26"/>
      <c r="C8289" s="26"/>
      <c r="D8289" s="27"/>
      <c r="E8289" s="26"/>
      <c r="F8289" s="28"/>
      <c r="G8289" s="29" t="str">
        <f aca="false">+G8288</f>
        <v>Jesús Periz</v>
      </c>
      <c r="H8289" s="1" t="str">
        <f aca="false">IF(A8289=0," ",YEAR(+A8289))</f>
        <v> </v>
      </c>
      <c r="I8289" s="1" t="str">
        <f aca="false">IF(A8289=0," ",MONTH(+A8289))</f>
        <v> </v>
      </c>
      <c r="J8289" s="30" t="str">
        <f aca="false">+H8289&amp;"_"&amp;I8289</f>
        <v> _ </v>
      </c>
      <c r="K8289" s="2"/>
    </row>
    <row r="8290" customFormat="false" ht="15" hidden="false" customHeight="false" outlineLevel="0" collapsed="false">
      <c r="A8290" s="25"/>
      <c r="B8290" s="26"/>
      <c r="C8290" s="26"/>
      <c r="D8290" s="27"/>
      <c r="E8290" s="26"/>
      <c r="F8290" s="28"/>
      <c r="G8290" s="29" t="str">
        <f aca="false">+G8289</f>
        <v>Jesús Periz</v>
      </c>
      <c r="H8290" s="1" t="str">
        <f aca="false">IF(A8290=0," ",YEAR(+A8290))</f>
        <v> </v>
      </c>
      <c r="I8290" s="1" t="str">
        <f aca="false">IF(A8290=0," ",MONTH(+A8290))</f>
        <v> </v>
      </c>
      <c r="J8290" s="30" t="str">
        <f aca="false">+H8290&amp;"_"&amp;I8290</f>
        <v> _ </v>
      </c>
      <c r="K8290" s="2"/>
    </row>
    <row r="8291" customFormat="false" ht="15" hidden="false" customHeight="false" outlineLevel="0" collapsed="false">
      <c r="A8291" s="25"/>
      <c r="B8291" s="26"/>
      <c r="C8291" s="26"/>
      <c r="D8291" s="27"/>
      <c r="E8291" s="26"/>
      <c r="F8291" s="28"/>
      <c r="G8291" s="29" t="str">
        <f aca="false">+G8290</f>
        <v>Jesús Periz</v>
      </c>
      <c r="H8291" s="1" t="str">
        <f aca="false">IF(A8291=0," ",YEAR(+A8291))</f>
        <v> </v>
      </c>
      <c r="I8291" s="1" t="str">
        <f aca="false">IF(A8291=0," ",MONTH(+A8291))</f>
        <v> </v>
      </c>
      <c r="J8291" s="30" t="str">
        <f aca="false">+H8291&amp;"_"&amp;I8291</f>
        <v> _ </v>
      </c>
      <c r="K8291" s="2"/>
    </row>
    <row r="8292" customFormat="false" ht="15" hidden="false" customHeight="false" outlineLevel="0" collapsed="false">
      <c r="A8292" s="25"/>
      <c r="B8292" s="26"/>
      <c r="C8292" s="26"/>
      <c r="D8292" s="27"/>
      <c r="E8292" s="26"/>
      <c r="F8292" s="28"/>
      <c r="G8292" s="29" t="str">
        <f aca="false">+G8291</f>
        <v>Jesús Periz</v>
      </c>
      <c r="H8292" s="1" t="str">
        <f aca="false">IF(A8292=0," ",YEAR(+A8292))</f>
        <v> </v>
      </c>
      <c r="I8292" s="1" t="str">
        <f aca="false">IF(A8292=0," ",MONTH(+A8292))</f>
        <v> </v>
      </c>
      <c r="J8292" s="30" t="str">
        <f aca="false">+H8292&amp;"_"&amp;I8292</f>
        <v> _ </v>
      </c>
      <c r="K8292" s="2"/>
    </row>
    <row r="8293" customFormat="false" ht="15" hidden="false" customHeight="false" outlineLevel="0" collapsed="false">
      <c r="A8293" s="25"/>
      <c r="B8293" s="26"/>
      <c r="C8293" s="26"/>
      <c r="D8293" s="27"/>
      <c r="E8293" s="26"/>
      <c r="F8293" s="28"/>
      <c r="G8293" s="29" t="str">
        <f aca="false">+G8292</f>
        <v>Jesús Periz</v>
      </c>
      <c r="H8293" s="1" t="str">
        <f aca="false">IF(A8293=0," ",YEAR(+A8293))</f>
        <v> </v>
      </c>
      <c r="I8293" s="1" t="str">
        <f aca="false">IF(A8293=0," ",MONTH(+A8293))</f>
        <v> </v>
      </c>
      <c r="J8293" s="30" t="str">
        <f aca="false">+H8293&amp;"_"&amp;I8293</f>
        <v> _ </v>
      </c>
      <c r="K8293" s="2"/>
    </row>
    <row r="8294" customFormat="false" ht="15" hidden="false" customHeight="false" outlineLevel="0" collapsed="false">
      <c r="A8294" s="25"/>
      <c r="B8294" s="26"/>
      <c r="C8294" s="26"/>
      <c r="D8294" s="27"/>
      <c r="E8294" s="26"/>
      <c r="F8294" s="28"/>
      <c r="G8294" s="29" t="str">
        <f aca="false">+G8293</f>
        <v>Jesús Periz</v>
      </c>
      <c r="H8294" s="1" t="str">
        <f aca="false">IF(A8294=0," ",YEAR(+A8294))</f>
        <v> </v>
      </c>
      <c r="I8294" s="1" t="str">
        <f aca="false">IF(A8294=0," ",MONTH(+A8294))</f>
        <v> </v>
      </c>
      <c r="J8294" s="30" t="str">
        <f aca="false">+H8294&amp;"_"&amp;I8294</f>
        <v> _ </v>
      </c>
      <c r="K8294" s="2"/>
    </row>
    <row r="8295" customFormat="false" ht="15" hidden="false" customHeight="false" outlineLevel="0" collapsed="false">
      <c r="A8295" s="25"/>
      <c r="B8295" s="26"/>
      <c r="C8295" s="26"/>
      <c r="D8295" s="27"/>
      <c r="E8295" s="26"/>
      <c r="F8295" s="28"/>
      <c r="G8295" s="29" t="str">
        <f aca="false">+G8294</f>
        <v>Jesús Periz</v>
      </c>
      <c r="H8295" s="1" t="str">
        <f aca="false">IF(A8295=0," ",YEAR(+A8295))</f>
        <v> </v>
      </c>
      <c r="I8295" s="1" t="str">
        <f aca="false">IF(A8295=0," ",MONTH(+A8295))</f>
        <v> </v>
      </c>
      <c r="J8295" s="30" t="str">
        <f aca="false">+H8295&amp;"_"&amp;I8295</f>
        <v> _ </v>
      </c>
      <c r="K8295" s="2"/>
    </row>
    <row r="8296" customFormat="false" ht="15" hidden="false" customHeight="false" outlineLevel="0" collapsed="false">
      <c r="A8296" s="25"/>
      <c r="B8296" s="26"/>
      <c r="C8296" s="26"/>
      <c r="D8296" s="27"/>
      <c r="E8296" s="26"/>
      <c r="F8296" s="28"/>
      <c r="G8296" s="29" t="str">
        <f aca="false">+G8295</f>
        <v>Jesús Periz</v>
      </c>
      <c r="H8296" s="1" t="str">
        <f aca="false">IF(A8296=0," ",YEAR(+A8296))</f>
        <v> </v>
      </c>
      <c r="I8296" s="1" t="str">
        <f aca="false">IF(A8296=0," ",MONTH(+A8296))</f>
        <v> </v>
      </c>
      <c r="J8296" s="30" t="str">
        <f aca="false">+H8296&amp;"_"&amp;I8296</f>
        <v> _ </v>
      </c>
      <c r="K8296" s="2"/>
    </row>
    <row r="8297" customFormat="false" ht="15" hidden="false" customHeight="false" outlineLevel="0" collapsed="false">
      <c r="A8297" s="25"/>
      <c r="B8297" s="26"/>
      <c r="C8297" s="26"/>
      <c r="D8297" s="27"/>
      <c r="E8297" s="26"/>
      <c r="F8297" s="28"/>
      <c r="G8297" s="29" t="str">
        <f aca="false">+G8296</f>
        <v>Jesús Periz</v>
      </c>
      <c r="H8297" s="1" t="str">
        <f aca="false">IF(A8297=0," ",YEAR(+A8297))</f>
        <v> </v>
      </c>
      <c r="I8297" s="1" t="str">
        <f aca="false">IF(A8297=0," ",MONTH(+A8297))</f>
        <v> </v>
      </c>
      <c r="J8297" s="30" t="str">
        <f aca="false">+H8297&amp;"_"&amp;I8297</f>
        <v> _ </v>
      </c>
      <c r="K8297" s="2"/>
    </row>
    <row r="8298" customFormat="false" ht="15" hidden="false" customHeight="false" outlineLevel="0" collapsed="false">
      <c r="A8298" s="25"/>
      <c r="B8298" s="26"/>
      <c r="C8298" s="26"/>
      <c r="D8298" s="27"/>
      <c r="E8298" s="26"/>
      <c r="F8298" s="28"/>
      <c r="G8298" s="29" t="str">
        <f aca="false">+G8297</f>
        <v>Jesús Periz</v>
      </c>
      <c r="H8298" s="1" t="str">
        <f aca="false">IF(A8298=0," ",YEAR(+A8298))</f>
        <v> </v>
      </c>
      <c r="I8298" s="1" t="str">
        <f aca="false">IF(A8298=0," ",MONTH(+A8298))</f>
        <v> </v>
      </c>
      <c r="J8298" s="30" t="str">
        <f aca="false">+H8298&amp;"_"&amp;I8298</f>
        <v> _ </v>
      </c>
      <c r="K8298" s="2"/>
    </row>
    <row r="8299" customFormat="false" ht="15" hidden="false" customHeight="false" outlineLevel="0" collapsed="false">
      <c r="A8299" s="25"/>
      <c r="B8299" s="26"/>
      <c r="C8299" s="26"/>
      <c r="D8299" s="27"/>
      <c r="E8299" s="26"/>
      <c r="F8299" s="28"/>
      <c r="G8299" s="29" t="str">
        <f aca="false">+G8298</f>
        <v>Jesús Periz</v>
      </c>
      <c r="H8299" s="1" t="str">
        <f aca="false">IF(A8299=0," ",YEAR(+A8299))</f>
        <v> </v>
      </c>
      <c r="I8299" s="1" t="str">
        <f aca="false">IF(A8299=0," ",MONTH(+A8299))</f>
        <v> </v>
      </c>
      <c r="J8299" s="30" t="str">
        <f aca="false">+H8299&amp;"_"&amp;I8299</f>
        <v> _ </v>
      </c>
      <c r="K8299" s="2"/>
    </row>
    <row r="8300" customFormat="false" ht="15" hidden="false" customHeight="false" outlineLevel="0" collapsed="false">
      <c r="A8300" s="25"/>
      <c r="B8300" s="26"/>
      <c r="C8300" s="26"/>
      <c r="D8300" s="27"/>
      <c r="E8300" s="26"/>
      <c r="F8300" s="28"/>
      <c r="G8300" s="29" t="str">
        <f aca="false">+G8299</f>
        <v>Jesús Periz</v>
      </c>
      <c r="H8300" s="1" t="str">
        <f aca="false">IF(A8300=0," ",YEAR(+A8300))</f>
        <v> </v>
      </c>
      <c r="I8300" s="1" t="str">
        <f aca="false">IF(A8300=0," ",MONTH(+A8300))</f>
        <v> </v>
      </c>
      <c r="J8300" s="30" t="str">
        <f aca="false">+H8300&amp;"_"&amp;I8300</f>
        <v> _ </v>
      </c>
      <c r="K8300" s="2"/>
    </row>
    <row r="8301" customFormat="false" ht="15" hidden="false" customHeight="false" outlineLevel="0" collapsed="false">
      <c r="A8301" s="25"/>
      <c r="B8301" s="26"/>
      <c r="C8301" s="26"/>
      <c r="D8301" s="27"/>
      <c r="E8301" s="26"/>
      <c r="F8301" s="28"/>
      <c r="G8301" s="29" t="str">
        <f aca="false">+G8300</f>
        <v>Jesús Periz</v>
      </c>
      <c r="H8301" s="1" t="str">
        <f aca="false">IF(A8301=0," ",YEAR(+A8301))</f>
        <v> </v>
      </c>
      <c r="I8301" s="1" t="str">
        <f aca="false">IF(A8301=0," ",MONTH(+A8301))</f>
        <v> </v>
      </c>
      <c r="J8301" s="30" t="str">
        <f aca="false">+H8301&amp;"_"&amp;I8301</f>
        <v> _ </v>
      </c>
      <c r="K8301" s="2"/>
    </row>
    <row r="8302" customFormat="false" ht="15" hidden="false" customHeight="false" outlineLevel="0" collapsed="false">
      <c r="A8302" s="25"/>
      <c r="B8302" s="26"/>
      <c r="C8302" s="26"/>
      <c r="D8302" s="27"/>
      <c r="E8302" s="26"/>
      <c r="F8302" s="28"/>
      <c r="G8302" s="29" t="str">
        <f aca="false">+G8301</f>
        <v>Jesús Periz</v>
      </c>
      <c r="H8302" s="1" t="str">
        <f aca="false">IF(A8302=0," ",YEAR(+A8302))</f>
        <v> </v>
      </c>
      <c r="I8302" s="1" t="str">
        <f aca="false">IF(A8302=0," ",MONTH(+A8302))</f>
        <v> </v>
      </c>
      <c r="J8302" s="30" t="str">
        <f aca="false">+H8302&amp;"_"&amp;I8302</f>
        <v> _ </v>
      </c>
      <c r="K8302" s="2"/>
    </row>
    <row r="8303" customFormat="false" ht="15" hidden="false" customHeight="false" outlineLevel="0" collapsed="false">
      <c r="A8303" s="25"/>
      <c r="B8303" s="26"/>
      <c r="C8303" s="26"/>
      <c r="D8303" s="27"/>
      <c r="E8303" s="26"/>
      <c r="F8303" s="28"/>
      <c r="G8303" s="29" t="str">
        <f aca="false">+G8302</f>
        <v>Jesús Periz</v>
      </c>
      <c r="H8303" s="1" t="str">
        <f aca="false">IF(A8303=0," ",YEAR(+A8303))</f>
        <v> </v>
      </c>
      <c r="I8303" s="1" t="str">
        <f aca="false">IF(A8303=0," ",MONTH(+A8303))</f>
        <v> </v>
      </c>
      <c r="J8303" s="30" t="str">
        <f aca="false">+H8303&amp;"_"&amp;I8303</f>
        <v> _ </v>
      </c>
      <c r="K8303" s="2"/>
    </row>
    <row r="8304" customFormat="false" ht="15" hidden="false" customHeight="false" outlineLevel="0" collapsed="false">
      <c r="A8304" s="25"/>
      <c r="B8304" s="26"/>
      <c r="C8304" s="26"/>
      <c r="D8304" s="27"/>
      <c r="E8304" s="26"/>
      <c r="F8304" s="28"/>
      <c r="G8304" s="29" t="str">
        <f aca="false">+G8303</f>
        <v>Jesús Periz</v>
      </c>
      <c r="H8304" s="1" t="str">
        <f aca="false">IF(A8304=0," ",YEAR(+A8304))</f>
        <v> </v>
      </c>
      <c r="I8304" s="1" t="str">
        <f aca="false">IF(A8304=0," ",MONTH(+A8304))</f>
        <v> </v>
      </c>
      <c r="J8304" s="30" t="str">
        <f aca="false">+H8304&amp;"_"&amp;I8304</f>
        <v> _ </v>
      </c>
      <c r="K8304" s="2"/>
    </row>
    <row r="8305" customFormat="false" ht="15" hidden="false" customHeight="false" outlineLevel="0" collapsed="false">
      <c r="A8305" s="25"/>
      <c r="B8305" s="26"/>
      <c r="C8305" s="26"/>
      <c r="D8305" s="27"/>
      <c r="E8305" s="26"/>
      <c r="F8305" s="28"/>
      <c r="G8305" s="29" t="str">
        <f aca="false">+G8304</f>
        <v>Jesús Periz</v>
      </c>
      <c r="H8305" s="1" t="str">
        <f aca="false">IF(A8305=0," ",YEAR(+A8305))</f>
        <v> </v>
      </c>
      <c r="I8305" s="1" t="str">
        <f aca="false">IF(A8305=0," ",MONTH(+A8305))</f>
        <v> </v>
      </c>
      <c r="J8305" s="30" t="str">
        <f aca="false">+H8305&amp;"_"&amp;I8305</f>
        <v> _ </v>
      </c>
      <c r="K8305" s="2"/>
    </row>
    <row r="8306" customFormat="false" ht="15" hidden="false" customHeight="false" outlineLevel="0" collapsed="false">
      <c r="A8306" s="25"/>
      <c r="B8306" s="26"/>
      <c r="C8306" s="26"/>
      <c r="D8306" s="27"/>
      <c r="E8306" s="26"/>
      <c r="F8306" s="28"/>
      <c r="G8306" s="29" t="str">
        <f aca="false">+G8305</f>
        <v>Jesús Periz</v>
      </c>
      <c r="H8306" s="1" t="str">
        <f aca="false">IF(A8306=0," ",YEAR(+A8306))</f>
        <v> </v>
      </c>
      <c r="I8306" s="1" t="str">
        <f aca="false">IF(A8306=0," ",MONTH(+A8306))</f>
        <v> </v>
      </c>
      <c r="J8306" s="30" t="str">
        <f aca="false">+H8306&amp;"_"&amp;I8306</f>
        <v> _ </v>
      </c>
      <c r="K8306" s="2"/>
    </row>
    <row r="8307" customFormat="false" ht="15" hidden="false" customHeight="false" outlineLevel="0" collapsed="false">
      <c r="A8307" s="25"/>
      <c r="B8307" s="26"/>
      <c r="C8307" s="26"/>
      <c r="D8307" s="27"/>
      <c r="E8307" s="26"/>
      <c r="F8307" s="28"/>
      <c r="G8307" s="29" t="str">
        <f aca="false">+G8306</f>
        <v>Jesús Periz</v>
      </c>
      <c r="H8307" s="1" t="str">
        <f aca="false">IF(A8307=0," ",YEAR(+A8307))</f>
        <v> </v>
      </c>
      <c r="I8307" s="1" t="str">
        <f aca="false">IF(A8307=0," ",MONTH(+A8307))</f>
        <v> </v>
      </c>
      <c r="J8307" s="30" t="str">
        <f aca="false">+H8307&amp;"_"&amp;I8307</f>
        <v> _ </v>
      </c>
      <c r="K8307" s="2"/>
    </row>
    <row r="8308" customFormat="false" ht="15" hidden="false" customHeight="false" outlineLevel="0" collapsed="false">
      <c r="A8308" s="25"/>
      <c r="B8308" s="26"/>
      <c r="C8308" s="26"/>
      <c r="D8308" s="27"/>
      <c r="E8308" s="26"/>
      <c r="F8308" s="28"/>
      <c r="G8308" s="29" t="str">
        <f aca="false">+G8307</f>
        <v>Jesús Periz</v>
      </c>
      <c r="H8308" s="1" t="str">
        <f aca="false">IF(A8308=0," ",YEAR(+A8308))</f>
        <v> </v>
      </c>
      <c r="I8308" s="1" t="str">
        <f aca="false">IF(A8308=0," ",MONTH(+A8308))</f>
        <v> </v>
      </c>
      <c r="J8308" s="30" t="str">
        <f aca="false">+H8308&amp;"_"&amp;I8308</f>
        <v> _ </v>
      </c>
      <c r="K8308" s="2"/>
    </row>
    <row r="8309" customFormat="false" ht="15" hidden="false" customHeight="false" outlineLevel="0" collapsed="false">
      <c r="A8309" s="25"/>
      <c r="B8309" s="26"/>
      <c r="C8309" s="26"/>
      <c r="D8309" s="27"/>
      <c r="E8309" s="26"/>
      <c r="F8309" s="28"/>
      <c r="G8309" s="29" t="str">
        <f aca="false">+G8308</f>
        <v>Jesús Periz</v>
      </c>
      <c r="H8309" s="1" t="str">
        <f aca="false">IF(A8309=0," ",YEAR(+A8309))</f>
        <v> </v>
      </c>
      <c r="I8309" s="1" t="str">
        <f aca="false">IF(A8309=0," ",MONTH(+A8309))</f>
        <v> </v>
      </c>
      <c r="J8309" s="30" t="str">
        <f aca="false">+H8309&amp;"_"&amp;I8309</f>
        <v> _ </v>
      </c>
      <c r="K8309" s="2"/>
    </row>
    <row r="8310" customFormat="false" ht="15" hidden="false" customHeight="false" outlineLevel="0" collapsed="false">
      <c r="A8310" s="25"/>
      <c r="B8310" s="26"/>
      <c r="C8310" s="26"/>
      <c r="D8310" s="27"/>
      <c r="E8310" s="26"/>
      <c r="F8310" s="28"/>
      <c r="G8310" s="29" t="str">
        <f aca="false">+G8309</f>
        <v>Jesús Periz</v>
      </c>
      <c r="H8310" s="1" t="str">
        <f aca="false">IF(A8310=0," ",YEAR(+A8310))</f>
        <v> </v>
      </c>
      <c r="I8310" s="1" t="str">
        <f aca="false">IF(A8310=0," ",MONTH(+A8310))</f>
        <v> </v>
      </c>
      <c r="J8310" s="30" t="str">
        <f aca="false">+H8310&amp;"_"&amp;I8310</f>
        <v> _ </v>
      </c>
      <c r="K8310" s="2"/>
    </row>
    <row r="8311" customFormat="false" ht="15" hidden="false" customHeight="false" outlineLevel="0" collapsed="false">
      <c r="A8311" s="25"/>
      <c r="B8311" s="26"/>
      <c r="C8311" s="26"/>
      <c r="D8311" s="27"/>
      <c r="E8311" s="26"/>
      <c r="F8311" s="28"/>
      <c r="G8311" s="29" t="str">
        <f aca="false">+G8310</f>
        <v>Jesús Periz</v>
      </c>
      <c r="H8311" s="1" t="str">
        <f aca="false">IF(A8311=0," ",YEAR(+A8311))</f>
        <v> </v>
      </c>
      <c r="I8311" s="1" t="str">
        <f aca="false">IF(A8311=0," ",MONTH(+A8311))</f>
        <v> </v>
      </c>
      <c r="J8311" s="30" t="str">
        <f aca="false">+H8311&amp;"_"&amp;I8311</f>
        <v> _ </v>
      </c>
      <c r="K8311" s="2"/>
    </row>
    <row r="8312" customFormat="false" ht="15" hidden="false" customHeight="false" outlineLevel="0" collapsed="false">
      <c r="A8312" s="25"/>
      <c r="B8312" s="26"/>
      <c r="C8312" s="26"/>
      <c r="D8312" s="27"/>
      <c r="E8312" s="26"/>
      <c r="F8312" s="28"/>
      <c r="G8312" s="29" t="str">
        <f aca="false">+G8311</f>
        <v>Jesús Periz</v>
      </c>
      <c r="H8312" s="1" t="str">
        <f aca="false">IF(A8312=0," ",YEAR(+A8312))</f>
        <v> </v>
      </c>
      <c r="I8312" s="1" t="str">
        <f aca="false">IF(A8312=0," ",MONTH(+A8312))</f>
        <v> </v>
      </c>
      <c r="J8312" s="30" t="str">
        <f aca="false">+H8312&amp;"_"&amp;I8312</f>
        <v> _ </v>
      </c>
      <c r="K8312" s="2"/>
    </row>
    <row r="8313" customFormat="false" ht="15" hidden="false" customHeight="false" outlineLevel="0" collapsed="false">
      <c r="A8313" s="25"/>
      <c r="B8313" s="26"/>
      <c r="C8313" s="26"/>
      <c r="D8313" s="27"/>
      <c r="E8313" s="26"/>
      <c r="F8313" s="28"/>
      <c r="G8313" s="29" t="str">
        <f aca="false">+G8312</f>
        <v>Jesús Periz</v>
      </c>
      <c r="H8313" s="1" t="str">
        <f aca="false">IF(A8313=0," ",YEAR(+A8313))</f>
        <v> </v>
      </c>
      <c r="I8313" s="1" t="str">
        <f aca="false">IF(A8313=0," ",MONTH(+A8313))</f>
        <v> </v>
      </c>
      <c r="J8313" s="30" t="str">
        <f aca="false">+H8313&amp;"_"&amp;I8313</f>
        <v> _ </v>
      </c>
      <c r="K8313" s="2"/>
    </row>
    <row r="8314" customFormat="false" ht="15" hidden="false" customHeight="false" outlineLevel="0" collapsed="false">
      <c r="A8314" s="25"/>
      <c r="B8314" s="26"/>
      <c r="C8314" s="26"/>
      <c r="D8314" s="27"/>
      <c r="E8314" s="26"/>
      <c r="F8314" s="28"/>
      <c r="G8314" s="29" t="str">
        <f aca="false">+G8313</f>
        <v>Jesús Periz</v>
      </c>
      <c r="H8314" s="1" t="str">
        <f aca="false">IF(A8314=0," ",YEAR(+A8314))</f>
        <v> </v>
      </c>
      <c r="I8314" s="1" t="str">
        <f aca="false">IF(A8314=0," ",MONTH(+A8314))</f>
        <v> </v>
      </c>
      <c r="J8314" s="30" t="str">
        <f aca="false">+H8314&amp;"_"&amp;I8314</f>
        <v> _ </v>
      </c>
      <c r="K8314" s="2"/>
    </row>
    <row r="8315" customFormat="false" ht="15" hidden="false" customHeight="false" outlineLevel="0" collapsed="false">
      <c r="A8315" s="25"/>
      <c r="B8315" s="26"/>
      <c r="C8315" s="26"/>
      <c r="D8315" s="27"/>
      <c r="E8315" s="26"/>
      <c r="F8315" s="28"/>
      <c r="G8315" s="29" t="str">
        <f aca="false">+G8314</f>
        <v>Jesús Periz</v>
      </c>
      <c r="H8315" s="1" t="str">
        <f aca="false">IF(A8315=0," ",YEAR(+A8315))</f>
        <v> </v>
      </c>
      <c r="I8315" s="1" t="str">
        <f aca="false">IF(A8315=0," ",MONTH(+A8315))</f>
        <v> </v>
      </c>
      <c r="J8315" s="30" t="str">
        <f aca="false">+H8315&amp;"_"&amp;I8315</f>
        <v> _ </v>
      </c>
      <c r="K8315" s="2"/>
    </row>
    <row r="8316" customFormat="false" ht="15" hidden="false" customHeight="false" outlineLevel="0" collapsed="false">
      <c r="A8316" s="25"/>
      <c r="B8316" s="26"/>
      <c r="C8316" s="26"/>
      <c r="D8316" s="27"/>
      <c r="E8316" s="26"/>
      <c r="F8316" s="28"/>
      <c r="G8316" s="29" t="str">
        <f aca="false">+G8315</f>
        <v>Jesús Periz</v>
      </c>
      <c r="H8316" s="1" t="str">
        <f aca="false">IF(A8316=0," ",YEAR(+A8316))</f>
        <v> </v>
      </c>
      <c r="I8316" s="1" t="str">
        <f aca="false">IF(A8316=0," ",MONTH(+A8316))</f>
        <v> </v>
      </c>
      <c r="J8316" s="30" t="str">
        <f aca="false">+H8316&amp;"_"&amp;I8316</f>
        <v> _ </v>
      </c>
      <c r="K8316" s="2"/>
    </row>
    <row r="8317" customFormat="false" ht="15" hidden="false" customHeight="false" outlineLevel="0" collapsed="false">
      <c r="A8317" s="25"/>
      <c r="B8317" s="26"/>
      <c r="C8317" s="26"/>
      <c r="D8317" s="27"/>
      <c r="E8317" s="26"/>
      <c r="F8317" s="28"/>
      <c r="G8317" s="29" t="str">
        <f aca="false">+G8316</f>
        <v>Jesús Periz</v>
      </c>
      <c r="H8317" s="1" t="str">
        <f aca="false">IF(A8317=0," ",YEAR(+A8317))</f>
        <v> </v>
      </c>
      <c r="I8317" s="1" t="str">
        <f aca="false">IF(A8317=0," ",MONTH(+A8317))</f>
        <v> </v>
      </c>
      <c r="J8317" s="30" t="str">
        <f aca="false">+H8317&amp;"_"&amp;I8317</f>
        <v> _ </v>
      </c>
      <c r="K8317" s="2"/>
    </row>
    <row r="8318" customFormat="false" ht="15" hidden="false" customHeight="false" outlineLevel="0" collapsed="false">
      <c r="A8318" s="25"/>
      <c r="B8318" s="26"/>
      <c r="C8318" s="26"/>
      <c r="D8318" s="27"/>
      <c r="E8318" s="26"/>
      <c r="F8318" s="28"/>
      <c r="G8318" s="29" t="str">
        <f aca="false">+G8317</f>
        <v>Jesús Periz</v>
      </c>
      <c r="H8318" s="1" t="str">
        <f aca="false">IF(A8318=0," ",YEAR(+A8318))</f>
        <v> </v>
      </c>
      <c r="I8318" s="1" t="str">
        <f aca="false">IF(A8318=0," ",MONTH(+A8318))</f>
        <v> </v>
      </c>
      <c r="J8318" s="30" t="str">
        <f aca="false">+H8318&amp;"_"&amp;I8318</f>
        <v> _ </v>
      </c>
      <c r="K8318" s="2"/>
    </row>
    <row r="8319" customFormat="false" ht="15" hidden="false" customHeight="false" outlineLevel="0" collapsed="false">
      <c r="A8319" s="25"/>
      <c r="B8319" s="26"/>
      <c r="C8319" s="26"/>
      <c r="D8319" s="27"/>
      <c r="E8319" s="26"/>
      <c r="F8319" s="28"/>
      <c r="G8319" s="29" t="str">
        <f aca="false">+G8318</f>
        <v>Jesús Periz</v>
      </c>
      <c r="H8319" s="1" t="str">
        <f aca="false">IF(A8319=0," ",YEAR(+A8319))</f>
        <v> </v>
      </c>
      <c r="I8319" s="1" t="str">
        <f aca="false">IF(A8319=0," ",MONTH(+A8319))</f>
        <v> </v>
      </c>
      <c r="J8319" s="30" t="str">
        <f aca="false">+H8319&amp;"_"&amp;I8319</f>
        <v> _ </v>
      </c>
      <c r="K8319" s="2"/>
    </row>
    <row r="8320" customFormat="false" ht="15" hidden="false" customHeight="false" outlineLevel="0" collapsed="false">
      <c r="A8320" s="25"/>
      <c r="B8320" s="26"/>
      <c r="C8320" s="26"/>
      <c r="D8320" s="27"/>
      <c r="E8320" s="26"/>
      <c r="F8320" s="28"/>
      <c r="G8320" s="29" t="str">
        <f aca="false">+G8319</f>
        <v>Jesús Periz</v>
      </c>
      <c r="H8320" s="1" t="str">
        <f aca="false">IF(A8320=0," ",YEAR(+A8320))</f>
        <v> </v>
      </c>
      <c r="I8320" s="1" t="str">
        <f aca="false">IF(A8320=0," ",MONTH(+A8320))</f>
        <v> </v>
      </c>
      <c r="J8320" s="30" t="str">
        <f aca="false">+H8320&amp;"_"&amp;I8320</f>
        <v> _ </v>
      </c>
      <c r="K8320" s="2"/>
    </row>
    <row r="8321" customFormat="false" ht="15" hidden="false" customHeight="false" outlineLevel="0" collapsed="false">
      <c r="A8321" s="25"/>
      <c r="B8321" s="26"/>
      <c r="C8321" s="26"/>
      <c r="D8321" s="27"/>
      <c r="E8321" s="26"/>
      <c r="F8321" s="28"/>
      <c r="G8321" s="29" t="str">
        <f aca="false">+G8320</f>
        <v>Jesús Periz</v>
      </c>
      <c r="H8321" s="1" t="str">
        <f aca="false">IF(A8321=0," ",YEAR(+A8321))</f>
        <v> </v>
      </c>
      <c r="I8321" s="1" t="str">
        <f aca="false">IF(A8321=0," ",MONTH(+A8321))</f>
        <v> </v>
      </c>
      <c r="J8321" s="30" t="str">
        <f aca="false">+H8321&amp;"_"&amp;I8321</f>
        <v> _ </v>
      </c>
      <c r="K8321" s="2"/>
    </row>
    <row r="8322" customFormat="false" ht="15" hidden="false" customHeight="false" outlineLevel="0" collapsed="false">
      <c r="A8322" s="25"/>
      <c r="B8322" s="26"/>
      <c r="C8322" s="26"/>
      <c r="D8322" s="27"/>
      <c r="E8322" s="26"/>
      <c r="F8322" s="28"/>
      <c r="G8322" s="29" t="str">
        <f aca="false">+G8321</f>
        <v>Jesús Periz</v>
      </c>
      <c r="H8322" s="1" t="str">
        <f aca="false">IF(A8322=0," ",YEAR(+A8322))</f>
        <v> </v>
      </c>
      <c r="I8322" s="1" t="str">
        <f aca="false">IF(A8322=0," ",MONTH(+A8322))</f>
        <v> </v>
      </c>
      <c r="J8322" s="30" t="str">
        <f aca="false">+H8322&amp;"_"&amp;I8322</f>
        <v> _ </v>
      </c>
      <c r="K8322" s="2"/>
    </row>
    <row r="8323" customFormat="false" ht="15" hidden="false" customHeight="false" outlineLevel="0" collapsed="false">
      <c r="A8323" s="25"/>
      <c r="B8323" s="26"/>
      <c r="C8323" s="26"/>
      <c r="D8323" s="27"/>
      <c r="E8323" s="26"/>
      <c r="F8323" s="28"/>
      <c r="G8323" s="29" t="str">
        <f aca="false">+G8322</f>
        <v>Jesús Periz</v>
      </c>
      <c r="H8323" s="1" t="str">
        <f aca="false">IF(A8323=0," ",YEAR(+A8323))</f>
        <v> </v>
      </c>
      <c r="I8323" s="1" t="str">
        <f aca="false">IF(A8323=0," ",MONTH(+A8323))</f>
        <v> </v>
      </c>
      <c r="J8323" s="30" t="str">
        <f aca="false">+H8323&amp;"_"&amp;I8323</f>
        <v> _ </v>
      </c>
      <c r="K8323" s="2"/>
    </row>
    <row r="8324" customFormat="false" ht="15" hidden="false" customHeight="false" outlineLevel="0" collapsed="false">
      <c r="A8324" s="25"/>
      <c r="B8324" s="26"/>
      <c r="C8324" s="26"/>
      <c r="D8324" s="27"/>
      <c r="E8324" s="26"/>
      <c r="F8324" s="28"/>
      <c r="G8324" s="29" t="str">
        <f aca="false">+G8323</f>
        <v>Jesús Periz</v>
      </c>
      <c r="H8324" s="1" t="str">
        <f aca="false">IF(A8324=0," ",YEAR(+A8324))</f>
        <v> </v>
      </c>
      <c r="I8324" s="1" t="str">
        <f aca="false">IF(A8324=0," ",MONTH(+A8324))</f>
        <v> </v>
      </c>
      <c r="J8324" s="30" t="str">
        <f aca="false">+H8324&amp;"_"&amp;I8324</f>
        <v> _ </v>
      </c>
      <c r="K8324" s="2"/>
    </row>
    <row r="8325" customFormat="false" ht="15" hidden="false" customHeight="false" outlineLevel="0" collapsed="false">
      <c r="A8325" s="25"/>
      <c r="B8325" s="26"/>
      <c r="C8325" s="26"/>
      <c r="D8325" s="27"/>
      <c r="E8325" s="26"/>
      <c r="F8325" s="28"/>
      <c r="G8325" s="29" t="str">
        <f aca="false">+G8324</f>
        <v>Jesús Periz</v>
      </c>
      <c r="H8325" s="1" t="str">
        <f aca="false">IF(A8325=0," ",YEAR(+A8325))</f>
        <v> </v>
      </c>
      <c r="I8325" s="1" t="str">
        <f aca="false">IF(A8325=0," ",MONTH(+A8325))</f>
        <v> </v>
      </c>
      <c r="J8325" s="30" t="str">
        <f aca="false">+H8325&amp;"_"&amp;I8325</f>
        <v> _ </v>
      </c>
      <c r="K8325" s="2"/>
    </row>
    <row r="8326" customFormat="false" ht="15" hidden="false" customHeight="false" outlineLevel="0" collapsed="false">
      <c r="A8326" s="25"/>
      <c r="B8326" s="26"/>
      <c r="C8326" s="26"/>
      <c r="D8326" s="27"/>
      <c r="E8326" s="26"/>
      <c r="F8326" s="28"/>
      <c r="G8326" s="29" t="str">
        <f aca="false">+G8325</f>
        <v>Jesús Periz</v>
      </c>
      <c r="H8326" s="1" t="str">
        <f aca="false">IF(A8326=0," ",YEAR(+A8326))</f>
        <v> </v>
      </c>
      <c r="I8326" s="1" t="str">
        <f aca="false">IF(A8326=0," ",MONTH(+A8326))</f>
        <v> </v>
      </c>
      <c r="J8326" s="30" t="str">
        <f aca="false">+H8326&amp;"_"&amp;I8326</f>
        <v> _ </v>
      </c>
      <c r="K8326" s="2"/>
    </row>
    <row r="8327" customFormat="false" ht="15" hidden="false" customHeight="false" outlineLevel="0" collapsed="false">
      <c r="A8327" s="25"/>
      <c r="B8327" s="26"/>
      <c r="C8327" s="26"/>
      <c r="D8327" s="27"/>
      <c r="E8327" s="26"/>
      <c r="F8327" s="28"/>
      <c r="G8327" s="29" t="str">
        <f aca="false">+G8326</f>
        <v>Jesús Periz</v>
      </c>
      <c r="H8327" s="1" t="str">
        <f aca="false">IF(A8327=0," ",YEAR(+A8327))</f>
        <v> </v>
      </c>
      <c r="I8327" s="1" t="str">
        <f aca="false">IF(A8327=0," ",MONTH(+A8327))</f>
        <v> </v>
      </c>
      <c r="J8327" s="30" t="str">
        <f aca="false">+H8327&amp;"_"&amp;I8327</f>
        <v> _ </v>
      </c>
      <c r="K8327" s="2"/>
    </row>
    <row r="8328" customFormat="false" ht="15" hidden="false" customHeight="false" outlineLevel="0" collapsed="false">
      <c r="A8328" s="25"/>
      <c r="B8328" s="26"/>
      <c r="C8328" s="26"/>
      <c r="D8328" s="27"/>
      <c r="E8328" s="26"/>
      <c r="F8328" s="28"/>
      <c r="G8328" s="29" t="str">
        <f aca="false">+G8327</f>
        <v>Jesús Periz</v>
      </c>
      <c r="H8328" s="1" t="str">
        <f aca="false">IF(A8328=0," ",YEAR(+A8328))</f>
        <v> </v>
      </c>
      <c r="I8328" s="1" t="str">
        <f aca="false">IF(A8328=0," ",MONTH(+A8328))</f>
        <v> </v>
      </c>
      <c r="J8328" s="30" t="str">
        <f aca="false">+H8328&amp;"_"&amp;I8328</f>
        <v> _ </v>
      </c>
      <c r="K8328" s="2"/>
    </row>
    <row r="8329" customFormat="false" ht="15" hidden="false" customHeight="false" outlineLevel="0" collapsed="false">
      <c r="A8329" s="25"/>
      <c r="B8329" s="26"/>
      <c r="C8329" s="26"/>
      <c r="D8329" s="27"/>
      <c r="E8329" s="26"/>
      <c r="F8329" s="28"/>
      <c r="G8329" s="29" t="str">
        <f aca="false">+G8328</f>
        <v>Jesús Periz</v>
      </c>
      <c r="H8329" s="1" t="str">
        <f aca="false">IF(A8329=0," ",YEAR(+A8329))</f>
        <v> </v>
      </c>
      <c r="I8329" s="1" t="str">
        <f aca="false">IF(A8329=0," ",MONTH(+A8329))</f>
        <v> </v>
      </c>
      <c r="J8329" s="30" t="str">
        <f aca="false">+H8329&amp;"_"&amp;I8329</f>
        <v> _ </v>
      </c>
      <c r="K8329" s="2"/>
    </row>
    <row r="8330" customFormat="false" ht="15" hidden="false" customHeight="false" outlineLevel="0" collapsed="false">
      <c r="A8330" s="25"/>
      <c r="B8330" s="26"/>
      <c r="C8330" s="26"/>
      <c r="D8330" s="27"/>
      <c r="E8330" s="26"/>
      <c r="F8330" s="28"/>
      <c r="G8330" s="29" t="str">
        <f aca="false">+G8329</f>
        <v>Jesús Periz</v>
      </c>
      <c r="H8330" s="1" t="str">
        <f aca="false">IF(A8330=0," ",YEAR(+A8330))</f>
        <v> </v>
      </c>
      <c r="I8330" s="1" t="str">
        <f aca="false">IF(A8330=0," ",MONTH(+A8330))</f>
        <v> </v>
      </c>
      <c r="J8330" s="30" t="str">
        <f aca="false">+H8330&amp;"_"&amp;I8330</f>
        <v> _ </v>
      </c>
      <c r="K8330" s="2"/>
    </row>
    <row r="8331" customFormat="false" ht="15" hidden="false" customHeight="false" outlineLevel="0" collapsed="false">
      <c r="A8331" s="25"/>
      <c r="B8331" s="26"/>
      <c r="C8331" s="26"/>
      <c r="D8331" s="27"/>
      <c r="E8331" s="26"/>
      <c r="F8331" s="28"/>
      <c r="G8331" s="29" t="str">
        <f aca="false">+G8330</f>
        <v>Jesús Periz</v>
      </c>
      <c r="H8331" s="1" t="str">
        <f aca="false">IF(A8331=0," ",YEAR(+A8331))</f>
        <v> </v>
      </c>
      <c r="I8331" s="1" t="str">
        <f aca="false">IF(A8331=0," ",MONTH(+A8331))</f>
        <v> </v>
      </c>
      <c r="J8331" s="30" t="str">
        <f aca="false">+H8331&amp;"_"&amp;I8331</f>
        <v> _ </v>
      </c>
      <c r="K8331" s="2"/>
    </row>
    <row r="8332" customFormat="false" ht="15" hidden="false" customHeight="false" outlineLevel="0" collapsed="false">
      <c r="A8332" s="25"/>
      <c r="B8332" s="26"/>
      <c r="C8332" s="26"/>
      <c r="D8332" s="27"/>
      <c r="E8332" s="26"/>
      <c r="F8332" s="28"/>
      <c r="G8332" s="29" t="str">
        <f aca="false">+G8331</f>
        <v>Jesús Periz</v>
      </c>
      <c r="H8332" s="1" t="str">
        <f aca="false">IF(A8332=0," ",YEAR(+A8332))</f>
        <v> </v>
      </c>
      <c r="I8332" s="1" t="str">
        <f aca="false">IF(A8332=0," ",MONTH(+A8332))</f>
        <v> </v>
      </c>
      <c r="J8332" s="30" t="str">
        <f aca="false">+H8332&amp;"_"&amp;I8332</f>
        <v> _ </v>
      </c>
      <c r="K8332" s="2"/>
    </row>
    <row r="8333" customFormat="false" ht="15" hidden="false" customHeight="false" outlineLevel="0" collapsed="false">
      <c r="A8333" s="25"/>
      <c r="B8333" s="26"/>
      <c r="C8333" s="26"/>
      <c r="D8333" s="27"/>
      <c r="E8333" s="26"/>
      <c r="F8333" s="28"/>
      <c r="G8333" s="29" t="str">
        <f aca="false">+G8332</f>
        <v>Jesús Periz</v>
      </c>
      <c r="H8333" s="1" t="str">
        <f aca="false">IF(A8333=0," ",YEAR(+A8333))</f>
        <v> </v>
      </c>
      <c r="I8333" s="1" t="str">
        <f aca="false">IF(A8333=0," ",MONTH(+A8333))</f>
        <v> </v>
      </c>
      <c r="J8333" s="30" t="str">
        <f aca="false">+H8333&amp;"_"&amp;I8333</f>
        <v> _ </v>
      </c>
      <c r="K8333" s="2"/>
    </row>
    <row r="8334" customFormat="false" ht="15" hidden="false" customHeight="false" outlineLevel="0" collapsed="false">
      <c r="A8334" s="25"/>
      <c r="B8334" s="26"/>
      <c r="C8334" s="26"/>
      <c r="D8334" s="27"/>
      <c r="E8334" s="26"/>
      <c r="F8334" s="28"/>
      <c r="G8334" s="29" t="str">
        <f aca="false">+G8333</f>
        <v>Jesús Periz</v>
      </c>
      <c r="H8334" s="1" t="str">
        <f aca="false">IF(A8334=0," ",YEAR(+A8334))</f>
        <v> </v>
      </c>
      <c r="I8334" s="1" t="str">
        <f aca="false">IF(A8334=0," ",MONTH(+A8334))</f>
        <v> </v>
      </c>
      <c r="J8334" s="30" t="str">
        <f aca="false">+H8334&amp;"_"&amp;I8334</f>
        <v> _ </v>
      </c>
      <c r="K8334" s="2"/>
    </row>
    <row r="8335" customFormat="false" ht="15" hidden="false" customHeight="false" outlineLevel="0" collapsed="false">
      <c r="A8335" s="25"/>
      <c r="B8335" s="26"/>
      <c r="C8335" s="26"/>
      <c r="D8335" s="27"/>
      <c r="E8335" s="26"/>
      <c r="F8335" s="28"/>
      <c r="G8335" s="29" t="str">
        <f aca="false">+G8334</f>
        <v>Jesús Periz</v>
      </c>
      <c r="H8335" s="1" t="str">
        <f aca="false">IF(A8335=0," ",YEAR(+A8335))</f>
        <v> </v>
      </c>
      <c r="I8335" s="1" t="str">
        <f aca="false">IF(A8335=0," ",MONTH(+A8335))</f>
        <v> </v>
      </c>
      <c r="J8335" s="30" t="str">
        <f aca="false">+H8335&amp;"_"&amp;I8335</f>
        <v> _ </v>
      </c>
      <c r="K8335" s="2"/>
    </row>
    <row r="8336" customFormat="false" ht="15" hidden="false" customHeight="false" outlineLevel="0" collapsed="false">
      <c r="A8336" s="25"/>
      <c r="B8336" s="26"/>
      <c r="C8336" s="26"/>
      <c r="D8336" s="27"/>
      <c r="E8336" s="26"/>
      <c r="F8336" s="28"/>
      <c r="G8336" s="29" t="str">
        <f aca="false">+G8335</f>
        <v>Jesús Periz</v>
      </c>
      <c r="H8336" s="1" t="str">
        <f aca="false">IF(A8336=0," ",YEAR(+A8336))</f>
        <v> </v>
      </c>
      <c r="I8336" s="1" t="str">
        <f aca="false">IF(A8336=0," ",MONTH(+A8336))</f>
        <v> </v>
      </c>
      <c r="J8336" s="30" t="str">
        <f aca="false">+H8336&amp;"_"&amp;I8336</f>
        <v> _ </v>
      </c>
      <c r="K8336" s="2"/>
    </row>
    <row r="8337" customFormat="false" ht="15" hidden="false" customHeight="false" outlineLevel="0" collapsed="false">
      <c r="A8337" s="25"/>
      <c r="B8337" s="26"/>
      <c r="C8337" s="26"/>
      <c r="D8337" s="27"/>
      <c r="E8337" s="26"/>
      <c r="F8337" s="28"/>
      <c r="G8337" s="29" t="str">
        <f aca="false">+G8336</f>
        <v>Jesús Periz</v>
      </c>
      <c r="H8337" s="1" t="str">
        <f aca="false">IF(A8337=0," ",YEAR(+A8337))</f>
        <v> </v>
      </c>
      <c r="I8337" s="1" t="str">
        <f aca="false">IF(A8337=0," ",MONTH(+A8337))</f>
        <v> </v>
      </c>
      <c r="J8337" s="30" t="str">
        <f aca="false">+H8337&amp;"_"&amp;I8337</f>
        <v> _ </v>
      </c>
      <c r="K8337" s="2"/>
    </row>
    <row r="8338" customFormat="false" ht="15" hidden="false" customHeight="false" outlineLevel="0" collapsed="false">
      <c r="A8338" s="25"/>
      <c r="B8338" s="26"/>
      <c r="C8338" s="26"/>
      <c r="D8338" s="27"/>
      <c r="E8338" s="26"/>
      <c r="F8338" s="28"/>
      <c r="G8338" s="29" t="str">
        <f aca="false">+G8337</f>
        <v>Jesús Periz</v>
      </c>
      <c r="H8338" s="1" t="str">
        <f aca="false">IF(A8338=0," ",YEAR(+A8338))</f>
        <v> </v>
      </c>
      <c r="I8338" s="1" t="str">
        <f aca="false">IF(A8338=0," ",MONTH(+A8338))</f>
        <v> </v>
      </c>
      <c r="J8338" s="30" t="str">
        <f aca="false">+H8338&amp;"_"&amp;I8338</f>
        <v> _ </v>
      </c>
      <c r="K8338" s="2"/>
    </row>
    <row r="8339" customFormat="false" ht="15" hidden="false" customHeight="false" outlineLevel="0" collapsed="false">
      <c r="A8339" s="25"/>
      <c r="B8339" s="26"/>
      <c r="C8339" s="26"/>
      <c r="D8339" s="27"/>
      <c r="E8339" s="26"/>
      <c r="F8339" s="28"/>
      <c r="G8339" s="29" t="str">
        <f aca="false">+G8338</f>
        <v>Jesús Periz</v>
      </c>
      <c r="H8339" s="1" t="str">
        <f aca="false">IF(A8339=0," ",YEAR(+A8339))</f>
        <v> </v>
      </c>
      <c r="I8339" s="1" t="str">
        <f aca="false">IF(A8339=0," ",MONTH(+A8339))</f>
        <v> </v>
      </c>
      <c r="J8339" s="30" t="str">
        <f aca="false">+H8339&amp;"_"&amp;I8339</f>
        <v> _ </v>
      </c>
      <c r="K8339" s="2"/>
    </row>
    <row r="8340" customFormat="false" ht="15" hidden="false" customHeight="false" outlineLevel="0" collapsed="false">
      <c r="A8340" s="25"/>
      <c r="B8340" s="26"/>
      <c r="C8340" s="26"/>
      <c r="D8340" s="27"/>
      <c r="E8340" s="26"/>
      <c r="F8340" s="28"/>
      <c r="G8340" s="29" t="str">
        <f aca="false">+G8339</f>
        <v>Jesús Periz</v>
      </c>
      <c r="H8340" s="1" t="str">
        <f aca="false">IF(A8340=0," ",YEAR(+A8340))</f>
        <v> </v>
      </c>
      <c r="I8340" s="1" t="str">
        <f aca="false">IF(A8340=0," ",MONTH(+A8340))</f>
        <v> </v>
      </c>
      <c r="J8340" s="30" t="str">
        <f aca="false">+H8340&amp;"_"&amp;I8340</f>
        <v> _ </v>
      </c>
      <c r="K8340" s="2"/>
    </row>
    <row r="8341" customFormat="false" ht="15" hidden="false" customHeight="false" outlineLevel="0" collapsed="false">
      <c r="A8341" s="25"/>
      <c r="B8341" s="26"/>
      <c r="C8341" s="26"/>
      <c r="D8341" s="27"/>
      <c r="E8341" s="26"/>
      <c r="F8341" s="28"/>
      <c r="G8341" s="29" t="str">
        <f aca="false">+G8340</f>
        <v>Jesús Periz</v>
      </c>
      <c r="H8341" s="1" t="str">
        <f aca="false">IF(A8341=0," ",YEAR(+A8341))</f>
        <v> </v>
      </c>
      <c r="I8341" s="1" t="str">
        <f aca="false">IF(A8341=0," ",MONTH(+A8341))</f>
        <v> </v>
      </c>
      <c r="J8341" s="30" t="str">
        <f aca="false">+H8341&amp;"_"&amp;I8341</f>
        <v> _ </v>
      </c>
      <c r="K8341" s="2"/>
    </row>
    <row r="8342" customFormat="false" ht="15" hidden="false" customHeight="false" outlineLevel="0" collapsed="false">
      <c r="A8342" s="25"/>
      <c r="B8342" s="26"/>
      <c r="C8342" s="26"/>
      <c r="D8342" s="27"/>
      <c r="E8342" s="26"/>
      <c r="F8342" s="28"/>
      <c r="G8342" s="29" t="str">
        <f aca="false">+G8341</f>
        <v>Jesús Periz</v>
      </c>
      <c r="H8342" s="1" t="str">
        <f aca="false">IF(A8342=0," ",YEAR(+A8342))</f>
        <v> </v>
      </c>
      <c r="I8342" s="1" t="str">
        <f aca="false">IF(A8342=0," ",MONTH(+A8342))</f>
        <v> </v>
      </c>
      <c r="J8342" s="30" t="str">
        <f aca="false">+H8342&amp;"_"&amp;I8342</f>
        <v> _ </v>
      </c>
      <c r="K8342" s="2"/>
    </row>
    <row r="8343" customFormat="false" ht="15" hidden="false" customHeight="false" outlineLevel="0" collapsed="false">
      <c r="A8343" s="25"/>
      <c r="B8343" s="26"/>
      <c r="C8343" s="26"/>
      <c r="D8343" s="27"/>
      <c r="E8343" s="26"/>
      <c r="F8343" s="28"/>
      <c r="G8343" s="29" t="str">
        <f aca="false">+G8342</f>
        <v>Jesús Periz</v>
      </c>
      <c r="H8343" s="1" t="str">
        <f aca="false">IF(A8343=0," ",YEAR(+A8343))</f>
        <v> </v>
      </c>
      <c r="I8343" s="1" t="str">
        <f aca="false">IF(A8343=0," ",MONTH(+A8343))</f>
        <v> </v>
      </c>
      <c r="J8343" s="30" t="str">
        <f aca="false">+H8343&amp;"_"&amp;I8343</f>
        <v> _ </v>
      </c>
      <c r="K8343" s="2"/>
    </row>
    <row r="8344" customFormat="false" ht="15" hidden="false" customHeight="false" outlineLevel="0" collapsed="false">
      <c r="A8344" s="25"/>
      <c r="B8344" s="26"/>
      <c r="C8344" s="26"/>
      <c r="D8344" s="27"/>
      <c r="E8344" s="26"/>
      <c r="F8344" s="28"/>
      <c r="G8344" s="29" t="str">
        <f aca="false">+G8343</f>
        <v>Jesús Periz</v>
      </c>
      <c r="H8344" s="1" t="str">
        <f aca="false">IF(A8344=0," ",YEAR(+A8344))</f>
        <v> </v>
      </c>
      <c r="I8344" s="1" t="str">
        <f aca="false">IF(A8344=0," ",MONTH(+A8344))</f>
        <v> </v>
      </c>
      <c r="J8344" s="30" t="str">
        <f aca="false">+H8344&amp;"_"&amp;I8344</f>
        <v> _ </v>
      </c>
      <c r="K8344" s="2"/>
    </row>
    <row r="8345" customFormat="false" ht="15" hidden="false" customHeight="false" outlineLevel="0" collapsed="false">
      <c r="A8345" s="25"/>
      <c r="B8345" s="26"/>
      <c r="C8345" s="26"/>
      <c r="D8345" s="27"/>
      <c r="E8345" s="26"/>
      <c r="F8345" s="28"/>
      <c r="G8345" s="29" t="str">
        <f aca="false">+G8344</f>
        <v>Jesús Periz</v>
      </c>
      <c r="H8345" s="1" t="str">
        <f aca="false">IF(A8345=0," ",YEAR(+A8345))</f>
        <v> </v>
      </c>
      <c r="I8345" s="1" t="str">
        <f aca="false">IF(A8345=0," ",MONTH(+A8345))</f>
        <v> </v>
      </c>
      <c r="J8345" s="30" t="str">
        <f aca="false">+H8345&amp;"_"&amp;I8345</f>
        <v> _ </v>
      </c>
      <c r="K8345" s="2"/>
    </row>
    <row r="8346" customFormat="false" ht="15" hidden="false" customHeight="false" outlineLevel="0" collapsed="false">
      <c r="A8346" s="25"/>
      <c r="B8346" s="26"/>
      <c r="C8346" s="26"/>
      <c r="D8346" s="27"/>
      <c r="E8346" s="26"/>
      <c r="F8346" s="28"/>
      <c r="G8346" s="29" t="str">
        <f aca="false">+G8345</f>
        <v>Jesús Periz</v>
      </c>
      <c r="H8346" s="1" t="str">
        <f aca="false">IF(A8346=0," ",YEAR(+A8346))</f>
        <v> </v>
      </c>
      <c r="I8346" s="1" t="str">
        <f aca="false">IF(A8346=0," ",MONTH(+A8346))</f>
        <v> </v>
      </c>
      <c r="J8346" s="30" t="str">
        <f aca="false">+H8346&amp;"_"&amp;I8346</f>
        <v> _ </v>
      </c>
      <c r="K8346" s="2"/>
    </row>
    <row r="8347" customFormat="false" ht="15" hidden="false" customHeight="false" outlineLevel="0" collapsed="false">
      <c r="A8347" s="25"/>
      <c r="B8347" s="26"/>
      <c r="C8347" s="26"/>
      <c r="D8347" s="27"/>
      <c r="E8347" s="26"/>
      <c r="F8347" s="28"/>
      <c r="G8347" s="29" t="str">
        <f aca="false">+G8346</f>
        <v>Jesús Periz</v>
      </c>
      <c r="H8347" s="1" t="str">
        <f aca="false">IF(A8347=0," ",YEAR(+A8347))</f>
        <v> </v>
      </c>
      <c r="I8347" s="1" t="str">
        <f aca="false">IF(A8347=0," ",MONTH(+A8347))</f>
        <v> </v>
      </c>
      <c r="J8347" s="30" t="str">
        <f aca="false">+H8347&amp;"_"&amp;I8347</f>
        <v> _ </v>
      </c>
      <c r="K8347" s="2"/>
    </row>
    <row r="8348" customFormat="false" ht="15" hidden="false" customHeight="false" outlineLevel="0" collapsed="false">
      <c r="A8348" s="25"/>
      <c r="B8348" s="26"/>
      <c r="C8348" s="26"/>
      <c r="D8348" s="27"/>
      <c r="E8348" s="26"/>
      <c r="F8348" s="28"/>
      <c r="G8348" s="29" t="str">
        <f aca="false">+G8347</f>
        <v>Jesús Periz</v>
      </c>
      <c r="H8348" s="1" t="str">
        <f aca="false">IF(A8348=0," ",YEAR(+A8348))</f>
        <v> </v>
      </c>
      <c r="I8348" s="1" t="str">
        <f aca="false">IF(A8348=0," ",MONTH(+A8348))</f>
        <v> </v>
      </c>
      <c r="J8348" s="30" t="str">
        <f aca="false">+H8348&amp;"_"&amp;I8348</f>
        <v> _ </v>
      </c>
      <c r="K8348" s="2"/>
    </row>
    <row r="8349" customFormat="false" ht="15" hidden="false" customHeight="false" outlineLevel="0" collapsed="false">
      <c r="A8349" s="25"/>
      <c r="B8349" s="26"/>
      <c r="C8349" s="26"/>
      <c r="D8349" s="27"/>
      <c r="E8349" s="26"/>
      <c r="F8349" s="28"/>
      <c r="G8349" s="29" t="str">
        <f aca="false">+G8348</f>
        <v>Jesús Periz</v>
      </c>
      <c r="H8349" s="1" t="str">
        <f aca="false">IF(A8349=0," ",YEAR(+A8349))</f>
        <v> </v>
      </c>
      <c r="I8349" s="1" t="str">
        <f aca="false">IF(A8349=0," ",MONTH(+A8349))</f>
        <v> </v>
      </c>
      <c r="J8349" s="30" t="str">
        <f aca="false">+H8349&amp;"_"&amp;I8349</f>
        <v> _ </v>
      </c>
      <c r="K8349" s="2"/>
    </row>
    <row r="8350" customFormat="false" ht="15" hidden="false" customHeight="false" outlineLevel="0" collapsed="false">
      <c r="A8350" s="25"/>
      <c r="B8350" s="26"/>
      <c r="C8350" s="26"/>
      <c r="D8350" s="27"/>
      <c r="E8350" s="26"/>
      <c r="F8350" s="28"/>
      <c r="G8350" s="29" t="str">
        <f aca="false">+G8349</f>
        <v>Jesús Periz</v>
      </c>
      <c r="H8350" s="1" t="str">
        <f aca="false">IF(A8350=0," ",YEAR(+A8350))</f>
        <v> </v>
      </c>
      <c r="I8350" s="1" t="str">
        <f aca="false">IF(A8350=0," ",MONTH(+A8350))</f>
        <v> </v>
      </c>
      <c r="J8350" s="30" t="str">
        <f aca="false">+H8350&amp;"_"&amp;I8350</f>
        <v> _ </v>
      </c>
      <c r="K8350" s="2"/>
    </row>
    <row r="8351" customFormat="false" ht="15" hidden="false" customHeight="false" outlineLevel="0" collapsed="false">
      <c r="A8351" s="25"/>
      <c r="B8351" s="26"/>
      <c r="C8351" s="26"/>
      <c r="D8351" s="27"/>
      <c r="E8351" s="26"/>
      <c r="F8351" s="28"/>
      <c r="G8351" s="29" t="str">
        <f aca="false">+G8350</f>
        <v>Jesús Periz</v>
      </c>
      <c r="H8351" s="1" t="str">
        <f aca="false">IF(A8351=0," ",YEAR(+A8351))</f>
        <v> </v>
      </c>
      <c r="I8351" s="1" t="str">
        <f aca="false">IF(A8351=0," ",MONTH(+A8351))</f>
        <v> </v>
      </c>
      <c r="J8351" s="30" t="str">
        <f aca="false">+H8351&amp;"_"&amp;I8351</f>
        <v> _ </v>
      </c>
      <c r="K8351" s="2"/>
    </row>
    <row r="8352" customFormat="false" ht="15" hidden="false" customHeight="false" outlineLevel="0" collapsed="false">
      <c r="A8352" s="25"/>
      <c r="B8352" s="26"/>
      <c r="C8352" s="26"/>
      <c r="D8352" s="27"/>
      <c r="E8352" s="26"/>
      <c r="F8352" s="28"/>
      <c r="G8352" s="29" t="str">
        <f aca="false">+G8351</f>
        <v>Jesús Periz</v>
      </c>
      <c r="H8352" s="1" t="str">
        <f aca="false">IF(A8352=0," ",YEAR(+A8352))</f>
        <v> </v>
      </c>
      <c r="I8352" s="1" t="str">
        <f aca="false">IF(A8352=0," ",MONTH(+A8352))</f>
        <v> </v>
      </c>
      <c r="J8352" s="30" t="str">
        <f aca="false">+H8352&amp;"_"&amp;I8352</f>
        <v> _ </v>
      </c>
      <c r="K8352" s="2"/>
    </row>
    <row r="8353" customFormat="false" ht="15" hidden="false" customHeight="false" outlineLevel="0" collapsed="false">
      <c r="A8353" s="25"/>
      <c r="B8353" s="26"/>
      <c r="C8353" s="26"/>
      <c r="D8353" s="27"/>
      <c r="E8353" s="26"/>
      <c r="F8353" s="28"/>
      <c r="G8353" s="29" t="str">
        <f aca="false">+G8352</f>
        <v>Jesús Periz</v>
      </c>
      <c r="H8353" s="1" t="str">
        <f aca="false">IF(A8353=0," ",YEAR(+A8353))</f>
        <v> </v>
      </c>
      <c r="I8353" s="1" t="str">
        <f aca="false">IF(A8353=0," ",MONTH(+A8353))</f>
        <v> </v>
      </c>
      <c r="J8353" s="30" t="str">
        <f aca="false">+H8353&amp;"_"&amp;I8353</f>
        <v> _ </v>
      </c>
      <c r="K8353" s="2"/>
    </row>
    <row r="8354" customFormat="false" ht="15" hidden="false" customHeight="false" outlineLevel="0" collapsed="false">
      <c r="A8354" s="25"/>
      <c r="B8354" s="26"/>
      <c r="C8354" s="26"/>
      <c r="D8354" s="27"/>
      <c r="E8354" s="26"/>
      <c r="F8354" s="28"/>
      <c r="G8354" s="29" t="str">
        <f aca="false">+G8353</f>
        <v>Jesús Periz</v>
      </c>
      <c r="H8354" s="1" t="str">
        <f aca="false">IF(A8354=0," ",YEAR(+A8354))</f>
        <v> </v>
      </c>
      <c r="I8354" s="1" t="str">
        <f aca="false">IF(A8354=0," ",MONTH(+A8354))</f>
        <v> </v>
      </c>
      <c r="J8354" s="30" t="str">
        <f aca="false">+H8354&amp;"_"&amp;I8354</f>
        <v> _ </v>
      </c>
      <c r="K8354" s="2"/>
    </row>
    <row r="8355" customFormat="false" ht="15" hidden="false" customHeight="false" outlineLevel="0" collapsed="false">
      <c r="A8355" s="25"/>
      <c r="B8355" s="26"/>
      <c r="C8355" s="26"/>
      <c r="D8355" s="27"/>
      <c r="E8355" s="26"/>
      <c r="F8355" s="28"/>
      <c r="G8355" s="29" t="str">
        <f aca="false">+G8354</f>
        <v>Jesús Periz</v>
      </c>
      <c r="H8355" s="1" t="str">
        <f aca="false">IF(A8355=0," ",YEAR(+A8355))</f>
        <v> </v>
      </c>
      <c r="I8355" s="1" t="str">
        <f aca="false">IF(A8355=0," ",MONTH(+A8355))</f>
        <v> </v>
      </c>
      <c r="J8355" s="30" t="str">
        <f aca="false">+H8355&amp;"_"&amp;I8355</f>
        <v> _ </v>
      </c>
      <c r="K8355" s="2"/>
    </row>
    <row r="8356" customFormat="false" ht="15" hidden="false" customHeight="false" outlineLevel="0" collapsed="false">
      <c r="A8356" s="25"/>
      <c r="B8356" s="26"/>
      <c r="C8356" s="26"/>
      <c r="D8356" s="27"/>
      <c r="E8356" s="26"/>
      <c r="F8356" s="28"/>
      <c r="G8356" s="29" t="str">
        <f aca="false">+G8355</f>
        <v>Jesús Periz</v>
      </c>
      <c r="H8356" s="1" t="str">
        <f aca="false">IF(A8356=0," ",YEAR(+A8356))</f>
        <v> </v>
      </c>
      <c r="I8356" s="1" t="str">
        <f aca="false">IF(A8356=0," ",MONTH(+A8356))</f>
        <v> </v>
      </c>
      <c r="J8356" s="30" t="str">
        <f aca="false">+H8356&amp;"_"&amp;I8356</f>
        <v> _ </v>
      </c>
      <c r="K8356" s="2"/>
    </row>
    <row r="8357" customFormat="false" ht="15" hidden="false" customHeight="false" outlineLevel="0" collapsed="false">
      <c r="A8357" s="25"/>
      <c r="B8357" s="26"/>
      <c r="C8357" s="26"/>
      <c r="D8357" s="27"/>
      <c r="E8357" s="26"/>
      <c r="F8357" s="28"/>
      <c r="G8357" s="29" t="str">
        <f aca="false">+G8356</f>
        <v>Jesús Periz</v>
      </c>
      <c r="H8357" s="1" t="str">
        <f aca="false">IF(A8357=0," ",YEAR(+A8357))</f>
        <v> </v>
      </c>
      <c r="I8357" s="1" t="str">
        <f aca="false">IF(A8357=0," ",MONTH(+A8357))</f>
        <v> </v>
      </c>
      <c r="J8357" s="30" t="str">
        <f aca="false">+H8357&amp;"_"&amp;I8357</f>
        <v> _ </v>
      </c>
      <c r="K8357" s="2"/>
    </row>
    <row r="8358" customFormat="false" ht="15" hidden="false" customHeight="false" outlineLevel="0" collapsed="false">
      <c r="A8358" s="25"/>
      <c r="B8358" s="26"/>
      <c r="C8358" s="26"/>
      <c r="D8358" s="27"/>
      <c r="E8358" s="26"/>
      <c r="F8358" s="28"/>
      <c r="G8358" s="29" t="str">
        <f aca="false">+G8357</f>
        <v>Jesús Periz</v>
      </c>
      <c r="H8358" s="1" t="str">
        <f aca="false">IF(A8358=0," ",YEAR(+A8358))</f>
        <v> </v>
      </c>
      <c r="I8358" s="1" t="str">
        <f aca="false">IF(A8358=0," ",MONTH(+A8358))</f>
        <v> </v>
      </c>
      <c r="J8358" s="30" t="str">
        <f aca="false">+H8358&amp;"_"&amp;I8358</f>
        <v> _ </v>
      </c>
      <c r="K8358" s="2"/>
    </row>
    <row r="8359" customFormat="false" ht="15" hidden="false" customHeight="false" outlineLevel="0" collapsed="false">
      <c r="A8359" s="25"/>
      <c r="B8359" s="26"/>
      <c r="C8359" s="26"/>
      <c r="D8359" s="27"/>
      <c r="E8359" s="26"/>
      <c r="F8359" s="28"/>
      <c r="G8359" s="29" t="str">
        <f aca="false">+G8358</f>
        <v>Jesús Periz</v>
      </c>
      <c r="H8359" s="1" t="str">
        <f aca="false">IF(A8359=0," ",YEAR(+A8359))</f>
        <v> </v>
      </c>
      <c r="I8359" s="1" t="str">
        <f aca="false">IF(A8359=0," ",MONTH(+A8359))</f>
        <v> </v>
      </c>
      <c r="J8359" s="30" t="str">
        <f aca="false">+H8359&amp;"_"&amp;I8359</f>
        <v> _ </v>
      </c>
      <c r="K8359" s="2"/>
    </row>
    <row r="8360" customFormat="false" ht="15" hidden="false" customHeight="false" outlineLevel="0" collapsed="false">
      <c r="A8360" s="25"/>
      <c r="B8360" s="26"/>
      <c r="C8360" s="26"/>
      <c r="D8360" s="27"/>
      <c r="E8360" s="26"/>
      <c r="F8360" s="28"/>
      <c r="G8360" s="29" t="str">
        <f aca="false">+G8359</f>
        <v>Jesús Periz</v>
      </c>
      <c r="H8360" s="1" t="str">
        <f aca="false">IF(A8360=0," ",YEAR(+A8360))</f>
        <v> </v>
      </c>
      <c r="I8360" s="1" t="str">
        <f aca="false">IF(A8360=0," ",MONTH(+A8360))</f>
        <v> </v>
      </c>
      <c r="J8360" s="30" t="str">
        <f aca="false">+H8360&amp;"_"&amp;I8360</f>
        <v> _ </v>
      </c>
      <c r="K8360" s="2"/>
    </row>
    <row r="8361" customFormat="false" ht="15" hidden="false" customHeight="false" outlineLevel="0" collapsed="false">
      <c r="A8361" s="25"/>
      <c r="B8361" s="26"/>
      <c r="C8361" s="26"/>
      <c r="D8361" s="27"/>
      <c r="E8361" s="26"/>
      <c r="F8361" s="28"/>
      <c r="G8361" s="29" t="str">
        <f aca="false">+G8360</f>
        <v>Jesús Periz</v>
      </c>
      <c r="H8361" s="1" t="str">
        <f aca="false">IF(A8361=0," ",YEAR(+A8361))</f>
        <v> </v>
      </c>
      <c r="I8361" s="1" t="str">
        <f aca="false">IF(A8361=0," ",MONTH(+A8361))</f>
        <v> </v>
      </c>
      <c r="J8361" s="30" t="str">
        <f aca="false">+H8361&amp;"_"&amp;I8361</f>
        <v> _ </v>
      </c>
      <c r="K8361" s="2"/>
    </row>
    <row r="8362" customFormat="false" ht="15" hidden="false" customHeight="false" outlineLevel="0" collapsed="false">
      <c r="A8362" s="25"/>
      <c r="B8362" s="26"/>
      <c r="C8362" s="26"/>
      <c r="D8362" s="27"/>
      <c r="E8362" s="26"/>
      <c r="F8362" s="28"/>
      <c r="G8362" s="29" t="str">
        <f aca="false">+G8361</f>
        <v>Jesús Periz</v>
      </c>
      <c r="H8362" s="1" t="str">
        <f aca="false">IF(A8362=0," ",YEAR(+A8362))</f>
        <v> </v>
      </c>
      <c r="I8362" s="1" t="str">
        <f aca="false">IF(A8362=0," ",MONTH(+A8362))</f>
        <v> </v>
      </c>
      <c r="J8362" s="30" t="str">
        <f aca="false">+H8362&amp;"_"&amp;I8362</f>
        <v> _ </v>
      </c>
      <c r="K8362" s="2"/>
    </row>
    <row r="8363" customFormat="false" ht="15" hidden="false" customHeight="false" outlineLevel="0" collapsed="false">
      <c r="A8363" s="25"/>
      <c r="B8363" s="26"/>
      <c r="C8363" s="26"/>
      <c r="D8363" s="27"/>
      <c r="E8363" s="26"/>
      <c r="F8363" s="28"/>
      <c r="G8363" s="29" t="str">
        <f aca="false">+G8362</f>
        <v>Jesús Periz</v>
      </c>
      <c r="H8363" s="1" t="str">
        <f aca="false">IF(A8363=0," ",YEAR(+A8363))</f>
        <v> </v>
      </c>
      <c r="I8363" s="1" t="str">
        <f aca="false">IF(A8363=0," ",MONTH(+A8363))</f>
        <v> </v>
      </c>
      <c r="J8363" s="30" t="str">
        <f aca="false">+H8363&amp;"_"&amp;I8363</f>
        <v> _ </v>
      </c>
      <c r="K8363" s="2"/>
    </row>
    <row r="8364" customFormat="false" ht="15" hidden="false" customHeight="false" outlineLevel="0" collapsed="false">
      <c r="A8364" s="25"/>
      <c r="B8364" s="26"/>
      <c r="C8364" s="26"/>
      <c r="D8364" s="27"/>
      <c r="E8364" s="26"/>
      <c r="F8364" s="28"/>
      <c r="G8364" s="29" t="str">
        <f aca="false">+G8363</f>
        <v>Jesús Periz</v>
      </c>
      <c r="H8364" s="1" t="str">
        <f aca="false">IF(A8364=0," ",YEAR(+A8364))</f>
        <v> </v>
      </c>
      <c r="I8364" s="1" t="str">
        <f aca="false">IF(A8364=0," ",MONTH(+A8364))</f>
        <v> </v>
      </c>
      <c r="J8364" s="30" t="str">
        <f aca="false">+H8364&amp;"_"&amp;I8364</f>
        <v> _ </v>
      </c>
      <c r="K8364" s="2"/>
    </row>
    <row r="8365" customFormat="false" ht="15" hidden="false" customHeight="false" outlineLevel="0" collapsed="false">
      <c r="A8365" s="25"/>
      <c r="B8365" s="26"/>
      <c r="C8365" s="26"/>
      <c r="D8365" s="27"/>
      <c r="E8365" s="26"/>
      <c r="F8365" s="28"/>
      <c r="G8365" s="29" t="str">
        <f aca="false">+G8364</f>
        <v>Jesús Periz</v>
      </c>
      <c r="H8365" s="1" t="str">
        <f aca="false">IF(A8365=0," ",YEAR(+A8365))</f>
        <v> </v>
      </c>
      <c r="I8365" s="1" t="str">
        <f aca="false">IF(A8365=0," ",MONTH(+A8365))</f>
        <v> </v>
      </c>
      <c r="J8365" s="30" t="str">
        <f aca="false">+H8365&amp;"_"&amp;I8365</f>
        <v> _ </v>
      </c>
      <c r="K8365" s="2"/>
    </row>
    <row r="8366" customFormat="false" ht="15" hidden="false" customHeight="false" outlineLevel="0" collapsed="false">
      <c r="A8366" s="25"/>
      <c r="B8366" s="26"/>
      <c r="C8366" s="26"/>
      <c r="D8366" s="27"/>
      <c r="E8366" s="26"/>
      <c r="F8366" s="28"/>
      <c r="G8366" s="29" t="str">
        <f aca="false">+G8365</f>
        <v>Jesús Periz</v>
      </c>
      <c r="H8366" s="1" t="str">
        <f aca="false">IF(A8366=0," ",YEAR(+A8366))</f>
        <v> </v>
      </c>
      <c r="I8366" s="1" t="str">
        <f aca="false">IF(A8366=0," ",MONTH(+A8366))</f>
        <v> </v>
      </c>
      <c r="J8366" s="30" t="str">
        <f aca="false">+H8366&amp;"_"&amp;I8366</f>
        <v> _ </v>
      </c>
      <c r="K8366" s="2"/>
    </row>
    <row r="8367" customFormat="false" ht="15" hidden="false" customHeight="false" outlineLevel="0" collapsed="false">
      <c r="A8367" s="25"/>
      <c r="B8367" s="26"/>
      <c r="C8367" s="26"/>
      <c r="D8367" s="27"/>
      <c r="E8367" s="26"/>
      <c r="F8367" s="28"/>
      <c r="G8367" s="29" t="str">
        <f aca="false">+G8366</f>
        <v>Jesús Periz</v>
      </c>
      <c r="H8367" s="1" t="str">
        <f aca="false">IF(A8367=0," ",YEAR(+A8367))</f>
        <v> </v>
      </c>
      <c r="I8367" s="1" t="str">
        <f aca="false">IF(A8367=0," ",MONTH(+A8367))</f>
        <v> </v>
      </c>
      <c r="J8367" s="30" t="str">
        <f aca="false">+H8367&amp;"_"&amp;I8367</f>
        <v> _ </v>
      </c>
      <c r="K8367" s="2"/>
    </row>
    <row r="8368" customFormat="false" ht="15" hidden="false" customHeight="false" outlineLevel="0" collapsed="false">
      <c r="A8368" s="25"/>
      <c r="B8368" s="26"/>
      <c r="C8368" s="26"/>
      <c r="D8368" s="27"/>
      <c r="E8368" s="26"/>
      <c r="F8368" s="28"/>
      <c r="G8368" s="29" t="str">
        <f aca="false">+G8367</f>
        <v>Jesús Periz</v>
      </c>
      <c r="H8368" s="1" t="str">
        <f aca="false">IF(A8368=0," ",YEAR(+A8368))</f>
        <v> </v>
      </c>
      <c r="I8368" s="1" t="str">
        <f aca="false">IF(A8368=0," ",MONTH(+A8368))</f>
        <v> </v>
      </c>
      <c r="J8368" s="30" t="str">
        <f aca="false">+H8368&amp;"_"&amp;I8368</f>
        <v> _ </v>
      </c>
      <c r="K8368" s="2"/>
    </row>
    <row r="8369" customFormat="false" ht="15" hidden="false" customHeight="false" outlineLevel="0" collapsed="false">
      <c r="A8369" s="25"/>
      <c r="B8369" s="26"/>
      <c r="C8369" s="26"/>
      <c r="D8369" s="27"/>
      <c r="E8369" s="26"/>
      <c r="F8369" s="28"/>
      <c r="G8369" s="29" t="str">
        <f aca="false">+G8368</f>
        <v>Jesús Periz</v>
      </c>
      <c r="H8369" s="1" t="str">
        <f aca="false">IF(A8369=0," ",YEAR(+A8369))</f>
        <v> </v>
      </c>
      <c r="I8369" s="1" t="str">
        <f aca="false">IF(A8369=0," ",MONTH(+A8369))</f>
        <v> </v>
      </c>
      <c r="J8369" s="30" t="str">
        <f aca="false">+H8369&amp;"_"&amp;I8369</f>
        <v> _ </v>
      </c>
      <c r="K8369" s="2"/>
    </row>
    <row r="8370" customFormat="false" ht="15" hidden="false" customHeight="false" outlineLevel="0" collapsed="false">
      <c r="A8370" s="25"/>
      <c r="B8370" s="26"/>
      <c r="C8370" s="26"/>
      <c r="D8370" s="27"/>
      <c r="E8370" s="26"/>
      <c r="F8370" s="28"/>
      <c r="G8370" s="29" t="str">
        <f aca="false">+G8369</f>
        <v>Jesús Periz</v>
      </c>
      <c r="H8370" s="1" t="str">
        <f aca="false">IF(A8370=0," ",YEAR(+A8370))</f>
        <v> </v>
      </c>
      <c r="I8370" s="1" t="str">
        <f aca="false">IF(A8370=0," ",MONTH(+A8370))</f>
        <v> </v>
      </c>
      <c r="J8370" s="30" t="str">
        <f aca="false">+H8370&amp;"_"&amp;I8370</f>
        <v> _ </v>
      </c>
      <c r="K8370" s="2"/>
    </row>
    <row r="8371" customFormat="false" ht="15" hidden="false" customHeight="false" outlineLevel="0" collapsed="false">
      <c r="A8371" s="25"/>
      <c r="B8371" s="26"/>
      <c r="C8371" s="26"/>
      <c r="D8371" s="27"/>
      <c r="E8371" s="26"/>
      <c r="F8371" s="28"/>
      <c r="G8371" s="29" t="str">
        <f aca="false">+G8370</f>
        <v>Jesús Periz</v>
      </c>
      <c r="H8371" s="1" t="str">
        <f aca="false">IF(A8371=0," ",YEAR(+A8371))</f>
        <v> </v>
      </c>
      <c r="I8371" s="1" t="str">
        <f aca="false">IF(A8371=0," ",MONTH(+A8371))</f>
        <v> </v>
      </c>
      <c r="J8371" s="30" t="str">
        <f aca="false">+H8371&amp;"_"&amp;I8371</f>
        <v> _ </v>
      </c>
      <c r="K8371" s="2"/>
    </row>
    <row r="8372" customFormat="false" ht="15" hidden="false" customHeight="false" outlineLevel="0" collapsed="false">
      <c r="A8372" s="25"/>
      <c r="B8372" s="26"/>
      <c r="C8372" s="26"/>
      <c r="D8372" s="27"/>
      <c r="E8372" s="26"/>
      <c r="F8372" s="28"/>
      <c r="G8372" s="29" t="str">
        <f aca="false">+G8371</f>
        <v>Jesús Periz</v>
      </c>
      <c r="H8372" s="1" t="str">
        <f aca="false">IF(A8372=0," ",YEAR(+A8372))</f>
        <v> </v>
      </c>
      <c r="I8372" s="1" t="str">
        <f aca="false">IF(A8372=0," ",MONTH(+A8372))</f>
        <v> </v>
      </c>
      <c r="J8372" s="30" t="str">
        <f aca="false">+H8372&amp;"_"&amp;I8372</f>
        <v> _ </v>
      </c>
      <c r="K8372" s="2"/>
    </row>
    <row r="8373" customFormat="false" ht="15" hidden="false" customHeight="false" outlineLevel="0" collapsed="false">
      <c r="A8373" s="25"/>
      <c r="B8373" s="26"/>
      <c r="C8373" s="26"/>
      <c r="D8373" s="27"/>
      <c r="E8373" s="26"/>
      <c r="F8373" s="28"/>
      <c r="G8373" s="29" t="str">
        <f aca="false">+G8372</f>
        <v>Jesús Periz</v>
      </c>
      <c r="H8373" s="1" t="str">
        <f aca="false">IF(A8373=0," ",YEAR(+A8373))</f>
        <v> </v>
      </c>
      <c r="I8373" s="1" t="str">
        <f aca="false">IF(A8373=0," ",MONTH(+A8373))</f>
        <v> </v>
      </c>
      <c r="J8373" s="30" t="str">
        <f aca="false">+H8373&amp;"_"&amp;I8373</f>
        <v> _ </v>
      </c>
      <c r="K8373" s="2"/>
    </row>
    <row r="8374" customFormat="false" ht="15" hidden="false" customHeight="false" outlineLevel="0" collapsed="false">
      <c r="A8374" s="25"/>
      <c r="B8374" s="26"/>
      <c r="C8374" s="26"/>
      <c r="D8374" s="27"/>
      <c r="E8374" s="26"/>
      <c r="F8374" s="28"/>
      <c r="G8374" s="29" t="str">
        <f aca="false">+G8373</f>
        <v>Jesús Periz</v>
      </c>
      <c r="H8374" s="1" t="str">
        <f aca="false">IF(A8374=0," ",YEAR(+A8374))</f>
        <v> </v>
      </c>
      <c r="I8374" s="1" t="str">
        <f aca="false">IF(A8374=0," ",MONTH(+A8374))</f>
        <v> </v>
      </c>
      <c r="J8374" s="30" t="str">
        <f aca="false">+H8374&amp;"_"&amp;I8374</f>
        <v> _ </v>
      </c>
      <c r="K8374" s="2"/>
    </row>
    <row r="8375" customFormat="false" ht="15" hidden="false" customHeight="false" outlineLevel="0" collapsed="false">
      <c r="A8375" s="25"/>
      <c r="B8375" s="26"/>
      <c r="C8375" s="26"/>
      <c r="D8375" s="27"/>
      <c r="E8375" s="26"/>
      <c r="F8375" s="28"/>
      <c r="G8375" s="29" t="str">
        <f aca="false">+G8374</f>
        <v>Jesús Periz</v>
      </c>
      <c r="H8375" s="1" t="str">
        <f aca="false">IF(A8375=0," ",YEAR(+A8375))</f>
        <v> </v>
      </c>
      <c r="I8375" s="1" t="str">
        <f aca="false">IF(A8375=0," ",MONTH(+A8375))</f>
        <v> </v>
      </c>
      <c r="J8375" s="30" t="str">
        <f aca="false">+H8375&amp;"_"&amp;I8375</f>
        <v> _ </v>
      </c>
      <c r="K8375" s="2"/>
    </row>
    <row r="8376" customFormat="false" ht="15" hidden="false" customHeight="false" outlineLevel="0" collapsed="false">
      <c r="A8376" s="25"/>
      <c r="B8376" s="26"/>
      <c r="C8376" s="26"/>
      <c r="D8376" s="27"/>
      <c r="E8376" s="26"/>
      <c r="F8376" s="28"/>
      <c r="G8376" s="29" t="str">
        <f aca="false">+G8375</f>
        <v>Jesús Periz</v>
      </c>
      <c r="H8376" s="1" t="str">
        <f aca="false">IF(A8376=0," ",YEAR(+A8376))</f>
        <v> </v>
      </c>
      <c r="I8376" s="1" t="str">
        <f aca="false">IF(A8376=0," ",MONTH(+A8376))</f>
        <v> </v>
      </c>
      <c r="J8376" s="30" t="str">
        <f aca="false">+H8376&amp;"_"&amp;I8376</f>
        <v> _ </v>
      </c>
      <c r="K8376" s="2"/>
    </row>
    <row r="8377" customFormat="false" ht="15" hidden="false" customHeight="false" outlineLevel="0" collapsed="false">
      <c r="A8377" s="25"/>
      <c r="B8377" s="26"/>
      <c r="C8377" s="26"/>
      <c r="D8377" s="27"/>
      <c r="E8377" s="26"/>
      <c r="F8377" s="28"/>
      <c r="G8377" s="29" t="str">
        <f aca="false">+G8376</f>
        <v>Jesús Periz</v>
      </c>
      <c r="H8377" s="1" t="str">
        <f aca="false">IF(A8377=0," ",YEAR(+A8377))</f>
        <v> </v>
      </c>
      <c r="I8377" s="1" t="str">
        <f aca="false">IF(A8377=0," ",MONTH(+A8377))</f>
        <v> </v>
      </c>
      <c r="J8377" s="30" t="str">
        <f aca="false">+H8377&amp;"_"&amp;I8377</f>
        <v> _ </v>
      </c>
      <c r="K8377" s="2"/>
    </row>
    <row r="8378" customFormat="false" ht="15" hidden="false" customHeight="false" outlineLevel="0" collapsed="false">
      <c r="A8378" s="25"/>
      <c r="B8378" s="26"/>
      <c r="C8378" s="26"/>
      <c r="D8378" s="27"/>
      <c r="E8378" s="26"/>
      <c r="F8378" s="28"/>
      <c r="G8378" s="29" t="str">
        <f aca="false">+G8377</f>
        <v>Jesús Periz</v>
      </c>
      <c r="H8378" s="1" t="str">
        <f aca="false">IF(A8378=0," ",YEAR(+A8378))</f>
        <v> </v>
      </c>
      <c r="I8378" s="1" t="str">
        <f aca="false">IF(A8378=0," ",MONTH(+A8378))</f>
        <v> </v>
      </c>
      <c r="J8378" s="30" t="str">
        <f aca="false">+H8378&amp;"_"&amp;I8378</f>
        <v> _ </v>
      </c>
      <c r="K8378" s="2"/>
    </row>
    <row r="8379" customFormat="false" ht="15" hidden="false" customHeight="false" outlineLevel="0" collapsed="false">
      <c r="A8379" s="25"/>
      <c r="B8379" s="26"/>
      <c r="C8379" s="26"/>
      <c r="D8379" s="27"/>
      <c r="E8379" s="26"/>
      <c r="F8379" s="28"/>
      <c r="G8379" s="29" t="str">
        <f aca="false">+G8378</f>
        <v>Jesús Periz</v>
      </c>
      <c r="H8379" s="1" t="str">
        <f aca="false">IF(A8379=0," ",YEAR(+A8379))</f>
        <v> </v>
      </c>
      <c r="I8379" s="1" t="str">
        <f aca="false">IF(A8379=0," ",MONTH(+A8379))</f>
        <v> </v>
      </c>
      <c r="J8379" s="30" t="str">
        <f aca="false">+H8379&amp;"_"&amp;I8379</f>
        <v> _ </v>
      </c>
      <c r="K8379" s="2"/>
    </row>
    <row r="8380" customFormat="false" ht="15" hidden="false" customHeight="false" outlineLevel="0" collapsed="false">
      <c r="A8380" s="25"/>
      <c r="B8380" s="26"/>
      <c r="C8380" s="26"/>
      <c r="D8380" s="27"/>
      <c r="E8380" s="26"/>
      <c r="F8380" s="28"/>
      <c r="G8380" s="29" t="str">
        <f aca="false">+G8379</f>
        <v>Jesús Periz</v>
      </c>
      <c r="H8380" s="1" t="str">
        <f aca="false">IF(A8380=0," ",YEAR(+A8380))</f>
        <v> </v>
      </c>
      <c r="I8380" s="1" t="str">
        <f aca="false">IF(A8380=0," ",MONTH(+A8380))</f>
        <v> </v>
      </c>
      <c r="J8380" s="30" t="str">
        <f aca="false">+H8380&amp;"_"&amp;I8380</f>
        <v> _ </v>
      </c>
      <c r="K8380" s="2"/>
    </row>
    <row r="8381" customFormat="false" ht="15" hidden="false" customHeight="false" outlineLevel="0" collapsed="false">
      <c r="A8381" s="25"/>
      <c r="B8381" s="26"/>
      <c r="C8381" s="26"/>
      <c r="D8381" s="27"/>
      <c r="E8381" s="26"/>
      <c r="F8381" s="28"/>
      <c r="G8381" s="29" t="str">
        <f aca="false">+G8380</f>
        <v>Jesús Periz</v>
      </c>
      <c r="H8381" s="1" t="str">
        <f aca="false">IF(A8381=0," ",YEAR(+A8381))</f>
        <v> </v>
      </c>
      <c r="I8381" s="1" t="str">
        <f aca="false">IF(A8381=0," ",MONTH(+A8381))</f>
        <v> </v>
      </c>
      <c r="J8381" s="30" t="str">
        <f aca="false">+H8381&amp;"_"&amp;I8381</f>
        <v> _ </v>
      </c>
      <c r="K8381" s="2"/>
    </row>
    <row r="8382" customFormat="false" ht="15" hidden="false" customHeight="false" outlineLevel="0" collapsed="false">
      <c r="A8382" s="25"/>
      <c r="B8382" s="26"/>
      <c r="C8382" s="26"/>
      <c r="D8382" s="27"/>
      <c r="E8382" s="26"/>
      <c r="F8382" s="28"/>
      <c r="G8382" s="29" t="str">
        <f aca="false">+G8381</f>
        <v>Jesús Periz</v>
      </c>
      <c r="H8382" s="1" t="str">
        <f aca="false">IF(A8382=0," ",YEAR(+A8382))</f>
        <v> </v>
      </c>
      <c r="I8382" s="1" t="str">
        <f aca="false">IF(A8382=0," ",MONTH(+A8382))</f>
        <v> </v>
      </c>
      <c r="J8382" s="30" t="str">
        <f aca="false">+H8382&amp;"_"&amp;I8382</f>
        <v> _ </v>
      </c>
      <c r="K8382" s="2"/>
    </row>
    <row r="8383" customFormat="false" ht="15" hidden="false" customHeight="false" outlineLevel="0" collapsed="false">
      <c r="A8383" s="25"/>
      <c r="B8383" s="26"/>
      <c r="C8383" s="26"/>
      <c r="D8383" s="27"/>
      <c r="E8383" s="26"/>
      <c r="F8383" s="28"/>
      <c r="G8383" s="29" t="str">
        <f aca="false">+G8382</f>
        <v>Jesús Periz</v>
      </c>
      <c r="H8383" s="1" t="str">
        <f aca="false">IF(A8383=0," ",YEAR(+A8383))</f>
        <v> </v>
      </c>
      <c r="I8383" s="1" t="str">
        <f aca="false">IF(A8383=0," ",MONTH(+A8383))</f>
        <v> </v>
      </c>
      <c r="J8383" s="30" t="str">
        <f aca="false">+H8383&amp;"_"&amp;I8383</f>
        <v> _ </v>
      </c>
      <c r="K8383" s="2"/>
    </row>
    <row r="8384" customFormat="false" ht="15" hidden="false" customHeight="false" outlineLevel="0" collapsed="false">
      <c r="A8384" s="25"/>
      <c r="B8384" s="26"/>
      <c r="C8384" s="26"/>
      <c r="D8384" s="27"/>
      <c r="E8384" s="26"/>
      <c r="F8384" s="28"/>
      <c r="G8384" s="29" t="str">
        <f aca="false">+G8383</f>
        <v>Jesús Periz</v>
      </c>
      <c r="H8384" s="1" t="str">
        <f aca="false">IF(A8384=0," ",YEAR(+A8384))</f>
        <v> </v>
      </c>
      <c r="I8384" s="1" t="str">
        <f aca="false">IF(A8384=0," ",MONTH(+A8384))</f>
        <v> </v>
      </c>
      <c r="J8384" s="30" t="str">
        <f aca="false">+H8384&amp;"_"&amp;I8384</f>
        <v> _ </v>
      </c>
      <c r="K8384" s="2"/>
    </row>
    <row r="8385" customFormat="false" ht="15" hidden="false" customHeight="false" outlineLevel="0" collapsed="false">
      <c r="A8385" s="25"/>
      <c r="B8385" s="26"/>
      <c r="C8385" s="26"/>
      <c r="D8385" s="27"/>
      <c r="E8385" s="26"/>
      <c r="F8385" s="28"/>
      <c r="G8385" s="29" t="str">
        <f aca="false">+G8384</f>
        <v>Jesús Periz</v>
      </c>
      <c r="H8385" s="1" t="str">
        <f aca="false">IF(A8385=0," ",YEAR(+A8385))</f>
        <v> </v>
      </c>
      <c r="I8385" s="1" t="str">
        <f aca="false">IF(A8385=0," ",MONTH(+A8385))</f>
        <v> </v>
      </c>
      <c r="J8385" s="30" t="str">
        <f aca="false">+H8385&amp;"_"&amp;I8385</f>
        <v> _ </v>
      </c>
      <c r="K8385" s="2"/>
    </row>
    <row r="8386" customFormat="false" ht="15" hidden="false" customHeight="false" outlineLevel="0" collapsed="false">
      <c r="A8386" s="25"/>
      <c r="B8386" s="26"/>
      <c r="C8386" s="26"/>
      <c r="D8386" s="27"/>
      <c r="E8386" s="26"/>
      <c r="F8386" s="28"/>
      <c r="G8386" s="29" t="str">
        <f aca="false">+G8385</f>
        <v>Jesús Periz</v>
      </c>
      <c r="H8386" s="1" t="str">
        <f aca="false">IF(A8386=0," ",YEAR(+A8386))</f>
        <v> </v>
      </c>
      <c r="I8386" s="1" t="str">
        <f aca="false">IF(A8386=0," ",MONTH(+A8386))</f>
        <v> </v>
      </c>
      <c r="J8386" s="30" t="str">
        <f aca="false">+H8386&amp;"_"&amp;I8386</f>
        <v> _ </v>
      </c>
      <c r="K8386" s="2"/>
    </row>
    <row r="8387" customFormat="false" ht="15" hidden="false" customHeight="false" outlineLevel="0" collapsed="false">
      <c r="A8387" s="25"/>
      <c r="B8387" s="26"/>
      <c r="C8387" s="26"/>
      <c r="D8387" s="27"/>
      <c r="E8387" s="26"/>
      <c r="F8387" s="28"/>
      <c r="G8387" s="29" t="str">
        <f aca="false">+G8386</f>
        <v>Jesús Periz</v>
      </c>
      <c r="H8387" s="1" t="str">
        <f aca="false">IF(A8387=0," ",YEAR(+A8387))</f>
        <v> </v>
      </c>
      <c r="I8387" s="1" t="str">
        <f aca="false">IF(A8387=0," ",MONTH(+A8387))</f>
        <v> </v>
      </c>
      <c r="J8387" s="30" t="str">
        <f aca="false">+H8387&amp;"_"&amp;I8387</f>
        <v> _ </v>
      </c>
      <c r="K8387" s="2"/>
    </row>
    <row r="8388" customFormat="false" ht="15" hidden="false" customHeight="false" outlineLevel="0" collapsed="false">
      <c r="A8388" s="25"/>
      <c r="B8388" s="26"/>
      <c r="C8388" s="26"/>
      <c r="D8388" s="27"/>
      <c r="E8388" s="26"/>
      <c r="F8388" s="28"/>
      <c r="G8388" s="29" t="str">
        <f aca="false">+G8387</f>
        <v>Jesús Periz</v>
      </c>
      <c r="H8388" s="1" t="str">
        <f aca="false">IF(A8388=0," ",YEAR(+A8388))</f>
        <v> </v>
      </c>
      <c r="I8388" s="1" t="str">
        <f aca="false">IF(A8388=0," ",MONTH(+A8388))</f>
        <v> </v>
      </c>
      <c r="J8388" s="30" t="str">
        <f aca="false">+H8388&amp;"_"&amp;I8388</f>
        <v> _ </v>
      </c>
      <c r="K8388" s="2"/>
    </row>
    <row r="8389" customFormat="false" ht="15" hidden="false" customHeight="false" outlineLevel="0" collapsed="false">
      <c r="A8389" s="25"/>
      <c r="B8389" s="26"/>
      <c r="C8389" s="26"/>
      <c r="D8389" s="27"/>
      <c r="E8389" s="26"/>
      <c r="F8389" s="28"/>
      <c r="G8389" s="29" t="str">
        <f aca="false">+G8388</f>
        <v>Jesús Periz</v>
      </c>
      <c r="H8389" s="1" t="str">
        <f aca="false">IF(A8389=0," ",YEAR(+A8389))</f>
        <v> </v>
      </c>
      <c r="I8389" s="1" t="str">
        <f aca="false">IF(A8389=0," ",MONTH(+A8389))</f>
        <v> </v>
      </c>
      <c r="J8389" s="30" t="str">
        <f aca="false">+H8389&amp;"_"&amp;I8389</f>
        <v> _ </v>
      </c>
      <c r="K8389" s="2"/>
    </row>
    <row r="8390" customFormat="false" ht="15" hidden="false" customHeight="false" outlineLevel="0" collapsed="false">
      <c r="A8390" s="25"/>
      <c r="B8390" s="26"/>
      <c r="C8390" s="26"/>
      <c r="D8390" s="27"/>
      <c r="E8390" s="26"/>
      <c r="F8390" s="28"/>
      <c r="G8390" s="29" t="str">
        <f aca="false">+G8389</f>
        <v>Jesús Periz</v>
      </c>
      <c r="H8390" s="1" t="str">
        <f aca="false">IF(A8390=0," ",YEAR(+A8390))</f>
        <v> </v>
      </c>
      <c r="I8390" s="1" t="str">
        <f aca="false">IF(A8390=0," ",MONTH(+A8390))</f>
        <v> </v>
      </c>
      <c r="J8390" s="30" t="str">
        <f aca="false">+H8390&amp;"_"&amp;I8390</f>
        <v> _ </v>
      </c>
      <c r="K8390" s="2"/>
    </row>
    <row r="8391" customFormat="false" ht="15" hidden="false" customHeight="false" outlineLevel="0" collapsed="false">
      <c r="A8391" s="25"/>
      <c r="B8391" s="26"/>
      <c r="C8391" s="26"/>
      <c r="D8391" s="27"/>
      <c r="E8391" s="26"/>
      <c r="F8391" s="28"/>
      <c r="G8391" s="29" t="str">
        <f aca="false">+G8390</f>
        <v>Jesús Periz</v>
      </c>
      <c r="H8391" s="1" t="str">
        <f aca="false">IF(A8391=0," ",YEAR(+A8391))</f>
        <v> </v>
      </c>
      <c r="I8391" s="1" t="str">
        <f aca="false">IF(A8391=0," ",MONTH(+A8391))</f>
        <v> </v>
      </c>
      <c r="J8391" s="30" t="str">
        <f aca="false">+H8391&amp;"_"&amp;I8391</f>
        <v> _ </v>
      </c>
      <c r="K8391" s="2"/>
    </row>
    <row r="8392" customFormat="false" ht="15" hidden="false" customHeight="false" outlineLevel="0" collapsed="false">
      <c r="A8392" s="25"/>
      <c r="B8392" s="26"/>
      <c r="C8392" s="26"/>
      <c r="D8392" s="27"/>
      <c r="E8392" s="26"/>
      <c r="F8392" s="28"/>
      <c r="G8392" s="29" t="str">
        <f aca="false">+G8391</f>
        <v>Jesús Periz</v>
      </c>
      <c r="H8392" s="1" t="str">
        <f aca="false">IF(A8392=0," ",YEAR(+A8392))</f>
        <v> </v>
      </c>
      <c r="I8392" s="1" t="str">
        <f aca="false">IF(A8392=0," ",MONTH(+A8392))</f>
        <v> </v>
      </c>
      <c r="J8392" s="30" t="str">
        <f aca="false">+H8392&amp;"_"&amp;I8392</f>
        <v> _ </v>
      </c>
      <c r="K8392" s="2"/>
    </row>
    <row r="8393" customFormat="false" ht="15" hidden="false" customHeight="false" outlineLevel="0" collapsed="false">
      <c r="A8393" s="25"/>
      <c r="B8393" s="26"/>
      <c r="C8393" s="26"/>
      <c r="D8393" s="27"/>
      <c r="E8393" s="26"/>
      <c r="F8393" s="28"/>
      <c r="G8393" s="29" t="str">
        <f aca="false">+G8392</f>
        <v>Jesús Periz</v>
      </c>
      <c r="H8393" s="1" t="str">
        <f aca="false">IF(A8393=0," ",YEAR(+A8393))</f>
        <v> </v>
      </c>
      <c r="I8393" s="1" t="str">
        <f aca="false">IF(A8393=0," ",MONTH(+A8393))</f>
        <v> </v>
      </c>
      <c r="J8393" s="30" t="str">
        <f aca="false">+H8393&amp;"_"&amp;I8393</f>
        <v> _ </v>
      </c>
      <c r="K8393" s="2"/>
    </row>
    <row r="8394" customFormat="false" ht="15" hidden="false" customHeight="false" outlineLevel="0" collapsed="false">
      <c r="A8394" s="25"/>
      <c r="B8394" s="26"/>
      <c r="C8394" s="26"/>
      <c r="D8394" s="27"/>
      <c r="E8394" s="26"/>
      <c r="F8394" s="28"/>
      <c r="G8394" s="29" t="str">
        <f aca="false">+G8393</f>
        <v>Jesús Periz</v>
      </c>
      <c r="H8394" s="1" t="str">
        <f aca="false">IF(A8394=0," ",YEAR(+A8394))</f>
        <v> </v>
      </c>
      <c r="I8394" s="1" t="str">
        <f aca="false">IF(A8394=0," ",MONTH(+A8394))</f>
        <v> </v>
      </c>
      <c r="J8394" s="30" t="str">
        <f aca="false">+H8394&amp;"_"&amp;I8394</f>
        <v> _ </v>
      </c>
      <c r="K8394" s="2"/>
    </row>
    <row r="8395" customFormat="false" ht="15" hidden="false" customHeight="false" outlineLevel="0" collapsed="false">
      <c r="A8395" s="25"/>
      <c r="B8395" s="26"/>
      <c r="C8395" s="26"/>
      <c r="D8395" s="27"/>
      <c r="E8395" s="26"/>
      <c r="F8395" s="28"/>
      <c r="G8395" s="29" t="str">
        <f aca="false">+G8394</f>
        <v>Jesús Periz</v>
      </c>
      <c r="H8395" s="1" t="str">
        <f aca="false">IF(A8395=0," ",YEAR(+A8395))</f>
        <v> </v>
      </c>
      <c r="I8395" s="1" t="str">
        <f aca="false">IF(A8395=0," ",MONTH(+A8395))</f>
        <v> </v>
      </c>
      <c r="J8395" s="30" t="str">
        <f aca="false">+H8395&amp;"_"&amp;I8395</f>
        <v> _ </v>
      </c>
      <c r="K8395" s="2"/>
    </row>
    <row r="8396" customFormat="false" ht="15" hidden="false" customHeight="false" outlineLevel="0" collapsed="false">
      <c r="A8396" s="25"/>
      <c r="B8396" s="26"/>
      <c r="C8396" s="26"/>
      <c r="D8396" s="27"/>
      <c r="E8396" s="26"/>
      <c r="F8396" s="28"/>
      <c r="G8396" s="29" t="str">
        <f aca="false">+G8395</f>
        <v>Jesús Periz</v>
      </c>
      <c r="H8396" s="1" t="str">
        <f aca="false">IF(A8396=0," ",YEAR(+A8396))</f>
        <v> </v>
      </c>
      <c r="I8396" s="1" t="str">
        <f aca="false">IF(A8396=0," ",MONTH(+A8396))</f>
        <v> </v>
      </c>
      <c r="J8396" s="30" t="str">
        <f aca="false">+H8396&amp;"_"&amp;I8396</f>
        <v> _ </v>
      </c>
      <c r="K8396" s="2"/>
    </row>
    <row r="8397" customFormat="false" ht="15" hidden="false" customHeight="false" outlineLevel="0" collapsed="false">
      <c r="A8397" s="25"/>
      <c r="B8397" s="26"/>
      <c r="C8397" s="26"/>
      <c r="D8397" s="27"/>
      <c r="E8397" s="26"/>
      <c r="F8397" s="28"/>
      <c r="G8397" s="29" t="str">
        <f aca="false">+G8396</f>
        <v>Jesús Periz</v>
      </c>
      <c r="H8397" s="1" t="str">
        <f aca="false">IF(A8397=0," ",YEAR(+A8397))</f>
        <v> </v>
      </c>
      <c r="I8397" s="1" t="str">
        <f aca="false">IF(A8397=0," ",MONTH(+A8397))</f>
        <v> </v>
      </c>
      <c r="J8397" s="30" t="str">
        <f aca="false">+H8397&amp;"_"&amp;I8397</f>
        <v> _ </v>
      </c>
      <c r="K8397" s="2"/>
    </row>
    <row r="8398" customFormat="false" ht="15" hidden="false" customHeight="false" outlineLevel="0" collapsed="false">
      <c r="A8398" s="25"/>
      <c r="B8398" s="26"/>
      <c r="C8398" s="26"/>
      <c r="D8398" s="27"/>
      <c r="E8398" s="26"/>
      <c r="F8398" s="28"/>
      <c r="G8398" s="29" t="str">
        <f aca="false">+G8397</f>
        <v>Jesús Periz</v>
      </c>
      <c r="H8398" s="1" t="str">
        <f aca="false">IF(A8398=0," ",YEAR(+A8398))</f>
        <v> </v>
      </c>
      <c r="I8398" s="1" t="str">
        <f aca="false">IF(A8398=0," ",MONTH(+A8398))</f>
        <v> </v>
      </c>
      <c r="J8398" s="30" t="str">
        <f aca="false">+H8398&amp;"_"&amp;I8398</f>
        <v> _ </v>
      </c>
      <c r="K8398" s="2"/>
    </row>
    <row r="8399" customFormat="false" ht="15" hidden="false" customHeight="false" outlineLevel="0" collapsed="false">
      <c r="A8399" s="25"/>
      <c r="B8399" s="26"/>
      <c r="C8399" s="26"/>
      <c r="D8399" s="27"/>
      <c r="E8399" s="26"/>
      <c r="F8399" s="28"/>
      <c r="G8399" s="29" t="str">
        <f aca="false">+G8398</f>
        <v>Jesús Periz</v>
      </c>
      <c r="H8399" s="1" t="str">
        <f aca="false">IF(A8399=0," ",YEAR(+A8399))</f>
        <v> </v>
      </c>
      <c r="I8399" s="1" t="str">
        <f aca="false">IF(A8399=0," ",MONTH(+A8399))</f>
        <v> </v>
      </c>
      <c r="J8399" s="30" t="str">
        <f aca="false">+H8399&amp;"_"&amp;I8399</f>
        <v> _ </v>
      </c>
      <c r="K8399" s="2"/>
    </row>
    <row r="8400" customFormat="false" ht="15" hidden="false" customHeight="false" outlineLevel="0" collapsed="false">
      <c r="A8400" s="25"/>
      <c r="B8400" s="26"/>
      <c r="C8400" s="26"/>
      <c r="D8400" s="27"/>
      <c r="E8400" s="26"/>
      <c r="F8400" s="28"/>
      <c r="G8400" s="29" t="str">
        <f aca="false">+G8399</f>
        <v>Jesús Periz</v>
      </c>
      <c r="H8400" s="1" t="str">
        <f aca="false">IF(A8400=0," ",YEAR(+A8400))</f>
        <v> </v>
      </c>
      <c r="I8400" s="1" t="str">
        <f aca="false">IF(A8400=0," ",MONTH(+A8400))</f>
        <v> </v>
      </c>
      <c r="J8400" s="30" t="str">
        <f aca="false">+H8400&amp;"_"&amp;I8400</f>
        <v> _ </v>
      </c>
      <c r="K8400" s="2"/>
    </row>
    <row r="8401" customFormat="false" ht="15" hidden="false" customHeight="false" outlineLevel="0" collapsed="false">
      <c r="A8401" s="25"/>
      <c r="B8401" s="26"/>
      <c r="C8401" s="26"/>
      <c r="D8401" s="27"/>
      <c r="E8401" s="26"/>
      <c r="F8401" s="28"/>
      <c r="G8401" s="29" t="str">
        <f aca="false">+G8400</f>
        <v>Jesús Periz</v>
      </c>
      <c r="H8401" s="1" t="str">
        <f aca="false">IF(A8401=0," ",YEAR(+A8401))</f>
        <v> </v>
      </c>
      <c r="I8401" s="1" t="str">
        <f aca="false">IF(A8401=0," ",MONTH(+A8401))</f>
        <v> </v>
      </c>
      <c r="J8401" s="30" t="str">
        <f aca="false">+H8401&amp;"_"&amp;I8401</f>
        <v> _ </v>
      </c>
      <c r="K8401" s="2"/>
    </row>
    <row r="8402" customFormat="false" ht="15" hidden="false" customHeight="false" outlineLevel="0" collapsed="false">
      <c r="A8402" s="25"/>
      <c r="B8402" s="26"/>
      <c r="C8402" s="26"/>
      <c r="D8402" s="27"/>
      <c r="E8402" s="26"/>
      <c r="F8402" s="28"/>
      <c r="G8402" s="29" t="str">
        <f aca="false">+G8401</f>
        <v>Jesús Periz</v>
      </c>
      <c r="H8402" s="1" t="str">
        <f aca="false">IF(A8402=0," ",YEAR(+A8402))</f>
        <v> </v>
      </c>
      <c r="I8402" s="1" t="str">
        <f aca="false">IF(A8402=0," ",MONTH(+A8402))</f>
        <v> </v>
      </c>
      <c r="J8402" s="30" t="str">
        <f aca="false">+H8402&amp;"_"&amp;I8402</f>
        <v> _ </v>
      </c>
      <c r="K8402" s="2"/>
    </row>
    <row r="8403" customFormat="false" ht="15" hidden="false" customHeight="false" outlineLevel="0" collapsed="false">
      <c r="A8403" s="25"/>
      <c r="B8403" s="26"/>
      <c r="C8403" s="26"/>
      <c r="D8403" s="27"/>
      <c r="E8403" s="26"/>
      <c r="F8403" s="28"/>
      <c r="G8403" s="29" t="str">
        <f aca="false">+G8402</f>
        <v>Jesús Periz</v>
      </c>
      <c r="H8403" s="1" t="str">
        <f aca="false">IF(A8403=0," ",YEAR(+A8403))</f>
        <v> </v>
      </c>
      <c r="I8403" s="1" t="str">
        <f aca="false">IF(A8403=0," ",MONTH(+A8403))</f>
        <v> </v>
      </c>
      <c r="J8403" s="30" t="str">
        <f aca="false">+H8403&amp;"_"&amp;I8403</f>
        <v> _ </v>
      </c>
      <c r="K8403" s="2"/>
    </row>
    <row r="8404" customFormat="false" ht="15" hidden="false" customHeight="false" outlineLevel="0" collapsed="false">
      <c r="A8404" s="25"/>
      <c r="B8404" s="26"/>
      <c r="C8404" s="26"/>
      <c r="D8404" s="27"/>
      <c r="E8404" s="26"/>
      <c r="F8404" s="28"/>
      <c r="G8404" s="29" t="str">
        <f aca="false">+G8403</f>
        <v>Jesús Periz</v>
      </c>
      <c r="H8404" s="1" t="str">
        <f aca="false">IF(A8404=0," ",YEAR(+A8404))</f>
        <v> </v>
      </c>
      <c r="I8404" s="1" t="str">
        <f aca="false">IF(A8404=0," ",MONTH(+A8404))</f>
        <v> </v>
      </c>
      <c r="J8404" s="30" t="str">
        <f aca="false">+H8404&amp;"_"&amp;I8404</f>
        <v> _ </v>
      </c>
      <c r="K8404" s="2"/>
    </row>
    <row r="8405" customFormat="false" ht="15" hidden="false" customHeight="false" outlineLevel="0" collapsed="false">
      <c r="A8405" s="25"/>
      <c r="B8405" s="26"/>
      <c r="C8405" s="26"/>
      <c r="D8405" s="27"/>
      <c r="E8405" s="26"/>
      <c r="F8405" s="28"/>
      <c r="G8405" s="29" t="str">
        <f aca="false">+G8404</f>
        <v>Jesús Periz</v>
      </c>
      <c r="H8405" s="1" t="str">
        <f aca="false">IF(A8405=0," ",YEAR(+A8405))</f>
        <v> </v>
      </c>
      <c r="I8405" s="1" t="str">
        <f aca="false">IF(A8405=0," ",MONTH(+A8405))</f>
        <v> </v>
      </c>
      <c r="J8405" s="30" t="str">
        <f aca="false">+H8405&amp;"_"&amp;I8405</f>
        <v> _ </v>
      </c>
      <c r="K8405" s="2"/>
    </row>
    <row r="8406" customFormat="false" ht="15" hidden="false" customHeight="false" outlineLevel="0" collapsed="false">
      <c r="A8406" s="25"/>
      <c r="B8406" s="26"/>
      <c r="C8406" s="26"/>
      <c r="D8406" s="27"/>
      <c r="E8406" s="26"/>
      <c r="F8406" s="28"/>
      <c r="G8406" s="29" t="str">
        <f aca="false">+G8405</f>
        <v>Jesús Periz</v>
      </c>
      <c r="H8406" s="1" t="str">
        <f aca="false">IF(A8406=0," ",YEAR(+A8406))</f>
        <v> </v>
      </c>
      <c r="I8406" s="1" t="str">
        <f aca="false">IF(A8406=0," ",MONTH(+A8406))</f>
        <v> </v>
      </c>
      <c r="J8406" s="30" t="str">
        <f aca="false">+H8406&amp;"_"&amp;I8406</f>
        <v> _ </v>
      </c>
      <c r="K8406" s="2"/>
    </row>
    <row r="8407" customFormat="false" ht="15" hidden="false" customHeight="false" outlineLevel="0" collapsed="false">
      <c r="A8407" s="25"/>
      <c r="B8407" s="26"/>
      <c r="C8407" s="26"/>
      <c r="D8407" s="27"/>
      <c r="E8407" s="26"/>
      <c r="F8407" s="28"/>
      <c r="G8407" s="29" t="str">
        <f aca="false">+G8406</f>
        <v>Jesús Periz</v>
      </c>
      <c r="H8407" s="1" t="str">
        <f aca="false">IF(A8407=0," ",YEAR(+A8407))</f>
        <v> </v>
      </c>
      <c r="I8407" s="1" t="str">
        <f aca="false">IF(A8407=0," ",MONTH(+A8407))</f>
        <v> </v>
      </c>
      <c r="J8407" s="30" t="str">
        <f aca="false">+H8407&amp;"_"&amp;I8407</f>
        <v> _ </v>
      </c>
      <c r="K8407" s="2"/>
    </row>
    <row r="8408" customFormat="false" ht="15" hidden="false" customHeight="false" outlineLevel="0" collapsed="false">
      <c r="A8408" s="25"/>
      <c r="B8408" s="26"/>
      <c r="C8408" s="26"/>
      <c r="D8408" s="27"/>
      <c r="E8408" s="26"/>
      <c r="F8408" s="28"/>
      <c r="G8408" s="29" t="str">
        <f aca="false">+G8407</f>
        <v>Jesús Periz</v>
      </c>
      <c r="H8408" s="1" t="str">
        <f aca="false">IF(A8408=0," ",YEAR(+A8408))</f>
        <v> </v>
      </c>
      <c r="I8408" s="1" t="str">
        <f aca="false">IF(A8408=0," ",MONTH(+A8408))</f>
        <v> </v>
      </c>
      <c r="J8408" s="30" t="str">
        <f aca="false">+H8408&amp;"_"&amp;I8408</f>
        <v> _ </v>
      </c>
      <c r="K8408" s="2"/>
    </row>
    <row r="8409" customFormat="false" ht="15" hidden="false" customHeight="false" outlineLevel="0" collapsed="false">
      <c r="A8409" s="25"/>
      <c r="B8409" s="26"/>
      <c r="C8409" s="26"/>
      <c r="D8409" s="27"/>
      <c r="E8409" s="26"/>
      <c r="F8409" s="28"/>
      <c r="G8409" s="29" t="str">
        <f aca="false">+G8408</f>
        <v>Jesús Periz</v>
      </c>
      <c r="H8409" s="1" t="str">
        <f aca="false">IF(A8409=0," ",YEAR(+A8409))</f>
        <v> </v>
      </c>
      <c r="I8409" s="1" t="str">
        <f aca="false">IF(A8409=0," ",MONTH(+A8409))</f>
        <v> </v>
      </c>
      <c r="J8409" s="30" t="str">
        <f aca="false">+H8409&amp;"_"&amp;I8409</f>
        <v> _ </v>
      </c>
      <c r="K8409" s="2"/>
    </row>
    <row r="8410" customFormat="false" ht="15" hidden="false" customHeight="false" outlineLevel="0" collapsed="false">
      <c r="A8410" s="25"/>
      <c r="B8410" s="26"/>
      <c r="C8410" s="26"/>
      <c r="D8410" s="27"/>
      <c r="E8410" s="26"/>
      <c r="F8410" s="28"/>
      <c r="G8410" s="29" t="str">
        <f aca="false">+G8409</f>
        <v>Jesús Periz</v>
      </c>
      <c r="H8410" s="1" t="str">
        <f aca="false">IF(A8410=0," ",YEAR(+A8410))</f>
        <v> </v>
      </c>
      <c r="I8410" s="1" t="str">
        <f aca="false">IF(A8410=0," ",MONTH(+A8410))</f>
        <v> </v>
      </c>
      <c r="J8410" s="30" t="str">
        <f aca="false">+H8410&amp;"_"&amp;I8410</f>
        <v> _ </v>
      </c>
      <c r="K8410" s="2"/>
    </row>
    <row r="8411" customFormat="false" ht="15" hidden="false" customHeight="false" outlineLevel="0" collapsed="false">
      <c r="A8411" s="25"/>
      <c r="B8411" s="26"/>
      <c r="C8411" s="26"/>
      <c r="D8411" s="27"/>
      <c r="E8411" s="26"/>
      <c r="F8411" s="28"/>
      <c r="G8411" s="29" t="str">
        <f aca="false">+G8410</f>
        <v>Jesús Periz</v>
      </c>
      <c r="H8411" s="1" t="str">
        <f aca="false">IF(A8411=0," ",YEAR(+A8411))</f>
        <v> </v>
      </c>
      <c r="I8411" s="1" t="str">
        <f aca="false">IF(A8411=0," ",MONTH(+A8411))</f>
        <v> </v>
      </c>
      <c r="J8411" s="30" t="str">
        <f aca="false">+H8411&amp;"_"&amp;I8411</f>
        <v> _ </v>
      </c>
      <c r="K8411" s="2"/>
    </row>
    <row r="8412" customFormat="false" ht="15" hidden="false" customHeight="false" outlineLevel="0" collapsed="false">
      <c r="A8412" s="25"/>
      <c r="B8412" s="26"/>
      <c r="C8412" s="26"/>
      <c r="D8412" s="27"/>
      <c r="E8412" s="26"/>
      <c r="F8412" s="28"/>
      <c r="G8412" s="29" t="str">
        <f aca="false">+G8411</f>
        <v>Jesús Periz</v>
      </c>
      <c r="H8412" s="1" t="str">
        <f aca="false">IF(A8412=0," ",YEAR(+A8412))</f>
        <v> </v>
      </c>
      <c r="I8412" s="1" t="str">
        <f aca="false">IF(A8412=0," ",MONTH(+A8412))</f>
        <v> </v>
      </c>
      <c r="J8412" s="30" t="str">
        <f aca="false">+H8412&amp;"_"&amp;I8412</f>
        <v> _ </v>
      </c>
      <c r="K8412" s="2"/>
    </row>
    <row r="8413" customFormat="false" ht="15" hidden="false" customHeight="false" outlineLevel="0" collapsed="false">
      <c r="A8413" s="25"/>
      <c r="B8413" s="26"/>
      <c r="C8413" s="26"/>
      <c r="D8413" s="27"/>
      <c r="E8413" s="26"/>
      <c r="F8413" s="28"/>
      <c r="G8413" s="29" t="str">
        <f aca="false">+G8412</f>
        <v>Jesús Periz</v>
      </c>
      <c r="H8413" s="1" t="str">
        <f aca="false">IF(A8413=0," ",YEAR(+A8413))</f>
        <v> </v>
      </c>
      <c r="I8413" s="1" t="str">
        <f aca="false">IF(A8413=0," ",MONTH(+A8413))</f>
        <v> </v>
      </c>
      <c r="J8413" s="30" t="str">
        <f aca="false">+H8413&amp;"_"&amp;I8413</f>
        <v> _ </v>
      </c>
      <c r="K8413" s="2"/>
    </row>
    <row r="8414" customFormat="false" ht="15" hidden="false" customHeight="false" outlineLevel="0" collapsed="false">
      <c r="A8414" s="25"/>
      <c r="B8414" s="26"/>
      <c r="C8414" s="26"/>
      <c r="D8414" s="27"/>
      <c r="E8414" s="26"/>
      <c r="F8414" s="28"/>
      <c r="G8414" s="29" t="str">
        <f aca="false">+G8413</f>
        <v>Jesús Periz</v>
      </c>
      <c r="H8414" s="1" t="str">
        <f aca="false">IF(A8414=0," ",YEAR(+A8414))</f>
        <v> </v>
      </c>
      <c r="I8414" s="1" t="str">
        <f aca="false">IF(A8414=0," ",MONTH(+A8414))</f>
        <v> </v>
      </c>
      <c r="J8414" s="30" t="str">
        <f aca="false">+H8414&amp;"_"&amp;I8414</f>
        <v> _ </v>
      </c>
      <c r="K8414" s="2"/>
    </row>
    <row r="8415" customFormat="false" ht="15" hidden="false" customHeight="false" outlineLevel="0" collapsed="false">
      <c r="A8415" s="25"/>
      <c r="B8415" s="26"/>
      <c r="C8415" s="26"/>
      <c r="D8415" s="27"/>
      <c r="E8415" s="26"/>
      <c r="F8415" s="28"/>
      <c r="G8415" s="29" t="str">
        <f aca="false">+G8414</f>
        <v>Jesús Periz</v>
      </c>
      <c r="H8415" s="1" t="str">
        <f aca="false">IF(A8415=0," ",YEAR(+A8415))</f>
        <v> </v>
      </c>
      <c r="I8415" s="1" t="str">
        <f aca="false">IF(A8415=0," ",MONTH(+A8415))</f>
        <v> </v>
      </c>
      <c r="J8415" s="30" t="str">
        <f aca="false">+H8415&amp;"_"&amp;I8415</f>
        <v> _ </v>
      </c>
      <c r="K8415" s="2"/>
    </row>
    <row r="8416" customFormat="false" ht="15" hidden="false" customHeight="false" outlineLevel="0" collapsed="false">
      <c r="A8416" s="25"/>
      <c r="B8416" s="26"/>
      <c r="C8416" s="26"/>
      <c r="D8416" s="27"/>
      <c r="E8416" s="26"/>
      <c r="F8416" s="28"/>
      <c r="G8416" s="29" t="str">
        <f aca="false">+G8415</f>
        <v>Jesús Periz</v>
      </c>
      <c r="H8416" s="1" t="str">
        <f aca="false">IF(A8416=0," ",YEAR(+A8416))</f>
        <v> </v>
      </c>
      <c r="I8416" s="1" t="str">
        <f aca="false">IF(A8416=0," ",MONTH(+A8416))</f>
        <v> </v>
      </c>
      <c r="J8416" s="30" t="str">
        <f aca="false">+H8416&amp;"_"&amp;I8416</f>
        <v> _ </v>
      </c>
      <c r="K8416" s="2"/>
    </row>
    <row r="8417" customFormat="false" ht="15" hidden="false" customHeight="false" outlineLevel="0" collapsed="false">
      <c r="A8417" s="25"/>
      <c r="B8417" s="26"/>
      <c r="C8417" s="26"/>
      <c r="D8417" s="27"/>
      <c r="E8417" s="26"/>
      <c r="F8417" s="28"/>
      <c r="G8417" s="29" t="str">
        <f aca="false">+G8416</f>
        <v>Jesús Periz</v>
      </c>
      <c r="H8417" s="1" t="str">
        <f aca="false">IF(A8417=0," ",YEAR(+A8417))</f>
        <v> </v>
      </c>
      <c r="I8417" s="1" t="str">
        <f aca="false">IF(A8417=0," ",MONTH(+A8417))</f>
        <v> </v>
      </c>
      <c r="J8417" s="30" t="str">
        <f aca="false">+H8417&amp;"_"&amp;I8417</f>
        <v> _ </v>
      </c>
      <c r="K8417" s="2"/>
    </row>
    <row r="8418" customFormat="false" ht="15" hidden="false" customHeight="false" outlineLevel="0" collapsed="false">
      <c r="A8418" s="25"/>
      <c r="B8418" s="26"/>
      <c r="C8418" s="26"/>
      <c r="D8418" s="27"/>
      <c r="E8418" s="26"/>
      <c r="F8418" s="28"/>
      <c r="G8418" s="29" t="str">
        <f aca="false">+G8417</f>
        <v>Jesús Periz</v>
      </c>
      <c r="H8418" s="1" t="str">
        <f aca="false">IF(A8418=0," ",YEAR(+A8418))</f>
        <v> </v>
      </c>
      <c r="I8418" s="1" t="str">
        <f aca="false">IF(A8418=0," ",MONTH(+A8418))</f>
        <v> </v>
      </c>
      <c r="J8418" s="30" t="str">
        <f aca="false">+H8418&amp;"_"&amp;I8418</f>
        <v> _ </v>
      </c>
      <c r="K8418" s="2"/>
    </row>
    <row r="8419" customFormat="false" ht="15" hidden="false" customHeight="false" outlineLevel="0" collapsed="false">
      <c r="A8419" s="25"/>
      <c r="B8419" s="26"/>
      <c r="C8419" s="26"/>
      <c r="D8419" s="27"/>
      <c r="E8419" s="26"/>
      <c r="F8419" s="28"/>
      <c r="G8419" s="29" t="str">
        <f aca="false">+G8418</f>
        <v>Jesús Periz</v>
      </c>
      <c r="H8419" s="1" t="str">
        <f aca="false">IF(A8419=0," ",YEAR(+A8419))</f>
        <v> </v>
      </c>
      <c r="I8419" s="1" t="str">
        <f aca="false">IF(A8419=0," ",MONTH(+A8419))</f>
        <v> </v>
      </c>
      <c r="J8419" s="30" t="str">
        <f aca="false">+H8419&amp;"_"&amp;I8419</f>
        <v> _ </v>
      </c>
      <c r="K8419" s="2"/>
    </row>
    <row r="8420" customFormat="false" ht="15" hidden="false" customHeight="false" outlineLevel="0" collapsed="false">
      <c r="A8420" s="25"/>
      <c r="B8420" s="26"/>
      <c r="C8420" s="26"/>
      <c r="D8420" s="27"/>
      <c r="E8420" s="26"/>
      <c r="F8420" s="28"/>
      <c r="G8420" s="29" t="str">
        <f aca="false">+G8419</f>
        <v>Jesús Periz</v>
      </c>
      <c r="H8420" s="1" t="str">
        <f aca="false">IF(A8420=0," ",YEAR(+A8420))</f>
        <v> </v>
      </c>
      <c r="I8420" s="1" t="str">
        <f aca="false">IF(A8420=0," ",MONTH(+A8420))</f>
        <v> </v>
      </c>
      <c r="J8420" s="30" t="str">
        <f aca="false">+H8420&amp;"_"&amp;I8420</f>
        <v> _ </v>
      </c>
      <c r="K8420" s="2"/>
    </row>
    <row r="8421" customFormat="false" ht="15" hidden="false" customHeight="false" outlineLevel="0" collapsed="false">
      <c r="A8421" s="25"/>
      <c r="B8421" s="26"/>
      <c r="C8421" s="26"/>
      <c r="D8421" s="27"/>
      <c r="E8421" s="26"/>
      <c r="F8421" s="28"/>
      <c r="G8421" s="29" t="str">
        <f aca="false">+G8420</f>
        <v>Jesús Periz</v>
      </c>
      <c r="H8421" s="1" t="str">
        <f aca="false">IF(A8421=0," ",YEAR(+A8421))</f>
        <v> </v>
      </c>
      <c r="I8421" s="1" t="str">
        <f aca="false">IF(A8421=0," ",MONTH(+A8421))</f>
        <v> </v>
      </c>
      <c r="J8421" s="30" t="str">
        <f aca="false">+H8421&amp;"_"&amp;I8421</f>
        <v> _ </v>
      </c>
      <c r="K8421" s="2"/>
    </row>
    <row r="8422" customFormat="false" ht="15" hidden="false" customHeight="false" outlineLevel="0" collapsed="false">
      <c r="A8422" s="25"/>
      <c r="B8422" s="26"/>
      <c r="C8422" s="26"/>
      <c r="D8422" s="27"/>
      <c r="E8422" s="26"/>
      <c r="F8422" s="28"/>
      <c r="G8422" s="29" t="str">
        <f aca="false">+G8421</f>
        <v>Jesús Periz</v>
      </c>
      <c r="H8422" s="1" t="str">
        <f aca="false">IF(A8422=0," ",YEAR(+A8422))</f>
        <v> </v>
      </c>
      <c r="I8422" s="1" t="str">
        <f aca="false">IF(A8422=0," ",MONTH(+A8422))</f>
        <v> </v>
      </c>
      <c r="J8422" s="30" t="str">
        <f aca="false">+H8422&amp;"_"&amp;I8422</f>
        <v> _ </v>
      </c>
      <c r="K8422" s="2"/>
    </row>
    <row r="8423" customFormat="false" ht="15" hidden="false" customHeight="false" outlineLevel="0" collapsed="false">
      <c r="A8423" s="25"/>
      <c r="B8423" s="26"/>
      <c r="C8423" s="26"/>
      <c r="D8423" s="27"/>
      <c r="E8423" s="26"/>
      <c r="F8423" s="28"/>
      <c r="G8423" s="29" t="str">
        <f aca="false">+G8422</f>
        <v>Jesús Periz</v>
      </c>
      <c r="H8423" s="1" t="str">
        <f aca="false">IF(A8423=0," ",YEAR(+A8423))</f>
        <v> </v>
      </c>
      <c r="I8423" s="1" t="str">
        <f aca="false">IF(A8423=0," ",MONTH(+A8423))</f>
        <v> </v>
      </c>
      <c r="J8423" s="30" t="str">
        <f aca="false">+H8423&amp;"_"&amp;I8423</f>
        <v> _ </v>
      </c>
      <c r="K8423" s="2"/>
    </row>
    <row r="8424" customFormat="false" ht="15" hidden="false" customHeight="false" outlineLevel="0" collapsed="false">
      <c r="A8424" s="25"/>
      <c r="B8424" s="26"/>
      <c r="C8424" s="26"/>
      <c r="D8424" s="27"/>
      <c r="E8424" s="26"/>
      <c r="F8424" s="28"/>
      <c r="G8424" s="29" t="str">
        <f aca="false">+G8423</f>
        <v>Jesús Periz</v>
      </c>
      <c r="H8424" s="1" t="str">
        <f aca="false">IF(A8424=0," ",YEAR(+A8424))</f>
        <v> </v>
      </c>
      <c r="I8424" s="1" t="str">
        <f aca="false">IF(A8424=0," ",MONTH(+A8424))</f>
        <v> </v>
      </c>
      <c r="J8424" s="30" t="str">
        <f aca="false">+H8424&amp;"_"&amp;I8424</f>
        <v> _ </v>
      </c>
      <c r="K8424" s="2"/>
    </row>
    <row r="8425" customFormat="false" ht="15" hidden="false" customHeight="false" outlineLevel="0" collapsed="false">
      <c r="A8425" s="25"/>
      <c r="B8425" s="26"/>
      <c r="C8425" s="26"/>
      <c r="D8425" s="27"/>
      <c r="E8425" s="26"/>
      <c r="F8425" s="28"/>
      <c r="G8425" s="29" t="str">
        <f aca="false">+G8424</f>
        <v>Jesús Periz</v>
      </c>
      <c r="H8425" s="1" t="str">
        <f aca="false">IF(A8425=0," ",YEAR(+A8425))</f>
        <v> </v>
      </c>
      <c r="I8425" s="1" t="str">
        <f aca="false">IF(A8425=0," ",MONTH(+A8425))</f>
        <v> </v>
      </c>
      <c r="J8425" s="30" t="str">
        <f aca="false">+H8425&amp;"_"&amp;I8425</f>
        <v> _ </v>
      </c>
      <c r="K8425" s="2"/>
    </row>
    <row r="8426" customFormat="false" ht="15" hidden="false" customHeight="false" outlineLevel="0" collapsed="false">
      <c r="A8426" s="25"/>
      <c r="B8426" s="26"/>
      <c r="C8426" s="26"/>
      <c r="D8426" s="27"/>
      <c r="E8426" s="26"/>
      <c r="F8426" s="28"/>
      <c r="G8426" s="29" t="str">
        <f aca="false">+G8425</f>
        <v>Jesús Periz</v>
      </c>
      <c r="H8426" s="1" t="str">
        <f aca="false">IF(A8426=0," ",YEAR(+A8426))</f>
        <v> </v>
      </c>
      <c r="I8426" s="1" t="str">
        <f aca="false">IF(A8426=0," ",MONTH(+A8426))</f>
        <v> </v>
      </c>
      <c r="J8426" s="30" t="str">
        <f aca="false">+H8426&amp;"_"&amp;I8426</f>
        <v> _ </v>
      </c>
      <c r="K8426" s="2"/>
    </row>
    <row r="8427" customFormat="false" ht="15" hidden="false" customHeight="false" outlineLevel="0" collapsed="false">
      <c r="A8427" s="25"/>
      <c r="B8427" s="26"/>
      <c r="C8427" s="26"/>
      <c r="D8427" s="27"/>
      <c r="E8427" s="26"/>
      <c r="F8427" s="28"/>
      <c r="G8427" s="29" t="str">
        <f aca="false">+G8426</f>
        <v>Jesús Periz</v>
      </c>
      <c r="H8427" s="1" t="str">
        <f aca="false">IF(A8427=0," ",YEAR(+A8427))</f>
        <v> </v>
      </c>
      <c r="I8427" s="1" t="str">
        <f aca="false">IF(A8427=0," ",MONTH(+A8427))</f>
        <v> </v>
      </c>
      <c r="J8427" s="30" t="str">
        <f aca="false">+H8427&amp;"_"&amp;I8427</f>
        <v> _ </v>
      </c>
      <c r="K8427" s="2"/>
    </row>
    <row r="8428" customFormat="false" ht="15" hidden="false" customHeight="false" outlineLevel="0" collapsed="false">
      <c r="A8428" s="25"/>
      <c r="B8428" s="26"/>
      <c r="C8428" s="26"/>
      <c r="D8428" s="27"/>
      <c r="E8428" s="26"/>
      <c r="F8428" s="28"/>
      <c r="G8428" s="29" t="str">
        <f aca="false">+G8427</f>
        <v>Jesús Periz</v>
      </c>
      <c r="H8428" s="1" t="str">
        <f aca="false">IF(A8428=0," ",YEAR(+A8428))</f>
        <v> </v>
      </c>
      <c r="I8428" s="1" t="str">
        <f aca="false">IF(A8428=0," ",MONTH(+A8428))</f>
        <v> </v>
      </c>
      <c r="J8428" s="30" t="str">
        <f aca="false">+H8428&amp;"_"&amp;I8428</f>
        <v> _ </v>
      </c>
      <c r="K8428" s="2"/>
    </row>
    <row r="8429" customFormat="false" ht="15" hidden="false" customHeight="false" outlineLevel="0" collapsed="false">
      <c r="A8429" s="25"/>
      <c r="B8429" s="26"/>
      <c r="C8429" s="26"/>
      <c r="D8429" s="27"/>
      <c r="E8429" s="26"/>
      <c r="F8429" s="28"/>
      <c r="G8429" s="29" t="str">
        <f aca="false">+G8428</f>
        <v>Jesús Periz</v>
      </c>
      <c r="H8429" s="1" t="str">
        <f aca="false">IF(A8429=0," ",YEAR(+A8429))</f>
        <v> </v>
      </c>
      <c r="I8429" s="1" t="str">
        <f aca="false">IF(A8429=0," ",MONTH(+A8429))</f>
        <v> </v>
      </c>
      <c r="J8429" s="30" t="str">
        <f aca="false">+H8429&amp;"_"&amp;I8429</f>
        <v> _ </v>
      </c>
      <c r="K8429" s="2"/>
    </row>
    <row r="8430" customFormat="false" ht="15" hidden="false" customHeight="false" outlineLevel="0" collapsed="false">
      <c r="A8430" s="25"/>
      <c r="B8430" s="26"/>
      <c r="C8430" s="26"/>
      <c r="D8430" s="27"/>
      <c r="E8430" s="26"/>
      <c r="F8430" s="28"/>
      <c r="G8430" s="29" t="str">
        <f aca="false">+G8429</f>
        <v>Jesús Periz</v>
      </c>
      <c r="H8430" s="1" t="str">
        <f aca="false">IF(A8430=0," ",YEAR(+A8430))</f>
        <v> </v>
      </c>
      <c r="I8430" s="1" t="str">
        <f aca="false">IF(A8430=0," ",MONTH(+A8430))</f>
        <v> </v>
      </c>
      <c r="J8430" s="30" t="str">
        <f aca="false">+H8430&amp;"_"&amp;I8430</f>
        <v> _ </v>
      </c>
      <c r="K8430" s="2"/>
    </row>
    <row r="8431" customFormat="false" ht="15" hidden="false" customHeight="false" outlineLevel="0" collapsed="false">
      <c r="A8431" s="25"/>
      <c r="B8431" s="26"/>
      <c r="C8431" s="26"/>
      <c r="D8431" s="27"/>
      <c r="E8431" s="26"/>
      <c r="F8431" s="28"/>
      <c r="G8431" s="29" t="str">
        <f aca="false">+G8430</f>
        <v>Jesús Periz</v>
      </c>
      <c r="H8431" s="1" t="str">
        <f aca="false">IF(A8431=0," ",YEAR(+A8431))</f>
        <v> </v>
      </c>
      <c r="I8431" s="1" t="str">
        <f aca="false">IF(A8431=0," ",MONTH(+A8431))</f>
        <v> </v>
      </c>
      <c r="J8431" s="30" t="str">
        <f aca="false">+H8431&amp;"_"&amp;I8431</f>
        <v> _ </v>
      </c>
      <c r="K8431" s="2"/>
    </row>
    <row r="8432" customFormat="false" ht="15" hidden="false" customHeight="false" outlineLevel="0" collapsed="false">
      <c r="A8432" s="25"/>
      <c r="B8432" s="26"/>
      <c r="C8432" s="26"/>
      <c r="D8432" s="27"/>
      <c r="E8432" s="26"/>
      <c r="F8432" s="28"/>
      <c r="G8432" s="29" t="str">
        <f aca="false">+G8431</f>
        <v>Jesús Periz</v>
      </c>
      <c r="H8432" s="1" t="str">
        <f aca="false">IF(A8432=0," ",YEAR(+A8432))</f>
        <v> </v>
      </c>
      <c r="I8432" s="1" t="str">
        <f aca="false">IF(A8432=0," ",MONTH(+A8432))</f>
        <v> </v>
      </c>
      <c r="J8432" s="30" t="str">
        <f aca="false">+H8432&amp;"_"&amp;I8432</f>
        <v> _ </v>
      </c>
      <c r="K8432" s="2"/>
    </row>
    <row r="8433" customFormat="false" ht="15" hidden="false" customHeight="false" outlineLevel="0" collapsed="false">
      <c r="A8433" s="25"/>
      <c r="B8433" s="26"/>
      <c r="C8433" s="26"/>
      <c r="D8433" s="27"/>
      <c r="E8433" s="26"/>
      <c r="F8433" s="28"/>
      <c r="G8433" s="29" t="str">
        <f aca="false">+G8432</f>
        <v>Jesús Periz</v>
      </c>
      <c r="H8433" s="1" t="str">
        <f aca="false">IF(A8433=0," ",YEAR(+A8433))</f>
        <v> </v>
      </c>
      <c r="I8433" s="1" t="str">
        <f aca="false">IF(A8433=0," ",MONTH(+A8433))</f>
        <v> </v>
      </c>
      <c r="J8433" s="30" t="str">
        <f aca="false">+H8433&amp;"_"&amp;I8433</f>
        <v> _ </v>
      </c>
      <c r="K8433" s="2"/>
    </row>
    <row r="8434" customFormat="false" ht="15" hidden="false" customHeight="false" outlineLevel="0" collapsed="false">
      <c r="A8434" s="25"/>
      <c r="B8434" s="26"/>
      <c r="C8434" s="26"/>
      <c r="D8434" s="27"/>
      <c r="E8434" s="26"/>
      <c r="F8434" s="28"/>
      <c r="G8434" s="29" t="str">
        <f aca="false">+G8433</f>
        <v>Jesús Periz</v>
      </c>
      <c r="H8434" s="1" t="str">
        <f aca="false">IF(A8434=0," ",YEAR(+A8434))</f>
        <v> </v>
      </c>
      <c r="I8434" s="1" t="str">
        <f aca="false">IF(A8434=0," ",MONTH(+A8434))</f>
        <v> </v>
      </c>
      <c r="J8434" s="30" t="str">
        <f aca="false">+H8434&amp;"_"&amp;I8434</f>
        <v> _ </v>
      </c>
      <c r="K8434" s="2"/>
    </row>
    <row r="8435" customFormat="false" ht="15" hidden="false" customHeight="false" outlineLevel="0" collapsed="false">
      <c r="A8435" s="25"/>
      <c r="B8435" s="26"/>
      <c r="C8435" s="26"/>
      <c r="D8435" s="27"/>
      <c r="E8435" s="26"/>
      <c r="F8435" s="28"/>
      <c r="G8435" s="29" t="str">
        <f aca="false">+G8434</f>
        <v>Jesús Periz</v>
      </c>
      <c r="H8435" s="1" t="str">
        <f aca="false">IF(A8435=0," ",YEAR(+A8435))</f>
        <v> </v>
      </c>
      <c r="I8435" s="1" t="str">
        <f aca="false">IF(A8435=0," ",MONTH(+A8435))</f>
        <v> </v>
      </c>
      <c r="J8435" s="30" t="str">
        <f aca="false">+H8435&amp;"_"&amp;I8435</f>
        <v> _ </v>
      </c>
      <c r="K8435" s="2"/>
    </row>
    <row r="8436" customFormat="false" ht="15" hidden="false" customHeight="false" outlineLevel="0" collapsed="false">
      <c r="A8436" s="25"/>
      <c r="B8436" s="26"/>
      <c r="C8436" s="26"/>
      <c r="D8436" s="27"/>
      <c r="E8436" s="26"/>
      <c r="F8436" s="28"/>
      <c r="G8436" s="29" t="str">
        <f aca="false">+G8435</f>
        <v>Jesús Periz</v>
      </c>
      <c r="H8436" s="1" t="str">
        <f aca="false">IF(A8436=0," ",YEAR(+A8436))</f>
        <v> </v>
      </c>
      <c r="I8436" s="1" t="str">
        <f aca="false">IF(A8436=0," ",MONTH(+A8436))</f>
        <v> </v>
      </c>
      <c r="J8436" s="30" t="str">
        <f aca="false">+H8436&amp;"_"&amp;I8436</f>
        <v> _ </v>
      </c>
      <c r="K8436" s="2"/>
    </row>
    <row r="8437" customFormat="false" ht="15" hidden="false" customHeight="false" outlineLevel="0" collapsed="false">
      <c r="A8437" s="25"/>
      <c r="B8437" s="26"/>
      <c r="C8437" s="26"/>
      <c r="D8437" s="27"/>
      <c r="E8437" s="26"/>
      <c r="F8437" s="28"/>
      <c r="G8437" s="29" t="str">
        <f aca="false">+G8436</f>
        <v>Jesús Periz</v>
      </c>
      <c r="H8437" s="1" t="str">
        <f aca="false">IF(A8437=0," ",YEAR(+A8437))</f>
        <v> </v>
      </c>
      <c r="I8437" s="1" t="str">
        <f aca="false">IF(A8437=0," ",MONTH(+A8437))</f>
        <v> </v>
      </c>
      <c r="J8437" s="30" t="str">
        <f aca="false">+H8437&amp;"_"&amp;I8437</f>
        <v> _ </v>
      </c>
      <c r="K8437" s="2"/>
    </row>
    <row r="8438" customFormat="false" ht="15" hidden="false" customHeight="false" outlineLevel="0" collapsed="false">
      <c r="A8438" s="25"/>
      <c r="B8438" s="26"/>
      <c r="C8438" s="26"/>
      <c r="D8438" s="27"/>
      <c r="E8438" s="26"/>
      <c r="F8438" s="28"/>
      <c r="G8438" s="29" t="str">
        <f aca="false">+G8437</f>
        <v>Jesús Periz</v>
      </c>
      <c r="H8438" s="1" t="str">
        <f aca="false">IF(A8438=0," ",YEAR(+A8438))</f>
        <v> </v>
      </c>
      <c r="I8438" s="1" t="str">
        <f aca="false">IF(A8438=0," ",MONTH(+A8438))</f>
        <v> </v>
      </c>
      <c r="J8438" s="30" t="str">
        <f aca="false">+H8438&amp;"_"&amp;I8438</f>
        <v> _ </v>
      </c>
      <c r="K8438" s="2"/>
    </row>
    <row r="8439" customFormat="false" ht="15" hidden="false" customHeight="false" outlineLevel="0" collapsed="false">
      <c r="A8439" s="25"/>
      <c r="B8439" s="26"/>
      <c r="C8439" s="26"/>
      <c r="D8439" s="27"/>
      <c r="E8439" s="26"/>
      <c r="F8439" s="28"/>
      <c r="G8439" s="29" t="str">
        <f aca="false">+G8438</f>
        <v>Jesús Periz</v>
      </c>
      <c r="H8439" s="1" t="str">
        <f aca="false">IF(A8439=0," ",YEAR(+A8439))</f>
        <v> </v>
      </c>
      <c r="I8439" s="1" t="str">
        <f aca="false">IF(A8439=0," ",MONTH(+A8439))</f>
        <v> </v>
      </c>
      <c r="J8439" s="30" t="str">
        <f aca="false">+H8439&amp;"_"&amp;I8439</f>
        <v> _ </v>
      </c>
      <c r="K8439" s="2"/>
    </row>
    <row r="8440" customFormat="false" ht="15" hidden="false" customHeight="false" outlineLevel="0" collapsed="false">
      <c r="A8440" s="25"/>
      <c r="B8440" s="26"/>
      <c r="C8440" s="26"/>
      <c r="D8440" s="27"/>
      <c r="E8440" s="26"/>
      <c r="F8440" s="28"/>
      <c r="G8440" s="29" t="str">
        <f aca="false">+G8439</f>
        <v>Jesús Periz</v>
      </c>
      <c r="H8440" s="1" t="str">
        <f aca="false">IF(A8440=0," ",YEAR(+A8440))</f>
        <v> </v>
      </c>
      <c r="I8440" s="1" t="str">
        <f aca="false">IF(A8440=0," ",MONTH(+A8440))</f>
        <v> </v>
      </c>
      <c r="J8440" s="30" t="str">
        <f aca="false">+H8440&amp;"_"&amp;I8440</f>
        <v> _ </v>
      </c>
      <c r="K8440" s="2"/>
    </row>
    <row r="8441" customFormat="false" ht="15" hidden="false" customHeight="false" outlineLevel="0" collapsed="false">
      <c r="A8441" s="25"/>
      <c r="B8441" s="26"/>
      <c r="C8441" s="26"/>
      <c r="D8441" s="27"/>
      <c r="E8441" s="26"/>
      <c r="F8441" s="28"/>
      <c r="G8441" s="29" t="str">
        <f aca="false">+G8440</f>
        <v>Jesús Periz</v>
      </c>
      <c r="H8441" s="1" t="str">
        <f aca="false">IF(A8441=0," ",YEAR(+A8441))</f>
        <v> </v>
      </c>
      <c r="I8441" s="1" t="str">
        <f aca="false">IF(A8441=0," ",MONTH(+A8441))</f>
        <v> </v>
      </c>
      <c r="J8441" s="30" t="str">
        <f aca="false">+H8441&amp;"_"&amp;I8441</f>
        <v> _ </v>
      </c>
      <c r="K8441" s="2"/>
    </row>
    <row r="8442" customFormat="false" ht="15" hidden="false" customHeight="false" outlineLevel="0" collapsed="false">
      <c r="A8442" s="25"/>
      <c r="B8442" s="26"/>
      <c r="C8442" s="26"/>
      <c r="D8442" s="27"/>
      <c r="E8442" s="26"/>
      <c r="F8442" s="28"/>
      <c r="G8442" s="29" t="str">
        <f aca="false">+G8441</f>
        <v>Jesús Periz</v>
      </c>
      <c r="H8442" s="1" t="str">
        <f aca="false">IF(A8442=0," ",YEAR(+A8442))</f>
        <v> </v>
      </c>
      <c r="I8442" s="1" t="str">
        <f aca="false">IF(A8442=0," ",MONTH(+A8442))</f>
        <v> </v>
      </c>
      <c r="J8442" s="30" t="str">
        <f aca="false">+H8442&amp;"_"&amp;I8442</f>
        <v> _ </v>
      </c>
      <c r="K8442" s="2"/>
    </row>
    <row r="8443" customFormat="false" ht="15" hidden="false" customHeight="false" outlineLevel="0" collapsed="false">
      <c r="A8443" s="25"/>
      <c r="B8443" s="26"/>
      <c r="C8443" s="26"/>
      <c r="D8443" s="27"/>
      <c r="E8443" s="26"/>
      <c r="F8443" s="28"/>
      <c r="G8443" s="29" t="str">
        <f aca="false">+G8442</f>
        <v>Jesús Periz</v>
      </c>
      <c r="H8443" s="1" t="str">
        <f aca="false">IF(A8443=0," ",YEAR(+A8443))</f>
        <v> </v>
      </c>
      <c r="I8443" s="1" t="str">
        <f aca="false">IF(A8443=0," ",MONTH(+A8443))</f>
        <v> </v>
      </c>
      <c r="J8443" s="30" t="str">
        <f aca="false">+H8443&amp;"_"&amp;I8443</f>
        <v> _ </v>
      </c>
      <c r="K8443" s="2"/>
    </row>
    <row r="8444" customFormat="false" ht="15" hidden="false" customHeight="false" outlineLevel="0" collapsed="false">
      <c r="A8444" s="25"/>
      <c r="B8444" s="26"/>
      <c r="C8444" s="26"/>
      <c r="D8444" s="27"/>
      <c r="E8444" s="26"/>
      <c r="F8444" s="28"/>
      <c r="G8444" s="29" t="str">
        <f aca="false">+G8443</f>
        <v>Jesús Periz</v>
      </c>
      <c r="H8444" s="1" t="str">
        <f aca="false">IF(A8444=0," ",YEAR(+A8444))</f>
        <v> </v>
      </c>
      <c r="I8444" s="1" t="str">
        <f aca="false">IF(A8444=0," ",MONTH(+A8444))</f>
        <v> </v>
      </c>
      <c r="J8444" s="30" t="str">
        <f aca="false">+H8444&amp;"_"&amp;I8444</f>
        <v> _ </v>
      </c>
      <c r="K8444" s="2"/>
    </row>
    <row r="8445" customFormat="false" ht="15" hidden="false" customHeight="false" outlineLevel="0" collapsed="false">
      <c r="A8445" s="25"/>
      <c r="B8445" s="26"/>
      <c r="C8445" s="26"/>
      <c r="D8445" s="27"/>
      <c r="E8445" s="26"/>
      <c r="F8445" s="28"/>
      <c r="G8445" s="29" t="str">
        <f aca="false">+G8444</f>
        <v>Jesús Periz</v>
      </c>
      <c r="H8445" s="1" t="str">
        <f aca="false">IF(A8445=0," ",YEAR(+A8445))</f>
        <v> </v>
      </c>
      <c r="I8445" s="1" t="str">
        <f aca="false">IF(A8445=0," ",MONTH(+A8445))</f>
        <v> </v>
      </c>
      <c r="J8445" s="30" t="str">
        <f aca="false">+H8445&amp;"_"&amp;I8445</f>
        <v> _ </v>
      </c>
      <c r="K8445" s="2"/>
    </row>
    <row r="8446" customFormat="false" ht="15" hidden="false" customHeight="false" outlineLevel="0" collapsed="false">
      <c r="A8446" s="25"/>
      <c r="B8446" s="26"/>
      <c r="C8446" s="26"/>
      <c r="D8446" s="27"/>
      <c r="E8446" s="26"/>
      <c r="F8446" s="28"/>
      <c r="G8446" s="29" t="str">
        <f aca="false">+G8445</f>
        <v>Jesús Periz</v>
      </c>
      <c r="H8446" s="1" t="str">
        <f aca="false">IF(A8446=0," ",YEAR(+A8446))</f>
        <v> </v>
      </c>
      <c r="I8446" s="1" t="str">
        <f aca="false">IF(A8446=0," ",MONTH(+A8446))</f>
        <v> </v>
      </c>
      <c r="J8446" s="30" t="str">
        <f aca="false">+H8446&amp;"_"&amp;I8446</f>
        <v> _ </v>
      </c>
      <c r="K8446" s="2"/>
    </row>
    <row r="8447" customFormat="false" ht="15" hidden="false" customHeight="false" outlineLevel="0" collapsed="false">
      <c r="A8447" s="25"/>
      <c r="B8447" s="26"/>
      <c r="C8447" s="26"/>
      <c r="D8447" s="27"/>
      <c r="E8447" s="26"/>
      <c r="F8447" s="28"/>
      <c r="G8447" s="29" t="str">
        <f aca="false">+G8446</f>
        <v>Jesús Periz</v>
      </c>
      <c r="H8447" s="1" t="str">
        <f aca="false">IF(A8447=0," ",YEAR(+A8447))</f>
        <v> </v>
      </c>
      <c r="I8447" s="1" t="str">
        <f aca="false">IF(A8447=0," ",MONTH(+A8447))</f>
        <v> </v>
      </c>
      <c r="J8447" s="30" t="str">
        <f aca="false">+H8447&amp;"_"&amp;I8447</f>
        <v> _ </v>
      </c>
      <c r="K8447" s="2"/>
    </row>
    <row r="8448" customFormat="false" ht="15" hidden="false" customHeight="false" outlineLevel="0" collapsed="false">
      <c r="A8448" s="25"/>
      <c r="B8448" s="26"/>
      <c r="C8448" s="26"/>
      <c r="D8448" s="27"/>
      <c r="E8448" s="26"/>
      <c r="F8448" s="28"/>
      <c r="G8448" s="29" t="str">
        <f aca="false">+G8447</f>
        <v>Jesús Periz</v>
      </c>
      <c r="H8448" s="1" t="str">
        <f aca="false">IF(A8448=0," ",YEAR(+A8448))</f>
        <v> </v>
      </c>
      <c r="I8448" s="1" t="str">
        <f aca="false">IF(A8448=0," ",MONTH(+A8448))</f>
        <v> </v>
      </c>
      <c r="J8448" s="30" t="str">
        <f aca="false">+H8448&amp;"_"&amp;I8448</f>
        <v> _ </v>
      </c>
      <c r="K8448" s="2"/>
    </row>
    <row r="8449" customFormat="false" ht="15" hidden="false" customHeight="false" outlineLevel="0" collapsed="false">
      <c r="A8449" s="25"/>
      <c r="B8449" s="26"/>
      <c r="C8449" s="26"/>
      <c r="D8449" s="27"/>
      <c r="E8449" s="26"/>
      <c r="F8449" s="28"/>
      <c r="G8449" s="29" t="str">
        <f aca="false">+G8448</f>
        <v>Jesús Periz</v>
      </c>
      <c r="H8449" s="1" t="str">
        <f aca="false">IF(A8449=0," ",YEAR(+A8449))</f>
        <v> </v>
      </c>
      <c r="I8449" s="1" t="str">
        <f aca="false">IF(A8449=0," ",MONTH(+A8449))</f>
        <v> </v>
      </c>
      <c r="J8449" s="30" t="str">
        <f aca="false">+H8449&amp;"_"&amp;I8449</f>
        <v> _ </v>
      </c>
      <c r="K8449" s="2"/>
    </row>
    <row r="8450" customFormat="false" ht="15" hidden="false" customHeight="false" outlineLevel="0" collapsed="false">
      <c r="A8450" s="25"/>
      <c r="B8450" s="26"/>
      <c r="C8450" s="26"/>
      <c r="D8450" s="27"/>
      <c r="E8450" s="26"/>
      <c r="F8450" s="28"/>
      <c r="G8450" s="29" t="str">
        <f aca="false">+G8449</f>
        <v>Jesús Periz</v>
      </c>
      <c r="H8450" s="1" t="str">
        <f aca="false">IF(A8450=0," ",YEAR(+A8450))</f>
        <v> </v>
      </c>
      <c r="I8450" s="1" t="str">
        <f aca="false">IF(A8450=0," ",MONTH(+A8450))</f>
        <v> </v>
      </c>
      <c r="J8450" s="30" t="str">
        <f aca="false">+H8450&amp;"_"&amp;I8450</f>
        <v> _ </v>
      </c>
      <c r="K8450" s="2"/>
    </row>
    <row r="8451" customFormat="false" ht="15" hidden="false" customHeight="false" outlineLevel="0" collapsed="false">
      <c r="A8451" s="25"/>
      <c r="B8451" s="26"/>
      <c r="C8451" s="26"/>
      <c r="D8451" s="27"/>
      <c r="E8451" s="26"/>
      <c r="F8451" s="28"/>
      <c r="G8451" s="29" t="str">
        <f aca="false">+G8450</f>
        <v>Jesús Periz</v>
      </c>
      <c r="H8451" s="1" t="str">
        <f aca="false">IF(A8451=0," ",YEAR(+A8451))</f>
        <v> </v>
      </c>
      <c r="I8451" s="1" t="str">
        <f aca="false">IF(A8451=0," ",MONTH(+A8451))</f>
        <v> </v>
      </c>
      <c r="J8451" s="30" t="str">
        <f aca="false">+H8451&amp;"_"&amp;I8451</f>
        <v> _ </v>
      </c>
      <c r="K8451" s="2"/>
    </row>
    <row r="8452" customFormat="false" ht="15" hidden="false" customHeight="false" outlineLevel="0" collapsed="false">
      <c r="A8452" s="25"/>
      <c r="B8452" s="26"/>
      <c r="C8452" s="26"/>
      <c r="D8452" s="27"/>
      <c r="E8452" s="26"/>
      <c r="F8452" s="28"/>
      <c r="G8452" s="29" t="str">
        <f aca="false">+G8451</f>
        <v>Jesús Periz</v>
      </c>
      <c r="H8452" s="1" t="str">
        <f aca="false">IF(A8452=0," ",YEAR(+A8452))</f>
        <v> </v>
      </c>
      <c r="I8452" s="1" t="str">
        <f aca="false">IF(A8452=0," ",MONTH(+A8452))</f>
        <v> </v>
      </c>
      <c r="J8452" s="30" t="str">
        <f aca="false">+H8452&amp;"_"&amp;I8452</f>
        <v> _ </v>
      </c>
      <c r="K8452" s="2"/>
    </row>
    <row r="8453" customFormat="false" ht="15" hidden="false" customHeight="false" outlineLevel="0" collapsed="false">
      <c r="A8453" s="25"/>
      <c r="B8453" s="26"/>
      <c r="C8453" s="26"/>
      <c r="D8453" s="27"/>
      <c r="E8453" s="26"/>
      <c r="F8453" s="28"/>
      <c r="G8453" s="29" t="str">
        <f aca="false">+G8452</f>
        <v>Jesús Periz</v>
      </c>
      <c r="H8453" s="1" t="str">
        <f aca="false">IF(A8453=0," ",YEAR(+A8453))</f>
        <v> </v>
      </c>
      <c r="I8453" s="1" t="str">
        <f aca="false">IF(A8453=0," ",MONTH(+A8453))</f>
        <v> </v>
      </c>
      <c r="J8453" s="30" t="str">
        <f aca="false">+H8453&amp;"_"&amp;I8453</f>
        <v> _ </v>
      </c>
      <c r="K8453" s="2"/>
    </row>
    <row r="8454" customFormat="false" ht="15" hidden="false" customHeight="false" outlineLevel="0" collapsed="false">
      <c r="A8454" s="25"/>
      <c r="B8454" s="26"/>
      <c r="C8454" s="26"/>
      <c r="D8454" s="27"/>
      <c r="E8454" s="26"/>
      <c r="F8454" s="28"/>
      <c r="G8454" s="29" t="str">
        <f aca="false">+G8453</f>
        <v>Jesús Periz</v>
      </c>
      <c r="H8454" s="1" t="str">
        <f aca="false">IF(A8454=0," ",YEAR(+A8454))</f>
        <v> </v>
      </c>
      <c r="I8454" s="1" t="str">
        <f aca="false">IF(A8454=0," ",MONTH(+A8454))</f>
        <v> </v>
      </c>
      <c r="J8454" s="30" t="str">
        <f aca="false">+H8454&amp;"_"&amp;I8454</f>
        <v> _ </v>
      </c>
      <c r="K8454" s="2"/>
    </row>
    <row r="8455" customFormat="false" ht="15" hidden="false" customHeight="false" outlineLevel="0" collapsed="false">
      <c r="A8455" s="25"/>
      <c r="B8455" s="26"/>
      <c r="C8455" s="26"/>
      <c r="D8455" s="27"/>
      <c r="E8455" s="26"/>
      <c r="F8455" s="28"/>
      <c r="G8455" s="29" t="str">
        <f aca="false">+G8454</f>
        <v>Jesús Periz</v>
      </c>
      <c r="H8455" s="1" t="str">
        <f aca="false">IF(A8455=0," ",YEAR(+A8455))</f>
        <v> </v>
      </c>
      <c r="I8455" s="1" t="str">
        <f aca="false">IF(A8455=0," ",MONTH(+A8455))</f>
        <v> </v>
      </c>
      <c r="J8455" s="30" t="str">
        <f aca="false">+H8455&amp;"_"&amp;I8455</f>
        <v> _ </v>
      </c>
      <c r="K8455" s="2"/>
    </row>
    <row r="8456" customFormat="false" ht="15" hidden="false" customHeight="false" outlineLevel="0" collapsed="false">
      <c r="A8456" s="25"/>
      <c r="B8456" s="26"/>
      <c r="C8456" s="26"/>
      <c r="D8456" s="27"/>
      <c r="E8456" s="26"/>
      <c r="F8456" s="28"/>
      <c r="G8456" s="29" t="str">
        <f aca="false">+G8455</f>
        <v>Jesús Periz</v>
      </c>
      <c r="H8456" s="1" t="str">
        <f aca="false">IF(A8456=0," ",YEAR(+A8456))</f>
        <v> </v>
      </c>
      <c r="I8456" s="1" t="str">
        <f aca="false">IF(A8456=0," ",MONTH(+A8456))</f>
        <v> </v>
      </c>
      <c r="J8456" s="30" t="str">
        <f aca="false">+H8456&amp;"_"&amp;I8456</f>
        <v> _ </v>
      </c>
      <c r="K8456" s="2"/>
    </row>
    <row r="8457" customFormat="false" ht="15" hidden="false" customHeight="false" outlineLevel="0" collapsed="false">
      <c r="A8457" s="25"/>
      <c r="B8457" s="26"/>
      <c r="C8457" s="26"/>
      <c r="D8457" s="27"/>
      <c r="E8457" s="26"/>
      <c r="F8457" s="28"/>
      <c r="G8457" s="29" t="str">
        <f aca="false">+G8456</f>
        <v>Jesús Periz</v>
      </c>
      <c r="H8457" s="1" t="str">
        <f aca="false">IF(A8457=0," ",YEAR(+A8457))</f>
        <v> </v>
      </c>
      <c r="I8457" s="1" t="str">
        <f aca="false">IF(A8457=0," ",MONTH(+A8457))</f>
        <v> </v>
      </c>
      <c r="J8457" s="30" t="str">
        <f aca="false">+H8457&amp;"_"&amp;I8457</f>
        <v> _ </v>
      </c>
      <c r="K8457" s="2"/>
    </row>
    <row r="8458" customFormat="false" ht="15" hidden="false" customHeight="false" outlineLevel="0" collapsed="false">
      <c r="A8458" s="25"/>
      <c r="B8458" s="26"/>
      <c r="C8458" s="26"/>
      <c r="D8458" s="27"/>
      <c r="E8458" s="26"/>
      <c r="F8458" s="28"/>
      <c r="G8458" s="29" t="str">
        <f aca="false">+G8457</f>
        <v>Jesús Periz</v>
      </c>
      <c r="H8458" s="1" t="str">
        <f aca="false">IF(A8458=0," ",YEAR(+A8458))</f>
        <v> </v>
      </c>
      <c r="I8458" s="1" t="str">
        <f aca="false">IF(A8458=0," ",MONTH(+A8458))</f>
        <v> </v>
      </c>
      <c r="J8458" s="30" t="str">
        <f aca="false">+H8458&amp;"_"&amp;I8458</f>
        <v> _ </v>
      </c>
      <c r="K8458" s="2"/>
    </row>
    <row r="8459" customFormat="false" ht="15" hidden="false" customHeight="false" outlineLevel="0" collapsed="false">
      <c r="A8459" s="25"/>
      <c r="B8459" s="26"/>
      <c r="C8459" s="26"/>
      <c r="D8459" s="27"/>
      <c r="E8459" s="26"/>
      <c r="F8459" s="28"/>
      <c r="G8459" s="29" t="str">
        <f aca="false">+G8458</f>
        <v>Jesús Periz</v>
      </c>
      <c r="H8459" s="1" t="str">
        <f aca="false">IF(A8459=0," ",YEAR(+A8459))</f>
        <v> </v>
      </c>
      <c r="I8459" s="1" t="str">
        <f aca="false">IF(A8459=0," ",MONTH(+A8459))</f>
        <v> </v>
      </c>
      <c r="J8459" s="30" t="str">
        <f aca="false">+H8459&amp;"_"&amp;I8459</f>
        <v> _ </v>
      </c>
      <c r="K8459" s="2"/>
    </row>
    <row r="8460" customFormat="false" ht="15" hidden="false" customHeight="false" outlineLevel="0" collapsed="false">
      <c r="A8460" s="25"/>
      <c r="B8460" s="26"/>
      <c r="C8460" s="26"/>
      <c r="D8460" s="27"/>
      <c r="E8460" s="26"/>
      <c r="F8460" s="28"/>
      <c r="G8460" s="29" t="str">
        <f aca="false">+G8459</f>
        <v>Jesús Periz</v>
      </c>
      <c r="H8460" s="1" t="str">
        <f aca="false">IF(A8460=0," ",YEAR(+A8460))</f>
        <v> </v>
      </c>
      <c r="I8460" s="1" t="str">
        <f aca="false">IF(A8460=0," ",MONTH(+A8460))</f>
        <v> </v>
      </c>
      <c r="J8460" s="30" t="str">
        <f aca="false">+H8460&amp;"_"&amp;I8460</f>
        <v> _ </v>
      </c>
      <c r="K8460" s="2"/>
    </row>
    <row r="8461" customFormat="false" ht="15" hidden="false" customHeight="false" outlineLevel="0" collapsed="false">
      <c r="A8461" s="25"/>
      <c r="B8461" s="26"/>
      <c r="C8461" s="26"/>
      <c r="D8461" s="27"/>
      <c r="E8461" s="26"/>
      <c r="F8461" s="28"/>
      <c r="G8461" s="29" t="str">
        <f aca="false">+G8460</f>
        <v>Jesús Periz</v>
      </c>
      <c r="H8461" s="1" t="str">
        <f aca="false">IF(A8461=0," ",YEAR(+A8461))</f>
        <v> </v>
      </c>
      <c r="I8461" s="1" t="str">
        <f aca="false">IF(A8461=0," ",MONTH(+A8461))</f>
        <v> </v>
      </c>
      <c r="J8461" s="30" t="str">
        <f aca="false">+H8461&amp;"_"&amp;I8461</f>
        <v> _ </v>
      </c>
      <c r="K8461" s="2"/>
    </row>
    <row r="8462" customFormat="false" ht="15" hidden="false" customHeight="false" outlineLevel="0" collapsed="false">
      <c r="A8462" s="25"/>
      <c r="B8462" s="26"/>
      <c r="C8462" s="26"/>
      <c r="D8462" s="27"/>
      <c r="E8462" s="26"/>
      <c r="F8462" s="28"/>
      <c r="G8462" s="29" t="str">
        <f aca="false">+G8461</f>
        <v>Jesús Periz</v>
      </c>
      <c r="H8462" s="1" t="str">
        <f aca="false">IF(A8462=0," ",YEAR(+A8462))</f>
        <v> </v>
      </c>
      <c r="I8462" s="1" t="str">
        <f aca="false">IF(A8462=0," ",MONTH(+A8462))</f>
        <v> </v>
      </c>
      <c r="J8462" s="30" t="str">
        <f aca="false">+H8462&amp;"_"&amp;I8462</f>
        <v> _ </v>
      </c>
      <c r="K8462" s="2"/>
    </row>
    <row r="8463" customFormat="false" ht="15" hidden="false" customHeight="false" outlineLevel="0" collapsed="false">
      <c r="A8463" s="25"/>
      <c r="B8463" s="26"/>
      <c r="C8463" s="26"/>
      <c r="D8463" s="27"/>
      <c r="E8463" s="26"/>
      <c r="F8463" s="28"/>
      <c r="G8463" s="29" t="str">
        <f aca="false">+G8462</f>
        <v>Jesús Periz</v>
      </c>
      <c r="H8463" s="1" t="str">
        <f aca="false">IF(A8463=0," ",YEAR(+A8463))</f>
        <v> </v>
      </c>
      <c r="I8463" s="1" t="str">
        <f aca="false">IF(A8463=0," ",MONTH(+A8463))</f>
        <v> </v>
      </c>
      <c r="J8463" s="30" t="str">
        <f aca="false">+H8463&amp;"_"&amp;I8463</f>
        <v> _ </v>
      </c>
      <c r="K8463" s="2"/>
    </row>
    <row r="8464" customFormat="false" ht="15" hidden="false" customHeight="false" outlineLevel="0" collapsed="false">
      <c r="A8464" s="25"/>
      <c r="B8464" s="26"/>
      <c r="C8464" s="26"/>
      <c r="D8464" s="27"/>
      <c r="E8464" s="26"/>
      <c r="F8464" s="28"/>
      <c r="G8464" s="29" t="str">
        <f aca="false">+G8463</f>
        <v>Jesús Periz</v>
      </c>
      <c r="H8464" s="1" t="str">
        <f aca="false">IF(A8464=0," ",YEAR(+A8464))</f>
        <v> </v>
      </c>
      <c r="I8464" s="1" t="str">
        <f aca="false">IF(A8464=0," ",MONTH(+A8464))</f>
        <v> </v>
      </c>
      <c r="J8464" s="30" t="str">
        <f aca="false">+H8464&amp;"_"&amp;I8464</f>
        <v> _ </v>
      </c>
      <c r="K8464" s="2"/>
    </row>
    <row r="8465" customFormat="false" ht="15" hidden="false" customHeight="false" outlineLevel="0" collapsed="false">
      <c r="A8465" s="25"/>
      <c r="B8465" s="26"/>
      <c r="C8465" s="26"/>
      <c r="D8465" s="27"/>
      <c r="E8465" s="26"/>
      <c r="F8465" s="28"/>
      <c r="G8465" s="29" t="str">
        <f aca="false">+G8464</f>
        <v>Jesús Periz</v>
      </c>
      <c r="H8465" s="1" t="str">
        <f aca="false">IF(A8465=0," ",YEAR(+A8465))</f>
        <v> </v>
      </c>
      <c r="I8465" s="1" t="str">
        <f aca="false">IF(A8465=0," ",MONTH(+A8465))</f>
        <v> </v>
      </c>
      <c r="J8465" s="30" t="str">
        <f aca="false">+H8465&amp;"_"&amp;I8465</f>
        <v> _ </v>
      </c>
      <c r="K8465" s="2"/>
    </row>
    <row r="8466" customFormat="false" ht="15" hidden="false" customHeight="false" outlineLevel="0" collapsed="false">
      <c r="A8466" s="25"/>
      <c r="B8466" s="26"/>
      <c r="C8466" s="26"/>
      <c r="D8466" s="27"/>
      <c r="E8466" s="26"/>
      <c r="F8466" s="28"/>
      <c r="G8466" s="29" t="str">
        <f aca="false">+G8465</f>
        <v>Jesús Periz</v>
      </c>
      <c r="H8466" s="1" t="str">
        <f aca="false">IF(A8466=0," ",YEAR(+A8466))</f>
        <v> </v>
      </c>
      <c r="I8466" s="1" t="str">
        <f aca="false">IF(A8466=0," ",MONTH(+A8466))</f>
        <v> </v>
      </c>
      <c r="J8466" s="30" t="str">
        <f aca="false">+H8466&amp;"_"&amp;I8466</f>
        <v> _ </v>
      </c>
      <c r="K8466" s="2"/>
    </row>
    <row r="8467" customFormat="false" ht="15" hidden="false" customHeight="false" outlineLevel="0" collapsed="false">
      <c r="A8467" s="25"/>
      <c r="B8467" s="26"/>
      <c r="C8467" s="26"/>
      <c r="D8467" s="27"/>
      <c r="E8467" s="26"/>
      <c r="F8467" s="28"/>
      <c r="G8467" s="29" t="str">
        <f aca="false">+G8466</f>
        <v>Jesús Periz</v>
      </c>
      <c r="H8467" s="1" t="str">
        <f aca="false">IF(A8467=0," ",YEAR(+A8467))</f>
        <v> </v>
      </c>
      <c r="I8467" s="1" t="str">
        <f aca="false">IF(A8467=0," ",MONTH(+A8467))</f>
        <v> </v>
      </c>
      <c r="J8467" s="30" t="str">
        <f aca="false">+H8467&amp;"_"&amp;I8467</f>
        <v> _ </v>
      </c>
      <c r="K8467" s="2"/>
    </row>
    <row r="8468" customFormat="false" ht="15" hidden="false" customHeight="false" outlineLevel="0" collapsed="false">
      <c r="A8468" s="25"/>
      <c r="B8468" s="26"/>
      <c r="C8468" s="26"/>
      <c r="D8468" s="27"/>
      <c r="E8468" s="26"/>
      <c r="F8468" s="28"/>
      <c r="G8468" s="29" t="str">
        <f aca="false">+G8467</f>
        <v>Jesús Periz</v>
      </c>
      <c r="H8468" s="1" t="str">
        <f aca="false">IF(A8468=0," ",YEAR(+A8468))</f>
        <v> </v>
      </c>
      <c r="I8468" s="1" t="str">
        <f aca="false">IF(A8468=0," ",MONTH(+A8468))</f>
        <v> </v>
      </c>
      <c r="J8468" s="30" t="str">
        <f aca="false">+H8468&amp;"_"&amp;I8468</f>
        <v> _ </v>
      </c>
      <c r="K8468" s="2"/>
    </row>
    <row r="8469" customFormat="false" ht="15" hidden="false" customHeight="false" outlineLevel="0" collapsed="false">
      <c r="A8469" s="25"/>
      <c r="B8469" s="26"/>
      <c r="C8469" s="26"/>
      <c r="D8469" s="27"/>
      <c r="E8469" s="26"/>
      <c r="F8469" s="28"/>
      <c r="G8469" s="29" t="str">
        <f aca="false">+G8468</f>
        <v>Jesús Periz</v>
      </c>
      <c r="H8469" s="1" t="str">
        <f aca="false">IF(A8469=0," ",YEAR(+A8469))</f>
        <v> </v>
      </c>
      <c r="I8469" s="1" t="str">
        <f aca="false">IF(A8469=0," ",MONTH(+A8469))</f>
        <v> </v>
      </c>
      <c r="J8469" s="30" t="str">
        <f aca="false">+H8469&amp;"_"&amp;I8469</f>
        <v> _ </v>
      </c>
      <c r="K8469" s="2"/>
    </row>
    <row r="8470" customFormat="false" ht="15" hidden="false" customHeight="false" outlineLevel="0" collapsed="false">
      <c r="A8470" s="25"/>
      <c r="B8470" s="26"/>
      <c r="C8470" s="26"/>
      <c r="D8470" s="27"/>
      <c r="E8470" s="26"/>
      <c r="F8470" s="28"/>
      <c r="G8470" s="29" t="str">
        <f aca="false">+G8469</f>
        <v>Jesús Periz</v>
      </c>
      <c r="H8470" s="1" t="str">
        <f aca="false">IF(A8470=0," ",YEAR(+A8470))</f>
        <v> </v>
      </c>
      <c r="I8470" s="1" t="str">
        <f aca="false">IF(A8470=0," ",MONTH(+A8470))</f>
        <v> </v>
      </c>
      <c r="J8470" s="30" t="str">
        <f aca="false">+H8470&amp;"_"&amp;I8470</f>
        <v> _ </v>
      </c>
      <c r="K8470" s="2"/>
    </row>
    <row r="8471" customFormat="false" ht="15" hidden="false" customHeight="false" outlineLevel="0" collapsed="false">
      <c r="A8471" s="25"/>
      <c r="B8471" s="26"/>
      <c r="C8471" s="26"/>
      <c r="D8471" s="27"/>
      <c r="E8471" s="26"/>
      <c r="F8471" s="28"/>
      <c r="G8471" s="29" t="str">
        <f aca="false">+G8470</f>
        <v>Jesús Periz</v>
      </c>
      <c r="H8471" s="1" t="str">
        <f aca="false">IF(A8471=0," ",YEAR(+A8471))</f>
        <v> </v>
      </c>
      <c r="I8471" s="1" t="str">
        <f aca="false">IF(A8471=0," ",MONTH(+A8471))</f>
        <v> </v>
      </c>
      <c r="J8471" s="30" t="str">
        <f aca="false">+H8471&amp;"_"&amp;I8471</f>
        <v> _ </v>
      </c>
      <c r="K8471" s="2"/>
    </row>
    <row r="8472" customFormat="false" ht="15" hidden="false" customHeight="false" outlineLevel="0" collapsed="false">
      <c r="A8472" s="25"/>
      <c r="B8472" s="26"/>
      <c r="C8472" s="26"/>
      <c r="D8472" s="27"/>
      <c r="E8472" s="26"/>
      <c r="F8472" s="28"/>
      <c r="G8472" s="29" t="str">
        <f aca="false">+G8471</f>
        <v>Jesús Periz</v>
      </c>
      <c r="H8472" s="1" t="str">
        <f aca="false">IF(A8472=0," ",YEAR(+A8472))</f>
        <v> </v>
      </c>
      <c r="I8472" s="1" t="str">
        <f aca="false">IF(A8472=0," ",MONTH(+A8472))</f>
        <v> </v>
      </c>
      <c r="J8472" s="30" t="str">
        <f aca="false">+H8472&amp;"_"&amp;I8472</f>
        <v> _ </v>
      </c>
      <c r="K8472" s="2"/>
    </row>
    <row r="8473" customFormat="false" ht="15" hidden="false" customHeight="false" outlineLevel="0" collapsed="false">
      <c r="A8473" s="25"/>
      <c r="B8473" s="26"/>
      <c r="C8473" s="26"/>
      <c r="D8473" s="27"/>
      <c r="E8473" s="26"/>
      <c r="F8473" s="28"/>
      <c r="G8473" s="29" t="str">
        <f aca="false">+G8472</f>
        <v>Jesús Periz</v>
      </c>
      <c r="H8473" s="1" t="str">
        <f aca="false">IF(A8473=0," ",YEAR(+A8473))</f>
        <v> </v>
      </c>
      <c r="I8473" s="1" t="str">
        <f aca="false">IF(A8473=0," ",MONTH(+A8473))</f>
        <v> </v>
      </c>
      <c r="J8473" s="30" t="str">
        <f aca="false">+H8473&amp;"_"&amp;I8473</f>
        <v> _ </v>
      </c>
      <c r="K8473" s="2"/>
    </row>
    <row r="8474" customFormat="false" ht="15" hidden="false" customHeight="false" outlineLevel="0" collapsed="false">
      <c r="A8474" s="25"/>
      <c r="B8474" s="26"/>
      <c r="C8474" s="26"/>
      <c r="D8474" s="27"/>
      <c r="E8474" s="26"/>
      <c r="F8474" s="28"/>
      <c r="G8474" s="29" t="str">
        <f aca="false">+G8473</f>
        <v>Jesús Periz</v>
      </c>
      <c r="H8474" s="1" t="str">
        <f aca="false">IF(A8474=0," ",YEAR(+A8474))</f>
        <v> </v>
      </c>
      <c r="I8474" s="1" t="str">
        <f aca="false">IF(A8474=0," ",MONTH(+A8474))</f>
        <v> </v>
      </c>
      <c r="J8474" s="30" t="str">
        <f aca="false">+H8474&amp;"_"&amp;I8474</f>
        <v> _ </v>
      </c>
      <c r="K8474" s="2"/>
    </row>
    <row r="8475" customFormat="false" ht="15" hidden="false" customHeight="false" outlineLevel="0" collapsed="false">
      <c r="A8475" s="25"/>
      <c r="B8475" s="26"/>
      <c r="C8475" s="26"/>
      <c r="D8475" s="27"/>
      <c r="E8475" s="26"/>
      <c r="F8475" s="28"/>
      <c r="G8475" s="29" t="str">
        <f aca="false">+G8474</f>
        <v>Jesús Periz</v>
      </c>
      <c r="H8475" s="1" t="str">
        <f aca="false">IF(A8475=0," ",YEAR(+A8475))</f>
        <v> </v>
      </c>
      <c r="I8475" s="1" t="str">
        <f aca="false">IF(A8475=0," ",MONTH(+A8475))</f>
        <v> </v>
      </c>
      <c r="J8475" s="30" t="str">
        <f aca="false">+H8475&amp;"_"&amp;I8475</f>
        <v> _ </v>
      </c>
      <c r="K8475" s="2"/>
    </row>
    <row r="8476" customFormat="false" ht="15" hidden="false" customHeight="false" outlineLevel="0" collapsed="false">
      <c r="A8476" s="25"/>
      <c r="B8476" s="26"/>
      <c r="C8476" s="26"/>
      <c r="D8476" s="27"/>
      <c r="E8476" s="26"/>
      <c r="F8476" s="28"/>
      <c r="G8476" s="29" t="str">
        <f aca="false">+G8475</f>
        <v>Jesús Periz</v>
      </c>
      <c r="H8476" s="1" t="str">
        <f aca="false">IF(A8476=0," ",YEAR(+A8476))</f>
        <v> </v>
      </c>
      <c r="I8476" s="1" t="str">
        <f aca="false">IF(A8476=0," ",MONTH(+A8476))</f>
        <v> </v>
      </c>
      <c r="J8476" s="30" t="str">
        <f aca="false">+H8476&amp;"_"&amp;I8476</f>
        <v> _ </v>
      </c>
      <c r="K8476" s="2"/>
    </row>
    <row r="8477" customFormat="false" ht="15" hidden="false" customHeight="false" outlineLevel="0" collapsed="false">
      <c r="A8477" s="25"/>
      <c r="B8477" s="26"/>
      <c r="C8477" s="26"/>
      <c r="D8477" s="27"/>
      <c r="E8477" s="26"/>
      <c r="F8477" s="28"/>
      <c r="G8477" s="29" t="str">
        <f aca="false">+G8476</f>
        <v>Jesús Periz</v>
      </c>
      <c r="H8477" s="1" t="str">
        <f aca="false">IF(A8477=0," ",YEAR(+A8477))</f>
        <v> </v>
      </c>
      <c r="I8477" s="1" t="str">
        <f aca="false">IF(A8477=0," ",MONTH(+A8477))</f>
        <v> </v>
      </c>
      <c r="J8477" s="30" t="str">
        <f aca="false">+H8477&amp;"_"&amp;I8477</f>
        <v> _ </v>
      </c>
      <c r="K8477" s="2"/>
    </row>
    <row r="8478" customFormat="false" ht="15" hidden="false" customHeight="false" outlineLevel="0" collapsed="false">
      <c r="A8478" s="25"/>
      <c r="B8478" s="26"/>
      <c r="C8478" s="26"/>
      <c r="D8478" s="27"/>
      <c r="E8478" s="26"/>
      <c r="F8478" s="28"/>
      <c r="G8478" s="29" t="str">
        <f aca="false">+G8477</f>
        <v>Jesús Periz</v>
      </c>
      <c r="H8478" s="1" t="str">
        <f aca="false">IF(A8478=0," ",YEAR(+A8478))</f>
        <v> </v>
      </c>
      <c r="I8478" s="1" t="str">
        <f aca="false">IF(A8478=0," ",MONTH(+A8478))</f>
        <v> </v>
      </c>
      <c r="J8478" s="30" t="str">
        <f aca="false">+H8478&amp;"_"&amp;I8478</f>
        <v> _ </v>
      </c>
      <c r="K8478" s="2"/>
    </row>
    <row r="8479" customFormat="false" ht="15" hidden="false" customHeight="false" outlineLevel="0" collapsed="false">
      <c r="A8479" s="25"/>
      <c r="B8479" s="26"/>
      <c r="C8479" s="26"/>
      <c r="D8479" s="27"/>
      <c r="E8479" s="26"/>
      <c r="F8479" s="28"/>
      <c r="G8479" s="29" t="str">
        <f aca="false">+G8478</f>
        <v>Jesús Periz</v>
      </c>
      <c r="H8479" s="1" t="str">
        <f aca="false">IF(A8479=0," ",YEAR(+A8479))</f>
        <v> </v>
      </c>
      <c r="I8479" s="1" t="str">
        <f aca="false">IF(A8479=0," ",MONTH(+A8479))</f>
        <v> </v>
      </c>
      <c r="J8479" s="30" t="str">
        <f aca="false">+H8479&amp;"_"&amp;I8479</f>
        <v> _ </v>
      </c>
      <c r="K8479" s="2"/>
    </row>
    <row r="8480" customFormat="false" ht="15" hidden="false" customHeight="false" outlineLevel="0" collapsed="false">
      <c r="A8480" s="25"/>
      <c r="B8480" s="26"/>
      <c r="C8480" s="26"/>
      <c r="D8480" s="27"/>
      <c r="E8480" s="26"/>
      <c r="F8480" s="28"/>
      <c r="G8480" s="29" t="str">
        <f aca="false">+G8479</f>
        <v>Jesús Periz</v>
      </c>
      <c r="H8480" s="1" t="str">
        <f aca="false">IF(A8480=0," ",YEAR(+A8480))</f>
        <v> </v>
      </c>
      <c r="I8480" s="1" t="str">
        <f aca="false">IF(A8480=0," ",MONTH(+A8480))</f>
        <v> </v>
      </c>
      <c r="J8480" s="30" t="str">
        <f aca="false">+H8480&amp;"_"&amp;I8480</f>
        <v> _ </v>
      </c>
      <c r="K8480" s="2"/>
    </row>
    <row r="8481" customFormat="false" ht="15" hidden="false" customHeight="false" outlineLevel="0" collapsed="false">
      <c r="A8481" s="25"/>
      <c r="B8481" s="26"/>
      <c r="C8481" s="26"/>
      <c r="D8481" s="27"/>
      <c r="E8481" s="26"/>
      <c r="F8481" s="28"/>
      <c r="G8481" s="29" t="str">
        <f aca="false">+G8480</f>
        <v>Jesús Periz</v>
      </c>
      <c r="H8481" s="1" t="str">
        <f aca="false">IF(A8481=0," ",YEAR(+A8481))</f>
        <v> </v>
      </c>
      <c r="I8481" s="1" t="str">
        <f aca="false">IF(A8481=0," ",MONTH(+A8481))</f>
        <v> </v>
      </c>
      <c r="J8481" s="30" t="str">
        <f aca="false">+H8481&amp;"_"&amp;I8481</f>
        <v> _ </v>
      </c>
      <c r="K8481" s="2"/>
    </row>
    <row r="8482" customFormat="false" ht="15" hidden="false" customHeight="false" outlineLevel="0" collapsed="false">
      <c r="A8482" s="25"/>
      <c r="B8482" s="26"/>
      <c r="C8482" s="26"/>
      <c r="D8482" s="27"/>
      <c r="E8482" s="26"/>
      <c r="F8482" s="28"/>
      <c r="G8482" s="29" t="str">
        <f aca="false">+G8481</f>
        <v>Jesús Periz</v>
      </c>
      <c r="H8482" s="1" t="str">
        <f aca="false">IF(A8482=0," ",YEAR(+A8482))</f>
        <v> </v>
      </c>
      <c r="I8482" s="1" t="str">
        <f aca="false">IF(A8482=0," ",MONTH(+A8482))</f>
        <v> </v>
      </c>
      <c r="J8482" s="30" t="str">
        <f aca="false">+H8482&amp;"_"&amp;I8482</f>
        <v> _ </v>
      </c>
      <c r="K8482" s="2"/>
    </row>
    <row r="8483" customFormat="false" ht="15" hidden="false" customHeight="false" outlineLevel="0" collapsed="false">
      <c r="A8483" s="25"/>
      <c r="B8483" s="26"/>
      <c r="C8483" s="26"/>
      <c r="D8483" s="27"/>
      <c r="E8483" s="26"/>
      <c r="F8483" s="28"/>
      <c r="G8483" s="29" t="str">
        <f aca="false">+G8482</f>
        <v>Jesús Periz</v>
      </c>
      <c r="H8483" s="1" t="str">
        <f aca="false">IF(A8483=0," ",YEAR(+A8483))</f>
        <v> </v>
      </c>
      <c r="I8483" s="1" t="str">
        <f aca="false">IF(A8483=0," ",MONTH(+A8483))</f>
        <v> </v>
      </c>
      <c r="J8483" s="30" t="str">
        <f aca="false">+H8483&amp;"_"&amp;I8483</f>
        <v> _ </v>
      </c>
      <c r="K8483" s="2"/>
    </row>
    <row r="8484" customFormat="false" ht="15" hidden="false" customHeight="false" outlineLevel="0" collapsed="false">
      <c r="A8484" s="25"/>
      <c r="B8484" s="26"/>
      <c r="C8484" s="26"/>
      <c r="D8484" s="27"/>
      <c r="E8484" s="26"/>
      <c r="F8484" s="28"/>
      <c r="G8484" s="29" t="str">
        <f aca="false">+G8483</f>
        <v>Jesús Periz</v>
      </c>
      <c r="H8484" s="1" t="str">
        <f aca="false">IF(A8484=0," ",YEAR(+A8484))</f>
        <v> </v>
      </c>
      <c r="I8484" s="1" t="str">
        <f aca="false">IF(A8484=0," ",MONTH(+A8484))</f>
        <v> </v>
      </c>
      <c r="J8484" s="30" t="str">
        <f aca="false">+H8484&amp;"_"&amp;I8484</f>
        <v> _ </v>
      </c>
      <c r="K8484" s="2"/>
    </row>
    <row r="8485" customFormat="false" ht="15" hidden="false" customHeight="false" outlineLevel="0" collapsed="false">
      <c r="A8485" s="25"/>
      <c r="B8485" s="26"/>
      <c r="C8485" s="26"/>
      <c r="D8485" s="27"/>
      <c r="E8485" s="26"/>
      <c r="F8485" s="28"/>
      <c r="G8485" s="29" t="str">
        <f aca="false">+G8484</f>
        <v>Jesús Periz</v>
      </c>
      <c r="H8485" s="1" t="str">
        <f aca="false">IF(A8485=0," ",YEAR(+A8485))</f>
        <v> </v>
      </c>
      <c r="I8485" s="1" t="str">
        <f aca="false">IF(A8485=0," ",MONTH(+A8485))</f>
        <v> </v>
      </c>
      <c r="J8485" s="30" t="str">
        <f aca="false">+H8485&amp;"_"&amp;I8485</f>
        <v> _ </v>
      </c>
      <c r="K8485" s="2"/>
    </row>
    <row r="8486" customFormat="false" ht="15" hidden="false" customHeight="false" outlineLevel="0" collapsed="false">
      <c r="A8486" s="25"/>
      <c r="B8486" s="26"/>
      <c r="C8486" s="26"/>
      <c r="D8486" s="27"/>
      <c r="E8486" s="26"/>
      <c r="F8486" s="28"/>
      <c r="G8486" s="29" t="str">
        <f aca="false">+G8485</f>
        <v>Jesús Periz</v>
      </c>
      <c r="H8486" s="1" t="str">
        <f aca="false">IF(A8486=0," ",YEAR(+A8486))</f>
        <v> </v>
      </c>
      <c r="I8486" s="1" t="str">
        <f aca="false">IF(A8486=0," ",MONTH(+A8486))</f>
        <v> </v>
      </c>
      <c r="J8486" s="30" t="str">
        <f aca="false">+H8486&amp;"_"&amp;I8486</f>
        <v> _ </v>
      </c>
      <c r="K8486" s="2"/>
    </row>
    <row r="8487" customFormat="false" ht="15" hidden="false" customHeight="false" outlineLevel="0" collapsed="false">
      <c r="A8487" s="25"/>
      <c r="B8487" s="26"/>
      <c r="C8487" s="26"/>
      <c r="D8487" s="27"/>
      <c r="E8487" s="26"/>
      <c r="F8487" s="28"/>
      <c r="G8487" s="29" t="str">
        <f aca="false">+G8486</f>
        <v>Jesús Periz</v>
      </c>
      <c r="H8487" s="1" t="str">
        <f aca="false">IF(A8487=0," ",YEAR(+A8487))</f>
        <v> </v>
      </c>
      <c r="I8487" s="1" t="str">
        <f aca="false">IF(A8487=0," ",MONTH(+A8487))</f>
        <v> </v>
      </c>
      <c r="J8487" s="30" t="str">
        <f aca="false">+H8487&amp;"_"&amp;I8487</f>
        <v> _ </v>
      </c>
      <c r="K8487" s="2"/>
    </row>
    <row r="8488" customFormat="false" ht="15" hidden="false" customHeight="false" outlineLevel="0" collapsed="false">
      <c r="A8488" s="25"/>
      <c r="B8488" s="26"/>
      <c r="C8488" s="26"/>
      <c r="D8488" s="27"/>
      <c r="E8488" s="26"/>
      <c r="F8488" s="28"/>
      <c r="G8488" s="29" t="str">
        <f aca="false">+G8487</f>
        <v>Jesús Periz</v>
      </c>
      <c r="H8488" s="1" t="str">
        <f aca="false">IF(A8488=0," ",YEAR(+A8488))</f>
        <v> </v>
      </c>
      <c r="I8488" s="1" t="str">
        <f aca="false">IF(A8488=0," ",MONTH(+A8488))</f>
        <v> </v>
      </c>
      <c r="J8488" s="30" t="str">
        <f aca="false">+H8488&amp;"_"&amp;I8488</f>
        <v> _ </v>
      </c>
      <c r="K8488" s="2"/>
    </row>
    <row r="8489" customFormat="false" ht="15" hidden="false" customHeight="false" outlineLevel="0" collapsed="false">
      <c r="A8489" s="25"/>
      <c r="B8489" s="26"/>
      <c r="C8489" s="26"/>
      <c r="D8489" s="27"/>
      <c r="E8489" s="26"/>
      <c r="F8489" s="28"/>
      <c r="G8489" s="29" t="str">
        <f aca="false">+G8488</f>
        <v>Jesús Periz</v>
      </c>
      <c r="H8489" s="1" t="str">
        <f aca="false">IF(A8489=0," ",YEAR(+A8489))</f>
        <v> </v>
      </c>
      <c r="I8489" s="1" t="str">
        <f aca="false">IF(A8489=0," ",MONTH(+A8489))</f>
        <v> </v>
      </c>
      <c r="J8489" s="30" t="str">
        <f aca="false">+H8489&amp;"_"&amp;I8489</f>
        <v> _ </v>
      </c>
      <c r="K8489" s="2"/>
    </row>
    <row r="8490" customFormat="false" ht="15" hidden="false" customHeight="false" outlineLevel="0" collapsed="false">
      <c r="A8490" s="25"/>
      <c r="B8490" s="26"/>
      <c r="C8490" s="26"/>
      <c r="D8490" s="27"/>
      <c r="E8490" s="26"/>
      <c r="F8490" s="28"/>
      <c r="G8490" s="29" t="str">
        <f aca="false">+G8489</f>
        <v>Jesús Periz</v>
      </c>
      <c r="H8490" s="1" t="str">
        <f aca="false">IF(A8490=0," ",YEAR(+A8490))</f>
        <v> </v>
      </c>
      <c r="I8490" s="1" t="str">
        <f aca="false">IF(A8490=0," ",MONTH(+A8490))</f>
        <v> </v>
      </c>
      <c r="J8490" s="30" t="str">
        <f aca="false">+H8490&amp;"_"&amp;I8490</f>
        <v> _ </v>
      </c>
      <c r="K8490" s="2"/>
    </row>
    <row r="8491" customFormat="false" ht="15" hidden="false" customHeight="false" outlineLevel="0" collapsed="false">
      <c r="A8491" s="25"/>
      <c r="B8491" s="26"/>
      <c r="C8491" s="26"/>
      <c r="D8491" s="27"/>
      <c r="E8491" s="26"/>
      <c r="F8491" s="28"/>
      <c r="G8491" s="29" t="str">
        <f aca="false">+G8490</f>
        <v>Jesús Periz</v>
      </c>
      <c r="H8491" s="1" t="str">
        <f aca="false">IF(A8491=0," ",YEAR(+A8491))</f>
        <v> </v>
      </c>
      <c r="I8491" s="1" t="str">
        <f aca="false">IF(A8491=0," ",MONTH(+A8491))</f>
        <v> </v>
      </c>
      <c r="J8491" s="30" t="str">
        <f aca="false">+H8491&amp;"_"&amp;I8491</f>
        <v> _ </v>
      </c>
      <c r="K8491" s="2"/>
    </row>
    <row r="8492" customFormat="false" ht="15" hidden="false" customHeight="false" outlineLevel="0" collapsed="false">
      <c r="A8492" s="25"/>
      <c r="B8492" s="26"/>
      <c r="C8492" s="26"/>
      <c r="D8492" s="27"/>
      <c r="E8492" s="26"/>
      <c r="F8492" s="28"/>
      <c r="G8492" s="29" t="str">
        <f aca="false">+G8491</f>
        <v>Jesús Periz</v>
      </c>
      <c r="H8492" s="1" t="str">
        <f aca="false">IF(A8492=0," ",YEAR(+A8492))</f>
        <v> </v>
      </c>
      <c r="I8492" s="1" t="str">
        <f aca="false">IF(A8492=0," ",MONTH(+A8492))</f>
        <v> </v>
      </c>
      <c r="J8492" s="30" t="str">
        <f aca="false">+H8492&amp;"_"&amp;I8492</f>
        <v> _ </v>
      </c>
      <c r="K8492" s="2"/>
    </row>
    <row r="8493" customFormat="false" ht="15" hidden="false" customHeight="false" outlineLevel="0" collapsed="false">
      <c r="A8493" s="25"/>
      <c r="B8493" s="26"/>
      <c r="C8493" s="26"/>
      <c r="D8493" s="27"/>
      <c r="E8493" s="26"/>
      <c r="F8493" s="28"/>
      <c r="G8493" s="29" t="str">
        <f aca="false">+G8492</f>
        <v>Jesús Periz</v>
      </c>
      <c r="H8493" s="1" t="str">
        <f aca="false">IF(A8493=0," ",YEAR(+A8493))</f>
        <v> </v>
      </c>
      <c r="I8493" s="1" t="str">
        <f aca="false">IF(A8493=0," ",MONTH(+A8493))</f>
        <v> </v>
      </c>
      <c r="J8493" s="30" t="str">
        <f aca="false">+H8493&amp;"_"&amp;I8493</f>
        <v> _ </v>
      </c>
      <c r="K8493" s="2"/>
    </row>
    <row r="8494" customFormat="false" ht="15" hidden="false" customHeight="false" outlineLevel="0" collapsed="false">
      <c r="A8494" s="25"/>
      <c r="B8494" s="26"/>
      <c r="C8494" s="26"/>
      <c r="D8494" s="27"/>
      <c r="E8494" s="26"/>
      <c r="F8494" s="28"/>
      <c r="G8494" s="29" t="str">
        <f aca="false">+G8493</f>
        <v>Jesús Periz</v>
      </c>
      <c r="H8494" s="1" t="str">
        <f aca="false">IF(A8494=0," ",YEAR(+A8494))</f>
        <v> </v>
      </c>
      <c r="I8494" s="1" t="str">
        <f aca="false">IF(A8494=0," ",MONTH(+A8494))</f>
        <v> </v>
      </c>
      <c r="J8494" s="30" t="str">
        <f aca="false">+H8494&amp;"_"&amp;I8494</f>
        <v> _ </v>
      </c>
      <c r="K8494" s="2"/>
    </row>
    <row r="8495" customFormat="false" ht="15" hidden="false" customHeight="false" outlineLevel="0" collapsed="false">
      <c r="A8495" s="25"/>
      <c r="B8495" s="26"/>
      <c r="C8495" s="26"/>
      <c r="D8495" s="27"/>
      <c r="E8495" s="26"/>
      <c r="F8495" s="28"/>
      <c r="G8495" s="29" t="str">
        <f aca="false">+G8494</f>
        <v>Jesús Periz</v>
      </c>
      <c r="H8495" s="1" t="str">
        <f aca="false">IF(A8495=0," ",YEAR(+A8495))</f>
        <v> </v>
      </c>
      <c r="I8495" s="1" t="str">
        <f aca="false">IF(A8495=0," ",MONTH(+A8495))</f>
        <v> </v>
      </c>
      <c r="J8495" s="30" t="str">
        <f aca="false">+H8495&amp;"_"&amp;I8495</f>
        <v> _ </v>
      </c>
      <c r="K8495" s="2"/>
    </row>
    <row r="8496" customFormat="false" ht="15" hidden="false" customHeight="false" outlineLevel="0" collapsed="false">
      <c r="A8496" s="25"/>
      <c r="B8496" s="26"/>
      <c r="C8496" s="26"/>
      <c r="D8496" s="27"/>
      <c r="E8496" s="26"/>
      <c r="F8496" s="28"/>
      <c r="G8496" s="29" t="str">
        <f aca="false">+G8495</f>
        <v>Jesús Periz</v>
      </c>
      <c r="H8496" s="1" t="str">
        <f aca="false">IF(A8496=0," ",YEAR(+A8496))</f>
        <v> </v>
      </c>
      <c r="I8496" s="1" t="str">
        <f aca="false">IF(A8496=0," ",MONTH(+A8496))</f>
        <v> </v>
      </c>
      <c r="J8496" s="30" t="str">
        <f aca="false">+H8496&amp;"_"&amp;I8496</f>
        <v> _ </v>
      </c>
      <c r="K8496" s="2"/>
    </row>
    <row r="8497" customFormat="false" ht="15" hidden="false" customHeight="false" outlineLevel="0" collapsed="false">
      <c r="A8497" s="25"/>
      <c r="B8497" s="26"/>
      <c r="C8497" s="26"/>
      <c r="D8497" s="27"/>
      <c r="E8497" s="26"/>
      <c r="F8497" s="28"/>
      <c r="G8497" s="29" t="str">
        <f aca="false">+G8496</f>
        <v>Jesús Periz</v>
      </c>
      <c r="H8497" s="1" t="str">
        <f aca="false">IF(A8497=0," ",YEAR(+A8497))</f>
        <v> </v>
      </c>
      <c r="I8497" s="1" t="str">
        <f aca="false">IF(A8497=0," ",MONTH(+A8497))</f>
        <v> </v>
      </c>
      <c r="J8497" s="30" t="str">
        <f aca="false">+H8497&amp;"_"&amp;I8497</f>
        <v> _ </v>
      </c>
      <c r="K8497" s="2"/>
    </row>
    <row r="8498" customFormat="false" ht="15" hidden="false" customHeight="false" outlineLevel="0" collapsed="false">
      <c r="A8498" s="25"/>
      <c r="B8498" s="26"/>
      <c r="C8498" s="26"/>
      <c r="D8498" s="27"/>
      <c r="E8498" s="26"/>
      <c r="F8498" s="28"/>
      <c r="G8498" s="29" t="str">
        <f aca="false">+G8497</f>
        <v>Jesús Periz</v>
      </c>
      <c r="H8498" s="1" t="str">
        <f aca="false">IF(A8498=0," ",YEAR(+A8498))</f>
        <v> </v>
      </c>
      <c r="I8498" s="1" t="str">
        <f aca="false">IF(A8498=0," ",MONTH(+A8498))</f>
        <v> </v>
      </c>
      <c r="J8498" s="30" t="str">
        <f aca="false">+H8498&amp;"_"&amp;I8498</f>
        <v> _ </v>
      </c>
      <c r="K8498" s="2"/>
    </row>
    <row r="8499" customFormat="false" ht="15" hidden="false" customHeight="false" outlineLevel="0" collapsed="false">
      <c r="A8499" s="25"/>
      <c r="B8499" s="26"/>
      <c r="C8499" s="26"/>
      <c r="D8499" s="27"/>
      <c r="E8499" s="26"/>
      <c r="F8499" s="28"/>
      <c r="G8499" s="29" t="str">
        <f aca="false">+G8498</f>
        <v>Jesús Periz</v>
      </c>
      <c r="H8499" s="1" t="str">
        <f aca="false">IF(A8499=0," ",YEAR(+A8499))</f>
        <v> </v>
      </c>
      <c r="I8499" s="1" t="str">
        <f aca="false">IF(A8499=0," ",MONTH(+A8499))</f>
        <v> </v>
      </c>
      <c r="J8499" s="30" t="str">
        <f aca="false">+H8499&amp;"_"&amp;I8499</f>
        <v> _ </v>
      </c>
      <c r="K8499" s="2"/>
    </row>
    <row r="8500" customFormat="false" ht="15" hidden="false" customHeight="false" outlineLevel="0" collapsed="false">
      <c r="A8500" s="25"/>
      <c r="B8500" s="26"/>
      <c r="C8500" s="26"/>
      <c r="D8500" s="27"/>
      <c r="E8500" s="26"/>
      <c r="F8500" s="28"/>
      <c r="G8500" s="29" t="str">
        <f aca="false">+G8499</f>
        <v>Jesús Periz</v>
      </c>
      <c r="H8500" s="1" t="str">
        <f aca="false">IF(A8500=0," ",YEAR(+A8500))</f>
        <v> </v>
      </c>
      <c r="I8500" s="1" t="str">
        <f aca="false">IF(A8500=0," ",MONTH(+A8500))</f>
        <v> </v>
      </c>
      <c r="J8500" s="30" t="str">
        <f aca="false">+H8500&amp;"_"&amp;I8500</f>
        <v> _ </v>
      </c>
      <c r="K8500" s="2"/>
    </row>
    <row r="8501" customFormat="false" ht="15" hidden="false" customHeight="false" outlineLevel="0" collapsed="false">
      <c r="A8501" s="25"/>
      <c r="B8501" s="26"/>
      <c r="C8501" s="26"/>
      <c r="D8501" s="27"/>
      <c r="E8501" s="26"/>
      <c r="F8501" s="28"/>
      <c r="G8501" s="29" t="str">
        <f aca="false">+G8500</f>
        <v>Jesús Periz</v>
      </c>
      <c r="H8501" s="1" t="str">
        <f aca="false">IF(A8501=0," ",YEAR(+A8501))</f>
        <v> </v>
      </c>
      <c r="I8501" s="1" t="str">
        <f aca="false">IF(A8501=0," ",MONTH(+A8501))</f>
        <v> </v>
      </c>
      <c r="J8501" s="30" t="str">
        <f aca="false">+H8501&amp;"_"&amp;I8501</f>
        <v> _ </v>
      </c>
      <c r="K8501" s="2"/>
    </row>
    <row r="8502" customFormat="false" ht="15" hidden="false" customHeight="false" outlineLevel="0" collapsed="false">
      <c r="A8502" s="25"/>
      <c r="B8502" s="26"/>
      <c r="C8502" s="26"/>
      <c r="D8502" s="27"/>
      <c r="E8502" s="26"/>
      <c r="F8502" s="28"/>
      <c r="G8502" s="29" t="str">
        <f aca="false">+G8501</f>
        <v>Jesús Periz</v>
      </c>
      <c r="H8502" s="1" t="str">
        <f aca="false">IF(A8502=0," ",YEAR(+A8502))</f>
        <v> </v>
      </c>
      <c r="I8502" s="1" t="str">
        <f aca="false">IF(A8502=0," ",MONTH(+A8502))</f>
        <v> </v>
      </c>
      <c r="J8502" s="30" t="str">
        <f aca="false">+H8502&amp;"_"&amp;I8502</f>
        <v> _ </v>
      </c>
      <c r="K8502" s="2"/>
    </row>
    <row r="8503" customFormat="false" ht="15" hidden="false" customHeight="false" outlineLevel="0" collapsed="false">
      <c r="A8503" s="25"/>
      <c r="B8503" s="26"/>
      <c r="C8503" s="26"/>
      <c r="D8503" s="27"/>
      <c r="E8503" s="26"/>
      <c r="F8503" s="28"/>
      <c r="G8503" s="29" t="str">
        <f aca="false">+G8502</f>
        <v>Jesús Periz</v>
      </c>
      <c r="H8503" s="1" t="str">
        <f aca="false">IF(A8503=0," ",YEAR(+A8503))</f>
        <v> </v>
      </c>
      <c r="I8503" s="1" t="str">
        <f aca="false">IF(A8503=0," ",MONTH(+A8503))</f>
        <v> </v>
      </c>
      <c r="J8503" s="30" t="str">
        <f aca="false">+H8503&amp;"_"&amp;I8503</f>
        <v> _ </v>
      </c>
      <c r="K8503" s="2"/>
    </row>
    <row r="8504" customFormat="false" ht="15" hidden="false" customHeight="false" outlineLevel="0" collapsed="false">
      <c r="A8504" s="25"/>
      <c r="B8504" s="26"/>
      <c r="C8504" s="26"/>
      <c r="D8504" s="27"/>
      <c r="E8504" s="26"/>
      <c r="F8504" s="28"/>
      <c r="G8504" s="29" t="str">
        <f aca="false">+G8503</f>
        <v>Jesús Periz</v>
      </c>
      <c r="H8504" s="1" t="str">
        <f aca="false">IF(A8504=0," ",YEAR(+A8504))</f>
        <v> </v>
      </c>
      <c r="I8504" s="1" t="str">
        <f aca="false">IF(A8504=0," ",MONTH(+A8504))</f>
        <v> </v>
      </c>
      <c r="J8504" s="30" t="str">
        <f aca="false">+H8504&amp;"_"&amp;I8504</f>
        <v> _ </v>
      </c>
      <c r="K8504" s="2"/>
    </row>
    <row r="8505" customFormat="false" ht="15" hidden="false" customHeight="false" outlineLevel="0" collapsed="false">
      <c r="A8505" s="25"/>
      <c r="B8505" s="26"/>
      <c r="C8505" s="26"/>
      <c r="D8505" s="27"/>
      <c r="E8505" s="26"/>
      <c r="F8505" s="28"/>
      <c r="G8505" s="29" t="str">
        <f aca="false">+G8504</f>
        <v>Jesús Periz</v>
      </c>
      <c r="H8505" s="1" t="str">
        <f aca="false">IF(A8505=0," ",YEAR(+A8505))</f>
        <v> </v>
      </c>
      <c r="I8505" s="1" t="str">
        <f aca="false">IF(A8505=0," ",MONTH(+A8505))</f>
        <v> </v>
      </c>
      <c r="J8505" s="30" t="str">
        <f aca="false">+H8505&amp;"_"&amp;I8505</f>
        <v> _ </v>
      </c>
      <c r="K8505" s="2"/>
    </row>
    <row r="8506" customFormat="false" ht="15" hidden="false" customHeight="false" outlineLevel="0" collapsed="false">
      <c r="A8506" s="25"/>
      <c r="B8506" s="26"/>
      <c r="C8506" s="26"/>
      <c r="D8506" s="27"/>
      <c r="E8506" s="26"/>
      <c r="F8506" s="28"/>
      <c r="G8506" s="29" t="str">
        <f aca="false">+G8505</f>
        <v>Jesús Periz</v>
      </c>
      <c r="H8506" s="1" t="str">
        <f aca="false">IF(A8506=0," ",YEAR(+A8506))</f>
        <v> </v>
      </c>
      <c r="I8506" s="1" t="str">
        <f aca="false">IF(A8506=0," ",MONTH(+A8506))</f>
        <v> </v>
      </c>
      <c r="J8506" s="30" t="str">
        <f aca="false">+H8506&amp;"_"&amp;I8506</f>
        <v> _ </v>
      </c>
      <c r="K8506" s="2"/>
    </row>
    <row r="8507" customFormat="false" ht="15" hidden="false" customHeight="false" outlineLevel="0" collapsed="false">
      <c r="A8507" s="25"/>
      <c r="B8507" s="26"/>
      <c r="C8507" s="26"/>
      <c r="D8507" s="27"/>
      <c r="E8507" s="26"/>
      <c r="F8507" s="28"/>
      <c r="G8507" s="29" t="str">
        <f aca="false">+G8506</f>
        <v>Jesús Periz</v>
      </c>
      <c r="H8507" s="1" t="str">
        <f aca="false">IF(A8507=0," ",YEAR(+A8507))</f>
        <v> </v>
      </c>
      <c r="I8507" s="1" t="str">
        <f aca="false">IF(A8507=0," ",MONTH(+A8507))</f>
        <v> </v>
      </c>
      <c r="J8507" s="30" t="str">
        <f aca="false">+H8507&amp;"_"&amp;I8507</f>
        <v> _ </v>
      </c>
      <c r="K8507" s="2"/>
    </row>
    <row r="8508" customFormat="false" ht="15" hidden="false" customHeight="false" outlineLevel="0" collapsed="false">
      <c r="A8508" s="25"/>
      <c r="B8508" s="26"/>
      <c r="C8508" s="26"/>
      <c r="D8508" s="27"/>
      <c r="E8508" s="26"/>
      <c r="F8508" s="28"/>
      <c r="G8508" s="29" t="str">
        <f aca="false">+G8507</f>
        <v>Jesús Periz</v>
      </c>
      <c r="H8508" s="1" t="str">
        <f aca="false">IF(A8508=0," ",YEAR(+A8508))</f>
        <v> </v>
      </c>
      <c r="I8508" s="1" t="str">
        <f aca="false">IF(A8508=0," ",MONTH(+A8508))</f>
        <v> </v>
      </c>
      <c r="J8508" s="30" t="str">
        <f aca="false">+H8508&amp;"_"&amp;I8508</f>
        <v> _ </v>
      </c>
      <c r="K8508" s="2"/>
    </row>
    <row r="8509" customFormat="false" ht="15" hidden="false" customHeight="false" outlineLevel="0" collapsed="false">
      <c r="A8509" s="25"/>
      <c r="B8509" s="26"/>
      <c r="C8509" s="26"/>
      <c r="D8509" s="27"/>
      <c r="E8509" s="26"/>
      <c r="F8509" s="28"/>
      <c r="G8509" s="29" t="str">
        <f aca="false">+G8508</f>
        <v>Jesús Periz</v>
      </c>
      <c r="H8509" s="1" t="str">
        <f aca="false">IF(A8509=0," ",YEAR(+A8509))</f>
        <v> </v>
      </c>
      <c r="I8509" s="1" t="str">
        <f aca="false">IF(A8509=0," ",MONTH(+A8509))</f>
        <v> </v>
      </c>
      <c r="J8509" s="30" t="str">
        <f aca="false">+H8509&amp;"_"&amp;I8509</f>
        <v> _ </v>
      </c>
      <c r="K8509" s="2"/>
    </row>
    <row r="8510" customFormat="false" ht="15" hidden="false" customHeight="false" outlineLevel="0" collapsed="false">
      <c r="A8510" s="25"/>
      <c r="B8510" s="26"/>
      <c r="C8510" s="26"/>
      <c r="D8510" s="27"/>
      <c r="E8510" s="26"/>
      <c r="F8510" s="28"/>
      <c r="G8510" s="29" t="str">
        <f aca="false">+G8509</f>
        <v>Jesús Periz</v>
      </c>
      <c r="H8510" s="1" t="str">
        <f aca="false">IF(A8510=0," ",YEAR(+A8510))</f>
        <v> </v>
      </c>
      <c r="I8510" s="1" t="str">
        <f aca="false">IF(A8510=0," ",MONTH(+A8510))</f>
        <v> </v>
      </c>
      <c r="J8510" s="30" t="str">
        <f aca="false">+H8510&amp;"_"&amp;I8510</f>
        <v> _ </v>
      </c>
      <c r="K8510" s="2"/>
    </row>
    <row r="8511" customFormat="false" ht="15" hidden="false" customHeight="false" outlineLevel="0" collapsed="false">
      <c r="A8511" s="25"/>
      <c r="B8511" s="26"/>
      <c r="C8511" s="26"/>
      <c r="D8511" s="27"/>
      <c r="E8511" s="26"/>
      <c r="F8511" s="28"/>
      <c r="G8511" s="29" t="str">
        <f aca="false">+G8510</f>
        <v>Jesús Periz</v>
      </c>
      <c r="H8511" s="1" t="str">
        <f aca="false">IF(A8511=0," ",YEAR(+A8511))</f>
        <v> </v>
      </c>
      <c r="I8511" s="1" t="str">
        <f aca="false">IF(A8511=0," ",MONTH(+A8511))</f>
        <v> </v>
      </c>
      <c r="J8511" s="30" t="str">
        <f aca="false">+H8511&amp;"_"&amp;I8511</f>
        <v> _ </v>
      </c>
      <c r="K8511" s="2"/>
    </row>
    <row r="8512" customFormat="false" ht="15" hidden="false" customHeight="false" outlineLevel="0" collapsed="false">
      <c r="A8512" s="25"/>
      <c r="B8512" s="26"/>
      <c r="C8512" s="26"/>
      <c r="D8512" s="27"/>
      <c r="E8512" s="26"/>
      <c r="F8512" s="28"/>
      <c r="G8512" s="29" t="str">
        <f aca="false">+G8511</f>
        <v>Jesús Periz</v>
      </c>
      <c r="H8512" s="1" t="str">
        <f aca="false">IF(A8512=0," ",YEAR(+A8512))</f>
        <v> </v>
      </c>
      <c r="I8512" s="1" t="str">
        <f aca="false">IF(A8512=0," ",MONTH(+A8512))</f>
        <v> </v>
      </c>
      <c r="J8512" s="30" t="str">
        <f aca="false">+H8512&amp;"_"&amp;I8512</f>
        <v> _ </v>
      </c>
      <c r="K8512" s="2"/>
    </row>
    <row r="8513" customFormat="false" ht="15" hidden="false" customHeight="false" outlineLevel="0" collapsed="false">
      <c r="A8513" s="25"/>
      <c r="B8513" s="26"/>
      <c r="C8513" s="26"/>
      <c r="D8513" s="27"/>
      <c r="E8513" s="26"/>
      <c r="F8513" s="28"/>
      <c r="G8513" s="29" t="str">
        <f aca="false">+G8512</f>
        <v>Jesús Periz</v>
      </c>
      <c r="H8513" s="1" t="str">
        <f aca="false">IF(A8513=0," ",YEAR(+A8513))</f>
        <v> </v>
      </c>
      <c r="I8513" s="1" t="str">
        <f aca="false">IF(A8513=0," ",MONTH(+A8513))</f>
        <v> </v>
      </c>
      <c r="J8513" s="30" t="str">
        <f aca="false">+H8513&amp;"_"&amp;I8513</f>
        <v> _ </v>
      </c>
      <c r="K8513" s="2"/>
    </row>
    <row r="8514" customFormat="false" ht="15" hidden="false" customHeight="false" outlineLevel="0" collapsed="false">
      <c r="A8514" s="25"/>
      <c r="B8514" s="26"/>
      <c r="C8514" s="26"/>
      <c r="D8514" s="27"/>
      <c r="E8514" s="26"/>
      <c r="F8514" s="28"/>
      <c r="G8514" s="29" t="str">
        <f aca="false">+G8513</f>
        <v>Jesús Periz</v>
      </c>
      <c r="H8514" s="1" t="str">
        <f aca="false">IF(A8514=0," ",YEAR(+A8514))</f>
        <v> </v>
      </c>
      <c r="I8514" s="1" t="str">
        <f aca="false">IF(A8514=0," ",MONTH(+A8514))</f>
        <v> </v>
      </c>
      <c r="J8514" s="30" t="str">
        <f aca="false">+H8514&amp;"_"&amp;I8514</f>
        <v> _ </v>
      </c>
      <c r="K8514" s="2"/>
    </row>
    <row r="8515" customFormat="false" ht="15" hidden="false" customHeight="false" outlineLevel="0" collapsed="false">
      <c r="A8515" s="25"/>
      <c r="B8515" s="26"/>
      <c r="C8515" s="26"/>
      <c r="D8515" s="27"/>
      <c r="E8515" s="26"/>
      <c r="F8515" s="28"/>
      <c r="G8515" s="29" t="str">
        <f aca="false">+G8514</f>
        <v>Jesús Periz</v>
      </c>
      <c r="H8515" s="1" t="str">
        <f aca="false">IF(A8515=0," ",YEAR(+A8515))</f>
        <v> </v>
      </c>
      <c r="I8515" s="1" t="str">
        <f aca="false">IF(A8515=0," ",MONTH(+A8515))</f>
        <v> </v>
      </c>
      <c r="J8515" s="30" t="str">
        <f aca="false">+H8515&amp;"_"&amp;I8515</f>
        <v> _ </v>
      </c>
      <c r="K8515" s="2"/>
    </row>
    <row r="8516" customFormat="false" ht="15" hidden="false" customHeight="false" outlineLevel="0" collapsed="false">
      <c r="A8516" s="25"/>
      <c r="B8516" s="26"/>
      <c r="C8516" s="26"/>
      <c r="D8516" s="27"/>
      <c r="E8516" s="26"/>
      <c r="F8516" s="28"/>
      <c r="G8516" s="29" t="str">
        <f aca="false">+G8515</f>
        <v>Jesús Periz</v>
      </c>
      <c r="H8516" s="1" t="str">
        <f aca="false">IF(A8516=0," ",YEAR(+A8516))</f>
        <v> </v>
      </c>
      <c r="I8516" s="1" t="str">
        <f aca="false">IF(A8516=0," ",MONTH(+A8516))</f>
        <v> </v>
      </c>
      <c r="J8516" s="30" t="str">
        <f aca="false">+H8516&amp;"_"&amp;I8516</f>
        <v> _ </v>
      </c>
      <c r="K8516" s="2"/>
    </row>
    <row r="8517" customFormat="false" ht="15" hidden="false" customHeight="false" outlineLevel="0" collapsed="false">
      <c r="A8517" s="25"/>
      <c r="B8517" s="26"/>
      <c r="C8517" s="26"/>
      <c r="D8517" s="27"/>
      <c r="E8517" s="26"/>
      <c r="F8517" s="28"/>
      <c r="G8517" s="29" t="str">
        <f aca="false">+G8516</f>
        <v>Jesús Periz</v>
      </c>
      <c r="H8517" s="1" t="str">
        <f aca="false">IF(A8517=0," ",YEAR(+A8517))</f>
        <v> </v>
      </c>
      <c r="I8517" s="1" t="str">
        <f aca="false">IF(A8517=0," ",MONTH(+A8517))</f>
        <v> </v>
      </c>
      <c r="J8517" s="30" t="str">
        <f aca="false">+H8517&amp;"_"&amp;I8517</f>
        <v> _ </v>
      </c>
      <c r="K8517" s="2"/>
    </row>
    <row r="8518" customFormat="false" ht="15" hidden="false" customHeight="false" outlineLevel="0" collapsed="false">
      <c r="A8518" s="25"/>
      <c r="B8518" s="26"/>
      <c r="C8518" s="26"/>
      <c r="D8518" s="27"/>
      <c r="E8518" s="26"/>
      <c r="F8518" s="28"/>
      <c r="G8518" s="29" t="str">
        <f aca="false">+G8517</f>
        <v>Jesús Periz</v>
      </c>
      <c r="H8518" s="1" t="str">
        <f aca="false">IF(A8518=0," ",YEAR(+A8518))</f>
        <v> </v>
      </c>
      <c r="I8518" s="1" t="str">
        <f aca="false">IF(A8518=0," ",MONTH(+A8518))</f>
        <v> </v>
      </c>
      <c r="J8518" s="30" t="str">
        <f aca="false">+H8518&amp;"_"&amp;I8518</f>
        <v> _ </v>
      </c>
      <c r="K8518" s="2"/>
    </row>
    <row r="8519" customFormat="false" ht="15" hidden="false" customHeight="false" outlineLevel="0" collapsed="false">
      <c r="A8519" s="25"/>
      <c r="B8519" s="26"/>
      <c r="C8519" s="26"/>
      <c r="D8519" s="27"/>
      <c r="E8519" s="26"/>
      <c r="F8519" s="28"/>
      <c r="G8519" s="29" t="str">
        <f aca="false">+G8518</f>
        <v>Jesús Periz</v>
      </c>
      <c r="H8519" s="1" t="str">
        <f aca="false">IF(A8519=0," ",YEAR(+A8519))</f>
        <v> </v>
      </c>
      <c r="I8519" s="1" t="str">
        <f aca="false">IF(A8519=0," ",MONTH(+A8519))</f>
        <v> </v>
      </c>
      <c r="J8519" s="30" t="str">
        <f aca="false">+H8519&amp;"_"&amp;I8519</f>
        <v> _ </v>
      </c>
      <c r="K8519" s="2"/>
    </row>
    <row r="8520" customFormat="false" ht="15" hidden="false" customHeight="false" outlineLevel="0" collapsed="false">
      <c r="A8520" s="25"/>
      <c r="B8520" s="26"/>
      <c r="C8520" s="26"/>
      <c r="D8520" s="27"/>
      <c r="E8520" s="26"/>
      <c r="F8520" s="28"/>
      <c r="G8520" s="29" t="str">
        <f aca="false">+G8519</f>
        <v>Jesús Periz</v>
      </c>
      <c r="H8520" s="1" t="str">
        <f aca="false">IF(A8520=0," ",YEAR(+A8520))</f>
        <v> </v>
      </c>
      <c r="I8520" s="1" t="str">
        <f aca="false">IF(A8520=0," ",MONTH(+A8520))</f>
        <v> </v>
      </c>
      <c r="J8520" s="30" t="str">
        <f aca="false">+H8520&amp;"_"&amp;I8520</f>
        <v> _ </v>
      </c>
      <c r="K8520" s="2"/>
    </row>
    <row r="8521" customFormat="false" ht="15" hidden="false" customHeight="false" outlineLevel="0" collapsed="false">
      <c r="A8521" s="25"/>
      <c r="B8521" s="26"/>
      <c r="C8521" s="26"/>
      <c r="D8521" s="27"/>
      <c r="E8521" s="26"/>
      <c r="F8521" s="28"/>
      <c r="G8521" s="29" t="str">
        <f aca="false">+G8520</f>
        <v>Jesús Periz</v>
      </c>
      <c r="H8521" s="1" t="str">
        <f aca="false">IF(A8521=0," ",YEAR(+A8521))</f>
        <v> </v>
      </c>
      <c r="I8521" s="1" t="str">
        <f aca="false">IF(A8521=0," ",MONTH(+A8521))</f>
        <v> </v>
      </c>
      <c r="J8521" s="30" t="str">
        <f aca="false">+H8521&amp;"_"&amp;I8521</f>
        <v> _ </v>
      </c>
      <c r="K8521" s="2"/>
    </row>
    <row r="8522" customFormat="false" ht="15" hidden="false" customHeight="false" outlineLevel="0" collapsed="false">
      <c r="A8522" s="25"/>
      <c r="B8522" s="26"/>
      <c r="C8522" s="26"/>
      <c r="D8522" s="27"/>
      <c r="E8522" s="26"/>
      <c r="F8522" s="28"/>
      <c r="G8522" s="29" t="str">
        <f aca="false">+G8521</f>
        <v>Jesús Periz</v>
      </c>
      <c r="H8522" s="1" t="str">
        <f aca="false">IF(A8522=0," ",YEAR(+A8522))</f>
        <v> </v>
      </c>
      <c r="I8522" s="1" t="str">
        <f aca="false">IF(A8522=0," ",MONTH(+A8522))</f>
        <v> </v>
      </c>
      <c r="J8522" s="30" t="str">
        <f aca="false">+H8522&amp;"_"&amp;I8522</f>
        <v> _ </v>
      </c>
      <c r="K8522" s="2"/>
    </row>
    <row r="8523" customFormat="false" ht="15" hidden="false" customHeight="false" outlineLevel="0" collapsed="false">
      <c r="A8523" s="25"/>
      <c r="B8523" s="26"/>
      <c r="C8523" s="26"/>
      <c r="D8523" s="27"/>
      <c r="E8523" s="26"/>
      <c r="F8523" s="28"/>
      <c r="G8523" s="29" t="str">
        <f aca="false">+G8522</f>
        <v>Jesús Periz</v>
      </c>
      <c r="H8523" s="1" t="str">
        <f aca="false">IF(A8523=0," ",YEAR(+A8523))</f>
        <v> </v>
      </c>
      <c r="I8523" s="1" t="str">
        <f aca="false">IF(A8523=0," ",MONTH(+A8523))</f>
        <v> </v>
      </c>
      <c r="J8523" s="30" t="str">
        <f aca="false">+H8523&amp;"_"&amp;I8523</f>
        <v> _ </v>
      </c>
      <c r="K8523" s="2"/>
    </row>
    <row r="8524" customFormat="false" ht="15" hidden="false" customHeight="false" outlineLevel="0" collapsed="false">
      <c r="A8524" s="25"/>
      <c r="B8524" s="26"/>
      <c r="C8524" s="26"/>
      <c r="D8524" s="27"/>
      <c r="E8524" s="26"/>
      <c r="F8524" s="28"/>
      <c r="G8524" s="29" t="str">
        <f aca="false">+G8523</f>
        <v>Jesús Periz</v>
      </c>
      <c r="H8524" s="1" t="str">
        <f aca="false">IF(A8524=0," ",YEAR(+A8524))</f>
        <v> </v>
      </c>
      <c r="I8524" s="1" t="str">
        <f aca="false">IF(A8524=0," ",MONTH(+A8524))</f>
        <v> </v>
      </c>
      <c r="J8524" s="30" t="str">
        <f aca="false">+H8524&amp;"_"&amp;I8524</f>
        <v> _ </v>
      </c>
      <c r="K8524" s="2"/>
    </row>
    <row r="8525" customFormat="false" ht="15" hidden="false" customHeight="false" outlineLevel="0" collapsed="false">
      <c r="A8525" s="25"/>
      <c r="B8525" s="26"/>
      <c r="C8525" s="26"/>
      <c r="D8525" s="27"/>
      <c r="E8525" s="26"/>
      <c r="F8525" s="28"/>
      <c r="G8525" s="29" t="str">
        <f aca="false">+G8524</f>
        <v>Jesús Periz</v>
      </c>
      <c r="H8525" s="1" t="str">
        <f aca="false">IF(A8525=0," ",YEAR(+A8525))</f>
        <v> </v>
      </c>
      <c r="I8525" s="1" t="str">
        <f aca="false">IF(A8525=0," ",MONTH(+A8525))</f>
        <v> </v>
      </c>
      <c r="J8525" s="30" t="str">
        <f aca="false">+H8525&amp;"_"&amp;I8525</f>
        <v> _ </v>
      </c>
      <c r="K8525" s="2"/>
    </row>
    <row r="8526" customFormat="false" ht="15" hidden="false" customHeight="false" outlineLevel="0" collapsed="false">
      <c r="A8526" s="25"/>
      <c r="B8526" s="26"/>
      <c r="C8526" s="26"/>
      <c r="D8526" s="27"/>
      <c r="E8526" s="26"/>
      <c r="F8526" s="28"/>
      <c r="G8526" s="29" t="str">
        <f aca="false">+G8525</f>
        <v>Jesús Periz</v>
      </c>
      <c r="H8526" s="1" t="str">
        <f aca="false">IF(A8526=0," ",YEAR(+A8526))</f>
        <v> </v>
      </c>
      <c r="I8526" s="1" t="str">
        <f aca="false">IF(A8526=0," ",MONTH(+A8526))</f>
        <v> </v>
      </c>
      <c r="J8526" s="30" t="str">
        <f aca="false">+H8526&amp;"_"&amp;I8526</f>
        <v> _ </v>
      </c>
      <c r="K8526" s="2"/>
    </row>
    <row r="8527" customFormat="false" ht="15" hidden="false" customHeight="false" outlineLevel="0" collapsed="false">
      <c r="A8527" s="25"/>
      <c r="B8527" s="26"/>
      <c r="C8527" s="26"/>
      <c r="D8527" s="27"/>
      <c r="E8527" s="26"/>
      <c r="F8527" s="28"/>
      <c r="G8527" s="29" t="str">
        <f aca="false">+G8526</f>
        <v>Jesús Periz</v>
      </c>
      <c r="H8527" s="1" t="str">
        <f aca="false">IF(A8527=0," ",YEAR(+A8527))</f>
        <v> </v>
      </c>
      <c r="I8527" s="1" t="str">
        <f aca="false">IF(A8527=0," ",MONTH(+A8527))</f>
        <v> </v>
      </c>
      <c r="J8527" s="30" t="str">
        <f aca="false">+H8527&amp;"_"&amp;I8527</f>
        <v> _ </v>
      </c>
      <c r="K8527" s="2"/>
    </row>
    <row r="8528" customFormat="false" ht="15" hidden="false" customHeight="false" outlineLevel="0" collapsed="false">
      <c r="A8528" s="25"/>
      <c r="B8528" s="26"/>
      <c r="C8528" s="26"/>
      <c r="D8528" s="27"/>
      <c r="E8528" s="26"/>
      <c r="F8528" s="28"/>
      <c r="G8528" s="29" t="str">
        <f aca="false">+G8527</f>
        <v>Jesús Periz</v>
      </c>
      <c r="H8528" s="1" t="str">
        <f aca="false">IF(A8528=0," ",YEAR(+A8528))</f>
        <v> </v>
      </c>
      <c r="I8528" s="1" t="str">
        <f aca="false">IF(A8528=0," ",MONTH(+A8528))</f>
        <v> </v>
      </c>
      <c r="J8528" s="30" t="str">
        <f aca="false">+H8528&amp;"_"&amp;I8528</f>
        <v> _ </v>
      </c>
      <c r="K8528" s="2"/>
    </row>
    <row r="8529" customFormat="false" ht="15" hidden="false" customHeight="false" outlineLevel="0" collapsed="false">
      <c r="A8529" s="25"/>
      <c r="B8529" s="26"/>
      <c r="C8529" s="26"/>
      <c r="D8529" s="27"/>
      <c r="E8529" s="26"/>
      <c r="F8529" s="28"/>
      <c r="G8529" s="29" t="str">
        <f aca="false">+G8528</f>
        <v>Jesús Periz</v>
      </c>
      <c r="H8529" s="1" t="str">
        <f aca="false">IF(A8529=0," ",YEAR(+A8529))</f>
        <v> </v>
      </c>
      <c r="I8529" s="1" t="str">
        <f aca="false">IF(A8529=0," ",MONTH(+A8529))</f>
        <v> </v>
      </c>
      <c r="J8529" s="30" t="str">
        <f aca="false">+H8529&amp;"_"&amp;I8529</f>
        <v> _ </v>
      </c>
      <c r="K8529" s="2"/>
    </row>
    <row r="8530" customFormat="false" ht="15" hidden="false" customHeight="false" outlineLevel="0" collapsed="false">
      <c r="A8530" s="25"/>
      <c r="B8530" s="26"/>
      <c r="C8530" s="26"/>
      <c r="D8530" s="27"/>
      <c r="E8530" s="26"/>
      <c r="F8530" s="28"/>
      <c r="G8530" s="29" t="str">
        <f aca="false">+G8529</f>
        <v>Jesús Periz</v>
      </c>
      <c r="H8530" s="1" t="str">
        <f aca="false">IF(A8530=0," ",YEAR(+A8530))</f>
        <v> </v>
      </c>
      <c r="I8530" s="1" t="str">
        <f aca="false">IF(A8530=0," ",MONTH(+A8530))</f>
        <v> </v>
      </c>
      <c r="J8530" s="30" t="str">
        <f aca="false">+H8530&amp;"_"&amp;I8530</f>
        <v> _ </v>
      </c>
      <c r="K8530" s="2"/>
    </row>
    <row r="8531" customFormat="false" ht="15" hidden="false" customHeight="false" outlineLevel="0" collapsed="false">
      <c r="A8531" s="25"/>
      <c r="B8531" s="26"/>
      <c r="C8531" s="26"/>
      <c r="D8531" s="27"/>
      <c r="E8531" s="26"/>
      <c r="F8531" s="28"/>
      <c r="G8531" s="29" t="str">
        <f aca="false">+G8530</f>
        <v>Jesús Periz</v>
      </c>
      <c r="H8531" s="1" t="str">
        <f aca="false">IF(A8531=0," ",YEAR(+A8531))</f>
        <v> </v>
      </c>
      <c r="I8531" s="1" t="str">
        <f aca="false">IF(A8531=0," ",MONTH(+A8531))</f>
        <v> </v>
      </c>
      <c r="J8531" s="30" t="str">
        <f aca="false">+H8531&amp;"_"&amp;I8531</f>
        <v> _ </v>
      </c>
      <c r="K8531" s="2"/>
    </row>
    <row r="8532" customFormat="false" ht="15" hidden="false" customHeight="false" outlineLevel="0" collapsed="false">
      <c r="A8532" s="25"/>
      <c r="B8532" s="26"/>
      <c r="C8532" s="26"/>
      <c r="D8532" s="27"/>
      <c r="E8532" s="26"/>
      <c r="F8532" s="28"/>
      <c r="G8532" s="29" t="str">
        <f aca="false">+G8531</f>
        <v>Jesús Periz</v>
      </c>
      <c r="H8532" s="1" t="str">
        <f aca="false">IF(A8532=0," ",YEAR(+A8532))</f>
        <v> </v>
      </c>
      <c r="I8532" s="1" t="str">
        <f aca="false">IF(A8532=0," ",MONTH(+A8532))</f>
        <v> </v>
      </c>
      <c r="J8532" s="30" t="str">
        <f aca="false">+H8532&amp;"_"&amp;I8532</f>
        <v> _ </v>
      </c>
      <c r="K8532" s="2"/>
    </row>
    <row r="8533" customFormat="false" ht="15" hidden="false" customHeight="false" outlineLevel="0" collapsed="false">
      <c r="A8533" s="25"/>
      <c r="B8533" s="26"/>
      <c r="C8533" s="26"/>
      <c r="D8533" s="27"/>
      <c r="E8533" s="26"/>
      <c r="F8533" s="28"/>
      <c r="G8533" s="29" t="str">
        <f aca="false">+G8532</f>
        <v>Jesús Periz</v>
      </c>
      <c r="H8533" s="1" t="str">
        <f aca="false">IF(A8533=0," ",YEAR(+A8533))</f>
        <v> </v>
      </c>
      <c r="I8533" s="1" t="str">
        <f aca="false">IF(A8533=0," ",MONTH(+A8533))</f>
        <v> </v>
      </c>
      <c r="J8533" s="30" t="str">
        <f aca="false">+H8533&amp;"_"&amp;I8533</f>
        <v> _ </v>
      </c>
      <c r="K8533" s="2"/>
    </row>
    <row r="8534" customFormat="false" ht="15" hidden="false" customHeight="false" outlineLevel="0" collapsed="false">
      <c r="A8534" s="25"/>
      <c r="B8534" s="26"/>
      <c r="C8534" s="26"/>
      <c r="D8534" s="27"/>
      <c r="E8534" s="26"/>
      <c r="F8534" s="28"/>
      <c r="G8534" s="29" t="str">
        <f aca="false">+G8533</f>
        <v>Jesús Periz</v>
      </c>
      <c r="H8534" s="1" t="str">
        <f aca="false">IF(A8534=0," ",YEAR(+A8534))</f>
        <v> </v>
      </c>
      <c r="I8534" s="1" t="str">
        <f aca="false">IF(A8534=0," ",MONTH(+A8534))</f>
        <v> </v>
      </c>
      <c r="J8534" s="30" t="str">
        <f aca="false">+H8534&amp;"_"&amp;I8534</f>
        <v> _ </v>
      </c>
      <c r="K8534" s="2"/>
    </row>
    <row r="8535" customFormat="false" ht="15" hidden="false" customHeight="false" outlineLevel="0" collapsed="false">
      <c r="A8535" s="25"/>
      <c r="B8535" s="26"/>
      <c r="C8535" s="26"/>
      <c r="D8535" s="27"/>
      <c r="E8535" s="26"/>
      <c r="F8535" s="28"/>
      <c r="G8535" s="29" t="str">
        <f aca="false">+G8534</f>
        <v>Jesús Periz</v>
      </c>
      <c r="H8535" s="1" t="str">
        <f aca="false">IF(A8535=0," ",YEAR(+A8535))</f>
        <v> </v>
      </c>
      <c r="I8535" s="1" t="str">
        <f aca="false">IF(A8535=0," ",MONTH(+A8535))</f>
        <v> </v>
      </c>
      <c r="J8535" s="30" t="str">
        <f aca="false">+H8535&amp;"_"&amp;I8535</f>
        <v> _ </v>
      </c>
      <c r="K8535" s="2"/>
    </row>
    <row r="8536" customFormat="false" ht="15" hidden="false" customHeight="false" outlineLevel="0" collapsed="false">
      <c r="A8536" s="25"/>
      <c r="B8536" s="26"/>
      <c r="C8536" s="26"/>
      <c r="D8536" s="27"/>
      <c r="E8536" s="26"/>
      <c r="F8536" s="28"/>
      <c r="G8536" s="29" t="str">
        <f aca="false">+G8535</f>
        <v>Jesús Periz</v>
      </c>
      <c r="H8536" s="1" t="str">
        <f aca="false">IF(A8536=0," ",YEAR(+A8536))</f>
        <v> </v>
      </c>
      <c r="I8536" s="1" t="str">
        <f aca="false">IF(A8536=0," ",MONTH(+A8536))</f>
        <v> </v>
      </c>
      <c r="J8536" s="30" t="str">
        <f aca="false">+H8536&amp;"_"&amp;I8536</f>
        <v> _ </v>
      </c>
      <c r="K8536" s="2"/>
    </row>
    <row r="8537" customFormat="false" ht="15" hidden="false" customHeight="false" outlineLevel="0" collapsed="false">
      <c r="A8537" s="25"/>
      <c r="B8537" s="26"/>
      <c r="C8537" s="26"/>
      <c r="D8537" s="27"/>
      <c r="E8537" s="26"/>
      <c r="F8537" s="28"/>
      <c r="G8537" s="29" t="str">
        <f aca="false">+G8536</f>
        <v>Jesús Periz</v>
      </c>
      <c r="H8537" s="1" t="str">
        <f aca="false">IF(A8537=0," ",YEAR(+A8537))</f>
        <v> </v>
      </c>
      <c r="I8537" s="1" t="str">
        <f aca="false">IF(A8537=0," ",MONTH(+A8537))</f>
        <v> </v>
      </c>
      <c r="J8537" s="30" t="str">
        <f aca="false">+H8537&amp;"_"&amp;I8537</f>
        <v> _ </v>
      </c>
      <c r="K8537" s="2"/>
    </row>
    <row r="8538" customFormat="false" ht="15" hidden="false" customHeight="false" outlineLevel="0" collapsed="false">
      <c r="A8538" s="25"/>
      <c r="B8538" s="26"/>
      <c r="C8538" s="26"/>
      <c r="D8538" s="27"/>
      <c r="E8538" s="26"/>
      <c r="F8538" s="28"/>
      <c r="G8538" s="29" t="str">
        <f aca="false">+G8537</f>
        <v>Jesús Periz</v>
      </c>
      <c r="H8538" s="1" t="str">
        <f aca="false">IF(A8538=0," ",YEAR(+A8538))</f>
        <v> </v>
      </c>
      <c r="I8538" s="1" t="str">
        <f aca="false">IF(A8538=0," ",MONTH(+A8538))</f>
        <v> </v>
      </c>
      <c r="J8538" s="30" t="str">
        <f aca="false">+H8538&amp;"_"&amp;I8538</f>
        <v> _ </v>
      </c>
      <c r="K8538" s="2"/>
    </row>
    <row r="8539" customFormat="false" ht="15" hidden="false" customHeight="false" outlineLevel="0" collapsed="false">
      <c r="A8539" s="25"/>
      <c r="B8539" s="26"/>
      <c r="C8539" s="26"/>
      <c r="D8539" s="27"/>
      <c r="E8539" s="26"/>
      <c r="F8539" s="28"/>
      <c r="G8539" s="29" t="str">
        <f aca="false">+G8538</f>
        <v>Jesús Periz</v>
      </c>
      <c r="H8539" s="1" t="str">
        <f aca="false">IF(A8539=0," ",YEAR(+A8539))</f>
        <v> </v>
      </c>
      <c r="I8539" s="1" t="str">
        <f aca="false">IF(A8539=0," ",MONTH(+A8539))</f>
        <v> </v>
      </c>
      <c r="J8539" s="30" t="str">
        <f aca="false">+H8539&amp;"_"&amp;I8539</f>
        <v> _ </v>
      </c>
      <c r="K8539" s="2"/>
    </row>
    <row r="8540" customFormat="false" ht="15" hidden="false" customHeight="false" outlineLevel="0" collapsed="false">
      <c r="A8540" s="25"/>
      <c r="B8540" s="26"/>
      <c r="C8540" s="26"/>
      <c r="D8540" s="27"/>
      <c r="E8540" s="26"/>
      <c r="F8540" s="28"/>
      <c r="G8540" s="29" t="str">
        <f aca="false">+G8539</f>
        <v>Jesús Periz</v>
      </c>
      <c r="H8540" s="1" t="str">
        <f aca="false">IF(A8540=0," ",YEAR(+A8540))</f>
        <v> </v>
      </c>
      <c r="I8540" s="1" t="str">
        <f aca="false">IF(A8540=0," ",MONTH(+A8540))</f>
        <v> </v>
      </c>
      <c r="J8540" s="30" t="str">
        <f aca="false">+H8540&amp;"_"&amp;I8540</f>
        <v> _ </v>
      </c>
      <c r="K8540" s="2"/>
    </row>
    <row r="8541" customFormat="false" ht="15" hidden="false" customHeight="false" outlineLevel="0" collapsed="false">
      <c r="A8541" s="25"/>
      <c r="B8541" s="26"/>
      <c r="C8541" s="26"/>
      <c r="D8541" s="27"/>
      <c r="E8541" s="26"/>
      <c r="F8541" s="28"/>
      <c r="G8541" s="29" t="str">
        <f aca="false">+G8540</f>
        <v>Jesús Periz</v>
      </c>
      <c r="H8541" s="1" t="str">
        <f aca="false">IF(A8541=0," ",YEAR(+A8541))</f>
        <v> </v>
      </c>
      <c r="I8541" s="1" t="str">
        <f aca="false">IF(A8541=0," ",MONTH(+A8541))</f>
        <v> </v>
      </c>
      <c r="J8541" s="30" t="str">
        <f aca="false">+H8541&amp;"_"&amp;I8541</f>
        <v> _ </v>
      </c>
      <c r="K8541" s="2"/>
    </row>
    <row r="8542" customFormat="false" ht="15" hidden="false" customHeight="false" outlineLevel="0" collapsed="false">
      <c r="A8542" s="25"/>
      <c r="B8542" s="26"/>
      <c r="C8542" s="26"/>
      <c r="D8542" s="27"/>
      <c r="E8542" s="26"/>
      <c r="F8542" s="28"/>
      <c r="G8542" s="29" t="str">
        <f aca="false">+G8541</f>
        <v>Jesús Periz</v>
      </c>
      <c r="H8542" s="1" t="str">
        <f aca="false">IF(A8542=0," ",YEAR(+A8542))</f>
        <v> </v>
      </c>
      <c r="I8542" s="1" t="str">
        <f aca="false">IF(A8542=0," ",MONTH(+A8542))</f>
        <v> </v>
      </c>
      <c r="J8542" s="30" t="str">
        <f aca="false">+H8542&amp;"_"&amp;I8542</f>
        <v> _ </v>
      </c>
      <c r="K8542" s="2"/>
    </row>
    <row r="8543" customFormat="false" ht="15" hidden="false" customHeight="false" outlineLevel="0" collapsed="false">
      <c r="A8543" s="25"/>
      <c r="B8543" s="26"/>
      <c r="C8543" s="26"/>
      <c r="D8543" s="27"/>
      <c r="E8543" s="26"/>
      <c r="F8543" s="28"/>
      <c r="G8543" s="29" t="str">
        <f aca="false">+G8542</f>
        <v>Jesús Periz</v>
      </c>
      <c r="H8543" s="1" t="str">
        <f aca="false">IF(A8543=0," ",YEAR(+A8543))</f>
        <v> </v>
      </c>
      <c r="I8543" s="1" t="str">
        <f aca="false">IF(A8543=0," ",MONTH(+A8543))</f>
        <v> </v>
      </c>
      <c r="J8543" s="30" t="str">
        <f aca="false">+H8543&amp;"_"&amp;I8543</f>
        <v> _ </v>
      </c>
      <c r="K8543" s="2"/>
    </row>
    <row r="8544" customFormat="false" ht="15" hidden="false" customHeight="false" outlineLevel="0" collapsed="false">
      <c r="A8544" s="25"/>
      <c r="B8544" s="26"/>
      <c r="C8544" s="26"/>
      <c r="D8544" s="27"/>
      <c r="E8544" s="26"/>
      <c r="F8544" s="28"/>
      <c r="G8544" s="29" t="str">
        <f aca="false">+G8543</f>
        <v>Jesús Periz</v>
      </c>
      <c r="H8544" s="1" t="str">
        <f aca="false">IF(A8544=0," ",YEAR(+A8544))</f>
        <v> </v>
      </c>
      <c r="I8544" s="1" t="str">
        <f aca="false">IF(A8544=0," ",MONTH(+A8544))</f>
        <v> </v>
      </c>
      <c r="J8544" s="30" t="str">
        <f aca="false">+H8544&amp;"_"&amp;I8544</f>
        <v> _ </v>
      </c>
      <c r="K8544" s="2"/>
    </row>
    <row r="8545" customFormat="false" ht="15" hidden="false" customHeight="false" outlineLevel="0" collapsed="false">
      <c r="A8545" s="25"/>
      <c r="B8545" s="26"/>
      <c r="C8545" s="26"/>
      <c r="D8545" s="27"/>
      <c r="E8545" s="26"/>
      <c r="F8545" s="28"/>
      <c r="G8545" s="29" t="str">
        <f aca="false">+G8544</f>
        <v>Jesús Periz</v>
      </c>
      <c r="H8545" s="1" t="str">
        <f aca="false">IF(A8545=0," ",YEAR(+A8545))</f>
        <v> </v>
      </c>
      <c r="I8545" s="1" t="str">
        <f aca="false">IF(A8545=0," ",MONTH(+A8545))</f>
        <v> </v>
      </c>
      <c r="J8545" s="30" t="str">
        <f aca="false">+H8545&amp;"_"&amp;I8545</f>
        <v> _ </v>
      </c>
      <c r="K8545" s="2"/>
    </row>
    <row r="8546" customFormat="false" ht="15" hidden="false" customHeight="false" outlineLevel="0" collapsed="false">
      <c r="A8546" s="25"/>
      <c r="B8546" s="26"/>
      <c r="C8546" s="26"/>
      <c r="D8546" s="27"/>
      <c r="E8546" s="26"/>
      <c r="F8546" s="28"/>
      <c r="G8546" s="29" t="str">
        <f aca="false">+G8545</f>
        <v>Jesús Periz</v>
      </c>
      <c r="H8546" s="1" t="str">
        <f aca="false">IF(A8546=0," ",YEAR(+A8546))</f>
        <v> </v>
      </c>
      <c r="I8546" s="1" t="str">
        <f aca="false">IF(A8546=0," ",MONTH(+A8546))</f>
        <v> </v>
      </c>
      <c r="J8546" s="30" t="str">
        <f aca="false">+H8546&amp;"_"&amp;I8546</f>
        <v> _ </v>
      </c>
      <c r="K8546" s="2"/>
    </row>
    <row r="8547" customFormat="false" ht="15" hidden="false" customHeight="false" outlineLevel="0" collapsed="false">
      <c r="A8547" s="25"/>
      <c r="B8547" s="26"/>
      <c r="C8547" s="26"/>
      <c r="D8547" s="27"/>
      <c r="E8547" s="26"/>
      <c r="F8547" s="28"/>
      <c r="G8547" s="29" t="str">
        <f aca="false">+G8546</f>
        <v>Jesús Periz</v>
      </c>
      <c r="H8547" s="1" t="str">
        <f aca="false">IF(A8547=0," ",YEAR(+A8547))</f>
        <v> </v>
      </c>
      <c r="I8547" s="1" t="str">
        <f aca="false">IF(A8547=0," ",MONTH(+A8547))</f>
        <v> </v>
      </c>
      <c r="J8547" s="30" t="str">
        <f aca="false">+H8547&amp;"_"&amp;I8547</f>
        <v> _ </v>
      </c>
      <c r="K8547" s="2"/>
    </row>
    <row r="8548" customFormat="false" ht="15" hidden="false" customHeight="false" outlineLevel="0" collapsed="false">
      <c r="A8548" s="25"/>
      <c r="B8548" s="26"/>
      <c r="C8548" s="26"/>
      <c r="D8548" s="27"/>
      <c r="E8548" s="26"/>
      <c r="F8548" s="28"/>
      <c r="G8548" s="29" t="str">
        <f aca="false">+G8547</f>
        <v>Jesús Periz</v>
      </c>
      <c r="H8548" s="1" t="str">
        <f aca="false">IF(A8548=0," ",YEAR(+A8548))</f>
        <v> </v>
      </c>
      <c r="I8548" s="1" t="str">
        <f aca="false">IF(A8548=0," ",MONTH(+A8548))</f>
        <v> </v>
      </c>
      <c r="J8548" s="30" t="str">
        <f aca="false">+H8548&amp;"_"&amp;I8548</f>
        <v> _ </v>
      </c>
      <c r="K8548" s="2"/>
    </row>
    <row r="8549" customFormat="false" ht="15" hidden="false" customHeight="false" outlineLevel="0" collapsed="false">
      <c r="A8549" s="25"/>
      <c r="B8549" s="26"/>
      <c r="C8549" s="26"/>
      <c r="D8549" s="27"/>
      <c r="E8549" s="26"/>
      <c r="F8549" s="28"/>
      <c r="G8549" s="29" t="str">
        <f aca="false">+G8548</f>
        <v>Jesús Periz</v>
      </c>
      <c r="H8549" s="1" t="str">
        <f aca="false">IF(A8549=0," ",YEAR(+A8549))</f>
        <v> </v>
      </c>
      <c r="I8549" s="1" t="str">
        <f aca="false">IF(A8549=0," ",MONTH(+A8549))</f>
        <v> </v>
      </c>
      <c r="J8549" s="30" t="str">
        <f aca="false">+H8549&amp;"_"&amp;I8549</f>
        <v> _ </v>
      </c>
      <c r="K8549" s="2"/>
    </row>
    <row r="8550" customFormat="false" ht="15" hidden="false" customHeight="false" outlineLevel="0" collapsed="false">
      <c r="A8550" s="25"/>
      <c r="B8550" s="26"/>
      <c r="C8550" s="26"/>
      <c r="D8550" s="27"/>
      <c r="E8550" s="26"/>
      <c r="F8550" s="28"/>
      <c r="G8550" s="29" t="str">
        <f aca="false">+G8549</f>
        <v>Jesús Periz</v>
      </c>
      <c r="H8550" s="1" t="str">
        <f aca="false">IF(A8550=0," ",YEAR(+A8550))</f>
        <v> </v>
      </c>
      <c r="I8550" s="1" t="str">
        <f aca="false">IF(A8550=0," ",MONTH(+A8550))</f>
        <v> </v>
      </c>
      <c r="J8550" s="30" t="str">
        <f aca="false">+H8550&amp;"_"&amp;I8550</f>
        <v> _ </v>
      </c>
      <c r="K8550" s="2"/>
    </row>
    <row r="8551" customFormat="false" ht="15" hidden="false" customHeight="false" outlineLevel="0" collapsed="false">
      <c r="A8551" s="25"/>
      <c r="B8551" s="26"/>
      <c r="C8551" s="26"/>
      <c r="D8551" s="27"/>
      <c r="E8551" s="26"/>
      <c r="F8551" s="28"/>
      <c r="G8551" s="29" t="str">
        <f aca="false">+G8550</f>
        <v>Jesús Periz</v>
      </c>
      <c r="H8551" s="1" t="str">
        <f aca="false">IF(A8551=0," ",YEAR(+A8551))</f>
        <v> </v>
      </c>
      <c r="I8551" s="1" t="str">
        <f aca="false">IF(A8551=0," ",MONTH(+A8551))</f>
        <v> </v>
      </c>
      <c r="J8551" s="30" t="str">
        <f aca="false">+H8551&amp;"_"&amp;I8551</f>
        <v> _ </v>
      </c>
      <c r="K8551" s="2"/>
    </row>
    <row r="8552" customFormat="false" ht="15" hidden="false" customHeight="false" outlineLevel="0" collapsed="false">
      <c r="A8552" s="25"/>
      <c r="B8552" s="26"/>
      <c r="C8552" s="26"/>
      <c r="D8552" s="27"/>
      <c r="E8552" s="26"/>
      <c r="F8552" s="28"/>
      <c r="G8552" s="29" t="str">
        <f aca="false">+G8551</f>
        <v>Jesús Periz</v>
      </c>
      <c r="H8552" s="1" t="str">
        <f aca="false">IF(A8552=0," ",YEAR(+A8552))</f>
        <v> </v>
      </c>
      <c r="I8552" s="1" t="str">
        <f aca="false">IF(A8552=0," ",MONTH(+A8552))</f>
        <v> </v>
      </c>
      <c r="J8552" s="30" t="str">
        <f aca="false">+H8552&amp;"_"&amp;I8552</f>
        <v> _ </v>
      </c>
      <c r="K8552" s="2"/>
    </row>
    <row r="8553" customFormat="false" ht="15" hidden="false" customHeight="false" outlineLevel="0" collapsed="false">
      <c r="A8553" s="25"/>
      <c r="B8553" s="26"/>
      <c r="C8553" s="26"/>
      <c r="D8553" s="27"/>
      <c r="E8553" s="26"/>
      <c r="F8553" s="28"/>
      <c r="G8553" s="29" t="str">
        <f aca="false">+G8552</f>
        <v>Jesús Periz</v>
      </c>
      <c r="H8553" s="1" t="str">
        <f aca="false">IF(A8553=0," ",YEAR(+A8553))</f>
        <v> </v>
      </c>
      <c r="I8553" s="1" t="str">
        <f aca="false">IF(A8553=0," ",MONTH(+A8553))</f>
        <v> </v>
      </c>
      <c r="J8553" s="30" t="str">
        <f aca="false">+H8553&amp;"_"&amp;I8553</f>
        <v> _ </v>
      </c>
      <c r="K8553" s="2"/>
    </row>
    <row r="8554" customFormat="false" ht="15" hidden="false" customHeight="false" outlineLevel="0" collapsed="false">
      <c r="A8554" s="25"/>
      <c r="B8554" s="26"/>
      <c r="C8554" s="26"/>
      <c r="D8554" s="27"/>
      <c r="E8554" s="26"/>
      <c r="F8554" s="28"/>
      <c r="G8554" s="29" t="str">
        <f aca="false">+G8553</f>
        <v>Jesús Periz</v>
      </c>
      <c r="H8554" s="1" t="str">
        <f aca="false">IF(A8554=0," ",YEAR(+A8554))</f>
        <v> </v>
      </c>
      <c r="I8554" s="1" t="str">
        <f aca="false">IF(A8554=0," ",MONTH(+A8554))</f>
        <v> </v>
      </c>
      <c r="J8554" s="30" t="str">
        <f aca="false">+H8554&amp;"_"&amp;I8554</f>
        <v> _ </v>
      </c>
      <c r="K8554" s="2"/>
    </row>
    <row r="8555" customFormat="false" ht="15" hidden="false" customHeight="false" outlineLevel="0" collapsed="false">
      <c r="A8555" s="25"/>
      <c r="B8555" s="26"/>
      <c r="C8555" s="26"/>
      <c r="D8555" s="27"/>
      <c r="E8555" s="26"/>
      <c r="F8555" s="28"/>
      <c r="G8555" s="29" t="str">
        <f aca="false">+G8554</f>
        <v>Jesús Periz</v>
      </c>
      <c r="H8555" s="1" t="str">
        <f aca="false">IF(A8555=0," ",YEAR(+A8555))</f>
        <v> </v>
      </c>
      <c r="I8555" s="1" t="str">
        <f aca="false">IF(A8555=0," ",MONTH(+A8555))</f>
        <v> </v>
      </c>
      <c r="J8555" s="30" t="str">
        <f aca="false">+H8555&amp;"_"&amp;I8555</f>
        <v> _ </v>
      </c>
      <c r="K8555" s="2"/>
    </row>
    <row r="8556" customFormat="false" ht="15" hidden="false" customHeight="false" outlineLevel="0" collapsed="false">
      <c r="A8556" s="25"/>
      <c r="B8556" s="26"/>
      <c r="C8556" s="26"/>
      <c r="D8556" s="27"/>
      <c r="E8556" s="26"/>
      <c r="F8556" s="28"/>
      <c r="G8556" s="29" t="str">
        <f aca="false">+G8555</f>
        <v>Jesús Periz</v>
      </c>
      <c r="H8556" s="1" t="str">
        <f aca="false">IF(A8556=0," ",YEAR(+A8556))</f>
        <v> </v>
      </c>
      <c r="I8556" s="1" t="str">
        <f aca="false">IF(A8556=0," ",MONTH(+A8556))</f>
        <v> </v>
      </c>
      <c r="J8556" s="30" t="str">
        <f aca="false">+H8556&amp;"_"&amp;I8556</f>
        <v> _ </v>
      </c>
      <c r="K8556" s="2"/>
    </row>
    <row r="8557" customFormat="false" ht="15" hidden="false" customHeight="false" outlineLevel="0" collapsed="false">
      <c r="A8557" s="25"/>
      <c r="B8557" s="26"/>
      <c r="C8557" s="26"/>
      <c r="D8557" s="27"/>
      <c r="E8557" s="26"/>
      <c r="F8557" s="28"/>
      <c r="G8557" s="29" t="str">
        <f aca="false">+G8556</f>
        <v>Jesús Periz</v>
      </c>
      <c r="H8557" s="1" t="str">
        <f aca="false">IF(A8557=0," ",YEAR(+A8557))</f>
        <v> </v>
      </c>
      <c r="I8557" s="1" t="str">
        <f aca="false">IF(A8557=0," ",MONTH(+A8557))</f>
        <v> </v>
      </c>
      <c r="J8557" s="30" t="str">
        <f aca="false">+H8557&amp;"_"&amp;I8557</f>
        <v> _ </v>
      </c>
      <c r="K8557" s="2"/>
    </row>
    <row r="8558" customFormat="false" ht="15" hidden="false" customHeight="false" outlineLevel="0" collapsed="false">
      <c r="A8558" s="25"/>
      <c r="B8558" s="26"/>
      <c r="C8558" s="26"/>
      <c r="D8558" s="27"/>
      <c r="E8558" s="26"/>
      <c r="F8558" s="28"/>
      <c r="G8558" s="29" t="str">
        <f aca="false">+G8557</f>
        <v>Jesús Periz</v>
      </c>
      <c r="H8558" s="1" t="str">
        <f aca="false">IF(A8558=0," ",YEAR(+A8558))</f>
        <v> </v>
      </c>
      <c r="I8558" s="1" t="str">
        <f aca="false">IF(A8558=0," ",MONTH(+A8558))</f>
        <v> </v>
      </c>
      <c r="J8558" s="30" t="str">
        <f aca="false">+H8558&amp;"_"&amp;I8558</f>
        <v> _ </v>
      </c>
      <c r="K8558" s="2"/>
    </row>
    <row r="8559" customFormat="false" ht="15" hidden="false" customHeight="false" outlineLevel="0" collapsed="false">
      <c r="A8559" s="25"/>
      <c r="B8559" s="26"/>
      <c r="C8559" s="26"/>
      <c r="D8559" s="27"/>
      <c r="E8559" s="26"/>
      <c r="F8559" s="28"/>
      <c r="G8559" s="29" t="str">
        <f aca="false">+G8558</f>
        <v>Jesús Periz</v>
      </c>
      <c r="H8559" s="1" t="str">
        <f aca="false">IF(A8559=0," ",YEAR(+A8559))</f>
        <v> </v>
      </c>
      <c r="I8559" s="1" t="str">
        <f aca="false">IF(A8559=0," ",MONTH(+A8559))</f>
        <v> </v>
      </c>
      <c r="J8559" s="30" t="str">
        <f aca="false">+H8559&amp;"_"&amp;I8559</f>
        <v> _ </v>
      </c>
      <c r="K8559" s="2"/>
    </row>
    <row r="8560" customFormat="false" ht="15" hidden="false" customHeight="false" outlineLevel="0" collapsed="false">
      <c r="A8560" s="25"/>
      <c r="B8560" s="26"/>
      <c r="C8560" s="26"/>
      <c r="D8560" s="27"/>
      <c r="E8560" s="26"/>
      <c r="F8560" s="28"/>
      <c r="G8560" s="29" t="str">
        <f aca="false">+G8559</f>
        <v>Jesús Periz</v>
      </c>
      <c r="H8560" s="1" t="str">
        <f aca="false">IF(A8560=0," ",YEAR(+A8560))</f>
        <v> </v>
      </c>
      <c r="I8560" s="1" t="str">
        <f aca="false">IF(A8560=0," ",MONTH(+A8560))</f>
        <v> </v>
      </c>
      <c r="J8560" s="30" t="str">
        <f aca="false">+H8560&amp;"_"&amp;I8560</f>
        <v> _ </v>
      </c>
      <c r="K8560" s="2"/>
    </row>
    <row r="8561" customFormat="false" ht="15" hidden="false" customHeight="false" outlineLevel="0" collapsed="false">
      <c r="A8561" s="25"/>
      <c r="B8561" s="26"/>
      <c r="C8561" s="26"/>
      <c r="D8561" s="27"/>
      <c r="E8561" s="26"/>
      <c r="F8561" s="28"/>
      <c r="G8561" s="29" t="str">
        <f aca="false">+G8560</f>
        <v>Jesús Periz</v>
      </c>
      <c r="H8561" s="1" t="str">
        <f aca="false">IF(A8561=0," ",YEAR(+A8561))</f>
        <v> </v>
      </c>
      <c r="I8561" s="1" t="str">
        <f aca="false">IF(A8561=0," ",MONTH(+A8561))</f>
        <v> </v>
      </c>
      <c r="J8561" s="30" t="str">
        <f aca="false">+H8561&amp;"_"&amp;I8561</f>
        <v> _ </v>
      </c>
      <c r="K8561" s="2"/>
    </row>
    <row r="8562" customFormat="false" ht="15" hidden="false" customHeight="false" outlineLevel="0" collapsed="false">
      <c r="A8562" s="25"/>
      <c r="B8562" s="26"/>
      <c r="C8562" s="26"/>
      <c r="D8562" s="27"/>
      <c r="E8562" s="26"/>
      <c r="F8562" s="28"/>
      <c r="G8562" s="29" t="str">
        <f aca="false">+G8561</f>
        <v>Jesús Periz</v>
      </c>
      <c r="H8562" s="1" t="str">
        <f aca="false">IF(A8562=0," ",YEAR(+A8562))</f>
        <v> </v>
      </c>
      <c r="I8562" s="1" t="str">
        <f aca="false">IF(A8562=0," ",MONTH(+A8562))</f>
        <v> </v>
      </c>
      <c r="J8562" s="30" t="str">
        <f aca="false">+H8562&amp;"_"&amp;I8562</f>
        <v> _ </v>
      </c>
      <c r="K8562" s="2"/>
    </row>
    <row r="8563" customFormat="false" ht="15" hidden="false" customHeight="false" outlineLevel="0" collapsed="false">
      <c r="A8563" s="25"/>
      <c r="B8563" s="26"/>
      <c r="C8563" s="26"/>
      <c r="D8563" s="27"/>
      <c r="E8563" s="26"/>
      <c r="F8563" s="28"/>
      <c r="G8563" s="29" t="str">
        <f aca="false">+G8562</f>
        <v>Jesús Periz</v>
      </c>
      <c r="H8563" s="1" t="str">
        <f aca="false">IF(A8563=0," ",YEAR(+A8563))</f>
        <v> </v>
      </c>
      <c r="I8563" s="1" t="str">
        <f aca="false">IF(A8563=0," ",MONTH(+A8563))</f>
        <v> </v>
      </c>
      <c r="J8563" s="30" t="str">
        <f aca="false">+H8563&amp;"_"&amp;I8563</f>
        <v> _ </v>
      </c>
      <c r="K8563" s="2"/>
    </row>
    <row r="8564" customFormat="false" ht="15" hidden="false" customHeight="false" outlineLevel="0" collapsed="false">
      <c r="A8564" s="25"/>
      <c r="B8564" s="26"/>
      <c r="C8564" s="26"/>
      <c r="D8564" s="27"/>
      <c r="E8564" s="26"/>
      <c r="F8564" s="28"/>
      <c r="G8564" s="29" t="str">
        <f aca="false">+G8563</f>
        <v>Jesús Periz</v>
      </c>
      <c r="H8564" s="1" t="str">
        <f aca="false">IF(A8564=0," ",YEAR(+A8564))</f>
        <v> </v>
      </c>
      <c r="I8564" s="1" t="str">
        <f aca="false">IF(A8564=0," ",MONTH(+A8564))</f>
        <v> </v>
      </c>
      <c r="J8564" s="30" t="str">
        <f aca="false">+H8564&amp;"_"&amp;I8564</f>
        <v> _ </v>
      </c>
      <c r="K8564" s="2"/>
    </row>
    <row r="8565" customFormat="false" ht="15" hidden="false" customHeight="false" outlineLevel="0" collapsed="false">
      <c r="A8565" s="25"/>
      <c r="B8565" s="26"/>
      <c r="C8565" s="26"/>
      <c r="D8565" s="27"/>
      <c r="E8565" s="26"/>
      <c r="F8565" s="28"/>
      <c r="G8565" s="29" t="str">
        <f aca="false">+G8564</f>
        <v>Jesús Periz</v>
      </c>
      <c r="H8565" s="1" t="str">
        <f aca="false">IF(A8565=0," ",YEAR(+A8565))</f>
        <v> </v>
      </c>
      <c r="I8565" s="1" t="str">
        <f aca="false">IF(A8565=0," ",MONTH(+A8565))</f>
        <v> </v>
      </c>
      <c r="J8565" s="30" t="str">
        <f aca="false">+H8565&amp;"_"&amp;I8565</f>
        <v> _ </v>
      </c>
      <c r="K8565" s="2"/>
    </row>
    <row r="8566" customFormat="false" ht="15" hidden="false" customHeight="false" outlineLevel="0" collapsed="false">
      <c r="A8566" s="25"/>
      <c r="B8566" s="26"/>
      <c r="C8566" s="26"/>
      <c r="D8566" s="27"/>
      <c r="E8566" s="26"/>
      <c r="F8566" s="28"/>
      <c r="G8566" s="29" t="str">
        <f aca="false">+G8565</f>
        <v>Jesús Periz</v>
      </c>
      <c r="H8566" s="1" t="str">
        <f aca="false">IF(A8566=0," ",YEAR(+A8566))</f>
        <v> </v>
      </c>
      <c r="I8566" s="1" t="str">
        <f aca="false">IF(A8566=0," ",MONTH(+A8566))</f>
        <v> </v>
      </c>
      <c r="J8566" s="30" t="str">
        <f aca="false">+H8566&amp;"_"&amp;I8566</f>
        <v> _ </v>
      </c>
      <c r="K8566" s="2"/>
    </row>
    <row r="8567" customFormat="false" ht="15" hidden="false" customHeight="false" outlineLevel="0" collapsed="false">
      <c r="A8567" s="25"/>
      <c r="B8567" s="26"/>
      <c r="C8567" s="26"/>
      <c r="D8567" s="27"/>
      <c r="E8567" s="26"/>
      <c r="F8567" s="28"/>
      <c r="G8567" s="29" t="str">
        <f aca="false">+G8566</f>
        <v>Jesús Periz</v>
      </c>
      <c r="H8567" s="1" t="str">
        <f aca="false">IF(A8567=0," ",YEAR(+A8567))</f>
        <v> </v>
      </c>
      <c r="I8567" s="1" t="str">
        <f aca="false">IF(A8567=0," ",MONTH(+A8567))</f>
        <v> </v>
      </c>
      <c r="J8567" s="30" t="str">
        <f aca="false">+H8567&amp;"_"&amp;I8567</f>
        <v> _ </v>
      </c>
      <c r="K8567" s="2"/>
    </row>
    <row r="8568" customFormat="false" ht="15" hidden="false" customHeight="false" outlineLevel="0" collapsed="false">
      <c r="A8568" s="25"/>
      <c r="B8568" s="26"/>
      <c r="C8568" s="26"/>
      <c r="D8568" s="27"/>
      <c r="E8568" s="26"/>
      <c r="F8568" s="28"/>
      <c r="G8568" s="29" t="str">
        <f aca="false">+G8567</f>
        <v>Jesús Periz</v>
      </c>
      <c r="H8568" s="1" t="str">
        <f aca="false">IF(A8568=0," ",YEAR(+A8568))</f>
        <v> </v>
      </c>
      <c r="I8568" s="1" t="str">
        <f aca="false">IF(A8568=0," ",MONTH(+A8568))</f>
        <v> </v>
      </c>
      <c r="J8568" s="30" t="str">
        <f aca="false">+H8568&amp;"_"&amp;I8568</f>
        <v> _ </v>
      </c>
      <c r="K8568" s="2"/>
    </row>
    <row r="8569" customFormat="false" ht="15" hidden="false" customHeight="false" outlineLevel="0" collapsed="false">
      <c r="A8569" s="25"/>
      <c r="B8569" s="26"/>
      <c r="C8569" s="26"/>
      <c r="D8569" s="27"/>
      <c r="E8569" s="26"/>
      <c r="F8569" s="28"/>
      <c r="G8569" s="29" t="str">
        <f aca="false">+G8568</f>
        <v>Jesús Periz</v>
      </c>
      <c r="H8569" s="1" t="str">
        <f aca="false">IF(A8569=0," ",YEAR(+A8569))</f>
        <v> </v>
      </c>
      <c r="I8569" s="1" t="str">
        <f aca="false">IF(A8569=0," ",MONTH(+A8569))</f>
        <v> </v>
      </c>
      <c r="J8569" s="30" t="str">
        <f aca="false">+H8569&amp;"_"&amp;I8569</f>
        <v> _ </v>
      </c>
      <c r="K8569" s="2"/>
    </row>
    <row r="8570" customFormat="false" ht="15" hidden="false" customHeight="false" outlineLevel="0" collapsed="false">
      <c r="A8570" s="25"/>
      <c r="B8570" s="26"/>
      <c r="C8570" s="26"/>
      <c r="D8570" s="27"/>
      <c r="E8570" s="26"/>
      <c r="F8570" s="28"/>
      <c r="G8570" s="29" t="str">
        <f aca="false">+G8569</f>
        <v>Jesús Periz</v>
      </c>
      <c r="H8570" s="1" t="str">
        <f aca="false">IF(A8570=0," ",YEAR(+A8570))</f>
        <v> </v>
      </c>
      <c r="I8570" s="1" t="str">
        <f aca="false">IF(A8570=0," ",MONTH(+A8570))</f>
        <v> </v>
      </c>
      <c r="J8570" s="30" t="str">
        <f aca="false">+H8570&amp;"_"&amp;I8570</f>
        <v> _ </v>
      </c>
      <c r="K8570" s="2"/>
    </row>
    <row r="8571" customFormat="false" ht="15" hidden="false" customHeight="false" outlineLevel="0" collapsed="false">
      <c r="A8571" s="25"/>
      <c r="B8571" s="26"/>
      <c r="C8571" s="26"/>
      <c r="D8571" s="27"/>
      <c r="E8571" s="26"/>
      <c r="F8571" s="28"/>
      <c r="G8571" s="29" t="str">
        <f aca="false">+G8570</f>
        <v>Jesús Periz</v>
      </c>
      <c r="H8571" s="1" t="str">
        <f aca="false">IF(A8571=0," ",YEAR(+A8571))</f>
        <v> </v>
      </c>
      <c r="I8571" s="1" t="str">
        <f aca="false">IF(A8571=0," ",MONTH(+A8571))</f>
        <v> </v>
      </c>
      <c r="J8571" s="30" t="str">
        <f aca="false">+H8571&amp;"_"&amp;I8571</f>
        <v> _ </v>
      </c>
      <c r="K8571" s="2"/>
    </row>
    <row r="8572" customFormat="false" ht="15" hidden="false" customHeight="false" outlineLevel="0" collapsed="false">
      <c r="A8572" s="25"/>
      <c r="B8572" s="26"/>
      <c r="C8572" s="26"/>
      <c r="D8572" s="27"/>
      <c r="E8572" s="26"/>
      <c r="F8572" s="28"/>
      <c r="G8572" s="29" t="str">
        <f aca="false">+G8571</f>
        <v>Jesús Periz</v>
      </c>
      <c r="H8572" s="1" t="str">
        <f aca="false">IF(A8572=0," ",YEAR(+A8572))</f>
        <v> </v>
      </c>
      <c r="I8572" s="1" t="str">
        <f aca="false">IF(A8572=0," ",MONTH(+A8572))</f>
        <v> </v>
      </c>
      <c r="J8572" s="30" t="str">
        <f aca="false">+H8572&amp;"_"&amp;I8572</f>
        <v> _ </v>
      </c>
      <c r="K8572" s="2"/>
    </row>
    <row r="8573" customFormat="false" ht="15" hidden="false" customHeight="false" outlineLevel="0" collapsed="false">
      <c r="A8573" s="25"/>
      <c r="B8573" s="26"/>
      <c r="C8573" s="26"/>
      <c r="D8573" s="27"/>
      <c r="E8573" s="26"/>
      <c r="F8573" s="28"/>
      <c r="G8573" s="29" t="str">
        <f aca="false">+G8572</f>
        <v>Jesús Periz</v>
      </c>
      <c r="H8573" s="1" t="str">
        <f aca="false">IF(A8573=0," ",YEAR(+A8573))</f>
        <v> </v>
      </c>
      <c r="I8573" s="1" t="str">
        <f aca="false">IF(A8573=0," ",MONTH(+A8573))</f>
        <v> </v>
      </c>
      <c r="J8573" s="30" t="str">
        <f aca="false">+H8573&amp;"_"&amp;I8573</f>
        <v> _ </v>
      </c>
      <c r="K8573" s="2"/>
    </row>
    <row r="8574" customFormat="false" ht="15" hidden="false" customHeight="false" outlineLevel="0" collapsed="false">
      <c r="A8574" s="25"/>
      <c r="B8574" s="26"/>
      <c r="C8574" s="26"/>
      <c r="D8574" s="27"/>
      <c r="E8574" s="26"/>
      <c r="F8574" s="28"/>
      <c r="G8574" s="29" t="str">
        <f aca="false">+G8573</f>
        <v>Jesús Periz</v>
      </c>
      <c r="H8574" s="1" t="str">
        <f aca="false">IF(A8574=0," ",YEAR(+A8574))</f>
        <v> </v>
      </c>
      <c r="I8574" s="1" t="str">
        <f aca="false">IF(A8574=0," ",MONTH(+A8574))</f>
        <v> </v>
      </c>
      <c r="J8574" s="30" t="str">
        <f aca="false">+H8574&amp;"_"&amp;I8574</f>
        <v> _ </v>
      </c>
      <c r="K8574" s="2"/>
    </row>
    <row r="8575" customFormat="false" ht="15" hidden="false" customHeight="false" outlineLevel="0" collapsed="false">
      <c r="A8575" s="25"/>
      <c r="B8575" s="26"/>
      <c r="C8575" s="26"/>
      <c r="D8575" s="27"/>
      <c r="E8575" s="26"/>
      <c r="F8575" s="28"/>
      <c r="G8575" s="29" t="str">
        <f aca="false">+G8574</f>
        <v>Jesús Periz</v>
      </c>
      <c r="H8575" s="1" t="str">
        <f aca="false">IF(A8575=0," ",YEAR(+A8575))</f>
        <v> </v>
      </c>
      <c r="I8575" s="1" t="str">
        <f aca="false">IF(A8575=0," ",MONTH(+A8575))</f>
        <v> </v>
      </c>
      <c r="J8575" s="30" t="str">
        <f aca="false">+H8575&amp;"_"&amp;I8575</f>
        <v> _ </v>
      </c>
      <c r="K8575" s="2"/>
    </row>
    <row r="8576" customFormat="false" ht="15" hidden="false" customHeight="false" outlineLevel="0" collapsed="false">
      <c r="A8576" s="25"/>
      <c r="B8576" s="26"/>
      <c r="C8576" s="26"/>
      <c r="D8576" s="27"/>
      <c r="E8576" s="26"/>
      <c r="F8576" s="28"/>
      <c r="G8576" s="29" t="str">
        <f aca="false">+G8575</f>
        <v>Jesús Periz</v>
      </c>
      <c r="H8576" s="1" t="str">
        <f aca="false">IF(A8576=0," ",YEAR(+A8576))</f>
        <v> </v>
      </c>
      <c r="I8576" s="1" t="str">
        <f aca="false">IF(A8576=0," ",MONTH(+A8576))</f>
        <v> </v>
      </c>
      <c r="J8576" s="30" t="str">
        <f aca="false">+H8576&amp;"_"&amp;I8576</f>
        <v> _ </v>
      </c>
      <c r="K8576" s="2"/>
    </row>
    <row r="8577" customFormat="false" ht="15" hidden="false" customHeight="false" outlineLevel="0" collapsed="false">
      <c r="A8577" s="25"/>
      <c r="B8577" s="26"/>
      <c r="C8577" s="26"/>
      <c r="D8577" s="27"/>
      <c r="E8577" s="26"/>
      <c r="F8577" s="28"/>
      <c r="G8577" s="29" t="str">
        <f aca="false">+G8576</f>
        <v>Jesús Periz</v>
      </c>
      <c r="H8577" s="1" t="str">
        <f aca="false">IF(A8577=0," ",YEAR(+A8577))</f>
        <v> </v>
      </c>
      <c r="I8577" s="1" t="str">
        <f aca="false">IF(A8577=0," ",MONTH(+A8577))</f>
        <v> </v>
      </c>
      <c r="J8577" s="30" t="str">
        <f aca="false">+H8577&amp;"_"&amp;I8577</f>
        <v> _ </v>
      </c>
      <c r="K8577" s="2"/>
    </row>
    <row r="8578" customFormat="false" ht="15" hidden="false" customHeight="false" outlineLevel="0" collapsed="false">
      <c r="A8578" s="25"/>
      <c r="B8578" s="26"/>
      <c r="C8578" s="26"/>
      <c r="D8578" s="27"/>
      <c r="E8578" s="26"/>
      <c r="F8578" s="28"/>
      <c r="G8578" s="29" t="str">
        <f aca="false">+G8577</f>
        <v>Jesús Periz</v>
      </c>
      <c r="H8578" s="1" t="str">
        <f aca="false">IF(A8578=0," ",YEAR(+A8578))</f>
        <v> </v>
      </c>
      <c r="I8578" s="1" t="str">
        <f aca="false">IF(A8578=0," ",MONTH(+A8578))</f>
        <v> </v>
      </c>
      <c r="J8578" s="30" t="str">
        <f aca="false">+H8578&amp;"_"&amp;I8578</f>
        <v> _ </v>
      </c>
      <c r="K8578" s="2"/>
    </row>
    <row r="8579" customFormat="false" ht="15" hidden="false" customHeight="false" outlineLevel="0" collapsed="false">
      <c r="A8579" s="25"/>
      <c r="B8579" s="26"/>
      <c r="C8579" s="26"/>
      <c r="D8579" s="27"/>
      <c r="E8579" s="26"/>
      <c r="F8579" s="28"/>
      <c r="G8579" s="29" t="str">
        <f aca="false">+G8578</f>
        <v>Jesús Periz</v>
      </c>
      <c r="H8579" s="1" t="str">
        <f aca="false">IF(A8579=0," ",YEAR(+A8579))</f>
        <v> </v>
      </c>
      <c r="I8579" s="1" t="str">
        <f aca="false">IF(A8579=0," ",MONTH(+A8579))</f>
        <v> </v>
      </c>
      <c r="J8579" s="30" t="str">
        <f aca="false">+H8579&amp;"_"&amp;I8579</f>
        <v> _ </v>
      </c>
      <c r="K8579" s="2"/>
    </row>
    <row r="8580" customFormat="false" ht="15" hidden="false" customHeight="false" outlineLevel="0" collapsed="false">
      <c r="A8580" s="25"/>
      <c r="B8580" s="26"/>
      <c r="C8580" s="26"/>
      <c r="D8580" s="27"/>
      <c r="E8580" s="26"/>
      <c r="F8580" s="28"/>
      <c r="G8580" s="29" t="str">
        <f aca="false">+G8579</f>
        <v>Jesús Periz</v>
      </c>
      <c r="H8580" s="1" t="str">
        <f aca="false">IF(A8580=0," ",YEAR(+A8580))</f>
        <v> </v>
      </c>
      <c r="I8580" s="1" t="str">
        <f aca="false">IF(A8580=0," ",MONTH(+A8580))</f>
        <v> </v>
      </c>
      <c r="J8580" s="30" t="str">
        <f aca="false">+H8580&amp;"_"&amp;I8580</f>
        <v> _ </v>
      </c>
      <c r="K8580" s="2"/>
    </row>
    <row r="8581" customFormat="false" ht="15" hidden="false" customHeight="false" outlineLevel="0" collapsed="false">
      <c r="A8581" s="25"/>
      <c r="B8581" s="26"/>
      <c r="C8581" s="26"/>
      <c r="D8581" s="27"/>
      <c r="E8581" s="26"/>
      <c r="F8581" s="28"/>
      <c r="G8581" s="29" t="str">
        <f aca="false">+G8580</f>
        <v>Jesús Periz</v>
      </c>
      <c r="H8581" s="1" t="str">
        <f aca="false">IF(A8581=0," ",YEAR(+A8581))</f>
        <v> </v>
      </c>
      <c r="I8581" s="1" t="str">
        <f aca="false">IF(A8581=0," ",MONTH(+A8581))</f>
        <v> </v>
      </c>
      <c r="J8581" s="30" t="str">
        <f aca="false">+H8581&amp;"_"&amp;I8581</f>
        <v> _ </v>
      </c>
      <c r="K8581" s="2"/>
    </row>
    <row r="8582" customFormat="false" ht="15" hidden="false" customHeight="false" outlineLevel="0" collapsed="false">
      <c r="A8582" s="25"/>
      <c r="B8582" s="26"/>
      <c r="C8582" s="26"/>
      <c r="D8582" s="27"/>
      <c r="E8582" s="26"/>
      <c r="F8582" s="28"/>
      <c r="G8582" s="29" t="str">
        <f aca="false">+G8581</f>
        <v>Jesús Periz</v>
      </c>
      <c r="H8582" s="1" t="str">
        <f aca="false">IF(A8582=0," ",YEAR(+A8582))</f>
        <v> </v>
      </c>
      <c r="I8582" s="1" t="str">
        <f aca="false">IF(A8582=0," ",MONTH(+A8582))</f>
        <v> </v>
      </c>
      <c r="J8582" s="30" t="str">
        <f aca="false">+H8582&amp;"_"&amp;I8582</f>
        <v> _ </v>
      </c>
      <c r="K8582" s="2"/>
    </row>
    <row r="8583" customFormat="false" ht="15" hidden="false" customHeight="false" outlineLevel="0" collapsed="false">
      <c r="A8583" s="25"/>
      <c r="B8583" s="26"/>
      <c r="C8583" s="26"/>
      <c r="D8583" s="27"/>
      <c r="E8583" s="26"/>
      <c r="F8583" s="28"/>
      <c r="G8583" s="29" t="str">
        <f aca="false">+G8582</f>
        <v>Jesús Periz</v>
      </c>
      <c r="H8583" s="1" t="str">
        <f aca="false">IF(A8583=0," ",YEAR(+A8583))</f>
        <v> </v>
      </c>
      <c r="I8583" s="1" t="str">
        <f aca="false">IF(A8583=0," ",MONTH(+A8583))</f>
        <v> </v>
      </c>
      <c r="J8583" s="30" t="str">
        <f aca="false">+H8583&amp;"_"&amp;I8583</f>
        <v> _ </v>
      </c>
      <c r="K8583" s="2"/>
    </row>
    <row r="8584" customFormat="false" ht="15" hidden="false" customHeight="false" outlineLevel="0" collapsed="false">
      <c r="A8584" s="25"/>
      <c r="B8584" s="26"/>
      <c r="C8584" s="26"/>
      <c r="D8584" s="27"/>
      <c r="E8584" s="26"/>
      <c r="F8584" s="28"/>
      <c r="G8584" s="29" t="str">
        <f aca="false">+G8583</f>
        <v>Jesús Periz</v>
      </c>
      <c r="H8584" s="1" t="str">
        <f aca="false">IF(A8584=0," ",YEAR(+A8584))</f>
        <v> </v>
      </c>
      <c r="I8584" s="1" t="str">
        <f aca="false">IF(A8584=0," ",MONTH(+A8584))</f>
        <v> </v>
      </c>
      <c r="J8584" s="30" t="str">
        <f aca="false">+H8584&amp;"_"&amp;I8584</f>
        <v> _ </v>
      </c>
      <c r="K8584" s="2"/>
    </row>
    <row r="8585" customFormat="false" ht="15" hidden="false" customHeight="false" outlineLevel="0" collapsed="false">
      <c r="A8585" s="25"/>
      <c r="B8585" s="26"/>
      <c r="C8585" s="26"/>
      <c r="D8585" s="27"/>
      <c r="E8585" s="26"/>
      <c r="F8585" s="28"/>
      <c r="G8585" s="29" t="str">
        <f aca="false">+G8584</f>
        <v>Jesús Periz</v>
      </c>
      <c r="H8585" s="1" t="str">
        <f aca="false">IF(A8585=0," ",YEAR(+A8585))</f>
        <v> </v>
      </c>
      <c r="I8585" s="1" t="str">
        <f aca="false">IF(A8585=0," ",MONTH(+A8585))</f>
        <v> </v>
      </c>
      <c r="J8585" s="30" t="str">
        <f aca="false">+H8585&amp;"_"&amp;I8585</f>
        <v> _ </v>
      </c>
      <c r="K8585" s="2"/>
    </row>
    <row r="8586" customFormat="false" ht="15" hidden="false" customHeight="false" outlineLevel="0" collapsed="false">
      <c r="A8586" s="25"/>
      <c r="B8586" s="26"/>
      <c r="C8586" s="26"/>
      <c r="D8586" s="27"/>
      <c r="E8586" s="26"/>
      <c r="F8586" s="28"/>
      <c r="G8586" s="29" t="str">
        <f aca="false">+G8585</f>
        <v>Jesús Periz</v>
      </c>
      <c r="H8586" s="1" t="str">
        <f aca="false">IF(A8586=0," ",YEAR(+A8586))</f>
        <v> </v>
      </c>
      <c r="I8586" s="1" t="str">
        <f aca="false">IF(A8586=0," ",MONTH(+A8586))</f>
        <v> </v>
      </c>
      <c r="J8586" s="30" t="str">
        <f aca="false">+H8586&amp;"_"&amp;I8586</f>
        <v> _ </v>
      </c>
      <c r="K8586" s="2"/>
    </row>
    <row r="8587" customFormat="false" ht="15" hidden="false" customHeight="false" outlineLevel="0" collapsed="false">
      <c r="A8587" s="25"/>
      <c r="B8587" s="26"/>
      <c r="C8587" s="26"/>
      <c r="D8587" s="27"/>
      <c r="E8587" s="26"/>
      <c r="F8587" s="28"/>
      <c r="G8587" s="29" t="str">
        <f aca="false">+G8586</f>
        <v>Jesús Periz</v>
      </c>
      <c r="H8587" s="1" t="str">
        <f aca="false">IF(A8587=0," ",YEAR(+A8587))</f>
        <v> </v>
      </c>
      <c r="I8587" s="1" t="str">
        <f aca="false">IF(A8587=0," ",MONTH(+A8587))</f>
        <v> </v>
      </c>
      <c r="J8587" s="30" t="str">
        <f aca="false">+H8587&amp;"_"&amp;I8587</f>
        <v> _ </v>
      </c>
      <c r="K8587" s="2"/>
    </row>
    <row r="8588" customFormat="false" ht="15" hidden="false" customHeight="false" outlineLevel="0" collapsed="false">
      <c r="A8588" s="25"/>
      <c r="B8588" s="26"/>
      <c r="C8588" s="26"/>
      <c r="D8588" s="27"/>
      <c r="E8588" s="26"/>
      <c r="F8588" s="28"/>
      <c r="G8588" s="29" t="str">
        <f aca="false">+G8587</f>
        <v>Jesús Periz</v>
      </c>
      <c r="H8588" s="1" t="str">
        <f aca="false">IF(A8588=0," ",YEAR(+A8588))</f>
        <v> </v>
      </c>
      <c r="I8588" s="1" t="str">
        <f aca="false">IF(A8588=0," ",MONTH(+A8588))</f>
        <v> </v>
      </c>
      <c r="J8588" s="30" t="str">
        <f aca="false">+H8588&amp;"_"&amp;I8588</f>
        <v> _ </v>
      </c>
      <c r="K8588" s="2"/>
    </row>
    <row r="8589" customFormat="false" ht="15" hidden="false" customHeight="false" outlineLevel="0" collapsed="false">
      <c r="A8589" s="25"/>
      <c r="B8589" s="26"/>
      <c r="C8589" s="26"/>
      <c r="D8589" s="27"/>
      <c r="E8589" s="26"/>
      <c r="F8589" s="28"/>
      <c r="G8589" s="29" t="str">
        <f aca="false">+G8588</f>
        <v>Jesús Periz</v>
      </c>
      <c r="H8589" s="1" t="str">
        <f aca="false">IF(A8589=0," ",YEAR(+A8589))</f>
        <v> </v>
      </c>
      <c r="I8589" s="1" t="str">
        <f aca="false">IF(A8589=0," ",MONTH(+A8589))</f>
        <v> </v>
      </c>
      <c r="J8589" s="30" t="str">
        <f aca="false">+H8589&amp;"_"&amp;I8589</f>
        <v> _ </v>
      </c>
      <c r="K8589" s="2"/>
    </row>
    <row r="8590" customFormat="false" ht="15" hidden="false" customHeight="false" outlineLevel="0" collapsed="false">
      <c r="A8590" s="25"/>
      <c r="B8590" s="26"/>
      <c r="C8590" s="26"/>
      <c r="D8590" s="27"/>
      <c r="E8590" s="26"/>
      <c r="F8590" s="28"/>
      <c r="G8590" s="29" t="str">
        <f aca="false">+G8589</f>
        <v>Jesús Periz</v>
      </c>
      <c r="H8590" s="1" t="str">
        <f aca="false">IF(A8590=0," ",YEAR(+A8590))</f>
        <v> </v>
      </c>
      <c r="I8590" s="1" t="str">
        <f aca="false">IF(A8590=0," ",MONTH(+A8590))</f>
        <v> </v>
      </c>
      <c r="J8590" s="30" t="str">
        <f aca="false">+H8590&amp;"_"&amp;I8590</f>
        <v> _ </v>
      </c>
      <c r="K8590" s="2"/>
    </row>
    <row r="8591" customFormat="false" ht="15" hidden="false" customHeight="false" outlineLevel="0" collapsed="false">
      <c r="A8591" s="25"/>
      <c r="B8591" s="26"/>
      <c r="C8591" s="26"/>
      <c r="D8591" s="27"/>
      <c r="E8591" s="26"/>
      <c r="F8591" s="28"/>
      <c r="G8591" s="29" t="str">
        <f aca="false">+G8590</f>
        <v>Jesús Periz</v>
      </c>
      <c r="H8591" s="1" t="str">
        <f aca="false">IF(A8591=0," ",YEAR(+A8591))</f>
        <v> </v>
      </c>
      <c r="I8591" s="1" t="str">
        <f aca="false">IF(A8591=0," ",MONTH(+A8591))</f>
        <v> </v>
      </c>
      <c r="J8591" s="30" t="str">
        <f aca="false">+H8591&amp;"_"&amp;I8591</f>
        <v> _ </v>
      </c>
      <c r="K8591" s="2"/>
    </row>
    <row r="8592" customFormat="false" ht="15" hidden="false" customHeight="false" outlineLevel="0" collapsed="false">
      <c r="A8592" s="25"/>
      <c r="B8592" s="26"/>
      <c r="C8592" s="26"/>
      <c r="D8592" s="27"/>
      <c r="E8592" s="26"/>
      <c r="F8592" s="28"/>
      <c r="G8592" s="29" t="str">
        <f aca="false">+G8591</f>
        <v>Jesús Periz</v>
      </c>
      <c r="H8592" s="1" t="str">
        <f aca="false">IF(A8592=0," ",YEAR(+A8592))</f>
        <v> </v>
      </c>
      <c r="I8592" s="1" t="str">
        <f aca="false">IF(A8592=0," ",MONTH(+A8592))</f>
        <v> </v>
      </c>
      <c r="J8592" s="30" t="str">
        <f aca="false">+H8592&amp;"_"&amp;I8592</f>
        <v> _ </v>
      </c>
      <c r="K8592" s="2"/>
    </row>
    <row r="8593" customFormat="false" ht="15" hidden="false" customHeight="false" outlineLevel="0" collapsed="false">
      <c r="A8593" s="25"/>
      <c r="B8593" s="26"/>
      <c r="C8593" s="26"/>
      <c r="D8593" s="27"/>
      <c r="E8593" s="26"/>
      <c r="F8593" s="28"/>
      <c r="G8593" s="29" t="str">
        <f aca="false">+G8592</f>
        <v>Jesús Periz</v>
      </c>
      <c r="H8593" s="1" t="str">
        <f aca="false">IF(A8593=0," ",YEAR(+A8593))</f>
        <v> </v>
      </c>
      <c r="I8593" s="1" t="str">
        <f aca="false">IF(A8593=0," ",MONTH(+A8593))</f>
        <v> </v>
      </c>
      <c r="J8593" s="30" t="str">
        <f aca="false">+H8593&amp;"_"&amp;I8593</f>
        <v> _ </v>
      </c>
      <c r="K8593" s="2"/>
    </row>
    <row r="8594" customFormat="false" ht="15" hidden="false" customHeight="false" outlineLevel="0" collapsed="false">
      <c r="A8594" s="25"/>
      <c r="B8594" s="26"/>
      <c r="C8594" s="26"/>
      <c r="D8594" s="27"/>
      <c r="E8594" s="26"/>
      <c r="F8594" s="28"/>
      <c r="G8594" s="29" t="str">
        <f aca="false">+G8593</f>
        <v>Jesús Periz</v>
      </c>
      <c r="H8594" s="1" t="str">
        <f aca="false">IF(A8594=0," ",YEAR(+A8594))</f>
        <v> </v>
      </c>
      <c r="I8594" s="1" t="str">
        <f aca="false">IF(A8594=0," ",MONTH(+A8594))</f>
        <v> </v>
      </c>
      <c r="J8594" s="30" t="str">
        <f aca="false">+H8594&amp;"_"&amp;I8594</f>
        <v> _ </v>
      </c>
      <c r="K8594" s="2"/>
    </row>
    <row r="8595" customFormat="false" ht="15" hidden="false" customHeight="false" outlineLevel="0" collapsed="false">
      <c r="A8595" s="25"/>
      <c r="B8595" s="26"/>
      <c r="C8595" s="26"/>
      <c r="D8595" s="27"/>
      <c r="E8595" s="26"/>
      <c r="F8595" s="28"/>
      <c r="G8595" s="29" t="str">
        <f aca="false">+G8594</f>
        <v>Jesús Periz</v>
      </c>
      <c r="H8595" s="1" t="str">
        <f aca="false">IF(A8595=0," ",YEAR(+A8595))</f>
        <v> </v>
      </c>
      <c r="I8595" s="1" t="str">
        <f aca="false">IF(A8595=0," ",MONTH(+A8595))</f>
        <v> </v>
      </c>
      <c r="J8595" s="30" t="str">
        <f aca="false">+H8595&amp;"_"&amp;I8595</f>
        <v> _ </v>
      </c>
      <c r="K8595" s="2"/>
    </row>
    <row r="8596" customFormat="false" ht="15" hidden="false" customHeight="false" outlineLevel="0" collapsed="false">
      <c r="A8596" s="25"/>
      <c r="B8596" s="26"/>
      <c r="C8596" s="26"/>
      <c r="D8596" s="27"/>
      <c r="E8596" s="26"/>
      <c r="F8596" s="28"/>
      <c r="G8596" s="29" t="str">
        <f aca="false">+G8595</f>
        <v>Jesús Periz</v>
      </c>
      <c r="H8596" s="1" t="str">
        <f aca="false">IF(A8596=0," ",YEAR(+A8596))</f>
        <v> </v>
      </c>
      <c r="I8596" s="1" t="str">
        <f aca="false">IF(A8596=0," ",MONTH(+A8596))</f>
        <v> </v>
      </c>
      <c r="J8596" s="30" t="str">
        <f aca="false">+H8596&amp;"_"&amp;I8596</f>
        <v> _ </v>
      </c>
      <c r="K8596" s="2"/>
    </row>
    <row r="8597" customFormat="false" ht="15" hidden="false" customHeight="false" outlineLevel="0" collapsed="false">
      <c r="A8597" s="25"/>
      <c r="B8597" s="26"/>
      <c r="C8597" s="26"/>
      <c r="D8597" s="27"/>
      <c r="E8597" s="26"/>
      <c r="F8597" s="28"/>
      <c r="G8597" s="29" t="str">
        <f aca="false">+G8596</f>
        <v>Jesús Periz</v>
      </c>
      <c r="H8597" s="1" t="str">
        <f aca="false">IF(A8597=0," ",YEAR(+A8597))</f>
        <v> </v>
      </c>
      <c r="I8597" s="1" t="str">
        <f aca="false">IF(A8597=0," ",MONTH(+A8597))</f>
        <v> </v>
      </c>
      <c r="J8597" s="30" t="str">
        <f aca="false">+H8597&amp;"_"&amp;I8597</f>
        <v> _ </v>
      </c>
      <c r="K8597" s="2"/>
    </row>
    <row r="8598" customFormat="false" ht="15" hidden="false" customHeight="false" outlineLevel="0" collapsed="false">
      <c r="A8598" s="25"/>
      <c r="B8598" s="26"/>
      <c r="C8598" s="26"/>
      <c r="D8598" s="27"/>
      <c r="E8598" s="26"/>
      <c r="F8598" s="28"/>
      <c r="G8598" s="29" t="str">
        <f aca="false">+G8597</f>
        <v>Jesús Periz</v>
      </c>
      <c r="H8598" s="1" t="str">
        <f aca="false">IF(A8598=0," ",YEAR(+A8598))</f>
        <v> </v>
      </c>
      <c r="I8598" s="1" t="str">
        <f aca="false">IF(A8598=0," ",MONTH(+A8598))</f>
        <v> </v>
      </c>
      <c r="J8598" s="30" t="str">
        <f aca="false">+H8598&amp;"_"&amp;I8598</f>
        <v> _ </v>
      </c>
      <c r="K8598" s="2"/>
    </row>
    <row r="8599" customFormat="false" ht="15" hidden="false" customHeight="false" outlineLevel="0" collapsed="false">
      <c r="A8599" s="25"/>
      <c r="B8599" s="26"/>
      <c r="C8599" s="26"/>
      <c r="D8599" s="27"/>
      <c r="E8599" s="26"/>
      <c r="F8599" s="28"/>
      <c r="G8599" s="29" t="str">
        <f aca="false">+G8598</f>
        <v>Jesús Periz</v>
      </c>
      <c r="H8599" s="1" t="str">
        <f aca="false">IF(A8599=0," ",YEAR(+A8599))</f>
        <v> </v>
      </c>
      <c r="I8599" s="1" t="str">
        <f aca="false">IF(A8599=0," ",MONTH(+A8599))</f>
        <v> </v>
      </c>
      <c r="J8599" s="30" t="str">
        <f aca="false">+H8599&amp;"_"&amp;I8599</f>
        <v> _ </v>
      </c>
      <c r="K8599" s="2"/>
    </row>
    <row r="8600" customFormat="false" ht="15" hidden="false" customHeight="false" outlineLevel="0" collapsed="false">
      <c r="A8600" s="25"/>
      <c r="B8600" s="26"/>
      <c r="C8600" s="26"/>
      <c r="D8600" s="27"/>
      <c r="E8600" s="26"/>
      <c r="F8600" s="28"/>
      <c r="G8600" s="29" t="str">
        <f aca="false">+G8599</f>
        <v>Jesús Periz</v>
      </c>
      <c r="H8600" s="1" t="str">
        <f aca="false">IF(A8600=0," ",YEAR(+A8600))</f>
        <v> </v>
      </c>
      <c r="I8600" s="1" t="str">
        <f aca="false">IF(A8600=0," ",MONTH(+A8600))</f>
        <v> </v>
      </c>
      <c r="J8600" s="30" t="str">
        <f aca="false">+H8600&amp;"_"&amp;I8600</f>
        <v> _ </v>
      </c>
      <c r="K8600" s="2"/>
    </row>
    <row r="8601" customFormat="false" ht="15" hidden="false" customHeight="false" outlineLevel="0" collapsed="false">
      <c r="A8601" s="25"/>
      <c r="B8601" s="26"/>
      <c r="C8601" s="26"/>
      <c r="D8601" s="27"/>
      <c r="E8601" s="26"/>
      <c r="F8601" s="28"/>
      <c r="G8601" s="29" t="str">
        <f aca="false">+G8600</f>
        <v>Jesús Periz</v>
      </c>
      <c r="H8601" s="1" t="str">
        <f aca="false">IF(A8601=0," ",YEAR(+A8601))</f>
        <v> </v>
      </c>
      <c r="I8601" s="1" t="str">
        <f aca="false">IF(A8601=0," ",MONTH(+A8601))</f>
        <v> </v>
      </c>
      <c r="J8601" s="30" t="str">
        <f aca="false">+H8601&amp;"_"&amp;I8601</f>
        <v> _ </v>
      </c>
      <c r="K8601" s="2"/>
    </row>
    <row r="8602" customFormat="false" ht="15" hidden="false" customHeight="false" outlineLevel="0" collapsed="false">
      <c r="A8602" s="25"/>
      <c r="B8602" s="26"/>
      <c r="C8602" s="26"/>
      <c r="D8602" s="27"/>
      <c r="E8602" s="26"/>
      <c r="F8602" s="28"/>
      <c r="G8602" s="29" t="str">
        <f aca="false">+G8601</f>
        <v>Jesús Periz</v>
      </c>
      <c r="H8602" s="1" t="str">
        <f aca="false">IF(A8602=0," ",YEAR(+A8602))</f>
        <v> </v>
      </c>
      <c r="I8602" s="1" t="str">
        <f aca="false">IF(A8602=0," ",MONTH(+A8602))</f>
        <v> </v>
      </c>
      <c r="J8602" s="30" t="str">
        <f aca="false">+H8602&amp;"_"&amp;I8602</f>
        <v> _ </v>
      </c>
      <c r="K8602" s="2"/>
    </row>
    <row r="8603" customFormat="false" ht="15" hidden="false" customHeight="false" outlineLevel="0" collapsed="false">
      <c r="A8603" s="25"/>
      <c r="B8603" s="26"/>
      <c r="C8603" s="26"/>
      <c r="D8603" s="27"/>
      <c r="E8603" s="26"/>
      <c r="F8603" s="28"/>
      <c r="G8603" s="29" t="str">
        <f aca="false">+G8602</f>
        <v>Jesús Periz</v>
      </c>
      <c r="H8603" s="1" t="str">
        <f aca="false">IF(A8603=0," ",YEAR(+A8603))</f>
        <v> </v>
      </c>
      <c r="I8603" s="1" t="str">
        <f aca="false">IF(A8603=0," ",MONTH(+A8603))</f>
        <v> </v>
      </c>
      <c r="J8603" s="30" t="str">
        <f aca="false">+H8603&amp;"_"&amp;I8603</f>
        <v> _ </v>
      </c>
      <c r="K8603" s="2"/>
    </row>
    <row r="8604" customFormat="false" ht="15" hidden="false" customHeight="false" outlineLevel="0" collapsed="false">
      <c r="A8604" s="25"/>
      <c r="B8604" s="26"/>
      <c r="C8604" s="26"/>
      <c r="D8604" s="27"/>
      <c r="E8604" s="26"/>
      <c r="F8604" s="28"/>
      <c r="G8604" s="29" t="str">
        <f aca="false">+G8603</f>
        <v>Jesús Periz</v>
      </c>
      <c r="H8604" s="1" t="str">
        <f aca="false">IF(A8604=0," ",YEAR(+A8604))</f>
        <v> </v>
      </c>
      <c r="I8604" s="1" t="str">
        <f aca="false">IF(A8604=0," ",MONTH(+A8604))</f>
        <v> </v>
      </c>
      <c r="J8604" s="30" t="str">
        <f aca="false">+H8604&amp;"_"&amp;I8604</f>
        <v> _ </v>
      </c>
      <c r="K8604" s="2"/>
    </row>
    <row r="8605" customFormat="false" ht="15" hidden="false" customHeight="false" outlineLevel="0" collapsed="false">
      <c r="A8605" s="25"/>
      <c r="B8605" s="26"/>
      <c r="C8605" s="26"/>
      <c r="D8605" s="27"/>
      <c r="E8605" s="26"/>
      <c r="F8605" s="28"/>
      <c r="G8605" s="29" t="str">
        <f aca="false">+G8604</f>
        <v>Jesús Periz</v>
      </c>
      <c r="H8605" s="1" t="str">
        <f aca="false">IF(A8605=0," ",YEAR(+A8605))</f>
        <v> </v>
      </c>
      <c r="I8605" s="1" t="str">
        <f aca="false">IF(A8605=0," ",MONTH(+A8605))</f>
        <v> </v>
      </c>
      <c r="J8605" s="30" t="str">
        <f aca="false">+H8605&amp;"_"&amp;I8605</f>
        <v> _ </v>
      </c>
      <c r="K8605" s="2"/>
    </row>
    <row r="8606" customFormat="false" ht="15" hidden="false" customHeight="false" outlineLevel="0" collapsed="false">
      <c r="A8606" s="25"/>
      <c r="B8606" s="26"/>
      <c r="C8606" s="26"/>
      <c r="D8606" s="27"/>
      <c r="E8606" s="26"/>
      <c r="F8606" s="28"/>
      <c r="G8606" s="29" t="str">
        <f aca="false">+G8605</f>
        <v>Jesús Periz</v>
      </c>
      <c r="H8606" s="1" t="str">
        <f aca="false">IF(A8606=0," ",YEAR(+A8606))</f>
        <v> </v>
      </c>
      <c r="I8606" s="1" t="str">
        <f aca="false">IF(A8606=0," ",MONTH(+A8606))</f>
        <v> </v>
      </c>
      <c r="J8606" s="30" t="str">
        <f aca="false">+H8606&amp;"_"&amp;I8606</f>
        <v> _ </v>
      </c>
      <c r="K8606" s="2"/>
    </row>
    <row r="8607" customFormat="false" ht="15" hidden="false" customHeight="false" outlineLevel="0" collapsed="false">
      <c r="A8607" s="25"/>
      <c r="B8607" s="26"/>
      <c r="C8607" s="26"/>
      <c r="D8607" s="27"/>
      <c r="E8607" s="26"/>
      <c r="F8607" s="28"/>
      <c r="G8607" s="29" t="str">
        <f aca="false">+G8606</f>
        <v>Jesús Periz</v>
      </c>
      <c r="H8607" s="1" t="str">
        <f aca="false">IF(A8607=0," ",YEAR(+A8607))</f>
        <v> </v>
      </c>
      <c r="I8607" s="1" t="str">
        <f aca="false">IF(A8607=0," ",MONTH(+A8607))</f>
        <v> </v>
      </c>
      <c r="J8607" s="30" t="str">
        <f aca="false">+H8607&amp;"_"&amp;I8607</f>
        <v> _ </v>
      </c>
      <c r="K8607" s="2"/>
    </row>
    <row r="8608" customFormat="false" ht="15" hidden="false" customHeight="false" outlineLevel="0" collapsed="false">
      <c r="A8608" s="25"/>
      <c r="B8608" s="26"/>
      <c r="C8608" s="26"/>
      <c r="D8608" s="27"/>
      <c r="E8608" s="26"/>
      <c r="F8608" s="28"/>
      <c r="G8608" s="29" t="str">
        <f aca="false">+G8607</f>
        <v>Jesús Periz</v>
      </c>
      <c r="H8608" s="1" t="str">
        <f aca="false">IF(A8608=0," ",YEAR(+A8608))</f>
        <v> </v>
      </c>
      <c r="I8608" s="1" t="str">
        <f aca="false">IF(A8608=0," ",MONTH(+A8608))</f>
        <v> </v>
      </c>
      <c r="J8608" s="30" t="str">
        <f aca="false">+H8608&amp;"_"&amp;I8608</f>
        <v> _ </v>
      </c>
      <c r="K8608" s="2"/>
    </row>
    <row r="8609" customFormat="false" ht="15" hidden="false" customHeight="false" outlineLevel="0" collapsed="false">
      <c r="A8609" s="25"/>
      <c r="B8609" s="26"/>
      <c r="C8609" s="26"/>
      <c r="D8609" s="27"/>
      <c r="E8609" s="26"/>
      <c r="F8609" s="28"/>
      <c r="G8609" s="29" t="str">
        <f aca="false">+G8608</f>
        <v>Jesús Periz</v>
      </c>
      <c r="H8609" s="1" t="str">
        <f aca="false">IF(A8609=0," ",YEAR(+A8609))</f>
        <v> </v>
      </c>
      <c r="I8609" s="1" t="str">
        <f aca="false">IF(A8609=0," ",MONTH(+A8609))</f>
        <v> </v>
      </c>
      <c r="J8609" s="30" t="str">
        <f aca="false">+H8609&amp;"_"&amp;I8609</f>
        <v> _ </v>
      </c>
      <c r="K8609" s="2"/>
    </row>
    <row r="8610" customFormat="false" ht="15" hidden="false" customHeight="false" outlineLevel="0" collapsed="false">
      <c r="A8610" s="25"/>
      <c r="B8610" s="26"/>
      <c r="C8610" s="26"/>
      <c r="D8610" s="27"/>
      <c r="E8610" s="26"/>
      <c r="F8610" s="28"/>
      <c r="G8610" s="29" t="str">
        <f aca="false">+G8609</f>
        <v>Jesús Periz</v>
      </c>
      <c r="H8610" s="1" t="str">
        <f aca="false">IF(A8610=0," ",YEAR(+A8610))</f>
        <v> </v>
      </c>
      <c r="I8610" s="1" t="str">
        <f aca="false">IF(A8610=0," ",MONTH(+A8610))</f>
        <v> </v>
      </c>
      <c r="J8610" s="30" t="str">
        <f aca="false">+H8610&amp;"_"&amp;I8610</f>
        <v> _ </v>
      </c>
      <c r="K8610" s="2"/>
    </row>
    <row r="8611" customFormat="false" ht="15" hidden="false" customHeight="false" outlineLevel="0" collapsed="false">
      <c r="A8611" s="25"/>
      <c r="B8611" s="26"/>
      <c r="C8611" s="26"/>
      <c r="D8611" s="27"/>
      <c r="E8611" s="26"/>
      <c r="F8611" s="28"/>
      <c r="G8611" s="29" t="str">
        <f aca="false">+G8610</f>
        <v>Jesús Periz</v>
      </c>
      <c r="H8611" s="1" t="str">
        <f aca="false">IF(A8611=0," ",YEAR(+A8611))</f>
        <v> </v>
      </c>
      <c r="I8611" s="1" t="str">
        <f aca="false">IF(A8611=0," ",MONTH(+A8611))</f>
        <v> </v>
      </c>
      <c r="J8611" s="30" t="str">
        <f aca="false">+H8611&amp;"_"&amp;I8611</f>
        <v> _ </v>
      </c>
      <c r="K8611" s="2"/>
    </row>
    <row r="8612" customFormat="false" ht="15" hidden="false" customHeight="false" outlineLevel="0" collapsed="false">
      <c r="A8612" s="25"/>
      <c r="B8612" s="26"/>
      <c r="C8612" s="26"/>
      <c r="D8612" s="27"/>
      <c r="E8612" s="26"/>
      <c r="F8612" s="28"/>
      <c r="G8612" s="29" t="str">
        <f aca="false">+G8611</f>
        <v>Jesús Periz</v>
      </c>
      <c r="H8612" s="1" t="str">
        <f aca="false">IF(A8612=0," ",YEAR(+A8612))</f>
        <v> </v>
      </c>
      <c r="I8612" s="1" t="str">
        <f aca="false">IF(A8612=0," ",MONTH(+A8612))</f>
        <v> </v>
      </c>
      <c r="J8612" s="30" t="str">
        <f aca="false">+H8612&amp;"_"&amp;I8612</f>
        <v> _ </v>
      </c>
      <c r="K8612" s="2"/>
    </row>
    <row r="8613" customFormat="false" ht="15" hidden="false" customHeight="false" outlineLevel="0" collapsed="false">
      <c r="A8613" s="25"/>
      <c r="B8613" s="26"/>
      <c r="C8613" s="26"/>
      <c r="D8613" s="27"/>
      <c r="E8613" s="26"/>
      <c r="F8613" s="28"/>
      <c r="G8613" s="29" t="str">
        <f aca="false">+G8612</f>
        <v>Jesús Periz</v>
      </c>
      <c r="H8613" s="1" t="str">
        <f aca="false">IF(A8613=0," ",YEAR(+A8613))</f>
        <v> </v>
      </c>
      <c r="I8613" s="1" t="str">
        <f aca="false">IF(A8613=0," ",MONTH(+A8613))</f>
        <v> </v>
      </c>
      <c r="J8613" s="30" t="str">
        <f aca="false">+H8613&amp;"_"&amp;I8613</f>
        <v> _ </v>
      </c>
      <c r="K8613" s="2"/>
    </row>
    <row r="8614" customFormat="false" ht="15" hidden="false" customHeight="false" outlineLevel="0" collapsed="false">
      <c r="A8614" s="25"/>
      <c r="B8614" s="26"/>
      <c r="C8614" s="26"/>
      <c r="D8614" s="27"/>
      <c r="E8614" s="26"/>
      <c r="F8614" s="28"/>
      <c r="G8614" s="29" t="str">
        <f aca="false">+G8613</f>
        <v>Jesús Periz</v>
      </c>
      <c r="H8614" s="1" t="str">
        <f aca="false">IF(A8614=0," ",YEAR(+A8614))</f>
        <v> </v>
      </c>
      <c r="I8614" s="1" t="str">
        <f aca="false">IF(A8614=0," ",MONTH(+A8614))</f>
        <v> </v>
      </c>
      <c r="J8614" s="30" t="str">
        <f aca="false">+H8614&amp;"_"&amp;I8614</f>
        <v> _ </v>
      </c>
      <c r="K8614" s="2"/>
    </row>
    <row r="8615" customFormat="false" ht="15" hidden="false" customHeight="false" outlineLevel="0" collapsed="false">
      <c r="A8615" s="25"/>
      <c r="B8615" s="26"/>
      <c r="C8615" s="26"/>
      <c r="D8615" s="27"/>
      <c r="E8615" s="26"/>
      <c r="F8615" s="28"/>
      <c r="G8615" s="29" t="str">
        <f aca="false">+G8614</f>
        <v>Jesús Periz</v>
      </c>
      <c r="H8615" s="1" t="str">
        <f aca="false">IF(A8615=0," ",YEAR(+A8615))</f>
        <v> </v>
      </c>
      <c r="I8615" s="1" t="str">
        <f aca="false">IF(A8615=0," ",MONTH(+A8615))</f>
        <v> </v>
      </c>
      <c r="J8615" s="30" t="str">
        <f aca="false">+H8615&amp;"_"&amp;I8615</f>
        <v> _ </v>
      </c>
      <c r="K8615" s="2"/>
    </row>
    <row r="8616" customFormat="false" ht="15" hidden="false" customHeight="false" outlineLevel="0" collapsed="false">
      <c r="A8616" s="25"/>
      <c r="B8616" s="26"/>
      <c r="C8616" s="26"/>
      <c r="D8616" s="27"/>
      <c r="E8616" s="26"/>
      <c r="F8616" s="28"/>
      <c r="G8616" s="29" t="str">
        <f aca="false">+G8615</f>
        <v>Jesús Periz</v>
      </c>
      <c r="H8616" s="1" t="str">
        <f aca="false">IF(A8616=0," ",YEAR(+A8616))</f>
        <v> </v>
      </c>
      <c r="I8616" s="1" t="str">
        <f aca="false">IF(A8616=0," ",MONTH(+A8616))</f>
        <v> </v>
      </c>
      <c r="J8616" s="30" t="str">
        <f aca="false">+H8616&amp;"_"&amp;I8616</f>
        <v> _ </v>
      </c>
      <c r="K8616" s="2"/>
    </row>
    <row r="8617" customFormat="false" ht="15" hidden="false" customHeight="false" outlineLevel="0" collapsed="false">
      <c r="A8617" s="25"/>
      <c r="B8617" s="26"/>
      <c r="C8617" s="26"/>
      <c r="D8617" s="27"/>
      <c r="E8617" s="26"/>
      <c r="F8617" s="28"/>
      <c r="G8617" s="29" t="str">
        <f aca="false">+G8616</f>
        <v>Jesús Periz</v>
      </c>
      <c r="H8617" s="1" t="str">
        <f aca="false">IF(A8617=0," ",YEAR(+A8617))</f>
        <v> </v>
      </c>
      <c r="I8617" s="1" t="str">
        <f aca="false">IF(A8617=0," ",MONTH(+A8617))</f>
        <v> </v>
      </c>
      <c r="J8617" s="30" t="str">
        <f aca="false">+H8617&amp;"_"&amp;I8617</f>
        <v> _ </v>
      </c>
      <c r="K8617" s="2"/>
    </row>
    <row r="8618" customFormat="false" ht="15" hidden="false" customHeight="false" outlineLevel="0" collapsed="false">
      <c r="A8618" s="25"/>
      <c r="B8618" s="26"/>
      <c r="C8618" s="26"/>
      <c r="D8618" s="27"/>
      <c r="E8618" s="26"/>
      <c r="F8618" s="28"/>
      <c r="G8618" s="29" t="str">
        <f aca="false">+G8617</f>
        <v>Jesús Periz</v>
      </c>
      <c r="H8618" s="1" t="str">
        <f aca="false">IF(A8618=0," ",YEAR(+A8618))</f>
        <v> </v>
      </c>
      <c r="I8618" s="1" t="str">
        <f aca="false">IF(A8618=0," ",MONTH(+A8618))</f>
        <v> </v>
      </c>
      <c r="J8618" s="30" t="str">
        <f aca="false">+H8618&amp;"_"&amp;I8618</f>
        <v> _ </v>
      </c>
      <c r="K8618" s="2"/>
    </row>
    <row r="8619" customFormat="false" ht="15" hidden="false" customHeight="false" outlineLevel="0" collapsed="false">
      <c r="A8619" s="25"/>
      <c r="B8619" s="26"/>
      <c r="C8619" s="26"/>
      <c r="D8619" s="27"/>
      <c r="E8619" s="26"/>
      <c r="F8619" s="28"/>
      <c r="G8619" s="29" t="str">
        <f aca="false">+G8618</f>
        <v>Jesús Periz</v>
      </c>
      <c r="H8619" s="1" t="str">
        <f aca="false">IF(A8619=0," ",YEAR(+A8619))</f>
        <v> </v>
      </c>
      <c r="I8619" s="1" t="str">
        <f aca="false">IF(A8619=0," ",MONTH(+A8619))</f>
        <v> </v>
      </c>
      <c r="J8619" s="30" t="str">
        <f aca="false">+H8619&amp;"_"&amp;I8619</f>
        <v> _ </v>
      </c>
      <c r="K8619" s="2"/>
    </row>
    <row r="8620" customFormat="false" ht="15" hidden="false" customHeight="false" outlineLevel="0" collapsed="false">
      <c r="A8620" s="25"/>
      <c r="B8620" s="26"/>
      <c r="C8620" s="26"/>
      <c r="D8620" s="27"/>
      <c r="E8620" s="26"/>
      <c r="F8620" s="28"/>
      <c r="G8620" s="29" t="str">
        <f aca="false">+G8619</f>
        <v>Jesús Periz</v>
      </c>
      <c r="H8620" s="1" t="str">
        <f aca="false">IF(A8620=0," ",YEAR(+A8620))</f>
        <v> </v>
      </c>
      <c r="I8620" s="1" t="str">
        <f aca="false">IF(A8620=0," ",MONTH(+A8620))</f>
        <v> </v>
      </c>
      <c r="J8620" s="30" t="str">
        <f aca="false">+H8620&amp;"_"&amp;I8620</f>
        <v> _ </v>
      </c>
      <c r="K8620" s="2"/>
    </row>
    <row r="8621" customFormat="false" ht="15" hidden="false" customHeight="false" outlineLevel="0" collapsed="false">
      <c r="A8621" s="25"/>
      <c r="B8621" s="26"/>
      <c r="C8621" s="26"/>
      <c r="D8621" s="27"/>
      <c r="E8621" s="26"/>
      <c r="F8621" s="28"/>
      <c r="G8621" s="29" t="str">
        <f aca="false">+G8620</f>
        <v>Jesús Periz</v>
      </c>
      <c r="H8621" s="1" t="str">
        <f aca="false">IF(A8621=0," ",YEAR(+A8621))</f>
        <v> </v>
      </c>
      <c r="I8621" s="1" t="str">
        <f aca="false">IF(A8621=0," ",MONTH(+A8621))</f>
        <v> </v>
      </c>
      <c r="J8621" s="30" t="str">
        <f aca="false">+H8621&amp;"_"&amp;I8621</f>
        <v> _ </v>
      </c>
      <c r="K8621" s="2"/>
    </row>
    <row r="8622" customFormat="false" ht="15" hidden="false" customHeight="false" outlineLevel="0" collapsed="false">
      <c r="A8622" s="25"/>
      <c r="B8622" s="26"/>
      <c r="C8622" s="26"/>
      <c r="D8622" s="27"/>
      <c r="E8622" s="26"/>
      <c r="F8622" s="28"/>
      <c r="G8622" s="29" t="str">
        <f aca="false">+G8621</f>
        <v>Jesús Periz</v>
      </c>
      <c r="H8622" s="1" t="str">
        <f aca="false">IF(A8622=0," ",YEAR(+A8622))</f>
        <v> </v>
      </c>
      <c r="I8622" s="1" t="str">
        <f aca="false">IF(A8622=0," ",MONTH(+A8622))</f>
        <v> </v>
      </c>
      <c r="J8622" s="30" t="str">
        <f aca="false">+H8622&amp;"_"&amp;I8622</f>
        <v> _ </v>
      </c>
      <c r="K8622" s="2"/>
    </row>
    <row r="8623" customFormat="false" ht="15" hidden="false" customHeight="false" outlineLevel="0" collapsed="false">
      <c r="A8623" s="25"/>
      <c r="B8623" s="26"/>
      <c r="C8623" s="26"/>
      <c r="D8623" s="27"/>
      <c r="E8623" s="26"/>
      <c r="F8623" s="28"/>
      <c r="G8623" s="29" t="str">
        <f aca="false">+G8622</f>
        <v>Jesús Periz</v>
      </c>
      <c r="H8623" s="1" t="str">
        <f aca="false">IF(A8623=0," ",YEAR(+A8623))</f>
        <v> </v>
      </c>
      <c r="I8623" s="1" t="str">
        <f aca="false">IF(A8623=0," ",MONTH(+A8623))</f>
        <v> </v>
      </c>
      <c r="J8623" s="30" t="str">
        <f aca="false">+H8623&amp;"_"&amp;I8623</f>
        <v> _ </v>
      </c>
      <c r="K8623" s="2"/>
    </row>
    <row r="8624" customFormat="false" ht="15" hidden="false" customHeight="false" outlineLevel="0" collapsed="false">
      <c r="A8624" s="25"/>
      <c r="B8624" s="26"/>
      <c r="C8624" s="26"/>
      <c r="D8624" s="27"/>
      <c r="E8624" s="26"/>
      <c r="F8624" s="28"/>
      <c r="G8624" s="29" t="str">
        <f aca="false">+G8623</f>
        <v>Jesús Periz</v>
      </c>
      <c r="H8624" s="1" t="str">
        <f aca="false">IF(A8624=0," ",YEAR(+A8624))</f>
        <v> </v>
      </c>
      <c r="I8624" s="1" t="str">
        <f aca="false">IF(A8624=0," ",MONTH(+A8624))</f>
        <v> </v>
      </c>
      <c r="J8624" s="30" t="str">
        <f aca="false">+H8624&amp;"_"&amp;I8624</f>
        <v> _ </v>
      </c>
      <c r="K8624" s="2"/>
    </row>
    <row r="8625" customFormat="false" ht="15" hidden="false" customHeight="false" outlineLevel="0" collapsed="false">
      <c r="A8625" s="25"/>
      <c r="B8625" s="26"/>
      <c r="C8625" s="26"/>
      <c r="D8625" s="27"/>
      <c r="E8625" s="26"/>
      <c r="F8625" s="28"/>
      <c r="G8625" s="29" t="str">
        <f aca="false">+G8624</f>
        <v>Jesús Periz</v>
      </c>
      <c r="H8625" s="1" t="str">
        <f aca="false">IF(A8625=0," ",YEAR(+A8625))</f>
        <v> </v>
      </c>
      <c r="I8625" s="1" t="str">
        <f aca="false">IF(A8625=0," ",MONTH(+A8625))</f>
        <v> </v>
      </c>
      <c r="J8625" s="30" t="str">
        <f aca="false">+H8625&amp;"_"&amp;I8625</f>
        <v> _ </v>
      </c>
      <c r="K8625" s="2"/>
    </row>
    <row r="8626" customFormat="false" ht="15" hidden="false" customHeight="false" outlineLevel="0" collapsed="false">
      <c r="A8626" s="25"/>
      <c r="B8626" s="26"/>
      <c r="C8626" s="26"/>
      <c r="D8626" s="27"/>
      <c r="E8626" s="26"/>
      <c r="F8626" s="28"/>
      <c r="G8626" s="29" t="str">
        <f aca="false">+G8625</f>
        <v>Jesús Periz</v>
      </c>
      <c r="H8626" s="1" t="str">
        <f aca="false">IF(A8626=0," ",YEAR(+A8626))</f>
        <v> </v>
      </c>
      <c r="I8626" s="1" t="str">
        <f aca="false">IF(A8626=0," ",MONTH(+A8626))</f>
        <v> </v>
      </c>
      <c r="J8626" s="30" t="str">
        <f aca="false">+H8626&amp;"_"&amp;I8626</f>
        <v> _ </v>
      </c>
      <c r="K8626" s="2"/>
    </row>
    <row r="8627" customFormat="false" ht="15" hidden="false" customHeight="false" outlineLevel="0" collapsed="false">
      <c r="A8627" s="25"/>
      <c r="B8627" s="26"/>
      <c r="C8627" s="26"/>
      <c r="D8627" s="27"/>
      <c r="E8627" s="26"/>
      <c r="F8627" s="28"/>
      <c r="G8627" s="29" t="str">
        <f aca="false">+G8626</f>
        <v>Jesús Periz</v>
      </c>
      <c r="H8627" s="1" t="str">
        <f aca="false">IF(A8627=0," ",YEAR(+A8627))</f>
        <v> </v>
      </c>
      <c r="I8627" s="1" t="str">
        <f aca="false">IF(A8627=0," ",MONTH(+A8627))</f>
        <v> </v>
      </c>
      <c r="J8627" s="30" t="str">
        <f aca="false">+H8627&amp;"_"&amp;I8627</f>
        <v> _ </v>
      </c>
      <c r="K8627" s="2"/>
    </row>
    <row r="8628" customFormat="false" ht="15" hidden="false" customHeight="false" outlineLevel="0" collapsed="false">
      <c r="A8628" s="25"/>
      <c r="B8628" s="26"/>
      <c r="C8628" s="26"/>
      <c r="D8628" s="27"/>
      <c r="E8628" s="26"/>
      <c r="F8628" s="28"/>
      <c r="G8628" s="29" t="str">
        <f aca="false">+G8627</f>
        <v>Jesús Periz</v>
      </c>
      <c r="H8628" s="1" t="str">
        <f aca="false">IF(A8628=0," ",YEAR(+A8628))</f>
        <v> </v>
      </c>
      <c r="I8628" s="1" t="str">
        <f aca="false">IF(A8628=0," ",MONTH(+A8628))</f>
        <v> </v>
      </c>
      <c r="J8628" s="30" t="str">
        <f aca="false">+H8628&amp;"_"&amp;I8628</f>
        <v> _ </v>
      </c>
      <c r="K8628" s="2"/>
    </row>
    <row r="8629" customFormat="false" ht="15" hidden="false" customHeight="false" outlineLevel="0" collapsed="false">
      <c r="A8629" s="25"/>
      <c r="B8629" s="26"/>
      <c r="C8629" s="26"/>
      <c r="D8629" s="27"/>
      <c r="E8629" s="26"/>
      <c r="F8629" s="28"/>
      <c r="G8629" s="29" t="str">
        <f aca="false">+G8628</f>
        <v>Jesús Periz</v>
      </c>
      <c r="H8629" s="1" t="str">
        <f aca="false">IF(A8629=0," ",YEAR(+A8629))</f>
        <v> </v>
      </c>
      <c r="I8629" s="1" t="str">
        <f aca="false">IF(A8629=0," ",MONTH(+A8629))</f>
        <v> </v>
      </c>
      <c r="J8629" s="30" t="str">
        <f aca="false">+H8629&amp;"_"&amp;I8629</f>
        <v> _ </v>
      </c>
      <c r="K8629" s="2"/>
    </row>
    <row r="8630" customFormat="false" ht="15" hidden="false" customHeight="false" outlineLevel="0" collapsed="false">
      <c r="A8630" s="25"/>
      <c r="B8630" s="26"/>
      <c r="C8630" s="26"/>
      <c r="D8630" s="27"/>
      <c r="E8630" s="26"/>
      <c r="F8630" s="28"/>
      <c r="G8630" s="29" t="str">
        <f aca="false">+G8629</f>
        <v>Jesús Periz</v>
      </c>
      <c r="H8630" s="1" t="str">
        <f aca="false">IF(A8630=0," ",YEAR(+A8630))</f>
        <v> </v>
      </c>
      <c r="I8630" s="1" t="str">
        <f aca="false">IF(A8630=0," ",MONTH(+A8630))</f>
        <v> </v>
      </c>
      <c r="J8630" s="30" t="str">
        <f aca="false">+H8630&amp;"_"&amp;I8630</f>
        <v> _ </v>
      </c>
      <c r="K8630" s="2"/>
    </row>
    <row r="8631" customFormat="false" ht="15" hidden="false" customHeight="false" outlineLevel="0" collapsed="false">
      <c r="A8631" s="25"/>
      <c r="B8631" s="26"/>
      <c r="C8631" s="26"/>
      <c r="D8631" s="27"/>
      <c r="E8631" s="26"/>
      <c r="F8631" s="28"/>
      <c r="G8631" s="29" t="str">
        <f aca="false">+G8630</f>
        <v>Jesús Periz</v>
      </c>
      <c r="H8631" s="1" t="str">
        <f aca="false">IF(A8631=0," ",YEAR(+A8631))</f>
        <v> </v>
      </c>
      <c r="I8631" s="1" t="str">
        <f aca="false">IF(A8631=0," ",MONTH(+A8631))</f>
        <v> </v>
      </c>
      <c r="J8631" s="30" t="str">
        <f aca="false">+H8631&amp;"_"&amp;I8631</f>
        <v> _ </v>
      </c>
      <c r="K8631" s="2"/>
    </row>
    <row r="8632" customFormat="false" ht="15" hidden="false" customHeight="false" outlineLevel="0" collapsed="false">
      <c r="A8632" s="25"/>
      <c r="B8632" s="26"/>
      <c r="C8632" s="26"/>
      <c r="D8632" s="27"/>
      <c r="E8632" s="26"/>
      <c r="F8632" s="28"/>
      <c r="G8632" s="29" t="str">
        <f aca="false">+G8631</f>
        <v>Jesús Periz</v>
      </c>
      <c r="H8632" s="1" t="str">
        <f aca="false">IF(A8632=0," ",YEAR(+A8632))</f>
        <v> </v>
      </c>
      <c r="I8632" s="1" t="str">
        <f aca="false">IF(A8632=0," ",MONTH(+A8632))</f>
        <v> </v>
      </c>
      <c r="J8632" s="30" t="str">
        <f aca="false">+H8632&amp;"_"&amp;I8632</f>
        <v> _ </v>
      </c>
      <c r="K8632" s="2"/>
    </row>
    <row r="8633" customFormat="false" ht="15" hidden="false" customHeight="false" outlineLevel="0" collapsed="false">
      <c r="A8633" s="25"/>
      <c r="B8633" s="26"/>
      <c r="C8633" s="26"/>
      <c r="D8633" s="27"/>
      <c r="E8633" s="26"/>
      <c r="F8633" s="28"/>
      <c r="G8633" s="29" t="str">
        <f aca="false">+G8632</f>
        <v>Jesús Periz</v>
      </c>
      <c r="H8633" s="1" t="str">
        <f aca="false">IF(A8633=0," ",YEAR(+A8633))</f>
        <v> </v>
      </c>
      <c r="I8633" s="1" t="str">
        <f aca="false">IF(A8633=0," ",MONTH(+A8633))</f>
        <v> </v>
      </c>
      <c r="J8633" s="30" t="str">
        <f aca="false">+H8633&amp;"_"&amp;I8633</f>
        <v> _ </v>
      </c>
      <c r="K8633" s="2"/>
    </row>
    <row r="8634" customFormat="false" ht="15" hidden="false" customHeight="false" outlineLevel="0" collapsed="false">
      <c r="A8634" s="25"/>
      <c r="B8634" s="26"/>
      <c r="C8634" s="26"/>
      <c r="D8634" s="27"/>
      <c r="E8634" s="26"/>
      <c r="F8634" s="28"/>
      <c r="G8634" s="29" t="str">
        <f aca="false">+G8633</f>
        <v>Jesús Periz</v>
      </c>
      <c r="H8634" s="1" t="str">
        <f aca="false">IF(A8634=0," ",YEAR(+A8634))</f>
        <v> </v>
      </c>
      <c r="I8634" s="1" t="str">
        <f aca="false">IF(A8634=0," ",MONTH(+A8634))</f>
        <v> </v>
      </c>
      <c r="J8634" s="30" t="str">
        <f aca="false">+H8634&amp;"_"&amp;I8634</f>
        <v> _ </v>
      </c>
      <c r="K8634" s="2"/>
    </row>
    <row r="8635" customFormat="false" ht="15" hidden="false" customHeight="false" outlineLevel="0" collapsed="false">
      <c r="A8635" s="25"/>
      <c r="B8635" s="26"/>
      <c r="C8635" s="26"/>
      <c r="D8635" s="27"/>
      <c r="E8635" s="26"/>
      <c r="F8635" s="28"/>
      <c r="G8635" s="29" t="str">
        <f aca="false">+G8634</f>
        <v>Jesús Periz</v>
      </c>
      <c r="H8635" s="1" t="str">
        <f aca="false">IF(A8635=0," ",YEAR(+A8635))</f>
        <v> </v>
      </c>
      <c r="I8635" s="1" t="str">
        <f aca="false">IF(A8635=0," ",MONTH(+A8635))</f>
        <v> </v>
      </c>
      <c r="J8635" s="30" t="str">
        <f aca="false">+H8635&amp;"_"&amp;I8635</f>
        <v> _ </v>
      </c>
      <c r="K8635" s="2"/>
    </row>
    <row r="8636" customFormat="false" ht="15" hidden="false" customHeight="false" outlineLevel="0" collapsed="false">
      <c r="A8636" s="25"/>
      <c r="B8636" s="26"/>
      <c r="C8636" s="26"/>
      <c r="D8636" s="27"/>
      <c r="E8636" s="26"/>
      <c r="F8636" s="28"/>
      <c r="G8636" s="29" t="str">
        <f aca="false">+G8635</f>
        <v>Jesús Periz</v>
      </c>
      <c r="H8636" s="1" t="str">
        <f aca="false">IF(A8636=0," ",YEAR(+A8636))</f>
        <v> </v>
      </c>
      <c r="I8636" s="1" t="str">
        <f aca="false">IF(A8636=0," ",MONTH(+A8636))</f>
        <v> </v>
      </c>
      <c r="J8636" s="30" t="str">
        <f aca="false">+H8636&amp;"_"&amp;I8636</f>
        <v> _ </v>
      </c>
      <c r="K8636" s="2"/>
    </row>
    <row r="8637" customFormat="false" ht="15" hidden="false" customHeight="false" outlineLevel="0" collapsed="false">
      <c r="A8637" s="25"/>
      <c r="B8637" s="26"/>
      <c r="C8637" s="26"/>
      <c r="D8637" s="27"/>
      <c r="E8637" s="26"/>
      <c r="F8637" s="28"/>
      <c r="G8637" s="29" t="str">
        <f aca="false">+G8636</f>
        <v>Jesús Periz</v>
      </c>
      <c r="H8637" s="1" t="str">
        <f aca="false">IF(A8637=0," ",YEAR(+A8637))</f>
        <v> </v>
      </c>
      <c r="I8637" s="1" t="str">
        <f aca="false">IF(A8637=0," ",MONTH(+A8637))</f>
        <v> </v>
      </c>
      <c r="J8637" s="30" t="str">
        <f aca="false">+H8637&amp;"_"&amp;I8637</f>
        <v> _ </v>
      </c>
      <c r="K8637" s="2"/>
    </row>
    <row r="8638" customFormat="false" ht="15" hidden="false" customHeight="false" outlineLevel="0" collapsed="false">
      <c r="A8638" s="25"/>
      <c r="B8638" s="26"/>
      <c r="C8638" s="26"/>
      <c r="D8638" s="27"/>
      <c r="E8638" s="26"/>
      <c r="F8638" s="28"/>
      <c r="G8638" s="29" t="str">
        <f aca="false">+G8637</f>
        <v>Jesús Periz</v>
      </c>
      <c r="H8638" s="1" t="str">
        <f aca="false">IF(A8638=0," ",YEAR(+A8638))</f>
        <v> </v>
      </c>
      <c r="I8638" s="1" t="str">
        <f aca="false">IF(A8638=0," ",MONTH(+A8638))</f>
        <v> </v>
      </c>
      <c r="J8638" s="30" t="str">
        <f aca="false">+H8638&amp;"_"&amp;I8638</f>
        <v> _ </v>
      </c>
      <c r="K8638" s="2"/>
    </row>
    <row r="8639" customFormat="false" ht="15" hidden="false" customHeight="false" outlineLevel="0" collapsed="false">
      <c r="A8639" s="25"/>
      <c r="B8639" s="26"/>
      <c r="C8639" s="26"/>
      <c r="D8639" s="27"/>
      <c r="E8639" s="26"/>
      <c r="F8639" s="28"/>
      <c r="G8639" s="29" t="str">
        <f aca="false">+G8638</f>
        <v>Jesús Periz</v>
      </c>
      <c r="H8639" s="1" t="str">
        <f aca="false">IF(A8639=0," ",YEAR(+A8639))</f>
        <v> </v>
      </c>
      <c r="I8639" s="1" t="str">
        <f aca="false">IF(A8639=0," ",MONTH(+A8639))</f>
        <v> </v>
      </c>
      <c r="J8639" s="30" t="str">
        <f aca="false">+H8639&amp;"_"&amp;I8639</f>
        <v> _ </v>
      </c>
      <c r="K8639" s="2"/>
    </row>
    <row r="8640" customFormat="false" ht="15" hidden="false" customHeight="false" outlineLevel="0" collapsed="false">
      <c r="A8640" s="25"/>
      <c r="B8640" s="26"/>
      <c r="C8640" s="26"/>
      <c r="D8640" s="27"/>
      <c r="E8640" s="26"/>
      <c r="F8640" s="28"/>
      <c r="G8640" s="29" t="str">
        <f aca="false">+G8639</f>
        <v>Jesús Periz</v>
      </c>
      <c r="H8640" s="1" t="str">
        <f aca="false">IF(A8640=0," ",YEAR(+A8640))</f>
        <v> </v>
      </c>
      <c r="I8640" s="1" t="str">
        <f aca="false">IF(A8640=0," ",MONTH(+A8640))</f>
        <v> </v>
      </c>
      <c r="J8640" s="30" t="str">
        <f aca="false">+H8640&amp;"_"&amp;I8640</f>
        <v> _ </v>
      </c>
      <c r="K8640" s="2"/>
    </row>
    <row r="8641" customFormat="false" ht="15" hidden="false" customHeight="false" outlineLevel="0" collapsed="false">
      <c r="A8641" s="25"/>
      <c r="B8641" s="26"/>
      <c r="C8641" s="26"/>
      <c r="D8641" s="27"/>
      <c r="E8641" s="26"/>
      <c r="F8641" s="28"/>
      <c r="G8641" s="29" t="str">
        <f aca="false">+G8640</f>
        <v>Jesús Periz</v>
      </c>
      <c r="H8641" s="1" t="str">
        <f aca="false">IF(A8641=0," ",YEAR(+A8641))</f>
        <v> </v>
      </c>
      <c r="I8641" s="1" t="str">
        <f aca="false">IF(A8641=0," ",MONTH(+A8641))</f>
        <v> </v>
      </c>
      <c r="J8641" s="30" t="str">
        <f aca="false">+H8641&amp;"_"&amp;I8641</f>
        <v> _ </v>
      </c>
      <c r="K8641" s="2"/>
    </row>
    <row r="8642" customFormat="false" ht="15" hidden="false" customHeight="false" outlineLevel="0" collapsed="false">
      <c r="A8642" s="25"/>
      <c r="B8642" s="26"/>
      <c r="C8642" s="26"/>
      <c r="D8642" s="27"/>
      <c r="E8642" s="26"/>
      <c r="F8642" s="28"/>
      <c r="G8642" s="29" t="str">
        <f aca="false">+G8641</f>
        <v>Jesús Periz</v>
      </c>
      <c r="H8642" s="1" t="str">
        <f aca="false">IF(A8642=0," ",YEAR(+A8642))</f>
        <v> </v>
      </c>
      <c r="I8642" s="1" t="str">
        <f aca="false">IF(A8642=0," ",MONTH(+A8642))</f>
        <v> </v>
      </c>
      <c r="J8642" s="30" t="str">
        <f aca="false">+H8642&amp;"_"&amp;I8642</f>
        <v> _ </v>
      </c>
      <c r="K8642" s="2"/>
    </row>
    <row r="8643" customFormat="false" ht="15" hidden="false" customHeight="false" outlineLevel="0" collapsed="false">
      <c r="A8643" s="25"/>
      <c r="B8643" s="26"/>
      <c r="C8643" s="26"/>
      <c r="D8643" s="27"/>
      <c r="E8643" s="26"/>
      <c r="F8643" s="28"/>
      <c r="G8643" s="29" t="str">
        <f aca="false">+G8642</f>
        <v>Jesús Periz</v>
      </c>
      <c r="H8643" s="1" t="str">
        <f aca="false">IF(A8643=0," ",YEAR(+A8643))</f>
        <v> </v>
      </c>
      <c r="I8643" s="1" t="str">
        <f aca="false">IF(A8643=0," ",MONTH(+A8643))</f>
        <v> </v>
      </c>
      <c r="J8643" s="30" t="str">
        <f aca="false">+H8643&amp;"_"&amp;I8643</f>
        <v> _ </v>
      </c>
      <c r="K8643" s="2"/>
    </row>
    <row r="8644" customFormat="false" ht="15" hidden="false" customHeight="false" outlineLevel="0" collapsed="false">
      <c r="A8644" s="25"/>
      <c r="B8644" s="26"/>
      <c r="C8644" s="26"/>
      <c r="D8644" s="27"/>
      <c r="E8644" s="26"/>
      <c r="F8644" s="28"/>
      <c r="G8644" s="29" t="str">
        <f aca="false">+G8643</f>
        <v>Jesús Periz</v>
      </c>
      <c r="H8644" s="1" t="str">
        <f aca="false">IF(A8644=0," ",YEAR(+A8644))</f>
        <v> </v>
      </c>
      <c r="I8644" s="1" t="str">
        <f aca="false">IF(A8644=0," ",MONTH(+A8644))</f>
        <v> </v>
      </c>
      <c r="J8644" s="30" t="str">
        <f aca="false">+H8644&amp;"_"&amp;I8644</f>
        <v> _ </v>
      </c>
      <c r="K8644" s="2"/>
    </row>
    <row r="8645" customFormat="false" ht="15" hidden="false" customHeight="false" outlineLevel="0" collapsed="false">
      <c r="A8645" s="25"/>
      <c r="B8645" s="26"/>
      <c r="C8645" s="26"/>
      <c r="D8645" s="27"/>
      <c r="E8645" s="26"/>
      <c r="F8645" s="28"/>
      <c r="G8645" s="29" t="str">
        <f aca="false">+G8644</f>
        <v>Jesús Periz</v>
      </c>
      <c r="H8645" s="1" t="str">
        <f aca="false">IF(A8645=0," ",YEAR(+A8645))</f>
        <v> </v>
      </c>
      <c r="I8645" s="1" t="str">
        <f aca="false">IF(A8645=0," ",MONTH(+A8645))</f>
        <v> </v>
      </c>
      <c r="J8645" s="30" t="str">
        <f aca="false">+H8645&amp;"_"&amp;I8645</f>
        <v> _ </v>
      </c>
      <c r="K8645" s="2"/>
    </row>
    <row r="8646" customFormat="false" ht="15" hidden="false" customHeight="false" outlineLevel="0" collapsed="false">
      <c r="A8646" s="25"/>
      <c r="B8646" s="26"/>
      <c r="C8646" s="26"/>
      <c r="D8646" s="27"/>
      <c r="E8646" s="26"/>
      <c r="F8646" s="28"/>
      <c r="G8646" s="29" t="str">
        <f aca="false">+G8645</f>
        <v>Jesús Periz</v>
      </c>
      <c r="H8646" s="1" t="str">
        <f aca="false">IF(A8646=0," ",YEAR(+A8646))</f>
        <v> </v>
      </c>
      <c r="I8646" s="1" t="str">
        <f aca="false">IF(A8646=0," ",MONTH(+A8646))</f>
        <v> </v>
      </c>
      <c r="J8646" s="30" t="str">
        <f aca="false">+H8646&amp;"_"&amp;I8646</f>
        <v> _ </v>
      </c>
      <c r="K8646" s="2"/>
    </row>
    <row r="8647" customFormat="false" ht="15" hidden="false" customHeight="false" outlineLevel="0" collapsed="false">
      <c r="A8647" s="25"/>
      <c r="B8647" s="26"/>
      <c r="C8647" s="26"/>
      <c r="D8647" s="27"/>
      <c r="E8647" s="26"/>
      <c r="F8647" s="28"/>
      <c r="G8647" s="29" t="str">
        <f aca="false">+G8646</f>
        <v>Jesús Periz</v>
      </c>
      <c r="H8647" s="1" t="str">
        <f aca="false">IF(A8647=0," ",YEAR(+A8647))</f>
        <v> </v>
      </c>
      <c r="I8647" s="1" t="str">
        <f aca="false">IF(A8647=0," ",MONTH(+A8647))</f>
        <v> </v>
      </c>
      <c r="J8647" s="30" t="str">
        <f aca="false">+H8647&amp;"_"&amp;I8647</f>
        <v> _ </v>
      </c>
      <c r="K8647" s="2"/>
    </row>
    <row r="8648" customFormat="false" ht="15" hidden="false" customHeight="false" outlineLevel="0" collapsed="false">
      <c r="A8648" s="25"/>
      <c r="B8648" s="26"/>
      <c r="C8648" s="26"/>
      <c r="D8648" s="27"/>
      <c r="E8648" s="26"/>
      <c r="F8648" s="28"/>
      <c r="G8648" s="29" t="str">
        <f aca="false">+G8647</f>
        <v>Jesús Periz</v>
      </c>
      <c r="H8648" s="1" t="str">
        <f aca="false">IF(A8648=0," ",YEAR(+A8648))</f>
        <v> </v>
      </c>
      <c r="I8648" s="1" t="str">
        <f aca="false">IF(A8648=0," ",MONTH(+A8648))</f>
        <v> </v>
      </c>
      <c r="J8648" s="30" t="str">
        <f aca="false">+H8648&amp;"_"&amp;I8648</f>
        <v> _ </v>
      </c>
      <c r="K8648" s="2"/>
    </row>
    <row r="8649" customFormat="false" ht="15" hidden="false" customHeight="false" outlineLevel="0" collapsed="false">
      <c r="A8649" s="25"/>
      <c r="B8649" s="26"/>
      <c r="C8649" s="26"/>
      <c r="D8649" s="27"/>
      <c r="E8649" s="26"/>
      <c r="F8649" s="28"/>
      <c r="G8649" s="29" t="str">
        <f aca="false">+G8648</f>
        <v>Jesús Periz</v>
      </c>
      <c r="H8649" s="1" t="str">
        <f aca="false">IF(A8649=0," ",YEAR(+A8649))</f>
        <v> </v>
      </c>
      <c r="I8649" s="1" t="str">
        <f aca="false">IF(A8649=0," ",MONTH(+A8649))</f>
        <v> </v>
      </c>
      <c r="J8649" s="30" t="str">
        <f aca="false">+H8649&amp;"_"&amp;I8649</f>
        <v> _ </v>
      </c>
      <c r="K8649" s="2"/>
    </row>
    <row r="8650" customFormat="false" ht="15" hidden="false" customHeight="false" outlineLevel="0" collapsed="false">
      <c r="A8650" s="25"/>
      <c r="B8650" s="26"/>
      <c r="C8650" s="26"/>
      <c r="D8650" s="27"/>
      <c r="E8650" s="26"/>
      <c r="F8650" s="28"/>
      <c r="G8650" s="29" t="str">
        <f aca="false">+G8649</f>
        <v>Jesús Periz</v>
      </c>
      <c r="H8650" s="1" t="str">
        <f aca="false">IF(A8650=0," ",YEAR(+A8650))</f>
        <v> </v>
      </c>
      <c r="I8650" s="1" t="str">
        <f aca="false">IF(A8650=0," ",MONTH(+A8650))</f>
        <v> </v>
      </c>
      <c r="J8650" s="30" t="str">
        <f aca="false">+H8650&amp;"_"&amp;I8650</f>
        <v> _ </v>
      </c>
      <c r="K8650" s="2"/>
    </row>
    <row r="8651" customFormat="false" ht="15" hidden="false" customHeight="false" outlineLevel="0" collapsed="false">
      <c r="A8651" s="25"/>
      <c r="B8651" s="26"/>
      <c r="C8651" s="26"/>
      <c r="D8651" s="27"/>
      <c r="E8651" s="26"/>
      <c r="F8651" s="28"/>
      <c r="G8651" s="29" t="str">
        <f aca="false">+G8650</f>
        <v>Jesús Periz</v>
      </c>
      <c r="H8651" s="1" t="str">
        <f aca="false">IF(A8651=0," ",YEAR(+A8651))</f>
        <v> </v>
      </c>
      <c r="I8651" s="1" t="str">
        <f aca="false">IF(A8651=0," ",MONTH(+A8651))</f>
        <v> </v>
      </c>
      <c r="J8651" s="30" t="str">
        <f aca="false">+H8651&amp;"_"&amp;I8651</f>
        <v> _ </v>
      </c>
      <c r="K8651" s="2"/>
    </row>
    <row r="8652" customFormat="false" ht="15" hidden="false" customHeight="false" outlineLevel="0" collapsed="false">
      <c r="A8652" s="25"/>
      <c r="B8652" s="26"/>
      <c r="C8652" s="26"/>
      <c r="D8652" s="27"/>
      <c r="E8652" s="26"/>
      <c r="F8652" s="28"/>
      <c r="G8652" s="29" t="str">
        <f aca="false">+G8651</f>
        <v>Jesús Periz</v>
      </c>
      <c r="H8652" s="1" t="str">
        <f aca="false">IF(A8652=0," ",YEAR(+A8652))</f>
        <v> </v>
      </c>
      <c r="I8652" s="1" t="str">
        <f aca="false">IF(A8652=0," ",MONTH(+A8652))</f>
        <v> </v>
      </c>
      <c r="J8652" s="30" t="str">
        <f aca="false">+H8652&amp;"_"&amp;I8652</f>
        <v> _ </v>
      </c>
      <c r="K8652" s="2"/>
    </row>
    <row r="8653" customFormat="false" ht="15" hidden="false" customHeight="false" outlineLevel="0" collapsed="false">
      <c r="A8653" s="25"/>
      <c r="B8653" s="26"/>
      <c r="C8653" s="26"/>
      <c r="D8653" s="27"/>
      <c r="E8653" s="26"/>
      <c r="F8653" s="28"/>
      <c r="G8653" s="29" t="str">
        <f aca="false">+G8652</f>
        <v>Jesús Periz</v>
      </c>
      <c r="H8653" s="1" t="str">
        <f aca="false">IF(A8653=0," ",YEAR(+A8653))</f>
        <v> </v>
      </c>
      <c r="I8653" s="1" t="str">
        <f aca="false">IF(A8653=0," ",MONTH(+A8653))</f>
        <v> </v>
      </c>
      <c r="J8653" s="30" t="str">
        <f aca="false">+H8653&amp;"_"&amp;I8653</f>
        <v> _ </v>
      </c>
      <c r="K8653" s="2"/>
    </row>
    <row r="8654" customFormat="false" ht="15" hidden="false" customHeight="false" outlineLevel="0" collapsed="false">
      <c r="A8654" s="25"/>
      <c r="B8654" s="26"/>
      <c r="C8654" s="26"/>
      <c r="D8654" s="27"/>
      <c r="E8654" s="26"/>
      <c r="F8654" s="28"/>
      <c r="G8654" s="29" t="str">
        <f aca="false">+G8653</f>
        <v>Jesús Periz</v>
      </c>
      <c r="H8654" s="1" t="str">
        <f aca="false">IF(A8654=0," ",YEAR(+A8654))</f>
        <v> </v>
      </c>
      <c r="I8654" s="1" t="str">
        <f aca="false">IF(A8654=0," ",MONTH(+A8654))</f>
        <v> </v>
      </c>
      <c r="J8654" s="30" t="str">
        <f aca="false">+H8654&amp;"_"&amp;I8654</f>
        <v> _ </v>
      </c>
      <c r="K8654" s="2"/>
    </row>
    <row r="8655" customFormat="false" ht="15" hidden="false" customHeight="false" outlineLevel="0" collapsed="false">
      <c r="A8655" s="25"/>
      <c r="B8655" s="26"/>
      <c r="C8655" s="26"/>
      <c r="D8655" s="27"/>
      <c r="E8655" s="26"/>
      <c r="F8655" s="28"/>
      <c r="G8655" s="29" t="str">
        <f aca="false">+G8654</f>
        <v>Jesús Periz</v>
      </c>
      <c r="H8655" s="1" t="str">
        <f aca="false">IF(A8655=0," ",YEAR(+A8655))</f>
        <v> </v>
      </c>
      <c r="I8655" s="1" t="str">
        <f aca="false">IF(A8655=0," ",MONTH(+A8655))</f>
        <v> </v>
      </c>
      <c r="J8655" s="30" t="str">
        <f aca="false">+H8655&amp;"_"&amp;I8655</f>
        <v> _ </v>
      </c>
      <c r="K8655" s="2"/>
    </row>
    <row r="8656" customFormat="false" ht="15" hidden="false" customHeight="false" outlineLevel="0" collapsed="false">
      <c r="A8656" s="25"/>
      <c r="B8656" s="26"/>
      <c r="C8656" s="26"/>
      <c r="D8656" s="27"/>
      <c r="E8656" s="26"/>
      <c r="F8656" s="28"/>
      <c r="G8656" s="29" t="str">
        <f aca="false">+G8655</f>
        <v>Jesús Periz</v>
      </c>
      <c r="H8656" s="1" t="str">
        <f aca="false">IF(A8656=0," ",YEAR(+A8656))</f>
        <v> </v>
      </c>
      <c r="I8656" s="1" t="str">
        <f aca="false">IF(A8656=0," ",MONTH(+A8656))</f>
        <v> </v>
      </c>
      <c r="J8656" s="30" t="str">
        <f aca="false">+H8656&amp;"_"&amp;I8656</f>
        <v> _ </v>
      </c>
      <c r="K8656" s="2"/>
    </row>
    <row r="8657" customFormat="false" ht="15" hidden="false" customHeight="false" outlineLevel="0" collapsed="false">
      <c r="A8657" s="25"/>
      <c r="B8657" s="26"/>
      <c r="C8657" s="26"/>
      <c r="D8657" s="27"/>
      <c r="E8657" s="26"/>
      <c r="F8657" s="28"/>
      <c r="G8657" s="29" t="str">
        <f aca="false">+G8656</f>
        <v>Jesús Periz</v>
      </c>
      <c r="H8657" s="1" t="str">
        <f aca="false">IF(A8657=0," ",YEAR(+A8657))</f>
        <v> </v>
      </c>
      <c r="I8657" s="1" t="str">
        <f aca="false">IF(A8657=0," ",MONTH(+A8657))</f>
        <v> </v>
      </c>
      <c r="J8657" s="30" t="str">
        <f aca="false">+H8657&amp;"_"&amp;I8657</f>
        <v> _ </v>
      </c>
      <c r="K8657" s="2"/>
    </row>
    <row r="8658" customFormat="false" ht="15" hidden="false" customHeight="false" outlineLevel="0" collapsed="false">
      <c r="A8658" s="25"/>
      <c r="B8658" s="26"/>
      <c r="C8658" s="26"/>
      <c r="D8658" s="27"/>
      <c r="E8658" s="26"/>
      <c r="F8658" s="28"/>
      <c r="G8658" s="29" t="str">
        <f aca="false">+G8657</f>
        <v>Jesús Periz</v>
      </c>
      <c r="H8658" s="1" t="str">
        <f aca="false">IF(A8658=0," ",YEAR(+A8658))</f>
        <v> </v>
      </c>
      <c r="I8658" s="1" t="str">
        <f aca="false">IF(A8658=0," ",MONTH(+A8658))</f>
        <v> </v>
      </c>
      <c r="J8658" s="30" t="str">
        <f aca="false">+H8658&amp;"_"&amp;I8658</f>
        <v> _ </v>
      </c>
      <c r="K8658" s="2"/>
    </row>
    <row r="8659" customFormat="false" ht="15" hidden="false" customHeight="false" outlineLevel="0" collapsed="false">
      <c r="A8659" s="25"/>
      <c r="B8659" s="26"/>
      <c r="C8659" s="26"/>
      <c r="D8659" s="27"/>
      <c r="E8659" s="26"/>
      <c r="F8659" s="28"/>
      <c r="G8659" s="29" t="str">
        <f aca="false">+G8658</f>
        <v>Jesús Periz</v>
      </c>
      <c r="H8659" s="1" t="str">
        <f aca="false">IF(A8659=0," ",YEAR(+A8659))</f>
        <v> </v>
      </c>
      <c r="I8659" s="1" t="str">
        <f aca="false">IF(A8659=0," ",MONTH(+A8659))</f>
        <v> </v>
      </c>
      <c r="J8659" s="30" t="str">
        <f aca="false">+H8659&amp;"_"&amp;I8659</f>
        <v> _ </v>
      </c>
      <c r="K8659" s="2"/>
    </row>
    <row r="8660" customFormat="false" ht="15" hidden="false" customHeight="false" outlineLevel="0" collapsed="false">
      <c r="A8660" s="25"/>
      <c r="B8660" s="26"/>
      <c r="C8660" s="26"/>
      <c r="D8660" s="27"/>
      <c r="E8660" s="26"/>
      <c r="F8660" s="28"/>
      <c r="G8660" s="29" t="str">
        <f aca="false">+G8659</f>
        <v>Jesús Periz</v>
      </c>
      <c r="H8660" s="1" t="str">
        <f aca="false">IF(A8660=0," ",YEAR(+A8660))</f>
        <v> </v>
      </c>
      <c r="I8660" s="1" t="str">
        <f aca="false">IF(A8660=0," ",MONTH(+A8660))</f>
        <v> </v>
      </c>
      <c r="J8660" s="30" t="str">
        <f aca="false">+H8660&amp;"_"&amp;I8660</f>
        <v> _ </v>
      </c>
      <c r="K8660" s="2"/>
    </row>
    <row r="8661" customFormat="false" ht="15" hidden="false" customHeight="false" outlineLevel="0" collapsed="false">
      <c r="A8661" s="25"/>
      <c r="B8661" s="26"/>
      <c r="C8661" s="26"/>
      <c r="D8661" s="27"/>
      <c r="E8661" s="26"/>
      <c r="F8661" s="28"/>
      <c r="G8661" s="29" t="str">
        <f aca="false">+G8660</f>
        <v>Jesús Periz</v>
      </c>
      <c r="H8661" s="1" t="str">
        <f aca="false">IF(A8661=0," ",YEAR(+A8661))</f>
        <v> </v>
      </c>
      <c r="I8661" s="1" t="str">
        <f aca="false">IF(A8661=0," ",MONTH(+A8661))</f>
        <v> </v>
      </c>
      <c r="J8661" s="30" t="str">
        <f aca="false">+H8661&amp;"_"&amp;I8661</f>
        <v> _ </v>
      </c>
      <c r="K8661" s="2"/>
    </row>
    <row r="8662" customFormat="false" ht="15" hidden="false" customHeight="false" outlineLevel="0" collapsed="false">
      <c r="A8662" s="25"/>
      <c r="B8662" s="26"/>
      <c r="C8662" s="26"/>
      <c r="D8662" s="27"/>
      <c r="E8662" s="26"/>
      <c r="F8662" s="28"/>
      <c r="G8662" s="29" t="str">
        <f aca="false">+G8661</f>
        <v>Jesús Periz</v>
      </c>
      <c r="H8662" s="1" t="str">
        <f aca="false">IF(A8662=0," ",YEAR(+A8662))</f>
        <v> </v>
      </c>
      <c r="I8662" s="1" t="str">
        <f aca="false">IF(A8662=0," ",MONTH(+A8662))</f>
        <v> </v>
      </c>
      <c r="J8662" s="30" t="str">
        <f aca="false">+H8662&amp;"_"&amp;I8662</f>
        <v> _ </v>
      </c>
      <c r="K8662" s="2"/>
    </row>
    <row r="8663" customFormat="false" ht="15" hidden="false" customHeight="false" outlineLevel="0" collapsed="false">
      <c r="A8663" s="25"/>
      <c r="B8663" s="26"/>
      <c r="C8663" s="26"/>
      <c r="D8663" s="27"/>
      <c r="E8663" s="26"/>
      <c r="F8663" s="28"/>
      <c r="G8663" s="29" t="str">
        <f aca="false">+G8662</f>
        <v>Jesús Periz</v>
      </c>
      <c r="H8663" s="1" t="str">
        <f aca="false">IF(A8663=0," ",YEAR(+A8663))</f>
        <v> </v>
      </c>
      <c r="I8663" s="1" t="str">
        <f aca="false">IF(A8663=0," ",MONTH(+A8663))</f>
        <v> </v>
      </c>
      <c r="J8663" s="30" t="str">
        <f aca="false">+H8663&amp;"_"&amp;I8663</f>
        <v> _ </v>
      </c>
      <c r="K8663" s="2"/>
    </row>
    <row r="8664" customFormat="false" ht="15" hidden="false" customHeight="false" outlineLevel="0" collapsed="false">
      <c r="A8664" s="25"/>
      <c r="B8664" s="26"/>
      <c r="C8664" s="26"/>
      <c r="D8664" s="27"/>
      <c r="E8664" s="26"/>
      <c r="F8664" s="28"/>
      <c r="G8664" s="29" t="str">
        <f aca="false">+G8663</f>
        <v>Jesús Periz</v>
      </c>
      <c r="H8664" s="1" t="str">
        <f aca="false">IF(A8664=0," ",YEAR(+A8664))</f>
        <v> </v>
      </c>
      <c r="I8664" s="1" t="str">
        <f aca="false">IF(A8664=0," ",MONTH(+A8664))</f>
        <v> </v>
      </c>
      <c r="J8664" s="30" t="str">
        <f aca="false">+H8664&amp;"_"&amp;I8664</f>
        <v> _ </v>
      </c>
      <c r="K8664" s="2"/>
    </row>
    <row r="8665" customFormat="false" ht="15" hidden="false" customHeight="false" outlineLevel="0" collapsed="false">
      <c r="A8665" s="25"/>
      <c r="B8665" s="26"/>
      <c r="C8665" s="26"/>
      <c r="D8665" s="27"/>
      <c r="E8665" s="26"/>
      <c r="F8665" s="28"/>
      <c r="G8665" s="29" t="str">
        <f aca="false">+G8664</f>
        <v>Jesús Periz</v>
      </c>
      <c r="H8665" s="1" t="str">
        <f aca="false">IF(A8665=0," ",YEAR(+A8665))</f>
        <v> </v>
      </c>
      <c r="I8665" s="1" t="str">
        <f aca="false">IF(A8665=0," ",MONTH(+A8665))</f>
        <v> </v>
      </c>
      <c r="J8665" s="30" t="str">
        <f aca="false">+H8665&amp;"_"&amp;I8665</f>
        <v> _ </v>
      </c>
      <c r="K8665" s="2"/>
    </row>
    <row r="8666" customFormat="false" ht="15" hidden="false" customHeight="false" outlineLevel="0" collapsed="false">
      <c r="A8666" s="25"/>
      <c r="B8666" s="26"/>
      <c r="C8666" s="26"/>
      <c r="D8666" s="27"/>
      <c r="E8666" s="26"/>
      <c r="F8666" s="28"/>
      <c r="G8666" s="29" t="str">
        <f aca="false">+G8665</f>
        <v>Jesús Periz</v>
      </c>
      <c r="H8666" s="1" t="str">
        <f aca="false">IF(A8666=0," ",YEAR(+A8666))</f>
        <v> </v>
      </c>
      <c r="I8666" s="1" t="str">
        <f aca="false">IF(A8666=0," ",MONTH(+A8666))</f>
        <v> </v>
      </c>
      <c r="J8666" s="30" t="str">
        <f aca="false">+H8666&amp;"_"&amp;I8666</f>
        <v> _ </v>
      </c>
      <c r="K8666" s="2"/>
    </row>
    <row r="8667" customFormat="false" ht="15" hidden="false" customHeight="false" outlineLevel="0" collapsed="false">
      <c r="A8667" s="25"/>
      <c r="B8667" s="26"/>
      <c r="C8667" s="26"/>
      <c r="D8667" s="27"/>
      <c r="E8667" s="26"/>
      <c r="F8667" s="28"/>
      <c r="G8667" s="29" t="str">
        <f aca="false">+G8666</f>
        <v>Jesús Periz</v>
      </c>
      <c r="H8667" s="1" t="str">
        <f aca="false">IF(A8667=0," ",YEAR(+A8667))</f>
        <v> </v>
      </c>
      <c r="I8667" s="1" t="str">
        <f aca="false">IF(A8667=0," ",MONTH(+A8667))</f>
        <v> </v>
      </c>
      <c r="J8667" s="30" t="str">
        <f aca="false">+H8667&amp;"_"&amp;I8667</f>
        <v> _ </v>
      </c>
      <c r="K8667" s="2"/>
    </row>
    <row r="8668" customFormat="false" ht="15" hidden="false" customHeight="false" outlineLevel="0" collapsed="false">
      <c r="A8668" s="25"/>
      <c r="B8668" s="26"/>
      <c r="C8668" s="26"/>
      <c r="D8668" s="27"/>
      <c r="E8668" s="26"/>
      <c r="F8668" s="28"/>
      <c r="G8668" s="29" t="str">
        <f aca="false">+G8667</f>
        <v>Jesús Periz</v>
      </c>
      <c r="H8668" s="1" t="str">
        <f aca="false">IF(A8668=0," ",YEAR(+A8668))</f>
        <v> </v>
      </c>
      <c r="I8668" s="1" t="str">
        <f aca="false">IF(A8668=0," ",MONTH(+A8668))</f>
        <v> </v>
      </c>
      <c r="J8668" s="30" t="str">
        <f aca="false">+H8668&amp;"_"&amp;I8668</f>
        <v> _ </v>
      </c>
      <c r="K8668" s="2"/>
    </row>
    <row r="8669" customFormat="false" ht="15" hidden="false" customHeight="false" outlineLevel="0" collapsed="false">
      <c r="A8669" s="25"/>
      <c r="B8669" s="26"/>
      <c r="C8669" s="26"/>
      <c r="D8669" s="27"/>
      <c r="E8669" s="26"/>
      <c r="F8669" s="28"/>
      <c r="G8669" s="29" t="str">
        <f aca="false">+G8668</f>
        <v>Jesús Periz</v>
      </c>
      <c r="H8669" s="1" t="str">
        <f aca="false">IF(A8669=0," ",YEAR(+A8669))</f>
        <v> </v>
      </c>
      <c r="I8669" s="1" t="str">
        <f aca="false">IF(A8669=0," ",MONTH(+A8669))</f>
        <v> </v>
      </c>
      <c r="J8669" s="30" t="str">
        <f aca="false">+H8669&amp;"_"&amp;I8669</f>
        <v> _ </v>
      </c>
      <c r="K8669" s="2"/>
    </row>
    <row r="8670" customFormat="false" ht="15" hidden="false" customHeight="false" outlineLevel="0" collapsed="false">
      <c r="A8670" s="25"/>
      <c r="B8670" s="26"/>
      <c r="C8670" s="26"/>
      <c r="D8670" s="27"/>
      <c r="E8670" s="26"/>
      <c r="F8670" s="28"/>
      <c r="G8670" s="29" t="str">
        <f aca="false">+G8669</f>
        <v>Jesús Periz</v>
      </c>
      <c r="H8670" s="1" t="str">
        <f aca="false">IF(A8670=0," ",YEAR(+A8670))</f>
        <v> </v>
      </c>
      <c r="I8670" s="1" t="str">
        <f aca="false">IF(A8670=0," ",MONTH(+A8670))</f>
        <v> </v>
      </c>
      <c r="J8670" s="30" t="str">
        <f aca="false">+H8670&amp;"_"&amp;I8670</f>
        <v> _ </v>
      </c>
      <c r="K8670" s="2"/>
    </row>
    <row r="8671" customFormat="false" ht="15" hidden="false" customHeight="false" outlineLevel="0" collapsed="false">
      <c r="A8671" s="25"/>
      <c r="B8671" s="26"/>
      <c r="C8671" s="26"/>
      <c r="D8671" s="27"/>
      <c r="E8671" s="26"/>
      <c r="F8671" s="28"/>
      <c r="G8671" s="29" t="str">
        <f aca="false">+G8670</f>
        <v>Jesús Periz</v>
      </c>
      <c r="H8671" s="1" t="str">
        <f aca="false">IF(A8671=0," ",YEAR(+A8671))</f>
        <v> </v>
      </c>
      <c r="I8671" s="1" t="str">
        <f aca="false">IF(A8671=0," ",MONTH(+A8671))</f>
        <v> </v>
      </c>
      <c r="J8671" s="30" t="str">
        <f aca="false">+H8671&amp;"_"&amp;I8671</f>
        <v> _ </v>
      </c>
      <c r="K8671" s="2"/>
    </row>
    <row r="8672" customFormat="false" ht="15" hidden="false" customHeight="false" outlineLevel="0" collapsed="false">
      <c r="A8672" s="25"/>
      <c r="B8672" s="26"/>
      <c r="C8672" s="26"/>
      <c r="D8672" s="27"/>
      <c r="E8672" s="26"/>
      <c r="F8672" s="28"/>
      <c r="G8672" s="29" t="str">
        <f aca="false">+G8671</f>
        <v>Jesús Periz</v>
      </c>
      <c r="H8672" s="1" t="str">
        <f aca="false">IF(A8672=0," ",YEAR(+A8672))</f>
        <v> </v>
      </c>
      <c r="I8672" s="1" t="str">
        <f aca="false">IF(A8672=0," ",MONTH(+A8672))</f>
        <v> </v>
      </c>
      <c r="J8672" s="30" t="str">
        <f aca="false">+H8672&amp;"_"&amp;I8672</f>
        <v> _ </v>
      </c>
      <c r="K8672" s="2"/>
    </row>
    <row r="8673" customFormat="false" ht="15" hidden="false" customHeight="false" outlineLevel="0" collapsed="false">
      <c r="A8673" s="25"/>
      <c r="B8673" s="26"/>
      <c r="C8673" s="26"/>
      <c r="D8673" s="27"/>
      <c r="E8673" s="26"/>
      <c r="F8673" s="28"/>
      <c r="G8673" s="29" t="str">
        <f aca="false">+G8672</f>
        <v>Jesús Periz</v>
      </c>
      <c r="H8673" s="1" t="str">
        <f aca="false">IF(A8673=0," ",YEAR(+A8673))</f>
        <v> </v>
      </c>
      <c r="I8673" s="1" t="str">
        <f aca="false">IF(A8673=0," ",MONTH(+A8673))</f>
        <v> </v>
      </c>
      <c r="J8673" s="30" t="str">
        <f aca="false">+H8673&amp;"_"&amp;I8673</f>
        <v> _ </v>
      </c>
      <c r="K8673" s="2"/>
    </row>
    <row r="8674" customFormat="false" ht="15" hidden="false" customHeight="false" outlineLevel="0" collapsed="false">
      <c r="A8674" s="25"/>
      <c r="B8674" s="26"/>
      <c r="C8674" s="26"/>
      <c r="D8674" s="27"/>
      <c r="E8674" s="26"/>
      <c r="F8674" s="28"/>
      <c r="G8674" s="29" t="str">
        <f aca="false">+G8673</f>
        <v>Jesús Periz</v>
      </c>
      <c r="H8674" s="1" t="str">
        <f aca="false">IF(A8674=0," ",YEAR(+A8674))</f>
        <v> </v>
      </c>
      <c r="I8674" s="1" t="str">
        <f aca="false">IF(A8674=0," ",MONTH(+A8674))</f>
        <v> </v>
      </c>
      <c r="J8674" s="30" t="str">
        <f aca="false">+H8674&amp;"_"&amp;I8674</f>
        <v> _ </v>
      </c>
      <c r="K8674" s="2"/>
    </row>
    <row r="8675" customFormat="false" ht="15" hidden="false" customHeight="false" outlineLevel="0" collapsed="false">
      <c r="A8675" s="25"/>
      <c r="B8675" s="26"/>
      <c r="C8675" s="26"/>
      <c r="D8675" s="27"/>
      <c r="E8675" s="26"/>
      <c r="F8675" s="28"/>
      <c r="G8675" s="29" t="str">
        <f aca="false">+G8674</f>
        <v>Jesús Periz</v>
      </c>
      <c r="H8675" s="1" t="str">
        <f aca="false">IF(A8675=0," ",YEAR(+A8675))</f>
        <v> </v>
      </c>
      <c r="I8675" s="1" t="str">
        <f aca="false">IF(A8675=0," ",MONTH(+A8675))</f>
        <v> </v>
      </c>
      <c r="J8675" s="30" t="str">
        <f aca="false">+H8675&amp;"_"&amp;I8675</f>
        <v> _ </v>
      </c>
      <c r="K8675" s="2"/>
    </row>
    <row r="8676" customFormat="false" ht="15" hidden="false" customHeight="false" outlineLevel="0" collapsed="false">
      <c r="A8676" s="25"/>
      <c r="B8676" s="26"/>
      <c r="C8676" s="26"/>
      <c r="D8676" s="27"/>
      <c r="E8676" s="26"/>
      <c r="F8676" s="28"/>
      <c r="G8676" s="29" t="str">
        <f aca="false">+G8675</f>
        <v>Jesús Periz</v>
      </c>
      <c r="H8676" s="1" t="str">
        <f aca="false">IF(A8676=0," ",YEAR(+A8676))</f>
        <v> </v>
      </c>
      <c r="I8676" s="1" t="str">
        <f aca="false">IF(A8676=0," ",MONTH(+A8676))</f>
        <v> </v>
      </c>
      <c r="J8676" s="30" t="str">
        <f aca="false">+H8676&amp;"_"&amp;I8676</f>
        <v> _ </v>
      </c>
      <c r="K8676" s="2"/>
    </row>
    <row r="8677" customFormat="false" ht="15" hidden="false" customHeight="false" outlineLevel="0" collapsed="false">
      <c r="A8677" s="25"/>
      <c r="B8677" s="26"/>
      <c r="C8677" s="26"/>
      <c r="D8677" s="27"/>
      <c r="E8677" s="26"/>
      <c r="F8677" s="28"/>
      <c r="G8677" s="29" t="str">
        <f aca="false">+G8676</f>
        <v>Jesús Periz</v>
      </c>
      <c r="H8677" s="1" t="str">
        <f aca="false">IF(A8677=0," ",YEAR(+A8677))</f>
        <v> </v>
      </c>
      <c r="I8677" s="1" t="str">
        <f aca="false">IF(A8677=0," ",MONTH(+A8677))</f>
        <v> </v>
      </c>
      <c r="J8677" s="30" t="str">
        <f aca="false">+H8677&amp;"_"&amp;I8677</f>
        <v> _ </v>
      </c>
      <c r="K8677" s="2"/>
    </row>
    <row r="8678" customFormat="false" ht="15" hidden="false" customHeight="false" outlineLevel="0" collapsed="false">
      <c r="A8678" s="25"/>
      <c r="B8678" s="26"/>
      <c r="C8678" s="26"/>
      <c r="D8678" s="27"/>
      <c r="E8678" s="26"/>
      <c r="F8678" s="28"/>
      <c r="G8678" s="29" t="str">
        <f aca="false">+G8677</f>
        <v>Jesús Periz</v>
      </c>
      <c r="H8678" s="1" t="str">
        <f aca="false">IF(A8678=0," ",YEAR(+A8678))</f>
        <v> </v>
      </c>
      <c r="I8678" s="1" t="str">
        <f aca="false">IF(A8678=0," ",MONTH(+A8678))</f>
        <v> </v>
      </c>
      <c r="J8678" s="30" t="str">
        <f aca="false">+H8678&amp;"_"&amp;I8678</f>
        <v> _ </v>
      </c>
      <c r="K8678" s="2"/>
    </row>
    <row r="8679" customFormat="false" ht="15" hidden="false" customHeight="false" outlineLevel="0" collapsed="false">
      <c r="A8679" s="25"/>
      <c r="B8679" s="26"/>
      <c r="C8679" s="26"/>
      <c r="D8679" s="27"/>
      <c r="E8679" s="26"/>
      <c r="F8679" s="28"/>
      <c r="G8679" s="29" t="str">
        <f aca="false">+G8678</f>
        <v>Jesús Periz</v>
      </c>
      <c r="H8679" s="1" t="str">
        <f aca="false">IF(A8679=0," ",YEAR(+A8679))</f>
        <v> </v>
      </c>
      <c r="I8679" s="1" t="str">
        <f aca="false">IF(A8679=0," ",MONTH(+A8679))</f>
        <v> </v>
      </c>
      <c r="J8679" s="30" t="str">
        <f aca="false">+H8679&amp;"_"&amp;I8679</f>
        <v> _ </v>
      </c>
      <c r="K8679" s="2"/>
    </row>
    <row r="8680" customFormat="false" ht="15" hidden="false" customHeight="false" outlineLevel="0" collapsed="false">
      <c r="A8680" s="25"/>
      <c r="B8680" s="26"/>
      <c r="C8680" s="26"/>
      <c r="D8680" s="27"/>
      <c r="E8680" s="26"/>
      <c r="F8680" s="28"/>
      <c r="G8680" s="29" t="str">
        <f aca="false">+G8679</f>
        <v>Jesús Periz</v>
      </c>
      <c r="H8680" s="1" t="str">
        <f aca="false">IF(A8680=0," ",YEAR(+A8680))</f>
        <v> </v>
      </c>
      <c r="I8680" s="1" t="str">
        <f aca="false">IF(A8680=0," ",MONTH(+A8680))</f>
        <v> </v>
      </c>
      <c r="J8680" s="30" t="str">
        <f aca="false">+H8680&amp;"_"&amp;I8680</f>
        <v> _ </v>
      </c>
      <c r="K8680" s="2"/>
    </row>
    <row r="8681" customFormat="false" ht="15" hidden="false" customHeight="false" outlineLevel="0" collapsed="false">
      <c r="A8681" s="25"/>
      <c r="B8681" s="26"/>
      <c r="C8681" s="26"/>
      <c r="D8681" s="27"/>
      <c r="E8681" s="26"/>
      <c r="F8681" s="28"/>
      <c r="G8681" s="29" t="str">
        <f aca="false">+G8680</f>
        <v>Jesús Periz</v>
      </c>
      <c r="H8681" s="1" t="str">
        <f aca="false">IF(A8681=0," ",YEAR(+A8681))</f>
        <v> </v>
      </c>
      <c r="I8681" s="1" t="str">
        <f aca="false">IF(A8681=0," ",MONTH(+A8681))</f>
        <v> </v>
      </c>
      <c r="J8681" s="30" t="str">
        <f aca="false">+H8681&amp;"_"&amp;I8681</f>
        <v> _ </v>
      </c>
      <c r="K8681" s="2"/>
    </row>
    <row r="8682" customFormat="false" ht="15" hidden="false" customHeight="false" outlineLevel="0" collapsed="false">
      <c r="A8682" s="25"/>
      <c r="B8682" s="26"/>
      <c r="C8682" s="26"/>
      <c r="D8682" s="27"/>
      <c r="E8682" s="26"/>
      <c r="F8682" s="28"/>
      <c r="G8682" s="29" t="str">
        <f aca="false">+G8681</f>
        <v>Jesús Periz</v>
      </c>
      <c r="H8682" s="1" t="str">
        <f aca="false">IF(A8682=0," ",YEAR(+A8682))</f>
        <v> </v>
      </c>
      <c r="I8682" s="1" t="str">
        <f aca="false">IF(A8682=0," ",MONTH(+A8682))</f>
        <v> </v>
      </c>
      <c r="J8682" s="30" t="str">
        <f aca="false">+H8682&amp;"_"&amp;I8682</f>
        <v> _ </v>
      </c>
      <c r="K8682" s="2"/>
    </row>
    <row r="8683" customFormat="false" ht="15" hidden="false" customHeight="false" outlineLevel="0" collapsed="false">
      <c r="A8683" s="25"/>
      <c r="B8683" s="26"/>
      <c r="C8683" s="26"/>
      <c r="D8683" s="27"/>
      <c r="E8683" s="26"/>
      <c r="F8683" s="28"/>
      <c r="G8683" s="29" t="str">
        <f aca="false">+G8682</f>
        <v>Jesús Periz</v>
      </c>
      <c r="H8683" s="1" t="str">
        <f aca="false">IF(A8683=0," ",YEAR(+A8683))</f>
        <v> </v>
      </c>
      <c r="I8683" s="1" t="str">
        <f aca="false">IF(A8683=0," ",MONTH(+A8683))</f>
        <v> </v>
      </c>
      <c r="J8683" s="30" t="str">
        <f aca="false">+H8683&amp;"_"&amp;I8683</f>
        <v> _ </v>
      </c>
      <c r="K8683" s="2"/>
    </row>
    <row r="8684" customFormat="false" ht="15" hidden="false" customHeight="false" outlineLevel="0" collapsed="false">
      <c r="A8684" s="25"/>
      <c r="B8684" s="26"/>
      <c r="C8684" s="26"/>
      <c r="D8684" s="27"/>
      <c r="E8684" s="26"/>
      <c r="F8684" s="28"/>
      <c r="G8684" s="29" t="str">
        <f aca="false">+G8683</f>
        <v>Jesús Periz</v>
      </c>
      <c r="H8684" s="1" t="str">
        <f aca="false">IF(A8684=0," ",YEAR(+A8684))</f>
        <v> </v>
      </c>
      <c r="I8684" s="1" t="str">
        <f aca="false">IF(A8684=0," ",MONTH(+A8684))</f>
        <v> </v>
      </c>
      <c r="J8684" s="30" t="str">
        <f aca="false">+H8684&amp;"_"&amp;I8684</f>
        <v> _ </v>
      </c>
      <c r="K8684" s="2"/>
    </row>
    <row r="8685" customFormat="false" ht="15" hidden="false" customHeight="false" outlineLevel="0" collapsed="false">
      <c r="A8685" s="25"/>
      <c r="B8685" s="26"/>
      <c r="C8685" s="26"/>
      <c r="D8685" s="27"/>
      <c r="E8685" s="26"/>
      <c r="F8685" s="28"/>
      <c r="G8685" s="29" t="str">
        <f aca="false">+G8684</f>
        <v>Jesús Periz</v>
      </c>
      <c r="H8685" s="1" t="str">
        <f aca="false">IF(A8685=0," ",YEAR(+A8685))</f>
        <v> </v>
      </c>
      <c r="I8685" s="1" t="str">
        <f aca="false">IF(A8685=0," ",MONTH(+A8685))</f>
        <v> </v>
      </c>
      <c r="J8685" s="30" t="str">
        <f aca="false">+H8685&amp;"_"&amp;I8685</f>
        <v> _ </v>
      </c>
      <c r="K8685" s="2"/>
    </row>
    <row r="8686" customFormat="false" ht="15" hidden="false" customHeight="false" outlineLevel="0" collapsed="false">
      <c r="A8686" s="25"/>
      <c r="B8686" s="26"/>
      <c r="C8686" s="26"/>
      <c r="D8686" s="27"/>
      <c r="E8686" s="26"/>
      <c r="F8686" s="28"/>
      <c r="G8686" s="29" t="str">
        <f aca="false">+G8685</f>
        <v>Jesús Periz</v>
      </c>
      <c r="H8686" s="1" t="str">
        <f aca="false">IF(A8686=0," ",YEAR(+A8686))</f>
        <v> </v>
      </c>
      <c r="I8686" s="1" t="str">
        <f aca="false">IF(A8686=0," ",MONTH(+A8686))</f>
        <v> </v>
      </c>
      <c r="J8686" s="30" t="str">
        <f aca="false">+H8686&amp;"_"&amp;I8686</f>
        <v> _ </v>
      </c>
      <c r="K8686" s="2"/>
    </row>
    <row r="8687" customFormat="false" ht="15" hidden="false" customHeight="false" outlineLevel="0" collapsed="false">
      <c r="A8687" s="25"/>
      <c r="B8687" s="26"/>
      <c r="C8687" s="26"/>
      <c r="D8687" s="27"/>
      <c r="E8687" s="26"/>
      <c r="F8687" s="28"/>
      <c r="G8687" s="29" t="str">
        <f aca="false">+G8686</f>
        <v>Jesús Periz</v>
      </c>
      <c r="H8687" s="1" t="str">
        <f aca="false">IF(A8687=0," ",YEAR(+A8687))</f>
        <v> </v>
      </c>
      <c r="I8687" s="1" t="str">
        <f aca="false">IF(A8687=0," ",MONTH(+A8687))</f>
        <v> </v>
      </c>
      <c r="J8687" s="30" t="str">
        <f aca="false">+H8687&amp;"_"&amp;I8687</f>
        <v> _ </v>
      </c>
      <c r="K8687" s="2"/>
    </row>
    <row r="8688" customFormat="false" ht="15" hidden="false" customHeight="false" outlineLevel="0" collapsed="false">
      <c r="A8688" s="25"/>
      <c r="B8688" s="26"/>
      <c r="C8688" s="26"/>
      <c r="D8688" s="27"/>
      <c r="E8688" s="26"/>
      <c r="F8688" s="28"/>
      <c r="G8688" s="29" t="str">
        <f aca="false">+G8687</f>
        <v>Jesús Periz</v>
      </c>
      <c r="H8688" s="1" t="str">
        <f aca="false">IF(A8688=0," ",YEAR(+A8688))</f>
        <v> </v>
      </c>
      <c r="I8688" s="1" t="str">
        <f aca="false">IF(A8688=0," ",MONTH(+A8688))</f>
        <v> </v>
      </c>
      <c r="J8688" s="30" t="str">
        <f aca="false">+H8688&amp;"_"&amp;I8688</f>
        <v> _ </v>
      </c>
      <c r="K8688" s="2"/>
    </row>
    <row r="8689" customFormat="false" ht="15" hidden="false" customHeight="false" outlineLevel="0" collapsed="false">
      <c r="A8689" s="25"/>
      <c r="B8689" s="26"/>
      <c r="C8689" s="26"/>
      <c r="D8689" s="27"/>
      <c r="E8689" s="26"/>
      <c r="F8689" s="28"/>
      <c r="G8689" s="29" t="str">
        <f aca="false">+G8688</f>
        <v>Jesús Periz</v>
      </c>
      <c r="H8689" s="1" t="str">
        <f aca="false">IF(A8689=0," ",YEAR(+A8689))</f>
        <v> </v>
      </c>
      <c r="I8689" s="1" t="str">
        <f aca="false">IF(A8689=0," ",MONTH(+A8689))</f>
        <v> </v>
      </c>
      <c r="J8689" s="30" t="str">
        <f aca="false">+H8689&amp;"_"&amp;I8689</f>
        <v> _ </v>
      </c>
      <c r="K8689" s="2"/>
    </row>
    <row r="8690" customFormat="false" ht="15" hidden="false" customHeight="false" outlineLevel="0" collapsed="false">
      <c r="A8690" s="25"/>
      <c r="B8690" s="26"/>
      <c r="C8690" s="26"/>
      <c r="D8690" s="27"/>
      <c r="E8690" s="26"/>
      <c r="F8690" s="28"/>
      <c r="G8690" s="29" t="str">
        <f aca="false">+G8689</f>
        <v>Jesús Periz</v>
      </c>
      <c r="H8690" s="1" t="str">
        <f aca="false">IF(A8690=0," ",YEAR(+A8690))</f>
        <v> </v>
      </c>
      <c r="I8690" s="1" t="str">
        <f aca="false">IF(A8690=0," ",MONTH(+A8690))</f>
        <v> </v>
      </c>
      <c r="J8690" s="30" t="str">
        <f aca="false">+H8690&amp;"_"&amp;I8690</f>
        <v> _ </v>
      </c>
      <c r="K8690" s="2"/>
    </row>
    <row r="8691" customFormat="false" ht="15" hidden="false" customHeight="false" outlineLevel="0" collapsed="false">
      <c r="A8691" s="25"/>
      <c r="B8691" s="26"/>
      <c r="C8691" s="26"/>
      <c r="D8691" s="27"/>
      <c r="E8691" s="26"/>
      <c r="F8691" s="28"/>
      <c r="G8691" s="29" t="str">
        <f aca="false">+G8690</f>
        <v>Jesús Periz</v>
      </c>
      <c r="H8691" s="1" t="str">
        <f aca="false">IF(A8691=0," ",YEAR(+A8691))</f>
        <v> </v>
      </c>
      <c r="I8691" s="1" t="str">
        <f aca="false">IF(A8691=0," ",MONTH(+A8691))</f>
        <v> </v>
      </c>
      <c r="J8691" s="30" t="str">
        <f aca="false">+H8691&amp;"_"&amp;I8691</f>
        <v> _ </v>
      </c>
      <c r="K8691" s="2"/>
    </row>
    <row r="8692" customFormat="false" ht="15" hidden="false" customHeight="false" outlineLevel="0" collapsed="false">
      <c r="A8692" s="25"/>
      <c r="B8692" s="26"/>
      <c r="C8692" s="26"/>
      <c r="D8692" s="27"/>
      <c r="E8692" s="26"/>
      <c r="F8692" s="28"/>
      <c r="G8692" s="29" t="str">
        <f aca="false">+G8691</f>
        <v>Jesús Periz</v>
      </c>
      <c r="H8692" s="1" t="str">
        <f aca="false">IF(A8692=0," ",YEAR(+A8692))</f>
        <v> </v>
      </c>
      <c r="I8692" s="1" t="str">
        <f aca="false">IF(A8692=0," ",MONTH(+A8692))</f>
        <v> </v>
      </c>
      <c r="J8692" s="30" t="str">
        <f aca="false">+H8692&amp;"_"&amp;I8692</f>
        <v> _ </v>
      </c>
      <c r="K8692" s="2"/>
    </row>
    <row r="8693" customFormat="false" ht="15" hidden="false" customHeight="false" outlineLevel="0" collapsed="false">
      <c r="A8693" s="25"/>
      <c r="B8693" s="26"/>
      <c r="C8693" s="26"/>
      <c r="D8693" s="27"/>
      <c r="E8693" s="26"/>
      <c r="F8693" s="28"/>
      <c r="G8693" s="29" t="str">
        <f aca="false">+G8692</f>
        <v>Jesús Periz</v>
      </c>
      <c r="H8693" s="1" t="str">
        <f aca="false">IF(A8693=0," ",YEAR(+A8693))</f>
        <v> </v>
      </c>
      <c r="I8693" s="1" t="str">
        <f aca="false">IF(A8693=0," ",MONTH(+A8693))</f>
        <v> </v>
      </c>
      <c r="J8693" s="30" t="str">
        <f aca="false">+H8693&amp;"_"&amp;I8693</f>
        <v> _ </v>
      </c>
      <c r="K8693" s="2"/>
    </row>
    <row r="8694" customFormat="false" ht="15" hidden="false" customHeight="false" outlineLevel="0" collapsed="false">
      <c r="A8694" s="25"/>
      <c r="B8694" s="26"/>
      <c r="C8694" s="26"/>
      <c r="D8694" s="27"/>
      <c r="E8694" s="26"/>
      <c r="F8694" s="28"/>
      <c r="G8694" s="29" t="str">
        <f aca="false">+G8693</f>
        <v>Jesús Periz</v>
      </c>
      <c r="H8694" s="1" t="str">
        <f aca="false">IF(A8694=0," ",YEAR(+A8694))</f>
        <v> </v>
      </c>
      <c r="I8694" s="1" t="str">
        <f aca="false">IF(A8694=0," ",MONTH(+A8694))</f>
        <v> </v>
      </c>
      <c r="J8694" s="30" t="str">
        <f aca="false">+H8694&amp;"_"&amp;I8694</f>
        <v> _ </v>
      </c>
      <c r="K8694" s="2"/>
    </row>
    <row r="8695" customFormat="false" ht="15" hidden="false" customHeight="false" outlineLevel="0" collapsed="false">
      <c r="A8695" s="25"/>
      <c r="B8695" s="26"/>
      <c r="C8695" s="26"/>
      <c r="D8695" s="27"/>
      <c r="E8695" s="26"/>
      <c r="F8695" s="28"/>
      <c r="G8695" s="29" t="str">
        <f aca="false">+G8694</f>
        <v>Jesús Periz</v>
      </c>
      <c r="H8695" s="1" t="str">
        <f aca="false">IF(A8695=0," ",YEAR(+A8695))</f>
        <v> </v>
      </c>
      <c r="I8695" s="1" t="str">
        <f aca="false">IF(A8695=0," ",MONTH(+A8695))</f>
        <v> </v>
      </c>
      <c r="J8695" s="30" t="str">
        <f aca="false">+H8695&amp;"_"&amp;I8695</f>
        <v> _ </v>
      </c>
      <c r="K8695" s="2"/>
    </row>
    <row r="8696" customFormat="false" ht="15" hidden="false" customHeight="false" outlineLevel="0" collapsed="false">
      <c r="A8696" s="25"/>
      <c r="B8696" s="26"/>
      <c r="C8696" s="26"/>
      <c r="D8696" s="27"/>
      <c r="E8696" s="26"/>
      <c r="F8696" s="28"/>
      <c r="G8696" s="29" t="str">
        <f aca="false">+G8695</f>
        <v>Jesús Periz</v>
      </c>
      <c r="H8696" s="1" t="str">
        <f aca="false">IF(A8696=0," ",YEAR(+A8696))</f>
        <v> </v>
      </c>
      <c r="I8696" s="1" t="str">
        <f aca="false">IF(A8696=0," ",MONTH(+A8696))</f>
        <v> </v>
      </c>
      <c r="J8696" s="30" t="str">
        <f aca="false">+H8696&amp;"_"&amp;I8696</f>
        <v> _ </v>
      </c>
      <c r="K8696" s="2"/>
    </row>
    <row r="8697" customFormat="false" ht="15" hidden="false" customHeight="false" outlineLevel="0" collapsed="false">
      <c r="A8697" s="25"/>
      <c r="B8697" s="26"/>
      <c r="C8697" s="26"/>
      <c r="D8697" s="27"/>
      <c r="E8697" s="26"/>
      <c r="F8697" s="28"/>
      <c r="G8697" s="29" t="str">
        <f aca="false">+G8696</f>
        <v>Jesús Periz</v>
      </c>
      <c r="H8697" s="1" t="str">
        <f aca="false">IF(A8697=0," ",YEAR(+A8697))</f>
        <v> </v>
      </c>
      <c r="I8697" s="1" t="str">
        <f aca="false">IF(A8697=0," ",MONTH(+A8697))</f>
        <v> </v>
      </c>
      <c r="J8697" s="30" t="str">
        <f aca="false">+H8697&amp;"_"&amp;I8697</f>
        <v> _ </v>
      </c>
      <c r="K8697" s="2"/>
    </row>
    <row r="8698" customFormat="false" ht="15" hidden="false" customHeight="false" outlineLevel="0" collapsed="false">
      <c r="A8698" s="25"/>
      <c r="B8698" s="26"/>
      <c r="C8698" s="26"/>
      <c r="D8698" s="27"/>
      <c r="E8698" s="26"/>
      <c r="F8698" s="28"/>
      <c r="G8698" s="29" t="str">
        <f aca="false">+G8697</f>
        <v>Jesús Periz</v>
      </c>
      <c r="H8698" s="1" t="str">
        <f aca="false">IF(A8698=0," ",YEAR(+A8698))</f>
        <v> </v>
      </c>
      <c r="I8698" s="1" t="str">
        <f aca="false">IF(A8698=0," ",MONTH(+A8698))</f>
        <v> </v>
      </c>
      <c r="J8698" s="30" t="str">
        <f aca="false">+H8698&amp;"_"&amp;I8698</f>
        <v> _ </v>
      </c>
      <c r="K8698" s="2"/>
    </row>
    <row r="8699" customFormat="false" ht="15" hidden="false" customHeight="false" outlineLevel="0" collapsed="false">
      <c r="A8699" s="25"/>
      <c r="B8699" s="26"/>
      <c r="C8699" s="26"/>
      <c r="D8699" s="27"/>
      <c r="E8699" s="26"/>
      <c r="F8699" s="28"/>
      <c r="G8699" s="29" t="str">
        <f aca="false">+G8698</f>
        <v>Jesús Periz</v>
      </c>
      <c r="H8699" s="1" t="str">
        <f aca="false">IF(A8699=0," ",YEAR(+A8699))</f>
        <v> </v>
      </c>
      <c r="I8699" s="1" t="str">
        <f aca="false">IF(A8699=0," ",MONTH(+A8699))</f>
        <v> </v>
      </c>
      <c r="J8699" s="30" t="str">
        <f aca="false">+H8699&amp;"_"&amp;I8699</f>
        <v> _ </v>
      </c>
      <c r="K8699" s="2"/>
    </row>
    <row r="8700" customFormat="false" ht="15" hidden="false" customHeight="false" outlineLevel="0" collapsed="false">
      <c r="A8700" s="25"/>
      <c r="B8700" s="26"/>
      <c r="C8700" s="26"/>
      <c r="D8700" s="27"/>
      <c r="E8700" s="26"/>
      <c r="F8700" s="28"/>
      <c r="G8700" s="29" t="str">
        <f aca="false">+G8699</f>
        <v>Jesús Periz</v>
      </c>
      <c r="H8700" s="1" t="str">
        <f aca="false">IF(A8700=0," ",YEAR(+A8700))</f>
        <v> </v>
      </c>
      <c r="I8700" s="1" t="str">
        <f aca="false">IF(A8700=0," ",MONTH(+A8700))</f>
        <v> </v>
      </c>
      <c r="J8700" s="30" t="str">
        <f aca="false">+H8700&amp;"_"&amp;I8700</f>
        <v> _ </v>
      </c>
      <c r="K8700" s="2"/>
    </row>
    <row r="8701" customFormat="false" ht="15" hidden="false" customHeight="false" outlineLevel="0" collapsed="false">
      <c r="A8701" s="25"/>
      <c r="B8701" s="26"/>
      <c r="C8701" s="26"/>
      <c r="D8701" s="27"/>
      <c r="E8701" s="26"/>
      <c r="F8701" s="28"/>
      <c r="G8701" s="29" t="str">
        <f aca="false">+G8700</f>
        <v>Jesús Periz</v>
      </c>
      <c r="H8701" s="1" t="str">
        <f aca="false">IF(A8701=0," ",YEAR(+A8701))</f>
        <v> </v>
      </c>
      <c r="I8701" s="1" t="str">
        <f aca="false">IF(A8701=0," ",MONTH(+A8701))</f>
        <v> </v>
      </c>
      <c r="J8701" s="30" t="str">
        <f aca="false">+H8701&amp;"_"&amp;I8701</f>
        <v> _ </v>
      </c>
      <c r="K8701" s="2"/>
    </row>
    <row r="8702" customFormat="false" ht="15" hidden="false" customHeight="false" outlineLevel="0" collapsed="false">
      <c r="A8702" s="25"/>
      <c r="B8702" s="26"/>
      <c r="C8702" s="26"/>
      <c r="D8702" s="27"/>
      <c r="E8702" s="26"/>
      <c r="F8702" s="28"/>
      <c r="G8702" s="29" t="str">
        <f aca="false">+G8701</f>
        <v>Jesús Periz</v>
      </c>
      <c r="H8702" s="1" t="str">
        <f aca="false">IF(A8702=0," ",YEAR(+A8702))</f>
        <v> </v>
      </c>
      <c r="I8702" s="1" t="str">
        <f aca="false">IF(A8702=0," ",MONTH(+A8702))</f>
        <v> </v>
      </c>
      <c r="J8702" s="30" t="str">
        <f aca="false">+H8702&amp;"_"&amp;I8702</f>
        <v> _ </v>
      </c>
      <c r="K8702" s="2"/>
    </row>
    <row r="8703" customFormat="false" ht="15" hidden="false" customHeight="false" outlineLevel="0" collapsed="false">
      <c r="A8703" s="25"/>
      <c r="B8703" s="26"/>
      <c r="C8703" s="26"/>
      <c r="D8703" s="27"/>
      <c r="E8703" s="26"/>
      <c r="F8703" s="28"/>
      <c r="G8703" s="29" t="str">
        <f aca="false">+G8702</f>
        <v>Jesús Periz</v>
      </c>
      <c r="H8703" s="1" t="str">
        <f aca="false">IF(A8703=0," ",YEAR(+A8703))</f>
        <v> </v>
      </c>
      <c r="I8703" s="1" t="str">
        <f aca="false">IF(A8703=0," ",MONTH(+A8703))</f>
        <v> </v>
      </c>
      <c r="J8703" s="30" t="str">
        <f aca="false">+H8703&amp;"_"&amp;I8703</f>
        <v> _ </v>
      </c>
      <c r="K8703" s="2"/>
    </row>
    <row r="8704" customFormat="false" ht="15" hidden="false" customHeight="false" outlineLevel="0" collapsed="false">
      <c r="A8704" s="25"/>
      <c r="B8704" s="26"/>
      <c r="C8704" s="26"/>
      <c r="D8704" s="27"/>
      <c r="E8704" s="26"/>
      <c r="F8704" s="28"/>
      <c r="G8704" s="29" t="str">
        <f aca="false">+G8703</f>
        <v>Jesús Periz</v>
      </c>
      <c r="H8704" s="1" t="str">
        <f aca="false">IF(A8704=0," ",YEAR(+A8704))</f>
        <v> </v>
      </c>
      <c r="I8704" s="1" t="str">
        <f aca="false">IF(A8704=0," ",MONTH(+A8704))</f>
        <v> </v>
      </c>
      <c r="J8704" s="30" t="str">
        <f aca="false">+H8704&amp;"_"&amp;I8704</f>
        <v> _ </v>
      </c>
      <c r="K8704" s="2"/>
    </row>
    <row r="8705" customFormat="false" ht="15" hidden="false" customHeight="false" outlineLevel="0" collapsed="false">
      <c r="A8705" s="25"/>
      <c r="B8705" s="26"/>
      <c r="C8705" s="26"/>
      <c r="D8705" s="27"/>
      <c r="E8705" s="26"/>
      <c r="F8705" s="28"/>
      <c r="G8705" s="29" t="str">
        <f aca="false">+G8704</f>
        <v>Jesús Periz</v>
      </c>
      <c r="H8705" s="1" t="str">
        <f aca="false">IF(A8705=0," ",YEAR(+A8705))</f>
        <v> </v>
      </c>
      <c r="I8705" s="1" t="str">
        <f aca="false">IF(A8705=0," ",MONTH(+A8705))</f>
        <v> </v>
      </c>
      <c r="J8705" s="30" t="str">
        <f aca="false">+H8705&amp;"_"&amp;I8705</f>
        <v> _ </v>
      </c>
      <c r="K8705" s="2"/>
    </row>
    <row r="8706" customFormat="false" ht="15" hidden="false" customHeight="false" outlineLevel="0" collapsed="false">
      <c r="A8706" s="25"/>
      <c r="B8706" s="26"/>
      <c r="C8706" s="26"/>
      <c r="D8706" s="27"/>
      <c r="E8706" s="26"/>
      <c r="F8706" s="28"/>
      <c r="G8706" s="29" t="str">
        <f aca="false">+G8705</f>
        <v>Jesús Periz</v>
      </c>
      <c r="H8706" s="1" t="str">
        <f aca="false">IF(A8706=0," ",YEAR(+A8706))</f>
        <v> </v>
      </c>
      <c r="I8706" s="1" t="str">
        <f aca="false">IF(A8706=0," ",MONTH(+A8706))</f>
        <v> </v>
      </c>
      <c r="J8706" s="30" t="str">
        <f aca="false">+H8706&amp;"_"&amp;I8706</f>
        <v> _ </v>
      </c>
      <c r="K8706" s="2"/>
    </row>
    <row r="8707" customFormat="false" ht="15" hidden="false" customHeight="false" outlineLevel="0" collapsed="false">
      <c r="A8707" s="25"/>
      <c r="B8707" s="26"/>
      <c r="C8707" s="26"/>
      <c r="D8707" s="27"/>
      <c r="E8707" s="26"/>
      <c r="F8707" s="28"/>
      <c r="G8707" s="29" t="str">
        <f aca="false">+G8706</f>
        <v>Jesús Periz</v>
      </c>
      <c r="H8707" s="1" t="str">
        <f aca="false">IF(A8707=0," ",YEAR(+A8707))</f>
        <v> </v>
      </c>
      <c r="I8707" s="1" t="str">
        <f aca="false">IF(A8707=0," ",MONTH(+A8707))</f>
        <v> </v>
      </c>
      <c r="J8707" s="30" t="str">
        <f aca="false">+H8707&amp;"_"&amp;I8707</f>
        <v> _ </v>
      </c>
      <c r="K8707" s="2"/>
    </row>
    <row r="8708" customFormat="false" ht="15" hidden="false" customHeight="false" outlineLevel="0" collapsed="false">
      <c r="A8708" s="25"/>
      <c r="B8708" s="26"/>
      <c r="C8708" s="26"/>
      <c r="D8708" s="27"/>
      <c r="E8708" s="26"/>
      <c r="F8708" s="28"/>
      <c r="G8708" s="29" t="str">
        <f aca="false">+G8707</f>
        <v>Jesús Periz</v>
      </c>
      <c r="H8708" s="1" t="str">
        <f aca="false">IF(A8708=0," ",YEAR(+A8708))</f>
        <v> </v>
      </c>
      <c r="I8708" s="1" t="str">
        <f aca="false">IF(A8708=0," ",MONTH(+A8708))</f>
        <v> </v>
      </c>
      <c r="J8708" s="30" t="str">
        <f aca="false">+H8708&amp;"_"&amp;I8708</f>
        <v> _ </v>
      </c>
      <c r="K8708" s="2"/>
    </row>
    <row r="8709" customFormat="false" ht="15" hidden="false" customHeight="false" outlineLevel="0" collapsed="false">
      <c r="A8709" s="25"/>
      <c r="B8709" s="26"/>
      <c r="C8709" s="26"/>
      <c r="D8709" s="27"/>
      <c r="E8709" s="26"/>
      <c r="F8709" s="28"/>
      <c r="G8709" s="29" t="str">
        <f aca="false">+G8708</f>
        <v>Jesús Periz</v>
      </c>
      <c r="H8709" s="1" t="str">
        <f aca="false">IF(A8709=0," ",YEAR(+A8709))</f>
        <v> </v>
      </c>
      <c r="I8709" s="1" t="str">
        <f aca="false">IF(A8709=0," ",MONTH(+A8709))</f>
        <v> </v>
      </c>
      <c r="J8709" s="30" t="str">
        <f aca="false">+H8709&amp;"_"&amp;I8709</f>
        <v> _ </v>
      </c>
      <c r="K8709" s="2"/>
    </row>
    <row r="8710" customFormat="false" ht="15" hidden="false" customHeight="false" outlineLevel="0" collapsed="false">
      <c r="A8710" s="25"/>
      <c r="B8710" s="26"/>
      <c r="C8710" s="26"/>
      <c r="D8710" s="27"/>
      <c r="E8710" s="26"/>
      <c r="F8710" s="28"/>
      <c r="G8710" s="29" t="str">
        <f aca="false">+G8709</f>
        <v>Jesús Periz</v>
      </c>
      <c r="H8710" s="1" t="str">
        <f aca="false">IF(A8710=0," ",YEAR(+A8710))</f>
        <v> </v>
      </c>
      <c r="I8710" s="1" t="str">
        <f aca="false">IF(A8710=0," ",MONTH(+A8710))</f>
        <v> </v>
      </c>
      <c r="J8710" s="30" t="str">
        <f aca="false">+H8710&amp;"_"&amp;I8710</f>
        <v> _ </v>
      </c>
      <c r="K8710" s="2"/>
    </row>
    <row r="8711" customFormat="false" ht="15" hidden="false" customHeight="false" outlineLevel="0" collapsed="false">
      <c r="A8711" s="25"/>
      <c r="B8711" s="26"/>
      <c r="C8711" s="26"/>
      <c r="D8711" s="27"/>
      <c r="E8711" s="26"/>
      <c r="F8711" s="28"/>
      <c r="G8711" s="29" t="str">
        <f aca="false">+G8710</f>
        <v>Jesús Periz</v>
      </c>
      <c r="H8711" s="1" t="str">
        <f aca="false">IF(A8711=0," ",YEAR(+A8711))</f>
        <v> </v>
      </c>
      <c r="I8711" s="1" t="str">
        <f aca="false">IF(A8711=0," ",MONTH(+A8711))</f>
        <v> </v>
      </c>
      <c r="J8711" s="30" t="str">
        <f aca="false">+H8711&amp;"_"&amp;I8711</f>
        <v> _ </v>
      </c>
      <c r="K8711" s="2"/>
    </row>
    <row r="8712" customFormat="false" ht="15" hidden="false" customHeight="false" outlineLevel="0" collapsed="false">
      <c r="A8712" s="25"/>
      <c r="B8712" s="26"/>
      <c r="C8712" s="26"/>
      <c r="D8712" s="27"/>
      <c r="E8712" s="26"/>
      <c r="F8712" s="28"/>
      <c r="G8712" s="29" t="str">
        <f aca="false">+G8711</f>
        <v>Jesús Periz</v>
      </c>
      <c r="H8712" s="1" t="str">
        <f aca="false">IF(A8712=0," ",YEAR(+A8712))</f>
        <v> </v>
      </c>
      <c r="I8712" s="1" t="str">
        <f aca="false">IF(A8712=0," ",MONTH(+A8712))</f>
        <v> </v>
      </c>
      <c r="J8712" s="30" t="str">
        <f aca="false">+H8712&amp;"_"&amp;I8712</f>
        <v> _ </v>
      </c>
      <c r="K8712" s="2"/>
    </row>
    <row r="8713" customFormat="false" ht="15" hidden="false" customHeight="false" outlineLevel="0" collapsed="false">
      <c r="A8713" s="25"/>
      <c r="B8713" s="26"/>
      <c r="C8713" s="26"/>
      <c r="D8713" s="27"/>
      <c r="E8713" s="26"/>
      <c r="F8713" s="28"/>
      <c r="G8713" s="29" t="str">
        <f aca="false">+G8712</f>
        <v>Jesús Periz</v>
      </c>
      <c r="H8713" s="1" t="str">
        <f aca="false">IF(A8713=0," ",YEAR(+A8713))</f>
        <v> </v>
      </c>
      <c r="I8713" s="1" t="str">
        <f aca="false">IF(A8713=0," ",MONTH(+A8713))</f>
        <v> </v>
      </c>
      <c r="J8713" s="30" t="str">
        <f aca="false">+H8713&amp;"_"&amp;I8713</f>
        <v> _ </v>
      </c>
      <c r="K8713" s="2"/>
    </row>
    <row r="8714" customFormat="false" ht="15" hidden="false" customHeight="false" outlineLevel="0" collapsed="false">
      <c r="A8714" s="25"/>
      <c r="B8714" s="26"/>
      <c r="C8714" s="26"/>
      <c r="D8714" s="27"/>
      <c r="E8714" s="26"/>
      <c r="F8714" s="28"/>
      <c r="G8714" s="29" t="str">
        <f aca="false">+G8713</f>
        <v>Jesús Periz</v>
      </c>
      <c r="H8714" s="1" t="str">
        <f aca="false">IF(A8714=0," ",YEAR(+A8714))</f>
        <v> </v>
      </c>
      <c r="I8714" s="1" t="str">
        <f aca="false">IF(A8714=0," ",MONTH(+A8714))</f>
        <v> </v>
      </c>
      <c r="J8714" s="30" t="str">
        <f aca="false">+H8714&amp;"_"&amp;I8714</f>
        <v> _ </v>
      </c>
      <c r="K8714" s="2"/>
    </row>
    <row r="8715" customFormat="false" ht="15" hidden="false" customHeight="false" outlineLevel="0" collapsed="false">
      <c r="A8715" s="25"/>
      <c r="B8715" s="26"/>
      <c r="C8715" s="26"/>
      <c r="D8715" s="27"/>
      <c r="E8715" s="26"/>
      <c r="F8715" s="28"/>
      <c r="G8715" s="29" t="str">
        <f aca="false">+G8714</f>
        <v>Jesús Periz</v>
      </c>
      <c r="H8715" s="1" t="str">
        <f aca="false">IF(A8715=0," ",YEAR(+A8715))</f>
        <v> </v>
      </c>
      <c r="I8715" s="1" t="str">
        <f aca="false">IF(A8715=0," ",MONTH(+A8715))</f>
        <v> </v>
      </c>
      <c r="J8715" s="30" t="str">
        <f aca="false">+H8715&amp;"_"&amp;I8715</f>
        <v> _ </v>
      </c>
      <c r="K8715" s="2"/>
    </row>
    <row r="8716" customFormat="false" ht="15" hidden="false" customHeight="false" outlineLevel="0" collapsed="false">
      <c r="A8716" s="25"/>
      <c r="B8716" s="26"/>
      <c r="C8716" s="26"/>
      <c r="D8716" s="27"/>
      <c r="E8716" s="26"/>
      <c r="F8716" s="28"/>
      <c r="G8716" s="29" t="str">
        <f aca="false">+G8715</f>
        <v>Jesús Periz</v>
      </c>
      <c r="H8716" s="1" t="str">
        <f aca="false">IF(A8716=0," ",YEAR(+A8716))</f>
        <v> </v>
      </c>
      <c r="I8716" s="1" t="str">
        <f aca="false">IF(A8716=0," ",MONTH(+A8716))</f>
        <v> </v>
      </c>
      <c r="J8716" s="30" t="str">
        <f aca="false">+H8716&amp;"_"&amp;I8716</f>
        <v> _ </v>
      </c>
      <c r="K8716" s="2"/>
    </row>
    <row r="8717" customFormat="false" ht="15" hidden="false" customHeight="false" outlineLevel="0" collapsed="false">
      <c r="A8717" s="25"/>
      <c r="B8717" s="26"/>
      <c r="C8717" s="26"/>
      <c r="D8717" s="27"/>
      <c r="E8717" s="26"/>
      <c r="F8717" s="28"/>
      <c r="G8717" s="29" t="str">
        <f aca="false">+G8716</f>
        <v>Jesús Periz</v>
      </c>
      <c r="H8717" s="1" t="str">
        <f aca="false">IF(A8717=0," ",YEAR(+A8717))</f>
        <v> </v>
      </c>
      <c r="I8717" s="1" t="str">
        <f aca="false">IF(A8717=0," ",MONTH(+A8717))</f>
        <v> </v>
      </c>
      <c r="J8717" s="30" t="str">
        <f aca="false">+H8717&amp;"_"&amp;I8717</f>
        <v> _ </v>
      </c>
      <c r="K8717" s="2"/>
    </row>
    <row r="8718" customFormat="false" ht="15" hidden="false" customHeight="false" outlineLevel="0" collapsed="false">
      <c r="A8718" s="25"/>
      <c r="B8718" s="26"/>
      <c r="C8718" s="26"/>
      <c r="D8718" s="27"/>
      <c r="E8718" s="26"/>
      <c r="F8718" s="28"/>
      <c r="G8718" s="29" t="str">
        <f aca="false">+G8717</f>
        <v>Jesús Periz</v>
      </c>
      <c r="H8718" s="1" t="str">
        <f aca="false">IF(A8718=0," ",YEAR(+A8718))</f>
        <v> </v>
      </c>
      <c r="I8718" s="1" t="str">
        <f aca="false">IF(A8718=0," ",MONTH(+A8718))</f>
        <v> </v>
      </c>
      <c r="J8718" s="30" t="str">
        <f aca="false">+H8718&amp;"_"&amp;I8718</f>
        <v> _ </v>
      </c>
      <c r="K8718" s="2"/>
    </row>
    <row r="8719" customFormat="false" ht="15" hidden="false" customHeight="false" outlineLevel="0" collapsed="false">
      <c r="A8719" s="25"/>
      <c r="B8719" s="26"/>
      <c r="C8719" s="26"/>
      <c r="D8719" s="27"/>
      <c r="E8719" s="26"/>
      <c r="F8719" s="28"/>
      <c r="G8719" s="29" t="str">
        <f aca="false">+G8718</f>
        <v>Jesús Periz</v>
      </c>
      <c r="H8719" s="1" t="str">
        <f aca="false">IF(A8719=0," ",YEAR(+A8719))</f>
        <v> </v>
      </c>
      <c r="I8719" s="1" t="str">
        <f aca="false">IF(A8719=0," ",MONTH(+A8719))</f>
        <v> </v>
      </c>
      <c r="J8719" s="30" t="str">
        <f aca="false">+H8719&amp;"_"&amp;I8719</f>
        <v> _ </v>
      </c>
      <c r="K8719" s="2"/>
    </row>
    <row r="8720" customFormat="false" ht="15" hidden="false" customHeight="false" outlineLevel="0" collapsed="false">
      <c r="A8720" s="25"/>
      <c r="B8720" s="26"/>
      <c r="C8720" s="26"/>
      <c r="D8720" s="27"/>
      <c r="E8720" s="26"/>
      <c r="F8720" s="28"/>
      <c r="G8720" s="29" t="str">
        <f aca="false">+G8719</f>
        <v>Jesús Periz</v>
      </c>
      <c r="H8720" s="1" t="str">
        <f aca="false">IF(A8720=0," ",YEAR(+A8720))</f>
        <v> </v>
      </c>
      <c r="I8720" s="1" t="str">
        <f aca="false">IF(A8720=0," ",MONTH(+A8720))</f>
        <v> </v>
      </c>
      <c r="J8720" s="30" t="str">
        <f aca="false">+H8720&amp;"_"&amp;I8720</f>
        <v> _ </v>
      </c>
      <c r="K8720" s="2"/>
    </row>
    <row r="8721" customFormat="false" ht="15" hidden="false" customHeight="false" outlineLevel="0" collapsed="false">
      <c r="A8721" s="25"/>
      <c r="B8721" s="26"/>
      <c r="C8721" s="26"/>
      <c r="D8721" s="27"/>
      <c r="E8721" s="26"/>
      <c r="F8721" s="28"/>
      <c r="G8721" s="29" t="str">
        <f aca="false">+G8720</f>
        <v>Jesús Periz</v>
      </c>
      <c r="H8721" s="1" t="str">
        <f aca="false">IF(A8721=0," ",YEAR(+A8721))</f>
        <v> </v>
      </c>
      <c r="I8721" s="1" t="str">
        <f aca="false">IF(A8721=0," ",MONTH(+A8721))</f>
        <v> </v>
      </c>
      <c r="J8721" s="30" t="str">
        <f aca="false">+H8721&amp;"_"&amp;I8721</f>
        <v> _ </v>
      </c>
      <c r="K8721" s="2"/>
    </row>
    <row r="8722" customFormat="false" ht="15" hidden="false" customHeight="false" outlineLevel="0" collapsed="false">
      <c r="A8722" s="25"/>
      <c r="B8722" s="26"/>
      <c r="C8722" s="26"/>
      <c r="D8722" s="27"/>
      <c r="E8722" s="26"/>
      <c r="F8722" s="28"/>
      <c r="G8722" s="29" t="str">
        <f aca="false">+G8721</f>
        <v>Jesús Periz</v>
      </c>
      <c r="H8722" s="1" t="str">
        <f aca="false">IF(A8722=0," ",YEAR(+A8722))</f>
        <v> </v>
      </c>
      <c r="I8722" s="1" t="str">
        <f aca="false">IF(A8722=0," ",MONTH(+A8722))</f>
        <v> </v>
      </c>
      <c r="J8722" s="30" t="str">
        <f aca="false">+H8722&amp;"_"&amp;I8722</f>
        <v> _ </v>
      </c>
      <c r="K8722" s="2"/>
    </row>
    <row r="8723" customFormat="false" ht="15" hidden="false" customHeight="false" outlineLevel="0" collapsed="false">
      <c r="A8723" s="25"/>
      <c r="B8723" s="26"/>
      <c r="C8723" s="26"/>
      <c r="D8723" s="27"/>
      <c r="E8723" s="26"/>
      <c r="F8723" s="28"/>
      <c r="G8723" s="29" t="str">
        <f aca="false">+G8722</f>
        <v>Jesús Periz</v>
      </c>
      <c r="H8723" s="1" t="str">
        <f aca="false">IF(A8723=0," ",YEAR(+A8723))</f>
        <v> </v>
      </c>
      <c r="I8723" s="1" t="str">
        <f aca="false">IF(A8723=0," ",MONTH(+A8723))</f>
        <v> </v>
      </c>
      <c r="J8723" s="30" t="str">
        <f aca="false">+H8723&amp;"_"&amp;I8723</f>
        <v> _ </v>
      </c>
      <c r="K8723" s="2"/>
    </row>
    <row r="8724" customFormat="false" ht="15" hidden="false" customHeight="false" outlineLevel="0" collapsed="false">
      <c r="A8724" s="25"/>
      <c r="B8724" s="26"/>
      <c r="C8724" s="26"/>
      <c r="D8724" s="27"/>
      <c r="E8724" s="26"/>
      <c r="F8724" s="28"/>
      <c r="G8724" s="29" t="str">
        <f aca="false">+G8723</f>
        <v>Jesús Periz</v>
      </c>
      <c r="H8724" s="1" t="str">
        <f aca="false">IF(A8724=0," ",YEAR(+A8724))</f>
        <v> </v>
      </c>
      <c r="I8724" s="1" t="str">
        <f aca="false">IF(A8724=0," ",MONTH(+A8724))</f>
        <v> </v>
      </c>
      <c r="J8724" s="30" t="str">
        <f aca="false">+H8724&amp;"_"&amp;I8724</f>
        <v> _ </v>
      </c>
      <c r="K8724" s="2"/>
    </row>
    <row r="8725" customFormat="false" ht="15" hidden="false" customHeight="false" outlineLevel="0" collapsed="false">
      <c r="A8725" s="25"/>
      <c r="B8725" s="26"/>
      <c r="C8725" s="26"/>
      <c r="D8725" s="27"/>
      <c r="E8725" s="26"/>
      <c r="F8725" s="28"/>
      <c r="G8725" s="29" t="str">
        <f aca="false">+G8724</f>
        <v>Jesús Periz</v>
      </c>
      <c r="H8725" s="1" t="str">
        <f aca="false">IF(A8725=0," ",YEAR(+A8725))</f>
        <v> </v>
      </c>
      <c r="I8725" s="1" t="str">
        <f aca="false">IF(A8725=0," ",MONTH(+A8725))</f>
        <v> </v>
      </c>
      <c r="J8725" s="30" t="str">
        <f aca="false">+H8725&amp;"_"&amp;I8725</f>
        <v> _ </v>
      </c>
      <c r="K8725" s="2"/>
    </row>
    <row r="8726" customFormat="false" ht="15" hidden="false" customHeight="false" outlineLevel="0" collapsed="false">
      <c r="A8726" s="25"/>
      <c r="B8726" s="26"/>
      <c r="C8726" s="26"/>
      <c r="D8726" s="27"/>
      <c r="E8726" s="26"/>
      <c r="F8726" s="28"/>
      <c r="G8726" s="29" t="str">
        <f aca="false">+G8725</f>
        <v>Jesús Periz</v>
      </c>
      <c r="H8726" s="1" t="str">
        <f aca="false">IF(A8726=0," ",YEAR(+A8726))</f>
        <v> </v>
      </c>
      <c r="I8726" s="1" t="str">
        <f aca="false">IF(A8726=0," ",MONTH(+A8726))</f>
        <v> </v>
      </c>
      <c r="J8726" s="30" t="str">
        <f aca="false">+H8726&amp;"_"&amp;I8726</f>
        <v> _ </v>
      </c>
      <c r="K8726" s="2"/>
    </row>
    <row r="8727" customFormat="false" ht="15" hidden="false" customHeight="false" outlineLevel="0" collapsed="false">
      <c r="A8727" s="25"/>
      <c r="B8727" s="26"/>
      <c r="C8727" s="26"/>
      <c r="D8727" s="27"/>
      <c r="E8727" s="26"/>
      <c r="F8727" s="28"/>
      <c r="G8727" s="29" t="str">
        <f aca="false">+G8726</f>
        <v>Jesús Periz</v>
      </c>
      <c r="H8727" s="1" t="str">
        <f aca="false">IF(A8727=0," ",YEAR(+A8727))</f>
        <v> </v>
      </c>
      <c r="I8727" s="1" t="str">
        <f aca="false">IF(A8727=0," ",MONTH(+A8727))</f>
        <v> </v>
      </c>
      <c r="J8727" s="30" t="str">
        <f aca="false">+H8727&amp;"_"&amp;I8727</f>
        <v> _ </v>
      </c>
      <c r="K8727" s="2"/>
    </row>
    <row r="8728" customFormat="false" ht="15" hidden="false" customHeight="false" outlineLevel="0" collapsed="false">
      <c r="A8728" s="25"/>
      <c r="B8728" s="26"/>
      <c r="C8728" s="26"/>
      <c r="D8728" s="27"/>
      <c r="E8728" s="26"/>
      <c r="F8728" s="28"/>
      <c r="G8728" s="29" t="str">
        <f aca="false">+G8727</f>
        <v>Jesús Periz</v>
      </c>
      <c r="H8728" s="1" t="str">
        <f aca="false">IF(A8728=0," ",YEAR(+A8728))</f>
        <v> </v>
      </c>
      <c r="I8728" s="1" t="str">
        <f aca="false">IF(A8728=0," ",MONTH(+A8728))</f>
        <v> </v>
      </c>
      <c r="J8728" s="30" t="str">
        <f aca="false">+H8728&amp;"_"&amp;I8728</f>
        <v> _ </v>
      </c>
      <c r="K8728" s="2"/>
    </row>
    <row r="8729" customFormat="false" ht="15" hidden="false" customHeight="false" outlineLevel="0" collapsed="false">
      <c r="A8729" s="25"/>
      <c r="B8729" s="26"/>
      <c r="C8729" s="26"/>
      <c r="D8729" s="27"/>
      <c r="E8729" s="26"/>
      <c r="F8729" s="28"/>
      <c r="G8729" s="29" t="str">
        <f aca="false">+G8728</f>
        <v>Jesús Periz</v>
      </c>
      <c r="H8729" s="1" t="str">
        <f aca="false">IF(A8729=0," ",YEAR(+A8729))</f>
        <v> </v>
      </c>
      <c r="I8729" s="1" t="str">
        <f aca="false">IF(A8729=0," ",MONTH(+A8729))</f>
        <v> </v>
      </c>
      <c r="J8729" s="30" t="str">
        <f aca="false">+H8729&amp;"_"&amp;I8729</f>
        <v> _ </v>
      </c>
      <c r="K8729" s="2"/>
    </row>
    <row r="8730" customFormat="false" ht="15" hidden="false" customHeight="false" outlineLevel="0" collapsed="false">
      <c r="A8730" s="25"/>
      <c r="B8730" s="26"/>
      <c r="C8730" s="26"/>
      <c r="D8730" s="27"/>
      <c r="E8730" s="26"/>
      <c r="F8730" s="28"/>
      <c r="G8730" s="29" t="str">
        <f aca="false">+G8729</f>
        <v>Jesús Periz</v>
      </c>
      <c r="H8730" s="1" t="str">
        <f aca="false">IF(A8730=0," ",YEAR(+A8730))</f>
        <v> </v>
      </c>
      <c r="I8730" s="1" t="str">
        <f aca="false">IF(A8730=0," ",MONTH(+A8730))</f>
        <v> </v>
      </c>
      <c r="J8730" s="30" t="str">
        <f aca="false">+H8730&amp;"_"&amp;I8730</f>
        <v> _ </v>
      </c>
      <c r="K8730" s="2"/>
    </row>
    <row r="8731" customFormat="false" ht="15" hidden="false" customHeight="false" outlineLevel="0" collapsed="false">
      <c r="A8731" s="25"/>
      <c r="B8731" s="26"/>
      <c r="C8731" s="26"/>
      <c r="D8731" s="27"/>
      <c r="E8731" s="26"/>
      <c r="F8731" s="28"/>
      <c r="G8731" s="29" t="str">
        <f aca="false">+G8730</f>
        <v>Jesús Periz</v>
      </c>
      <c r="H8731" s="1" t="str">
        <f aca="false">IF(A8731=0," ",YEAR(+A8731))</f>
        <v> </v>
      </c>
      <c r="I8731" s="1" t="str">
        <f aca="false">IF(A8731=0," ",MONTH(+A8731))</f>
        <v> </v>
      </c>
      <c r="J8731" s="30" t="str">
        <f aca="false">+H8731&amp;"_"&amp;I8731</f>
        <v> _ </v>
      </c>
      <c r="K8731" s="2"/>
    </row>
    <row r="8732" customFormat="false" ht="15" hidden="false" customHeight="false" outlineLevel="0" collapsed="false">
      <c r="A8732" s="25"/>
      <c r="B8732" s="26"/>
      <c r="C8732" s="26"/>
      <c r="D8732" s="27"/>
      <c r="E8732" s="26"/>
      <c r="F8732" s="28"/>
      <c r="G8732" s="29" t="str">
        <f aca="false">+G8731</f>
        <v>Jesús Periz</v>
      </c>
      <c r="H8732" s="1" t="str">
        <f aca="false">IF(A8732=0," ",YEAR(+A8732))</f>
        <v> </v>
      </c>
      <c r="I8732" s="1" t="str">
        <f aca="false">IF(A8732=0," ",MONTH(+A8732))</f>
        <v> </v>
      </c>
      <c r="J8732" s="30" t="str">
        <f aca="false">+H8732&amp;"_"&amp;I8732</f>
        <v> _ </v>
      </c>
      <c r="K8732" s="2"/>
    </row>
    <row r="8733" customFormat="false" ht="15" hidden="false" customHeight="false" outlineLevel="0" collapsed="false">
      <c r="A8733" s="25"/>
      <c r="B8733" s="26"/>
      <c r="C8733" s="26"/>
      <c r="D8733" s="27"/>
      <c r="E8733" s="26"/>
      <c r="F8733" s="28"/>
      <c r="G8733" s="29" t="str">
        <f aca="false">+G8732</f>
        <v>Jesús Periz</v>
      </c>
      <c r="H8733" s="1" t="str">
        <f aca="false">IF(A8733=0," ",YEAR(+A8733))</f>
        <v> </v>
      </c>
      <c r="I8733" s="1" t="str">
        <f aca="false">IF(A8733=0," ",MONTH(+A8733))</f>
        <v> </v>
      </c>
      <c r="J8733" s="30" t="str">
        <f aca="false">+H8733&amp;"_"&amp;I8733</f>
        <v> _ </v>
      </c>
      <c r="K8733" s="2"/>
    </row>
    <row r="8734" customFormat="false" ht="15" hidden="false" customHeight="false" outlineLevel="0" collapsed="false">
      <c r="A8734" s="25"/>
      <c r="B8734" s="26"/>
      <c r="C8734" s="26"/>
      <c r="D8734" s="27"/>
      <c r="E8734" s="26"/>
      <c r="F8734" s="28"/>
      <c r="G8734" s="29" t="str">
        <f aca="false">+G8733</f>
        <v>Jesús Periz</v>
      </c>
      <c r="H8734" s="1" t="str">
        <f aca="false">IF(A8734=0," ",YEAR(+A8734))</f>
        <v> </v>
      </c>
      <c r="I8734" s="1" t="str">
        <f aca="false">IF(A8734=0," ",MONTH(+A8734))</f>
        <v> </v>
      </c>
      <c r="J8734" s="30" t="str">
        <f aca="false">+H8734&amp;"_"&amp;I8734</f>
        <v> _ </v>
      </c>
      <c r="K8734" s="2"/>
    </row>
    <row r="8735" customFormat="false" ht="15" hidden="false" customHeight="false" outlineLevel="0" collapsed="false">
      <c r="A8735" s="25"/>
      <c r="B8735" s="26"/>
      <c r="C8735" s="26"/>
      <c r="D8735" s="27"/>
      <c r="E8735" s="26"/>
      <c r="F8735" s="28"/>
      <c r="G8735" s="29" t="str">
        <f aca="false">+G8734</f>
        <v>Jesús Periz</v>
      </c>
      <c r="H8735" s="1" t="str">
        <f aca="false">IF(A8735=0," ",YEAR(+A8735))</f>
        <v> </v>
      </c>
      <c r="I8735" s="1" t="str">
        <f aca="false">IF(A8735=0," ",MONTH(+A8735))</f>
        <v> </v>
      </c>
      <c r="J8735" s="30" t="str">
        <f aca="false">+H8735&amp;"_"&amp;I8735</f>
        <v> _ </v>
      </c>
      <c r="K8735" s="2"/>
    </row>
    <row r="8736" customFormat="false" ht="15" hidden="false" customHeight="false" outlineLevel="0" collapsed="false">
      <c r="A8736" s="25"/>
      <c r="B8736" s="26"/>
      <c r="C8736" s="26"/>
      <c r="D8736" s="27"/>
      <c r="E8736" s="26"/>
      <c r="F8736" s="28"/>
      <c r="G8736" s="29" t="str">
        <f aca="false">+G8735</f>
        <v>Jesús Periz</v>
      </c>
      <c r="H8736" s="1" t="str">
        <f aca="false">IF(A8736=0," ",YEAR(+A8736))</f>
        <v> </v>
      </c>
      <c r="I8736" s="1" t="str">
        <f aca="false">IF(A8736=0," ",MONTH(+A8736))</f>
        <v> </v>
      </c>
      <c r="J8736" s="30" t="str">
        <f aca="false">+H8736&amp;"_"&amp;I8736</f>
        <v> _ </v>
      </c>
      <c r="K8736" s="2"/>
    </row>
    <row r="8737" customFormat="false" ht="15" hidden="false" customHeight="false" outlineLevel="0" collapsed="false">
      <c r="A8737" s="25"/>
      <c r="B8737" s="26"/>
      <c r="C8737" s="26"/>
      <c r="D8737" s="27"/>
      <c r="E8737" s="26"/>
      <c r="F8737" s="28"/>
      <c r="G8737" s="29" t="str">
        <f aca="false">+G8736</f>
        <v>Jesús Periz</v>
      </c>
      <c r="H8737" s="1" t="str">
        <f aca="false">IF(A8737=0," ",YEAR(+A8737))</f>
        <v> </v>
      </c>
      <c r="I8737" s="1" t="str">
        <f aca="false">IF(A8737=0," ",MONTH(+A8737))</f>
        <v> </v>
      </c>
      <c r="J8737" s="30" t="str">
        <f aca="false">+H8737&amp;"_"&amp;I8737</f>
        <v> _ </v>
      </c>
      <c r="K8737" s="2"/>
    </row>
    <row r="8738" customFormat="false" ht="15" hidden="false" customHeight="false" outlineLevel="0" collapsed="false">
      <c r="A8738" s="25"/>
      <c r="B8738" s="26"/>
      <c r="C8738" s="26"/>
      <c r="D8738" s="27"/>
      <c r="E8738" s="26"/>
      <c r="F8738" s="28"/>
      <c r="G8738" s="29" t="str">
        <f aca="false">+G8737</f>
        <v>Jesús Periz</v>
      </c>
      <c r="H8738" s="1" t="str">
        <f aca="false">IF(A8738=0," ",YEAR(+A8738))</f>
        <v> </v>
      </c>
      <c r="I8738" s="1" t="str">
        <f aca="false">IF(A8738=0," ",MONTH(+A8738))</f>
        <v> </v>
      </c>
      <c r="J8738" s="30" t="str">
        <f aca="false">+H8738&amp;"_"&amp;I8738</f>
        <v> _ </v>
      </c>
      <c r="K8738" s="2"/>
    </row>
    <row r="8739" customFormat="false" ht="15" hidden="false" customHeight="false" outlineLevel="0" collapsed="false">
      <c r="A8739" s="25"/>
      <c r="B8739" s="26"/>
      <c r="C8739" s="26"/>
      <c r="D8739" s="27"/>
      <c r="E8739" s="26"/>
      <c r="F8739" s="28"/>
      <c r="G8739" s="29" t="str">
        <f aca="false">+G8738</f>
        <v>Jesús Periz</v>
      </c>
      <c r="H8739" s="1" t="str">
        <f aca="false">IF(A8739=0," ",YEAR(+A8739))</f>
        <v> </v>
      </c>
      <c r="I8739" s="1" t="str">
        <f aca="false">IF(A8739=0," ",MONTH(+A8739))</f>
        <v> </v>
      </c>
      <c r="J8739" s="30" t="str">
        <f aca="false">+H8739&amp;"_"&amp;I8739</f>
        <v> _ </v>
      </c>
      <c r="K8739" s="2"/>
    </row>
    <row r="8740" customFormat="false" ht="15" hidden="false" customHeight="false" outlineLevel="0" collapsed="false">
      <c r="A8740" s="25"/>
      <c r="B8740" s="26"/>
      <c r="C8740" s="26"/>
      <c r="D8740" s="27"/>
      <c r="E8740" s="26"/>
      <c r="F8740" s="28"/>
      <c r="G8740" s="29" t="str">
        <f aca="false">+G8739</f>
        <v>Jesús Periz</v>
      </c>
      <c r="H8740" s="1" t="str">
        <f aca="false">IF(A8740=0," ",YEAR(+A8740))</f>
        <v> </v>
      </c>
      <c r="I8740" s="1" t="str">
        <f aca="false">IF(A8740=0," ",MONTH(+A8740))</f>
        <v> </v>
      </c>
      <c r="J8740" s="30" t="str">
        <f aca="false">+H8740&amp;"_"&amp;I8740</f>
        <v> _ </v>
      </c>
      <c r="K8740" s="2"/>
    </row>
    <row r="8741" customFormat="false" ht="15" hidden="false" customHeight="false" outlineLevel="0" collapsed="false">
      <c r="A8741" s="25"/>
      <c r="B8741" s="26"/>
      <c r="C8741" s="26"/>
      <c r="D8741" s="27"/>
      <c r="E8741" s="26"/>
      <c r="F8741" s="28"/>
      <c r="G8741" s="29" t="str">
        <f aca="false">+G8740</f>
        <v>Jesús Periz</v>
      </c>
      <c r="H8741" s="1" t="str">
        <f aca="false">IF(A8741=0," ",YEAR(+A8741))</f>
        <v> </v>
      </c>
      <c r="I8741" s="1" t="str">
        <f aca="false">IF(A8741=0," ",MONTH(+A8741))</f>
        <v> </v>
      </c>
      <c r="J8741" s="30" t="str">
        <f aca="false">+H8741&amp;"_"&amp;I8741</f>
        <v> _ </v>
      </c>
      <c r="K8741" s="2"/>
    </row>
    <row r="8742" customFormat="false" ht="15" hidden="false" customHeight="false" outlineLevel="0" collapsed="false">
      <c r="A8742" s="25"/>
      <c r="B8742" s="26"/>
      <c r="C8742" s="26"/>
      <c r="D8742" s="27"/>
      <c r="E8742" s="26"/>
      <c r="F8742" s="28"/>
      <c r="G8742" s="29" t="str">
        <f aca="false">+G8741</f>
        <v>Jesús Periz</v>
      </c>
      <c r="H8742" s="1" t="str">
        <f aca="false">IF(A8742=0," ",YEAR(+A8742))</f>
        <v> </v>
      </c>
      <c r="I8742" s="1" t="str">
        <f aca="false">IF(A8742=0," ",MONTH(+A8742))</f>
        <v> </v>
      </c>
      <c r="J8742" s="30" t="str">
        <f aca="false">+H8742&amp;"_"&amp;I8742</f>
        <v> _ </v>
      </c>
      <c r="K8742" s="2"/>
    </row>
    <row r="8743" customFormat="false" ht="15" hidden="false" customHeight="false" outlineLevel="0" collapsed="false">
      <c r="A8743" s="25"/>
      <c r="B8743" s="26"/>
      <c r="C8743" s="26"/>
      <c r="D8743" s="27"/>
      <c r="E8743" s="26"/>
      <c r="F8743" s="28"/>
      <c r="G8743" s="29" t="str">
        <f aca="false">+G8742</f>
        <v>Jesús Periz</v>
      </c>
      <c r="H8743" s="1" t="str">
        <f aca="false">IF(A8743=0," ",YEAR(+A8743))</f>
        <v> </v>
      </c>
      <c r="I8743" s="1" t="str">
        <f aca="false">IF(A8743=0," ",MONTH(+A8743))</f>
        <v> </v>
      </c>
      <c r="J8743" s="30" t="str">
        <f aca="false">+H8743&amp;"_"&amp;I8743</f>
        <v> _ </v>
      </c>
      <c r="K8743" s="2"/>
    </row>
    <row r="8744" customFormat="false" ht="15" hidden="false" customHeight="false" outlineLevel="0" collapsed="false">
      <c r="A8744" s="25"/>
      <c r="B8744" s="26"/>
      <c r="C8744" s="26"/>
      <c r="D8744" s="27"/>
      <c r="E8744" s="26"/>
      <c r="F8744" s="28"/>
      <c r="G8744" s="29" t="str">
        <f aca="false">+G8743</f>
        <v>Jesús Periz</v>
      </c>
      <c r="H8744" s="1" t="str">
        <f aca="false">IF(A8744=0," ",YEAR(+A8744))</f>
        <v> </v>
      </c>
      <c r="I8744" s="1" t="str">
        <f aca="false">IF(A8744=0," ",MONTH(+A8744))</f>
        <v> </v>
      </c>
      <c r="J8744" s="30" t="str">
        <f aca="false">+H8744&amp;"_"&amp;I8744</f>
        <v> _ </v>
      </c>
      <c r="K8744" s="2"/>
    </row>
    <row r="8745" customFormat="false" ht="15" hidden="false" customHeight="false" outlineLevel="0" collapsed="false">
      <c r="A8745" s="25"/>
      <c r="B8745" s="26"/>
      <c r="C8745" s="26"/>
      <c r="D8745" s="27"/>
      <c r="E8745" s="26"/>
      <c r="F8745" s="28"/>
      <c r="G8745" s="29" t="str">
        <f aca="false">+G8744</f>
        <v>Jesús Periz</v>
      </c>
      <c r="H8745" s="1" t="str">
        <f aca="false">IF(A8745=0," ",YEAR(+A8745))</f>
        <v> </v>
      </c>
      <c r="I8745" s="1" t="str">
        <f aca="false">IF(A8745=0," ",MONTH(+A8745))</f>
        <v> </v>
      </c>
      <c r="J8745" s="30" t="str">
        <f aca="false">+H8745&amp;"_"&amp;I8745</f>
        <v> _ </v>
      </c>
      <c r="K8745" s="2"/>
    </row>
    <row r="8746" customFormat="false" ht="15" hidden="false" customHeight="false" outlineLevel="0" collapsed="false">
      <c r="A8746" s="25"/>
      <c r="B8746" s="26"/>
      <c r="C8746" s="26"/>
      <c r="D8746" s="27"/>
      <c r="E8746" s="26"/>
      <c r="F8746" s="28"/>
      <c r="G8746" s="29" t="str">
        <f aca="false">+G8745</f>
        <v>Jesús Periz</v>
      </c>
      <c r="H8746" s="1" t="str">
        <f aca="false">IF(A8746=0," ",YEAR(+A8746))</f>
        <v> </v>
      </c>
      <c r="I8746" s="1" t="str">
        <f aca="false">IF(A8746=0," ",MONTH(+A8746))</f>
        <v> </v>
      </c>
      <c r="J8746" s="30" t="str">
        <f aca="false">+H8746&amp;"_"&amp;I8746</f>
        <v> _ </v>
      </c>
      <c r="K8746" s="2"/>
    </row>
    <row r="8747" customFormat="false" ht="15" hidden="false" customHeight="false" outlineLevel="0" collapsed="false">
      <c r="A8747" s="25"/>
      <c r="B8747" s="26"/>
      <c r="C8747" s="26"/>
      <c r="D8747" s="27"/>
      <c r="E8747" s="26"/>
      <c r="F8747" s="28"/>
      <c r="G8747" s="29" t="str">
        <f aca="false">+G8746</f>
        <v>Jesús Periz</v>
      </c>
      <c r="H8747" s="1" t="str">
        <f aca="false">IF(A8747=0," ",YEAR(+A8747))</f>
        <v> </v>
      </c>
      <c r="I8747" s="1" t="str">
        <f aca="false">IF(A8747=0," ",MONTH(+A8747))</f>
        <v> </v>
      </c>
      <c r="J8747" s="30" t="str">
        <f aca="false">+H8747&amp;"_"&amp;I8747</f>
        <v> _ </v>
      </c>
      <c r="K8747" s="2"/>
    </row>
    <row r="8748" customFormat="false" ht="15" hidden="false" customHeight="false" outlineLevel="0" collapsed="false">
      <c r="A8748" s="25"/>
      <c r="B8748" s="26"/>
      <c r="C8748" s="26"/>
      <c r="D8748" s="27"/>
      <c r="E8748" s="26"/>
      <c r="F8748" s="28"/>
      <c r="G8748" s="29" t="str">
        <f aca="false">+G8747</f>
        <v>Jesús Periz</v>
      </c>
      <c r="H8748" s="1" t="str">
        <f aca="false">IF(A8748=0," ",YEAR(+A8748))</f>
        <v> </v>
      </c>
      <c r="I8748" s="1" t="str">
        <f aca="false">IF(A8748=0," ",MONTH(+A8748))</f>
        <v> </v>
      </c>
      <c r="J8748" s="30" t="str">
        <f aca="false">+H8748&amp;"_"&amp;I8748</f>
        <v> _ </v>
      </c>
      <c r="K8748" s="2"/>
    </row>
    <row r="8749" customFormat="false" ht="15" hidden="false" customHeight="false" outlineLevel="0" collapsed="false">
      <c r="A8749" s="25"/>
      <c r="B8749" s="26"/>
      <c r="C8749" s="26"/>
      <c r="D8749" s="27"/>
      <c r="E8749" s="26"/>
      <c r="F8749" s="28"/>
      <c r="G8749" s="29" t="str">
        <f aca="false">+G8748</f>
        <v>Jesús Periz</v>
      </c>
      <c r="H8749" s="1" t="str">
        <f aca="false">IF(A8749=0," ",YEAR(+A8749))</f>
        <v> </v>
      </c>
      <c r="I8749" s="1" t="str">
        <f aca="false">IF(A8749=0," ",MONTH(+A8749))</f>
        <v> </v>
      </c>
      <c r="J8749" s="30" t="str">
        <f aca="false">+H8749&amp;"_"&amp;I8749</f>
        <v> _ </v>
      </c>
      <c r="K8749" s="2"/>
    </row>
    <row r="8750" customFormat="false" ht="15" hidden="false" customHeight="false" outlineLevel="0" collapsed="false">
      <c r="A8750" s="25"/>
      <c r="B8750" s="26"/>
      <c r="C8750" s="26"/>
      <c r="D8750" s="27"/>
      <c r="E8750" s="26"/>
      <c r="F8750" s="28"/>
      <c r="G8750" s="29" t="str">
        <f aca="false">+G8749</f>
        <v>Jesús Periz</v>
      </c>
      <c r="H8750" s="1" t="str">
        <f aca="false">IF(A8750=0," ",YEAR(+A8750))</f>
        <v> </v>
      </c>
      <c r="I8750" s="1" t="str">
        <f aca="false">IF(A8750=0," ",MONTH(+A8750))</f>
        <v> </v>
      </c>
      <c r="J8750" s="30" t="str">
        <f aca="false">+H8750&amp;"_"&amp;I8750</f>
        <v> _ </v>
      </c>
      <c r="K8750" s="2"/>
    </row>
    <row r="8751" customFormat="false" ht="15" hidden="false" customHeight="false" outlineLevel="0" collapsed="false">
      <c r="A8751" s="25"/>
      <c r="B8751" s="26"/>
      <c r="C8751" s="26"/>
      <c r="D8751" s="27"/>
      <c r="E8751" s="26"/>
      <c r="F8751" s="28"/>
      <c r="G8751" s="29" t="str">
        <f aca="false">+G8750</f>
        <v>Jesús Periz</v>
      </c>
      <c r="H8751" s="1" t="str">
        <f aca="false">IF(A8751=0," ",YEAR(+A8751))</f>
        <v> </v>
      </c>
      <c r="I8751" s="1" t="str">
        <f aca="false">IF(A8751=0," ",MONTH(+A8751))</f>
        <v> </v>
      </c>
      <c r="J8751" s="30" t="str">
        <f aca="false">+H8751&amp;"_"&amp;I8751</f>
        <v> _ </v>
      </c>
      <c r="K8751" s="2"/>
    </row>
    <row r="8752" customFormat="false" ht="15" hidden="false" customHeight="false" outlineLevel="0" collapsed="false">
      <c r="A8752" s="25"/>
      <c r="B8752" s="26"/>
      <c r="C8752" s="26"/>
      <c r="D8752" s="27"/>
      <c r="E8752" s="26"/>
      <c r="F8752" s="28"/>
      <c r="G8752" s="29" t="str">
        <f aca="false">+G8751</f>
        <v>Jesús Periz</v>
      </c>
      <c r="H8752" s="1" t="str">
        <f aca="false">IF(A8752=0," ",YEAR(+A8752))</f>
        <v> </v>
      </c>
      <c r="I8752" s="1" t="str">
        <f aca="false">IF(A8752=0," ",MONTH(+A8752))</f>
        <v> </v>
      </c>
      <c r="J8752" s="30" t="str">
        <f aca="false">+H8752&amp;"_"&amp;I8752</f>
        <v> _ </v>
      </c>
      <c r="K8752" s="2"/>
    </row>
    <row r="8753" customFormat="false" ht="15" hidden="false" customHeight="false" outlineLevel="0" collapsed="false">
      <c r="A8753" s="25"/>
      <c r="B8753" s="26"/>
      <c r="C8753" s="26"/>
      <c r="D8753" s="27"/>
      <c r="E8753" s="26"/>
      <c r="F8753" s="28"/>
      <c r="G8753" s="29" t="str">
        <f aca="false">+G8752</f>
        <v>Jesús Periz</v>
      </c>
      <c r="H8753" s="1" t="str">
        <f aca="false">IF(A8753=0," ",YEAR(+A8753))</f>
        <v> </v>
      </c>
      <c r="I8753" s="1" t="str">
        <f aca="false">IF(A8753=0," ",MONTH(+A8753))</f>
        <v> </v>
      </c>
      <c r="J8753" s="30" t="str">
        <f aca="false">+H8753&amp;"_"&amp;I8753</f>
        <v> _ </v>
      </c>
      <c r="K8753" s="2"/>
    </row>
    <row r="8754" customFormat="false" ht="15" hidden="false" customHeight="false" outlineLevel="0" collapsed="false">
      <c r="A8754" s="25"/>
      <c r="B8754" s="26"/>
      <c r="C8754" s="26"/>
      <c r="D8754" s="27"/>
      <c r="E8754" s="26"/>
      <c r="F8754" s="28"/>
      <c r="G8754" s="29" t="str">
        <f aca="false">+G8753</f>
        <v>Jesús Periz</v>
      </c>
      <c r="H8754" s="1" t="str">
        <f aca="false">IF(A8754=0," ",YEAR(+A8754))</f>
        <v> </v>
      </c>
      <c r="I8754" s="1" t="str">
        <f aca="false">IF(A8754=0," ",MONTH(+A8754))</f>
        <v> </v>
      </c>
      <c r="J8754" s="30" t="str">
        <f aca="false">+H8754&amp;"_"&amp;I8754</f>
        <v> _ </v>
      </c>
      <c r="K8754" s="2"/>
    </row>
    <row r="8755" customFormat="false" ht="15" hidden="false" customHeight="false" outlineLevel="0" collapsed="false">
      <c r="A8755" s="25"/>
      <c r="B8755" s="26"/>
      <c r="C8755" s="26"/>
      <c r="D8755" s="27"/>
      <c r="E8755" s="26"/>
      <c r="F8755" s="28"/>
      <c r="G8755" s="29" t="str">
        <f aca="false">+G8754</f>
        <v>Jesús Periz</v>
      </c>
      <c r="H8755" s="1" t="str">
        <f aca="false">IF(A8755=0," ",YEAR(+A8755))</f>
        <v> </v>
      </c>
      <c r="I8755" s="1" t="str">
        <f aca="false">IF(A8755=0," ",MONTH(+A8755))</f>
        <v> </v>
      </c>
      <c r="J8755" s="30" t="str">
        <f aca="false">+H8755&amp;"_"&amp;I8755</f>
        <v> _ </v>
      </c>
      <c r="K8755" s="2"/>
    </row>
    <row r="8756" customFormat="false" ht="15" hidden="false" customHeight="false" outlineLevel="0" collapsed="false">
      <c r="A8756" s="25"/>
      <c r="B8756" s="26"/>
      <c r="C8756" s="26"/>
      <c r="D8756" s="27"/>
      <c r="E8756" s="26"/>
      <c r="F8756" s="28"/>
      <c r="G8756" s="29" t="str">
        <f aca="false">+G8755</f>
        <v>Jesús Periz</v>
      </c>
      <c r="H8756" s="1" t="str">
        <f aca="false">IF(A8756=0," ",YEAR(+A8756))</f>
        <v> </v>
      </c>
      <c r="I8756" s="1" t="str">
        <f aca="false">IF(A8756=0," ",MONTH(+A8756))</f>
        <v> </v>
      </c>
      <c r="J8756" s="30" t="str">
        <f aca="false">+H8756&amp;"_"&amp;I8756</f>
        <v> _ </v>
      </c>
      <c r="K8756" s="2"/>
    </row>
    <row r="8757" customFormat="false" ht="15" hidden="false" customHeight="false" outlineLevel="0" collapsed="false">
      <c r="A8757" s="25"/>
      <c r="B8757" s="26"/>
      <c r="C8757" s="26"/>
      <c r="D8757" s="27"/>
      <c r="E8757" s="26"/>
      <c r="F8757" s="28"/>
      <c r="G8757" s="29" t="str">
        <f aca="false">+G8756</f>
        <v>Jesús Periz</v>
      </c>
      <c r="H8757" s="1" t="str">
        <f aca="false">IF(A8757=0," ",YEAR(+A8757))</f>
        <v> </v>
      </c>
      <c r="I8757" s="1" t="str">
        <f aca="false">IF(A8757=0," ",MONTH(+A8757))</f>
        <v> </v>
      </c>
      <c r="J8757" s="30" t="str">
        <f aca="false">+H8757&amp;"_"&amp;I8757</f>
        <v> _ </v>
      </c>
      <c r="K8757" s="2"/>
    </row>
    <row r="8758" customFormat="false" ht="15" hidden="false" customHeight="false" outlineLevel="0" collapsed="false">
      <c r="A8758" s="25"/>
      <c r="B8758" s="26"/>
      <c r="C8758" s="26"/>
      <c r="D8758" s="27"/>
      <c r="E8758" s="26"/>
      <c r="F8758" s="28"/>
      <c r="G8758" s="29" t="str">
        <f aca="false">+G8757</f>
        <v>Jesús Periz</v>
      </c>
      <c r="H8758" s="1" t="str">
        <f aca="false">IF(A8758=0," ",YEAR(+A8758))</f>
        <v> </v>
      </c>
      <c r="I8758" s="1" t="str">
        <f aca="false">IF(A8758=0," ",MONTH(+A8758))</f>
        <v> </v>
      </c>
      <c r="J8758" s="30" t="str">
        <f aca="false">+H8758&amp;"_"&amp;I8758</f>
        <v> _ </v>
      </c>
      <c r="K8758" s="2"/>
    </row>
    <row r="8759" customFormat="false" ht="15" hidden="false" customHeight="false" outlineLevel="0" collapsed="false">
      <c r="A8759" s="25"/>
      <c r="B8759" s="26"/>
      <c r="C8759" s="26"/>
      <c r="D8759" s="27"/>
      <c r="E8759" s="26"/>
      <c r="F8759" s="28"/>
      <c r="G8759" s="29" t="str">
        <f aca="false">+G8758</f>
        <v>Jesús Periz</v>
      </c>
      <c r="H8759" s="1" t="str">
        <f aca="false">IF(A8759=0," ",YEAR(+A8759))</f>
        <v> </v>
      </c>
      <c r="I8759" s="1" t="str">
        <f aca="false">IF(A8759=0," ",MONTH(+A8759))</f>
        <v> </v>
      </c>
      <c r="J8759" s="30" t="str">
        <f aca="false">+H8759&amp;"_"&amp;I8759</f>
        <v> _ </v>
      </c>
      <c r="K8759" s="2"/>
    </row>
    <row r="8760" customFormat="false" ht="15" hidden="false" customHeight="false" outlineLevel="0" collapsed="false">
      <c r="A8760" s="25"/>
      <c r="B8760" s="26"/>
      <c r="C8760" s="26"/>
      <c r="D8760" s="27"/>
      <c r="E8760" s="26"/>
      <c r="F8760" s="28"/>
      <c r="G8760" s="29" t="str">
        <f aca="false">+G8759</f>
        <v>Jesús Periz</v>
      </c>
      <c r="H8760" s="1" t="str">
        <f aca="false">IF(A8760=0," ",YEAR(+A8760))</f>
        <v> </v>
      </c>
      <c r="I8760" s="1" t="str">
        <f aca="false">IF(A8760=0," ",MONTH(+A8760))</f>
        <v> </v>
      </c>
      <c r="J8760" s="30" t="str">
        <f aca="false">+H8760&amp;"_"&amp;I8760</f>
        <v> _ </v>
      </c>
      <c r="K8760" s="2"/>
    </row>
    <row r="8761" customFormat="false" ht="15" hidden="false" customHeight="false" outlineLevel="0" collapsed="false">
      <c r="A8761" s="25"/>
      <c r="B8761" s="26"/>
      <c r="C8761" s="26"/>
      <c r="D8761" s="27"/>
      <c r="E8761" s="26"/>
      <c r="F8761" s="28"/>
      <c r="G8761" s="29" t="str">
        <f aca="false">+G8760</f>
        <v>Jesús Periz</v>
      </c>
      <c r="H8761" s="1" t="str">
        <f aca="false">IF(A8761=0," ",YEAR(+A8761))</f>
        <v> </v>
      </c>
      <c r="I8761" s="1" t="str">
        <f aca="false">IF(A8761=0," ",MONTH(+A8761))</f>
        <v> </v>
      </c>
      <c r="J8761" s="30" t="str">
        <f aca="false">+H8761&amp;"_"&amp;I8761</f>
        <v> _ </v>
      </c>
      <c r="K8761" s="2"/>
    </row>
    <row r="8762" customFormat="false" ht="15" hidden="false" customHeight="false" outlineLevel="0" collapsed="false">
      <c r="A8762" s="25"/>
      <c r="B8762" s="26"/>
      <c r="C8762" s="26"/>
      <c r="D8762" s="27"/>
      <c r="E8762" s="26"/>
      <c r="F8762" s="28"/>
      <c r="G8762" s="29" t="str">
        <f aca="false">+G8761</f>
        <v>Jesús Periz</v>
      </c>
      <c r="H8762" s="1" t="str">
        <f aca="false">IF(A8762=0," ",YEAR(+A8762))</f>
        <v> </v>
      </c>
      <c r="I8762" s="1" t="str">
        <f aca="false">IF(A8762=0," ",MONTH(+A8762))</f>
        <v> </v>
      </c>
      <c r="J8762" s="30" t="str">
        <f aca="false">+H8762&amp;"_"&amp;I8762</f>
        <v> _ </v>
      </c>
      <c r="K8762" s="2"/>
    </row>
    <row r="8763" customFormat="false" ht="15" hidden="false" customHeight="false" outlineLevel="0" collapsed="false">
      <c r="A8763" s="25"/>
      <c r="B8763" s="26"/>
      <c r="C8763" s="26"/>
      <c r="D8763" s="27"/>
      <c r="E8763" s="26"/>
      <c r="F8763" s="28"/>
      <c r="G8763" s="29" t="str">
        <f aca="false">+G8762</f>
        <v>Jesús Periz</v>
      </c>
      <c r="H8763" s="1" t="str">
        <f aca="false">IF(A8763=0," ",YEAR(+A8763))</f>
        <v> </v>
      </c>
      <c r="I8763" s="1" t="str">
        <f aca="false">IF(A8763=0," ",MONTH(+A8763))</f>
        <v> </v>
      </c>
      <c r="J8763" s="30" t="str">
        <f aca="false">+H8763&amp;"_"&amp;I8763</f>
        <v> _ </v>
      </c>
      <c r="K8763" s="2"/>
    </row>
    <row r="8764" customFormat="false" ht="15" hidden="false" customHeight="false" outlineLevel="0" collapsed="false">
      <c r="A8764" s="25"/>
      <c r="B8764" s="26"/>
      <c r="C8764" s="26"/>
      <c r="D8764" s="27"/>
      <c r="E8764" s="26"/>
      <c r="F8764" s="28"/>
      <c r="G8764" s="29" t="str">
        <f aca="false">+G8763</f>
        <v>Jesús Periz</v>
      </c>
      <c r="H8764" s="1" t="str">
        <f aca="false">IF(A8764=0," ",YEAR(+A8764))</f>
        <v> </v>
      </c>
      <c r="I8764" s="1" t="str">
        <f aca="false">IF(A8764=0," ",MONTH(+A8764))</f>
        <v> </v>
      </c>
      <c r="J8764" s="30" t="str">
        <f aca="false">+H8764&amp;"_"&amp;I8764</f>
        <v> _ </v>
      </c>
      <c r="K8764" s="2"/>
    </row>
    <row r="8765" customFormat="false" ht="15" hidden="false" customHeight="false" outlineLevel="0" collapsed="false">
      <c r="A8765" s="25"/>
      <c r="B8765" s="26"/>
      <c r="C8765" s="26"/>
      <c r="D8765" s="27"/>
      <c r="E8765" s="26"/>
      <c r="F8765" s="28"/>
      <c r="G8765" s="29" t="str">
        <f aca="false">+G8764</f>
        <v>Jesús Periz</v>
      </c>
      <c r="H8765" s="1" t="str">
        <f aca="false">IF(A8765=0," ",YEAR(+A8765))</f>
        <v> </v>
      </c>
      <c r="I8765" s="1" t="str">
        <f aca="false">IF(A8765=0," ",MONTH(+A8765))</f>
        <v> </v>
      </c>
      <c r="J8765" s="30" t="str">
        <f aca="false">+H8765&amp;"_"&amp;I8765</f>
        <v> _ </v>
      </c>
      <c r="K8765" s="2"/>
    </row>
    <row r="8766" customFormat="false" ht="15" hidden="false" customHeight="false" outlineLevel="0" collapsed="false">
      <c r="A8766" s="25"/>
      <c r="B8766" s="26"/>
      <c r="C8766" s="26"/>
      <c r="D8766" s="27"/>
      <c r="E8766" s="26"/>
      <c r="F8766" s="28"/>
      <c r="G8766" s="29" t="str">
        <f aca="false">+G8765</f>
        <v>Jesús Periz</v>
      </c>
      <c r="H8766" s="1" t="str">
        <f aca="false">IF(A8766=0," ",YEAR(+A8766))</f>
        <v> </v>
      </c>
      <c r="I8766" s="1" t="str">
        <f aca="false">IF(A8766=0," ",MONTH(+A8766))</f>
        <v> </v>
      </c>
      <c r="J8766" s="30" t="str">
        <f aca="false">+H8766&amp;"_"&amp;I8766</f>
        <v> _ </v>
      </c>
      <c r="K8766" s="2"/>
    </row>
    <row r="8767" customFormat="false" ht="15" hidden="false" customHeight="false" outlineLevel="0" collapsed="false">
      <c r="A8767" s="25"/>
      <c r="B8767" s="26"/>
      <c r="C8767" s="26"/>
      <c r="D8767" s="27"/>
      <c r="E8767" s="26"/>
      <c r="F8767" s="28"/>
      <c r="G8767" s="29" t="str">
        <f aca="false">+G8766</f>
        <v>Jesús Periz</v>
      </c>
      <c r="H8767" s="1" t="str">
        <f aca="false">IF(A8767=0," ",YEAR(+A8767))</f>
        <v> </v>
      </c>
      <c r="I8767" s="1" t="str">
        <f aca="false">IF(A8767=0," ",MONTH(+A8767))</f>
        <v> </v>
      </c>
      <c r="J8767" s="30" t="str">
        <f aca="false">+H8767&amp;"_"&amp;I8767</f>
        <v> _ </v>
      </c>
      <c r="K8767" s="2"/>
    </row>
    <row r="8768" customFormat="false" ht="15" hidden="false" customHeight="false" outlineLevel="0" collapsed="false">
      <c r="A8768" s="25"/>
      <c r="B8768" s="26"/>
      <c r="C8768" s="26"/>
      <c r="D8768" s="27"/>
      <c r="E8768" s="26"/>
      <c r="F8768" s="28"/>
      <c r="G8768" s="29" t="str">
        <f aca="false">+G8767</f>
        <v>Jesús Periz</v>
      </c>
      <c r="H8768" s="1" t="str">
        <f aca="false">IF(A8768=0," ",YEAR(+A8768))</f>
        <v> </v>
      </c>
      <c r="I8768" s="1" t="str">
        <f aca="false">IF(A8768=0," ",MONTH(+A8768))</f>
        <v> </v>
      </c>
      <c r="J8768" s="30" t="str">
        <f aca="false">+H8768&amp;"_"&amp;I8768</f>
        <v> _ </v>
      </c>
      <c r="K8768" s="2"/>
    </row>
    <row r="8769" customFormat="false" ht="15" hidden="false" customHeight="false" outlineLevel="0" collapsed="false">
      <c r="A8769" s="25"/>
      <c r="B8769" s="26"/>
      <c r="C8769" s="26"/>
      <c r="D8769" s="27"/>
      <c r="E8769" s="26"/>
      <c r="F8769" s="28"/>
      <c r="G8769" s="29" t="str">
        <f aca="false">+G8768</f>
        <v>Jesús Periz</v>
      </c>
      <c r="H8769" s="1" t="str">
        <f aca="false">IF(A8769=0," ",YEAR(+A8769))</f>
        <v> </v>
      </c>
      <c r="I8769" s="1" t="str">
        <f aca="false">IF(A8769=0," ",MONTH(+A8769))</f>
        <v> </v>
      </c>
      <c r="J8769" s="30" t="str">
        <f aca="false">+H8769&amp;"_"&amp;I8769</f>
        <v> _ </v>
      </c>
      <c r="K8769" s="2"/>
    </row>
    <row r="8770" customFormat="false" ht="15" hidden="false" customHeight="false" outlineLevel="0" collapsed="false">
      <c r="A8770" s="25"/>
      <c r="B8770" s="26"/>
      <c r="C8770" s="26"/>
      <c r="D8770" s="27"/>
      <c r="E8770" s="26"/>
      <c r="F8770" s="28"/>
      <c r="G8770" s="29" t="str">
        <f aca="false">+G8769</f>
        <v>Jesús Periz</v>
      </c>
      <c r="H8770" s="1" t="str">
        <f aca="false">IF(A8770=0," ",YEAR(+A8770))</f>
        <v> </v>
      </c>
      <c r="I8770" s="1" t="str">
        <f aca="false">IF(A8770=0," ",MONTH(+A8770))</f>
        <v> </v>
      </c>
      <c r="J8770" s="30" t="str">
        <f aca="false">+H8770&amp;"_"&amp;I8770</f>
        <v> _ </v>
      </c>
      <c r="K8770" s="2"/>
    </row>
    <row r="8771" customFormat="false" ht="15" hidden="false" customHeight="false" outlineLevel="0" collapsed="false">
      <c r="A8771" s="25"/>
      <c r="B8771" s="26"/>
      <c r="C8771" s="26"/>
      <c r="D8771" s="27"/>
      <c r="E8771" s="26"/>
      <c r="F8771" s="28"/>
      <c r="G8771" s="29" t="str">
        <f aca="false">+G8770</f>
        <v>Jesús Periz</v>
      </c>
      <c r="H8771" s="1" t="str">
        <f aca="false">IF(A8771=0," ",YEAR(+A8771))</f>
        <v> </v>
      </c>
      <c r="I8771" s="1" t="str">
        <f aca="false">IF(A8771=0," ",MONTH(+A8771))</f>
        <v> </v>
      </c>
      <c r="J8771" s="30" t="str">
        <f aca="false">+H8771&amp;"_"&amp;I8771</f>
        <v> _ </v>
      </c>
      <c r="K8771" s="2"/>
    </row>
    <row r="8772" customFormat="false" ht="15" hidden="false" customHeight="false" outlineLevel="0" collapsed="false">
      <c r="A8772" s="25"/>
      <c r="B8772" s="26"/>
      <c r="C8772" s="26"/>
      <c r="D8772" s="27"/>
      <c r="E8772" s="26"/>
      <c r="F8772" s="28"/>
      <c r="G8772" s="29" t="str">
        <f aca="false">+G8771</f>
        <v>Jesús Periz</v>
      </c>
      <c r="H8772" s="1" t="str">
        <f aca="false">IF(A8772=0," ",YEAR(+A8772))</f>
        <v> </v>
      </c>
      <c r="I8772" s="1" t="str">
        <f aca="false">IF(A8772=0," ",MONTH(+A8772))</f>
        <v> </v>
      </c>
      <c r="J8772" s="30" t="str">
        <f aca="false">+H8772&amp;"_"&amp;I8772</f>
        <v> _ </v>
      </c>
      <c r="K8772" s="2"/>
    </row>
    <row r="8773" customFormat="false" ht="15" hidden="false" customHeight="false" outlineLevel="0" collapsed="false">
      <c r="A8773" s="25"/>
      <c r="B8773" s="26"/>
      <c r="C8773" s="26"/>
      <c r="D8773" s="27"/>
      <c r="E8773" s="26"/>
      <c r="F8773" s="28"/>
      <c r="G8773" s="29" t="str">
        <f aca="false">+G8772</f>
        <v>Jesús Periz</v>
      </c>
      <c r="H8773" s="1" t="str">
        <f aca="false">IF(A8773=0," ",YEAR(+A8773))</f>
        <v> </v>
      </c>
      <c r="I8773" s="1" t="str">
        <f aca="false">IF(A8773=0," ",MONTH(+A8773))</f>
        <v> </v>
      </c>
      <c r="J8773" s="30" t="str">
        <f aca="false">+H8773&amp;"_"&amp;I8773</f>
        <v> _ </v>
      </c>
      <c r="K8773" s="2"/>
    </row>
    <row r="8774" customFormat="false" ht="15" hidden="false" customHeight="false" outlineLevel="0" collapsed="false">
      <c r="A8774" s="25"/>
      <c r="B8774" s="26"/>
      <c r="C8774" s="26"/>
      <c r="D8774" s="27"/>
      <c r="E8774" s="26"/>
      <c r="F8774" s="28"/>
      <c r="G8774" s="29" t="str">
        <f aca="false">+G8773</f>
        <v>Jesús Periz</v>
      </c>
      <c r="H8774" s="1" t="str">
        <f aca="false">IF(A8774=0," ",YEAR(+A8774))</f>
        <v> </v>
      </c>
      <c r="I8774" s="1" t="str">
        <f aca="false">IF(A8774=0," ",MONTH(+A8774))</f>
        <v> </v>
      </c>
      <c r="J8774" s="30" t="str">
        <f aca="false">+H8774&amp;"_"&amp;I8774</f>
        <v> _ </v>
      </c>
      <c r="K8774" s="2"/>
    </row>
    <row r="8775" customFormat="false" ht="15" hidden="false" customHeight="false" outlineLevel="0" collapsed="false">
      <c r="A8775" s="25"/>
      <c r="B8775" s="26"/>
      <c r="C8775" s="26"/>
      <c r="D8775" s="27"/>
      <c r="E8775" s="26"/>
      <c r="F8775" s="28"/>
      <c r="G8775" s="29" t="str">
        <f aca="false">+G8774</f>
        <v>Jesús Periz</v>
      </c>
      <c r="H8775" s="1" t="str">
        <f aca="false">IF(A8775=0," ",YEAR(+A8775))</f>
        <v> </v>
      </c>
      <c r="I8775" s="1" t="str">
        <f aca="false">IF(A8775=0," ",MONTH(+A8775))</f>
        <v> </v>
      </c>
      <c r="J8775" s="30" t="str">
        <f aca="false">+H8775&amp;"_"&amp;I8775</f>
        <v> _ </v>
      </c>
      <c r="K8775" s="2"/>
    </row>
    <row r="8776" customFormat="false" ht="15" hidden="false" customHeight="false" outlineLevel="0" collapsed="false">
      <c r="A8776" s="25"/>
      <c r="B8776" s="26"/>
      <c r="C8776" s="26"/>
      <c r="D8776" s="27"/>
      <c r="E8776" s="26"/>
      <c r="F8776" s="28"/>
      <c r="G8776" s="29" t="str">
        <f aca="false">+G8775</f>
        <v>Jesús Periz</v>
      </c>
      <c r="H8776" s="1" t="str">
        <f aca="false">IF(A8776=0," ",YEAR(+A8776))</f>
        <v> </v>
      </c>
      <c r="I8776" s="1" t="str">
        <f aca="false">IF(A8776=0," ",MONTH(+A8776))</f>
        <v> </v>
      </c>
      <c r="J8776" s="30" t="str">
        <f aca="false">+H8776&amp;"_"&amp;I8776</f>
        <v> _ </v>
      </c>
      <c r="K8776" s="2"/>
    </row>
    <row r="8777" customFormat="false" ht="15" hidden="false" customHeight="false" outlineLevel="0" collapsed="false">
      <c r="A8777" s="25"/>
      <c r="B8777" s="26"/>
      <c r="C8777" s="26"/>
      <c r="D8777" s="27"/>
      <c r="E8777" s="26"/>
      <c r="F8777" s="28"/>
      <c r="G8777" s="29" t="str">
        <f aca="false">+G8776</f>
        <v>Jesús Periz</v>
      </c>
      <c r="H8777" s="1" t="str">
        <f aca="false">IF(A8777=0," ",YEAR(+A8777))</f>
        <v> </v>
      </c>
      <c r="I8777" s="1" t="str">
        <f aca="false">IF(A8777=0," ",MONTH(+A8777))</f>
        <v> </v>
      </c>
      <c r="J8777" s="30" t="str">
        <f aca="false">+H8777&amp;"_"&amp;I8777</f>
        <v> _ </v>
      </c>
      <c r="K8777" s="2"/>
    </row>
    <row r="8778" customFormat="false" ht="15" hidden="false" customHeight="false" outlineLevel="0" collapsed="false">
      <c r="A8778" s="25"/>
      <c r="B8778" s="26"/>
      <c r="C8778" s="26"/>
      <c r="D8778" s="27"/>
      <c r="E8778" s="26"/>
      <c r="F8778" s="28"/>
      <c r="G8778" s="29" t="str">
        <f aca="false">+G8777</f>
        <v>Jesús Periz</v>
      </c>
      <c r="H8778" s="1" t="str">
        <f aca="false">IF(A8778=0," ",YEAR(+A8778))</f>
        <v> </v>
      </c>
      <c r="I8778" s="1" t="str">
        <f aca="false">IF(A8778=0," ",MONTH(+A8778))</f>
        <v> </v>
      </c>
      <c r="J8778" s="30" t="str">
        <f aca="false">+H8778&amp;"_"&amp;I8778</f>
        <v> _ </v>
      </c>
      <c r="K8778" s="2"/>
    </row>
    <row r="8779" customFormat="false" ht="15" hidden="false" customHeight="false" outlineLevel="0" collapsed="false">
      <c r="A8779" s="25"/>
      <c r="B8779" s="26"/>
      <c r="C8779" s="26"/>
      <c r="D8779" s="27"/>
      <c r="E8779" s="26"/>
      <c r="F8779" s="28"/>
      <c r="G8779" s="29" t="str">
        <f aca="false">+G8778</f>
        <v>Jesús Periz</v>
      </c>
      <c r="H8779" s="1" t="str">
        <f aca="false">IF(A8779=0," ",YEAR(+A8779))</f>
        <v> </v>
      </c>
      <c r="I8779" s="1" t="str">
        <f aca="false">IF(A8779=0," ",MONTH(+A8779))</f>
        <v> </v>
      </c>
      <c r="J8779" s="30" t="str">
        <f aca="false">+H8779&amp;"_"&amp;I8779</f>
        <v> _ </v>
      </c>
      <c r="K8779" s="2"/>
    </row>
    <row r="8780" customFormat="false" ht="15" hidden="false" customHeight="false" outlineLevel="0" collapsed="false">
      <c r="A8780" s="25"/>
      <c r="B8780" s="26"/>
      <c r="C8780" s="26"/>
      <c r="D8780" s="27"/>
      <c r="E8780" s="26"/>
      <c r="F8780" s="28"/>
      <c r="G8780" s="29" t="str">
        <f aca="false">+G8779</f>
        <v>Jesús Periz</v>
      </c>
      <c r="H8780" s="1" t="str">
        <f aca="false">IF(A8780=0," ",YEAR(+A8780))</f>
        <v> </v>
      </c>
      <c r="I8780" s="1" t="str">
        <f aca="false">IF(A8780=0," ",MONTH(+A8780))</f>
        <v> </v>
      </c>
      <c r="J8780" s="30" t="str">
        <f aca="false">+H8780&amp;"_"&amp;I8780</f>
        <v> _ </v>
      </c>
      <c r="K8780" s="2"/>
    </row>
    <row r="8781" customFormat="false" ht="15" hidden="false" customHeight="false" outlineLevel="0" collapsed="false">
      <c r="A8781" s="25"/>
      <c r="B8781" s="26"/>
      <c r="C8781" s="26"/>
      <c r="D8781" s="27"/>
      <c r="E8781" s="26"/>
      <c r="F8781" s="28"/>
      <c r="G8781" s="29" t="str">
        <f aca="false">+G8780</f>
        <v>Jesús Periz</v>
      </c>
      <c r="H8781" s="1" t="str">
        <f aca="false">IF(A8781=0," ",YEAR(+A8781))</f>
        <v> </v>
      </c>
      <c r="I8781" s="1" t="str">
        <f aca="false">IF(A8781=0," ",MONTH(+A8781))</f>
        <v> </v>
      </c>
      <c r="J8781" s="30" t="str">
        <f aca="false">+H8781&amp;"_"&amp;I8781</f>
        <v> _ </v>
      </c>
      <c r="K8781" s="2"/>
    </row>
    <row r="8782" customFormat="false" ht="15" hidden="false" customHeight="false" outlineLevel="0" collapsed="false">
      <c r="A8782" s="25"/>
      <c r="B8782" s="26"/>
      <c r="C8782" s="26"/>
      <c r="D8782" s="27"/>
      <c r="E8782" s="26"/>
      <c r="F8782" s="28"/>
      <c r="G8782" s="29" t="str">
        <f aca="false">+G8781</f>
        <v>Jesús Periz</v>
      </c>
      <c r="H8782" s="1" t="str">
        <f aca="false">IF(A8782=0," ",YEAR(+A8782))</f>
        <v> </v>
      </c>
      <c r="I8782" s="1" t="str">
        <f aca="false">IF(A8782=0," ",MONTH(+A8782))</f>
        <v> </v>
      </c>
      <c r="J8782" s="30" t="str">
        <f aca="false">+H8782&amp;"_"&amp;I8782</f>
        <v> _ </v>
      </c>
      <c r="K8782" s="2"/>
    </row>
    <row r="8783" customFormat="false" ht="15" hidden="false" customHeight="false" outlineLevel="0" collapsed="false">
      <c r="A8783" s="25"/>
      <c r="B8783" s="26"/>
      <c r="C8783" s="26"/>
      <c r="D8783" s="27"/>
      <c r="E8783" s="26"/>
      <c r="F8783" s="28"/>
      <c r="G8783" s="29" t="str">
        <f aca="false">+G8782</f>
        <v>Jesús Periz</v>
      </c>
      <c r="H8783" s="1" t="str">
        <f aca="false">IF(A8783=0," ",YEAR(+A8783))</f>
        <v> </v>
      </c>
      <c r="I8783" s="1" t="str">
        <f aca="false">IF(A8783=0," ",MONTH(+A8783))</f>
        <v> </v>
      </c>
      <c r="J8783" s="30" t="str">
        <f aca="false">+H8783&amp;"_"&amp;I8783</f>
        <v> _ </v>
      </c>
      <c r="K8783" s="2"/>
    </row>
    <row r="8784" customFormat="false" ht="15" hidden="false" customHeight="false" outlineLevel="0" collapsed="false">
      <c r="A8784" s="25"/>
      <c r="B8784" s="26"/>
      <c r="C8784" s="26"/>
      <c r="D8784" s="27"/>
      <c r="E8784" s="26"/>
      <c r="F8784" s="28"/>
      <c r="G8784" s="29" t="str">
        <f aca="false">+G8783</f>
        <v>Jesús Periz</v>
      </c>
      <c r="H8784" s="1" t="str">
        <f aca="false">IF(A8784=0," ",YEAR(+A8784))</f>
        <v> </v>
      </c>
      <c r="I8784" s="1" t="str">
        <f aca="false">IF(A8784=0," ",MONTH(+A8784))</f>
        <v> </v>
      </c>
      <c r="J8784" s="30" t="str">
        <f aca="false">+H8784&amp;"_"&amp;I8784</f>
        <v> _ </v>
      </c>
      <c r="K8784" s="2"/>
    </row>
    <row r="8785" customFormat="false" ht="15" hidden="false" customHeight="false" outlineLevel="0" collapsed="false">
      <c r="A8785" s="25"/>
      <c r="B8785" s="26"/>
      <c r="C8785" s="26"/>
      <c r="D8785" s="27"/>
      <c r="E8785" s="26"/>
      <c r="F8785" s="28"/>
      <c r="G8785" s="29" t="str">
        <f aca="false">+G8784</f>
        <v>Jesús Periz</v>
      </c>
      <c r="H8785" s="1" t="str">
        <f aca="false">IF(A8785=0," ",YEAR(+A8785))</f>
        <v> </v>
      </c>
      <c r="I8785" s="1" t="str">
        <f aca="false">IF(A8785=0," ",MONTH(+A8785))</f>
        <v> </v>
      </c>
      <c r="J8785" s="30" t="str">
        <f aca="false">+H8785&amp;"_"&amp;I8785</f>
        <v> _ </v>
      </c>
      <c r="K8785" s="2"/>
    </row>
    <row r="8786" customFormat="false" ht="15" hidden="false" customHeight="false" outlineLevel="0" collapsed="false">
      <c r="A8786" s="25"/>
      <c r="B8786" s="26"/>
      <c r="C8786" s="26"/>
      <c r="D8786" s="27"/>
      <c r="E8786" s="26"/>
      <c r="F8786" s="28"/>
      <c r="G8786" s="29" t="str">
        <f aca="false">+G8785</f>
        <v>Jesús Periz</v>
      </c>
      <c r="H8786" s="1" t="str">
        <f aca="false">IF(A8786=0," ",YEAR(+A8786))</f>
        <v> </v>
      </c>
      <c r="I8786" s="1" t="str">
        <f aca="false">IF(A8786=0," ",MONTH(+A8786))</f>
        <v> </v>
      </c>
      <c r="J8786" s="30" t="str">
        <f aca="false">+H8786&amp;"_"&amp;I8786</f>
        <v> _ </v>
      </c>
      <c r="K8786" s="2"/>
    </row>
    <row r="8787" customFormat="false" ht="15" hidden="false" customHeight="false" outlineLevel="0" collapsed="false">
      <c r="A8787" s="25"/>
      <c r="B8787" s="26"/>
      <c r="C8787" s="26"/>
      <c r="D8787" s="27"/>
      <c r="E8787" s="26"/>
      <c r="F8787" s="28"/>
      <c r="G8787" s="29" t="str">
        <f aca="false">+G8786</f>
        <v>Jesús Periz</v>
      </c>
      <c r="H8787" s="1" t="str">
        <f aca="false">IF(A8787=0," ",YEAR(+A8787))</f>
        <v> </v>
      </c>
      <c r="I8787" s="1" t="str">
        <f aca="false">IF(A8787=0," ",MONTH(+A8787))</f>
        <v> </v>
      </c>
      <c r="J8787" s="30" t="str">
        <f aca="false">+H8787&amp;"_"&amp;I8787</f>
        <v> _ </v>
      </c>
      <c r="K8787" s="2"/>
    </row>
    <row r="8788" customFormat="false" ht="15" hidden="false" customHeight="false" outlineLevel="0" collapsed="false">
      <c r="A8788" s="25"/>
      <c r="B8788" s="26"/>
      <c r="C8788" s="26"/>
      <c r="D8788" s="27"/>
      <c r="E8788" s="26"/>
      <c r="F8788" s="28"/>
      <c r="G8788" s="29" t="str">
        <f aca="false">+G8787</f>
        <v>Jesús Periz</v>
      </c>
      <c r="H8788" s="1" t="str">
        <f aca="false">IF(A8788=0," ",YEAR(+A8788))</f>
        <v> </v>
      </c>
      <c r="I8788" s="1" t="str">
        <f aca="false">IF(A8788=0," ",MONTH(+A8788))</f>
        <v> </v>
      </c>
      <c r="J8788" s="30" t="str">
        <f aca="false">+H8788&amp;"_"&amp;I8788</f>
        <v> _ </v>
      </c>
      <c r="K8788" s="2"/>
    </row>
    <row r="8789" customFormat="false" ht="15" hidden="false" customHeight="false" outlineLevel="0" collapsed="false">
      <c r="A8789" s="25"/>
      <c r="B8789" s="26"/>
      <c r="C8789" s="26"/>
      <c r="D8789" s="27"/>
      <c r="E8789" s="26"/>
      <c r="F8789" s="28"/>
      <c r="G8789" s="29" t="str">
        <f aca="false">+G8788</f>
        <v>Jesús Periz</v>
      </c>
      <c r="H8789" s="1" t="str">
        <f aca="false">IF(A8789=0," ",YEAR(+A8789))</f>
        <v> </v>
      </c>
      <c r="I8789" s="1" t="str">
        <f aca="false">IF(A8789=0," ",MONTH(+A8789))</f>
        <v> </v>
      </c>
      <c r="J8789" s="30" t="str">
        <f aca="false">+H8789&amp;"_"&amp;I8789</f>
        <v> _ </v>
      </c>
      <c r="K8789" s="2"/>
    </row>
    <row r="8790" customFormat="false" ht="15" hidden="false" customHeight="false" outlineLevel="0" collapsed="false">
      <c r="A8790" s="25"/>
      <c r="B8790" s="26"/>
      <c r="C8790" s="26"/>
      <c r="D8790" s="27"/>
      <c r="E8790" s="26"/>
      <c r="F8790" s="28"/>
      <c r="G8790" s="29" t="str">
        <f aca="false">+G8789</f>
        <v>Jesús Periz</v>
      </c>
      <c r="H8790" s="1" t="str">
        <f aca="false">IF(A8790=0," ",YEAR(+A8790))</f>
        <v> </v>
      </c>
      <c r="I8790" s="1" t="str">
        <f aca="false">IF(A8790=0," ",MONTH(+A8790))</f>
        <v> </v>
      </c>
      <c r="J8790" s="30" t="str">
        <f aca="false">+H8790&amp;"_"&amp;I8790</f>
        <v> _ </v>
      </c>
      <c r="K8790" s="2"/>
    </row>
    <row r="8791" customFormat="false" ht="15" hidden="false" customHeight="false" outlineLevel="0" collapsed="false">
      <c r="A8791" s="25"/>
      <c r="B8791" s="26"/>
      <c r="C8791" s="26"/>
      <c r="D8791" s="27"/>
      <c r="E8791" s="26"/>
      <c r="F8791" s="28"/>
      <c r="G8791" s="29" t="str">
        <f aca="false">+G8790</f>
        <v>Jesús Periz</v>
      </c>
      <c r="H8791" s="1" t="str">
        <f aca="false">IF(A8791=0," ",YEAR(+A8791))</f>
        <v> </v>
      </c>
      <c r="I8791" s="1" t="str">
        <f aca="false">IF(A8791=0," ",MONTH(+A8791))</f>
        <v> </v>
      </c>
      <c r="J8791" s="30" t="str">
        <f aca="false">+H8791&amp;"_"&amp;I8791</f>
        <v> _ </v>
      </c>
      <c r="K8791" s="2"/>
    </row>
    <row r="8792" customFormat="false" ht="15" hidden="false" customHeight="false" outlineLevel="0" collapsed="false">
      <c r="A8792" s="25"/>
      <c r="B8792" s="26"/>
      <c r="C8792" s="26"/>
      <c r="D8792" s="27"/>
      <c r="E8792" s="26"/>
      <c r="F8792" s="28"/>
      <c r="G8792" s="29" t="str">
        <f aca="false">+G8791</f>
        <v>Jesús Periz</v>
      </c>
      <c r="H8792" s="1" t="str">
        <f aca="false">IF(A8792=0," ",YEAR(+A8792))</f>
        <v> </v>
      </c>
      <c r="I8792" s="1" t="str">
        <f aca="false">IF(A8792=0," ",MONTH(+A8792))</f>
        <v> </v>
      </c>
      <c r="J8792" s="30" t="str">
        <f aca="false">+H8792&amp;"_"&amp;I8792</f>
        <v> _ </v>
      </c>
      <c r="K8792" s="2"/>
    </row>
    <row r="8793" customFormat="false" ht="15" hidden="false" customHeight="false" outlineLevel="0" collapsed="false">
      <c r="A8793" s="25"/>
      <c r="B8793" s="26"/>
      <c r="C8793" s="26"/>
      <c r="D8793" s="27"/>
      <c r="E8793" s="26"/>
      <c r="F8793" s="28"/>
      <c r="G8793" s="29" t="str">
        <f aca="false">+G8792</f>
        <v>Jesús Periz</v>
      </c>
      <c r="H8793" s="1" t="str">
        <f aca="false">IF(A8793=0," ",YEAR(+A8793))</f>
        <v> </v>
      </c>
      <c r="I8793" s="1" t="str">
        <f aca="false">IF(A8793=0," ",MONTH(+A8793))</f>
        <v> </v>
      </c>
      <c r="J8793" s="30" t="str">
        <f aca="false">+H8793&amp;"_"&amp;I8793</f>
        <v> _ </v>
      </c>
      <c r="K8793" s="2"/>
    </row>
    <row r="8794" customFormat="false" ht="15" hidden="false" customHeight="false" outlineLevel="0" collapsed="false">
      <c r="A8794" s="25"/>
      <c r="B8794" s="26"/>
      <c r="C8794" s="26"/>
      <c r="D8794" s="27"/>
      <c r="E8794" s="26"/>
      <c r="F8794" s="28"/>
      <c r="G8794" s="29" t="str">
        <f aca="false">+G8793</f>
        <v>Jesús Periz</v>
      </c>
      <c r="H8794" s="1" t="str">
        <f aca="false">IF(A8794=0," ",YEAR(+A8794))</f>
        <v> </v>
      </c>
      <c r="I8794" s="1" t="str">
        <f aca="false">IF(A8794=0," ",MONTH(+A8794))</f>
        <v> </v>
      </c>
      <c r="J8794" s="30" t="str">
        <f aca="false">+H8794&amp;"_"&amp;I8794</f>
        <v> _ </v>
      </c>
      <c r="K8794" s="2"/>
    </row>
    <row r="8795" customFormat="false" ht="15" hidden="false" customHeight="false" outlineLevel="0" collapsed="false">
      <c r="A8795" s="25"/>
      <c r="B8795" s="26"/>
      <c r="C8795" s="26"/>
      <c r="D8795" s="27"/>
      <c r="E8795" s="26"/>
      <c r="F8795" s="28"/>
      <c r="G8795" s="29" t="str">
        <f aca="false">+G8794</f>
        <v>Jesús Periz</v>
      </c>
      <c r="H8795" s="1" t="str">
        <f aca="false">IF(A8795=0," ",YEAR(+A8795))</f>
        <v> </v>
      </c>
      <c r="I8795" s="1" t="str">
        <f aca="false">IF(A8795=0," ",MONTH(+A8795))</f>
        <v> </v>
      </c>
      <c r="J8795" s="30" t="str">
        <f aca="false">+H8795&amp;"_"&amp;I8795</f>
        <v> _ </v>
      </c>
      <c r="K8795" s="2"/>
    </row>
    <row r="8796" customFormat="false" ht="15" hidden="false" customHeight="false" outlineLevel="0" collapsed="false">
      <c r="A8796" s="25"/>
      <c r="B8796" s="26"/>
      <c r="C8796" s="26"/>
      <c r="D8796" s="27"/>
      <c r="E8796" s="26"/>
      <c r="F8796" s="28"/>
      <c r="G8796" s="29" t="str">
        <f aca="false">+G8795</f>
        <v>Jesús Periz</v>
      </c>
      <c r="H8796" s="1" t="str">
        <f aca="false">IF(A8796=0," ",YEAR(+A8796))</f>
        <v> </v>
      </c>
      <c r="I8796" s="1" t="str">
        <f aca="false">IF(A8796=0," ",MONTH(+A8796))</f>
        <v> </v>
      </c>
      <c r="J8796" s="30" t="str">
        <f aca="false">+H8796&amp;"_"&amp;I8796</f>
        <v> _ </v>
      </c>
      <c r="K8796" s="2"/>
    </row>
    <row r="8797" customFormat="false" ht="15" hidden="false" customHeight="false" outlineLevel="0" collapsed="false">
      <c r="A8797" s="25"/>
      <c r="B8797" s="26"/>
      <c r="C8797" s="26"/>
      <c r="D8797" s="27"/>
      <c r="E8797" s="26"/>
      <c r="F8797" s="28"/>
      <c r="G8797" s="29" t="str">
        <f aca="false">+G8796</f>
        <v>Jesús Periz</v>
      </c>
      <c r="H8797" s="1" t="str">
        <f aca="false">IF(A8797=0," ",YEAR(+A8797))</f>
        <v> </v>
      </c>
      <c r="I8797" s="1" t="str">
        <f aca="false">IF(A8797=0," ",MONTH(+A8797))</f>
        <v> </v>
      </c>
      <c r="J8797" s="30" t="str">
        <f aca="false">+H8797&amp;"_"&amp;I8797</f>
        <v> _ </v>
      </c>
      <c r="K8797" s="2"/>
    </row>
    <row r="8798" customFormat="false" ht="15" hidden="false" customHeight="false" outlineLevel="0" collapsed="false">
      <c r="A8798" s="25"/>
      <c r="B8798" s="26"/>
      <c r="C8798" s="26"/>
      <c r="D8798" s="27"/>
      <c r="E8798" s="26"/>
      <c r="F8798" s="28"/>
      <c r="G8798" s="29" t="str">
        <f aca="false">+G8797</f>
        <v>Jesús Periz</v>
      </c>
      <c r="H8798" s="1" t="str">
        <f aca="false">IF(A8798=0," ",YEAR(+A8798))</f>
        <v> </v>
      </c>
      <c r="I8798" s="1" t="str">
        <f aca="false">IF(A8798=0," ",MONTH(+A8798))</f>
        <v> </v>
      </c>
      <c r="J8798" s="30" t="str">
        <f aca="false">+H8798&amp;"_"&amp;I8798</f>
        <v> _ </v>
      </c>
      <c r="K8798" s="2"/>
    </row>
    <row r="8799" customFormat="false" ht="15" hidden="false" customHeight="false" outlineLevel="0" collapsed="false">
      <c r="A8799" s="25"/>
      <c r="B8799" s="26"/>
      <c r="C8799" s="26"/>
      <c r="D8799" s="27"/>
      <c r="E8799" s="26"/>
      <c r="F8799" s="28"/>
      <c r="G8799" s="29" t="str">
        <f aca="false">+G8798</f>
        <v>Jesús Periz</v>
      </c>
      <c r="H8799" s="1" t="str">
        <f aca="false">IF(A8799=0," ",YEAR(+A8799))</f>
        <v> </v>
      </c>
      <c r="I8799" s="1" t="str">
        <f aca="false">IF(A8799=0," ",MONTH(+A8799))</f>
        <v> </v>
      </c>
      <c r="J8799" s="30" t="str">
        <f aca="false">+H8799&amp;"_"&amp;I8799</f>
        <v> _ </v>
      </c>
      <c r="K8799" s="2"/>
    </row>
    <row r="8800" customFormat="false" ht="15" hidden="false" customHeight="false" outlineLevel="0" collapsed="false">
      <c r="A8800" s="25"/>
      <c r="B8800" s="26"/>
      <c r="C8800" s="26"/>
      <c r="D8800" s="27"/>
      <c r="E8800" s="26"/>
      <c r="F8800" s="28"/>
      <c r="G8800" s="29" t="str">
        <f aca="false">+G8799</f>
        <v>Jesús Periz</v>
      </c>
      <c r="H8800" s="1" t="str">
        <f aca="false">IF(A8800=0," ",YEAR(+A8800))</f>
        <v> </v>
      </c>
      <c r="I8800" s="1" t="str">
        <f aca="false">IF(A8800=0," ",MONTH(+A8800))</f>
        <v> </v>
      </c>
      <c r="J8800" s="30" t="str">
        <f aca="false">+H8800&amp;"_"&amp;I8800</f>
        <v> _ </v>
      </c>
      <c r="K8800" s="2"/>
    </row>
    <row r="8801" customFormat="false" ht="15" hidden="false" customHeight="false" outlineLevel="0" collapsed="false">
      <c r="A8801" s="25"/>
      <c r="B8801" s="26"/>
      <c r="C8801" s="26"/>
      <c r="D8801" s="27"/>
      <c r="E8801" s="26"/>
      <c r="F8801" s="28"/>
      <c r="G8801" s="29" t="str">
        <f aca="false">+G8800</f>
        <v>Jesús Periz</v>
      </c>
      <c r="H8801" s="1" t="str">
        <f aca="false">IF(A8801=0," ",YEAR(+A8801))</f>
        <v> </v>
      </c>
      <c r="I8801" s="1" t="str">
        <f aca="false">IF(A8801=0," ",MONTH(+A8801))</f>
        <v> </v>
      </c>
      <c r="J8801" s="30" t="str">
        <f aca="false">+H8801&amp;"_"&amp;I8801</f>
        <v> _ </v>
      </c>
      <c r="K8801" s="2"/>
    </row>
    <row r="8802" customFormat="false" ht="15" hidden="false" customHeight="false" outlineLevel="0" collapsed="false">
      <c r="A8802" s="25"/>
      <c r="B8802" s="26"/>
      <c r="C8802" s="26"/>
      <c r="D8802" s="27"/>
      <c r="E8802" s="26"/>
      <c r="F8802" s="28"/>
      <c r="G8802" s="29" t="str">
        <f aca="false">+G8801</f>
        <v>Jesús Periz</v>
      </c>
      <c r="H8802" s="1" t="str">
        <f aca="false">IF(A8802=0," ",YEAR(+A8802))</f>
        <v> </v>
      </c>
      <c r="I8802" s="1" t="str">
        <f aca="false">IF(A8802=0," ",MONTH(+A8802))</f>
        <v> </v>
      </c>
      <c r="J8802" s="30" t="str">
        <f aca="false">+H8802&amp;"_"&amp;I8802</f>
        <v> _ </v>
      </c>
      <c r="K8802" s="2"/>
    </row>
    <row r="8803" customFormat="false" ht="15" hidden="false" customHeight="false" outlineLevel="0" collapsed="false">
      <c r="A8803" s="25"/>
      <c r="B8803" s="26"/>
      <c r="C8803" s="26"/>
      <c r="D8803" s="27"/>
      <c r="E8803" s="26"/>
      <c r="F8803" s="28"/>
      <c r="G8803" s="29" t="str">
        <f aca="false">+G8802</f>
        <v>Jesús Periz</v>
      </c>
      <c r="H8803" s="1" t="str">
        <f aca="false">IF(A8803=0," ",YEAR(+A8803))</f>
        <v> </v>
      </c>
      <c r="I8803" s="1" t="str">
        <f aca="false">IF(A8803=0," ",MONTH(+A8803))</f>
        <v> </v>
      </c>
      <c r="J8803" s="30" t="str">
        <f aca="false">+H8803&amp;"_"&amp;I8803</f>
        <v> _ </v>
      </c>
      <c r="K8803" s="2"/>
    </row>
    <row r="8804" customFormat="false" ht="15" hidden="false" customHeight="false" outlineLevel="0" collapsed="false">
      <c r="A8804" s="25"/>
      <c r="B8804" s="26"/>
      <c r="C8804" s="26"/>
      <c r="D8804" s="27"/>
      <c r="E8804" s="26"/>
      <c r="F8804" s="28"/>
      <c r="G8804" s="29" t="str">
        <f aca="false">+G8803</f>
        <v>Jesús Periz</v>
      </c>
      <c r="H8804" s="1" t="str">
        <f aca="false">IF(A8804=0," ",YEAR(+A8804))</f>
        <v> </v>
      </c>
      <c r="I8804" s="1" t="str">
        <f aca="false">IF(A8804=0," ",MONTH(+A8804))</f>
        <v> </v>
      </c>
      <c r="J8804" s="30" t="str">
        <f aca="false">+H8804&amp;"_"&amp;I8804</f>
        <v> _ </v>
      </c>
      <c r="K8804" s="2"/>
    </row>
    <row r="8805" customFormat="false" ht="15" hidden="false" customHeight="false" outlineLevel="0" collapsed="false">
      <c r="A8805" s="25"/>
      <c r="B8805" s="26"/>
      <c r="C8805" s="26"/>
      <c r="D8805" s="27"/>
      <c r="E8805" s="26"/>
      <c r="F8805" s="28"/>
      <c r="G8805" s="29" t="str">
        <f aca="false">+G8804</f>
        <v>Jesús Periz</v>
      </c>
      <c r="H8805" s="1" t="str">
        <f aca="false">IF(A8805=0," ",YEAR(+A8805))</f>
        <v> </v>
      </c>
      <c r="I8805" s="1" t="str">
        <f aca="false">IF(A8805=0," ",MONTH(+A8805))</f>
        <v> </v>
      </c>
      <c r="J8805" s="30" t="str">
        <f aca="false">+H8805&amp;"_"&amp;I8805</f>
        <v> _ </v>
      </c>
      <c r="K8805" s="2"/>
    </row>
    <row r="8806" customFormat="false" ht="15" hidden="false" customHeight="false" outlineLevel="0" collapsed="false">
      <c r="A8806" s="25"/>
      <c r="B8806" s="26"/>
      <c r="C8806" s="26"/>
      <c r="D8806" s="27"/>
      <c r="E8806" s="26"/>
      <c r="F8806" s="28"/>
      <c r="G8806" s="29" t="str">
        <f aca="false">+G8805</f>
        <v>Jesús Periz</v>
      </c>
      <c r="H8806" s="1" t="str">
        <f aca="false">IF(A8806=0," ",YEAR(+A8806))</f>
        <v> </v>
      </c>
      <c r="I8806" s="1" t="str">
        <f aca="false">IF(A8806=0," ",MONTH(+A8806))</f>
        <v> </v>
      </c>
      <c r="J8806" s="30" t="str">
        <f aca="false">+H8806&amp;"_"&amp;I8806</f>
        <v> _ </v>
      </c>
      <c r="K8806" s="2"/>
    </row>
    <row r="8807" customFormat="false" ht="15" hidden="false" customHeight="false" outlineLevel="0" collapsed="false">
      <c r="A8807" s="25"/>
      <c r="B8807" s="26"/>
      <c r="C8807" s="26"/>
      <c r="D8807" s="27"/>
      <c r="E8807" s="26"/>
      <c r="F8807" s="28"/>
      <c r="G8807" s="29" t="str">
        <f aca="false">+G8806</f>
        <v>Jesús Periz</v>
      </c>
      <c r="H8807" s="1" t="str">
        <f aca="false">IF(A8807=0," ",YEAR(+A8807))</f>
        <v> </v>
      </c>
      <c r="I8807" s="1" t="str">
        <f aca="false">IF(A8807=0," ",MONTH(+A8807))</f>
        <v> </v>
      </c>
      <c r="J8807" s="30" t="str">
        <f aca="false">+H8807&amp;"_"&amp;I8807</f>
        <v> _ </v>
      </c>
      <c r="K8807" s="2"/>
    </row>
    <row r="8808" customFormat="false" ht="15" hidden="false" customHeight="false" outlineLevel="0" collapsed="false">
      <c r="A8808" s="25"/>
      <c r="B8808" s="26"/>
      <c r="C8808" s="26"/>
      <c r="D8808" s="27"/>
      <c r="E8808" s="26"/>
      <c r="F8808" s="28"/>
      <c r="G8808" s="29" t="str">
        <f aca="false">+G8807</f>
        <v>Jesús Periz</v>
      </c>
      <c r="H8808" s="1" t="str">
        <f aca="false">IF(A8808=0," ",YEAR(+A8808))</f>
        <v> </v>
      </c>
      <c r="I8808" s="1" t="str">
        <f aca="false">IF(A8808=0," ",MONTH(+A8808))</f>
        <v> </v>
      </c>
      <c r="J8808" s="30" t="str">
        <f aca="false">+H8808&amp;"_"&amp;I8808</f>
        <v> _ </v>
      </c>
      <c r="K8808" s="2"/>
    </row>
    <row r="8809" customFormat="false" ht="15" hidden="false" customHeight="false" outlineLevel="0" collapsed="false">
      <c r="A8809" s="25"/>
      <c r="B8809" s="26"/>
      <c r="C8809" s="26"/>
      <c r="D8809" s="27"/>
      <c r="E8809" s="26"/>
      <c r="F8809" s="28"/>
      <c r="G8809" s="29" t="str">
        <f aca="false">+G8808</f>
        <v>Jesús Periz</v>
      </c>
      <c r="H8809" s="1" t="str">
        <f aca="false">IF(A8809=0," ",YEAR(+A8809))</f>
        <v> </v>
      </c>
      <c r="I8809" s="1" t="str">
        <f aca="false">IF(A8809=0," ",MONTH(+A8809))</f>
        <v> </v>
      </c>
      <c r="J8809" s="30" t="str">
        <f aca="false">+H8809&amp;"_"&amp;I8809</f>
        <v> _ </v>
      </c>
      <c r="K8809" s="2"/>
    </row>
    <row r="8810" customFormat="false" ht="15" hidden="false" customHeight="false" outlineLevel="0" collapsed="false">
      <c r="A8810" s="25"/>
      <c r="B8810" s="26"/>
      <c r="C8810" s="26"/>
      <c r="D8810" s="27"/>
      <c r="E8810" s="26"/>
      <c r="F8810" s="28"/>
      <c r="G8810" s="29" t="str">
        <f aca="false">+G8809</f>
        <v>Jesús Periz</v>
      </c>
      <c r="H8810" s="1" t="str">
        <f aca="false">IF(A8810=0," ",YEAR(+A8810))</f>
        <v> </v>
      </c>
      <c r="I8810" s="1" t="str">
        <f aca="false">IF(A8810=0," ",MONTH(+A8810))</f>
        <v> </v>
      </c>
      <c r="J8810" s="30" t="str">
        <f aca="false">+H8810&amp;"_"&amp;I8810</f>
        <v> _ </v>
      </c>
      <c r="K8810" s="2"/>
    </row>
    <row r="8811" customFormat="false" ht="15" hidden="false" customHeight="false" outlineLevel="0" collapsed="false">
      <c r="A8811" s="25"/>
      <c r="B8811" s="26"/>
      <c r="C8811" s="26"/>
      <c r="D8811" s="27"/>
      <c r="E8811" s="26"/>
      <c r="F8811" s="28"/>
      <c r="G8811" s="29" t="str">
        <f aca="false">+G8810</f>
        <v>Jesús Periz</v>
      </c>
      <c r="H8811" s="1" t="str">
        <f aca="false">IF(A8811=0," ",YEAR(+A8811))</f>
        <v> </v>
      </c>
      <c r="I8811" s="1" t="str">
        <f aca="false">IF(A8811=0," ",MONTH(+A8811))</f>
        <v> </v>
      </c>
      <c r="J8811" s="30" t="str">
        <f aca="false">+H8811&amp;"_"&amp;I8811</f>
        <v> _ </v>
      </c>
      <c r="K8811" s="2"/>
    </row>
    <row r="8812" customFormat="false" ht="15" hidden="false" customHeight="false" outlineLevel="0" collapsed="false">
      <c r="A8812" s="25"/>
      <c r="B8812" s="26"/>
      <c r="C8812" s="26"/>
      <c r="D8812" s="27"/>
      <c r="E8812" s="26"/>
      <c r="F8812" s="28"/>
      <c r="G8812" s="29" t="str">
        <f aca="false">+G8811</f>
        <v>Jesús Periz</v>
      </c>
      <c r="H8812" s="1" t="str">
        <f aca="false">IF(A8812=0," ",YEAR(+A8812))</f>
        <v> </v>
      </c>
      <c r="I8812" s="1" t="str">
        <f aca="false">IF(A8812=0," ",MONTH(+A8812))</f>
        <v> </v>
      </c>
      <c r="J8812" s="30" t="str">
        <f aca="false">+H8812&amp;"_"&amp;I8812</f>
        <v> _ </v>
      </c>
      <c r="K8812" s="2"/>
    </row>
    <row r="8813" customFormat="false" ht="15" hidden="false" customHeight="false" outlineLevel="0" collapsed="false">
      <c r="A8813" s="25"/>
      <c r="B8813" s="26"/>
      <c r="C8813" s="26"/>
      <c r="D8813" s="27"/>
      <c r="E8813" s="26"/>
      <c r="F8813" s="28"/>
      <c r="G8813" s="29" t="str">
        <f aca="false">+G8812</f>
        <v>Jesús Periz</v>
      </c>
      <c r="H8813" s="1" t="str">
        <f aca="false">IF(A8813=0," ",YEAR(+A8813))</f>
        <v> </v>
      </c>
      <c r="I8813" s="1" t="str">
        <f aca="false">IF(A8813=0," ",MONTH(+A8813))</f>
        <v> </v>
      </c>
      <c r="J8813" s="30" t="str">
        <f aca="false">+H8813&amp;"_"&amp;I8813</f>
        <v> _ </v>
      </c>
      <c r="K8813" s="2"/>
    </row>
    <row r="8814" customFormat="false" ht="15" hidden="false" customHeight="false" outlineLevel="0" collapsed="false">
      <c r="A8814" s="25"/>
      <c r="B8814" s="26"/>
      <c r="C8814" s="26"/>
      <c r="D8814" s="27"/>
      <c r="E8814" s="26"/>
      <c r="F8814" s="28"/>
      <c r="G8814" s="29" t="str">
        <f aca="false">+G8813</f>
        <v>Jesús Periz</v>
      </c>
      <c r="H8814" s="1" t="str">
        <f aca="false">IF(A8814=0," ",YEAR(+A8814))</f>
        <v> </v>
      </c>
      <c r="I8814" s="1" t="str">
        <f aca="false">IF(A8814=0," ",MONTH(+A8814))</f>
        <v> </v>
      </c>
      <c r="J8814" s="30" t="str">
        <f aca="false">+H8814&amp;"_"&amp;I8814</f>
        <v> _ </v>
      </c>
      <c r="K8814" s="2"/>
    </row>
    <row r="8815" customFormat="false" ht="15" hidden="false" customHeight="false" outlineLevel="0" collapsed="false">
      <c r="A8815" s="25"/>
      <c r="B8815" s="26"/>
      <c r="C8815" s="26"/>
      <c r="D8815" s="27"/>
      <c r="E8815" s="26"/>
      <c r="F8815" s="28"/>
      <c r="G8815" s="29" t="str">
        <f aca="false">+G8814</f>
        <v>Jesús Periz</v>
      </c>
      <c r="H8815" s="1" t="str">
        <f aca="false">IF(A8815=0," ",YEAR(+A8815))</f>
        <v> </v>
      </c>
      <c r="I8815" s="1" t="str">
        <f aca="false">IF(A8815=0," ",MONTH(+A8815))</f>
        <v> </v>
      </c>
      <c r="J8815" s="30" t="str">
        <f aca="false">+H8815&amp;"_"&amp;I8815</f>
        <v> _ </v>
      </c>
      <c r="K8815" s="2"/>
    </row>
    <row r="8816" customFormat="false" ht="15" hidden="false" customHeight="false" outlineLevel="0" collapsed="false">
      <c r="A8816" s="25"/>
      <c r="B8816" s="26"/>
      <c r="C8816" s="26"/>
      <c r="D8816" s="27"/>
      <c r="E8816" s="26"/>
      <c r="F8816" s="28"/>
      <c r="G8816" s="29" t="str">
        <f aca="false">+G8815</f>
        <v>Jesús Periz</v>
      </c>
      <c r="H8816" s="1" t="str">
        <f aca="false">IF(A8816=0," ",YEAR(+A8816))</f>
        <v> </v>
      </c>
      <c r="I8816" s="1" t="str">
        <f aca="false">IF(A8816=0," ",MONTH(+A8816))</f>
        <v> </v>
      </c>
      <c r="J8816" s="30" t="str">
        <f aca="false">+H8816&amp;"_"&amp;I8816</f>
        <v> _ </v>
      </c>
      <c r="K8816" s="2"/>
    </row>
    <row r="8817" customFormat="false" ht="15" hidden="false" customHeight="false" outlineLevel="0" collapsed="false">
      <c r="A8817" s="25"/>
      <c r="B8817" s="26"/>
      <c r="C8817" s="26"/>
      <c r="D8817" s="27"/>
      <c r="E8817" s="26"/>
      <c r="F8817" s="28"/>
      <c r="G8817" s="29" t="str">
        <f aca="false">+G8816</f>
        <v>Jesús Periz</v>
      </c>
      <c r="H8817" s="1" t="str">
        <f aca="false">IF(A8817=0," ",YEAR(+A8817))</f>
        <v> </v>
      </c>
      <c r="I8817" s="1" t="str">
        <f aca="false">IF(A8817=0," ",MONTH(+A8817))</f>
        <v> </v>
      </c>
      <c r="J8817" s="30" t="str">
        <f aca="false">+H8817&amp;"_"&amp;I8817</f>
        <v> _ </v>
      </c>
      <c r="K8817" s="2"/>
    </row>
    <row r="8818" customFormat="false" ht="15" hidden="false" customHeight="false" outlineLevel="0" collapsed="false">
      <c r="A8818" s="25"/>
      <c r="B8818" s="26"/>
      <c r="C8818" s="26"/>
      <c r="D8818" s="27"/>
      <c r="E8818" s="26"/>
      <c r="F8818" s="28"/>
      <c r="G8818" s="29" t="str">
        <f aca="false">+G8817</f>
        <v>Jesús Periz</v>
      </c>
      <c r="H8818" s="1" t="str">
        <f aca="false">IF(A8818=0," ",YEAR(+A8818))</f>
        <v> </v>
      </c>
      <c r="I8818" s="1" t="str">
        <f aca="false">IF(A8818=0," ",MONTH(+A8818))</f>
        <v> </v>
      </c>
      <c r="J8818" s="30" t="str">
        <f aca="false">+H8818&amp;"_"&amp;I8818</f>
        <v> _ </v>
      </c>
      <c r="K8818" s="2"/>
    </row>
    <row r="8819" customFormat="false" ht="15" hidden="false" customHeight="false" outlineLevel="0" collapsed="false">
      <c r="A8819" s="25"/>
      <c r="B8819" s="26"/>
      <c r="C8819" s="26"/>
      <c r="D8819" s="27"/>
      <c r="E8819" s="26"/>
      <c r="F8819" s="28"/>
      <c r="G8819" s="29" t="str">
        <f aca="false">+G8818</f>
        <v>Jesús Periz</v>
      </c>
      <c r="H8819" s="1" t="str">
        <f aca="false">IF(A8819=0," ",YEAR(+A8819))</f>
        <v> </v>
      </c>
      <c r="I8819" s="1" t="str">
        <f aca="false">IF(A8819=0," ",MONTH(+A8819))</f>
        <v> </v>
      </c>
      <c r="J8819" s="30" t="str">
        <f aca="false">+H8819&amp;"_"&amp;I8819</f>
        <v> _ </v>
      </c>
      <c r="K8819" s="2"/>
    </row>
    <row r="8820" customFormat="false" ht="15" hidden="false" customHeight="false" outlineLevel="0" collapsed="false">
      <c r="A8820" s="25"/>
      <c r="B8820" s="26"/>
      <c r="C8820" s="26"/>
      <c r="D8820" s="27"/>
      <c r="E8820" s="26"/>
      <c r="F8820" s="28"/>
      <c r="G8820" s="29" t="str">
        <f aca="false">+G8819</f>
        <v>Jesús Periz</v>
      </c>
      <c r="H8820" s="1" t="str">
        <f aca="false">IF(A8820=0," ",YEAR(+A8820))</f>
        <v> </v>
      </c>
      <c r="I8820" s="1" t="str">
        <f aca="false">IF(A8820=0," ",MONTH(+A8820))</f>
        <v> </v>
      </c>
      <c r="J8820" s="30" t="str">
        <f aca="false">+H8820&amp;"_"&amp;I8820</f>
        <v> _ </v>
      </c>
      <c r="K8820" s="2"/>
    </row>
    <row r="8821" customFormat="false" ht="15" hidden="false" customHeight="false" outlineLevel="0" collapsed="false">
      <c r="A8821" s="25"/>
      <c r="B8821" s="26"/>
      <c r="C8821" s="26"/>
      <c r="D8821" s="27"/>
      <c r="E8821" s="26"/>
      <c r="F8821" s="28"/>
      <c r="G8821" s="29" t="str">
        <f aca="false">+G8820</f>
        <v>Jesús Periz</v>
      </c>
      <c r="H8821" s="1" t="str">
        <f aca="false">IF(A8821=0," ",YEAR(+A8821))</f>
        <v> </v>
      </c>
      <c r="I8821" s="1" t="str">
        <f aca="false">IF(A8821=0," ",MONTH(+A8821))</f>
        <v> </v>
      </c>
      <c r="J8821" s="30" t="str">
        <f aca="false">+H8821&amp;"_"&amp;I8821</f>
        <v> _ </v>
      </c>
      <c r="K8821" s="2"/>
    </row>
    <row r="8822" customFormat="false" ht="15" hidden="false" customHeight="false" outlineLevel="0" collapsed="false">
      <c r="A8822" s="25"/>
      <c r="B8822" s="26"/>
      <c r="C8822" s="26"/>
      <c r="D8822" s="27"/>
      <c r="E8822" s="26"/>
      <c r="F8822" s="28"/>
      <c r="G8822" s="29" t="str">
        <f aca="false">+G8821</f>
        <v>Jesús Periz</v>
      </c>
      <c r="H8822" s="1" t="str">
        <f aca="false">IF(A8822=0," ",YEAR(+A8822))</f>
        <v> </v>
      </c>
      <c r="I8822" s="1" t="str">
        <f aca="false">IF(A8822=0," ",MONTH(+A8822))</f>
        <v> </v>
      </c>
      <c r="J8822" s="30" t="str">
        <f aca="false">+H8822&amp;"_"&amp;I8822</f>
        <v> _ </v>
      </c>
      <c r="K8822" s="2"/>
    </row>
    <row r="8823" customFormat="false" ht="15" hidden="false" customHeight="false" outlineLevel="0" collapsed="false">
      <c r="A8823" s="25"/>
      <c r="B8823" s="26"/>
      <c r="C8823" s="26"/>
      <c r="D8823" s="27"/>
      <c r="E8823" s="26"/>
      <c r="F8823" s="28"/>
      <c r="G8823" s="29" t="str">
        <f aca="false">+G8822</f>
        <v>Jesús Periz</v>
      </c>
      <c r="H8823" s="1" t="str">
        <f aca="false">IF(A8823=0," ",YEAR(+A8823))</f>
        <v> </v>
      </c>
      <c r="I8823" s="1" t="str">
        <f aca="false">IF(A8823=0," ",MONTH(+A8823))</f>
        <v> </v>
      </c>
      <c r="J8823" s="30" t="str">
        <f aca="false">+H8823&amp;"_"&amp;I8823</f>
        <v> _ </v>
      </c>
      <c r="K8823" s="2"/>
    </row>
    <row r="8824" customFormat="false" ht="15" hidden="false" customHeight="false" outlineLevel="0" collapsed="false">
      <c r="A8824" s="25"/>
      <c r="B8824" s="26"/>
      <c r="C8824" s="26"/>
      <c r="D8824" s="27"/>
      <c r="E8824" s="26"/>
      <c r="F8824" s="28"/>
      <c r="G8824" s="29" t="str">
        <f aca="false">+G8823</f>
        <v>Jesús Periz</v>
      </c>
      <c r="H8824" s="1" t="str">
        <f aca="false">IF(A8824=0," ",YEAR(+A8824))</f>
        <v> </v>
      </c>
      <c r="I8824" s="1" t="str">
        <f aca="false">IF(A8824=0," ",MONTH(+A8824))</f>
        <v> </v>
      </c>
      <c r="J8824" s="30" t="str">
        <f aca="false">+H8824&amp;"_"&amp;I8824</f>
        <v> _ </v>
      </c>
      <c r="K8824" s="2"/>
    </row>
    <row r="8825" customFormat="false" ht="15" hidden="false" customHeight="false" outlineLevel="0" collapsed="false">
      <c r="A8825" s="25"/>
      <c r="B8825" s="26"/>
      <c r="C8825" s="26"/>
      <c r="D8825" s="27"/>
      <c r="E8825" s="26"/>
      <c r="F8825" s="28"/>
      <c r="G8825" s="29" t="str">
        <f aca="false">+G8824</f>
        <v>Jesús Periz</v>
      </c>
      <c r="H8825" s="1" t="str">
        <f aca="false">IF(A8825=0," ",YEAR(+A8825))</f>
        <v> </v>
      </c>
      <c r="I8825" s="1" t="str">
        <f aca="false">IF(A8825=0," ",MONTH(+A8825))</f>
        <v> </v>
      </c>
      <c r="J8825" s="30" t="str">
        <f aca="false">+H8825&amp;"_"&amp;I8825</f>
        <v> _ </v>
      </c>
      <c r="K8825" s="2"/>
    </row>
    <row r="8826" customFormat="false" ht="15" hidden="false" customHeight="false" outlineLevel="0" collapsed="false">
      <c r="A8826" s="25"/>
      <c r="B8826" s="26"/>
      <c r="C8826" s="26"/>
      <c r="D8826" s="27"/>
      <c r="E8826" s="26"/>
      <c r="F8826" s="28"/>
      <c r="G8826" s="29" t="str">
        <f aca="false">+G8825</f>
        <v>Jesús Periz</v>
      </c>
      <c r="H8826" s="1" t="str">
        <f aca="false">IF(A8826=0," ",YEAR(+A8826))</f>
        <v> </v>
      </c>
      <c r="I8826" s="1" t="str">
        <f aca="false">IF(A8826=0," ",MONTH(+A8826))</f>
        <v> </v>
      </c>
      <c r="J8826" s="30" t="str">
        <f aca="false">+H8826&amp;"_"&amp;I8826</f>
        <v> _ </v>
      </c>
      <c r="K8826" s="2"/>
    </row>
    <row r="8827" customFormat="false" ht="15" hidden="false" customHeight="false" outlineLevel="0" collapsed="false">
      <c r="A8827" s="25"/>
      <c r="B8827" s="26"/>
      <c r="C8827" s="26"/>
      <c r="D8827" s="27"/>
      <c r="E8827" s="26"/>
      <c r="F8827" s="28"/>
      <c r="G8827" s="29" t="str">
        <f aca="false">+G8826</f>
        <v>Jesús Periz</v>
      </c>
      <c r="H8827" s="1" t="str">
        <f aca="false">IF(A8827=0," ",YEAR(+A8827))</f>
        <v> </v>
      </c>
      <c r="I8827" s="1" t="str">
        <f aca="false">IF(A8827=0," ",MONTH(+A8827))</f>
        <v> </v>
      </c>
      <c r="J8827" s="30" t="str">
        <f aca="false">+H8827&amp;"_"&amp;I8827</f>
        <v> _ </v>
      </c>
      <c r="K8827" s="2"/>
    </row>
    <row r="8828" customFormat="false" ht="15" hidden="false" customHeight="false" outlineLevel="0" collapsed="false">
      <c r="A8828" s="25"/>
      <c r="B8828" s="26"/>
      <c r="C8828" s="26"/>
      <c r="D8828" s="27"/>
      <c r="E8828" s="26"/>
      <c r="F8828" s="28"/>
      <c r="G8828" s="29" t="str">
        <f aca="false">+G8827</f>
        <v>Jesús Periz</v>
      </c>
      <c r="H8828" s="1" t="str">
        <f aca="false">IF(A8828=0," ",YEAR(+A8828))</f>
        <v> </v>
      </c>
      <c r="I8828" s="1" t="str">
        <f aca="false">IF(A8828=0," ",MONTH(+A8828))</f>
        <v> </v>
      </c>
      <c r="J8828" s="30" t="str">
        <f aca="false">+H8828&amp;"_"&amp;I8828</f>
        <v> _ </v>
      </c>
      <c r="K8828" s="2"/>
    </row>
    <row r="8829" customFormat="false" ht="15" hidden="false" customHeight="false" outlineLevel="0" collapsed="false">
      <c r="A8829" s="25"/>
      <c r="B8829" s="26"/>
      <c r="C8829" s="26"/>
      <c r="D8829" s="27"/>
      <c r="E8829" s="26"/>
      <c r="F8829" s="28"/>
      <c r="G8829" s="29" t="str">
        <f aca="false">+G8828</f>
        <v>Jesús Periz</v>
      </c>
      <c r="H8829" s="1" t="str">
        <f aca="false">IF(A8829=0," ",YEAR(+A8829))</f>
        <v> </v>
      </c>
      <c r="I8829" s="1" t="str">
        <f aca="false">IF(A8829=0," ",MONTH(+A8829))</f>
        <v> </v>
      </c>
      <c r="J8829" s="30" t="str">
        <f aca="false">+H8829&amp;"_"&amp;I8829</f>
        <v> _ </v>
      </c>
      <c r="K8829" s="2"/>
    </row>
    <row r="8830" customFormat="false" ht="15" hidden="false" customHeight="false" outlineLevel="0" collapsed="false">
      <c r="A8830" s="25"/>
      <c r="B8830" s="26"/>
      <c r="C8830" s="26"/>
      <c r="D8830" s="27"/>
      <c r="E8830" s="26"/>
      <c r="F8830" s="28"/>
      <c r="G8830" s="29" t="str">
        <f aca="false">+G8829</f>
        <v>Jesús Periz</v>
      </c>
      <c r="H8830" s="1" t="str">
        <f aca="false">IF(A8830=0," ",YEAR(+A8830))</f>
        <v> </v>
      </c>
      <c r="I8830" s="1" t="str">
        <f aca="false">IF(A8830=0," ",MONTH(+A8830))</f>
        <v> </v>
      </c>
      <c r="J8830" s="30" t="str">
        <f aca="false">+H8830&amp;"_"&amp;I8830</f>
        <v> _ </v>
      </c>
      <c r="K8830" s="2"/>
    </row>
    <row r="8831" customFormat="false" ht="15" hidden="false" customHeight="false" outlineLevel="0" collapsed="false">
      <c r="A8831" s="25"/>
      <c r="B8831" s="26"/>
      <c r="C8831" s="26"/>
      <c r="D8831" s="27"/>
      <c r="E8831" s="26"/>
      <c r="F8831" s="28"/>
      <c r="G8831" s="29" t="str">
        <f aca="false">+G8830</f>
        <v>Jesús Periz</v>
      </c>
      <c r="H8831" s="1" t="str">
        <f aca="false">IF(A8831=0," ",YEAR(+A8831))</f>
        <v> </v>
      </c>
      <c r="I8831" s="1" t="str">
        <f aca="false">IF(A8831=0," ",MONTH(+A8831))</f>
        <v> </v>
      </c>
      <c r="J8831" s="30" t="str">
        <f aca="false">+H8831&amp;"_"&amp;I8831</f>
        <v> _ </v>
      </c>
      <c r="K8831" s="2"/>
    </row>
    <row r="8832" customFormat="false" ht="15" hidden="false" customHeight="false" outlineLevel="0" collapsed="false">
      <c r="A8832" s="25"/>
      <c r="B8832" s="26"/>
      <c r="C8832" s="26"/>
      <c r="D8832" s="27"/>
      <c r="E8832" s="26"/>
      <c r="F8832" s="28"/>
      <c r="G8832" s="29" t="str">
        <f aca="false">+G8831</f>
        <v>Jesús Periz</v>
      </c>
      <c r="H8832" s="1" t="str">
        <f aca="false">IF(A8832=0," ",YEAR(+A8832))</f>
        <v> </v>
      </c>
      <c r="I8832" s="1" t="str">
        <f aca="false">IF(A8832=0," ",MONTH(+A8832))</f>
        <v> </v>
      </c>
      <c r="J8832" s="30" t="str">
        <f aca="false">+H8832&amp;"_"&amp;I8832</f>
        <v> _ </v>
      </c>
      <c r="K8832" s="2"/>
    </row>
    <row r="8833" customFormat="false" ht="15" hidden="false" customHeight="false" outlineLevel="0" collapsed="false">
      <c r="A8833" s="25"/>
      <c r="B8833" s="26"/>
      <c r="C8833" s="26"/>
      <c r="D8833" s="27"/>
      <c r="E8833" s="26"/>
      <c r="F8833" s="28"/>
      <c r="G8833" s="29" t="str">
        <f aca="false">+G8832</f>
        <v>Jesús Periz</v>
      </c>
      <c r="H8833" s="1" t="str">
        <f aca="false">IF(A8833=0," ",YEAR(+A8833))</f>
        <v> </v>
      </c>
      <c r="I8833" s="1" t="str">
        <f aca="false">IF(A8833=0," ",MONTH(+A8833))</f>
        <v> </v>
      </c>
      <c r="J8833" s="30" t="str">
        <f aca="false">+H8833&amp;"_"&amp;I8833</f>
        <v> _ </v>
      </c>
      <c r="K8833" s="2"/>
    </row>
    <row r="8834" customFormat="false" ht="15" hidden="false" customHeight="false" outlineLevel="0" collapsed="false">
      <c r="A8834" s="25"/>
      <c r="B8834" s="26"/>
      <c r="C8834" s="26"/>
      <c r="D8834" s="27"/>
      <c r="E8834" s="26"/>
      <c r="F8834" s="28"/>
      <c r="G8834" s="29" t="str">
        <f aca="false">+G8833</f>
        <v>Jesús Periz</v>
      </c>
      <c r="H8834" s="1" t="str">
        <f aca="false">IF(A8834=0," ",YEAR(+A8834))</f>
        <v> </v>
      </c>
      <c r="I8834" s="1" t="str">
        <f aca="false">IF(A8834=0," ",MONTH(+A8834))</f>
        <v> </v>
      </c>
      <c r="J8834" s="30" t="str">
        <f aca="false">+H8834&amp;"_"&amp;I8834</f>
        <v> _ </v>
      </c>
      <c r="K8834" s="2"/>
    </row>
    <row r="8835" customFormat="false" ht="15" hidden="false" customHeight="false" outlineLevel="0" collapsed="false">
      <c r="A8835" s="25"/>
      <c r="B8835" s="26"/>
      <c r="C8835" s="26"/>
      <c r="D8835" s="27"/>
      <c r="E8835" s="26"/>
      <c r="F8835" s="28"/>
      <c r="G8835" s="29" t="str">
        <f aca="false">+G8834</f>
        <v>Jesús Periz</v>
      </c>
      <c r="H8835" s="1" t="str">
        <f aca="false">IF(A8835=0," ",YEAR(+A8835))</f>
        <v> </v>
      </c>
      <c r="I8835" s="1" t="str">
        <f aca="false">IF(A8835=0," ",MONTH(+A8835))</f>
        <v> </v>
      </c>
      <c r="J8835" s="30" t="str">
        <f aca="false">+H8835&amp;"_"&amp;I8835</f>
        <v> _ </v>
      </c>
      <c r="K8835" s="2"/>
    </row>
    <row r="8836" customFormat="false" ht="15" hidden="false" customHeight="false" outlineLevel="0" collapsed="false">
      <c r="A8836" s="25"/>
      <c r="B8836" s="26"/>
      <c r="C8836" s="26"/>
      <c r="D8836" s="27"/>
      <c r="E8836" s="26"/>
      <c r="F8836" s="28"/>
      <c r="G8836" s="29" t="str">
        <f aca="false">+G8835</f>
        <v>Jesús Periz</v>
      </c>
      <c r="H8836" s="1" t="str">
        <f aca="false">IF(A8836=0," ",YEAR(+A8836))</f>
        <v> </v>
      </c>
      <c r="I8836" s="1" t="str">
        <f aca="false">IF(A8836=0," ",MONTH(+A8836))</f>
        <v> </v>
      </c>
      <c r="J8836" s="30" t="str">
        <f aca="false">+H8836&amp;"_"&amp;I8836</f>
        <v> _ </v>
      </c>
      <c r="K8836" s="2"/>
    </row>
    <row r="8837" customFormat="false" ht="15" hidden="false" customHeight="false" outlineLevel="0" collapsed="false">
      <c r="A8837" s="25"/>
      <c r="B8837" s="26"/>
      <c r="C8837" s="26"/>
      <c r="D8837" s="27"/>
      <c r="E8837" s="26"/>
      <c r="F8837" s="28"/>
      <c r="G8837" s="29" t="str">
        <f aca="false">+G8836</f>
        <v>Jesús Periz</v>
      </c>
      <c r="H8837" s="1" t="str">
        <f aca="false">IF(A8837=0," ",YEAR(+A8837))</f>
        <v> </v>
      </c>
      <c r="I8837" s="1" t="str">
        <f aca="false">IF(A8837=0," ",MONTH(+A8837))</f>
        <v> </v>
      </c>
      <c r="J8837" s="30" t="str">
        <f aca="false">+H8837&amp;"_"&amp;I8837</f>
        <v> _ </v>
      </c>
      <c r="K8837" s="2"/>
    </row>
    <row r="8838" customFormat="false" ht="15" hidden="false" customHeight="false" outlineLevel="0" collapsed="false">
      <c r="A8838" s="25"/>
      <c r="B8838" s="26"/>
      <c r="C8838" s="26"/>
      <c r="D8838" s="27"/>
      <c r="E8838" s="26"/>
      <c r="F8838" s="28"/>
      <c r="G8838" s="29" t="str">
        <f aca="false">+G8837</f>
        <v>Jesús Periz</v>
      </c>
      <c r="H8838" s="1" t="str">
        <f aca="false">IF(A8838=0," ",YEAR(+A8838))</f>
        <v> </v>
      </c>
      <c r="I8838" s="1" t="str">
        <f aca="false">IF(A8838=0," ",MONTH(+A8838))</f>
        <v> </v>
      </c>
      <c r="J8838" s="30" t="str">
        <f aca="false">+H8838&amp;"_"&amp;I8838</f>
        <v> _ </v>
      </c>
      <c r="K8838" s="2"/>
    </row>
    <row r="8839" customFormat="false" ht="15" hidden="false" customHeight="false" outlineLevel="0" collapsed="false">
      <c r="A8839" s="25"/>
      <c r="B8839" s="26"/>
      <c r="C8839" s="26"/>
      <c r="D8839" s="27"/>
      <c r="E8839" s="26"/>
      <c r="F8839" s="28"/>
      <c r="G8839" s="29" t="str">
        <f aca="false">+G8838</f>
        <v>Jesús Periz</v>
      </c>
      <c r="H8839" s="1" t="str">
        <f aca="false">IF(A8839=0," ",YEAR(+A8839))</f>
        <v> </v>
      </c>
      <c r="I8839" s="1" t="str">
        <f aca="false">IF(A8839=0," ",MONTH(+A8839))</f>
        <v> </v>
      </c>
      <c r="J8839" s="30" t="str">
        <f aca="false">+H8839&amp;"_"&amp;I8839</f>
        <v> _ </v>
      </c>
      <c r="K8839" s="2"/>
    </row>
    <row r="8840" customFormat="false" ht="15" hidden="false" customHeight="false" outlineLevel="0" collapsed="false">
      <c r="A8840" s="25"/>
      <c r="B8840" s="26"/>
      <c r="C8840" s="26"/>
      <c r="D8840" s="27"/>
      <c r="E8840" s="26"/>
      <c r="F8840" s="28"/>
      <c r="G8840" s="29" t="str">
        <f aca="false">+G8839</f>
        <v>Jesús Periz</v>
      </c>
      <c r="H8840" s="1" t="str">
        <f aca="false">IF(A8840=0," ",YEAR(+A8840))</f>
        <v> </v>
      </c>
      <c r="I8840" s="1" t="str">
        <f aca="false">IF(A8840=0," ",MONTH(+A8840))</f>
        <v> </v>
      </c>
      <c r="J8840" s="30" t="str">
        <f aca="false">+H8840&amp;"_"&amp;I8840</f>
        <v> _ </v>
      </c>
      <c r="K8840" s="2"/>
    </row>
    <row r="8841" customFormat="false" ht="15" hidden="false" customHeight="false" outlineLevel="0" collapsed="false">
      <c r="A8841" s="25"/>
      <c r="B8841" s="26"/>
      <c r="C8841" s="26"/>
      <c r="D8841" s="27"/>
      <c r="E8841" s="26"/>
      <c r="F8841" s="28"/>
      <c r="G8841" s="29" t="str">
        <f aca="false">+G8840</f>
        <v>Jesús Periz</v>
      </c>
      <c r="H8841" s="1" t="str">
        <f aca="false">IF(A8841=0," ",YEAR(+A8841))</f>
        <v> </v>
      </c>
      <c r="I8841" s="1" t="str">
        <f aca="false">IF(A8841=0," ",MONTH(+A8841))</f>
        <v> </v>
      </c>
      <c r="J8841" s="30" t="str">
        <f aca="false">+H8841&amp;"_"&amp;I8841</f>
        <v> _ </v>
      </c>
      <c r="K8841" s="2"/>
    </row>
    <row r="8842" customFormat="false" ht="15" hidden="false" customHeight="false" outlineLevel="0" collapsed="false">
      <c r="A8842" s="25"/>
      <c r="B8842" s="26"/>
      <c r="C8842" s="26"/>
      <c r="D8842" s="27"/>
      <c r="E8842" s="26"/>
      <c r="F8842" s="28"/>
      <c r="G8842" s="29" t="str">
        <f aca="false">+G8841</f>
        <v>Jesús Periz</v>
      </c>
      <c r="H8842" s="1" t="str">
        <f aca="false">IF(A8842=0," ",YEAR(+A8842))</f>
        <v> </v>
      </c>
      <c r="I8842" s="1" t="str">
        <f aca="false">IF(A8842=0," ",MONTH(+A8842))</f>
        <v> </v>
      </c>
      <c r="J8842" s="30" t="str">
        <f aca="false">+H8842&amp;"_"&amp;I8842</f>
        <v> _ </v>
      </c>
      <c r="K8842" s="2"/>
    </row>
    <row r="8843" customFormat="false" ht="15" hidden="false" customHeight="false" outlineLevel="0" collapsed="false">
      <c r="A8843" s="25"/>
      <c r="B8843" s="26"/>
      <c r="C8843" s="26"/>
      <c r="D8843" s="27"/>
      <c r="E8843" s="26"/>
      <c r="F8843" s="28"/>
      <c r="G8843" s="29" t="str">
        <f aca="false">+G8842</f>
        <v>Jesús Periz</v>
      </c>
      <c r="H8843" s="1" t="str">
        <f aca="false">IF(A8843=0," ",YEAR(+A8843))</f>
        <v> </v>
      </c>
      <c r="I8843" s="1" t="str">
        <f aca="false">IF(A8843=0," ",MONTH(+A8843))</f>
        <v> </v>
      </c>
      <c r="J8843" s="30" t="str">
        <f aca="false">+H8843&amp;"_"&amp;I8843</f>
        <v> _ </v>
      </c>
      <c r="K8843" s="2"/>
    </row>
    <row r="8844" customFormat="false" ht="15" hidden="false" customHeight="false" outlineLevel="0" collapsed="false">
      <c r="A8844" s="25"/>
      <c r="B8844" s="26"/>
      <c r="C8844" s="26"/>
      <c r="D8844" s="27"/>
      <c r="E8844" s="26"/>
      <c r="F8844" s="28"/>
      <c r="G8844" s="29" t="str">
        <f aca="false">+G8843</f>
        <v>Jesús Periz</v>
      </c>
      <c r="H8844" s="1" t="str">
        <f aca="false">IF(A8844=0," ",YEAR(+A8844))</f>
        <v> </v>
      </c>
      <c r="I8844" s="1" t="str">
        <f aca="false">IF(A8844=0," ",MONTH(+A8844))</f>
        <v> </v>
      </c>
      <c r="J8844" s="30" t="str">
        <f aca="false">+H8844&amp;"_"&amp;I8844</f>
        <v> _ </v>
      </c>
      <c r="K8844" s="2"/>
    </row>
    <row r="8845" customFormat="false" ht="15" hidden="false" customHeight="false" outlineLevel="0" collapsed="false">
      <c r="A8845" s="25"/>
      <c r="B8845" s="26"/>
      <c r="C8845" s="26"/>
      <c r="D8845" s="27"/>
      <c r="E8845" s="26"/>
      <c r="F8845" s="28"/>
      <c r="G8845" s="29" t="str">
        <f aca="false">+G8844</f>
        <v>Jesús Periz</v>
      </c>
      <c r="H8845" s="1" t="str">
        <f aca="false">IF(A8845=0," ",YEAR(+A8845))</f>
        <v> </v>
      </c>
      <c r="I8845" s="1" t="str">
        <f aca="false">IF(A8845=0," ",MONTH(+A8845))</f>
        <v> </v>
      </c>
      <c r="J8845" s="30" t="str">
        <f aca="false">+H8845&amp;"_"&amp;I8845</f>
        <v> _ </v>
      </c>
      <c r="K8845" s="2"/>
    </row>
    <row r="8846" customFormat="false" ht="15" hidden="false" customHeight="false" outlineLevel="0" collapsed="false">
      <c r="A8846" s="25"/>
      <c r="B8846" s="26"/>
      <c r="C8846" s="26"/>
      <c r="D8846" s="27"/>
      <c r="E8846" s="26"/>
      <c r="F8846" s="28"/>
      <c r="G8846" s="29" t="str">
        <f aca="false">+G8845</f>
        <v>Jesús Periz</v>
      </c>
      <c r="H8846" s="1" t="str">
        <f aca="false">IF(A8846=0," ",YEAR(+A8846))</f>
        <v> </v>
      </c>
      <c r="I8846" s="1" t="str">
        <f aca="false">IF(A8846=0," ",MONTH(+A8846))</f>
        <v> </v>
      </c>
      <c r="J8846" s="30" t="str">
        <f aca="false">+H8846&amp;"_"&amp;I8846</f>
        <v> _ </v>
      </c>
      <c r="K8846" s="2"/>
    </row>
    <row r="8847" customFormat="false" ht="15" hidden="false" customHeight="false" outlineLevel="0" collapsed="false">
      <c r="A8847" s="25"/>
      <c r="B8847" s="26"/>
      <c r="C8847" s="26"/>
      <c r="D8847" s="27"/>
      <c r="E8847" s="26"/>
      <c r="F8847" s="28"/>
      <c r="G8847" s="29" t="str">
        <f aca="false">+G8846</f>
        <v>Jesús Periz</v>
      </c>
      <c r="H8847" s="1" t="str">
        <f aca="false">IF(A8847=0," ",YEAR(+A8847))</f>
        <v> </v>
      </c>
      <c r="I8847" s="1" t="str">
        <f aca="false">IF(A8847=0," ",MONTH(+A8847))</f>
        <v> </v>
      </c>
      <c r="J8847" s="30" t="str">
        <f aca="false">+H8847&amp;"_"&amp;I8847</f>
        <v> _ </v>
      </c>
      <c r="K8847" s="2"/>
    </row>
    <row r="8848" customFormat="false" ht="15" hidden="false" customHeight="false" outlineLevel="0" collapsed="false">
      <c r="A8848" s="25"/>
      <c r="B8848" s="26"/>
      <c r="C8848" s="26"/>
      <c r="D8848" s="27"/>
      <c r="E8848" s="26"/>
      <c r="F8848" s="28"/>
      <c r="G8848" s="29" t="str">
        <f aca="false">+G8847</f>
        <v>Jesús Periz</v>
      </c>
      <c r="H8848" s="1" t="str">
        <f aca="false">IF(A8848=0," ",YEAR(+A8848))</f>
        <v> </v>
      </c>
      <c r="I8848" s="1" t="str">
        <f aca="false">IF(A8848=0," ",MONTH(+A8848))</f>
        <v> </v>
      </c>
      <c r="J8848" s="30" t="str">
        <f aca="false">+H8848&amp;"_"&amp;I8848</f>
        <v> _ </v>
      </c>
      <c r="K8848" s="2"/>
    </row>
    <row r="8849" customFormat="false" ht="15" hidden="false" customHeight="false" outlineLevel="0" collapsed="false">
      <c r="A8849" s="25"/>
      <c r="B8849" s="26"/>
      <c r="C8849" s="26"/>
      <c r="D8849" s="27"/>
      <c r="E8849" s="26"/>
      <c r="F8849" s="28"/>
      <c r="G8849" s="29" t="str">
        <f aca="false">+G8848</f>
        <v>Jesús Periz</v>
      </c>
      <c r="H8849" s="1" t="str">
        <f aca="false">IF(A8849=0," ",YEAR(+A8849))</f>
        <v> </v>
      </c>
      <c r="I8849" s="1" t="str">
        <f aca="false">IF(A8849=0," ",MONTH(+A8849))</f>
        <v> </v>
      </c>
      <c r="J8849" s="30" t="str">
        <f aca="false">+H8849&amp;"_"&amp;I8849</f>
        <v> _ </v>
      </c>
      <c r="K8849" s="2"/>
    </row>
    <row r="8850" customFormat="false" ht="15" hidden="false" customHeight="false" outlineLevel="0" collapsed="false">
      <c r="A8850" s="25"/>
      <c r="B8850" s="26"/>
      <c r="C8850" s="26"/>
      <c r="D8850" s="27"/>
      <c r="E8850" s="26"/>
      <c r="F8850" s="28"/>
      <c r="G8850" s="29" t="str">
        <f aca="false">+G8849</f>
        <v>Jesús Periz</v>
      </c>
      <c r="H8850" s="1" t="str">
        <f aca="false">IF(A8850=0," ",YEAR(+A8850))</f>
        <v> </v>
      </c>
      <c r="I8850" s="1" t="str">
        <f aca="false">IF(A8850=0," ",MONTH(+A8850))</f>
        <v> </v>
      </c>
      <c r="J8850" s="30" t="str">
        <f aca="false">+H8850&amp;"_"&amp;I8850</f>
        <v> _ </v>
      </c>
      <c r="K8850" s="2"/>
    </row>
    <row r="8851" customFormat="false" ht="15" hidden="false" customHeight="false" outlineLevel="0" collapsed="false">
      <c r="A8851" s="25"/>
      <c r="B8851" s="26"/>
      <c r="C8851" s="26"/>
      <c r="D8851" s="27"/>
      <c r="E8851" s="26"/>
      <c r="F8851" s="28"/>
      <c r="G8851" s="29" t="str">
        <f aca="false">+G8850</f>
        <v>Jesús Periz</v>
      </c>
      <c r="H8851" s="1" t="str">
        <f aca="false">IF(A8851=0," ",YEAR(+A8851))</f>
        <v> </v>
      </c>
      <c r="I8851" s="1" t="str">
        <f aca="false">IF(A8851=0," ",MONTH(+A8851))</f>
        <v> </v>
      </c>
      <c r="J8851" s="30" t="str">
        <f aca="false">+H8851&amp;"_"&amp;I8851</f>
        <v> _ </v>
      </c>
      <c r="K8851" s="2"/>
    </row>
    <row r="8852" customFormat="false" ht="15" hidden="false" customHeight="false" outlineLevel="0" collapsed="false">
      <c r="A8852" s="25"/>
      <c r="B8852" s="26"/>
      <c r="C8852" s="26"/>
      <c r="D8852" s="27"/>
      <c r="E8852" s="26"/>
      <c r="F8852" s="28"/>
      <c r="G8852" s="29" t="str">
        <f aca="false">+G8851</f>
        <v>Jesús Periz</v>
      </c>
      <c r="H8852" s="1" t="str">
        <f aca="false">IF(A8852=0," ",YEAR(+A8852))</f>
        <v> </v>
      </c>
      <c r="I8852" s="1" t="str">
        <f aca="false">IF(A8852=0," ",MONTH(+A8852))</f>
        <v> </v>
      </c>
      <c r="J8852" s="30" t="str">
        <f aca="false">+H8852&amp;"_"&amp;I8852</f>
        <v> _ </v>
      </c>
      <c r="K8852" s="2"/>
    </row>
    <row r="8853" customFormat="false" ht="15" hidden="false" customHeight="false" outlineLevel="0" collapsed="false">
      <c r="A8853" s="25"/>
      <c r="B8853" s="26"/>
      <c r="C8853" s="26"/>
      <c r="D8853" s="27"/>
      <c r="E8853" s="26"/>
      <c r="F8853" s="28"/>
      <c r="G8853" s="29" t="str">
        <f aca="false">+G8852</f>
        <v>Jesús Periz</v>
      </c>
      <c r="H8853" s="1" t="str">
        <f aca="false">IF(A8853=0," ",YEAR(+A8853))</f>
        <v> </v>
      </c>
      <c r="I8853" s="1" t="str">
        <f aca="false">IF(A8853=0," ",MONTH(+A8853))</f>
        <v> </v>
      </c>
      <c r="J8853" s="30" t="str">
        <f aca="false">+H8853&amp;"_"&amp;I8853</f>
        <v> _ </v>
      </c>
      <c r="K8853" s="2"/>
    </row>
    <row r="8854" customFormat="false" ht="15" hidden="false" customHeight="false" outlineLevel="0" collapsed="false">
      <c r="A8854" s="25"/>
      <c r="B8854" s="26"/>
      <c r="C8854" s="26"/>
      <c r="D8854" s="27"/>
      <c r="E8854" s="26"/>
      <c r="F8854" s="28"/>
      <c r="G8854" s="29" t="str">
        <f aca="false">+G8853</f>
        <v>Jesús Periz</v>
      </c>
      <c r="H8854" s="1" t="str">
        <f aca="false">IF(A8854=0," ",YEAR(+A8854))</f>
        <v> </v>
      </c>
      <c r="I8854" s="1" t="str">
        <f aca="false">IF(A8854=0," ",MONTH(+A8854))</f>
        <v> </v>
      </c>
      <c r="J8854" s="30" t="str">
        <f aca="false">+H8854&amp;"_"&amp;I8854</f>
        <v> _ </v>
      </c>
      <c r="K8854" s="2"/>
    </row>
    <row r="8855" customFormat="false" ht="15" hidden="false" customHeight="false" outlineLevel="0" collapsed="false">
      <c r="A8855" s="25"/>
      <c r="B8855" s="26"/>
      <c r="C8855" s="26"/>
      <c r="D8855" s="27"/>
      <c r="E8855" s="26"/>
      <c r="F8855" s="28"/>
      <c r="G8855" s="29" t="str">
        <f aca="false">+G8854</f>
        <v>Jesús Periz</v>
      </c>
      <c r="H8855" s="1" t="str">
        <f aca="false">IF(A8855=0," ",YEAR(+A8855))</f>
        <v> </v>
      </c>
      <c r="I8855" s="1" t="str">
        <f aca="false">IF(A8855=0," ",MONTH(+A8855))</f>
        <v> </v>
      </c>
      <c r="J8855" s="30" t="str">
        <f aca="false">+H8855&amp;"_"&amp;I8855</f>
        <v> _ </v>
      </c>
      <c r="K8855" s="2"/>
    </row>
    <row r="8856" customFormat="false" ht="15" hidden="false" customHeight="false" outlineLevel="0" collapsed="false">
      <c r="A8856" s="25"/>
      <c r="B8856" s="26"/>
      <c r="C8856" s="26"/>
      <c r="D8856" s="27"/>
      <c r="E8856" s="26"/>
      <c r="F8856" s="28"/>
      <c r="G8856" s="29" t="str">
        <f aca="false">+G8855</f>
        <v>Jesús Periz</v>
      </c>
      <c r="H8856" s="1" t="str">
        <f aca="false">IF(A8856=0," ",YEAR(+A8856))</f>
        <v> </v>
      </c>
      <c r="I8856" s="1" t="str">
        <f aca="false">IF(A8856=0," ",MONTH(+A8856))</f>
        <v> </v>
      </c>
      <c r="J8856" s="30" t="str">
        <f aca="false">+H8856&amp;"_"&amp;I8856</f>
        <v> _ </v>
      </c>
      <c r="K8856" s="2"/>
    </row>
    <row r="8857" customFormat="false" ht="15" hidden="false" customHeight="false" outlineLevel="0" collapsed="false">
      <c r="A8857" s="25"/>
      <c r="B8857" s="26"/>
      <c r="C8857" s="26"/>
      <c r="D8857" s="27"/>
      <c r="E8857" s="26"/>
      <c r="F8857" s="28"/>
      <c r="G8857" s="29" t="str">
        <f aca="false">+G8856</f>
        <v>Jesús Periz</v>
      </c>
      <c r="H8857" s="1" t="str">
        <f aca="false">IF(A8857=0," ",YEAR(+A8857))</f>
        <v> </v>
      </c>
      <c r="I8857" s="1" t="str">
        <f aca="false">IF(A8857=0," ",MONTH(+A8857))</f>
        <v> </v>
      </c>
      <c r="J8857" s="30" t="str">
        <f aca="false">+H8857&amp;"_"&amp;I8857</f>
        <v> _ </v>
      </c>
      <c r="K8857" s="2"/>
    </row>
    <row r="8858" customFormat="false" ht="15" hidden="false" customHeight="false" outlineLevel="0" collapsed="false">
      <c r="A8858" s="25"/>
      <c r="B8858" s="26"/>
      <c r="C8858" s="26"/>
      <c r="D8858" s="27"/>
      <c r="E8858" s="26"/>
      <c r="F8858" s="28"/>
      <c r="G8858" s="29" t="str">
        <f aca="false">+G8857</f>
        <v>Jesús Periz</v>
      </c>
      <c r="H8858" s="1" t="str">
        <f aca="false">IF(A8858=0," ",YEAR(+A8858))</f>
        <v> </v>
      </c>
      <c r="I8858" s="1" t="str">
        <f aca="false">IF(A8858=0," ",MONTH(+A8858))</f>
        <v> </v>
      </c>
      <c r="J8858" s="30" t="str">
        <f aca="false">+H8858&amp;"_"&amp;I8858</f>
        <v> _ </v>
      </c>
      <c r="K8858" s="2"/>
    </row>
    <row r="8859" customFormat="false" ht="15" hidden="false" customHeight="false" outlineLevel="0" collapsed="false">
      <c r="A8859" s="25"/>
      <c r="B8859" s="26"/>
      <c r="C8859" s="26"/>
      <c r="D8859" s="27"/>
      <c r="E8859" s="26"/>
      <c r="F8859" s="28"/>
      <c r="G8859" s="29" t="str">
        <f aca="false">+G8858</f>
        <v>Jesús Periz</v>
      </c>
      <c r="H8859" s="1" t="str">
        <f aca="false">IF(A8859=0," ",YEAR(+A8859))</f>
        <v> </v>
      </c>
      <c r="I8859" s="1" t="str">
        <f aca="false">IF(A8859=0," ",MONTH(+A8859))</f>
        <v> </v>
      </c>
      <c r="J8859" s="30" t="str">
        <f aca="false">+H8859&amp;"_"&amp;I8859</f>
        <v> _ </v>
      </c>
      <c r="K8859" s="2"/>
    </row>
    <row r="8860" customFormat="false" ht="15" hidden="false" customHeight="false" outlineLevel="0" collapsed="false">
      <c r="A8860" s="25"/>
      <c r="B8860" s="26"/>
      <c r="C8860" s="26"/>
      <c r="D8860" s="27"/>
      <c r="E8860" s="26"/>
      <c r="F8860" s="28"/>
      <c r="G8860" s="29" t="str">
        <f aca="false">+G8859</f>
        <v>Jesús Periz</v>
      </c>
      <c r="H8860" s="1" t="str">
        <f aca="false">IF(A8860=0," ",YEAR(+A8860))</f>
        <v> </v>
      </c>
      <c r="I8860" s="1" t="str">
        <f aca="false">IF(A8860=0," ",MONTH(+A8860))</f>
        <v> </v>
      </c>
      <c r="J8860" s="30" t="str">
        <f aca="false">+H8860&amp;"_"&amp;I8860</f>
        <v> _ </v>
      </c>
      <c r="K8860" s="2"/>
    </row>
    <row r="8861" customFormat="false" ht="15" hidden="false" customHeight="false" outlineLevel="0" collapsed="false">
      <c r="A8861" s="25"/>
      <c r="B8861" s="26"/>
      <c r="C8861" s="26"/>
      <c r="D8861" s="27"/>
      <c r="E8861" s="26"/>
      <c r="F8861" s="28"/>
      <c r="G8861" s="29" t="str">
        <f aca="false">+G8860</f>
        <v>Jesús Periz</v>
      </c>
      <c r="H8861" s="1" t="str">
        <f aca="false">IF(A8861=0," ",YEAR(+A8861))</f>
        <v> </v>
      </c>
      <c r="I8861" s="1" t="str">
        <f aca="false">IF(A8861=0," ",MONTH(+A8861))</f>
        <v> </v>
      </c>
      <c r="J8861" s="30" t="str">
        <f aca="false">+H8861&amp;"_"&amp;I8861</f>
        <v> _ </v>
      </c>
      <c r="K8861" s="2"/>
    </row>
    <row r="8862" customFormat="false" ht="15" hidden="false" customHeight="false" outlineLevel="0" collapsed="false">
      <c r="A8862" s="25"/>
      <c r="B8862" s="26"/>
      <c r="C8862" s="26"/>
      <c r="D8862" s="27"/>
      <c r="E8862" s="26"/>
      <c r="F8862" s="28"/>
      <c r="G8862" s="29" t="str">
        <f aca="false">+G8861</f>
        <v>Jesús Periz</v>
      </c>
      <c r="H8862" s="1" t="str">
        <f aca="false">IF(A8862=0," ",YEAR(+A8862))</f>
        <v> </v>
      </c>
      <c r="I8862" s="1" t="str">
        <f aca="false">IF(A8862=0," ",MONTH(+A8862))</f>
        <v> </v>
      </c>
      <c r="J8862" s="30" t="str">
        <f aca="false">+H8862&amp;"_"&amp;I8862</f>
        <v> _ </v>
      </c>
      <c r="K8862" s="2"/>
    </row>
    <row r="8863" customFormat="false" ht="15" hidden="false" customHeight="false" outlineLevel="0" collapsed="false">
      <c r="A8863" s="25"/>
      <c r="B8863" s="26"/>
      <c r="C8863" s="26"/>
      <c r="D8863" s="27"/>
      <c r="E8863" s="26"/>
      <c r="F8863" s="28"/>
      <c r="G8863" s="29" t="str">
        <f aca="false">+G8862</f>
        <v>Jesús Periz</v>
      </c>
      <c r="H8863" s="1" t="str">
        <f aca="false">IF(A8863=0," ",YEAR(+A8863))</f>
        <v> </v>
      </c>
      <c r="I8863" s="1" t="str">
        <f aca="false">IF(A8863=0," ",MONTH(+A8863))</f>
        <v> </v>
      </c>
      <c r="J8863" s="30" t="str">
        <f aca="false">+H8863&amp;"_"&amp;I8863</f>
        <v> _ </v>
      </c>
      <c r="K8863" s="2"/>
    </row>
    <row r="8864" customFormat="false" ht="15" hidden="false" customHeight="false" outlineLevel="0" collapsed="false">
      <c r="A8864" s="25"/>
      <c r="B8864" s="26"/>
      <c r="C8864" s="26"/>
      <c r="D8864" s="27"/>
      <c r="E8864" s="26"/>
      <c r="F8864" s="28"/>
      <c r="G8864" s="29" t="str">
        <f aca="false">+G8863</f>
        <v>Jesús Periz</v>
      </c>
      <c r="H8864" s="1" t="str">
        <f aca="false">IF(A8864=0," ",YEAR(+A8864))</f>
        <v> </v>
      </c>
      <c r="I8864" s="1" t="str">
        <f aca="false">IF(A8864=0," ",MONTH(+A8864))</f>
        <v> </v>
      </c>
      <c r="J8864" s="30" t="str">
        <f aca="false">+H8864&amp;"_"&amp;I8864</f>
        <v> _ </v>
      </c>
      <c r="K8864" s="2"/>
    </row>
    <row r="8865" customFormat="false" ht="15" hidden="false" customHeight="false" outlineLevel="0" collapsed="false">
      <c r="A8865" s="25"/>
      <c r="B8865" s="26"/>
      <c r="C8865" s="26"/>
      <c r="D8865" s="27"/>
      <c r="E8865" s="26"/>
      <c r="F8865" s="28"/>
      <c r="G8865" s="29" t="str">
        <f aca="false">+G8864</f>
        <v>Jesús Periz</v>
      </c>
      <c r="H8865" s="1" t="str">
        <f aca="false">IF(A8865=0," ",YEAR(+A8865))</f>
        <v> </v>
      </c>
      <c r="I8865" s="1" t="str">
        <f aca="false">IF(A8865=0," ",MONTH(+A8865))</f>
        <v> </v>
      </c>
      <c r="J8865" s="30" t="str">
        <f aca="false">+H8865&amp;"_"&amp;I8865</f>
        <v> _ </v>
      </c>
      <c r="K8865" s="2"/>
    </row>
    <row r="8866" customFormat="false" ht="15" hidden="false" customHeight="false" outlineLevel="0" collapsed="false">
      <c r="A8866" s="25"/>
      <c r="B8866" s="26"/>
      <c r="C8866" s="26"/>
      <c r="D8866" s="27"/>
      <c r="E8866" s="26"/>
      <c r="F8866" s="28"/>
      <c r="G8866" s="29" t="str">
        <f aca="false">+G8865</f>
        <v>Jesús Periz</v>
      </c>
      <c r="H8866" s="1" t="str">
        <f aca="false">IF(A8866=0," ",YEAR(+A8866))</f>
        <v> </v>
      </c>
      <c r="I8866" s="1" t="str">
        <f aca="false">IF(A8866=0," ",MONTH(+A8866))</f>
        <v> </v>
      </c>
      <c r="J8866" s="30" t="str">
        <f aca="false">+H8866&amp;"_"&amp;I8866</f>
        <v> _ </v>
      </c>
      <c r="K8866" s="2"/>
    </row>
    <row r="8867" customFormat="false" ht="15" hidden="false" customHeight="false" outlineLevel="0" collapsed="false">
      <c r="A8867" s="25"/>
      <c r="B8867" s="26"/>
      <c r="C8867" s="26"/>
      <c r="D8867" s="27"/>
      <c r="E8867" s="26"/>
      <c r="F8867" s="28"/>
      <c r="G8867" s="29" t="str">
        <f aca="false">+G8866</f>
        <v>Jesús Periz</v>
      </c>
      <c r="H8867" s="1" t="str">
        <f aca="false">IF(A8867=0," ",YEAR(+A8867))</f>
        <v> </v>
      </c>
      <c r="I8867" s="1" t="str">
        <f aca="false">IF(A8867=0," ",MONTH(+A8867))</f>
        <v> </v>
      </c>
      <c r="J8867" s="30" t="str">
        <f aca="false">+H8867&amp;"_"&amp;I8867</f>
        <v> _ </v>
      </c>
      <c r="K8867" s="2"/>
    </row>
    <row r="8868" customFormat="false" ht="15" hidden="false" customHeight="false" outlineLevel="0" collapsed="false">
      <c r="A8868" s="25"/>
      <c r="B8868" s="26"/>
      <c r="C8868" s="26"/>
      <c r="D8868" s="27"/>
      <c r="E8868" s="26"/>
      <c r="F8868" s="28"/>
      <c r="G8868" s="29" t="str">
        <f aca="false">+G8867</f>
        <v>Jesús Periz</v>
      </c>
      <c r="H8868" s="1" t="str">
        <f aca="false">IF(A8868=0," ",YEAR(+A8868))</f>
        <v> </v>
      </c>
      <c r="I8868" s="1" t="str">
        <f aca="false">IF(A8868=0," ",MONTH(+A8868))</f>
        <v> </v>
      </c>
      <c r="J8868" s="30" t="str">
        <f aca="false">+H8868&amp;"_"&amp;I8868</f>
        <v> _ </v>
      </c>
      <c r="K8868" s="2"/>
    </row>
    <row r="8869" customFormat="false" ht="15" hidden="false" customHeight="false" outlineLevel="0" collapsed="false">
      <c r="A8869" s="25"/>
      <c r="B8869" s="26"/>
      <c r="C8869" s="26"/>
      <c r="D8869" s="27"/>
      <c r="E8869" s="26"/>
      <c r="F8869" s="28"/>
      <c r="G8869" s="29" t="str">
        <f aca="false">+G8868</f>
        <v>Jesús Periz</v>
      </c>
      <c r="H8869" s="1" t="str">
        <f aca="false">IF(A8869=0," ",YEAR(+A8869))</f>
        <v> </v>
      </c>
      <c r="I8869" s="1" t="str">
        <f aca="false">IF(A8869=0," ",MONTH(+A8869))</f>
        <v> </v>
      </c>
      <c r="J8869" s="30" t="str">
        <f aca="false">+H8869&amp;"_"&amp;I8869</f>
        <v> _ </v>
      </c>
      <c r="K8869" s="2"/>
    </row>
    <row r="8870" customFormat="false" ht="15" hidden="false" customHeight="false" outlineLevel="0" collapsed="false">
      <c r="A8870" s="25"/>
      <c r="B8870" s="26"/>
      <c r="C8870" s="26"/>
      <c r="D8870" s="27"/>
      <c r="E8870" s="26"/>
      <c r="F8870" s="28"/>
      <c r="G8870" s="29" t="str">
        <f aca="false">+G8869</f>
        <v>Jesús Periz</v>
      </c>
      <c r="H8870" s="1" t="str">
        <f aca="false">IF(A8870=0," ",YEAR(+A8870))</f>
        <v> </v>
      </c>
      <c r="I8870" s="1" t="str">
        <f aca="false">IF(A8870=0," ",MONTH(+A8870))</f>
        <v> </v>
      </c>
      <c r="J8870" s="30" t="str">
        <f aca="false">+H8870&amp;"_"&amp;I8870</f>
        <v> _ </v>
      </c>
      <c r="K8870" s="2"/>
    </row>
    <row r="8871" customFormat="false" ht="15" hidden="false" customHeight="false" outlineLevel="0" collapsed="false">
      <c r="A8871" s="25"/>
      <c r="B8871" s="26"/>
      <c r="C8871" s="26"/>
      <c r="D8871" s="27"/>
      <c r="E8871" s="26"/>
      <c r="F8871" s="28"/>
      <c r="G8871" s="29" t="str">
        <f aca="false">+G8870</f>
        <v>Jesús Periz</v>
      </c>
      <c r="H8871" s="1" t="str">
        <f aca="false">IF(A8871=0," ",YEAR(+A8871))</f>
        <v> </v>
      </c>
      <c r="I8871" s="1" t="str">
        <f aca="false">IF(A8871=0," ",MONTH(+A8871))</f>
        <v> </v>
      </c>
      <c r="J8871" s="30" t="str">
        <f aca="false">+H8871&amp;"_"&amp;I8871</f>
        <v> _ </v>
      </c>
      <c r="K8871" s="2"/>
    </row>
    <row r="8872" customFormat="false" ht="15" hidden="false" customHeight="false" outlineLevel="0" collapsed="false">
      <c r="A8872" s="25"/>
      <c r="B8872" s="26"/>
      <c r="C8872" s="26"/>
      <c r="D8872" s="27"/>
      <c r="E8872" s="26"/>
      <c r="F8872" s="28"/>
      <c r="G8872" s="29" t="str">
        <f aca="false">+G8871</f>
        <v>Jesús Periz</v>
      </c>
      <c r="H8872" s="1" t="str">
        <f aca="false">IF(A8872=0," ",YEAR(+A8872))</f>
        <v> </v>
      </c>
      <c r="I8872" s="1" t="str">
        <f aca="false">IF(A8872=0," ",MONTH(+A8872))</f>
        <v> </v>
      </c>
      <c r="J8872" s="30" t="str">
        <f aca="false">+H8872&amp;"_"&amp;I8872</f>
        <v> _ </v>
      </c>
      <c r="K8872" s="2"/>
    </row>
    <row r="8873" customFormat="false" ht="15" hidden="false" customHeight="false" outlineLevel="0" collapsed="false">
      <c r="A8873" s="25"/>
      <c r="B8873" s="26"/>
      <c r="C8873" s="26"/>
      <c r="D8873" s="27"/>
      <c r="E8873" s="26"/>
      <c r="F8873" s="28"/>
      <c r="G8873" s="29" t="str">
        <f aca="false">+G8872</f>
        <v>Jesús Periz</v>
      </c>
      <c r="H8873" s="1" t="str">
        <f aca="false">IF(A8873=0," ",YEAR(+A8873))</f>
        <v> </v>
      </c>
      <c r="I8873" s="1" t="str">
        <f aca="false">IF(A8873=0," ",MONTH(+A8873))</f>
        <v> </v>
      </c>
      <c r="J8873" s="30" t="str">
        <f aca="false">+H8873&amp;"_"&amp;I8873</f>
        <v> _ </v>
      </c>
      <c r="K8873" s="2"/>
    </row>
    <row r="8874" customFormat="false" ht="15" hidden="false" customHeight="false" outlineLevel="0" collapsed="false">
      <c r="A8874" s="25"/>
      <c r="B8874" s="26"/>
      <c r="C8874" s="26"/>
      <c r="D8874" s="27"/>
      <c r="E8874" s="26"/>
      <c r="F8874" s="28"/>
      <c r="G8874" s="29" t="str">
        <f aca="false">+G8873</f>
        <v>Jesús Periz</v>
      </c>
      <c r="H8874" s="1" t="str">
        <f aca="false">IF(A8874=0," ",YEAR(+A8874))</f>
        <v> </v>
      </c>
      <c r="I8874" s="1" t="str">
        <f aca="false">IF(A8874=0," ",MONTH(+A8874))</f>
        <v> </v>
      </c>
      <c r="J8874" s="30" t="str">
        <f aca="false">+H8874&amp;"_"&amp;I8874</f>
        <v> _ </v>
      </c>
      <c r="K8874" s="2"/>
    </row>
    <row r="8875" customFormat="false" ht="15" hidden="false" customHeight="false" outlineLevel="0" collapsed="false">
      <c r="A8875" s="25"/>
      <c r="B8875" s="26"/>
      <c r="C8875" s="26"/>
      <c r="D8875" s="27"/>
      <c r="E8875" s="26"/>
      <c r="F8875" s="28"/>
      <c r="G8875" s="29" t="str">
        <f aca="false">+G8874</f>
        <v>Jesús Periz</v>
      </c>
      <c r="H8875" s="1" t="str">
        <f aca="false">IF(A8875=0," ",YEAR(+A8875))</f>
        <v> </v>
      </c>
      <c r="I8875" s="1" t="str">
        <f aca="false">IF(A8875=0," ",MONTH(+A8875))</f>
        <v> </v>
      </c>
      <c r="J8875" s="30" t="str">
        <f aca="false">+H8875&amp;"_"&amp;I8875</f>
        <v> _ </v>
      </c>
      <c r="K8875" s="2"/>
    </row>
    <row r="8876" customFormat="false" ht="15" hidden="false" customHeight="false" outlineLevel="0" collapsed="false">
      <c r="A8876" s="25"/>
      <c r="B8876" s="26"/>
      <c r="C8876" s="26"/>
      <c r="D8876" s="27"/>
      <c r="E8876" s="26"/>
      <c r="F8876" s="28"/>
      <c r="G8876" s="29" t="str">
        <f aca="false">+G8875</f>
        <v>Jesús Periz</v>
      </c>
      <c r="H8876" s="1" t="str">
        <f aca="false">IF(A8876=0," ",YEAR(+A8876))</f>
        <v> </v>
      </c>
      <c r="I8876" s="1" t="str">
        <f aca="false">IF(A8876=0," ",MONTH(+A8876))</f>
        <v> </v>
      </c>
      <c r="J8876" s="30" t="str">
        <f aca="false">+H8876&amp;"_"&amp;I8876</f>
        <v> _ </v>
      </c>
      <c r="K8876" s="2"/>
    </row>
    <row r="8877" customFormat="false" ht="15" hidden="false" customHeight="false" outlineLevel="0" collapsed="false">
      <c r="A8877" s="25"/>
      <c r="B8877" s="26"/>
      <c r="C8877" s="26"/>
      <c r="D8877" s="27"/>
      <c r="E8877" s="26"/>
      <c r="F8877" s="28"/>
      <c r="G8877" s="29" t="str">
        <f aca="false">+G8876</f>
        <v>Jesús Periz</v>
      </c>
      <c r="H8877" s="1" t="str">
        <f aca="false">IF(A8877=0," ",YEAR(+A8877))</f>
        <v> </v>
      </c>
      <c r="I8877" s="1" t="str">
        <f aca="false">IF(A8877=0," ",MONTH(+A8877))</f>
        <v> </v>
      </c>
      <c r="J8877" s="30" t="str">
        <f aca="false">+H8877&amp;"_"&amp;I8877</f>
        <v> _ </v>
      </c>
      <c r="K8877" s="2"/>
    </row>
    <row r="8878" customFormat="false" ht="15" hidden="false" customHeight="false" outlineLevel="0" collapsed="false">
      <c r="A8878" s="25"/>
      <c r="B8878" s="26"/>
      <c r="C8878" s="26"/>
      <c r="D8878" s="27"/>
      <c r="E8878" s="26"/>
      <c r="F8878" s="28"/>
      <c r="G8878" s="29" t="str">
        <f aca="false">+G8877</f>
        <v>Jesús Periz</v>
      </c>
      <c r="H8878" s="1" t="str">
        <f aca="false">IF(A8878=0," ",YEAR(+A8878))</f>
        <v> </v>
      </c>
      <c r="I8878" s="1" t="str">
        <f aca="false">IF(A8878=0," ",MONTH(+A8878))</f>
        <v> </v>
      </c>
      <c r="J8878" s="30" t="str">
        <f aca="false">+H8878&amp;"_"&amp;I8878</f>
        <v> _ </v>
      </c>
      <c r="K8878" s="2"/>
    </row>
    <row r="8879" customFormat="false" ht="15" hidden="false" customHeight="false" outlineLevel="0" collapsed="false">
      <c r="A8879" s="25"/>
      <c r="B8879" s="26"/>
      <c r="C8879" s="26"/>
      <c r="D8879" s="27"/>
      <c r="E8879" s="26"/>
      <c r="F8879" s="28"/>
      <c r="G8879" s="29" t="str">
        <f aca="false">+G8878</f>
        <v>Jesús Periz</v>
      </c>
      <c r="H8879" s="1" t="str">
        <f aca="false">IF(A8879=0," ",YEAR(+A8879))</f>
        <v> </v>
      </c>
      <c r="I8879" s="1" t="str">
        <f aca="false">IF(A8879=0," ",MONTH(+A8879))</f>
        <v> </v>
      </c>
      <c r="J8879" s="30" t="str">
        <f aca="false">+H8879&amp;"_"&amp;I8879</f>
        <v> _ </v>
      </c>
      <c r="K8879" s="2"/>
    </row>
    <row r="8880" customFormat="false" ht="15" hidden="false" customHeight="false" outlineLevel="0" collapsed="false">
      <c r="A8880" s="25"/>
      <c r="B8880" s="26"/>
      <c r="C8880" s="26"/>
      <c r="D8880" s="27"/>
      <c r="E8880" s="26"/>
      <c r="F8880" s="28"/>
      <c r="G8880" s="29" t="str">
        <f aca="false">+G8879</f>
        <v>Jesús Periz</v>
      </c>
      <c r="H8880" s="1" t="str">
        <f aca="false">IF(A8880=0," ",YEAR(+A8880))</f>
        <v> </v>
      </c>
      <c r="I8880" s="1" t="str">
        <f aca="false">IF(A8880=0," ",MONTH(+A8880))</f>
        <v> </v>
      </c>
      <c r="J8880" s="30" t="str">
        <f aca="false">+H8880&amp;"_"&amp;I8880</f>
        <v> _ </v>
      </c>
      <c r="K8880" s="2"/>
    </row>
    <row r="8881" customFormat="false" ht="15" hidden="false" customHeight="false" outlineLevel="0" collapsed="false">
      <c r="A8881" s="25"/>
      <c r="B8881" s="26"/>
      <c r="C8881" s="26"/>
      <c r="D8881" s="27"/>
      <c r="E8881" s="26"/>
      <c r="F8881" s="28"/>
      <c r="G8881" s="29" t="str">
        <f aca="false">+G8880</f>
        <v>Jesús Periz</v>
      </c>
      <c r="H8881" s="1" t="str">
        <f aca="false">IF(A8881=0," ",YEAR(+A8881))</f>
        <v> </v>
      </c>
      <c r="I8881" s="1" t="str">
        <f aca="false">IF(A8881=0," ",MONTH(+A8881))</f>
        <v> </v>
      </c>
      <c r="J8881" s="30" t="str">
        <f aca="false">+H8881&amp;"_"&amp;I8881</f>
        <v> _ </v>
      </c>
      <c r="K8881" s="2"/>
    </row>
    <row r="8882" customFormat="false" ht="15" hidden="false" customHeight="false" outlineLevel="0" collapsed="false">
      <c r="A8882" s="25"/>
      <c r="B8882" s="26"/>
      <c r="C8882" s="26"/>
      <c r="D8882" s="27"/>
      <c r="E8882" s="26"/>
      <c r="F8882" s="28"/>
      <c r="G8882" s="29" t="str">
        <f aca="false">+G8881</f>
        <v>Jesús Periz</v>
      </c>
      <c r="H8882" s="1" t="str">
        <f aca="false">IF(A8882=0," ",YEAR(+A8882))</f>
        <v> </v>
      </c>
      <c r="I8882" s="1" t="str">
        <f aca="false">IF(A8882=0," ",MONTH(+A8882))</f>
        <v> </v>
      </c>
      <c r="J8882" s="30" t="str">
        <f aca="false">+H8882&amp;"_"&amp;I8882</f>
        <v> _ </v>
      </c>
      <c r="K8882" s="2"/>
    </row>
    <row r="8883" customFormat="false" ht="15" hidden="false" customHeight="false" outlineLevel="0" collapsed="false">
      <c r="A8883" s="25"/>
      <c r="B8883" s="26"/>
      <c r="C8883" s="26"/>
      <c r="D8883" s="27"/>
      <c r="E8883" s="26"/>
      <c r="F8883" s="28"/>
      <c r="G8883" s="29" t="str">
        <f aca="false">+G8882</f>
        <v>Jesús Periz</v>
      </c>
      <c r="H8883" s="1" t="str">
        <f aca="false">IF(A8883=0," ",YEAR(+A8883))</f>
        <v> </v>
      </c>
      <c r="I8883" s="1" t="str">
        <f aca="false">IF(A8883=0," ",MONTH(+A8883))</f>
        <v> </v>
      </c>
      <c r="J8883" s="30" t="str">
        <f aca="false">+H8883&amp;"_"&amp;I8883</f>
        <v> _ </v>
      </c>
      <c r="K8883" s="2"/>
    </row>
    <row r="8884" customFormat="false" ht="15" hidden="false" customHeight="false" outlineLevel="0" collapsed="false">
      <c r="A8884" s="25"/>
      <c r="B8884" s="26"/>
      <c r="C8884" s="26"/>
      <c r="D8884" s="27"/>
      <c r="E8884" s="26"/>
      <c r="F8884" s="28"/>
      <c r="G8884" s="29" t="str">
        <f aca="false">+G8883</f>
        <v>Jesús Periz</v>
      </c>
      <c r="H8884" s="1" t="str">
        <f aca="false">IF(A8884=0," ",YEAR(+A8884))</f>
        <v> </v>
      </c>
      <c r="I8884" s="1" t="str">
        <f aca="false">IF(A8884=0," ",MONTH(+A8884))</f>
        <v> </v>
      </c>
      <c r="J8884" s="30" t="str">
        <f aca="false">+H8884&amp;"_"&amp;I8884</f>
        <v> _ </v>
      </c>
      <c r="K8884" s="2"/>
    </row>
    <row r="8885" customFormat="false" ht="15" hidden="false" customHeight="false" outlineLevel="0" collapsed="false">
      <c r="A8885" s="25"/>
      <c r="B8885" s="26"/>
      <c r="C8885" s="26"/>
      <c r="D8885" s="27"/>
      <c r="E8885" s="26"/>
      <c r="F8885" s="28"/>
      <c r="G8885" s="29" t="str">
        <f aca="false">+G8884</f>
        <v>Jesús Periz</v>
      </c>
      <c r="H8885" s="1" t="str">
        <f aca="false">IF(A8885=0," ",YEAR(+A8885))</f>
        <v> </v>
      </c>
      <c r="I8885" s="1" t="str">
        <f aca="false">IF(A8885=0," ",MONTH(+A8885))</f>
        <v> </v>
      </c>
      <c r="J8885" s="30" t="str">
        <f aca="false">+H8885&amp;"_"&amp;I8885</f>
        <v> _ </v>
      </c>
      <c r="K8885" s="2"/>
    </row>
    <row r="8886" customFormat="false" ht="15" hidden="false" customHeight="false" outlineLevel="0" collapsed="false">
      <c r="A8886" s="25"/>
      <c r="B8886" s="26"/>
      <c r="C8886" s="26"/>
      <c r="D8886" s="27"/>
      <c r="E8886" s="26"/>
      <c r="F8886" s="28"/>
      <c r="G8886" s="29" t="str">
        <f aca="false">+G8885</f>
        <v>Jesús Periz</v>
      </c>
      <c r="H8886" s="1" t="str">
        <f aca="false">IF(A8886=0," ",YEAR(+A8886))</f>
        <v> </v>
      </c>
      <c r="I8886" s="1" t="str">
        <f aca="false">IF(A8886=0," ",MONTH(+A8886))</f>
        <v> </v>
      </c>
      <c r="J8886" s="30" t="str">
        <f aca="false">+H8886&amp;"_"&amp;I8886</f>
        <v> _ </v>
      </c>
      <c r="K8886" s="2"/>
    </row>
    <row r="8887" customFormat="false" ht="15" hidden="false" customHeight="false" outlineLevel="0" collapsed="false">
      <c r="A8887" s="25"/>
      <c r="B8887" s="26"/>
      <c r="C8887" s="26"/>
      <c r="D8887" s="27"/>
      <c r="E8887" s="26"/>
      <c r="F8887" s="28"/>
      <c r="G8887" s="29" t="str">
        <f aca="false">+G8886</f>
        <v>Jesús Periz</v>
      </c>
      <c r="H8887" s="1" t="str">
        <f aca="false">IF(A8887=0," ",YEAR(+A8887))</f>
        <v> </v>
      </c>
      <c r="I8887" s="1" t="str">
        <f aca="false">IF(A8887=0," ",MONTH(+A8887))</f>
        <v> </v>
      </c>
      <c r="J8887" s="30" t="str">
        <f aca="false">+H8887&amp;"_"&amp;I8887</f>
        <v> _ </v>
      </c>
      <c r="K8887" s="2"/>
    </row>
    <row r="8888" customFormat="false" ht="15" hidden="false" customHeight="false" outlineLevel="0" collapsed="false">
      <c r="A8888" s="25"/>
      <c r="B8888" s="26"/>
      <c r="C8888" s="26"/>
      <c r="D8888" s="27"/>
      <c r="E8888" s="26"/>
      <c r="F8888" s="28"/>
      <c r="G8888" s="29" t="str">
        <f aca="false">+G8887</f>
        <v>Jesús Periz</v>
      </c>
      <c r="H8888" s="1" t="str">
        <f aca="false">IF(A8888=0," ",YEAR(+A8888))</f>
        <v> </v>
      </c>
      <c r="I8888" s="1" t="str">
        <f aca="false">IF(A8888=0," ",MONTH(+A8888))</f>
        <v> </v>
      </c>
      <c r="J8888" s="30" t="str">
        <f aca="false">+H8888&amp;"_"&amp;I8888</f>
        <v> _ </v>
      </c>
      <c r="K8888" s="2"/>
    </row>
    <row r="8889" customFormat="false" ht="15" hidden="false" customHeight="false" outlineLevel="0" collapsed="false">
      <c r="A8889" s="25"/>
      <c r="B8889" s="26"/>
      <c r="C8889" s="26"/>
      <c r="D8889" s="27"/>
      <c r="E8889" s="26"/>
      <c r="F8889" s="28"/>
      <c r="G8889" s="29" t="str">
        <f aca="false">+G8888</f>
        <v>Jesús Periz</v>
      </c>
      <c r="H8889" s="1" t="str">
        <f aca="false">IF(A8889=0," ",YEAR(+A8889))</f>
        <v> </v>
      </c>
      <c r="I8889" s="1" t="str">
        <f aca="false">IF(A8889=0," ",MONTH(+A8889))</f>
        <v> </v>
      </c>
      <c r="J8889" s="30" t="str">
        <f aca="false">+H8889&amp;"_"&amp;I8889</f>
        <v> _ </v>
      </c>
      <c r="K8889" s="2"/>
    </row>
    <row r="8890" customFormat="false" ht="15" hidden="false" customHeight="false" outlineLevel="0" collapsed="false">
      <c r="A8890" s="25"/>
      <c r="B8890" s="26"/>
      <c r="C8890" s="26"/>
      <c r="D8890" s="27"/>
      <c r="E8890" s="26"/>
      <c r="F8890" s="28"/>
      <c r="G8890" s="29" t="str">
        <f aca="false">+G8889</f>
        <v>Jesús Periz</v>
      </c>
      <c r="H8890" s="1" t="str">
        <f aca="false">IF(A8890=0," ",YEAR(+A8890))</f>
        <v> </v>
      </c>
      <c r="I8890" s="1" t="str">
        <f aca="false">IF(A8890=0," ",MONTH(+A8890))</f>
        <v> </v>
      </c>
      <c r="J8890" s="30" t="str">
        <f aca="false">+H8890&amp;"_"&amp;I8890</f>
        <v> _ </v>
      </c>
      <c r="K8890" s="2"/>
    </row>
    <row r="8891" customFormat="false" ht="15" hidden="false" customHeight="false" outlineLevel="0" collapsed="false">
      <c r="A8891" s="25"/>
      <c r="B8891" s="26"/>
      <c r="C8891" s="26"/>
      <c r="D8891" s="27"/>
      <c r="E8891" s="26"/>
      <c r="F8891" s="28"/>
      <c r="G8891" s="29" t="str">
        <f aca="false">+G8890</f>
        <v>Jesús Periz</v>
      </c>
      <c r="H8891" s="1" t="str">
        <f aca="false">IF(A8891=0," ",YEAR(+A8891))</f>
        <v> </v>
      </c>
      <c r="I8891" s="1" t="str">
        <f aca="false">IF(A8891=0," ",MONTH(+A8891))</f>
        <v> </v>
      </c>
      <c r="J8891" s="30" t="str">
        <f aca="false">+H8891&amp;"_"&amp;I8891</f>
        <v> _ </v>
      </c>
      <c r="K8891" s="2"/>
    </row>
    <row r="8892" customFormat="false" ht="15" hidden="false" customHeight="false" outlineLevel="0" collapsed="false">
      <c r="A8892" s="25"/>
      <c r="B8892" s="26"/>
      <c r="C8892" s="26"/>
      <c r="D8892" s="27"/>
      <c r="E8892" s="26"/>
      <c r="F8892" s="28"/>
      <c r="G8892" s="29" t="str">
        <f aca="false">+G8891</f>
        <v>Jesús Periz</v>
      </c>
      <c r="H8892" s="1" t="str">
        <f aca="false">IF(A8892=0," ",YEAR(+A8892))</f>
        <v> </v>
      </c>
      <c r="I8892" s="1" t="str">
        <f aca="false">IF(A8892=0," ",MONTH(+A8892))</f>
        <v> </v>
      </c>
      <c r="J8892" s="30" t="str">
        <f aca="false">+H8892&amp;"_"&amp;I8892</f>
        <v> _ </v>
      </c>
      <c r="K8892" s="2"/>
    </row>
    <row r="8893" customFormat="false" ht="15" hidden="false" customHeight="false" outlineLevel="0" collapsed="false">
      <c r="A8893" s="25"/>
      <c r="B8893" s="26"/>
      <c r="C8893" s="26"/>
      <c r="D8893" s="27"/>
      <c r="E8893" s="26"/>
      <c r="F8893" s="28"/>
      <c r="G8893" s="29" t="str">
        <f aca="false">+G8892</f>
        <v>Jesús Periz</v>
      </c>
      <c r="H8893" s="1" t="str">
        <f aca="false">IF(A8893=0," ",YEAR(+A8893))</f>
        <v> </v>
      </c>
      <c r="I8893" s="1" t="str">
        <f aca="false">IF(A8893=0," ",MONTH(+A8893))</f>
        <v> </v>
      </c>
      <c r="J8893" s="30" t="str">
        <f aca="false">+H8893&amp;"_"&amp;I8893</f>
        <v> _ </v>
      </c>
      <c r="K8893" s="2"/>
    </row>
    <row r="8894" customFormat="false" ht="15" hidden="false" customHeight="false" outlineLevel="0" collapsed="false">
      <c r="A8894" s="25"/>
      <c r="B8894" s="26"/>
      <c r="C8894" s="26"/>
      <c r="D8894" s="27"/>
      <c r="E8894" s="26"/>
      <c r="F8894" s="28"/>
      <c r="G8894" s="29" t="str">
        <f aca="false">+G8893</f>
        <v>Jesús Periz</v>
      </c>
      <c r="H8894" s="1" t="str">
        <f aca="false">IF(A8894=0," ",YEAR(+A8894))</f>
        <v> </v>
      </c>
      <c r="I8894" s="1" t="str">
        <f aca="false">IF(A8894=0," ",MONTH(+A8894))</f>
        <v> </v>
      </c>
      <c r="J8894" s="30" t="str">
        <f aca="false">+H8894&amp;"_"&amp;I8894</f>
        <v> _ </v>
      </c>
      <c r="K8894" s="2"/>
    </row>
    <row r="8895" customFormat="false" ht="15" hidden="false" customHeight="false" outlineLevel="0" collapsed="false">
      <c r="A8895" s="25"/>
      <c r="B8895" s="26"/>
      <c r="C8895" s="26"/>
      <c r="D8895" s="27"/>
      <c r="E8895" s="26"/>
      <c r="F8895" s="28"/>
      <c r="G8895" s="29" t="str">
        <f aca="false">+G8894</f>
        <v>Jesús Periz</v>
      </c>
      <c r="H8895" s="1" t="str">
        <f aca="false">IF(A8895=0," ",YEAR(+A8895))</f>
        <v> </v>
      </c>
      <c r="I8895" s="1" t="str">
        <f aca="false">IF(A8895=0," ",MONTH(+A8895))</f>
        <v> </v>
      </c>
      <c r="J8895" s="30" t="str">
        <f aca="false">+H8895&amp;"_"&amp;I8895</f>
        <v> _ </v>
      </c>
      <c r="K8895" s="2"/>
    </row>
    <row r="8896" customFormat="false" ht="15" hidden="false" customHeight="false" outlineLevel="0" collapsed="false">
      <c r="A8896" s="25"/>
      <c r="B8896" s="26"/>
      <c r="C8896" s="26"/>
      <c r="D8896" s="27"/>
      <c r="E8896" s="26"/>
      <c r="F8896" s="28"/>
      <c r="G8896" s="29" t="str">
        <f aca="false">+G8895</f>
        <v>Jesús Periz</v>
      </c>
      <c r="H8896" s="1" t="str">
        <f aca="false">IF(A8896=0," ",YEAR(+A8896))</f>
        <v> </v>
      </c>
      <c r="I8896" s="1" t="str">
        <f aca="false">IF(A8896=0," ",MONTH(+A8896))</f>
        <v> </v>
      </c>
      <c r="J8896" s="30" t="str">
        <f aca="false">+H8896&amp;"_"&amp;I8896</f>
        <v> _ </v>
      </c>
      <c r="K8896" s="2"/>
    </row>
    <row r="8897" customFormat="false" ht="15" hidden="false" customHeight="false" outlineLevel="0" collapsed="false">
      <c r="A8897" s="25"/>
      <c r="B8897" s="26"/>
      <c r="C8897" s="26"/>
      <c r="D8897" s="27"/>
      <c r="E8897" s="26"/>
      <c r="F8897" s="28"/>
      <c r="G8897" s="29" t="str">
        <f aca="false">+G8896</f>
        <v>Jesús Periz</v>
      </c>
      <c r="H8897" s="1" t="str">
        <f aca="false">IF(A8897=0," ",YEAR(+A8897))</f>
        <v> </v>
      </c>
      <c r="I8897" s="1" t="str">
        <f aca="false">IF(A8897=0," ",MONTH(+A8897))</f>
        <v> </v>
      </c>
      <c r="J8897" s="30" t="str">
        <f aca="false">+H8897&amp;"_"&amp;I8897</f>
        <v> _ </v>
      </c>
      <c r="K8897" s="2"/>
    </row>
    <row r="8898" customFormat="false" ht="15" hidden="false" customHeight="false" outlineLevel="0" collapsed="false">
      <c r="A8898" s="25"/>
      <c r="B8898" s="26"/>
      <c r="C8898" s="26"/>
      <c r="D8898" s="27"/>
      <c r="E8898" s="26"/>
      <c r="F8898" s="28"/>
      <c r="G8898" s="29" t="str">
        <f aca="false">+G8897</f>
        <v>Jesús Periz</v>
      </c>
      <c r="H8898" s="1" t="str">
        <f aca="false">IF(A8898=0," ",YEAR(+A8898))</f>
        <v> </v>
      </c>
      <c r="I8898" s="1" t="str">
        <f aca="false">IF(A8898=0," ",MONTH(+A8898))</f>
        <v> </v>
      </c>
      <c r="J8898" s="30" t="str">
        <f aca="false">+H8898&amp;"_"&amp;I8898</f>
        <v> _ </v>
      </c>
      <c r="K8898" s="2"/>
    </row>
    <row r="8899" customFormat="false" ht="15" hidden="false" customHeight="false" outlineLevel="0" collapsed="false">
      <c r="A8899" s="25"/>
      <c r="B8899" s="26"/>
      <c r="C8899" s="26"/>
      <c r="D8899" s="27"/>
      <c r="E8899" s="26"/>
      <c r="F8899" s="28"/>
      <c r="G8899" s="29" t="str">
        <f aca="false">+G8898</f>
        <v>Jesús Periz</v>
      </c>
      <c r="H8899" s="1" t="str">
        <f aca="false">IF(A8899=0," ",YEAR(+A8899))</f>
        <v> </v>
      </c>
      <c r="I8899" s="1" t="str">
        <f aca="false">IF(A8899=0," ",MONTH(+A8899))</f>
        <v> </v>
      </c>
      <c r="J8899" s="30" t="str">
        <f aca="false">+H8899&amp;"_"&amp;I8899</f>
        <v> _ </v>
      </c>
      <c r="K8899" s="2"/>
    </row>
    <row r="8900" customFormat="false" ht="15" hidden="false" customHeight="false" outlineLevel="0" collapsed="false">
      <c r="A8900" s="25"/>
      <c r="B8900" s="26"/>
      <c r="C8900" s="26"/>
      <c r="D8900" s="27"/>
      <c r="E8900" s="26"/>
      <c r="F8900" s="28"/>
      <c r="G8900" s="29" t="str">
        <f aca="false">+G8899</f>
        <v>Jesús Periz</v>
      </c>
      <c r="H8900" s="1" t="str">
        <f aca="false">IF(A8900=0," ",YEAR(+A8900))</f>
        <v> </v>
      </c>
      <c r="I8900" s="1" t="str">
        <f aca="false">IF(A8900=0," ",MONTH(+A8900))</f>
        <v> </v>
      </c>
      <c r="J8900" s="30" t="str">
        <f aca="false">+H8900&amp;"_"&amp;I8900</f>
        <v> _ </v>
      </c>
      <c r="K8900" s="2"/>
    </row>
    <row r="8901" customFormat="false" ht="15" hidden="false" customHeight="false" outlineLevel="0" collapsed="false">
      <c r="A8901" s="25"/>
      <c r="B8901" s="26"/>
      <c r="C8901" s="26"/>
      <c r="D8901" s="27"/>
      <c r="E8901" s="26"/>
      <c r="F8901" s="28"/>
      <c r="G8901" s="29" t="str">
        <f aca="false">+G8900</f>
        <v>Jesús Periz</v>
      </c>
      <c r="H8901" s="1" t="str">
        <f aca="false">IF(A8901=0," ",YEAR(+A8901))</f>
        <v> </v>
      </c>
      <c r="I8901" s="1" t="str">
        <f aca="false">IF(A8901=0," ",MONTH(+A8901))</f>
        <v> </v>
      </c>
      <c r="J8901" s="30" t="str">
        <f aca="false">+H8901&amp;"_"&amp;I8901</f>
        <v> _ </v>
      </c>
      <c r="K8901" s="2"/>
    </row>
    <row r="8902" customFormat="false" ht="15" hidden="false" customHeight="false" outlineLevel="0" collapsed="false">
      <c r="A8902" s="25"/>
      <c r="B8902" s="26"/>
      <c r="C8902" s="26"/>
      <c r="D8902" s="27"/>
      <c r="E8902" s="26"/>
      <c r="F8902" s="28"/>
      <c r="G8902" s="29" t="str">
        <f aca="false">+G8901</f>
        <v>Jesús Periz</v>
      </c>
      <c r="H8902" s="1" t="str">
        <f aca="false">IF(A8902=0," ",YEAR(+A8902))</f>
        <v> </v>
      </c>
      <c r="I8902" s="1" t="str">
        <f aca="false">IF(A8902=0," ",MONTH(+A8902))</f>
        <v> </v>
      </c>
      <c r="J8902" s="30" t="str">
        <f aca="false">+H8902&amp;"_"&amp;I8902</f>
        <v> _ </v>
      </c>
      <c r="K8902" s="2"/>
    </row>
    <row r="8903" customFormat="false" ht="15" hidden="false" customHeight="false" outlineLevel="0" collapsed="false">
      <c r="A8903" s="25"/>
      <c r="B8903" s="26"/>
      <c r="C8903" s="26"/>
      <c r="D8903" s="27"/>
      <c r="E8903" s="26"/>
      <c r="F8903" s="28"/>
      <c r="G8903" s="29" t="str">
        <f aca="false">+G8902</f>
        <v>Jesús Periz</v>
      </c>
      <c r="H8903" s="1" t="str">
        <f aca="false">IF(A8903=0," ",YEAR(+A8903))</f>
        <v> </v>
      </c>
      <c r="I8903" s="1" t="str">
        <f aca="false">IF(A8903=0," ",MONTH(+A8903))</f>
        <v> </v>
      </c>
      <c r="J8903" s="30" t="str">
        <f aca="false">+H8903&amp;"_"&amp;I8903</f>
        <v> _ </v>
      </c>
      <c r="K8903" s="2"/>
    </row>
    <row r="8904" customFormat="false" ht="15" hidden="false" customHeight="false" outlineLevel="0" collapsed="false">
      <c r="A8904" s="25"/>
      <c r="B8904" s="26"/>
      <c r="C8904" s="26"/>
      <c r="D8904" s="27"/>
      <c r="E8904" s="26"/>
      <c r="F8904" s="28"/>
      <c r="G8904" s="29" t="str">
        <f aca="false">+G8903</f>
        <v>Jesús Periz</v>
      </c>
      <c r="H8904" s="1" t="str">
        <f aca="false">IF(A8904=0," ",YEAR(+A8904))</f>
        <v> </v>
      </c>
      <c r="I8904" s="1" t="str">
        <f aca="false">IF(A8904=0," ",MONTH(+A8904))</f>
        <v> </v>
      </c>
      <c r="J8904" s="30" t="str">
        <f aca="false">+H8904&amp;"_"&amp;I8904</f>
        <v> _ </v>
      </c>
      <c r="K8904" s="2"/>
    </row>
    <row r="8905" customFormat="false" ht="15" hidden="false" customHeight="false" outlineLevel="0" collapsed="false">
      <c r="A8905" s="25"/>
      <c r="B8905" s="26"/>
      <c r="C8905" s="26"/>
      <c r="D8905" s="27"/>
      <c r="E8905" s="26"/>
      <c r="F8905" s="28"/>
      <c r="G8905" s="29" t="str">
        <f aca="false">+G8904</f>
        <v>Jesús Periz</v>
      </c>
      <c r="H8905" s="1" t="str">
        <f aca="false">IF(A8905=0," ",YEAR(+A8905))</f>
        <v> </v>
      </c>
      <c r="I8905" s="1" t="str">
        <f aca="false">IF(A8905=0," ",MONTH(+A8905))</f>
        <v> </v>
      </c>
      <c r="J8905" s="30" t="str">
        <f aca="false">+H8905&amp;"_"&amp;I8905</f>
        <v> _ </v>
      </c>
      <c r="K8905" s="2"/>
    </row>
    <row r="8906" customFormat="false" ht="15" hidden="false" customHeight="false" outlineLevel="0" collapsed="false">
      <c r="A8906" s="25"/>
      <c r="B8906" s="26"/>
      <c r="C8906" s="26"/>
      <c r="D8906" s="27"/>
      <c r="E8906" s="26"/>
      <c r="F8906" s="28"/>
      <c r="G8906" s="29" t="str">
        <f aca="false">+G8905</f>
        <v>Jesús Periz</v>
      </c>
      <c r="H8906" s="1" t="str">
        <f aca="false">IF(A8906=0," ",YEAR(+A8906))</f>
        <v> </v>
      </c>
      <c r="I8906" s="1" t="str">
        <f aca="false">IF(A8906=0," ",MONTH(+A8906))</f>
        <v> </v>
      </c>
      <c r="J8906" s="30" t="str">
        <f aca="false">+H8906&amp;"_"&amp;I8906</f>
        <v> _ </v>
      </c>
      <c r="K8906" s="2"/>
    </row>
    <row r="8907" customFormat="false" ht="15" hidden="false" customHeight="false" outlineLevel="0" collapsed="false">
      <c r="A8907" s="25"/>
      <c r="B8907" s="26"/>
      <c r="C8907" s="26"/>
      <c r="D8907" s="27"/>
      <c r="E8907" s="26"/>
      <c r="F8907" s="28"/>
      <c r="G8907" s="29" t="str">
        <f aca="false">+G8906</f>
        <v>Jesús Periz</v>
      </c>
      <c r="H8907" s="1" t="str">
        <f aca="false">IF(A8907=0," ",YEAR(+A8907))</f>
        <v> </v>
      </c>
      <c r="I8907" s="1" t="str">
        <f aca="false">IF(A8907=0," ",MONTH(+A8907))</f>
        <v> </v>
      </c>
      <c r="J8907" s="30" t="str">
        <f aca="false">+H8907&amp;"_"&amp;I8907</f>
        <v> _ </v>
      </c>
      <c r="K8907" s="2"/>
    </row>
    <row r="8908" customFormat="false" ht="15" hidden="false" customHeight="false" outlineLevel="0" collapsed="false">
      <c r="A8908" s="25"/>
      <c r="B8908" s="26"/>
      <c r="C8908" s="26"/>
      <c r="D8908" s="27"/>
      <c r="E8908" s="26"/>
      <c r="F8908" s="28"/>
      <c r="G8908" s="29" t="str">
        <f aca="false">+G8907</f>
        <v>Jesús Periz</v>
      </c>
      <c r="H8908" s="1" t="str">
        <f aca="false">IF(A8908=0," ",YEAR(+A8908))</f>
        <v> </v>
      </c>
      <c r="I8908" s="1" t="str">
        <f aca="false">IF(A8908=0," ",MONTH(+A8908))</f>
        <v> </v>
      </c>
      <c r="J8908" s="30" t="str">
        <f aca="false">+H8908&amp;"_"&amp;I8908</f>
        <v> _ </v>
      </c>
      <c r="K8908" s="2"/>
    </row>
    <row r="8909" customFormat="false" ht="15" hidden="false" customHeight="false" outlineLevel="0" collapsed="false">
      <c r="A8909" s="25"/>
      <c r="B8909" s="26"/>
      <c r="C8909" s="26"/>
      <c r="D8909" s="27"/>
      <c r="E8909" s="26"/>
      <c r="F8909" s="28"/>
      <c r="G8909" s="29" t="str">
        <f aca="false">+G8908</f>
        <v>Jesús Periz</v>
      </c>
      <c r="H8909" s="1" t="str">
        <f aca="false">IF(A8909=0," ",YEAR(+A8909))</f>
        <v> </v>
      </c>
      <c r="I8909" s="1" t="str">
        <f aca="false">IF(A8909=0," ",MONTH(+A8909))</f>
        <v> </v>
      </c>
      <c r="J8909" s="30" t="str">
        <f aca="false">+H8909&amp;"_"&amp;I8909</f>
        <v> _ </v>
      </c>
      <c r="K8909" s="2"/>
    </row>
    <row r="8910" customFormat="false" ht="15" hidden="false" customHeight="false" outlineLevel="0" collapsed="false">
      <c r="A8910" s="25"/>
      <c r="B8910" s="26"/>
      <c r="C8910" s="26"/>
      <c r="D8910" s="27"/>
      <c r="E8910" s="26"/>
      <c r="F8910" s="28"/>
      <c r="G8910" s="29" t="str">
        <f aca="false">+G8909</f>
        <v>Jesús Periz</v>
      </c>
      <c r="H8910" s="1" t="str">
        <f aca="false">IF(A8910=0," ",YEAR(+A8910))</f>
        <v> </v>
      </c>
      <c r="I8910" s="1" t="str">
        <f aca="false">IF(A8910=0," ",MONTH(+A8910))</f>
        <v> </v>
      </c>
      <c r="J8910" s="30" t="str">
        <f aca="false">+H8910&amp;"_"&amp;I8910</f>
        <v> _ </v>
      </c>
      <c r="K8910" s="2"/>
    </row>
    <row r="8911" customFormat="false" ht="15" hidden="false" customHeight="false" outlineLevel="0" collapsed="false">
      <c r="A8911" s="25"/>
      <c r="B8911" s="26"/>
      <c r="C8911" s="26"/>
      <c r="D8911" s="27"/>
      <c r="E8911" s="26"/>
      <c r="F8911" s="28"/>
      <c r="G8911" s="29" t="str">
        <f aca="false">+G8910</f>
        <v>Jesús Periz</v>
      </c>
      <c r="H8911" s="1" t="str">
        <f aca="false">IF(A8911=0," ",YEAR(+A8911))</f>
        <v> </v>
      </c>
      <c r="I8911" s="1" t="str">
        <f aca="false">IF(A8911=0," ",MONTH(+A8911))</f>
        <v> </v>
      </c>
      <c r="J8911" s="30" t="str">
        <f aca="false">+H8911&amp;"_"&amp;I8911</f>
        <v> _ </v>
      </c>
      <c r="K8911" s="2"/>
    </row>
    <row r="8912" customFormat="false" ht="15" hidden="false" customHeight="false" outlineLevel="0" collapsed="false">
      <c r="A8912" s="25"/>
      <c r="B8912" s="26"/>
      <c r="C8912" s="26"/>
      <c r="D8912" s="27"/>
      <c r="E8912" s="26"/>
      <c r="F8912" s="28"/>
      <c r="G8912" s="29" t="str">
        <f aca="false">+G8911</f>
        <v>Jesús Periz</v>
      </c>
      <c r="H8912" s="1" t="str">
        <f aca="false">IF(A8912=0," ",YEAR(+A8912))</f>
        <v> </v>
      </c>
      <c r="I8912" s="1" t="str">
        <f aca="false">IF(A8912=0," ",MONTH(+A8912))</f>
        <v> </v>
      </c>
      <c r="J8912" s="30" t="str">
        <f aca="false">+H8912&amp;"_"&amp;I8912</f>
        <v> _ </v>
      </c>
      <c r="K8912" s="2"/>
    </row>
    <row r="8913" customFormat="false" ht="15" hidden="false" customHeight="false" outlineLevel="0" collapsed="false">
      <c r="A8913" s="25"/>
      <c r="B8913" s="26"/>
      <c r="C8913" s="26"/>
      <c r="D8913" s="27"/>
      <c r="E8913" s="26"/>
      <c r="F8913" s="28"/>
      <c r="G8913" s="29" t="str">
        <f aca="false">+G8912</f>
        <v>Jesús Periz</v>
      </c>
      <c r="H8913" s="1" t="str">
        <f aca="false">IF(A8913=0," ",YEAR(+A8913))</f>
        <v> </v>
      </c>
      <c r="I8913" s="1" t="str">
        <f aca="false">IF(A8913=0," ",MONTH(+A8913))</f>
        <v> </v>
      </c>
      <c r="J8913" s="30" t="str">
        <f aca="false">+H8913&amp;"_"&amp;I8913</f>
        <v> _ </v>
      </c>
      <c r="K8913" s="2"/>
    </row>
    <row r="8914" customFormat="false" ht="15" hidden="false" customHeight="false" outlineLevel="0" collapsed="false">
      <c r="A8914" s="25"/>
      <c r="B8914" s="26"/>
      <c r="C8914" s="26"/>
      <c r="D8914" s="27"/>
      <c r="E8914" s="26"/>
      <c r="F8914" s="28"/>
      <c r="G8914" s="29" t="str">
        <f aca="false">+G8913</f>
        <v>Jesús Periz</v>
      </c>
      <c r="H8914" s="1" t="str">
        <f aca="false">IF(A8914=0," ",YEAR(+A8914))</f>
        <v> </v>
      </c>
      <c r="I8914" s="1" t="str">
        <f aca="false">IF(A8914=0," ",MONTH(+A8914))</f>
        <v> </v>
      </c>
      <c r="J8914" s="30" t="str">
        <f aca="false">+H8914&amp;"_"&amp;I8914</f>
        <v> _ </v>
      </c>
      <c r="K8914" s="2"/>
    </row>
    <row r="8915" customFormat="false" ht="15" hidden="false" customHeight="false" outlineLevel="0" collapsed="false">
      <c r="A8915" s="25"/>
      <c r="B8915" s="26"/>
      <c r="C8915" s="26"/>
      <c r="D8915" s="27"/>
      <c r="E8915" s="26"/>
      <c r="F8915" s="28"/>
      <c r="G8915" s="29" t="str">
        <f aca="false">+G8914</f>
        <v>Jesús Periz</v>
      </c>
      <c r="H8915" s="1" t="str">
        <f aca="false">IF(A8915=0," ",YEAR(+A8915))</f>
        <v> </v>
      </c>
      <c r="I8915" s="1" t="str">
        <f aca="false">IF(A8915=0," ",MONTH(+A8915))</f>
        <v> </v>
      </c>
      <c r="J8915" s="30" t="str">
        <f aca="false">+H8915&amp;"_"&amp;I8915</f>
        <v> _ </v>
      </c>
      <c r="K8915" s="2"/>
    </row>
    <row r="8916" customFormat="false" ht="15" hidden="false" customHeight="false" outlineLevel="0" collapsed="false">
      <c r="A8916" s="25"/>
      <c r="B8916" s="26"/>
      <c r="C8916" s="26"/>
      <c r="D8916" s="27"/>
      <c r="E8916" s="26"/>
      <c r="F8916" s="28"/>
      <c r="G8916" s="29" t="str">
        <f aca="false">+G8915</f>
        <v>Jesús Periz</v>
      </c>
      <c r="H8916" s="1" t="str">
        <f aca="false">IF(A8916=0," ",YEAR(+A8916))</f>
        <v> </v>
      </c>
      <c r="I8916" s="1" t="str">
        <f aca="false">IF(A8916=0," ",MONTH(+A8916))</f>
        <v> </v>
      </c>
      <c r="J8916" s="30" t="str">
        <f aca="false">+H8916&amp;"_"&amp;I8916</f>
        <v> _ </v>
      </c>
      <c r="K8916" s="2"/>
    </row>
    <row r="8917" customFormat="false" ht="15" hidden="false" customHeight="false" outlineLevel="0" collapsed="false">
      <c r="A8917" s="25"/>
      <c r="B8917" s="26"/>
      <c r="C8917" s="26"/>
      <c r="D8917" s="27"/>
      <c r="E8917" s="26"/>
      <c r="F8917" s="28"/>
      <c r="G8917" s="29" t="str">
        <f aca="false">+G8916</f>
        <v>Jesús Periz</v>
      </c>
      <c r="H8917" s="1" t="str">
        <f aca="false">IF(A8917=0," ",YEAR(+A8917))</f>
        <v> </v>
      </c>
      <c r="I8917" s="1" t="str">
        <f aca="false">IF(A8917=0," ",MONTH(+A8917))</f>
        <v> </v>
      </c>
      <c r="J8917" s="30" t="str">
        <f aca="false">+H8917&amp;"_"&amp;I8917</f>
        <v> _ </v>
      </c>
      <c r="K8917" s="2"/>
    </row>
    <row r="8918" customFormat="false" ht="15" hidden="false" customHeight="false" outlineLevel="0" collapsed="false">
      <c r="A8918" s="25"/>
      <c r="B8918" s="26"/>
      <c r="C8918" s="26"/>
      <c r="D8918" s="27"/>
      <c r="E8918" s="26"/>
      <c r="F8918" s="28"/>
      <c r="G8918" s="29" t="str">
        <f aca="false">+G8917</f>
        <v>Jesús Periz</v>
      </c>
      <c r="H8918" s="1" t="str">
        <f aca="false">IF(A8918=0," ",YEAR(+A8918))</f>
        <v> </v>
      </c>
      <c r="I8918" s="1" t="str">
        <f aca="false">IF(A8918=0," ",MONTH(+A8918))</f>
        <v> </v>
      </c>
      <c r="J8918" s="30" t="str">
        <f aca="false">+H8918&amp;"_"&amp;I8918</f>
        <v> _ </v>
      </c>
      <c r="K8918" s="2"/>
    </row>
    <row r="8919" customFormat="false" ht="15" hidden="false" customHeight="false" outlineLevel="0" collapsed="false">
      <c r="A8919" s="25"/>
      <c r="B8919" s="26"/>
      <c r="C8919" s="26"/>
      <c r="D8919" s="27"/>
      <c r="E8919" s="26"/>
      <c r="F8919" s="28"/>
      <c r="G8919" s="29" t="str">
        <f aca="false">+G8918</f>
        <v>Jesús Periz</v>
      </c>
      <c r="H8919" s="1" t="str">
        <f aca="false">IF(A8919=0," ",YEAR(+A8919))</f>
        <v> </v>
      </c>
      <c r="I8919" s="1" t="str">
        <f aca="false">IF(A8919=0," ",MONTH(+A8919))</f>
        <v> </v>
      </c>
      <c r="J8919" s="30" t="str">
        <f aca="false">+H8919&amp;"_"&amp;I8919</f>
        <v> _ </v>
      </c>
      <c r="K8919" s="2"/>
    </row>
    <row r="8920" customFormat="false" ht="15" hidden="false" customHeight="false" outlineLevel="0" collapsed="false">
      <c r="A8920" s="25"/>
      <c r="B8920" s="26"/>
      <c r="C8920" s="26"/>
      <c r="D8920" s="27"/>
      <c r="E8920" s="26"/>
      <c r="F8920" s="28"/>
      <c r="G8920" s="29" t="str">
        <f aca="false">+G8919</f>
        <v>Jesús Periz</v>
      </c>
      <c r="H8920" s="1" t="str">
        <f aca="false">IF(A8920=0," ",YEAR(+A8920))</f>
        <v> </v>
      </c>
      <c r="I8920" s="1" t="str">
        <f aca="false">IF(A8920=0," ",MONTH(+A8920))</f>
        <v> </v>
      </c>
      <c r="J8920" s="30" t="str">
        <f aca="false">+H8920&amp;"_"&amp;I8920</f>
        <v> _ </v>
      </c>
      <c r="K8920" s="2"/>
    </row>
    <row r="8921" customFormat="false" ht="15" hidden="false" customHeight="false" outlineLevel="0" collapsed="false">
      <c r="A8921" s="25"/>
      <c r="B8921" s="26"/>
      <c r="C8921" s="26"/>
      <c r="D8921" s="27"/>
      <c r="E8921" s="26"/>
      <c r="F8921" s="28"/>
      <c r="G8921" s="29" t="str">
        <f aca="false">+G8920</f>
        <v>Jesús Periz</v>
      </c>
      <c r="H8921" s="1" t="str">
        <f aca="false">IF(A8921=0," ",YEAR(+A8921))</f>
        <v> </v>
      </c>
      <c r="I8921" s="1" t="str">
        <f aca="false">IF(A8921=0," ",MONTH(+A8921))</f>
        <v> </v>
      </c>
      <c r="J8921" s="30" t="str">
        <f aca="false">+H8921&amp;"_"&amp;I8921</f>
        <v> _ </v>
      </c>
      <c r="K8921" s="2"/>
    </row>
    <row r="8922" customFormat="false" ht="15" hidden="false" customHeight="false" outlineLevel="0" collapsed="false">
      <c r="A8922" s="25"/>
      <c r="B8922" s="26"/>
      <c r="C8922" s="26"/>
      <c r="D8922" s="27"/>
      <c r="E8922" s="26"/>
      <c r="F8922" s="28"/>
      <c r="G8922" s="29" t="str">
        <f aca="false">+G8921</f>
        <v>Jesús Periz</v>
      </c>
      <c r="H8922" s="1" t="str">
        <f aca="false">IF(A8922=0," ",YEAR(+A8922))</f>
        <v> </v>
      </c>
      <c r="I8922" s="1" t="str">
        <f aca="false">IF(A8922=0," ",MONTH(+A8922))</f>
        <v> </v>
      </c>
      <c r="J8922" s="30" t="str">
        <f aca="false">+H8922&amp;"_"&amp;I8922</f>
        <v> _ </v>
      </c>
      <c r="K8922" s="2"/>
    </row>
    <row r="8923" customFormat="false" ht="15" hidden="false" customHeight="false" outlineLevel="0" collapsed="false">
      <c r="A8923" s="25"/>
      <c r="B8923" s="26"/>
      <c r="C8923" s="26"/>
      <c r="D8923" s="27"/>
      <c r="E8923" s="26"/>
      <c r="F8923" s="28"/>
      <c r="G8923" s="29" t="str">
        <f aca="false">+G8922</f>
        <v>Jesús Periz</v>
      </c>
      <c r="H8923" s="1" t="str">
        <f aca="false">IF(A8923=0," ",YEAR(+A8923))</f>
        <v> </v>
      </c>
      <c r="I8923" s="1" t="str">
        <f aca="false">IF(A8923=0," ",MONTH(+A8923))</f>
        <v> </v>
      </c>
      <c r="J8923" s="30" t="str">
        <f aca="false">+H8923&amp;"_"&amp;I8923</f>
        <v> _ </v>
      </c>
      <c r="K8923" s="2"/>
    </row>
    <row r="8924" customFormat="false" ht="15" hidden="false" customHeight="false" outlineLevel="0" collapsed="false">
      <c r="A8924" s="25"/>
      <c r="B8924" s="26"/>
      <c r="C8924" s="26"/>
      <c r="D8924" s="27"/>
      <c r="E8924" s="26"/>
      <c r="F8924" s="28"/>
      <c r="G8924" s="29" t="str">
        <f aca="false">+G8923</f>
        <v>Jesús Periz</v>
      </c>
      <c r="H8924" s="1" t="str">
        <f aca="false">IF(A8924=0," ",YEAR(+A8924))</f>
        <v> </v>
      </c>
      <c r="I8924" s="1" t="str">
        <f aca="false">IF(A8924=0," ",MONTH(+A8924))</f>
        <v> </v>
      </c>
      <c r="J8924" s="30" t="str">
        <f aca="false">+H8924&amp;"_"&amp;I8924</f>
        <v> _ </v>
      </c>
      <c r="K8924" s="2"/>
    </row>
    <row r="8925" customFormat="false" ht="15" hidden="false" customHeight="false" outlineLevel="0" collapsed="false">
      <c r="A8925" s="25"/>
      <c r="B8925" s="26"/>
      <c r="C8925" s="26"/>
      <c r="D8925" s="27"/>
      <c r="E8925" s="26"/>
      <c r="F8925" s="28"/>
      <c r="G8925" s="29" t="str">
        <f aca="false">+G8924</f>
        <v>Jesús Periz</v>
      </c>
      <c r="H8925" s="1" t="str">
        <f aca="false">IF(A8925=0," ",YEAR(+A8925))</f>
        <v> </v>
      </c>
      <c r="I8925" s="1" t="str">
        <f aca="false">IF(A8925=0," ",MONTH(+A8925))</f>
        <v> </v>
      </c>
      <c r="J8925" s="30" t="str">
        <f aca="false">+H8925&amp;"_"&amp;I8925</f>
        <v> _ </v>
      </c>
      <c r="K8925" s="2"/>
    </row>
    <row r="8926" customFormat="false" ht="15" hidden="false" customHeight="false" outlineLevel="0" collapsed="false">
      <c r="A8926" s="25"/>
      <c r="B8926" s="26"/>
      <c r="C8926" s="26"/>
      <c r="D8926" s="27"/>
      <c r="E8926" s="26"/>
      <c r="F8926" s="28"/>
      <c r="G8926" s="29" t="str">
        <f aca="false">+G8925</f>
        <v>Jesús Periz</v>
      </c>
      <c r="H8926" s="1" t="str">
        <f aca="false">IF(A8926=0," ",YEAR(+A8926))</f>
        <v> </v>
      </c>
      <c r="I8926" s="1" t="str">
        <f aca="false">IF(A8926=0," ",MONTH(+A8926))</f>
        <v> </v>
      </c>
      <c r="J8926" s="30" t="str">
        <f aca="false">+H8926&amp;"_"&amp;I8926</f>
        <v> _ </v>
      </c>
      <c r="K8926" s="2"/>
    </row>
    <row r="8927" customFormat="false" ht="15" hidden="false" customHeight="false" outlineLevel="0" collapsed="false">
      <c r="A8927" s="25"/>
      <c r="B8927" s="26"/>
      <c r="C8927" s="26"/>
      <c r="D8927" s="27"/>
      <c r="E8927" s="26"/>
      <c r="F8927" s="28"/>
      <c r="G8927" s="29" t="str">
        <f aca="false">+G8926</f>
        <v>Jesús Periz</v>
      </c>
      <c r="H8927" s="1" t="str">
        <f aca="false">IF(A8927=0," ",YEAR(+A8927))</f>
        <v> </v>
      </c>
      <c r="I8927" s="1" t="str">
        <f aca="false">IF(A8927=0," ",MONTH(+A8927))</f>
        <v> </v>
      </c>
      <c r="J8927" s="30" t="str">
        <f aca="false">+H8927&amp;"_"&amp;I8927</f>
        <v> _ </v>
      </c>
      <c r="K8927" s="2"/>
    </row>
    <row r="8928" customFormat="false" ht="15" hidden="false" customHeight="false" outlineLevel="0" collapsed="false">
      <c r="A8928" s="25"/>
      <c r="B8928" s="26"/>
      <c r="C8928" s="26"/>
      <c r="D8928" s="27"/>
      <c r="E8928" s="26"/>
      <c r="F8928" s="28"/>
      <c r="G8928" s="29" t="str">
        <f aca="false">+G8927</f>
        <v>Jesús Periz</v>
      </c>
      <c r="H8928" s="1" t="str">
        <f aca="false">IF(A8928=0," ",YEAR(+A8928))</f>
        <v> </v>
      </c>
      <c r="I8928" s="1" t="str">
        <f aca="false">IF(A8928=0," ",MONTH(+A8928))</f>
        <v> </v>
      </c>
      <c r="J8928" s="30" t="str">
        <f aca="false">+H8928&amp;"_"&amp;I8928</f>
        <v> _ </v>
      </c>
      <c r="K8928" s="2"/>
    </row>
    <row r="8929" customFormat="false" ht="15" hidden="false" customHeight="false" outlineLevel="0" collapsed="false">
      <c r="A8929" s="25"/>
      <c r="B8929" s="26"/>
      <c r="C8929" s="26"/>
      <c r="D8929" s="27"/>
      <c r="E8929" s="26"/>
      <c r="F8929" s="28"/>
      <c r="G8929" s="29" t="str">
        <f aca="false">+G8928</f>
        <v>Jesús Periz</v>
      </c>
      <c r="H8929" s="1" t="str">
        <f aca="false">IF(A8929=0," ",YEAR(+A8929))</f>
        <v> </v>
      </c>
      <c r="I8929" s="1" t="str">
        <f aca="false">IF(A8929=0," ",MONTH(+A8929))</f>
        <v> </v>
      </c>
      <c r="J8929" s="30" t="str">
        <f aca="false">+H8929&amp;"_"&amp;I8929</f>
        <v> _ </v>
      </c>
      <c r="K8929" s="2"/>
    </row>
    <row r="8930" customFormat="false" ht="15" hidden="false" customHeight="false" outlineLevel="0" collapsed="false">
      <c r="A8930" s="25"/>
      <c r="B8930" s="26"/>
      <c r="C8930" s="26"/>
      <c r="D8930" s="27"/>
      <c r="E8930" s="26"/>
      <c r="F8930" s="28"/>
      <c r="G8930" s="29" t="str">
        <f aca="false">+G8929</f>
        <v>Jesús Periz</v>
      </c>
      <c r="H8930" s="1" t="str">
        <f aca="false">IF(A8930=0," ",YEAR(+A8930))</f>
        <v> </v>
      </c>
      <c r="I8930" s="1" t="str">
        <f aca="false">IF(A8930=0," ",MONTH(+A8930))</f>
        <v> </v>
      </c>
      <c r="J8930" s="30" t="str">
        <f aca="false">+H8930&amp;"_"&amp;I8930</f>
        <v> _ </v>
      </c>
      <c r="K8930" s="2"/>
    </row>
    <row r="8931" customFormat="false" ht="15" hidden="false" customHeight="false" outlineLevel="0" collapsed="false">
      <c r="A8931" s="25"/>
      <c r="B8931" s="26"/>
      <c r="C8931" s="26"/>
      <c r="D8931" s="27"/>
      <c r="E8931" s="26"/>
      <c r="F8931" s="28"/>
      <c r="G8931" s="29" t="str">
        <f aca="false">+G8930</f>
        <v>Jesús Periz</v>
      </c>
      <c r="H8931" s="1" t="str">
        <f aca="false">IF(A8931=0," ",YEAR(+A8931))</f>
        <v> </v>
      </c>
      <c r="I8931" s="1" t="str">
        <f aca="false">IF(A8931=0," ",MONTH(+A8931))</f>
        <v> </v>
      </c>
      <c r="J8931" s="30" t="str">
        <f aca="false">+H8931&amp;"_"&amp;I8931</f>
        <v> _ </v>
      </c>
      <c r="K8931" s="2"/>
    </row>
    <row r="8932" customFormat="false" ht="15" hidden="false" customHeight="false" outlineLevel="0" collapsed="false">
      <c r="A8932" s="25"/>
      <c r="B8932" s="26"/>
      <c r="C8932" s="26"/>
      <c r="D8932" s="27"/>
      <c r="E8932" s="26"/>
      <c r="F8932" s="28"/>
      <c r="G8932" s="29" t="str">
        <f aca="false">+G8931</f>
        <v>Jesús Periz</v>
      </c>
      <c r="H8932" s="1" t="str">
        <f aca="false">IF(A8932=0," ",YEAR(+A8932))</f>
        <v> </v>
      </c>
      <c r="I8932" s="1" t="str">
        <f aca="false">IF(A8932=0," ",MONTH(+A8932))</f>
        <v> </v>
      </c>
      <c r="J8932" s="30" t="str">
        <f aca="false">+H8932&amp;"_"&amp;I8932</f>
        <v> _ </v>
      </c>
      <c r="K8932" s="2"/>
    </row>
    <row r="8933" customFormat="false" ht="15" hidden="false" customHeight="false" outlineLevel="0" collapsed="false">
      <c r="A8933" s="25"/>
      <c r="B8933" s="26"/>
      <c r="C8933" s="26"/>
      <c r="D8933" s="27"/>
      <c r="E8933" s="26"/>
      <c r="F8933" s="28"/>
      <c r="G8933" s="29" t="str">
        <f aca="false">+G8932</f>
        <v>Jesús Periz</v>
      </c>
      <c r="H8933" s="1" t="str">
        <f aca="false">IF(A8933=0," ",YEAR(+A8933))</f>
        <v> </v>
      </c>
      <c r="I8933" s="1" t="str">
        <f aca="false">IF(A8933=0," ",MONTH(+A8933))</f>
        <v> </v>
      </c>
      <c r="J8933" s="30" t="str">
        <f aca="false">+H8933&amp;"_"&amp;I8933</f>
        <v> _ </v>
      </c>
      <c r="K8933" s="2"/>
    </row>
    <row r="8934" customFormat="false" ht="15" hidden="false" customHeight="false" outlineLevel="0" collapsed="false">
      <c r="A8934" s="25"/>
      <c r="B8934" s="26"/>
      <c r="C8934" s="26"/>
      <c r="D8934" s="27"/>
      <c r="E8934" s="26"/>
      <c r="F8934" s="28"/>
      <c r="G8934" s="29" t="str">
        <f aca="false">+G8933</f>
        <v>Jesús Periz</v>
      </c>
      <c r="H8934" s="1" t="str">
        <f aca="false">IF(A8934=0," ",YEAR(+A8934))</f>
        <v> </v>
      </c>
      <c r="I8934" s="1" t="str">
        <f aca="false">IF(A8934=0," ",MONTH(+A8934))</f>
        <v> </v>
      </c>
      <c r="J8934" s="30" t="str">
        <f aca="false">+H8934&amp;"_"&amp;I8934</f>
        <v> _ </v>
      </c>
      <c r="K8934" s="2"/>
    </row>
    <row r="8935" customFormat="false" ht="15" hidden="false" customHeight="false" outlineLevel="0" collapsed="false">
      <c r="A8935" s="25"/>
      <c r="B8935" s="26"/>
      <c r="C8935" s="26"/>
      <c r="D8935" s="27"/>
      <c r="E8935" s="26"/>
      <c r="F8935" s="28"/>
      <c r="G8935" s="29" t="str">
        <f aca="false">+G8934</f>
        <v>Jesús Periz</v>
      </c>
      <c r="H8935" s="1" t="str">
        <f aca="false">IF(A8935=0," ",YEAR(+A8935))</f>
        <v> </v>
      </c>
      <c r="I8935" s="1" t="str">
        <f aca="false">IF(A8935=0," ",MONTH(+A8935))</f>
        <v> </v>
      </c>
      <c r="J8935" s="30" t="str">
        <f aca="false">+H8935&amp;"_"&amp;I8935</f>
        <v> _ </v>
      </c>
      <c r="K8935" s="2"/>
    </row>
    <row r="8936" customFormat="false" ht="15" hidden="false" customHeight="false" outlineLevel="0" collapsed="false">
      <c r="A8936" s="25"/>
      <c r="B8936" s="26"/>
      <c r="C8936" s="26"/>
      <c r="D8936" s="27"/>
      <c r="E8936" s="26"/>
      <c r="F8936" s="28"/>
      <c r="G8936" s="29" t="str">
        <f aca="false">+G8935</f>
        <v>Jesús Periz</v>
      </c>
      <c r="H8936" s="1" t="str">
        <f aca="false">IF(A8936=0," ",YEAR(+A8936))</f>
        <v> </v>
      </c>
      <c r="I8936" s="1" t="str">
        <f aca="false">IF(A8936=0," ",MONTH(+A8936))</f>
        <v> </v>
      </c>
      <c r="J8936" s="30" t="str">
        <f aca="false">+H8936&amp;"_"&amp;I8936</f>
        <v> _ </v>
      </c>
      <c r="K8936" s="2"/>
    </row>
    <row r="8937" customFormat="false" ht="15" hidden="false" customHeight="false" outlineLevel="0" collapsed="false">
      <c r="A8937" s="25"/>
      <c r="B8937" s="26"/>
      <c r="C8937" s="26"/>
      <c r="D8937" s="27"/>
      <c r="E8937" s="26"/>
      <c r="F8937" s="28"/>
      <c r="G8937" s="29" t="str">
        <f aca="false">+G8936</f>
        <v>Jesús Periz</v>
      </c>
      <c r="H8937" s="1" t="str">
        <f aca="false">IF(A8937=0," ",YEAR(+A8937))</f>
        <v> </v>
      </c>
      <c r="I8937" s="1" t="str">
        <f aca="false">IF(A8937=0," ",MONTH(+A8937))</f>
        <v> </v>
      </c>
      <c r="J8937" s="30" t="str">
        <f aca="false">+H8937&amp;"_"&amp;I8937</f>
        <v> _ </v>
      </c>
      <c r="K8937" s="2"/>
    </row>
    <row r="8938" customFormat="false" ht="15" hidden="false" customHeight="false" outlineLevel="0" collapsed="false">
      <c r="A8938" s="25"/>
      <c r="B8938" s="26"/>
      <c r="C8938" s="26"/>
      <c r="D8938" s="27"/>
      <c r="E8938" s="26"/>
      <c r="F8938" s="28"/>
      <c r="G8938" s="29" t="str">
        <f aca="false">+G8937</f>
        <v>Jesús Periz</v>
      </c>
      <c r="H8938" s="1" t="str">
        <f aca="false">IF(A8938=0," ",YEAR(+A8938))</f>
        <v> </v>
      </c>
      <c r="I8938" s="1" t="str">
        <f aca="false">IF(A8938=0," ",MONTH(+A8938))</f>
        <v> </v>
      </c>
      <c r="J8938" s="30" t="str">
        <f aca="false">+H8938&amp;"_"&amp;I8938</f>
        <v> _ </v>
      </c>
      <c r="K8938" s="2"/>
    </row>
    <row r="8939" customFormat="false" ht="15" hidden="false" customHeight="false" outlineLevel="0" collapsed="false">
      <c r="A8939" s="25"/>
      <c r="B8939" s="26"/>
      <c r="C8939" s="26"/>
      <c r="D8939" s="27"/>
      <c r="E8939" s="26"/>
      <c r="F8939" s="28"/>
      <c r="G8939" s="29" t="str">
        <f aca="false">+G8938</f>
        <v>Jesús Periz</v>
      </c>
      <c r="H8939" s="1" t="str">
        <f aca="false">IF(A8939=0," ",YEAR(+A8939))</f>
        <v> </v>
      </c>
      <c r="I8939" s="1" t="str">
        <f aca="false">IF(A8939=0," ",MONTH(+A8939))</f>
        <v> </v>
      </c>
      <c r="J8939" s="30" t="str">
        <f aca="false">+H8939&amp;"_"&amp;I8939</f>
        <v> _ </v>
      </c>
      <c r="K8939" s="2"/>
    </row>
    <row r="8940" customFormat="false" ht="15" hidden="false" customHeight="false" outlineLevel="0" collapsed="false">
      <c r="A8940" s="25"/>
      <c r="B8940" s="26"/>
      <c r="C8940" s="26"/>
      <c r="D8940" s="27"/>
      <c r="E8940" s="26"/>
      <c r="F8940" s="28"/>
      <c r="G8940" s="29" t="str">
        <f aca="false">+G8939</f>
        <v>Jesús Periz</v>
      </c>
      <c r="H8940" s="1" t="str">
        <f aca="false">IF(A8940=0," ",YEAR(+A8940))</f>
        <v> </v>
      </c>
      <c r="I8940" s="1" t="str">
        <f aca="false">IF(A8940=0," ",MONTH(+A8940))</f>
        <v> </v>
      </c>
      <c r="J8940" s="30" t="str">
        <f aca="false">+H8940&amp;"_"&amp;I8940</f>
        <v> _ </v>
      </c>
      <c r="K8940" s="2"/>
    </row>
    <row r="8941" customFormat="false" ht="15" hidden="false" customHeight="false" outlineLevel="0" collapsed="false">
      <c r="A8941" s="25"/>
      <c r="B8941" s="26"/>
      <c r="C8941" s="26"/>
      <c r="D8941" s="27"/>
      <c r="E8941" s="26"/>
      <c r="F8941" s="28"/>
      <c r="G8941" s="29" t="str">
        <f aca="false">+G8940</f>
        <v>Jesús Periz</v>
      </c>
      <c r="H8941" s="1" t="str">
        <f aca="false">IF(A8941=0," ",YEAR(+A8941))</f>
        <v> </v>
      </c>
      <c r="I8941" s="1" t="str">
        <f aca="false">IF(A8941=0," ",MONTH(+A8941))</f>
        <v> </v>
      </c>
      <c r="J8941" s="30" t="str">
        <f aca="false">+H8941&amp;"_"&amp;I8941</f>
        <v> _ </v>
      </c>
      <c r="K8941" s="2"/>
    </row>
    <row r="8942" customFormat="false" ht="15" hidden="false" customHeight="false" outlineLevel="0" collapsed="false">
      <c r="A8942" s="25"/>
      <c r="B8942" s="26"/>
      <c r="C8942" s="26"/>
      <c r="D8942" s="27"/>
      <c r="E8942" s="26"/>
      <c r="F8942" s="28"/>
      <c r="G8942" s="29" t="str">
        <f aca="false">+G8941</f>
        <v>Jesús Periz</v>
      </c>
      <c r="H8942" s="1" t="str">
        <f aca="false">IF(A8942=0," ",YEAR(+A8942))</f>
        <v> </v>
      </c>
      <c r="I8942" s="1" t="str">
        <f aca="false">IF(A8942=0," ",MONTH(+A8942))</f>
        <v> </v>
      </c>
      <c r="J8942" s="30" t="str">
        <f aca="false">+H8942&amp;"_"&amp;I8942</f>
        <v> _ </v>
      </c>
      <c r="K8942" s="2"/>
    </row>
    <row r="8943" customFormat="false" ht="15" hidden="false" customHeight="false" outlineLevel="0" collapsed="false">
      <c r="A8943" s="25"/>
      <c r="B8943" s="26"/>
      <c r="C8943" s="26"/>
      <c r="D8943" s="27"/>
      <c r="E8943" s="26"/>
      <c r="F8943" s="28"/>
      <c r="G8943" s="29" t="str">
        <f aca="false">+G8942</f>
        <v>Jesús Periz</v>
      </c>
      <c r="H8943" s="1" t="str">
        <f aca="false">IF(A8943=0," ",YEAR(+A8943))</f>
        <v> </v>
      </c>
      <c r="I8943" s="1" t="str">
        <f aca="false">IF(A8943=0," ",MONTH(+A8943))</f>
        <v> </v>
      </c>
      <c r="J8943" s="30" t="str">
        <f aca="false">+H8943&amp;"_"&amp;I8943</f>
        <v> _ </v>
      </c>
      <c r="K8943" s="2"/>
    </row>
    <row r="8944" customFormat="false" ht="15" hidden="false" customHeight="false" outlineLevel="0" collapsed="false">
      <c r="A8944" s="25"/>
      <c r="B8944" s="26"/>
      <c r="C8944" s="26"/>
      <c r="D8944" s="27"/>
      <c r="E8944" s="26"/>
      <c r="F8944" s="28"/>
      <c r="G8944" s="29" t="str">
        <f aca="false">+G8943</f>
        <v>Jesús Periz</v>
      </c>
      <c r="H8944" s="1" t="str">
        <f aca="false">IF(A8944=0," ",YEAR(+A8944))</f>
        <v> </v>
      </c>
      <c r="I8944" s="1" t="str">
        <f aca="false">IF(A8944=0," ",MONTH(+A8944))</f>
        <v> </v>
      </c>
      <c r="J8944" s="30" t="str">
        <f aca="false">+H8944&amp;"_"&amp;I8944</f>
        <v> _ </v>
      </c>
      <c r="K8944" s="2"/>
    </row>
    <row r="8945" customFormat="false" ht="15" hidden="false" customHeight="false" outlineLevel="0" collapsed="false">
      <c r="A8945" s="25"/>
      <c r="B8945" s="26"/>
      <c r="C8945" s="26"/>
      <c r="D8945" s="27"/>
      <c r="E8945" s="26"/>
      <c r="F8945" s="28"/>
      <c r="G8945" s="29" t="str">
        <f aca="false">+G8944</f>
        <v>Jesús Periz</v>
      </c>
      <c r="H8945" s="1" t="str">
        <f aca="false">IF(A8945=0," ",YEAR(+A8945))</f>
        <v> </v>
      </c>
      <c r="I8945" s="1" t="str">
        <f aca="false">IF(A8945=0," ",MONTH(+A8945))</f>
        <v> </v>
      </c>
      <c r="J8945" s="30" t="str">
        <f aca="false">+H8945&amp;"_"&amp;I8945</f>
        <v> _ </v>
      </c>
      <c r="K8945" s="2"/>
    </row>
    <row r="8946" customFormat="false" ht="15" hidden="false" customHeight="false" outlineLevel="0" collapsed="false">
      <c r="A8946" s="25"/>
      <c r="B8946" s="26"/>
      <c r="C8946" s="26"/>
      <c r="D8946" s="27"/>
      <c r="E8946" s="26"/>
      <c r="F8946" s="28"/>
      <c r="G8946" s="29" t="str">
        <f aca="false">+G8945</f>
        <v>Jesús Periz</v>
      </c>
      <c r="H8946" s="1" t="str">
        <f aca="false">IF(A8946=0," ",YEAR(+A8946))</f>
        <v> </v>
      </c>
      <c r="I8946" s="1" t="str">
        <f aca="false">IF(A8946=0," ",MONTH(+A8946))</f>
        <v> </v>
      </c>
      <c r="J8946" s="30" t="str">
        <f aca="false">+H8946&amp;"_"&amp;I8946</f>
        <v> _ </v>
      </c>
      <c r="K8946" s="2"/>
    </row>
    <row r="8947" customFormat="false" ht="15" hidden="false" customHeight="false" outlineLevel="0" collapsed="false">
      <c r="A8947" s="25"/>
      <c r="B8947" s="26"/>
      <c r="C8947" s="26"/>
      <c r="D8947" s="27"/>
      <c r="E8947" s="26"/>
      <c r="F8947" s="28"/>
      <c r="G8947" s="29" t="str">
        <f aca="false">+G8946</f>
        <v>Jesús Periz</v>
      </c>
      <c r="H8947" s="1" t="str">
        <f aca="false">IF(A8947=0," ",YEAR(+A8947))</f>
        <v> </v>
      </c>
      <c r="I8947" s="1" t="str">
        <f aca="false">IF(A8947=0," ",MONTH(+A8947))</f>
        <v> </v>
      </c>
      <c r="J8947" s="30" t="str">
        <f aca="false">+H8947&amp;"_"&amp;I8947</f>
        <v> _ </v>
      </c>
      <c r="K8947" s="2"/>
    </row>
    <row r="8948" customFormat="false" ht="15" hidden="false" customHeight="false" outlineLevel="0" collapsed="false">
      <c r="A8948" s="25"/>
      <c r="B8948" s="26"/>
      <c r="C8948" s="26"/>
      <c r="D8948" s="27"/>
      <c r="E8948" s="26"/>
      <c r="F8948" s="28"/>
      <c r="G8948" s="29" t="str">
        <f aca="false">+G8947</f>
        <v>Jesús Periz</v>
      </c>
      <c r="H8948" s="1" t="str">
        <f aca="false">IF(A8948=0," ",YEAR(+A8948))</f>
        <v> </v>
      </c>
      <c r="I8948" s="1" t="str">
        <f aca="false">IF(A8948=0," ",MONTH(+A8948))</f>
        <v> </v>
      </c>
      <c r="J8948" s="30" t="str">
        <f aca="false">+H8948&amp;"_"&amp;I8948</f>
        <v> _ </v>
      </c>
      <c r="K8948" s="2"/>
    </row>
    <row r="8949" customFormat="false" ht="15" hidden="false" customHeight="false" outlineLevel="0" collapsed="false">
      <c r="A8949" s="25"/>
      <c r="B8949" s="26"/>
      <c r="C8949" s="26"/>
      <c r="D8949" s="27"/>
      <c r="E8949" s="26"/>
      <c r="F8949" s="28"/>
      <c r="G8949" s="29" t="str">
        <f aca="false">+G8948</f>
        <v>Jesús Periz</v>
      </c>
      <c r="H8949" s="1" t="str">
        <f aca="false">IF(A8949=0," ",YEAR(+A8949))</f>
        <v> </v>
      </c>
      <c r="I8949" s="1" t="str">
        <f aca="false">IF(A8949=0," ",MONTH(+A8949))</f>
        <v> </v>
      </c>
      <c r="J8949" s="30" t="str">
        <f aca="false">+H8949&amp;"_"&amp;I8949</f>
        <v> _ </v>
      </c>
      <c r="K8949" s="2"/>
    </row>
    <row r="8950" customFormat="false" ht="15" hidden="false" customHeight="false" outlineLevel="0" collapsed="false">
      <c r="A8950" s="25"/>
      <c r="B8950" s="26"/>
      <c r="C8950" s="26"/>
      <c r="D8950" s="27"/>
      <c r="E8950" s="26"/>
      <c r="F8950" s="28"/>
      <c r="G8950" s="29" t="str">
        <f aca="false">+G8949</f>
        <v>Jesús Periz</v>
      </c>
      <c r="H8950" s="1" t="str">
        <f aca="false">IF(A8950=0," ",YEAR(+A8950))</f>
        <v> </v>
      </c>
      <c r="I8950" s="1" t="str">
        <f aca="false">IF(A8950=0," ",MONTH(+A8950))</f>
        <v> </v>
      </c>
      <c r="J8950" s="30" t="str">
        <f aca="false">+H8950&amp;"_"&amp;I8950</f>
        <v> _ </v>
      </c>
      <c r="K8950" s="2"/>
    </row>
    <row r="8951" customFormat="false" ht="15" hidden="false" customHeight="false" outlineLevel="0" collapsed="false">
      <c r="A8951" s="25"/>
      <c r="B8951" s="26"/>
      <c r="C8951" s="26"/>
      <c r="D8951" s="27"/>
      <c r="E8951" s="26"/>
      <c r="F8951" s="28"/>
      <c r="G8951" s="29" t="str">
        <f aca="false">+G8950</f>
        <v>Jesús Periz</v>
      </c>
      <c r="H8951" s="1" t="str">
        <f aca="false">IF(A8951=0," ",YEAR(+A8951))</f>
        <v> </v>
      </c>
      <c r="I8951" s="1" t="str">
        <f aca="false">IF(A8951=0," ",MONTH(+A8951))</f>
        <v> </v>
      </c>
      <c r="J8951" s="30" t="str">
        <f aca="false">+H8951&amp;"_"&amp;I8951</f>
        <v> _ </v>
      </c>
      <c r="K8951" s="2"/>
    </row>
    <row r="8952" customFormat="false" ht="15" hidden="false" customHeight="false" outlineLevel="0" collapsed="false">
      <c r="A8952" s="25"/>
      <c r="B8952" s="26"/>
      <c r="C8952" s="26"/>
      <c r="D8952" s="27"/>
      <c r="E8952" s="26"/>
      <c r="F8952" s="28"/>
      <c r="G8952" s="29" t="str">
        <f aca="false">+G8951</f>
        <v>Jesús Periz</v>
      </c>
      <c r="H8952" s="1" t="str">
        <f aca="false">IF(A8952=0," ",YEAR(+A8952))</f>
        <v> </v>
      </c>
      <c r="I8952" s="1" t="str">
        <f aca="false">IF(A8952=0," ",MONTH(+A8952))</f>
        <v> </v>
      </c>
      <c r="J8952" s="30" t="str">
        <f aca="false">+H8952&amp;"_"&amp;I8952</f>
        <v> _ </v>
      </c>
      <c r="K8952" s="2"/>
    </row>
    <row r="8953" customFormat="false" ht="15" hidden="false" customHeight="false" outlineLevel="0" collapsed="false">
      <c r="A8953" s="25"/>
      <c r="B8953" s="26"/>
      <c r="C8953" s="26"/>
      <c r="D8953" s="27"/>
      <c r="E8953" s="26"/>
      <c r="F8953" s="28"/>
      <c r="G8953" s="29" t="str">
        <f aca="false">+G8952</f>
        <v>Jesús Periz</v>
      </c>
      <c r="H8953" s="1" t="str">
        <f aca="false">IF(A8953=0," ",YEAR(+A8953))</f>
        <v> </v>
      </c>
      <c r="I8953" s="1" t="str">
        <f aca="false">IF(A8953=0," ",MONTH(+A8953))</f>
        <v> </v>
      </c>
      <c r="J8953" s="30" t="str">
        <f aca="false">+H8953&amp;"_"&amp;I8953</f>
        <v> _ </v>
      </c>
      <c r="K8953" s="2"/>
    </row>
    <row r="8954" customFormat="false" ht="15" hidden="false" customHeight="false" outlineLevel="0" collapsed="false">
      <c r="A8954" s="25"/>
      <c r="B8954" s="26"/>
      <c r="C8954" s="26"/>
      <c r="D8954" s="27"/>
      <c r="E8954" s="26"/>
      <c r="F8954" s="28"/>
      <c r="G8954" s="29" t="str">
        <f aca="false">+G8953</f>
        <v>Jesús Periz</v>
      </c>
      <c r="H8954" s="1" t="str">
        <f aca="false">IF(A8954=0," ",YEAR(+A8954))</f>
        <v> </v>
      </c>
      <c r="I8954" s="1" t="str">
        <f aca="false">IF(A8954=0," ",MONTH(+A8954))</f>
        <v> </v>
      </c>
      <c r="J8954" s="30" t="str">
        <f aca="false">+H8954&amp;"_"&amp;I8954</f>
        <v> _ </v>
      </c>
      <c r="K8954" s="2"/>
    </row>
    <row r="8955" customFormat="false" ht="15" hidden="false" customHeight="false" outlineLevel="0" collapsed="false">
      <c r="A8955" s="25"/>
      <c r="B8955" s="26"/>
      <c r="C8955" s="26"/>
      <c r="D8955" s="27"/>
      <c r="E8955" s="26"/>
      <c r="F8955" s="28"/>
      <c r="G8955" s="29" t="str">
        <f aca="false">+G8954</f>
        <v>Jesús Periz</v>
      </c>
      <c r="H8955" s="1" t="str">
        <f aca="false">IF(A8955=0," ",YEAR(+A8955))</f>
        <v> </v>
      </c>
      <c r="I8955" s="1" t="str">
        <f aca="false">IF(A8955=0," ",MONTH(+A8955))</f>
        <v> </v>
      </c>
      <c r="J8955" s="30" t="str">
        <f aca="false">+H8955&amp;"_"&amp;I8955</f>
        <v> _ </v>
      </c>
      <c r="K8955" s="2"/>
    </row>
    <row r="8956" customFormat="false" ht="15" hidden="false" customHeight="false" outlineLevel="0" collapsed="false">
      <c r="A8956" s="25"/>
      <c r="B8956" s="26"/>
      <c r="C8956" s="26"/>
      <c r="D8956" s="27"/>
      <c r="E8956" s="26"/>
      <c r="F8956" s="28"/>
      <c r="G8956" s="29" t="str">
        <f aca="false">+G8955</f>
        <v>Jesús Periz</v>
      </c>
      <c r="H8956" s="1" t="str">
        <f aca="false">IF(A8956=0," ",YEAR(+A8956))</f>
        <v> </v>
      </c>
      <c r="I8956" s="1" t="str">
        <f aca="false">IF(A8956=0," ",MONTH(+A8956))</f>
        <v> </v>
      </c>
      <c r="J8956" s="30" t="str">
        <f aca="false">+H8956&amp;"_"&amp;I8956</f>
        <v> _ </v>
      </c>
      <c r="K8956" s="2"/>
    </row>
    <row r="8957" customFormat="false" ht="15" hidden="false" customHeight="false" outlineLevel="0" collapsed="false">
      <c r="A8957" s="25"/>
      <c r="B8957" s="26"/>
      <c r="C8957" s="26"/>
      <c r="D8957" s="27"/>
      <c r="E8957" s="26"/>
      <c r="F8957" s="28"/>
      <c r="G8957" s="29" t="str">
        <f aca="false">+G8956</f>
        <v>Jesús Periz</v>
      </c>
      <c r="H8957" s="1" t="str">
        <f aca="false">IF(A8957=0," ",YEAR(+A8957))</f>
        <v> </v>
      </c>
      <c r="I8957" s="1" t="str">
        <f aca="false">IF(A8957=0," ",MONTH(+A8957))</f>
        <v> </v>
      </c>
      <c r="J8957" s="30" t="str">
        <f aca="false">+H8957&amp;"_"&amp;I8957</f>
        <v> _ </v>
      </c>
      <c r="K8957" s="2"/>
    </row>
    <row r="8958" customFormat="false" ht="15" hidden="false" customHeight="false" outlineLevel="0" collapsed="false">
      <c r="A8958" s="25"/>
      <c r="B8958" s="26"/>
      <c r="C8958" s="26"/>
      <c r="D8958" s="27"/>
      <c r="E8958" s="26"/>
      <c r="F8958" s="28"/>
      <c r="G8958" s="29" t="str">
        <f aca="false">+G8957</f>
        <v>Jesús Periz</v>
      </c>
      <c r="H8958" s="1" t="str">
        <f aca="false">IF(A8958=0," ",YEAR(+A8958))</f>
        <v> </v>
      </c>
      <c r="I8958" s="1" t="str">
        <f aca="false">IF(A8958=0," ",MONTH(+A8958))</f>
        <v> </v>
      </c>
      <c r="J8958" s="30" t="str">
        <f aca="false">+H8958&amp;"_"&amp;I8958</f>
        <v> _ </v>
      </c>
      <c r="K8958" s="2"/>
    </row>
    <row r="8959" customFormat="false" ht="15" hidden="false" customHeight="false" outlineLevel="0" collapsed="false">
      <c r="A8959" s="25"/>
      <c r="B8959" s="26"/>
      <c r="C8959" s="26"/>
      <c r="D8959" s="27"/>
      <c r="E8959" s="26"/>
      <c r="F8959" s="28"/>
      <c r="G8959" s="29" t="str">
        <f aca="false">+G8958</f>
        <v>Jesús Periz</v>
      </c>
      <c r="H8959" s="1" t="str">
        <f aca="false">IF(A8959=0," ",YEAR(+A8959))</f>
        <v> </v>
      </c>
      <c r="I8959" s="1" t="str">
        <f aca="false">IF(A8959=0," ",MONTH(+A8959))</f>
        <v> </v>
      </c>
      <c r="J8959" s="30" t="str">
        <f aca="false">+H8959&amp;"_"&amp;I8959</f>
        <v> _ </v>
      </c>
      <c r="K8959" s="2"/>
    </row>
    <row r="8960" customFormat="false" ht="15" hidden="false" customHeight="false" outlineLevel="0" collapsed="false">
      <c r="A8960" s="25"/>
      <c r="B8960" s="26"/>
      <c r="C8960" s="26"/>
      <c r="D8960" s="27"/>
      <c r="E8960" s="26"/>
      <c r="F8960" s="28"/>
      <c r="G8960" s="29" t="str">
        <f aca="false">+G8959</f>
        <v>Jesús Periz</v>
      </c>
      <c r="H8960" s="1" t="str">
        <f aca="false">IF(A8960=0," ",YEAR(+A8960))</f>
        <v> </v>
      </c>
      <c r="I8960" s="1" t="str">
        <f aca="false">IF(A8960=0," ",MONTH(+A8960))</f>
        <v> </v>
      </c>
      <c r="J8960" s="30" t="str">
        <f aca="false">+H8960&amp;"_"&amp;I8960</f>
        <v> _ </v>
      </c>
      <c r="K8960" s="2"/>
    </row>
    <row r="8961" customFormat="false" ht="15" hidden="false" customHeight="false" outlineLevel="0" collapsed="false">
      <c r="A8961" s="25"/>
      <c r="B8961" s="26"/>
      <c r="C8961" s="26"/>
      <c r="D8961" s="27"/>
      <c r="E8961" s="26"/>
      <c r="F8961" s="28"/>
      <c r="G8961" s="29" t="str">
        <f aca="false">+G8960</f>
        <v>Jesús Periz</v>
      </c>
      <c r="H8961" s="1" t="str">
        <f aca="false">IF(A8961=0," ",YEAR(+A8961))</f>
        <v> </v>
      </c>
      <c r="I8961" s="1" t="str">
        <f aca="false">IF(A8961=0," ",MONTH(+A8961))</f>
        <v> </v>
      </c>
      <c r="J8961" s="30" t="str">
        <f aca="false">+H8961&amp;"_"&amp;I8961</f>
        <v> _ </v>
      </c>
      <c r="K8961" s="2"/>
    </row>
    <row r="8962" customFormat="false" ht="15" hidden="false" customHeight="false" outlineLevel="0" collapsed="false">
      <c r="A8962" s="25"/>
      <c r="B8962" s="26"/>
      <c r="C8962" s="26"/>
      <c r="D8962" s="27"/>
      <c r="E8962" s="26"/>
      <c r="F8962" s="28"/>
      <c r="G8962" s="29" t="str">
        <f aca="false">+G8961</f>
        <v>Jesús Periz</v>
      </c>
      <c r="H8962" s="1" t="str">
        <f aca="false">IF(A8962=0," ",YEAR(+A8962))</f>
        <v> </v>
      </c>
      <c r="I8962" s="1" t="str">
        <f aca="false">IF(A8962=0," ",MONTH(+A8962))</f>
        <v> </v>
      </c>
      <c r="J8962" s="30" t="str">
        <f aca="false">+H8962&amp;"_"&amp;I8962</f>
        <v> _ </v>
      </c>
      <c r="K8962" s="2"/>
    </row>
    <row r="8963" customFormat="false" ht="15" hidden="false" customHeight="false" outlineLevel="0" collapsed="false">
      <c r="A8963" s="25"/>
      <c r="B8963" s="26"/>
      <c r="C8963" s="26"/>
      <c r="D8963" s="27"/>
      <c r="E8963" s="26"/>
      <c r="F8963" s="28"/>
      <c r="G8963" s="29" t="str">
        <f aca="false">+G8962</f>
        <v>Jesús Periz</v>
      </c>
      <c r="H8963" s="1" t="str">
        <f aca="false">IF(A8963=0," ",YEAR(+A8963))</f>
        <v> </v>
      </c>
      <c r="I8963" s="1" t="str">
        <f aca="false">IF(A8963=0," ",MONTH(+A8963))</f>
        <v> </v>
      </c>
      <c r="J8963" s="30" t="str">
        <f aca="false">+H8963&amp;"_"&amp;I8963</f>
        <v> _ </v>
      </c>
      <c r="K8963" s="2"/>
    </row>
    <row r="8964" customFormat="false" ht="15" hidden="false" customHeight="false" outlineLevel="0" collapsed="false">
      <c r="A8964" s="25"/>
      <c r="B8964" s="26"/>
      <c r="C8964" s="26"/>
      <c r="D8964" s="27"/>
      <c r="E8964" s="26"/>
      <c r="F8964" s="28"/>
      <c r="G8964" s="29" t="str">
        <f aca="false">+G8963</f>
        <v>Jesús Periz</v>
      </c>
      <c r="H8964" s="1" t="str">
        <f aca="false">IF(A8964=0," ",YEAR(+A8964))</f>
        <v> </v>
      </c>
      <c r="I8964" s="1" t="str">
        <f aca="false">IF(A8964=0," ",MONTH(+A8964))</f>
        <v> </v>
      </c>
      <c r="J8964" s="30" t="str">
        <f aca="false">+H8964&amp;"_"&amp;I8964</f>
        <v> _ </v>
      </c>
      <c r="K8964" s="2"/>
    </row>
    <row r="8965" customFormat="false" ht="15" hidden="false" customHeight="false" outlineLevel="0" collapsed="false">
      <c r="A8965" s="25"/>
      <c r="B8965" s="26"/>
      <c r="C8965" s="26"/>
      <c r="D8965" s="27"/>
      <c r="E8965" s="26"/>
      <c r="F8965" s="28"/>
      <c r="G8965" s="29" t="str">
        <f aca="false">+G8964</f>
        <v>Jesús Periz</v>
      </c>
      <c r="H8965" s="1" t="str">
        <f aca="false">IF(A8965=0," ",YEAR(+A8965))</f>
        <v> </v>
      </c>
      <c r="I8965" s="1" t="str">
        <f aca="false">IF(A8965=0," ",MONTH(+A8965))</f>
        <v> </v>
      </c>
      <c r="J8965" s="30" t="str">
        <f aca="false">+H8965&amp;"_"&amp;I8965</f>
        <v> _ </v>
      </c>
      <c r="K8965" s="2"/>
    </row>
    <row r="8966" customFormat="false" ht="15" hidden="false" customHeight="false" outlineLevel="0" collapsed="false">
      <c r="A8966" s="25"/>
      <c r="B8966" s="26"/>
      <c r="C8966" s="26"/>
      <c r="D8966" s="27"/>
      <c r="E8966" s="26"/>
      <c r="F8966" s="28"/>
      <c r="G8966" s="29" t="str">
        <f aca="false">+G8965</f>
        <v>Jesús Periz</v>
      </c>
      <c r="H8966" s="1" t="str">
        <f aca="false">IF(A8966=0," ",YEAR(+A8966))</f>
        <v> </v>
      </c>
      <c r="I8966" s="1" t="str">
        <f aca="false">IF(A8966=0," ",MONTH(+A8966))</f>
        <v> </v>
      </c>
      <c r="J8966" s="30" t="str">
        <f aca="false">+H8966&amp;"_"&amp;I8966</f>
        <v> _ </v>
      </c>
      <c r="K8966" s="2"/>
    </row>
    <row r="8967" customFormat="false" ht="15" hidden="false" customHeight="false" outlineLevel="0" collapsed="false">
      <c r="A8967" s="25"/>
      <c r="B8967" s="26"/>
      <c r="C8967" s="26"/>
      <c r="D8967" s="27"/>
      <c r="E8967" s="26"/>
      <c r="F8967" s="28"/>
      <c r="G8967" s="29" t="str">
        <f aca="false">+G8966</f>
        <v>Jesús Periz</v>
      </c>
      <c r="H8967" s="1" t="str">
        <f aca="false">IF(A8967=0," ",YEAR(+A8967))</f>
        <v> </v>
      </c>
      <c r="I8967" s="1" t="str">
        <f aca="false">IF(A8967=0," ",MONTH(+A8967))</f>
        <v> </v>
      </c>
      <c r="J8967" s="30" t="str">
        <f aca="false">+H8967&amp;"_"&amp;I8967</f>
        <v> _ </v>
      </c>
      <c r="K8967" s="2"/>
    </row>
    <row r="8968" customFormat="false" ht="15" hidden="false" customHeight="false" outlineLevel="0" collapsed="false">
      <c r="A8968" s="25"/>
      <c r="B8968" s="26"/>
      <c r="C8968" s="26"/>
      <c r="D8968" s="27"/>
      <c r="E8968" s="26"/>
      <c r="F8968" s="28"/>
      <c r="G8968" s="29" t="str">
        <f aca="false">+G8967</f>
        <v>Jesús Periz</v>
      </c>
      <c r="H8968" s="1" t="str">
        <f aca="false">IF(A8968=0," ",YEAR(+A8968))</f>
        <v> </v>
      </c>
      <c r="I8968" s="1" t="str">
        <f aca="false">IF(A8968=0," ",MONTH(+A8968))</f>
        <v> </v>
      </c>
      <c r="J8968" s="30" t="str">
        <f aca="false">+H8968&amp;"_"&amp;I8968</f>
        <v> _ </v>
      </c>
      <c r="K8968" s="2"/>
    </row>
    <row r="8969" customFormat="false" ht="15" hidden="false" customHeight="false" outlineLevel="0" collapsed="false">
      <c r="A8969" s="25"/>
      <c r="B8969" s="26"/>
      <c r="C8969" s="26"/>
      <c r="D8969" s="27"/>
      <c r="E8969" s="26"/>
      <c r="F8969" s="28"/>
      <c r="G8969" s="29" t="str">
        <f aca="false">+G8968</f>
        <v>Jesús Periz</v>
      </c>
      <c r="H8969" s="1" t="str">
        <f aca="false">IF(A8969=0," ",YEAR(+A8969))</f>
        <v> </v>
      </c>
      <c r="I8969" s="1" t="str">
        <f aca="false">IF(A8969=0," ",MONTH(+A8969))</f>
        <v> </v>
      </c>
      <c r="J8969" s="30" t="str">
        <f aca="false">+H8969&amp;"_"&amp;I8969</f>
        <v> _ </v>
      </c>
      <c r="K8969" s="2"/>
    </row>
    <row r="8970" customFormat="false" ht="15" hidden="false" customHeight="false" outlineLevel="0" collapsed="false">
      <c r="A8970" s="25"/>
      <c r="B8970" s="26"/>
      <c r="C8970" s="26"/>
      <c r="D8970" s="27"/>
      <c r="E8970" s="26"/>
      <c r="F8970" s="28"/>
      <c r="G8970" s="29" t="str">
        <f aca="false">+G8969</f>
        <v>Jesús Periz</v>
      </c>
      <c r="H8970" s="1" t="str">
        <f aca="false">IF(A8970=0," ",YEAR(+A8970))</f>
        <v> </v>
      </c>
      <c r="I8970" s="1" t="str">
        <f aca="false">IF(A8970=0," ",MONTH(+A8970))</f>
        <v> </v>
      </c>
      <c r="J8970" s="30" t="str">
        <f aca="false">+H8970&amp;"_"&amp;I8970</f>
        <v> _ </v>
      </c>
      <c r="K8970" s="2"/>
    </row>
    <row r="8971" customFormat="false" ht="15" hidden="false" customHeight="false" outlineLevel="0" collapsed="false">
      <c r="A8971" s="25"/>
      <c r="B8971" s="26"/>
      <c r="C8971" s="26"/>
      <c r="D8971" s="27"/>
      <c r="E8971" s="26"/>
      <c r="F8971" s="28"/>
      <c r="G8971" s="29" t="str">
        <f aca="false">+G8970</f>
        <v>Jesús Periz</v>
      </c>
      <c r="H8971" s="1" t="str">
        <f aca="false">IF(A8971=0," ",YEAR(+A8971))</f>
        <v> </v>
      </c>
      <c r="I8971" s="1" t="str">
        <f aca="false">IF(A8971=0," ",MONTH(+A8971))</f>
        <v> </v>
      </c>
      <c r="J8971" s="30" t="str">
        <f aca="false">+H8971&amp;"_"&amp;I8971</f>
        <v> _ </v>
      </c>
      <c r="K8971" s="2"/>
    </row>
    <row r="8972" customFormat="false" ht="15" hidden="false" customHeight="false" outlineLevel="0" collapsed="false">
      <c r="A8972" s="25"/>
      <c r="B8972" s="26"/>
      <c r="C8972" s="26"/>
      <c r="D8972" s="27"/>
      <c r="E8972" s="26"/>
      <c r="F8972" s="28"/>
      <c r="G8972" s="29" t="str">
        <f aca="false">+G8971</f>
        <v>Jesús Periz</v>
      </c>
      <c r="H8972" s="1" t="str">
        <f aca="false">IF(A8972=0," ",YEAR(+A8972))</f>
        <v> </v>
      </c>
      <c r="I8972" s="1" t="str">
        <f aca="false">IF(A8972=0," ",MONTH(+A8972))</f>
        <v> </v>
      </c>
      <c r="J8972" s="30" t="str">
        <f aca="false">+H8972&amp;"_"&amp;I8972</f>
        <v> _ </v>
      </c>
      <c r="K8972" s="2"/>
    </row>
    <row r="8973" customFormat="false" ht="15" hidden="false" customHeight="false" outlineLevel="0" collapsed="false">
      <c r="A8973" s="25"/>
      <c r="B8973" s="26"/>
      <c r="C8973" s="26"/>
      <c r="D8973" s="27"/>
      <c r="E8973" s="26"/>
      <c r="F8973" s="28"/>
      <c r="G8973" s="29" t="str">
        <f aca="false">+G8972</f>
        <v>Jesús Periz</v>
      </c>
      <c r="H8973" s="1" t="str">
        <f aca="false">IF(A8973=0," ",YEAR(+A8973))</f>
        <v> </v>
      </c>
      <c r="I8973" s="1" t="str">
        <f aca="false">IF(A8973=0," ",MONTH(+A8973))</f>
        <v> </v>
      </c>
      <c r="J8973" s="30" t="str">
        <f aca="false">+H8973&amp;"_"&amp;I8973</f>
        <v> _ </v>
      </c>
      <c r="K8973" s="2"/>
    </row>
    <row r="8974" customFormat="false" ht="15" hidden="false" customHeight="false" outlineLevel="0" collapsed="false">
      <c r="A8974" s="25"/>
      <c r="B8974" s="26"/>
      <c r="C8974" s="26"/>
      <c r="D8974" s="27"/>
      <c r="E8974" s="26"/>
      <c r="F8974" s="28"/>
      <c r="G8974" s="29" t="str">
        <f aca="false">+G8973</f>
        <v>Jesús Periz</v>
      </c>
      <c r="H8974" s="1" t="str">
        <f aca="false">IF(A8974=0," ",YEAR(+A8974))</f>
        <v> </v>
      </c>
      <c r="I8974" s="1" t="str">
        <f aca="false">IF(A8974=0," ",MONTH(+A8974))</f>
        <v> </v>
      </c>
      <c r="J8974" s="30" t="str">
        <f aca="false">+H8974&amp;"_"&amp;I8974</f>
        <v> _ </v>
      </c>
      <c r="K8974" s="2"/>
    </row>
    <row r="8975" customFormat="false" ht="15" hidden="false" customHeight="false" outlineLevel="0" collapsed="false">
      <c r="A8975" s="25"/>
      <c r="B8975" s="26"/>
      <c r="C8975" s="26"/>
      <c r="D8975" s="27"/>
      <c r="E8975" s="26"/>
      <c r="F8975" s="28"/>
      <c r="G8975" s="29" t="str">
        <f aca="false">+G8974</f>
        <v>Jesús Periz</v>
      </c>
      <c r="H8975" s="1" t="str">
        <f aca="false">IF(A8975=0," ",YEAR(+A8975))</f>
        <v> </v>
      </c>
      <c r="I8975" s="1" t="str">
        <f aca="false">IF(A8975=0," ",MONTH(+A8975))</f>
        <v> </v>
      </c>
      <c r="J8975" s="30" t="str">
        <f aca="false">+H8975&amp;"_"&amp;I8975</f>
        <v> _ </v>
      </c>
      <c r="K8975" s="2"/>
    </row>
    <row r="8976" customFormat="false" ht="15" hidden="false" customHeight="false" outlineLevel="0" collapsed="false">
      <c r="A8976" s="25"/>
      <c r="B8976" s="26"/>
      <c r="C8976" s="26"/>
      <c r="D8976" s="27"/>
      <c r="E8976" s="26"/>
      <c r="F8976" s="28"/>
      <c r="G8976" s="29" t="str">
        <f aca="false">+G8975</f>
        <v>Jesús Periz</v>
      </c>
      <c r="H8976" s="1" t="str">
        <f aca="false">IF(A8976=0," ",YEAR(+A8976))</f>
        <v> </v>
      </c>
      <c r="I8976" s="1" t="str">
        <f aca="false">IF(A8976=0," ",MONTH(+A8976))</f>
        <v> </v>
      </c>
      <c r="J8976" s="30" t="str">
        <f aca="false">+H8976&amp;"_"&amp;I8976</f>
        <v> _ </v>
      </c>
      <c r="K8976" s="2"/>
    </row>
    <row r="8977" customFormat="false" ht="15" hidden="false" customHeight="false" outlineLevel="0" collapsed="false">
      <c r="A8977" s="25"/>
      <c r="B8977" s="26"/>
      <c r="C8977" s="26"/>
      <c r="D8977" s="27"/>
      <c r="E8977" s="26"/>
      <c r="F8977" s="28"/>
      <c r="G8977" s="29" t="str">
        <f aca="false">+G8976</f>
        <v>Jesús Periz</v>
      </c>
      <c r="H8977" s="1" t="str">
        <f aca="false">IF(A8977=0," ",YEAR(+A8977))</f>
        <v> </v>
      </c>
      <c r="I8977" s="1" t="str">
        <f aca="false">IF(A8977=0," ",MONTH(+A8977))</f>
        <v> </v>
      </c>
      <c r="J8977" s="30" t="str">
        <f aca="false">+H8977&amp;"_"&amp;I8977</f>
        <v> _ </v>
      </c>
      <c r="K8977" s="2"/>
    </row>
    <row r="8978" customFormat="false" ht="15" hidden="false" customHeight="false" outlineLevel="0" collapsed="false">
      <c r="A8978" s="25"/>
      <c r="B8978" s="26"/>
      <c r="C8978" s="26"/>
      <c r="D8978" s="27"/>
      <c r="E8978" s="26"/>
      <c r="F8978" s="28"/>
      <c r="G8978" s="29" t="str">
        <f aca="false">+G8977</f>
        <v>Jesús Periz</v>
      </c>
      <c r="H8978" s="1" t="str">
        <f aca="false">IF(A8978=0," ",YEAR(+A8978))</f>
        <v> </v>
      </c>
      <c r="I8978" s="1" t="str">
        <f aca="false">IF(A8978=0," ",MONTH(+A8978))</f>
        <v> </v>
      </c>
      <c r="J8978" s="30" t="str">
        <f aca="false">+H8978&amp;"_"&amp;I8978</f>
        <v> _ </v>
      </c>
      <c r="K8978" s="2"/>
    </row>
    <row r="8979" customFormat="false" ht="15" hidden="false" customHeight="false" outlineLevel="0" collapsed="false">
      <c r="A8979" s="25"/>
      <c r="B8979" s="26"/>
      <c r="C8979" s="26"/>
      <c r="D8979" s="27"/>
      <c r="E8979" s="26"/>
      <c r="F8979" s="28"/>
      <c r="G8979" s="29" t="str">
        <f aca="false">+G8978</f>
        <v>Jesús Periz</v>
      </c>
      <c r="H8979" s="1" t="str">
        <f aca="false">IF(A8979=0," ",YEAR(+A8979))</f>
        <v> </v>
      </c>
      <c r="I8979" s="1" t="str">
        <f aca="false">IF(A8979=0," ",MONTH(+A8979))</f>
        <v> </v>
      </c>
      <c r="J8979" s="30" t="str">
        <f aca="false">+H8979&amp;"_"&amp;I8979</f>
        <v> _ </v>
      </c>
      <c r="K8979" s="2"/>
    </row>
    <row r="8980" customFormat="false" ht="15" hidden="false" customHeight="false" outlineLevel="0" collapsed="false">
      <c r="A8980" s="25"/>
      <c r="B8980" s="26"/>
      <c r="C8980" s="26"/>
      <c r="D8980" s="27"/>
      <c r="E8980" s="26"/>
      <c r="F8980" s="28"/>
      <c r="G8980" s="29" t="str">
        <f aca="false">+G8979</f>
        <v>Jesús Periz</v>
      </c>
      <c r="H8980" s="1" t="str">
        <f aca="false">IF(A8980=0," ",YEAR(+A8980))</f>
        <v> </v>
      </c>
      <c r="I8980" s="1" t="str">
        <f aca="false">IF(A8980=0," ",MONTH(+A8980))</f>
        <v> </v>
      </c>
      <c r="J8980" s="30" t="str">
        <f aca="false">+H8980&amp;"_"&amp;I8980</f>
        <v> _ </v>
      </c>
      <c r="K8980" s="2"/>
    </row>
    <row r="8981" customFormat="false" ht="15" hidden="false" customHeight="false" outlineLevel="0" collapsed="false">
      <c r="A8981" s="25"/>
      <c r="B8981" s="26"/>
      <c r="C8981" s="26"/>
      <c r="D8981" s="27"/>
      <c r="E8981" s="26"/>
      <c r="F8981" s="28"/>
      <c r="G8981" s="29" t="str">
        <f aca="false">+G8980</f>
        <v>Jesús Periz</v>
      </c>
      <c r="H8981" s="1" t="str">
        <f aca="false">IF(A8981=0," ",YEAR(+A8981))</f>
        <v> </v>
      </c>
      <c r="I8981" s="1" t="str">
        <f aca="false">IF(A8981=0," ",MONTH(+A8981))</f>
        <v> </v>
      </c>
      <c r="J8981" s="30" t="str">
        <f aca="false">+H8981&amp;"_"&amp;I8981</f>
        <v> _ </v>
      </c>
      <c r="K8981" s="2"/>
    </row>
    <row r="8982" customFormat="false" ht="15" hidden="false" customHeight="false" outlineLevel="0" collapsed="false">
      <c r="A8982" s="25"/>
      <c r="B8982" s="26"/>
      <c r="C8982" s="26"/>
      <c r="D8982" s="27"/>
      <c r="E8982" s="26"/>
      <c r="F8982" s="28"/>
      <c r="G8982" s="29" t="str">
        <f aca="false">+G8981</f>
        <v>Jesús Periz</v>
      </c>
      <c r="H8982" s="1" t="str">
        <f aca="false">IF(A8982=0," ",YEAR(+A8982))</f>
        <v> </v>
      </c>
      <c r="I8982" s="1" t="str">
        <f aca="false">IF(A8982=0," ",MONTH(+A8982))</f>
        <v> </v>
      </c>
      <c r="J8982" s="30" t="str">
        <f aca="false">+H8982&amp;"_"&amp;I8982</f>
        <v> _ </v>
      </c>
      <c r="K8982" s="2"/>
    </row>
    <row r="8983" customFormat="false" ht="15" hidden="false" customHeight="false" outlineLevel="0" collapsed="false">
      <c r="A8983" s="25"/>
      <c r="B8983" s="26"/>
      <c r="C8983" s="26"/>
      <c r="D8983" s="27"/>
      <c r="E8983" s="26"/>
      <c r="F8983" s="28"/>
      <c r="G8983" s="29" t="str">
        <f aca="false">+G8982</f>
        <v>Jesús Periz</v>
      </c>
      <c r="H8983" s="1" t="str">
        <f aca="false">IF(A8983=0," ",YEAR(+A8983))</f>
        <v> </v>
      </c>
      <c r="I8983" s="1" t="str">
        <f aca="false">IF(A8983=0," ",MONTH(+A8983))</f>
        <v> </v>
      </c>
      <c r="J8983" s="30" t="str">
        <f aca="false">+H8983&amp;"_"&amp;I8983</f>
        <v> _ </v>
      </c>
      <c r="K8983" s="2"/>
    </row>
    <row r="8984" customFormat="false" ht="15" hidden="false" customHeight="false" outlineLevel="0" collapsed="false">
      <c r="A8984" s="25"/>
      <c r="B8984" s="26"/>
      <c r="C8984" s="26"/>
      <c r="D8984" s="27"/>
      <c r="E8984" s="26"/>
      <c r="F8984" s="28"/>
      <c r="G8984" s="29" t="str">
        <f aca="false">+G8983</f>
        <v>Jesús Periz</v>
      </c>
      <c r="H8984" s="1" t="str">
        <f aca="false">IF(A8984=0," ",YEAR(+A8984))</f>
        <v> </v>
      </c>
      <c r="I8984" s="1" t="str">
        <f aca="false">IF(A8984=0," ",MONTH(+A8984))</f>
        <v> </v>
      </c>
      <c r="J8984" s="30" t="str">
        <f aca="false">+H8984&amp;"_"&amp;I8984</f>
        <v> _ </v>
      </c>
      <c r="K8984" s="2"/>
    </row>
    <row r="8985" customFormat="false" ht="15" hidden="false" customHeight="false" outlineLevel="0" collapsed="false">
      <c r="A8985" s="25"/>
      <c r="B8985" s="26"/>
      <c r="C8985" s="26"/>
      <c r="D8985" s="27"/>
      <c r="E8985" s="26"/>
      <c r="F8985" s="28"/>
      <c r="G8985" s="29" t="str">
        <f aca="false">+G8984</f>
        <v>Jesús Periz</v>
      </c>
      <c r="H8985" s="1" t="str">
        <f aca="false">IF(A8985=0," ",YEAR(+A8985))</f>
        <v> </v>
      </c>
      <c r="I8985" s="1" t="str">
        <f aca="false">IF(A8985=0," ",MONTH(+A8985))</f>
        <v> </v>
      </c>
      <c r="J8985" s="30" t="str">
        <f aca="false">+H8985&amp;"_"&amp;I8985</f>
        <v> _ </v>
      </c>
      <c r="K8985" s="2"/>
    </row>
    <row r="8986" customFormat="false" ht="15" hidden="false" customHeight="false" outlineLevel="0" collapsed="false">
      <c r="A8986" s="25"/>
      <c r="B8986" s="26"/>
      <c r="C8986" s="26"/>
      <c r="D8986" s="27"/>
      <c r="E8986" s="26"/>
      <c r="F8986" s="28"/>
      <c r="G8986" s="29" t="str">
        <f aca="false">+G8985</f>
        <v>Jesús Periz</v>
      </c>
      <c r="H8986" s="1" t="str">
        <f aca="false">IF(A8986=0," ",YEAR(+A8986))</f>
        <v> </v>
      </c>
      <c r="I8986" s="1" t="str">
        <f aca="false">IF(A8986=0," ",MONTH(+A8986))</f>
        <v> </v>
      </c>
      <c r="J8986" s="30" t="str">
        <f aca="false">+H8986&amp;"_"&amp;I8986</f>
        <v> _ </v>
      </c>
      <c r="K8986" s="2"/>
    </row>
    <row r="8987" customFormat="false" ht="15" hidden="false" customHeight="false" outlineLevel="0" collapsed="false">
      <c r="A8987" s="25"/>
      <c r="B8987" s="26"/>
      <c r="C8987" s="26"/>
      <c r="D8987" s="27"/>
      <c r="E8987" s="26"/>
      <c r="F8987" s="28"/>
      <c r="G8987" s="29" t="str">
        <f aca="false">+G8986</f>
        <v>Jesús Periz</v>
      </c>
      <c r="H8987" s="1" t="str">
        <f aca="false">IF(A8987=0," ",YEAR(+A8987))</f>
        <v> </v>
      </c>
      <c r="I8987" s="1" t="str">
        <f aca="false">IF(A8987=0," ",MONTH(+A8987))</f>
        <v> </v>
      </c>
      <c r="J8987" s="30" t="str">
        <f aca="false">+H8987&amp;"_"&amp;I8987</f>
        <v> _ </v>
      </c>
      <c r="K8987" s="2"/>
    </row>
    <row r="8988" customFormat="false" ht="15" hidden="false" customHeight="false" outlineLevel="0" collapsed="false">
      <c r="A8988" s="25"/>
      <c r="B8988" s="26"/>
      <c r="C8988" s="26"/>
      <c r="D8988" s="27"/>
      <c r="E8988" s="26"/>
      <c r="F8988" s="28"/>
      <c r="G8988" s="29" t="str">
        <f aca="false">+G8987</f>
        <v>Jesús Periz</v>
      </c>
      <c r="H8988" s="1" t="str">
        <f aca="false">IF(A8988=0," ",YEAR(+A8988))</f>
        <v> </v>
      </c>
      <c r="I8988" s="1" t="str">
        <f aca="false">IF(A8988=0," ",MONTH(+A8988))</f>
        <v> </v>
      </c>
      <c r="J8988" s="30" t="str">
        <f aca="false">+H8988&amp;"_"&amp;I8988</f>
        <v> _ </v>
      </c>
      <c r="K8988" s="2"/>
    </row>
    <row r="8989" customFormat="false" ht="15" hidden="false" customHeight="false" outlineLevel="0" collapsed="false">
      <c r="A8989" s="25"/>
      <c r="B8989" s="26"/>
      <c r="C8989" s="26"/>
      <c r="D8989" s="27"/>
      <c r="E8989" s="26"/>
      <c r="F8989" s="28"/>
      <c r="G8989" s="29" t="str">
        <f aca="false">+G8988</f>
        <v>Jesús Periz</v>
      </c>
      <c r="H8989" s="1" t="str">
        <f aca="false">IF(A8989=0," ",YEAR(+A8989))</f>
        <v> </v>
      </c>
      <c r="I8989" s="1" t="str">
        <f aca="false">IF(A8989=0," ",MONTH(+A8989))</f>
        <v> </v>
      </c>
      <c r="J8989" s="30" t="str">
        <f aca="false">+H8989&amp;"_"&amp;I8989</f>
        <v> _ </v>
      </c>
      <c r="K8989" s="2"/>
    </row>
    <row r="8990" customFormat="false" ht="15" hidden="false" customHeight="false" outlineLevel="0" collapsed="false">
      <c r="A8990" s="25"/>
      <c r="B8990" s="26"/>
      <c r="C8990" s="26"/>
      <c r="D8990" s="27"/>
      <c r="E8990" s="26"/>
      <c r="F8990" s="28"/>
      <c r="G8990" s="29" t="str">
        <f aca="false">+G8989</f>
        <v>Jesús Periz</v>
      </c>
      <c r="H8990" s="1" t="str">
        <f aca="false">IF(A8990=0," ",YEAR(+A8990))</f>
        <v> </v>
      </c>
      <c r="I8990" s="1" t="str">
        <f aca="false">IF(A8990=0," ",MONTH(+A8990))</f>
        <v> </v>
      </c>
      <c r="J8990" s="30" t="str">
        <f aca="false">+H8990&amp;"_"&amp;I8990</f>
        <v> _ </v>
      </c>
      <c r="K8990" s="2"/>
    </row>
    <row r="8991" customFormat="false" ht="15" hidden="false" customHeight="false" outlineLevel="0" collapsed="false">
      <c r="A8991" s="25"/>
      <c r="B8991" s="26"/>
      <c r="C8991" s="26"/>
      <c r="D8991" s="27"/>
      <c r="E8991" s="26"/>
      <c r="F8991" s="28"/>
      <c r="G8991" s="29" t="str">
        <f aca="false">+G8990</f>
        <v>Jesús Periz</v>
      </c>
      <c r="H8991" s="1" t="str">
        <f aca="false">IF(A8991=0," ",YEAR(+A8991))</f>
        <v> </v>
      </c>
      <c r="I8991" s="1" t="str">
        <f aca="false">IF(A8991=0," ",MONTH(+A8991))</f>
        <v> </v>
      </c>
      <c r="J8991" s="30" t="str">
        <f aca="false">+H8991&amp;"_"&amp;I8991</f>
        <v> _ </v>
      </c>
      <c r="K8991" s="2"/>
    </row>
    <row r="8992" customFormat="false" ht="15" hidden="false" customHeight="false" outlineLevel="0" collapsed="false">
      <c r="A8992" s="25"/>
      <c r="B8992" s="26"/>
      <c r="C8992" s="26"/>
      <c r="D8992" s="27"/>
      <c r="E8992" s="26"/>
      <c r="F8992" s="28"/>
      <c r="G8992" s="29" t="str">
        <f aca="false">+G8991</f>
        <v>Jesús Periz</v>
      </c>
      <c r="H8992" s="1" t="str">
        <f aca="false">IF(A8992=0," ",YEAR(+A8992))</f>
        <v> </v>
      </c>
      <c r="I8992" s="1" t="str">
        <f aca="false">IF(A8992=0," ",MONTH(+A8992))</f>
        <v> </v>
      </c>
      <c r="J8992" s="30" t="str">
        <f aca="false">+H8992&amp;"_"&amp;I8992</f>
        <v> _ </v>
      </c>
      <c r="K8992" s="2"/>
    </row>
    <row r="8993" customFormat="false" ht="15" hidden="false" customHeight="false" outlineLevel="0" collapsed="false">
      <c r="A8993" s="25"/>
      <c r="B8993" s="26"/>
      <c r="C8993" s="26"/>
      <c r="D8993" s="27"/>
      <c r="E8993" s="26"/>
      <c r="F8993" s="28"/>
      <c r="G8993" s="29" t="str">
        <f aca="false">+G8992</f>
        <v>Jesús Periz</v>
      </c>
      <c r="H8993" s="1" t="str">
        <f aca="false">IF(A8993=0," ",YEAR(+A8993))</f>
        <v> </v>
      </c>
      <c r="I8993" s="1" t="str">
        <f aca="false">IF(A8993=0," ",MONTH(+A8993))</f>
        <v> </v>
      </c>
      <c r="J8993" s="30" t="str">
        <f aca="false">+H8993&amp;"_"&amp;I8993</f>
        <v> _ </v>
      </c>
      <c r="K8993" s="2"/>
    </row>
    <row r="8994" customFormat="false" ht="15" hidden="false" customHeight="false" outlineLevel="0" collapsed="false">
      <c r="A8994" s="25"/>
      <c r="B8994" s="26"/>
      <c r="C8994" s="26"/>
      <c r="D8994" s="27"/>
      <c r="E8994" s="26"/>
      <c r="F8994" s="28"/>
      <c r="G8994" s="29" t="str">
        <f aca="false">+G8993</f>
        <v>Jesús Periz</v>
      </c>
      <c r="H8994" s="1" t="str">
        <f aca="false">IF(A8994=0," ",YEAR(+A8994))</f>
        <v> </v>
      </c>
      <c r="I8994" s="1" t="str">
        <f aca="false">IF(A8994=0," ",MONTH(+A8994))</f>
        <v> </v>
      </c>
      <c r="J8994" s="30" t="str">
        <f aca="false">+H8994&amp;"_"&amp;I8994</f>
        <v> _ </v>
      </c>
      <c r="K8994" s="2"/>
    </row>
    <row r="8995" customFormat="false" ht="15" hidden="false" customHeight="false" outlineLevel="0" collapsed="false">
      <c r="A8995" s="25"/>
      <c r="B8995" s="26"/>
      <c r="C8995" s="26"/>
      <c r="D8995" s="27"/>
      <c r="E8995" s="26"/>
      <c r="F8995" s="28"/>
      <c r="G8995" s="29" t="str">
        <f aca="false">+G8994</f>
        <v>Jesús Periz</v>
      </c>
      <c r="H8995" s="1" t="str">
        <f aca="false">IF(A8995=0," ",YEAR(+A8995))</f>
        <v> </v>
      </c>
      <c r="I8995" s="1" t="str">
        <f aca="false">IF(A8995=0," ",MONTH(+A8995))</f>
        <v> </v>
      </c>
      <c r="J8995" s="30" t="str">
        <f aca="false">+H8995&amp;"_"&amp;I8995</f>
        <v> _ </v>
      </c>
      <c r="K8995" s="2"/>
    </row>
    <row r="8996" customFormat="false" ht="15" hidden="false" customHeight="false" outlineLevel="0" collapsed="false">
      <c r="A8996" s="25"/>
      <c r="B8996" s="26"/>
      <c r="C8996" s="26"/>
      <c r="D8996" s="27"/>
      <c r="E8996" s="26"/>
      <c r="F8996" s="28"/>
      <c r="G8996" s="29" t="str">
        <f aca="false">+G8995</f>
        <v>Jesús Periz</v>
      </c>
      <c r="H8996" s="1" t="str">
        <f aca="false">IF(A8996=0," ",YEAR(+A8996))</f>
        <v> </v>
      </c>
      <c r="I8996" s="1" t="str">
        <f aca="false">IF(A8996=0," ",MONTH(+A8996))</f>
        <v> </v>
      </c>
      <c r="J8996" s="30" t="str">
        <f aca="false">+H8996&amp;"_"&amp;I8996</f>
        <v> _ </v>
      </c>
      <c r="K8996" s="2"/>
    </row>
    <row r="8997" customFormat="false" ht="15" hidden="false" customHeight="false" outlineLevel="0" collapsed="false">
      <c r="A8997" s="25"/>
      <c r="B8997" s="26"/>
      <c r="C8997" s="26"/>
      <c r="D8997" s="27"/>
      <c r="E8997" s="26"/>
      <c r="F8997" s="28"/>
      <c r="G8997" s="29" t="str">
        <f aca="false">+G8996</f>
        <v>Jesús Periz</v>
      </c>
      <c r="H8997" s="1" t="str">
        <f aca="false">IF(A8997=0," ",YEAR(+A8997))</f>
        <v> </v>
      </c>
      <c r="I8997" s="1" t="str">
        <f aca="false">IF(A8997=0," ",MONTH(+A8997))</f>
        <v> </v>
      </c>
      <c r="J8997" s="30" t="str">
        <f aca="false">+H8997&amp;"_"&amp;I8997</f>
        <v> _ </v>
      </c>
      <c r="K8997" s="2"/>
    </row>
    <row r="8998" customFormat="false" ht="15" hidden="false" customHeight="false" outlineLevel="0" collapsed="false">
      <c r="A8998" s="25"/>
      <c r="B8998" s="26"/>
      <c r="C8998" s="26"/>
      <c r="D8998" s="27"/>
      <c r="E8998" s="26"/>
      <c r="F8998" s="28"/>
      <c r="G8998" s="29" t="str">
        <f aca="false">+G8997</f>
        <v>Jesús Periz</v>
      </c>
      <c r="H8998" s="1" t="str">
        <f aca="false">IF(A8998=0," ",YEAR(+A8998))</f>
        <v> </v>
      </c>
      <c r="I8998" s="1" t="str">
        <f aca="false">IF(A8998=0," ",MONTH(+A8998))</f>
        <v> </v>
      </c>
      <c r="J8998" s="30" t="str">
        <f aca="false">+H8998&amp;"_"&amp;I8998</f>
        <v> _ </v>
      </c>
      <c r="K8998" s="2"/>
    </row>
    <row r="8999" customFormat="false" ht="15" hidden="false" customHeight="false" outlineLevel="0" collapsed="false">
      <c r="A8999" s="25"/>
      <c r="B8999" s="26"/>
      <c r="C8999" s="26"/>
      <c r="D8999" s="27"/>
      <c r="E8999" s="26"/>
      <c r="F8999" s="28"/>
      <c r="G8999" s="29" t="str">
        <f aca="false">+G8998</f>
        <v>Jesús Periz</v>
      </c>
      <c r="H8999" s="1" t="str">
        <f aca="false">IF(A8999=0," ",YEAR(+A8999))</f>
        <v> </v>
      </c>
      <c r="I8999" s="1" t="str">
        <f aca="false">IF(A8999=0," ",MONTH(+A8999))</f>
        <v> </v>
      </c>
      <c r="J8999" s="30" t="str">
        <f aca="false">+H8999&amp;"_"&amp;I8999</f>
        <v> _ </v>
      </c>
      <c r="K8999" s="2"/>
    </row>
    <row r="9000" customFormat="false" ht="15" hidden="false" customHeight="false" outlineLevel="0" collapsed="false">
      <c r="A9000" s="25"/>
      <c r="B9000" s="26"/>
      <c r="C9000" s="26"/>
      <c r="D9000" s="27"/>
      <c r="E9000" s="26"/>
      <c r="F9000" s="28"/>
      <c r="G9000" s="29" t="str">
        <f aca="false">+G8999</f>
        <v>Jesús Periz</v>
      </c>
      <c r="H9000" s="1" t="str">
        <f aca="false">IF(A9000=0," ",YEAR(+A9000))</f>
        <v> </v>
      </c>
      <c r="I9000" s="1" t="str">
        <f aca="false">IF(A9000=0," ",MONTH(+A9000))</f>
        <v> </v>
      </c>
      <c r="J9000" s="30" t="str">
        <f aca="false">+H9000&amp;"_"&amp;I9000</f>
        <v> _ </v>
      </c>
      <c r="K9000" s="2"/>
    </row>
    <row r="9001" customFormat="false" ht="15" hidden="false" customHeight="false" outlineLevel="0" collapsed="false">
      <c r="A9001" s="25"/>
      <c r="B9001" s="26"/>
      <c r="C9001" s="26"/>
      <c r="D9001" s="27"/>
      <c r="E9001" s="26"/>
      <c r="F9001" s="28"/>
      <c r="G9001" s="29" t="str">
        <f aca="false">+G9000</f>
        <v>Jesús Periz</v>
      </c>
      <c r="H9001" s="1" t="str">
        <f aca="false">IF(A9001=0," ",YEAR(+A9001))</f>
        <v> </v>
      </c>
      <c r="I9001" s="1" t="str">
        <f aca="false">IF(A9001=0," ",MONTH(+A9001))</f>
        <v> </v>
      </c>
      <c r="J9001" s="30" t="str">
        <f aca="false">+H9001&amp;"_"&amp;I9001</f>
        <v> _ </v>
      </c>
      <c r="K9001" s="2"/>
    </row>
    <row r="9002" customFormat="false" ht="15" hidden="false" customHeight="false" outlineLevel="0" collapsed="false">
      <c r="A9002" s="25"/>
      <c r="B9002" s="26"/>
      <c r="C9002" s="26"/>
      <c r="D9002" s="27"/>
      <c r="E9002" s="26"/>
      <c r="F9002" s="28"/>
      <c r="G9002" s="29" t="str">
        <f aca="false">+G9001</f>
        <v>Jesús Periz</v>
      </c>
      <c r="H9002" s="1" t="str">
        <f aca="false">IF(A9002=0," ",YEAR(+A9002))</f>
        <v> </v>
      </c>
      <c r="I9002" s="1" t="str">
        <f aca="false">IF(A9002=0," ",MONTH(+A9002))</f>
        <v> </v>
      </c>
      <c r="J9002" s="30" t="str">
        <f aca="false">+H9002&amp;"_"&amp;I9002</f>
        <v> _ </v>
      </c>
      <c r="K9002" s="2"/>
    </row>
    <row r="9003" customFormat="false" ht="15" hidden="false" customHeight="false" outlineLevel="0" collapsed="false">
      <c r="A9003" s="25"/>
      <c r="B9003" s="26"/>
      <c r="C9003" s="26"/>
      <c r="D9003" s="27"/>
      <c r="E9003" s="26"/>
      <c r="F9003" s="28"/>
      <c r="G9003" s="29" t="str">
        <f aca="false">+G9002</f>
        <v>Jesús Periz</v>
      </c>
      <c r="H9003" s="1" t="str">
        <f aca="false">IF(A9003=0," ",YEAR(+A9003))</f>
        <v> </v>
      </c>
      <c r="I9003" s="1" t="str">
        <f aca="false">IF(A9003=0," ",MONTH(+A9003))</f>
        <v> </v>
      </c>
      <c r="J9003" s="30" t="str">
        <f aca="false">+H9003&amp;"_"&amp;I9003</f>
        <v> _ </v>
      </c>
      <c r="K9003" s="2"/>
    </row>
    <row r="9004" customFormat="false" ht="15" hidden="false" customHeight="false" outlineLevel="0" collapsed="false">
      <c r="A9004" s="25"/>
      <c r="B9004" s="26"/>
      <c r="C9004" s="26"/>
      <c r="D9004" s="27"/>
      <c r="E9004" s="26"/>
      <c r="F9004" s="28"/>
      <c r="G9004" s="29" t="str">
        <f aca="false">+G9003</f>
        <v>Jesús Periz</v>
      </c>
      <c r="H9004" s="1" t="str">
        <f aca="false">IF(A9004=0," ",YEAR(+A9004))</f>
        <v> </v>
      </c>
      <c r="I9004" s="1" t="str">
        <f aca="false">IF(A9004=0," ",MONTH(+A9004))</f>
        <v> </v>
      </c>
      <c r="J9004" s="30" t="str">
        <f aca="false">+H9004&amp;"_"&amp;I9004</f>
        <v> _ </v>
      </c>
      <c r="K9004" s="2"/>
    </row>
    <row r="9005" customFormat="false" ht="15" hidden="false" customHeight="false" outlineLevel="0" collapsed="false">
      <c r="A9005" s="25"/>
      <c r="B9005" s="26"/>
      <c r="C9005" s="26"/>
      <c r="D9005" s="27"/>
      <c r="E9005" s="26"/>
      <c r="F9005" s="28"/>
      <c r="G9005" s="29" t="str">
        <f aca="false">+G9004</f>
        <v>Jesús Periz</v>
      </c>
      <c r="H9005" s="1" t="str">
        <f aca="false">IF(A9005=0," ",YEAR(+A9005))</f>
        <v> </v>
      </c>
      <c r="I9005" s="1" t="str">
        <f aca="false">IF(A9005=0," ",MONTH(+A9005))</f>
        <v> </v>
      </c>
      <c r="J9005" s="30" t="str">
        <f aca="false">+H9005&amp;"_"&amp;I9005</f>
        <v> _ </v>
      </c>
      <c r="K9005" s="2"/>
    </row>
    <row r="9006" customFormat="false" ht="15" hidden="false" customHeight="false" outlineLevel="0" collapsed="false">
      <c r="A9006" s="25"/>
      <c r="B9006" s="26"/>
      <c r="C9006" s="26"/>
      <c r="D9006" s="27"/>
      <c r="E9006" s="26"/>
      <c r="F9006" s="28"/>
      <c r="G9006" s="29" t="str">
        <f aca="false">+G9005</f>
        <v>Jesús Periz</v>
      </c>
      <c r="H9006" s="1" t="str">
        <f aca="false">IF(A9006=0," ",YEAR(+A9006))</f>
        <v> </v>
      </c>
      <c r="I9006" s="1" t="str">
        <f aca="false">IF(A9006=0," ",MONTH(+A9006))</f>
        <v> </v>
      </c>
      <c r="J9006" s="30" t="str">
        <f aca="false">+H9006&amp;"_"&amp;I9006</f>
        <v> _ </v>
      </c>
      <c r="K9006" s="2"/>
    </row>
    <row r="9007" customFormat="false" ht="15" hidden="false" customHeight="false" outlineLevel="0" collapsed="false">
      <c r="A9007" s="25"/>
      <c r="B9007" s="26"/>
      <c r="C9007" s="26"/>
      <c r="D9007" s="27"/>
      <c r="E9007" s="26"/>
      <c r="F9007" s="28"/>
      <c r="G9007" s="29" t="str">
        <f aca="false">+G9006</f>
        <v>Jesús Periz</v>
      </c>
      <c r="H9007" s="1" t="str">
        <f aca="false">IF(A9007=0," ",YEAR(+A9007))</f>
        <v> </v>
      </c>
      <c r="I9007" s="1" t="str">
        <f aca="false">IF(A9007=0," ",MONTH(+A9007))</f>
        <v> </v>
      </c>
      <c r="J9007" s="30" t="str">
        <f aca="false">+H9007&amp;"_"&amp;I9007</f>
        <v> _ </v>
      </c>
      <c r="K9007" s="2"/>
    </row>
    <row r="9008" customFormat="false" ht="15" hidden="false" customHeight="false" outlineLevel="0" collapsed="false">
      <c r="A9008" s="25"/>
      <c r="B9008" s="26"/>
      <c r="C9008" s="26"/>
      <c r="D9008" s="27"/>
      <c r="E9008" s="26"/>
      <c r="F9008" s="28"/>
      <c r="G9008" s="29" t="str">
        <f aca="false">+G9007</f>
        <v>Jesús Periz</v>
      </c>
      <c r="H9008" s="1" t="str">
        <f aca="false">IF(A9008=0," ",YEAR(+A9008))</f>
        <v> </v>
      </c>
      <c r="I9008" s="1" t="str">
        <f aca="false">IF(A9008=0," ",MONTH(+A9008))</f>
        <v> </v>
      </c>
      <c r="J9008" s="30" t="str">
        <f aca="false">+H9008&amp;"_"&amp;I9008</f>
        <v> _ </v>
      </c>
      <c r="K9008" s="2"/>
    </row>
    <row r="9009" customFormat="false" ht="15" hidden="false" customHeight="false" outlineLevel="0" collapsed="false">
      <c r="A9009" s="25"/>
      <c r="B9009" s="26"/>
      <c r="C9009" s="26"/>
      <c r="D9009" s="27"/>
      <c r="E9009" s="26"/>
      <c r="F9009" s="28"/>
      <c r="G9009" s="29" t="str">
        <f aca="false">+G9008</f>
        <v>Jesús Periz</v>
      </c>
      <c r="H9009" s="1" t="str">
        <f aca="false">IF(A9009=0," ",YEAR(+A9009))</f>
        <v> </v>
      </c>
      <c r="I9009" s="1" t="str">
        <f aca="false">IF(A9009=0," ",MONTH(+A9009))</f>
        <v> </v>
      </c>
      <c r="J9009" s="30" t="str">
        <f aca="false">+H9009&amp;"_"&amp;I9009</f>
        <v> _ </v>
      </c>
      <c r="K9009" s="2"/>
    </row>
    <row r="9010" customFormat="false" ht="15" hidden="false" customHeight="false" outlineLevel="0" collapsed="false">
      <c r="A9010" s="25"/>
      <c r="B9010" s="26"/>
      <c r="C9010" s="26"/>
      <c r="D9010" s="27"/>
      <c r="E9010" s="26"/>
      <c r="F9010" s="28"/>
      <c r="G9010" s="29" t="str">
        <f aca="false">+G9009</f>
        <v>Jesús Periz</v>
      </c>
      <c r="H9010" s="1" t="str">
        <f aca="false">IF(A9010=0," ",YEAR(+A9010))</f>
        <v> </v>
      </c>
      <c r="I9010" s="1" t="str">
        <f aca="false">IF(A9010=0," ",MONTH(+A9010))</f>
        <v> </v>
      </c>
      <c r="J9010" s="30" t="str">
        <f aca="false">+H9010&amp;"_"&amp;I9010</f>
        <v> _ </v>
      </c>
      <c r="K9010" s="2"/>
    </row>
    <row r="9011" customFormat="false" ht="15" hidden="false" customHeight="false" outlineLevel="0" collapsed="false">
      <c r="A9011" s="25"/>
      <c r="B9011" s="26"/>
      <c r="C9011" s="26"/>
      <c r="D9011" s="27"/>
      <c r="E9011" s="26"/>
      <c r="F9011" s="28"/>
      <c r="G9011" s="29" t="str">
        <f aca="false">+G9010</f>
        <v>Jesús Periz</v>
      </c>
      <c r="H9011" s="1" t="str">
        <f aca="false">IF(A9011=0," ",YEAR(+A9011))</f>
        <v> </v>
      </c>
      <c r="I9011" s="1" t="str">
        <f aca="false">IF(A9011=0," ",MONTH(+A9011))</f>
        <v> </v>
      </c>
      <c r="J9011" s="30" t="str">
        <f aca="false">+H9011&amp;"_"&amp;I9011</f>
        <v> _ </v>
      </c>
      <c r="K9011" s="2"/>
    </row>
    <row r="9012" customFormat="false" ht="15" hidden="false" customHeight="false" outlineLevel="0" collapsed="false">
      <c r="A9012" s="25"/>
      <c r="B9012" s="26"/>
      <c r="C9012" s="26"/>
      <c r="D9012" s="27"/>
      <c r="E9012" s="26"/>
      <c r="F9012" s="28"/>
      <c r="G9012" s="29" t="str">
        <f aca="false">+G9011</f>
        <v>Jesús Periz</v>
      </c>
      <c r="H9012" s="1" t="str">
        <f aca="false">IF(A9012=0," ",YEAR(+A9012))</f>
        <v> </v>
      </c>
      <c r="I9012" s="1" t="str">
        <f aca="false">IF(A9012=0," ",MONTH(+A9012))</f>
        <v> </v>
      </c>
      <c r="J9012" s="30" t="str">
        <f aca="false">+H9012&amp;"_"&amp;I9012</f>
        <v> _ </v>
      </c>
      <c r="K9012" s="2"/>
    </row>
    <row r="9013" customFormat="false" ht="15" hidden="false" customHeight="false" outlineLevel="0" collapsed="false">
      <c r="A9013" s="25"/>
      <c r="B9013" s="26"/>
      <c r="C9013" s="26"/>
      <c r="D9013" s="27"/>
      <c r="E9013" s="26"/>
      <c r="F9013" s="28"/>
      <c r="G9013" s="29" t="str">
        <f aca="false">+G9012</f>
        <v>Jesús Periz</v>
      </c>
      <c r="H9013" s="1" t="str">
        <f aca="false">IF(A9013=0," ",YEAR(+A9013))</f>
        <v> </v>
      </c>
      <c r="I9013" s="1" t="str">
        <f aca="false">IF(A9013=0," ",MONTH(+A9013))</f>
        <v> </v>
      </c>
      <c r="J9013" s="30" t="str">
        <f aca="false">+H9013&amp;"_"&amp;I9013</f>
        <v> _ </v>
      </c>
      <c r="K9013" s="2"/>
    </row>
    <row r="9014" customFormat="false" ht="15" hidden="false" customHeight="false" outlineLevel="0" collapsed="false">
      <c r="A9014" s="25"/>
      <c r="B9014" s="26"/>
      <c r="C9014" s="26"/>
      <c r="D9014" s="27"/>
      <c r="E9014" s="26"/>
      <c r="F9014" s="28"/>
      <c r="G9014" s="29" t="str">
        <f aca="false">+G9013</f>
        <v>Jesús Periz</v>
      </c>
      <c r="H9014" s="1" t="str">
        <f aca="false">IF(A9014=0," ",YEAR(+A9014))</f>
        <v> </v>
      </c>
      <c r="I9014" s="1" t="str">
        <f aca="false">IF(A9014=0," ",MONTH(+A9014))</f>
        <v> </v>
      </c>
      <c r="J9014" s="30" t="str">
        <f aca="false">+H9014&amp;"_"&amp;I9014</f>
        <v> _ </v>
      </c>
      <c r="K9014" s="2"/>
    </row>
    <row r="9015" customFormat="false" ht="15" hidden="false" customHeight="false" outlineLevel="0" collapsed="false">
      <c r="A9015" s="25"/>
      <c r="B9015" s="26"/>
      <c r="C9015" s="26"/>
      <c r="D9015" s="27"/>
      <c r="E9015" s="26"/>
      <c r="F9015" s="28"/>
      <c r="G9015" s="29" t="str">
        <f aca="false">+G9014</f>
        <v>Jesús Periz</v>
      </c>
      <c r="H9015" s="1" t="str">
        <f aca="false">IF(A9015=0," ",YEAR(+A9015))</f>
        <v> </v>
      </c>
      <c r="I9015" s="1" t="str">
        <f aca="false">IF(A9015=0," ",MONTH(+A9015))</f>
        <v> </v>
      </c>
      <c r="J9015" s="30" t="str">
        <f aca="false">+H9015&amp;"_"&amp;I9015</f>
        <v> _ </v>
      </c>
      <c r="K9015" s="2"/>
    </row>
    <row r="9016" customFormat="false" ht="15" hidden="false" customHeight="false" outlineLevel="0" collapsed="false">
      <c r="A9016" s="25"/>
      <c r="B9016" s="26"/>
      <c r="C9016" s="26"/>
      <c r="D9016" s="27"/>
      <c r="E9016" s="26"/>
      <c r="F9016" s="28"/>
      <c r="G9016" s="29" t="str">
        <f aca="false">+G9015</f>
        <v>Jesús Periz</v>
      </c>
      <c r="H9016" s="1" t="str">
        <f aca="false">IF(A9016=0," ",YEAR(+A9016))</f>
        <v> </v>
      </c>
      <c r="I9016" s="1" t="str">
        <f aca="false">IF(A9016=0," ",MONTH(+A9016))</f>
        <v> </v>
      </c>
      <c r="J9016" s="30" t="str">
        <f aca="false">+H9016&amp;"_"&amp;I9016</f>
        <v> _ </v>
      </c>
      <c r="K9016" s="2"/>
    </row>
    <row r="9017" customFormat="false" ht="15" hidden="false" customHeight="false" outlineLevel="0" collapsed="false">
      <c r="A9017" s="25"/>
      <c r="B9017" s="26"/>
      <c r="C9017" s="26"/>
      <c r="D9017" s="27"/>
      <c r="E9017" s="26"/>
      <c r="F9017" s="28"/>
      <c r="G9017" s="29" t="str">
        <f aca="false">+G9016</f>
        <v>Jesús Periz</v>
      </c>
      <c r="H9017" s="1" t="str">
        <f aca="false">IF(A9017=0," ",YEAR(+A9017))</f>
        <v> </v>
      </c>
      <c r="I9017" s="1" t="str">
        <f aca="false">IF(A9017=0," ",MONTH(+A9017))</f>
        <v> </v>
      </c>
      <c r="J9017" s="30" t="str">
        <f aca="false">+H9017&amp;"_"&amp;I9017</f>
        <v> _ </v>
      </c>
      <c r="K9017" s="2"/>
    </row>
    <row r="9018" customFormat="false" ht="15" hidden="false" customHeight="false" outlineLevel="0" collapsed="false">
      <c r="A9018" s="25"/>
      <c r="B9018" s="26"/>
      <c r="C9018" s="26"/>
      <c r="D9018" s="27"/>
      <c r="E9018" s="26"/>
      <c r="F9018" s="28"/>
      <c r="G9018" s="29" t="str">
        <f aca="false">+G9017</f>
        <v>Jesús Periz</v>
      </c>
      <c r="H9018" s="1" t="str">
        <f aca="false">IF(A9018=0," ",YEAR(+A9018))</f>
        <v> </v>
      </c>
      <c r="I9018" s="1" t="str">
        <f aca="false">IF(A9018=0," ",MONTH(+A9018))</f>
        <v> </v>
      </c>
      <c r="J9018" s="30" t="str">
        <f aca="false">+H9018&amp;"_"&amp;I9018</f>
        <v> _ </v>
      </c>
      <c r="K9018" s="2"/>
    </row>
    <row r="9019" customFormat="false" ht="15" hidden="false" customHeight="false" outlineLevel="0" collapsed="false">
      <c r="A9019" s="25"/>
      <c r="B9019" s="26"/>
      <c r="C9019" s="26"/>
      <c r="D9019" s="27"/>
      <c r="E9019" s="26"/>
      <c r="F9019" s="28"/>
      <c r="G9019" s="29" t="str">
        <f aca="false">+G9018</f>
        <v>Jesús Periz</v>
      </c>
      <c r="H9019" s="1" t="str">
        <f aca="false">IF(A9019=0," ",YEAR(+A9019))</f>
        <v> </v>
      </c>
      <c r="I9019" s="1" t="str">
        <f aca="false">IF(A9019=0," ",MONTH(+A9019))</f>
        <v> </v>
      </c>
      <c r="J9019" s="30" t="str">
        <f aca="false">+H9019&amp;"_"&amp;I9019</f>
        <v> _ </v>
      </c>
      <c r="K9019" s="2"/>
    </row>
    <row r="9020" customFormat="false" ht="15" hidden="false" customHeight="false" outlineLevel="0" collapsed="false">
      <c r="A9020" s="25"/>
      <c r="B9020" s="26"/>
      <c r="C9020" s="26"/>
      <c r="D9020" s="27"/>
      <c r="E9020" s="26"/>
      <c r="F9020" s="28"/>
      <c r="G9020" s="29" t="str">
        <f aca="false">+G9019</f>
        <v>Jesús Periz</v>
      </c>
      <c r="H9020" s="1" t="str">
        <f aca="false">IF(A9020=0," ",YEAR(+A9020))</f>
        <v> </v>
      </c>
      <c r="I9020" s="1" t="str">
        <f aca="false">IF(A9020=0," ",MONTH(+A9020))</f>
        <v> </v>
      </c>
      <c r="J9020" s="30" t="str">
        <f aca="false">+H9020&amp;"_"&amp;I9020</f>
        <v> _ </v>
      </c>
      <c r="K9020" s="2"/>
    </row>
    <row r="9021" customFormat="false" ht="15" hidden="false" customHeight="false" outlineLevel="0" collapsed="false">
      <c r="A9021" s="25"/>
      <c r="B9021" s="26"/>
      <c r="C9021" s="26"/>
      <c r="D9021" s="27"/>
      <c r="E9021" s="26"/>
      <c r="F9021" s="28"/>
      <c r="G9021" s="29" t="str">
        <f aca="false">+G9020</f>
        <v>Jesús Periz</v>
      </c>
      <c r="H9021" s="1" t="str">
        <f aca="false">IF(A9021=0," ",YEAR(+A9021))</f>
        <v> </v>
      </c>
      <c r="I9021" s="1" t="str">
        <f aca="false">IF(A9021=0," ",MONTH(+A9021))</f>
        <v> </v>
      </c>
      <c r="J9021" s="30" t="str">
        <f aca="false">+H9021&amp;"_"&amp;I9021</f>
        <v> _ </v>
      </c>
      <c r="K9021" s="2"/>
    </row>
    <row r="9022" customFormat="false" ht="15" hidden="false" customHeight="false" outlineLevel="0" collapsed="false">
      <c r="A9022" s="25"/>
      <c r="B9022" s="26"/>
      <c r="C9022" s="26"/>
      <c r="D9022" s="27"/>
      <c r="E9022" s="26"/>
      <c r="F9022" s="28"/>
      <c r="G9022" s="29" t="str">
        <f aca="false">+G9021</f>
        <v>Jesús Periz</v>
      </c>
      <c r="H9022" s="1" t="str">
        <f aca="false">IF(A9022=0," ",YEAR(+A9022))</f>
        <v> </v>
      </c>
      <c r="I9022" s="1" t="str">
        <f aca="false">IF(A9022=0," ",MONTH(+A9022))</f>
        <v> </v>
      </c>
      <c r="J9022" s="30" t="str">
        <f aca="false">+H9022&amp;"_"&amp;I9022</f>
        <v> _ </v>
      </c>
      <c r="K9022" s="2"/>
    </row>
    <row r="9023" customFormat="false" ht="15" hidden="false" customHeight="false" outlineLevel="0" collapsed="false">
      <c r="A9023" s="25"/>
      <c r="B9023" s="26"/>
      <c r="C9023" s="26"/>
      <c r="D9023" s="27"/>
      <c r="E9023" s="26"/>
      <c r="F9023" s="28"/>
      <c r="G9023" s="29" t="str">
        <f aca="false">+G9022</f>
        <v>Jesús Periz</v>
      </c>
      <c r="H9023" s="1" t="str">
        <f aca="false">IF(A9023=0," ",YEAR(+A9023))</f>
        <v> </v>
      </c>
      <c r="I9023" s="1" t="str">
        <f aca="false">IF(A9023=0," ",MONTH(+A9023))</f>
        <v> </v>
      </c>
      <c r="J9023" s="30" t="str">
        <f aca="false">+H9023&amp;"_"&amp;I9023</f>
        <v> _ </v>
      </c>
      <c r="K9023" s="2"/>
    </row>
    <row r="9024" customFormat="false" ht="15" hidden="false" customHeight="false" outlineLevel="0" collapsed="false">
      <c r="A9024" s="25"/>
      <c r="B9024" s="26"/>
      <c r="C9024" s="26"/>
      <c r="D9024" s="27"/>
      <c r="E9024" s="26"/>
      <c r="F9024" s="28"/>
      <c r="G9024" s="29" t="str">
        <f aca="false">+G9023</f>
        <v>Jesús Periz</v>
      </c>
      <c r="H9024" s="1" t="str">
        <f aca="false">IF(A9024=0," ",YEAR(+A9024))</f>
        <v> </v>
      </c>
      <c r="I9024" s="1" t="str">
        <f aca="false">IF(A9024=0," ",MONTH(+A9024))</f>
        <v> </v>
      </c>
      <c r="J9024" s="30" t="str">
        <f aca="false">+H9024&amp;"_"&amp;I9024</f>
        <v> _ </v>
      </c>
      <c r="K9024" s="2"/>
    </row>
    <row r="9025" customFormat="false" ht="15" hidden="false" customHeight="false" outlineLevel="0" collapsed="false">
      <c r="A9025" s="25"/>
      <c r="B9025" s="26"/>
      <c r="C9025" s="26"/>
      <c r="D9025" s="27"/>
      <c r="E9025" s="26"/>
      <c r="F9025" s="28"/>
      <c r="G9025" s="29" t="str">
        <f aca="false">+G9024</f>
        <v>Jesús Periz</v>
      </c>
      <c r="H9025" s="1" t="str">
        <f aca="false">IF(A9025=0," ",YEAR(+A9025))</f>
        <v> </v>
      </c>
      <c r="I9025" s="1" t="str">
        <f aca="false">IF(A9025=0," ",MONTH(+A9025))</f>
        <v> </v>
      </c>
      <c r="J9025" s="30" t="str">
        <f aca="false">+H9025&amp;"_"&amp;I9025</f>
        <v> _ </v>
      </c>
      <c r="K9025" s="2"/>
    </row>
    <row r="9026" customFormat="false" ht="15" hidden="false" customHeight="false" outlineLevel="0" collapsed="false">
      <c r="A9026" s="25"/>
      <c r="B9026" s="26"/>
      <c r="C9026" s="26"/>
      <c r="D9026" s="27"/>
      <c r="E9026" s="26"/>
      <c r="F9026" s="28"/>
      <c r="G9026" s="29" t="str">
        <f aca="false">+G9025</f>
        <v>Jesús Periz</v>
      </c>
      <c r="H9026" s="1" t="str">
        <f aca="false">IF(A9026=0," ",YEAR(+A9026))</f>
        <v> </v>
      </c>
      <c r="I9026" s="1" t="str">
        <f aca="false">IF(A9026=0," ",MONTH(+A9026))</f>
        <v> </v>
      </c>
      <c r="J9026" s="30" t="str">
        <f aca="false">+H9026&amp;"_"&amp;I9026</f>
        <v> _ </v>
      </c>
      <c r="K9026" s="2"/>
    </row>
    <row r="9027" customFormat="false" ht="15" hidden="false" customHeight="false" outlineLevel="0" collapsed="false">
      <c r="A9027" s="25"/>
      <c r="B9027" s="26"/>
      <c r="C9027" s="26"/>
      <c r="D9027" s="27"/>
      <c r="E9027" s="26"/>
      <c r="F9027" s="28"/>
      <c r="G9027" s="29" t="str">
        <f aca="false">+G9026</f>
        <v>Jesús Periz</v>
      </c>
      <c r="H9027" s="1" t="str">
        <f aca="false">IF(A9027=0," ",YEAR(+A9027))</f>
        <v> </v>
      </c>
      <c r="I9027" s="1" t="str">
        <f aca="false">IF(A9027=0," ",MONTH(+A9027))</f>
        <v> </v>
      </c>
      <c r="J9027" s="30" t="str">
        <f aca="false">+H9027&amp;"_"&amp;I9027</f>
        <v> _ </v>
      </c>
      <c r="K9027" s="2"/>
    </row>
    <row r="9028" customFormat="false" ht="15" hidden="false" customHeight="false" outlineLevel="0" collapsed="false">
      <c r="A9028" s="25"/>
      <c r="B9028" s="26"/>
      <c r="C9028" s="26"/>
      <c r="D9028" s="27"/>
      <c r="E9028" s="26"/>
      <c r="F9028" s="28"/>
      <c r="G9028" s="29" t="str">
        <f aca="false">+G9027</f>
        <v>Jesús Periz</v>
      </c>
      <c r="H9028" s="1" t="str">
        <f aca="false">IF(A9028=0," ",YEAR(+A9028))</f>
        <v> </v>
      </c>
      <c r="I9028" s="1" t="str">
        <f aca="false">IF(A9028=0," ",MONTH(+A9028))</f>
        <v> </v>
      </c>
      <c r="J9028" s="30" t="str">
        <f aca="false">+H9028&amp;"_"&amp;I9028</f>
        <v> _ </v>
      </c>
      <c r="K9028" s="2"/>
    </row>
    <row r="9029" customFormat="false" ht="15" hidden="false" customHeight="false" outlineLevel="0" collapsed="false">
      <c r="A9029" s="25"/>
      <c r="B9029" s="26"/>
      <c r="C9029" s="26"/>
      <c r="D9029" s="27"/>
      <c r="E9029" s="26"/>
      <c r="F9029" s="28"/>
      <c r="G9029" s="29" t="str">
        <f aca="false">+G9028</f>
        <v>Jesús Periz</v>
      </c>
      <c r="H9029" s="1" t="str">
        <f aca="false">IF(A9029=0," ",YEAR(+A9029))</f>
        <v> </v>
      </c>
      <c r="I9029" s="1" t="str">
        <f aca="false">IF(A9029=0," ",MONTH(+A9029))</f>
        <v> </v>
      </c>
      <c r="J9029" s="30" t="str">
        <f aca="false">+H9029&amp;"_"&amp;I9029</f>
        <v> _ </v>
      </c>
      <c r="K9029" s="2"/>
    </row>
    <row r="9030" customFormat="false" ht="15" hidden="false" customHeight="false" outlineLevel="0" collapsed="false">
      <c r="A9030" s="25"/>
      <c r="B9030" s="26"/>
      <c r="C9030" s="26"/>
      <c r="D9030" s="27"/>
      <c r="E9030" s="26"/>
      <c r="F9030" s="28"/>
      <c r="G9030" s="29" t="str">
        <f aca="false">+G9029</f>
        <v>Jesús Periz</v>
      </c>
      <c r="H9030" s="1" t="str">
        <f aca="false">IF(A9030=0," ",YEAR(+A9030))</f>
        <v> </v>
      </c>
      <c r="I9030" s="1" t="str">
        <f aca="false">IF(A9030=0," ",MONTH(+A9030))</f>
        <v> </v>
      </c>
      <c r="J9030" s="30" t="str">
        <f aca="false">+H9030&amp;"_"&amp;I9030</f>
        <v> _ </v>
      </c>
      <c r="K9030" s="2"/>
    </row>
    <row r="9031" customFormat="false" ht="15" hidden="false" customHeight="false" outlineLevel="0" collapsed="false">
      <c r="A9031" s="25"/>
      <c r="B9031" s="26"/>
      <c r="C9031" s="26"/>
      <c r="D9031" s="27"/>
      <c r="E9031" s="26"/>
      <c r="F9031" s="28"/>
      <c r="G9031" s="29" t="str">
        <f aca="false">+G9030</f>
        <v>Jesús Periz</v>
      </c>
      <c r="H9031" s="1" t="str">
        <f aca="false">IF(A9031=0," ",YEAR(+A9031))</f>
        <v> </v>
      </c>
      <c r="I9031" s="1" t="str">
        <f aca="false">IF(A9031=0," ",MONTH(+A9031))</f>
        <v> </v>
      </c>
      <c r="J9031" s="30" t="str">
        <f aca="false">+H9031&amp;"_"&amp;I9031</f>
        <v> _ </v>
      </c>
      <c r="K9031" s="2"/>
    </row>
    <row r="9032" customFormat="false" ht="15" hidden="false" customHeight="false" outlineLevel="0" collapsed="false">
      <c r="A9032" s="25"/>
      <c r="B9032" s="26"/>
      <c r="C9032" s="26"/>
      <c r="D9032" s="27"/>
      <c r="E9032" s="26"/>
      <c r="F9032" s="28"/>
      <c r="G9032" s="29" t="str">
        <f aca="false">+G9031</f>
        <v>Jesús Periz</v>
      </c>
      <c r="H9032" s="1" t="str">
        <f aca="false">IF(A9032=0," ",YEAR(+A9032))</f>
        <v> </v>
      </c>
      <c r="I9032" s="1" t="str">
        <f aca="false">IF(A9032=0," ",MONTH(+A9032))</f>
        <v> </v>
      </c>
      <c r="J9032" s="30" t="str">
        <f aca="false">+H9032&amp;"_"&amp;I9032</f>
        <v> _ </v>
      </c>
      <c r="K9032" s="2"/>
    </row>
    <row r="9033" customFormat="false" ht="15" hidden="false" customHeight="false" outlineLevel="0" collapsed="false">
      <c r="A9033" s="25"/>
      <c r="B9033" s="26"/>
      <c r="C9033" s="26"/>
      <c r="D9033" s="27"/>
      <c r="E9033" s="26"/>
      <c r="F9033" s="28"/>
      <c r="G9033" s="29" t="str">
        <f aca="false">+G9032</f>
        <v>Jesús Periz</v>
      </c>
      <c r="H9033" s="1" t="str">
        <f aca="false">IF(A9033=0," ",YEAR(+A9033))</f>
        <v> </v>
      </c>
      <c r="I9033" s="1" t="str">
        <f aca="false">IF(A9033=0," ",MONTH(+A9033))</f>
        <v> </v>
      </c>
      <c r="J9033" s="30" t="str">
        <f aca="false">+H9033&amp;"_"&amp;I9033</f>
        <v> _ </v>
      </c>
      <c r="K9033" s="2"/>
    </row>
    <row r="9034" customFormat="false" ht="15" hidden="false" customHeight="false" outlineLevel="0" collapsed="false">
      <c r="A9034" s="25"/>
      <c r="B9034" s="26"/>
      <c r="C9034" s="26"/>
      <c r="D9034" s="27"/>
      <c r="E9034" s="26"/>
      <c r="F9034" s="28"/>
      <c r="G9034" s="29" t="str">
        <f aca="false">+G9033</f>
        <v>Jesús Periz</v>
      </c>
      <c r="H9034" s="1" t="str">
        <f aca="false">IF(A9034=0," ",YEAR(+A9034))</f>
        <v> </v>
      </c>
      <c r="I9034" s="1" t="str">
        <f aca="false">IF(A9034=0," ",MONTH(+A9034))</f>
        <v> </v>
      </c>
      <c r="J9034" s="30" t="str">
        <f aca="false">+H9034&amp;"_"&amp;I9034</f>
        <v> _ </v>
      </c>
      <c r="K9034" s="2"/>
    </row>
    <row r="9035" customFormat="false" ht="15" hidden="false" customHeight="false" outlineLevel="0" collapsed="false">
      <c r="A9035" s="25"/>
      <c r="B9035" s="26"/>
      <c r="C9035" s="26"/>
      <c r="D9035" s="27"/>
      <c r="E9035" s="26"/>
      <c r="F9035" s="28"/>
      <c r="G9035" s="29" t="str">
        <f aca="false">+G9034</f>
        <v>Jesús Periz</v>
      </c>
      <c r="H9035" s="1" t="str">
        <f aca="false">IF(A9035=0," ",YEAR(+A9035))</f>
        <v> </v>
      </c>
      <c r="I9035" s="1" t="str">
        <f aca="false">IF(A9035=0," ",MONTH(+A9035))</f>
        <v> </v>
      </c>
      <c r="J9035" s="30" t="str">
        <f aca="false">+H9035&amp;"_"&amp;I9035</f>
        <v> _ </v>
      </c>
      <c r="K9035" s="2"/>
    </row>
    <row r="9036" customFormat="false" ht="15" hidden="false" customHeight="false" outlineLevel="0" collapsed="false">
      <c r="A9036" s="25"/>
      <c r="B9036" s="26"/>
      <c r="C9036" s="26"/>
      <c r="D9036" s="27"/>
      <c r="E9036" s="26"/>
      <c r="F9036" s="28"/>
      <c r="G9036" s="29" t="str">
        <f aca="false">+G9035</f>
        <v>Jesús Periz</v>
      </c>
      <c r="H9036" s="1" t="str">
        <f aca="false">IF(A9036=0," ",YEAR(+A9036))</f>
        <v> </v>
      </c>
      <c r="I9036" s="1" t="str">
        <f aca="false">IF(A9036=0," ",MONTH(+A9036))</f>
        <v> </v>
      </c>
      <c r="J9036" s="30" t="str">
        <f aca="false">+H9036&amp;"_"&amp;I9036</f>
        <v> _ </v>
      </c>
      <c r="K9036" s="2"/>
    </row>
    <row r="9037" customFormat="false" ht="15" hidden="false" customHeight="false" outlineLevel="0" collapsed="false">
      <c r="A9037" s="25"/>
      <c r="B9037" s="26"/>
      <c r="C9037" s="26"/>
      <c r="D9037" s="27"/>
      <c r="E9037" s="26"/>
      <c r="F9037" s="28"/>
      <c r="G9037" s="29" t="str">
        <f aca="false">+G9036</f>
        <v>Jesús Periz</v>
      </c>
      <c r="H9037" s="1" t="str">
        <f aca="false">IF(A9037=0," ",YEAR(+A9037))</f>
        <v> </v>
      </c>
      <c r="I9037" s="1" t="str">
        <f aca="false">IF(A9037=0," ",MONTH(+A9037))</f>
        <v> </v>
      </c>
      <c r="J9037" s="30" t="str">
        <f aca="false">+H9037&amp;"_"&amp;I9037</f>
        <v> _ </v>
      </c>
      <c r="K9037" s="2"/>
    </row>
    <row r="9038" customFormat="false" ht="15" hidden="false" customHeight="false" outlineLevel="0" collapsed="false">
      <c r="A9038" s="25"/>
      <c r="B9038" s="26"/>
      <c r="C9038" s="26"/>
      <c r="D9038" s="27"/>
      <c r="E9038" s="26"/>
      <c r="F9038" s="28"/>
      <c r="G9038" s="29" t="str">
        <f aca="false">+G9037</f>
        <v>Jesús Periz</v>
      </c>
      <c r="H9038" s="1" t="str">
        <f aca="false">IF(A9038=0," ",YEAR(+A9038))</f>
        <v> </v>
      </c>
      <c r="I9038" s="1" t="str">
        <f aca="false">IF(A9038=0," ",MONTH(+A9038))</f>
        <v> </v>
      </c>
      <c r="J9038" s="30" t="str">
        <f aca="false">+H9038&amp;"_"&amp;I9038</f>
        <v> _ </v>
      </c>
      <c r="K9038" s="2"/>
    </row>
    <row r="9039" customFormat="false" ht="15" hidden="false" customHeight="false" outlineLevel="0" collapsed="false">
      <c r="A9039" s="25"/>
      <c r="B9039" s="26"/>
      <c r="C9039" s="26"/>
      <c r="D9039" s="27"/>
      <c r="E9039" s="26"/>
      <c r="F9039" s="28"/>
      <c r="G9039" s="29" t="str">
        <f aca="false">+G9038</f>
        <v>Jesús Periz</v>
      </c>
      <c r="H9039" s="1" t="str">
        <f aca="false">IF(A9039=0," ",YEAR(+A9039))</f>
        <v> </v>
      </c>
      <c r="I9039" s="1" t="str">
        <f aca="false">IF(A9039=0," ",MONTH(+A9039))</f>
        <v> </v>
      </c>
      <c r="J9039" s="30" t="str">
        <f aca="false">+H9039&amp;"_"&amp;I9039</f>
        <v> _ </v>
      </c>
      <c r="K9039" s="2"/>
    </row>
    <row r="9040" customFormat="false" ht="15" hidden="false" customHeight="false" outlineLevel="0" collapsed="false">
      <c r="A9040" s="25"/>
      <c r="B9040" s="26"/>
      <c r="C9040" s="26"/>
      <c r="D9040" s="27"/>
      <c r="E9040" s="26"/>
      <c r="F9040" s="28"/>
      <c r="G9040" s="29" t="str">
        <f aca="false">+G9039</f>
        <v>Jesús Periz</v>
      </c>
      <c r="H9040" s="1" t="str">
        <f aca="false">IF(A9040=0," ",YEAR(+A9040))</f>
        <v> </v>
      </c>
      <c r="I9040" s="1" t="str">
        <f aca="false">IF(A9040=0," ",MONTH(+A9040))</f>
        <v> </v>
      </c>
      <c r="J9040" s="30" t="str">
        <f aca="false">+H9040&amp;"_"&amp;I9040</f>
        <v> _ </v>
      </c>
      <c r="K9040" s="2"/>
    </row>
    <row r="9041" customFormat="false" ht="15" hidden="false" customHeight="false" outlineLevel="0" collapsed="false">
      <c r="A9041" s="25"/>
      <c r="B9041" s="26"/>
      <c r="C9041" s="26"/>
      <c r="D9041" s="27"/>
      <c r="E9041" s="26"/>
      <c r="F9041" s="28"/>
      <c r="G9041" s="29" t="str">
        <f aca="false">+G9040</f>
        <v>Jesús Periz</v>
      </c>
      <c r="H9041" s="1" t="str">
        <f aca="false">IF(A9041=0," ",YEAR(+A9041))</f>
        <v> </v>
      </c>
      <c r="I9041" s="1" t="str">
        <f aca="false">IF(A9041=0," ",MONTH(+A9041))</f>
        <v> </v>
      </c>
      <c r="J9041" s="30" t="str">
        <f aca="false">+H9041&amp;"_"&amp;I9041</f>
        <v> _ </v>
      </c>
      <c r="K9041" s="2"/>
    </row>
    <row r="9042" customFormat="false" ht="15" hidden="false" customHeight="false" outlineLevel="0" collapsed="false">
      <c r="A9042" s="25"/>
      <c r="B9042" s="26"/>
      <c r="C9042" s="26"/>
      <c r="D9042" s="27"/>
      <c r="E9042" s="26"/>
      <c r="F9042" s="28"/>
      <c r="G9042" s="29" t="str">
        <f aca="false">+G9041</f>
        <v>Jesús Periz</v>
      </c>
      <c r="H9042" s="1" t="str">
        <f aca="false">IF(A9042=0," ",YEAR(+A9042))</f>
        <v> </v>
      </c>
      <c r="I9042" s="1" t="str">
        <f aca="false">IF(A9042=0," ",MONTH(+A9042))</f>
        <v> </v>
      </c>
      <c r="J9042" s="30" t="str">
        <f aca="false">+H9042&amp;"_"&amp;I9042</f>
        <v> _ </v>
      </c>
      <c r="K9042" s="2"/>
    </row>
    <row r="9043" customFormat="false" ht="15" hidden="false" customHeight="false" outlineLevel="0" collapsed="false">
      <c r="A9043" s="25"/>
      <c r="B9043" s="26"/>
      <c r="C9043" s="26"/>
      <c r="D9043" s="27"/>
      <c r="E9043" s="26"/>
      <c r="F9043" s="28"/>
      <c r="G9043" s="29" t="str">
        <f aca="false">+G9042</f>
        <v>Jesús Periz</v>
      </c>
      <c r="H9043" s="1" t="str">
        <f aca="false">IF(A9043=0," ",YEAR(+A9043))</f>
        <v> </v>
      </c>
      <c r="I9043" s="1" t="str">
        <f aca="false">IF(A9043=0," ",MONTH(+A9043))</f>
        <v> </v>
      </c>
      <c r="J9043" s="30" t="str">
        <f aca="false">+H9043&amp;"_"&amp;I9043</f>
        <v> _ </v>
      </c>
      <c r="K9043" s="2"/>
    </row>
    <row r="9044" customFormat="false" ht="15" hidden="false" customHeight="false" outlineLevel="0" collapsed="false">
      <c r="A9044" s="25"/>
      <c r="B9044" s="26"/>
      <c r="C9044" s="26"/>
      <c r="D9044" s="27"/>
      <c r="E9044" s="26"/>
      <c r="F9044" s="28"/>
      <c r="G9044" s="29" t="str">
        <f aca="false">+G9043</f>
        <v>Jesús Periz</v>
      </c>
      <c r="H9044" s="1" t="str">
        <f aca="false">IF(A9044=0," ",YEAR(+A9044))</f>
        <v> </v>
      </c>
      <c r="I9044" s="1" t="str">
        <f aca="false">IF(A9044=0," ",MONTH(+A9044))</f>
        <v> </v>
      </c>
      <c r="J9044" s="30" t="str">
        <f aca="false">+H9044&amp;"_"&amp;I9044</f>
        <v> _ </v>
      </c>
      <c r="K9044" s="2"/>
    </row>
    <row r="9045" customFormat="false" ht="15" hidden="false" customHeight="false" outlineLevel="0" collapsed="false">
      <c r="A9045" s="25"/>
      <c r="B9045" s="26"/>
      <c r="C9045" s="26"/>
      <c r="D9045" s="27"/>
      <c r="E9045" s="26"/>
      <c r="F9045" s="28"/>
      <c r="G9045" s="29" t="str">
        <f aca="false">+G9044</f>
        <v>Jesús Periz</v>
      </c>
      <c r="H9045" s="1" t="str">
        <f aca="false">IF(A9045=0," ",YEAR(+A9045))</f>
        <v> </v>
      </c>
      <c r="I9045" s="1" t="str">
        <f aca="false">IF(A9045=0," ",MONTH(+A9045))</f>
        <v> </v>
      </c>
      <c r="J9045" s="30" t="str">
        <f aca="false">+H9045&amp;"_"&amp;I9045</f>
        <v> _ </v>
      </c>
      <c r="K9045" s="2"/>
    </row>
    <row r="9046" customFormat="false" ht="15" hidden="false" customHeight="false" outlineLevel="0" collapsed="false">
      <c r="A9046" s="25"/>
      <c r="B9046" s="26"/>
      <c r="C9046" s="26"/>
      <c r="D9046" s="27"/>
      <c r="E9046" s="26"/>
      <c r="F9046" s="28"/>
      <c r="G9046" s="29" t="str">
        <f aca="false">+G9045</f>
        <v>Jesús Periz</v>
      </c>
      <c r="H9046" s="1" t="str">
        <f aca="false">IF(A9046=0," ",YEAR(+A9046))</f>
        <v> </v>
      </c>
      <c r="I9046" s="1" t="str">
        <f aca="false">IF(A9046=0," ",MONTH(+A9046))</f>
        <v> </v>
      </c>
      <c r="J9046" s="30" t="str">
        <f aca="false">+H9046&amp;"_"&amp;I9046</f>
        <v> _ </v>
      </c>
      <c r="K9046" s="2"/>
    </row>
    <row r="9047" customFormat="false" ht="15" hidden="false" customHeight="false" outlineLevel="0" collapsed="false">
      <c r="A9047" s="25"/>
      <c r="B9047" s="26"/>
      <c r="C9047" s="26"/>
      <c r="D9047" s="27"/>
      <c r="E9047" s="26"/>
      <c r="F9047" s="28"/>
      <c r="G9047" s="29" t="str">
        <f aca="false">+G9046</f>
        <v>Jesús Periz</v>
      </c>
      <c r="H9047" s="1" t="str">
        <f aca="false">IF(A9047=0," ",YEAR(+A9047))</f>
        <v> </v>
      </c>
      <c r="I9047" s="1" t="str">
        <f aca="false">IF(A9047=0," ",MONTH(+A9047))</f>
        <v> </v>
      </c>
      <c r="J9047" s="30" t="str">
        <f aca="false">+H9047&amp;"_"&amp;I9047</f>
        <v> _ </v>
      </c>
      <c r="K9047" s="2"/>
    </row>
    <row r="9048" customFormat="false" ht="15" hidden="false" customHeight="false" outlineLevel="0" collapsed="false">
      <c r="A9048" s="25"/>
      <c r="B9048" s="26"/>
      <c r="C9048" s="26"/>
      <c r="D9048" s="27"/>
      <c r="E9048" s="26"/>
      <c r="F9048" s="28"/>
      <c r="G9048" s="29" t="str">
        <f aca="false">+G9047</f>
        <v>Jesús Periz</v>
      </c>
      <c r="H9048" s="1" t="str">
        <f aca="false">IF(A9048=0," ",YEAR(+A9048))</f>
        <v> </v>
      </c>
      <c r="I9048" s="1" t="str">
        <f aca="false">IF(A9048=0," ",MONTH(+A9048))</f>
        <v> </v>
      </c>
      <c r="J9048" s="30" t="str">
        <f aca="false">+H9048&amp;"_"&amp;I9048</f>
        <v> _ </v>
      </c>
      <c r="K9048" s="2"/>
    </row>
    <row r="9049" customFormat="false" ht="15" hidden="false" customHeight="false" outlineLevel="0" collapsed="false">
      <c r="A9049" s="25"/>
      <c r="B9049" s="26"/>
      <c r="C9049" s="26"/>
      <c r="D9049" s="27"/>
      <c r="E9049" s="26"/>
      <c r="F9049" s="28"/>
      <c r="G9049" s="29" t="str">
        <f aca="false">+G9048</f>
        <v>Jesús Periz</v>
      </c>
      <c r="H9049" s="1" t="str">
        <f aca="false">IF(A9049=0," ",YEAR(+A9049))</f>
        <v> </v>
      </c>
      <c r="I9049" s="1" t="str">
        <f aca="false">IF(A9049=0," ",MONTH(+A9049))</f>
        <v> </v>
      </c>
      <c r="J9049" s="30" t="str">
        <f aca="false">+H9049&amp;"_"&amp;I9049</f>
        <v> _ </v>
      </c>
      <c r="K9049" s="2"/>
    </row>
    <row r="9050" customFormat="false" ht="15" hidden="false" customHeight="false" outlineLevel="0" collapsed="false">
      <c r="A9050" s="25"/>
      <c r="B9050" s="26"/>
      <c r="C9050" s="26"/>
      <c r="D9050" s="27"/>
      <c r="E9050" s="26"/>
      <c r="F9050" s="28"/>
      <c r="G9050" s="29" t="str">
        <f aca="false">+G9049</f>
        <v>Jesús Periz</v>
      </c>
      <c r="H9050" s="1" t="str">
        <f aca="false">IF(A9050=0," ",YEAR(+A9050))</f>
        <v> </v>
      </c>
      <c r="I9050" s="1" t="str">
        <f aca="false">IF(A9050=0," ",MONTH(+A9050))</f>
        <v> </v>
      </c>
      <c r="J9050" s="30" t="str">
        <f aca="false">+H9050&amp;"_"&amp;I9050</f>
        <v> _ </v>
      </c>
      <c r="K9050" s="2"/>
    </row>
    <row r="9051" customFormat="false" ht="15" hidden="false" customHeight="false" outlineLevel="0" collapsed="false">
      <c r="A9051" s="25"/>
      <c r="B9051" s="26"/>
      <c r="C9051" s="26"/>
      <c r="D9051" s="27"/>
      <c r="E9051" s="26"/>
      <c r="F9051" s="28"/>
      <c r="G9051" s="29" t="str">
        <f aca="false">+G9050</f>
        <v>Jesús Periz</v>
      </c>
      <c r="H9051" s="1" t="str">
        <f aca="false">IF(A9051=0," ",YEAR(+A9051))</f>
        <v> </v>
      </c>
      <c r="I9051" s="1" t="str">
        <f aca="false">IF(A9051=0," ",MONTH(+A9051))</f>
        <v> </v>
      </c>
      <c r="J9051" s="30" t="str">
        <f aca="false">+H9051&amp;"_"&amp;I9051</f>
        <v> _ </v>
      </c>
      <c r="K9051" s="2"/>
    </row>
    <row r="9052" customFormat="false" ht="15" hidden="false" customHeight="false" outlineLevel="0" collapsed="false">
      <c r="A9052" s="25"/>
      <c r="B9052" s="26"/>
      <c r="C9052" s="26"/>
      <c r="D9052" s="27"/>
      <c r="E9052" s="26"/>
      <c r="F9052" s="28"/>
      <c r="G9052" s="29" t="str">
        <f aca="false">+G9051</f>
        <v>Jesús Periz</v>
      </c>
      <c r="H9052" s="1" t="str">
        <f aca="false">IF(A9052=0," ",YEAR(+A9052))</f>
        <v> </v>
      </c>
      <c r="I9052" s="1" t="str">
        <f aca="false">IF(A9052=0," ",MONTH(+A9052))</f>
        <v> </v>
      </c>
      <c r="J9052" s="30" t="str">
        <f aca="false">+H9052&amp;"_"&amp;I9052</f>
        <v> _ </v>
      </c>
      <c r="K9052" s="2"/>
    </row>
    <row r="9053" customFormat="false" ht="15" hidden="false" customHeight="false" outlineLevel="0" collapsed="false">
      <c r="A9053" s="25"/>
      <c r="B9053" s="26"/>
      <c r="C9053" s="26"/>
      <c r="D9053" s="27"/>
      <c r="E9053" s="26"/>
      <c r="F9053" s="28"/>
      <c r="G9053" s="29" t="str">
        <f aca="false">+G9052</f>
        <v>Jesús Periz</v>
      </c>
      <c r="H9053" s="1" t="str">
        <f aca="false">IF(A9053=0," ",YEAR(+A9053))</f>
        <v> </v>
      </c>
      <c r="I9053" s="1" t="str">
        <f aca="false">IF(A9053=0," ",MONTH(+A9053))</f>
        <v> </v>
      </c>
      <c r="J9053" s="30" t="str">
        <f aca="false">+H9053&amp;"_"&amp;I9053</f>
        <v> _ </v>
      </c>
      <c r="K9053" s="2"/>
    </row>
    <row r="9054" customFormat="false" ht="15" hidden="false" customHeight="false" outlineLevel="0" collapsed="false">
      <c r="A9054" s="25"/>
      <c r="B9054" s="26"/>
      <c r="C9054" s="26"/>
      <c r="D9054" s="27"/>
      <c r="E9054" s="26"/>
      <c r="F9054" s="28"/>
      <c r="G9054" s="29" t="str">
        <f aca="false">+G9053</f>
        <v>Jesús Periz</v>
      </c>
      <c r="H9054" s="1" t="str">
        <f aca="false">IF(A9054=0," ",YEAR(+A9054))</f>
        <v> </v>
      </c>
      <c r="I9054" s="1" t="str">
        <f aca="false">IF(A9054=0," ",MONTH(+A9054))</f>
        <v> </v>
      </c>
      <c r="J9054" s="30" t="str">
        <f aca="false">+H9054&amp;"_"&amp;I9054</f>
        <v> _ </v>
      </c>
      <c r="K9054" s="2"/>
    </row>
    <row r="9055" customFormat="false" ht="15" hidden="false" customHeight="false" outlineLevel="0" collapsed="false">
      <c r="A9055" s="25"/>
      <c r="B9055" s="26"/>
      <c r="C9055" s="26"/>
      <c r="D9055" s="27"/>
      <c r="E9055" s="26"/>
      <c r="F9055" s="28"/>
      <c r="G9055" s="29" t="str">
        <f aca="false">+G9054</f>
        <v>Jesús Periz</v>
      </c>
      <c r="H9055" s="1" t="str">
        <f aca="false">IF(A9055=0," ",YEAR(+A9055))</f>
        <v> </v>
      </c>
      <c r="I9055" s="1" t="str">
        <f aca="false">IF(A9055=0," ",MONTH(+A9055))</f>
        <v> </v>
      </c>
      <c r="J9055" s="30" t="str">
        <f aca="false">+H9055&amp;"_"&amp;I9055</f>
        <v> _ </v>
      </c>
      <c r="K9055" s="2"/>
    </row>
    <row r="9056" customFormat="false" ht="15" hidden="false" customHeight="false" outlineLevel="0" collapsed="false">
      <c r="A9056" s="25"/>
      <c r="B9056" s="26"/>
      <c r="C9056" s="26"/>
      <c r="D9056" s="27"/>
      <c r="E9056" s="26"/>
      <c r="F9056" s="28"/>
      <c r="G9056" s="29" t="str">
        <f aca="false">+G9055</f>
        <v>Jesús Periz</v>
      </c>
      <c r="H9056" s="1" t="str">
        <f aca="false">IF(A9056=0," ",YEAR(+A9056))</f>
        <v> </v>
      </c>
      <c r="I9056" s="1" t="str">
        <f aca="false">IF(A9056=0," ",MONTH(+A9056))</f>
        <v> </v>
      </c>
      <c r="J9056" s="30" t="str">
        <f aca="false">+H9056&amp;"_"&amp;I9056</f>
        <v> _ </v>
      </c>
      <c r="K9056" s="2"/>
    </row>
    <row r="9057" customFormat="false" ht="15" hidden="false" customHeight="false" outlineLevel="0" collapsed="false">
      <c r="A9057" s="25"/>
      <c r="B9057" s="26"/>
      <c r="C9057" s="26"/>
      <c r="D9057" s="27"/>
      <c r="E9057" s="26"/>
      <c r="F9057" s="28"/>
      <c r="G9057" s="29" t="str">
        <f aca="false">+G9056</f>
        <v>Jesús Periz</v>
      </c>
      <c r="H9057" s="1" t="str">
        <f aca="false">IF(A9057=0," ",YEAR(+A9057))</f>
        <v> </v>
      </c>
      <c r="I9057" s="1" t="str">
        <f aca="false">IF(A9057=0," ",MONTH(+A9057))</f>
        <v> </v>
      </c>
      <c r="J9057" s="30" t="str">
        <f aca="false">+H9057&amp;"_"&amp;I9057</f>
        <v> _ </v>
      </c>
      <c r="K9057" s="2"/>
    </row>
    <row r="9058" customFormat="false" ht="15" hidden="false" customHeight="false" outlineLevel="0" collapsed="false">
      <c r="A9058" s="25"/>
      <c r="B9058" s="26"/>
      <c r="C9058" s="26"/>
      <c r="D9058" s="27"/>
      <c r="E9058" s="26"/>
      <c r="F9058" s="28"/>
      <c r="G9058" s="29" t="str">
        <f aca="false">+G9057</f>
        <v>Jesús Periz</v>
      </c>
      <c r="H9058" s="1" t="str">
        <f aca="false">IF(A9058=0," ",YEAR(+A9058))</f>
        <v> </v>
      </c>
      <c r="I9058" s="1" t="str">
        <f aca="false">IF(A9058=0," ",MONTH(+A9058))</f>
        <v> </v>
      </c>
      <c r="J9058" s="30" t="str">
        <f aca="false">+H9058&amp;"_"&amp;I9058</f>
        <v> _ </v>
      </c>
      <c r="K9058" s="2"/>
    </row>
    <row r="9059" customFormat="false" ht="15" hidden="false" customHeight="false" outlineLevel="0" collapsed="false">
      <c r="A9059" s="25"/>
      <c r="B9059" s="26"/>
      <c r="C9059" s="26"/>
      <c r="D9059" s="27"/>
      <c r="E9059" s="26"/>
      <c r="F9059" s="28"/>
      <c r="G9059" s="29" t="str">
        <f aca="false">+G9058</f>
        <v>Jesús Periz</v>
      </c>
      <c r="H9059" s="1" t="str">
        <f aca="false">IF(A9059=0," ",YEAR(+A9059))</f>
        <v> </v>
      </c>
      <c r="I9059" s="1" t="str">
        <f aca="false">IF(A9059=0," ",MONTH(+A9059))</f>
        <v> </v>
      </c>
      <c r="J9059" s="30" t="str">
        <f aca="false">+H9059&amp;"_"&amp;I9059</f>
        <v> _ </v>
      </c>
      <c r="K9059" s="2"/>
    </row>
    <row r="9060" customFormat="false" ht="15" hidden="false" customHeight="false" outlineLevel="0" collapsed="false">
      <c r="A9060" s="25"/>
      <c r="B9060" s="26"/>
      <c r="C9060" s="26"/>
      <c r="D9060" s="27"/>
      <c r="E9060" s="26"/>
      <c r="F9060" s="28"/>
      <c r="G9060" s="29" t="str">
        <f aca="false">+G9059</f>
        <v>Jesús Periz</v>
      </c>
      <c r="H9060" s="1" t="str">
        <f aca="false">IF(A9060=0," ",YEAR(+A9060))</f>
        <v> </v>
      </c>
      <c r="I9060" s="1" t="str">
        <f aca="false">IF(A9060=0," ",MONTH(+A9060))</f>
        <v> </v>
      </c>
      <c r="J9060" s="30" t="str">
        <f aca="false">+H9060&amp;"_"&amp;I9060</f>
        <v> _ </v>
      </c>
      <c r="K9060" s="2"/>
    </row>
    <row r="9061" customFormat="false" ht="15" hidden="false" customHeight="false" outlineLevel="0" collapsed="false">
      <c r="A9061" s="25"/>
      <c r="B9061" s="26"/>
      <c r="C9061" s="26"/>
      <c r="D9061" s="27"/>
      <c r="E9061" s="26"/>
      <c r="F9061" s="28"/>
      <c r="G9061" s="29" t="str">
        <f aca="false">+G9060</f>
        <v>Jesús Periz</v>
      </c>
      <c r="H9061" s="1" t="str">
        <f aca="false">IF(A9061=0," ",YEAR(+A9061))</f>
        <v> </v>
      </c>
      <c r="I9061" s="1" t="str">
        <f aca="false">IF(A9061=0," ",MONTH(+A9061))</f>
        <v> </v>
      </c>
      <c r="J9061" s="30" t="str">
        <f aca="false">+H9061&amp;"_"&amp;I9061</f>
        <v> _ </v>
      </c>
      <c r="K9061" s="2"/>
    </row>
    <row r="9062" customFormat="false" ht="15" hidden="false" customHeight="false" outlineLevel="0" collapsed="false">
      <c r="A9062" s="25"/>
      <c r="B9062" s="26"/>
      <c r="C9062" s="26"/>
      <c r="D9062" s="27"/>
      <c r="E9062" s="26"/>
      <c r="F9062" s="28"/>
      <c r="G9062" s="29" t="str">
        <f aca="false">+G9061</f>
        <v>Jesús Periz</v>
      </c>
      <c r="H9062" s="1" t="str">
        <f aca="false">IF(A9062=0," ",YEAR(+A9062))</f>
        <v> </v>
      </c>
      <c r="I9062" s="1" t="str">
        <f aca="false">IF(A9062=0," ",MONTH(+A9062))</f>
        <v> </v>
      </c>
      <c r="J9062" s="30" t="str">
        <f aca="false">+H9062&amp;"_"&amp;I9062</f>
        <v> _ </v>
      </c>
      <c r="K9062" s="2"/>
    </row>
    <row r="9063" customFormat="false" ht="15" hidden="false" customHeight="false" outlineLevel="0" collapsed="false">
      <c r="A9063" s="25"/>
      <c r="B9063" s="26"/>
      <c r="C9063" s="26"/>
      <c r="D9063" s="27"/>
      <c r="E9063" s="26"/>
      <c r="F9063" s="28"/>
      <c r="G9063" s="29" t="str">
        <f aca="false">+G9062</f>
        <v>Jesús Periz</v>
      </c>
      <c r="H9063" s="1" t="str">
        <f aca="false">IF(A9063=0," ",YEAR(+A9063))</f>
        <v> </v>
      </c>
      <c r="I9063" s="1" t="str">
        <f aca="false">IF(A9063=0," ",MONTH(+A9063))</f>
        <v> </v>
      </c>
      <c r="J9063" s="30" t="str">
        <f aca="false">+H9063&amp;"_"&amp;I9063</f>
        <v> _ </v>
      </c>
      <c r="K9063" s="2"/>
    </row>
    <row r="9064" customFormat="false" ht="15" hidden="false" customHeight="false" outlineLevel="0" collapsed="false">
      <c r="A9064" s="25"/>
      <c r="B9064" s="26"/>
      <c r="C9064" s="26"/>
      <c r="D9064" s="27"/>
      <c r="E9064" s="26"/>
      <c r="F9064" s="28"/>
      <c r="G9064" s="29" t="str">
        <f aca="false">+G9063</f>
        <v>Jesús Periz</v>
      </c>
      <c r="H9064" s="1" t="str">
        <f aca="false">IF(A9064=0," ",YEAR(+A9064))</f>
        <v> </v>
      </c>
      <c r="I9064" s="1" t="str">
        <f aca="false">IF(A9064=0," ",MONTH(+A9064))</f>
        <v> </v>
      </c>
      <c r="J9064" s="30" t="str">
        <f aca="false">+H9064&amp;"_"&amp;I9064</f>
        <v> _ </v>
      </c>
      <c r="K9064" s="2"/>
    </row>
    <row r="9065" customFormat="false" ht="15" hidden="false" customHeight="false" outlineLevel="0" collapsed="false">
      <c r="A9065" s="25"/>
      <c r="B9065" s="26"/>
      <c r="C9065" s="26"/>
      <c r="D9065" s="27"/>
      <c r="E9065" s="26"/>
      <c r="F9065" s="28"/>
      <c r="G9065" s="29" t="str">
        <f aca="false">+G9064</f>
        <v>Jesús Periz</v>
      </c>
      <c r="H9065" s="1" t="str">
        <f aca="false">IF(A9065=0," ",YEAR(+A9065))</f>
        <v> </v>
      </c>
      <c r="I9065" s="1" t="str">
        <f aca="false">IF(A9065=0," ",MONTH(+A9065))</f>
        <v> </v>
      </c>
      <c r="J9065" s="30" t="str">
        <f aca="false">+H9065&amp;"_"&amp;I9065</f>
        <v> _ </v>
      </c>
      <c r="K9065" s="2"/>
    </row>
    <row r="9066" customFormat="false" ht="15" hidden="false" customHeight="false" outlineLevel="0" collapsed="false">
      <c r="A9066" s="25"/>
      <c r="B9066" s="26"/>
      <c r="C9066" s="26"/>
      <c r="D9066" s="27"/>
      <c r="E9066" s="26"/>
      <c r="F9066" s="28"/>
      <c r="G9066" s="29" t="str">
        <f aca="false">+G9065</f>
        <v>Jesús Periz</v>
      </c>
      <c r="H9066" s="1" t="str">
        <f aca="false">IF(A9066=0," ",YEAR(+A9066))</f>
        <v> </v>
      </c>
      <c r="I9066" s="1" t="str">
        <f aca="false">IF(A9066=0," ",MONTH(+A9066))</f>
        <v> </v>
      </c>
      <c r="J9066" s="30" t="str">
        <f aca="false">+H9066&amp;"_"&amp;I9066</f>
        <v> _ </v>
      </c>
      <c r="K9066" s="2"/>
    </row>
    <row r="9067" customFormat="false" ht="15" hidden="false" customHeight="false" outlineLevel="0" collapsed="false">
      <c r="A9067" s="25"/>
      <c r="B9067" s="26"/>
      <c r="C9067" s="26"/>
      <c r="D9067" s="27"/>
      <c r="E9067" s="26"/>
      <c r="F9067" s="28"/>
      <c r="G9067" s="29" t="str">
        <f aca="false">+G9066</f>
        <v>Jesús Periz</v>
      </c>
      <c r="H9067" s="1" t="str">
        <f aca="false">IF(A9067=0," ",YEAR(+A9067))</f>
        <v> </v>
      </c>
      <c r="I9067" s="1" t="str">
        <f aca="false">IF(A9067=0," ",MONTH(+A9067))</f>
        <v> </v>
      </c>
      <c r="J9067" s="30" t="str">
        <f aca="false">+H9067&amp;"_"&amp;I9067</f>
        <v> _ </v>
      </c>
      <c r="K9067" s="2"/>
    </row>
    <row r="9068" customFormat="false" ht="15" hidden="false" customHeight="false" outlineLevel="0" collapsed="false">
      <c r="A9068" s="25"/>
      <c r="B9068" s="26"/>
      <c r="C9068" s="26"/>
      <c r="D9068" s="27"/>
      <c r="E9068" s="26"/>
      <c r="F9068" s="28"/>
      <c r="G9068" s="29" t="str">
        <f aca="false">+G9067</f>
        <v>Jesús Periz</v>
      </c>
      <c r="H9068" s="1" t="str">
        <f aca="false">IF(A9068=0," ",YEAR(+A9068))</f>
        <v> </v>
      </c>
      <c r="I9068" s="1" t="str">
        <f aca="false">IF(A9068=0," ",MONTH(+A9068))</f>
        <v> </v>
      </c>
      <c r="J9068" s="30" t="str">
        <f aca="false">+H9068&amp;"_"&amp;I9068</f>
        <v> _ </v>
      </c>
      <c r="K9068" s="2"/>
    </row>
    <row r="9069" customFormat="false" ht="15" hidden="false" customHeight="false" outlineLevel="0" collapsed="false">
      <c r="A9069" s="25"/>
      <c r="B9069" s="26"/>
      <c r="C9069" s="26"/>
      <c r="D9069" s="27"/>
      <c r="E9069" s="26"/>
      <c r="F9069" s="28"/>
      <c r="G9069" s="29" t="str">
        <f aca="false">+G9068</f>
        <v>Jesús Periz</v>
      </c>
      <c r="H9069" s="1" t="str">
        <f aca="false">IF(A9069=0," ",YEAR(+A9069))</f>
        <v> </v>
      </c>
      <c r="I9069" s="1" t="str">
        <f aca="false">IF(A9069=0," ",MONTH(+A9069))</f>
        <v> </v>
      </c>
      <c r="J9069" s="30" t="str">
        <f aca="false">+H9069&amp;"_"&amp;I9069</f>
        <v> _ </v>
      </c>
      <c r="K9069" s="2"/>
    </row>
    <row r="9070" customFormat="false" ht="15" hidden="false" customHeight="false" outlineLevel="0" collapsed="false">
      <c r="A9070" s="25"/>
      <c r="B9070" s="26"/>
      <c r="C9070" s="26"/>
      <c r="D9070" s="27"/>
      <c r="E9070" s="26"/>
      <c r="F9070" s="28"/>
      <c r="G9070" s="29" t="str">
        <f aca="false">+G9069</f>
        <v>Jesús Periz</v>
      </c>
      <c r="H9070" s="1" t="str">
        <f aca="false">IF(A9070=0," ",YEAR(+A9070))</f>
        <v> </v>
      </c>
      <c r="I9070" s="1" t="str">
        <f aca="false">IF(A9070=0," ",MONTH(+A9070))</f>
        <v> </v>
      </c>
      <c r="J9070" s="30" t="str">
        <f aca="false">+H9070&amp;"_"&amp;I9070</f>
        <v> _ </v>
      </c>
      <c r="K9070" s="2"/>
    </row>
    <row r="9071" customFormat="false" ht="15" hidden="false" customHeight="false" outlineLevel="0" collapsed="false">
      <c r="A9071" s="25"/>
      <c r="B9071" s="26"/>
      <c r="C9071" s="26"/>
      <c r="D9071" s="27"/>
      <c r="E9071" s="26"/>
      <c r="F9071" s="28"/>
      <c r="G9071" s="29" t="str">
        <f aca="false">+G9070</f>
        <v>Jesús Periz</v>
      </c>
      <c r="H9071" s="1" t="str">
        <f aca="false">IF(A9071=0," ",YEAR(+A9071))</f>
        <v> </v>
      </c>
      <c r="I9071" s="1" t="str">
        <f aca="false">IF(A9071=0," ",MONTH(+A9071))</f>
        <v> </v>
      </c>
      <c r="J9071" s="30" t="str">
        <f aca="false">+H9071&amp;"_"&amp;I9071</f>
        <v> _ </v>
      </c>
      <c r="K9071" s="2"/>
    </row>
    <row r="9072" customFormat="false" ht="15" hidden="false" customHeight="false" outlineLevel="0" collapsed="false">
      <c r="A9072" s="25"/>
      <c r="B9072" s="26"/>
      <c r="C9072" s="26"/>
      <c r="D9072" s="27"/>
      <c r="E9072" s="26"/>
      <c r="F9072" s="28"/>
      <c r="G9072" s="29" t="str">
        <f aca="false">+G9071</f>
        <v>Jesús Periz</v>
      </c>
      <c r="H9072" s="1" t="str">
        <f aca="false">IF(A9072=0," ",YEAR(+A9072))</f>
        <v> </v>
      </c>
      <c r="I9072" s="1" t="str">
        <f aca="false">IF(A9072=0," ",MONTH(+A9072))</f>
        <v> </v>
      </c>
      <c r="J9072" s="30" t="str">
        <f aca="false">+H9072&amp;"_"&amp;I9072</f>
        <v> _ </v>
      </c>
      <c r="K9072" s="2"/>
    </row>
    <row r="9073" customFormat="false" ht="15" hidden="false" customHeight="false" outlineLevel="0" collapsed="false">
      <c r="A9073" s="25"/>
      <c r="B9073" s="26"/>
      <c r="C9073" s="26"/>
      <c r="D9073" s="27"/>
      <c r="E9073" s="26"/>
      <c r="F9073" s="28"/>
      <c r="G9073" s="29" t="str">
        <f aca="false">+G9072</f>
        <v>Jesús Periz</v>
      </c>
      <c r="H9073" s="1" t="str">
        <f aca="false">IF(A9073=0," ",YEAR(+A9073))</f>
        <v> </v>
      </c>
      <c r="I9073" s="1" t="str">
        <f aca="false">IF(A9073=0," ",MONTH(+A9073))</f>
        <v> </v>
      </c>
      <c r="J9073" s="30" t="str">
        <f aca="false">+H9073&amp;"_"&amp;I9073</f>
        <v> _ </v>
      </c>
      <c r="K9073" s="2"/>
    </row>
    <row r="9074" customFormat="false" ht="15" hidden="false" customHeight="false" outlineLevel="0" collapsed="false">
      <c r="A9074" s="25"/>
      <c r="B9074" s="26"/>
      <c r="C9074" s="26"/>
      <c r="D9074" s="27"/>
      <c r="E9074" s="26"/>
      <c r="F9074" s="28"/>
      <c r="G9074" s="29" t="str">
        <f aca="false">+G9073</f>
        <v>Jesús Periz</v>
      </c>
      <c r="H9074" s="1" t="str">
        <f aca="false">IF(A9074=0," ",YEAR(+A9074))</f>
        <v> </v>
      </c>
      <c r="I9074" s="1" t="str">
        <f aca="false">IF(A9074=0," ",MONTH(+A9074))</f>
        <v> </v>
      </c>
      <c r="J9074" s="30" t="str">
        <f aca="false">+H9074&amp;"_"&amp;I9074</f>
        <v> _ </v>
      </c>
      <c r="K9074" s="2"/>
    </row>
    <row r="9075" customFormat="false" ht="15" hidden="false" customHeight="false" outlineLevel="0" collapsed="false">
      <c r="A9075" s="25"/>
      <c r="B9075" s="26"/>
      <c r="C9075" s="26"/>
      <c r="D9075" s="27"/>
      <c r="E9075" s="26"/>
      <c r="F9075" s="28"/>
      <c r="G9075" s="29" t="str">
        <f aca="false">+G9074</f>
        <v>Jesús Periz</v>
      </c>
      <c r="H9075" s="1" t="str">
        <f aca="false">IF(A9075=0," ",YEAR(+A9075))</f>
        <v> </v>
      </c>
      <c r="I9075" s="1" t="str">
        <f aca="false">IF(A9075=0," ",MONTH(+A9075))</f>
        <v> </v>
      </c>
      <c r="J9075" s="30" t="str">
        <f aca="false">+H9075&amp;"_"&amp;I9075</f>
        <v> _ </v>
      </c>
      <c r="K9075" s="2"/>
    </row>
    <row r="9076" customFormat="false" ht="15" hidden="false" customHeight="false" outlineLevel="0" collapsed="false">
      <c r="A9076" s="25"/>
      <c r="B9076" s="26"/>
      <c r="C9076" s="26"/>
      <c r="D9076" s="27"/>
      <c r="E9076" s="26"/>
      <c r="F9076" s="28"/>
      <c r="G9076" s="29" t="str">
        <f aca="false">+G9075</f>
        <v>Jesús Periz</v>
      </c>
      <c r="H9076" s="1" t="str">
        <f aca="false">IF(A9076=0," ",YEAR(+A9076))</f>
        <v> </v>
      </c>
      <c r="I9076" s="1" t="str">
        <f aca="false">IF(A9076=0," ",MONTH(+A9076))</f>
        <v> </v>
      </c>
      <c r="J9076" s="30" t="str">
        <f aca="false">+H9076&amp;"_"&amp;I9076</f>
        <v> _ </v>
      </c>
      <c r="K9076" s="2"/>
    </row>
    <row r="9077" customFormat="false" ht="15" hidden="false" customHeight="false" outlineLevel="0" collapsed="false">
      <c r="A9077" s="25"/>
      <c r="B9077" s="26"/>
      <c r="C9077" s="26"/>
      <c r="D9077" s="27"/>
      <c r="E9077" s="26"/>
      <c r="F9077" s="28"/>
      <c r="G9077" s="29" t="str">
        <f aca="false">+G9076</f>
        <v>Jesús Periz</v>
      </c>
      <c r="H9077" s="1" t="str">
        <f aca="false">IF(A9077=0," ",YEAR(+A9077))</f>
        <v> </v>
      </c>
      <c r="I9077" s="1" t="str">
        <f aca="false">IF(A9077=0," ",MONTH(+A9077))</f>
        <v> </v>
      </c>
      <c r="J9077" s="30" t="str">
        <f aca="false">+H9077&amp;"_"&amp;I9077</f>
        <v> _ </v>
      </c>
      <c r="K9077" s="2"/>
    </row>
    <row r="9078" customFormat="false" ht="15" hidden="false" customHeight="false" outlineLevel="0" collapsed="false">
      <c r="A9078" s="25"/>
      <c r="B9078" s="26"/>
      <c r="C9078" s="26"/>
      <c r="D9078" s="27"/>
      <c r="E9078" s="26"/>
      <c r="F9078" s="28"/>
      <c r="G9078" s="29" t="str">
        <f aca="false">+G9077</f>
        <v>Jesús Periz</v>
      </c>
      <c r="H9078" s="1" t="str">
        <f aca="false">IF(A9078=0," ",YEAR(+A9078))</f>
        <v> </v>
      </c>
      <c r="I9078" s="1" t="str">
        <f aca="false">IF(A9078=0," ",MONTH(+A9078))</f>
        <v> </v>
      </c>
      <c r="J9078" s="30" t="str">
        <f aca="false">+H9078&amp;"_"&amp;I9078</f>
        <v> _ </v>
      </c>
      <c r="K9078" s="2"/>
    </row>
    <row r="9079" customFormat="false" ht="15" hidden="false" customHeight="false" outlineLevel="0" collapsed="false">
      <c r="A9079" s="25"/>
      <c r="B9079" s="26"/>
      <c r="C9079" s="26"/>
      <c r="D9079" s="27"/>
      <c r="E9079" s="26"/>
      <c r="F9079" s="28"/>
      <c r="G9079" s="29" t="str">
        <f aca="false">+G9078</f>
        <v>Jesús Periz</v>
      </c>
      <c r="H9079" s="1" t="str">
        <f aca="false">IF(A9079=0," ",YEAR(+A9079))</f>
        <v> </v>
      </c>
      <c r="I9079" s="1" t="str">
        <f aca="false">IF(A9079=0," ",MONTH(+A9079))</f>
        <v> </v>
      </c>
      <c r="J9079" s="30" t="str">
        <f aca="false">+H9079&amp;"_"&amp;I9079</f>
        <v> _ </v>
      </c>
      <c r="K9079" s="2"/>
    </row>
    <row r="9080" customFormat="false" ht="15" hidden="false" customHeight="false" outlineLevel="0" collapsed="false">
      <c r="A9080" s="25"/>
      <c r="B9080" s="26"/>
      <c r="C9080" s="26"/>
      <c r="D9080" s="27"/>
      <c r="E9080" s="26"/>
      <c r="F9080" s="28"/>
      <c r="G9080" s="29" t="str">
        <f aca="false">+G9079</f>
        <v>Jesús Periz</v>
      </c>
      <c r="H9080" s="1" t="str">
        <f aca="false">IF(A9080=0," ",YEAR(+A9080))</f>
        <v> </v>
      </c>
      <c r="I9080" s="1" t="str">
        <f aca="false">IF(A9080=0," ",MONTH(+A9080))</f>
        <v> </v>
      </c>
      <c r="J9080" s="30" t="str">
        <f aca="false">+H9080&amp;"_"&amp;I9080</f>
        <v> _ </v>
      </c>
      <c r="K9080" s="2"/>
    </row>
    <row r="9081" customFormat="false" ht="15" hidden="false" customHeight="false" outlineLevel="0" collapsed="false">
      <c r="A9081" s="25"/>
      <c r="B9081" s="26"/>
      <c r="C9081" s="26"/>
      <c r="D9081" s="27"/>
      <c r="E9081" s="26"/>
      <c r="F9081" s="28"/>
      <c r="G9081" s="29" t="str">
        <f aca="false">+G9080</f>
        <v>Jesús Periz</v>
      </c>
      <c r="H9081" s="1" t="str">
        <f aca="false">IF(A9081=0," ",YEAR(+A9081))</f>
        <v> </v>
      </c>
      <c r="I9081" s="1" t="str">
        <f aca="false">IF(A9081=0," ",MONTH(+A9081))</f>
        <v> </v>
      </c>
      <c r="J9081" s="30" t="str">
        <f aca="false">+H9081&amp;"_"&amp;I9081</f>
        <v> _ </v>
      </c>
      <c r="K9081" s="2"/>
    </row>
    <row r="9082" customFormat="false" ht="15" hidden="false" customHeight="false" outlineLevel="0" collapsed="false">
      <c r="A9082" s="25"/>
      <c r="B9082" s="26"/>
      <c r="C9082" s="26"/>
      <c r="D9082" s="27"/>
      <c r="E9082" s="26"/>
      <c r="F9082" s="28"/>
      <c r="G9082" s="29" t="str">
        <f aca="false">+G9081</f>
        <v>Jesús Periz</v>
      </c>
      <c r="H9082" s="1" t="str">
        <f aca="false">IF(A9082=0," ",YEAR(+A9082))</f>
        <v> </v>
      </c>
      <c r="I9082" s="1" t="str">
        <f aca="false">IF(A9082=0," ",MONTH(+A9082))</f>
        <v> </v>
      </c>
      <c r="J9082" s="30" t="str">
        <f aca="false">+H9082&amp;"_"&amp;I9082</f>
        <v> _ </v>
      </c>
      <c r="K9082" s="2"/>
    </row>
    <row r="9083" customFormat="false" ht="15" hidden="false" customHeight="false" outlineLevel="0" collapsed="false">
      <c r="A9083" s="25"/>
      <c r="B9083" s="26"/>
      <c r="C9083" s="26"/>
      <c r="D9083" s="27"/>
      <c r="E9083" s="26"/>
      <c r="F9083" s="28"/>
      <c r="G9083" s="29" t="str">
        <f aca="false">+G9082</f>
        <v>Jesús Periz</v>
      </c>
      <c r="H9083" s="1" t="str">
        <f aca="false">IF(A9083=0," ",YEAR(+A9083))</f>
        <v> </v>
      </c>
      <c r="I9083" s="1" t="str">
        <f aca="false">IF(A9083=0," ",MONTH(+A9083))</f>
        <v> </v>
      </c>
      <c r="J9083" s="30" t="str">
        <f aca="false">+H9083&amp;"_"&amp;I9083</f>
        <v> _ </v>
      </c>
      <c r="K9083" s="2"/>
    </row>
    <row r="9084" customFormat="false" ht="15" hidden="false" customHeight="false" outlineLevel="0" collapsed="false">
      <c r="A9084" s="25"/>
      <c r="B9084" s="26"/>
      <c r="C9084" s="26"/>
      <c r="D9084" s="27"/>
      <c r="E9084" s="26"/>
      <c r="F9084" s="28"/>
      <c r="G9084" s="29" t="str">
        <f aca="false">+G9083</f>
        <v>Jesús Periz</v>
      </c>
      <c r="H9084" s="1" t="str">
        <f aca="false">IF(A9084=0," ",YEAR(+A9084))</f>
        <v> </v>
      </c>
      <c r="I9084" s="1" t="str">
        <f aca="false">IF(A9084=0," ",MONTH(+A9084))</f>
        <v> </v>
      </c>
      <c r="J9084" s="30" t="str">
        <f aca="false">+H9084&amp;"_"&amp;I9084</f>
        <v> _ </v>
      </c>
      <c r="K9084" s="2"/>
    </row>
    <row r="9085" customFormat="false" ht="15" hidden="false" customHeight="false" outlineLevel="0" collapsed="false">
      <c r="A9085" s="25"/>
      <c r="B9085" s="26"/>
      <c r="C9085" s="26"/>
      <c r="D9085" s="27"/>
      <c r="E9085" s="26"/>
      <c r="F9085" s="28"/>
      <c r="G9085" s="29" t="str">
        <f aca="false">+G9084</f>
        <v>Jesús Periz</v>
      </c>
      <c r="H9085" s="1" t="str">
        <f aca="false">IF(A9085=0," ",YEAR(+A9085))</f>
        <v> </v>
      </c>
      <c r="I9085" s="1" t="str">
        <f aca="false">IF(A9085=0," ",MONTH(+A9085))</f>
        <v> </v>
      </c>
      <c r="J9085" s="30" t="str">
        <f aca="false">+H9085&amp;"_"&amp;I9085</f>
        <v> _ </v>
      </c>
      <c r="K9085" s="2"/>
    </row>
    <row r="9086" customFormat="false" ht="15" hidden="false" customHeight="false" outlineLevel="0" collapsed="false">
      <c r="A9086" s="25"/>
      <c r="B9086" s="26"/>
      <c r="C9086" s="26"/>
      <c r="D9086" s="27"/>
      <c r="E9086" s="26"/>
      <c r="F9086" s="28"/>
      <c r="G9086" s="29" t="str">
        <f aca="false">+G9085</f>
        <v>Jesús Periz</v>
      </c>
      <c r="H9086" s="1" t="str">
        <f aca="false">IF(A9086=0," ",YEAR(+A9086))</f>
        <v> </v>
      </c>
      <c r="I9086" s="1" t="str">
        <f aca="false">IF(A9086=0," ",MONTH(+A9086))</f>
        <v> </v>
      </c>
      <c r="J9086" s="30" t="str">
        <f aca="false">+H9086&amp;"_"&amp;I9086</f>
        <v> _ </v>
      </c>
      <c r="K9086" s="2"/>
    </row>
    <row r="9087" customFormat="false" ht="15" hidden="false" customHeight="false" outlineLevel="0" collapsed="false">
      <c r="A9087" s="25"/>
      <c r="B9087" s="26"/>
      <c r="C9087" s="26"/>
      <c r="D9087" s="27"/>
      <c r="E9087" s="26"/>
      <c r="F9087" s="28"/>
      <c r="G9087" s="29" t="str">
        <f aca="false">+G9086</f>
        <v>Jesús Periz</v>
      </c>
      <c r="H9087" s="1" t="str">
        <f aca="false">IF(A9087=0," ",YEAR(+A9087))</f>
        <v> </v>
      </c>
      <c r="I9087" s="1" t="str">
        <f aca="false">IF(A9087=0," ",MONTH(+A9087))</f>
        <v> </v>
      </c>
      <c r="J9087" s="30" t="str">
        <f aca="false">+H9087&amp;"_"&amp;I9087</f>
        <v> _ </v>
      </c>
      <c r="K9087" s="2"/>
    </row>
    <row r="9088" customFormat="false" ht="15" hidden="false" customHeight="false" outlineLevel="0" collapsed="false">
      <c r="A9088" s="25"/>
      <c r="B9088" s="26"/>
      <c r="C9088" s="26"/>
      <c r="D9088" s="27"/>
      <c r="E9088" s="26"/>
      <c r="F9088" s="28"/>
      <c r="G9088" s="29" t="str">
        <f aca="false">+G9087</f>
        <v>Jesús Periz</v>
      </c>
      <c r="H9088" s="1" t="str">
        <f aca="false">IF(A9088=0," ",YEAR(+A9088))</f>
        <v> </v>
      </c>
      <c r="I9088" s="1" t="str">
        <f aca="false">IF(A9088=0," ",MONTH(+A9088))</f>
        <v> </v>
      </c>
      <c r="J9088" s="30" t="str">
        <f aca="false">+H9088&amp;"_"&amp;I9088</f>
        <v> _ </v>
      </c>
      <c r="K9088" s="2"/>
    </row>
    <row r="9089" customFormat="false" ht="15" hidden="false" customHeight="false" outlineLevel="0" collapsed="false">
      <c r="A9089" s="25"/>
      <c r="B9089" s="26"/>
      <c r="C9089" s="26"/>
      <c r="D9089" s="27"/>
      <c r="E9089" s="26"/>
      <c r="F9089" s="28"/>
      <c r="G9089" s="29" t="str">
        <f aca="false">+G9088</f>
        <v>Jesús Periz</v>
      </c>
      <c r="H9089" s="1" t="str">
        <f aca="false">IF(A9089=0," ",YEAR(+A9089))</f>
        <v> </v>
      </c>
      <c r="I9089" s="1" t="str">
        <f aca="false">IF(A9089=0," ",MONTH(+A9089))</f>
        <v> </v>
      </c>
      <c r="J9089" s="30" t="str">
        <f aca="false">+H9089&amp;"_"&amp;I9089</f>
        <v> _ </v>
      </c>
      <c r="K9089" s="2"/>
    </row>
    <row r="9090" customFormat="false" ht="15" hidden="false" customHeight="false" outlineLevel="0" collapsed="false">
      <c r="A9090" s="25"/>
      <c r="B9090" s="26"/>
      <c r="C9090" s="26"/>
      <c r="D9090" s="27"/>
      <c r="E9090" s="26"/>
      <c r="F9090" s="28"/>
      <c r="G9090" s="29" t="str">
        <f aca="false">+G9089</f>
        <v>Jesús Periz</v>
      </c>
      <c r="H9090" s="1" t="str">
        <f aca="false">IF(A9090=0," ",YEAR(+A9090))</f>
        <v> </v>
      </c>
      <c r="I9090" s="1" t="str">
        <f aca="false">IF(A9090=0," ",MONTH(+A9090))</f>
        <v> </v>
      </c>
      <c r="J9090" s="30" t="str">
        <f aca="false">+H9090&amp;"_"&amp;I9090</f>
        <v> _ </v>
      </c>
      <c r="K9090" s="2"/>
    </row>
    <row r="9091" customFormat="false" ht="15" hidden="false" customHeight="false" outlineLevel="0" collapsed="false">
      <c r="A9091" s="25"/>
      <c r="B9091" s="26"/>
      <c r="C9091" s="26"/>
      <c r="D9091" s="27"/>
      <c r="E9091" s="26"/>
      <c r="F9091" s="28"/>
      <c r="G9091" s="29" t="str">
        <f aca="false">+G9090</f>
        <v>Jesús Periz</v>
      </c>
      <c r="H9091" s="1" t="str">
        <f aca="false">IF(A9091=0," ",YEAR(+A9091))</f>
        <v> </v>
      </c>
      <c r="I9091" s="1" t="str">
        <f aca="false">IF(A9091=0," ",MONTH(+A9091))</f>
        <v> </v>
      </c>
      <c r="J9091" s="30" t="str">
        <f aca="false">+H9091&amp;"_"&amp;I9091</f>
        <v> _ </v>
      </c>
      <c r="K9091" s="2"/>
    </row>
    <row r="9092" customFormat="false" ht="15" hidden="false" customHeight="false" outlineLevel="0" collapsed="false">
      <c r="A9092" s="25"/>
      <c r="B9092" s="26"/>
      <c r="C9092" s="26"/>
      <c r="D9092" s="27"/>
      <c r="E9092" s="26"/>
      <c r="F9092" s="28"/>
      <c r="G9092" s="29" t="str">
        <f aca="false">+G9091</f>
        <v>Jesús Periz</v>
      </c>
      <c r="H9092" s="1" t="str">
        <f aca="false">IF(A9092=0," ",YEAR(+A9092))</f>
        <v> </v>
      </c>
      <c r="I9092" s="1" t="str">
        <f aca="false">IF(A9092=0," ",MONTH(+A9092))</f>
        <v> </v>
      </c>
      <c r="J9092" s="30" t="str">
        <f aca="false">+H9092&amp;"_"&amp;I9092</f>
        <v> _ </v>
      </c>
      <c r="K9092" s="2"/>
    </row>
    <row r="9093" customFormat="false" ht="15" hidden="false" customHeight="false" outlineLevel="0" collapsed="false">
      <c r="A9093" s="25"/>
      <c r="B9093" s="26"/>
      <c r="C9093" s="26"/>
      <c r="D9093" s="27"/>
      <c r="E9093" s="26"/>
      <c r="F9093" s="28"/>
      <c r="G9093" s="29" t="str">
        <f aca="false">+G9092</f>
        <v>Jesús Periz</v>
      </c>
      <c r="H9093" s="1" t="str">
        <f aca="false">IF(A9093=0," ",YEAR(+A9093))</f>
        <v> </v>
      </c>
      <c r="I9093" s="1" t="str">
        <f aca="false">IF(A9093=0," ",MONTH(+A9093))</f>
        <v> </v>
      </c>
      <c r="J9093" s="30" t="str">
        <f aca="false">+H9093&amp;"_"&amp;I9093</f>
        <v> _ </v>
      </c>
      <c r="K9093" s="2"/>
    </row>
    <row r="9094" customFormat="false" ht="15" hidden="false" customHeight="false" outlineLevel="0" collapsed="false">
      <c r="A9094" s="25"/>
      <c r="B9094" s="26"/>
      <c r="C9094" s="26"/>
      <c r="D9094" s="27"/>
      <c r="E9094" s="26"/>
      <c r="F9094" s="28"/>
      <c r="G9094" s="29" t="str">
        <f aca="false">+G9093</f>
        <v>Jesús Periz</v>
      </c>
      <c r="H9094" s="1" t="str">
        <f aca="false">IF(A9094=0," ",YEAR(+A9094))</f>
        <v> </v>
      </c>
      <c r="I9094" s="1" t="str">
        <f aca="false">IF(A9094=0," ",MONTH(+A9094))</f>
        <v> </v>
      </c>
      <c r="J9094" s="30" t="str">
        <f aca="false">+H9094&amp;"_"&amp;I9094</f>
        <v> _ </v>
      </c>
      <c r="K9094" s="2"/>
    </row>
    <row r="9095" customFormat="false" ht="15" hidden="false" customHeight="false" outlineLevel="0" collapsed="false">
      <c r="A9095" s="25"/>
      <c r="B9095" s="26"/>
      <c r="C9095" s="26"/>
      <c r="D9095" s="27"/>
      <c r="E9095" s="26"/>
      <c r="F9095" s="28"/>
      <c r="G9095" s="29" t="str">
        <f aca="false">+G9094</f>
        <v>Jesús Periz</v>
      </c>
      <c r="H9095" s="1" t="str">
        <f aca="false">IF(A9095=0," ",YEAR(+A9095))</f>
        <v> </v>
      </c>
      <c r="I9095" s="1" t="str">
        <f aca="false">IF(A9095=0," ",MONTH(+A9095))</f>
        <v> </v>
      </c>
      <c r="J9095" s="30" t="str">
        <f aca="false">+H9095&amp;"_"&amp;I9095</f>
        <v> _ </v>
      </c>
      <c r="K9095" s="2"/>
    </row>
    <row r="9096" customFormat="false" ht="15" hidden="false" customHeight="false" outlineLevel="0" collapsed="false">
      <c r="A9096" s="25"/>
      <c r="B9096" s="26"/>
      <c r="C9096" s="26"/>
      <c r="D9096" s="27"/>
      <c r="E9096" s="26"/>
      <c r="F9096" s="28"/>
      <c r="G9096" s="29" t="str">
        <f aca="false">+G9095</f>
        <v>Jesús Periz</v>
      </c>
      <c r="H9096" s="1" t="str">
        <f aca="false">IF(A9096=0," ",YEAR(+A9096))</f>
        <v> </v>
      </c>
      <c r="I9096" s="1" t="str">
        <f aca="false">IF(A9096=0," ",MONTH(+A9096))</f>
        <v> </v>
      </c>
      <c r="J9096" s="30" t="str">
        <f aca="false">+H9096&amp;"_"&amp;I9096</f>
        <v> _ </v>
      </c>
      <c r="K9096" s="2"/>
    </row>
    <row r="9097" customFormat="false" ht="15" hidden="false" customHeight="false" outlineLevel="0" collapsed="false">
      <c r="A9097" s="25"/>
      <c r="B9097" s="26"/>
      <c r="C9097" s="26"/>
      <c r="D9097" s="27"/>
      <c r="E9097" s="26"/>
      <c r="F9097" s="28"/>
      <c r="G9097" s="29" t="str">
        <f aca="false">+G9096</f>
        <v>Jesús Periz</v>
      </c>
      <c r="H9097" s="1" t="str">
        <f aca="false">IF(A9097=0," ",YEAR(+A9097))</f>
        <v> </v>
      </c>
      <c r="I9097" s="1" t="str">
        <f aca="false">IF(A9097=0," ",MONTH(+A9097))</f>
        <v> </v>
      </c>
      <c r="J9097" s="30" t="str">
        <f aca="false">+H9097&amp;"_"&amp;I9097</f>
        <v> _ </v>
      </c>
      <c r="K9097" s="2"/>
    </row>
    <row r="9098" customFormat="false" ht="15" hidden="false" customHeight="false" outlineLevel="0" collapsed="false">
      <c r="A9098" s="25"/>
      <c r="B9098" s="26"/>
      <c r="C9098" s="26"/>
      <c r="D9098" s="27"/>
      <c r="E9098" s="26"/>
      <c r="F9098" s="28"/>
      <c r="G9098" s="29" t="str">
        <f aca="false">+G9097</f>
        <v>Jesús Periz</v>
      </c>
      <c r="H9098" s="1" t="str">
        <f aca="false">IF(A9098=0," ",YEAR(+A9098))</f>
        <v> </v>
      </c>
      <c r="I9098" s="1" t="str">
        <f aca="false">IF(A9098=0," ",MONTH(+A9098))</f>
        <v> </v>
      </c>
      <c r="J9098" s="30" t="str">
        <f aca="false">+H9098&amp;"_"&amp;I9098</f>
        <v> _ </v>
      </c>
      <c r="K9098" s="2"/>
    </row>
    <row r="9099" customFormat="false" ht="15" hidden="false" customHeight="false" outlineLevel="0" collapsed="false">
      <c r="A9099" s="25"/>
      <c r="B9099" s="26"/>
      <c r="C9099" s="26"/>
      <c r="D9099" s="27"/>
      <c r="E9099" s="26"/>
      <c r="F9099" s="28"/>
      <c r="G9099" s="29" t="str">
        <f aca="false">+G9098</f>
        <v>Jesús Periz</v>
      </c>
      <c r="H9099" s="1" t="str">
        <f aca="false">IF(A9099=0," ",YEAR(+A9099))</f>
        <v> </v>
      </c>
      <c r="I9099" s="1" t="str">
        <f aca="false">IF(A9099=0," ",MONTH(+A9099))</f>
        <v> </v>
      </c>
      <c r="J9099" s="30" t="str">
        <f aca="false">+H9099&amp;"_"&amp;I9099</f>
        <v> _ </v>
      </c>
      <c r="K9099" s="2"/>
    </row>
    <row r="9100" customFormat="false" ht="15" hidden="false" customHeight="false" outlineLevel="0" collapsed="false">
      <c r="A9100" s="25"/>
      <c r="B9100" s="26"/>
      <c r="C9100" s="26"/>
      <c r="D9100" s="27"/>
      <c r="E9100" s="26"/>
      <c r="F9100" s="28"/>
      <c r="G9100" s="29" t="str">
        <f aca="false">+G9099</f>
        <v>Jesús Periz</v>
      </c>
      <c r="H9100" s="1" t="str">
        <f aca="false">IF(A9100=0," ",YEAR(+A9100))</f>
        <v> </v>
      </c>
      <c r="I9100" s="1" t="str">
        <f aca="false">IF(A9100=0," ",MONTH(+A9100))</f>
        <v> </v>
      </c>
      <c r="J9100" s="30" t="str">
        <f aca="false">+H9100&amp;"_"&amp;I9100</f>
        <v> _ </v>
      </c>
      <c r="K9100" s="2"/>
    </row>
    <row r="9101" customFormat="false" ht="15" hidden="false" customHeight="false" outlineLevel="0" collapsed="false">
      <c r="A9101" s="25"/>
      <c r="B9101" s="26"/>
      <c r="C9101" s="26"/>
      <c r="D9101" s="27"/>
      <c r="E9101" s="26"/>
      <c r="F9101" s="28"/>
      <c r="G9101" s="29" t="str">
        <f aca="false">+G9100</f>
        <v>Jesús Periz</v>
      </c>
      <c r="H9101" s="1" t="str">
        <f aca="false">IF(A9101=0," ",YEAR(+A9101))</f>
        <v> </v>
      </c>
      <c r="I9101" s="1" t="str">
        <f aca="false">IF(A9101=0," ",MONTH(+A9101))</f>
        <v> </v>
      </c>
      <c r="J9101" s="30" t="str">
        <f aca="false">+H9101&amp;"_"&amp;I9101</f>
        <v> _ </v>
      </c>
      <c r="K9101" s="2"/>
    </row>
    <row r="9102" customFormat="false" ht="15" hidden="false" customHeight="false" outlineLevel="0" collapsed="false">
      <c r="A9102" s="25"/>
      <c r="B9102" s="26"/>
      <c r="C9102" s="26"/>
      <c r="D9102" s="27"/>
      <c r="E9102" s="26"/>
      <c r="F9102" s="28"/>
      <c r="G9102" s="29" t="str">
        <f aca="false">+G9101</f>
        <v>Jesús Periz</v>
      </c>
      <c r="H9102" s="1" t="str">
        <f aca="false">IF(A9102=0," ",YEAR(+A9102))</f>
        <v> </v>
      </c>
      <c r="I9102" s="1" t="str">
        <f aca="false">IF(A9102=0," ",MONTH(+A9102))</f>
        <v> </v>
      </c>
      <c r="J9102" s="30" t="str">
        <f aca="false">+H9102&amp;"_"&amp;I9102</f>
        <v> _ </v>
      </c>
      <c r="K9102" s="2"/>
    </row>
    <row r="9103" customFormat="false" ht="15" hidden="false" customHeight="false" outlineLevel="0" collapsed="false">
      <c r="A9103" s="25"/>
      <c r="B9103" s="26"/>
      <c r="C9103" s="26"/>
      <c r="D9103" s="27"/>
      <c r="E9103" s="26"/>
      <c r="F9103" s="28"/>
      <c r="G9103" s="29" t="str">
        <f aca="false">+G9102</f>
        <v>Jesús Periz</v>
      </c>
      <c r="H9103" s="1" t="str">
        <f aca="false">IF(A9103=0," ",YEAR(+A9103))</f>
        <v> </v>
      </c>
      <c r="I9103" s="1" t="str">
        <f aca="false">IF(A9103=0," ",MONTH(+A9103))</f>
        <v> </v>
      </c>
      <c r="J9103" s="30" t="str">
        <f aca="false">+H9103&amp;"_"&amp;I9103</f>
        <v> _ </v>
      </c>
      <c r="K9103" s="2"/>
    </row>
    <row r="9104" customFormat="false" ht="15" hidden="false" customHeight="false" outlineLevel="0" collapsed="false">
      <c r="A9104" s="25"/>
      <c r="B9104" s="26"/>
      <c r="C9104" s="26"/>
      <c r="D9104" s="27"/>
      <c r="E9104" s="26"/>
      <c r="F9104" s="28"/>
      <c r="G9104" s="29" t="str">
        <f aca="false">+G9103</f>
        <v>Jesús Periz</v>
      </c>
      <c r="H9104" s="1" t="str">
        <f aca="false">IF(A9104=0," ",YEAR(+A9104))</f>
        <v> </v>
      </c>
      <c r="I9104" s="1" t="str">
        <f aca="false">IF(A9104=0," ",MONTH(+A9104))</f>
        <v> </v>
      </c>
      <c r="J9104" s="30" t="str">
        <f aca="false">+H9104&amp;"_"&amp;I9104</f>
        <v> _ </v>
      </c>
      <c r="K9104" s="2"/>
    </row>
    <row r="9105" customFormat="false" ht="15" hidden="false" customHeight="false" outlineLevel="0" collapsed="false">
      <c r="A9105" s="25"/>
      <c r="B9105" s="26"/>
      <c r="C9105" s="26"/>
      <c r="D9105" s="27"/>
      <c r="E9105" s="26"/>
      <c r="F9105" s="28"/>
      <c r="G9105" s="29" t="str">
        <f aca="false">+G9104</f>
        <v>Jesús Periz</v>
      </c>
      <c r="H9105" s="1" t="str">
        <f aca="false">IF(A9105=0," ",YEAR(+A9105))</f>
        <v> </v>
      </c>
      <c r="I9105" s="1" t="str">
        <f aca="false">IF(A9105=0," ",MONTH(+A9105))</f>
        <v> </v>
      </c>
      <c r="J9105" s="30" t="str">
        <f aca="false">+H9105&amp;"_"&amp;I9105</f>
        <v> _ </v>
      </c>
      <c r="K9105" s="2"/>
    </row>
    <row r="9106" customFormat="false" ht="15" hidden="false" customHeight="false" outlineLevel="0" collapsed="false">
      <c r="A9106" s="25"/>
      <c r="B9106" s="26"/>
      <c r="C9106" s="26"/>
      <c r="D9106" s="27"/>
      <c r="E9106" s="26"/>
      <c r="F9106" s="28"/>
      <c r="G9106" s="29" t="str">
        <f aca="false">+G9105</f>
        <v>Jesús Periz</v>
      </c>
      <c r="H9106" s="1" t="str">
        <f aca="false">IF(A9106=0," ",YEAR(+A9106))</f>
        <v> </v>
      </c>
      <c r="I9106" s="1" t="str">
        <f aca="false">IF(A9106=0," ",MONTH(+A9106))</f>
        <v> </v>
      </c>
      <c r="J9106" s="30" t="str">
        <f aca="false">+H9106&amp;"_"&amp;I9106</f>
        <v> _ </v>
      </c>
      <c r="K9106" s="2"/>
    </row>
    <row r="9107" customFormat="false" ht="15" hidden="false" customHeight="false" outlineLevel="0" collapsed="false">
      <c r="A9107" s="25"/>
      <c r="B9107" s="26"/>
      <c r="C9107" s="26"/>
      <c r="D9107" s="27"/>
      <c r="E9107" s="26"/>
      <c r="F9107" s="28"/>
      <c r="G9107" s="29" t="str">
        <f aca="false">+G9106</f>
        <v>Jesús Periz</v>
      </c>
      <c r="H9107" s="1" t="str">
        <f aca="false">IF(A9107=0," ",YEAR(+A9107))</f>
        <v> </v>
      </c>
      <c r="I9107" s="1" t="str">
        <f aca="false">IF(A9107=0," ",MONTH(+A9107))</f>
        <v> </v>
      </c>
      <c r="J9107" s="30" t="str">
        <f aca="false">+H9107&amp;"_"&amp;I9107</f>
        <v> _ </v>
      </c>
      <c r="K9107" s="2"/>
    </row>
    <row r="9108" customFormat="false" ht="15" hidden="false" customHeight="false" outlineLevel="0" collapsed="false">
      <c r="A9108" s="25"/>
      <c r="B9108" s="26"/>
      <c r="C9108" s="26"/>
      <c r="D9108" s="27"/>
      <c r="E9108" s="26"/>
      <c r="F9108" s="28"/>
      <c r="G9108" s="29" t="str">
        <f aca="false">+G9107</f>
        <v>Jesús Periz</v>
      </c>
      <c r="H9108" s="1" t="str">
        <f aca="false">IF(A9108=0," ",YEAR(+A9108))</f>
        <v> </v>
      </c>
      <c r="I9108" s="1" t="str">
        <f aca="false">IF(A9108=0," ",MONTH(+A9108))</f>
        <v> </v>
      </c>
      <c r="J9108" s="30" t="str">
        <f aca="false">+H9108&amp;"_"&amp;I9108</f>
        <v> _ </v>
      </c>
      <c r="K9108" s="2"/>
    </row>
    <row r="9109" customFormat="false" ht="15" hidden="false" customHeight="false" outlineLevel="0" collapsed="false">
      <c r="A9109" s="25"/>
      <c r="B9109" s="26"/>
      <c r="C9109" s="26"/>
      <c r="D9109" s="27"/>
      <c r="E9109" s="26"/>
      <c r="F9109" s="28"/>
      <c r="G9109" s="29" t="str">
        <f aca="false">+G9108</f>
        <v>Jesús Periz</v>
      </c>
      <c r="H9109" s="1" t="str">
        <f aca="false">IF(A9109=0," ",YEAR(+A9109))</f>
        <v> </v>
      </c>
      <c r="I9109" s="1" t="str">
        <f aca="false">IF(A9109=0," ",MONTH(+A9109))</f>
        <v> </v>
      </c>
      <c r="J9109" s="30" t="str">
        <f aca="false">+H9109&amp;"_"&amp;I9109</f>
        <v> _ </v>
      </c>
      <c r="K9109" s="2"/>
    </row>
    <row r="9110" customFormat="false" ht="15" hidden="false" customHeight="false" outlineLevel="0" collapsed="false">
      <c r="A9110" s="25"/>
      <c r="B9110" s="26"/>
      <c r="C9110" s="26"/>
      <c r="D9110" s="27"/>
      <c r="E9110" s="26"/>
      <c r="F9110" s="28"/>
      <c r="G9110" s="29" t="str">
        <f aca="false">+G9109</f>
        <v>Jesús Periz</v>
      </c>
      <c r="H9110" s="1" t="str">
        <f aca="false">IF(A9110=0," ",YEAR(+A9110))</f>
        <v> </v>
      </c>
      <c r="I9110" s="1" t="str">
        <f aca="false">IF(A9110=0," ",MONTH(+A9110))</f>
        <v> </v>
      </c>
      <c r="J9110" s="30" t="str">
        <f aca="false">+H9110&amp;"_"&amp;I9110</f>
        <v> _ </v>
      </c>
      <c r="K9110" s="2"/>
    </row>
    <row r="9111" customFormat="false" ht="15" hidden="false" customHeight="false" outlineLevel="0" collapsed="false">
      <c r="A9111" s="25"/>
      <c r="B9111" s="26"/>
      <c r="C9111" s="26"/>
      <c r="D9111" s="27"/>
      <c r="E9111" s="26"/>
      <c r="F9111" s="28"/>
      <c r="G9111" s="29" t="str">
        <f aca="false">+G9110</f>
        <v>Jesús Periz</v>
      </c>
      <c r="H9111" s="1" t="str">
        <f aca="false">IF(A9111=0," ",YEAR(+A9111))</f>
        <v> </v>
      </c>
      <c r="I9111" s="1" t="str">
        <f aca="false">IF(A9111=0," ",MONTH(+A9111))</f>
        <v> </v>
      </c>
      <c r="J9111" s="30" t="str">
        <f aca="false">+H9111&amp;"_"&amp;I9111</f>
        <v> _ </v>
      </c>
      <c r="K9111" s="2"/>
    </row>
    <row r="9112" customFormat="false" ht="15" hidden="false" customHeight="false" outlineLevel="0" collapsed="false">
      <c r="A9112" s="25"/>
      <c r="B9112" s="26"/>
      <c r="C9112" s="26"/>
      <c r="D9112" s="27"/>
      <c r="E9112" s="26"/>
      <c r="F9112" s="28"/>
      <c r="G9112" s="29" t="str">
        <f aca="false">+G9111</f>
        <v>Jesús Periz</v>
      </c>
      <c r="H9112" s="1" t="str">
        <f aca="false">IF(A9112=0," ",YEAR(+A9112))</f>
        <v> </v>
      </c>
      <c r="I9112" s="1" t="str">
        <f aca="false">IF(A9112=0," ",MONTH(+A9112))</f>
        <v> </v>
      </c>
      <c r="J9112" s="30" t="str">
        <f aca="false">+H9112&amp;"_"&amp;I9112</f>
        <v> _ </v>
      </c>
      <c r="K9112" s="2"/>
    </row>
    <row r="9113" customFormat="false" ht="15" hidden="false" customHeight="false" outlineLevel="0" collapsed="false">
      <c r="A9113" s="25"/>
      <c r="B9113" s="26"/>
      <c r="C9113" s="26"/>
      <c r="D9113" s="27"/>
      <c r="E9113" s="26"/>
      <c r="F9113" s="28"/>
      <c r="G9113" s="29" t="str">
        <f aca="false">+G9112</f>
        <v>Jesús Periz</v>
      </c>
      <c r="H9113" s="1" t="str">
        <f aca="false">IF(A9113=0," ",YEAR(+A9113))</f>
        <v> </v>
      </c>
      <c r="I9113" s="1" t="str">
        <f aca="false">IF(A9113=0," ",MONTH(+A9113))</f>
        <v> </v>
      </c>
      <c r="J9113" s="30" t="str">
        <f aca="false">+H9113&amp;"_"&amp;I9113</f>
        <v> _ </v>
      </c>
      <c r="K9113" s="2"/>
    </row>
    <row r="9114" customFormat="false" ht="15" hidden="false" customHeight="false" outlineLevel="0" collapsed="false">
      <c r="A9114" s="25"/>
      <c r="B9114" s="26"/>
      <c r="C9114" s="26"/>
      <c r="D9114" s="27"/>
      <c r="E9114" s="26"/>
      <c r="F9114" s="28"/>
      <c r="G9114" s="29" t="str">
        <f aca="false">+G9113</f>
        <v>Jesús Periz</v>
      </c>
      <c r="H9114" s="1" t="str">
        <f aca="false">IF(A9114=0," ",YEAR(+A9114))</f>
        <v> </v>
      </c>
      <c r="I9114" s="1" t="str">
        <f aca="false">IF(A9114=0," ",MONTH(+A9114))</f>
        <v> </v>
      </c>
      <c r="J9114" s="30" t="str">
        <f aca="false">+H9114&amp;"_"&amp;I9114</f>
        <v> _ </v>
      </c>
      <c r="K9114" s="2"/>
    </row>
    <row r="9115" customFormat="false" ht="15" hidden="false" customHeight="false" outlineLevel="0" collapsed="false">
      <c r="A9115" s="25"/>
      <c r="B9115" s="26"/>
      <c r="C9115" s="26"/>
      <c r="D9115" s="27"/>
      <c r="E9115" s="26"/>
      <c r="F9115" s="28"/>
      <c r="G9115" s="29" t="str">
        <f aca="false">+G9114</f>
        <v>Jesús Periz</v>
      </c>
      <c r="H9115" s="1" t="str">
        <f aca="false">IF(A9115=0," ",YEAR(+A9115))</f>
        <v> </v>
      </c>
      <c r="I9115" s="1" t="str">
        <f aca="false">IF(A9115=0," ",MONTH(+A9115))</f>
        <v> </v>
      </c>
      <c r="J9115" s="30" t="str">
        <f aca="false">+H9115&amp;"_"&amp;I9115</f>
        <v> _ </v>
      </c>
      <c r="K9115" s="2"/>
    </row>
    <row r="9116" customFormat="false" ht="15" hidden="false" customHeight="false" outlineLevel="0" collapsed="false">
      <c r="A9116" s="25"/>
      <c r="B9116" s="26"/>
      <c r="C9116" s="26"/>
      <c r="D9116" s="27"/>
      <c r="E9116" s="26"/>
      <c r="F9116" s="28"/>
      <c r="G9116" s="29" t="str">
        <f aca="false">+G9115</f>
        <v>Jesús Periz</v>
      </c>
      <c r="H9116" s="1" t="str">
        <f aca="false">IF(A9116=0," ",YEAR(+A9116))</f>
        <v> </v>
      </c>
      <c r="I9116" s="1" t="str">
        <f aca="false">IF(A9116=0," ",MONTH(+A9116))</f>
        <v> </v>
      </c>
      <c r="J9116" s="30" t="str">
        <f aca="false">+H9116&amp;"_"&amp;I9116</f>
        <v> _ </v>
      </c>
      <c r="K9116" s="2"/>
    </row>
    <row r="9117" customFormat="false" ht="15" hidden="false" customHeight="false" outlineLevel="0" collapsed="false">
      <c r="A9117" s="25"/>
      <c r="B9117" s="26"/>
      <c r="C9117" s="26"/>
      <c r="D9117" s="27"/>
      <c r="E9117" s="26"/>
      <c r="F9117" s="28"/>
      <c r="G9117" s="29" t="str">
        <f aca="false">+G9116</f>
        <v>Jesús Periz</v>
      </c>
      <c r="H9117" s="1" t="str">
        <f aca="false">IF(A9117=0," ",YEAR(+A9117))</f>
        <v> </v>
      </c>
      <c r="I9117" s="1" t="str">
        <f aca="false">IF(A9117=0," ",MONTH(+A9117))</f>
        <v> </v>
      </c>
      <c r="J9117" s="30" t="str">
        <f aca="false">+H9117&amp;"_"&amp;I9117</f>
        <v> _ </v>
      </c>
      <c r="K9117" s="2"/>
    </row>
    <row r="9118" customFormat="false" ht="15" hidden="false" customHeight="false" outlineLevel="0" collapsed="false">
      <c r="A9118" s="25"/>
      <c r="B9118" s="26"/>
      <c r="C9118" s="26"/>
      <c r="D9118" s="27"/>
      <c r="E9118" s="26"/>
      <c r="F9118" s="28"/>
      <c r="G9118" s="29" t="str">
        <f aca="false">+G9117</f>
        <v>Jesús Periz</v>
      </c>
      <c r="H9118" s="1" t="str">
        <f aca="false">IF(A9118=0," ",YEAR(+A9118))</f>
        <v> </v>
      </c>
      <c r="I9118" s="1" t="str">
        <f aca="false">IF(A9118=0," ",MONTH(+A9118))</f>
        <v> </v>
      </c>
      <c r="J9118" s="30" t="str">
        <f aca="false">+H9118&amp;"_"&amp;I9118</f>
        <v> _ </v>
      </c>
      <c r="K9118" s="2"/>
    </row>
    <row r="9119" customFormat="false" ht="15" hidden="false" customHeight="false" outlineLevel="0" collapsed="false">
      <c r="A9119" s="25"/>
      <c r="B9119" s="26"/>
      <c r="C9119" s="26"/>
      <c r="D9119" s="27"/>
      <c r="E9119" s="26"/>
      <c r="F9119" s="28"/>
      <c r="G9119" s="29" t="str">
        <f aca="false">+G9118</f>
        <v>Jesús Periz</v>
      </c>
      <c r="H9119" s="1" t="str">
        <f aca="false">IF(A9119=0," ",YEAR(+A9119))</f>
        <v> </v>
      </c>
      <c r="I9119" s="1" t="str">
        <f aca="false">IF(A9119=0," ",MONTH(+A9119))</f>
        <v> </v>
      </c>
      <c r="J9119" s="30" t="str">
        <f aca="false">+H9119&amp;"_"&amp;I9119</f>
        <v> _ </v>
      </c>
      <c r="K9119" s="2"/>
    </row>
    <row r="9120" customFormat="false" ht="15" hidden="false" customHeight="false" outlineLevel="0" collapsed="false">
      <c r="A9120" s="25"/>
      <c r="B9120" s="26"/>
      <c r="C9120" s="26"/>
      <c r="D9120" s="27"/>
      <c r="E9120" s="26"/>
      <c r="F9120" s="28"/>
      <c r="G9120" s="29" t="str">
        <f aca="false">+G9119</f>
        <v>Jesús Periz</v>
      </c>
      <c r="H9120" s="1" t="str">
        <f aca="false">IF(A9120=0," ",YEAR(+A9120))</f>
        <v> </v>
      </c>
      <c r="I9120" s="1" t="str">
        <f aca="false">IF(A9120=0," ",MONTH(+A9120))</f>
        <v> </v>
      </c>
      <c r="J9120" s="30" t="str">
        <f aca="false">+H9120&amp;"_"&amp;I9120</f>
        <v> _ </v>
      </c>
      <c r="K9120" s="2"/>
    </row>
    <row r="9121" customFormat="false" ht="15" hidden="false" customHeight="false" outlineLevel="0" collapsed="false">
      <c r="A9121" s="25"/>
      <c r="B9121" s="26"/>
      <c r="C9121" s="26"/>
      <c r="D9121" s="27"/>
      <c r="E9121" s="26"/>
      <c r="F9121" s="28"/>
      <c r="G9121" s="29" t="str">
        <f aca="false">+G9120</f>
        <v>Jesús Periz</v>
      </c>
      <c r="H9121" s="1" t="str">
        <f aca="false">IF(A9121=0," ",YEAR(+A9121))</f>
        <v> </v>
      </c>
      <c r="I9121" s="1" t="str">
        <f aca="false">IF(A9121=0," ",MONTH(+A9121))</f>
        <v> </v>
      </c>
      <c r="J9121" s="30" t="str">
        <f aca="false">+H9121&amp;"_"&amp;I9121</f>
        <v> _ </v>
      </c>
      <c r="K9121" s="2"/>
    </row>
    <row r="9122" customFormat="false" ht="15" hidden="false" customHeight="false" outlineLevel="0" collapsed="false">
      <c r="A9122" s="25"/>
      <c r="B9122" s="26"/>
      <c r="C9122" s="26"/>
      <c r="D9122" s="27"/>
      <c r="E9122" s="26"/>
      <c r="F9122" s="28"/>
      <c r="G9122" s="29" t="str">
        <f aca="false">+G9121</f>
        <v>Jesús Periz</v>
      </c>
      <c r="H9122" s="1" t="str">
        <f aca="false">IF(A9122=0," ",YEAR(+A9122))</f>
        <v> </v>
      </c>
      <c r="I9122" s="1" t="str">
        <f aca="false">IF(A9122=0," ",MONTH(+A9122))</f>
        <v> </v>
      </c>
      <c r="J9122" s="30" t="str">
        <f aca="false">+H9122&amp;"_"&amp;I9122</f>
        <v> _ </v>
      </c>
      <c r="K9122" s="2"/>
    </row>
    <row r="9123" customFormat="false" ht="15" hidden="false" customHeight="false" outlineLevel="0" collapsed="false">
      <c r="A9123" s="25"/>
      <c r="B9123" s="26"/>
      <c r="C9123" s="26"/>
      <c r="D9123" s="27"/>
      <c r="E9123" s="26"/>
      <c r="F9123" s="28"/>
      <c r="G9123" s="29" t="str">
        <f aca="false">+G9122</f>
        <v>Jesús Periz</v>
      </c>
      <c r="H9123" s="1" t="str">
        <f aca="false">IF(A9123=0," ",YEAR(+A9123))</f>
        <v> </v>
      </c>
      <c r="I9123" s="1" t="str">
        <f aca="false">IF(A9123=0," ",MONTH(+A9123))</f>
        <v> </v>
      </c>
      <c r="J9123" s="30" t="str">
        <f aca="false">+H9123&amp;"_"&amp;I9123</f>
        <v> _ </v>
      </c>
      <c r="K9123" s="2"/>
    </row>
    <row r="9124" customFormat="false" ht="15" hidden="false" customHeight="false" outlineLevel="0" collapsed="false">
      <c r="A9124" s="25"/>
      <c r="B9124" s="26"/>
      <c r="C9124" s="26"/>
      <c r="D9124" s="27"/>
      <c r="E9124" s="26"/>
      <c r="F9124" s="28"/>
      <c r="G9124" s="29" t="str">
        <f aca="false">+G9123</f>
        <v>Jesús Periz</v>
      </c>
      <c r="H9124" s="1" t="str">
        <f aca="false">IF(A9124=0," ",YEAR(+A9124))</f>
        <v> </v>
      </c>
      <c r="I9124" s="1" t="str">
        <f aca="false">IF(A9124=0," ",MONTH(+A9124))</f>
        <v> </v>
      </c>
      <c r="J9124" s="30" t="str">
        <f aca="false">+H9124&amp;"_"&amp;I9124</f>
        <v> _ </v>
      </c>
      <c r="K9124" s="2"/>
    </row>
    <row r="9125" customFormat="false" ht="15" hidden="false" customHeight="false" outlineLevel="0" collapsed="false">
      <c r="A9125" s="25"/>
      <c r="B9125" s="26"/>
      <c r="C9125" s="26"/>
      <c r="D9125" s="27"/>
      <c r="E9125" s="26"/>
      <c r="F9125" s="28"/>
      <c r="G9125" s="29" t="str">
        <f aca="false">+G9124</f>
        <v>Jesús Periz</v>
      </c>
      <c r="H9125" s="1" t="str">
        <f aca="false">IF(A9125=0," ",YEAR(+A9125))</f>
        <v> </v>
      </c>
      <c r="I9125" s="1" t="str">
        <f aca="false">IF(A9125=0," ",MONTH(+A9125))</f>
        <v> </v>
      </c>
      <c r="J9125" s="30" t="str">
        <f aca="false">+H9125&amp;"_"&amp;I9125</f>
        <v> _ </v>
      </c>
      <c r="K9125" s="2"/>
    </row>
    <row r="9126" customFormat="false" ht="15" hidden="false" customHeight="false" outlineLevel="0" collapsed="false">
      <c r="A9126" s="25"/>
      <c r="B9126" s="26"/>
      <c r="C9126" s="26"/>
      <c r="D9126" s="27"/>
      <c r="E9126" s="26"/>
      <c r="F9126" s="28"/>
      <c r="G9126" s="29" t="str">
        <f aca="false">+G9125</f>
        <v>Jesús Periz</v>
      </c>
      <c r="H9126" s="1" t="str">
        <f aca="false">IF(A9126=0," ",YEAR(+A9126))</f>
        <v> </v>
      </c>
      <c r="I9126" s="1" t="str">
        <f aca="false">IF(A9126=0," ",MONTH(+A9126))</f>
        <v> </v>
      </c>
      <c r="J9126" s="30" t="str">
        <f aca="false">+H9126&amp;"_"&amp;I9126</f>
        <v> _ </v>
      </c>
      <c r="K9126" s="2"/>
    </row>
    <row r="9127" customFormat="false" ht="15" hidden="false" customHeight="false" outlineLevel="0" collapsed="false">
      <c r="A9127" s="25"/>
      <c r="B9127" s="26"/>
      <c r="C9127" s="26"/>
      <c r="D9127" s="27"/>
      <c r="E9127" s="26"/>
      <c r="F9127" s="28"/>
      <c r="G9127" s="29" t="str">
        <f aca="false">+G9126</f>
        <v>Jesús Periz</v>
      </c>
      <c r="H9127" s="1" t="str">
        <f aca="false">IF(A9127=0," ",YEAR(+A9127))</f>
        <v> </v>
      </c>
      <c r="I9127" s="1" t="str">
        <f aca="false">IF(A9127=0," ",MONTH(+A9127))</f>
        <v> </v>
      </c>
      <c r="J9127" s="30" t="str">
        <f aca="false">+H9127&amp;"_"&amp;I9127</f>
        <v> _ </v>
      </c>
      <c r="K9127" s="2"/>
    </row>
    <row r="9128" customFormat="false" ht="15" hidden="false" customHeight="false" outlineLevel="0" collapsed="false">
      <c r="A9128" s="25"/>
      <c r="B9128" s="26"/>
      <c r="C9128" s="26"/>
      <c r="D9128" s="27"/>
      <c r="E9128" s="26"/>
      <c r="F9128" s="28"/>
      <c r="G9128" s="29" t="str">
        <f aca="false">+G9127</f>
        <v>Jesús Periz</v>
      </c>
      <c r="H9128" s="1" t="str">
        <f aca="false">IF(A9128=0," ",YEAR(+A9128))</f>
        <v> </v>
      </c>
      <c r="I9128" s="1" t="str">
        <f aca="false">IF(A9128=0," ",MONTH(+A9128))</f>
        <v> </v>
      </c>
      <c r="J9128" s="30" t="str">
        <f aca="false">+H9128&amp;"_"&amp;I9128</f>
        <v> _ </v>
      </c>
      <c r="K9128" s="2"/>
    </row>
    <row r="9129" customFormat="false" ht="15" hidden="false" customHeight="false" outlineLevel="0" collapsed="false">
      <c r="A9129" s="25"/>
      <c r="B9129" s="26"/>
      <c r="C9129" s="26"/>
      <c r="D9129" s="27"/>
      <c r="E9129" s="26"/>
      <c r="F9129" s="28"/>
      <c r="G9129" s="29" t="str">
        <f aca="false">+G9128</f>
        <v>Jesús Periz</v>
      </c>
      <c r="H9129" s="1" t="str">
        <f aca="false">IF(A9129=0," ",YEAR(+A9129))</f>
        <v> </v>
      </c>
      <c r="I9129" s="1" t="str">
        <f aca="false">IF(A9129=0," ",MONTH(+A9129))</f>
        <v> </v>
      </c>
      <c r="J9129" s="30" t="str">
        <f aca="false">+H9129&amp;"_"&amp;I9129</f>
        <v> _ </v>
      </c>
      <c r="K9129" s="2"/>
    </row>
    <row r="9130" customFormat="false" ht="15" hidden="false" customHeight="false" outlineLevel="0" collapsed="false">
      <c r="A9130" s="25"/>
      <c r="B9130" s="26"/>
      <c r="C9130" s="26"/>
      <c r="D9130" s="27"/>
      <c r="E9130" s="26"/>
      <c r="F9130" s="28"/>
      <c r="G9130" s="29" t="str">
        <f aca="false">+G9129</f>
        <v>Jesús Periz</v>
      </c>
      <c r="H9130" s="1" t="str">
        <f aca="false">IF(A9130=0," ",YEAR(+A9130))</f>
        <v> </v>
      </c>
      <c r="I9130" s="1" t="str">
        <f aca="false">IF(A9130=0," ",MONTH(+A9130))</f>
        <v> </v>
      </c>
      <c r="J9130" s="30" t="str">
        <f aca="false">+H9130&amp;"_"&amp;I9130</f>
        <v> _ </v>
      </c>
      <c r="K9130" s="2"/>
    </row>
    <row r="9131" customFormat="false" ht="15" hidden="false" customHeight="false" outlineLevel="0" collapsed="false">
      <c r="A9131" s="25"/>
      <c r="B9131" s="26"/>
      <c r="C9131" s="26"/>
      <c r="D9131" s="27"/>
      <c r="E9131" s="26"/>
      <c r="F9131" s="28"/>
      <c r="G9131" s="29" t="str">
        <f aca="false">+G9130</f>
        <v>Jesús Periz</v>
      </c>
      <c r="H9131" s="1" t="str">
        <f aca="false">IF(A9131=0," ",YEAR(+A9131))</f>
        <v> </v>
      </c>
      <c r="I9131" s="1" t="str">
        <f aca="false">IF(A9131=0," ",MONTH(+A9131))</f>
        <v> </v>
      </c>
      <c r="J9131" s="30" t="str">
        <f aca="false">+H9131&amp;"_"&amp;I9131</f>
        <v> _ </v>
      </c>
      <c r="K9131" s="2"/>
    </row>
    <row r="9132" customFormat="false" ht="15" hidden="false" customHeight="false" outlineLevel="0" collapsed="false">
      <c r="A9132" s="25"/>
      <c r="B9132" s="26"/>
      <c r="C9132" s="26"/>
      <c r="D9132" s="27"/>
      <c r="E9132" s="26"/>
      <c r="F9132" s="28"/>
      <c r="G9132" s="29" t="str">
        <f aca="false">+G9131</f>
        <v>Jesús Periz</v>
      </c>
      <c r="H9132" s="1" t="str">
        <f aca="false">IF(A9132=0," ",YEAR(+A9132))</f>
        <v> </v>
      </c>
      <c r="I9132" s="1" t="str">
        <f aca="false">IF(A9132=0," ",MONTH(+A9132))</f>
        <v> </v>
      </c>
      <c r="J9132" s="30" t="str">
        <f aca="false">+H9132&amp;"_"&amp;I9132</f>
        <v> _ </v>
      </c>
      <c r="K9132" s="2"/>
    </row>
    <row r="9133" customFormat="false" ht="15" hidden="false" customHeight="false" outlineLevel="0" collapsed="false">
      <c r="A9133" s="25"/>
      <c r="B9133" s="26"/>
      <c r="C9133" s="26"/>
      <c r="D9133" s="27"/>
      <c r="E9133" s="26"/>
      <c r="F9133" s="28"/>
      <c r="G9133" s="29" t="str">
        <f aca="false">+G9132</f>
        <v>Jesús Periz</v>
      </c>
      <c r="H9133" s="1" t="str">
        <f aca="false">IF(A9133=0," ",YEAR(+A9133))</f>
        <v> </v>
      </c>
      <c r="I9133" s="1" t="str">
        <f aca="false">IF(A9133=0," ",MONTH(+A9133))</f>
        <v> </v>
      </c>
      <c r="J9133" s="30" t="str">
        <f aca="false">+H9133&amp;"_"&amp;I9133</f>
        <v> _ </v>
      </c>
      <c r="K9133" s="2"/>
    </row>
    <row r="9134" customFormat="false" ht="15" hidden="false" customHeight="false" outlineLevel="0" collapsed="false">
      <c r="A9134" s="25"/>
      <c r="B9134" s="26"/>
      <c r="C9134" s="26"/>
      <c r="D9134" s="27"/>
      <c r="E9134" s="26"/>
      <c r="F9134" s="28"/>
      <c r="G9134" s="29" t="str">
        <f aca="false">+G9133</f>
        <v>Jesús Periz</v>
      </c>
      <c r="H9134" s="1" t="str">
        <f aca="false">IF(A9134=0," ",YEAR(+A9134))</f>
        <v> </v>
      </c>
      <c r="I9134" s="1" t="str">
        <f aca="false">IF(A9134=0," ",MONTH(+A9134))</f>
        <v> </v>
      </c>
      <c r="J9134" s="30" t="str">
        <f aca="false">+H9134&amp;"_"&amp;I9134</f>
        <v> _ </v>
      </c>
      <c r="K9134" s="2"/>
    </row>
    <row r="9135" customFormat="false" ht="15" hidden="false" customHeight="false" outlineLevel="0" collapsed="false">
      <c r="A9135" s="25"/>
      <c r="B9135" s="26"/>
      <c r="C9135" s="26"/>
      <c r="D9135" s="27"/>
      <c r="E9135" s="26"/>
      <c r="F9135" s="28"/>
      <c r="G9135" s="29" t="str">
        <f aca="false">+G9134</f>
        <v>Jesús Periz</v>
      </c>
      <c r="H9135" s="1" t="str">
        <f aca="false">IF(A9135=0," ",YEAR(+A9135))</f>
        <v> </v>
      </c>
      <c r="I9135" s="1" t="str">
        <f aca="false">IF(A9135=0," ",MONTH(+A9135))</f>
        <v> </v>
      </c>
      <c r="J9135" s="30" t="str">
        <f aca="false">+H9135&amp;"_"&amp;I9135</f>
        <v> _ </v>
      </c>
      <c r="K9135" s="2"/>
    </row>
    <row r="9136" customFormat="false" ht="15" hidden="false" customHeight="false" outlineLevel="0" collapsed="false">
      <c r="A9136" s="25"/>
      <c r="B9136" s="26"/>
      <c r="C9136" s="26"/>
      <c r="D9136" s="27"/>
      <c r="E9136" s="26"/>
      <c r="F9136" s="28"/>
      <c r="G9136" s="29" t="str">
        <f aca="false">+G9135</f>
        <v>Jesús Periz</v>
      </c>
      <c r="H9136" s="1" t="str">
        <f aca="false">IF(A9136=0," ",YEAR(+A9136))</f>
        <v> </v>
      </c>
      <c r="I9136" s="1" t="str">
        <f aca="false">IF(A9136=0," ",MONTH(+A9136))</f>
        <v> </v>
      </c>
      <c r="J9136" s="30" t="str">
        <f aca="false">+H9136&amp;"_"&amp;I9136</f>
        <v> _ </v>
      </c>
      <c r="K9136" s="2"/>
    </row>
    <row r="9137" customFormat="false" ht="15" hidden="false" customHeight="false" outlineLevel="0" collapsed="false">
      <c r="A9137" s="25"/>
      <c r="B9137" s="26"/>
      <c r="C9137" s="26"/>
      <c r="D9137" s="27"/>
      <c r="E9137" s="26"/>
      <c r="F9137" s="28"/>
      <c r="G9137" s="29" t="str">
        <f aca="false">+G9136</f>
        <v>Jesús Periz</v>
      </c>
      <c r="H9137" s="1" t="str">
        <f aca="false">IF(A9137=0," ",YEAR(+A9137))</f>
        <v> </v>
      </c>
      <c r="I9137" s="1" t="str">
        <f aca="false">IF(A9137=0," ",MONTH(+A9137))</f>
        <v> </v>
      </c>
      <c r="J9137" s="30" t="str">
        <f aca="false">+H9137&amp;"_"&amp;I9137</f>
        <v> _ </v>
      </c>
      <c r="K9137" s="2"/>
    </row>
    <row r="9138" customFormat="false" ht="15" hidden="false" customHeight="false" outlineLevel="0" collapsed="false">
      <c r="A9138" s="25"/>
      <c r="B9138" s="26"/>
      <c r="C9138" s="26"/>
      <c r="D9138" s="27"/>
      <c r="E9138" s="26"/>
      <c r="F9138" s="28"/>
      <c r="G9138" s="29" t="str">
        <f aca="false">+G9137</f>
        <v>Jesús Periz</v>
      </c>
      <c r="H9138" s="1" t="str">
        <f aca="false">IF(A9138=0," ",YEAR(+A9138))</f>
        <v> </v>
      </c>
      <c r="I9138" s="1" t="str">
        <f aca="false">IF(A9138=0," ",MONTH(+A9138))</f>
        <v> </v>
      </c>
      <c r="J9138" s="30" t="str">
        <f aca="false">+H9138&amp;"_"&amp;I9138</f>
        <v> _ </v>
      </c>
      <c r="K9138" s="2"/>
    </row>
    <row r="9139" customFormat="false" ht="15" hidden="false" customHeight="false" outlineLevel="0" collapsed="false">
      <c r="A9139" s="25"/>
      <c r="B9139" s="26"/>
      <c r="C9139" s="26"/>
      <c r="D9139" s="27"/>
      <c r="E9139" s="26"/>
      <c r="F9139" s="28"/>
      <c r="G9139" s="29" t="str">
        <f aca="false">+G9138</f>
        <v>Jesús Periz</v>
      </c>
      <c r="H9139" s="1" t="str">
        <f aca="false">IF(A9139=0," ",YEAR(+A9139))</f>
        <v> </v>
      </c>
      <c r="I9139" s="1" t="str">
        <f aca="false">IF(A9139=0," ",MONTH(+A9139))</f>
        <v> </v>
      </c>
      <c r="J9139" s="30" t="str">
        <f aca="false">+H9139&amp;"_"&amp;I9139</f>
        <v> _ </v>
      </c>
      <c r="K9139" s="2"/>
    </row>
    <row r="9140" customFormat="false" ht="15" hidden="false" customHeight="false" outlineLevel="0" collapsed="false">
      <c r="A9140" s="25"/>
      <c r="B9140" s="26"/>
      <c r="C9140" s="26"/>
      <c r="D9140" s="27"/>
      <c r="E9140" s="26"/>
      <c r="F9140" s="28"/>
      <c r="G9140" s="29" t="str">
        <f aca="false">+G9139</f>
        <v>Jesús Periz</v>
      </c>
      <c r="H9140" s="1" t="str">
        <f aca="false">IF(A9140=0," ",YEAR(+A9140))</f>
        <v> </v>
      </c>
      <c r="I9140" s="1" t="str">
        <f aca="false">IF(A9140=0," ",MONTH(+A9140))</f>
        <v> </v>
      </c>
      <c r="J9140" s="30" t="str">
        <f aca="false">+H9140&amp;"_"&amp;I9140</f>
        <v> _ </v>
      </c>
      <c r="K9140" s="2"/>
    </row>
    <row r="9141" customFormat="false" ht="15" hidden="false" customHeight="false" outlineLevel="0" collapsed="false">
      <c r="A9141" s="25"/>
      <c r="B9141" s="26"/>
      <c r="C9141" s="26"/>
      <c r="D9141" s="27"/>
      <c r="E9141" s="26"/>
      <c r="F9141" s="28"/>
      <c r="G9141" s="29" t="str">
        <f aca="false">+G9140</f>
        <v>Jesús Periz</v>
      </c>
      <c r="H9141" s="1" t="str">
        <f aca="false">IF(A9141=0," ",YEAR(+A9141))</f>
        <v> </v>
      </c>
      <c r="I9141" s="1" t="str">
        <f aca="false">IF(A9141=0," ",MONTH(+A9141))</f>
        <v> </v>
      </c>
      <c r="J9141" s="30" t="str">
        <f aca="false">+H9141&amp;"_"&amp;I9141</f>
        <v> _ </v>
      </c>
      <c r="K9141" s="2"/>
    </row>
    <row r="9142" customFormat="false" ht="15" hidden="false" customHeight="false" outlineLevel="0" collapsed="false">
      <c r="A9142" s="25"/>
      <c r="B9142" s="26"/>
      <c r="C9142" s="26"/>
      <c r="D9142" s="27"/>
      <c r="E9142" s="26"/>
      <c r="F9142" s="28"/>
      <c r="G9142" s="29" t="str">
        <f aca="false">+G9141</f>
        <v>Jesús Periz</v>
      </c>
      <c r="H9142" s="1" t="str">
        <f aca="false">IF(A9142=0," ",YEAR(+A9142))</f>
        <v> </v>
      </c>
      <c r="I9142" s="1" t="str">
        <f aca="false">IF(A9142=0," ",MONTH(+A9142))</f>
        <v> </v>
      </c>
      <c r="J9142" s="30" t="str">
        <f aca="false">+H9142&amp;"_"&amp;I9142</f>
        <v> _ </v>
      </c>
      <c r="K9142" s="2"/>
    </row>
    <row r="9143" customFormat="false" ht="15" hidden="false" customHeight="false" outlineLevel="0" collapsed="false">
      <c r="A9143" s="25"/>
      <c r="B9143" s="26"/>
      <c r="C9143" s="26"/>
      <c r="D9143" s="27"/>
      <c r="E9143" s="26"/>
      <c r="F9143" s="28"/>
      <c r="G9143" s="29" t="str">
        <f aca="false">+G9142</f>
        <v>Jesús Periz</v>
      </c>
      <c r="H9143" s="1" t="str">
        <f aca="false">IF(A9143=0," ",YEAR(+A9143))</f>
        <v> </v>
      </c>
      <c r="I9143" s="1" t="str">
        <f aca="false">IF(A9143=0," ",MONTH(+A9143))</f>
        <v> </v>
      </c>
      <c r="J9143" s="30" t="str">
        <f aca="false">+H9143&amp;"_"&amp;I9143</f>
        <v> _ </v>
      </c>
      <c r="K9143" s="2"/>
    </row>
    <row r="9144" customFormat="false" ht="15" hidden="false" customHeight="false" outlineLevel="0" collapsed="false">
      <c r="A9144" s="25"/>
      <c r="B9144" s="26"/>
      <c r="C9144" s="26"/>
      <c r="D9144" s="27"/>
      <c r="E9144" s="26"/>
      <c r="F9144" s="28"/>
      <c r="G9144" s="29" t="str">
        <f aca="false">+G9143</f>
        <v>Jesús Periz</v>
      </c>
      <c r="H9144" s="1" t="str">
        <f aca="false">IF(A9144=0," ",YEAR(+A9144))</f>
        <v> </v>
      </c>
      <c r="I9144" s="1" t="str">
        <f aca="false">IF(A9144=0," ",MONTH(+A9144))</f>
        <v> </v>
      </c>
      <c r="J9144" s="30" t="str">
        <f aca="false">+H9144&amp;"_"&amp;I9144</f>
        <v> _ </v>
      </c>
      <c r="K9144" s="2"/>
    </row>
    <row r="9145" customFormat="false" ht="15" hidden="false" customHeight="false" outlineLevel="0" collapsed="false">
      <c r="A9145" s="25"/>
      <c r="B9145" s="26"/>
      <c r="C9145" s="26"/>
      <c r="D9145" s="27"/>
      <c r="E9145" s="26"/>
      <c r="F9145" s="28"/>
      <c r="G9145" s="29" t="str">
        <f aca="false">+G9144</f>
        <v>Jesús Periz</v>
      </c>
      <c r="H9145" s="1" t="str">
        <f aca="false">IF(A9145=0," ",YEAR(+A9145))</f>
        <v> </v>
      </c>
      <c r="I9145" s="1" t="str">
        <f aca="false">IF(A9145=0," ",MONTH(+A9145))</f>
        <v> </v>
      </c>
      <c r="J9145" s="30" t="str">
        <f aca="false">+H9145&amp;"_"&amp;I9145</f>
        <v> _ </v>
      </c>
      <c r="K9145" s="2"/>
    </row>
    <row r="9146" customFormat="false" ht="15" hidden="false" customHeight="false" outlineLevel="0" collapsed="false">
      <c r="A9146" s="25"/>
      <c r="B9146" s="26"/>
      <c r="C9146" s="26"/>
      <c r="D9146" s="27"/>
      <c r="E9146" s="26"/>
      <c r="F9146" s="28"/>
      <c r="G9146" s="29" t="str">
        <f aca="false">+G9145</f>
        <v>Jesús Periz</v>
      </c>
      <c r="H9146" s="1" t="str">
        <f aca="false">IF(A9146=0," ",YEAR(+A9146))</f>
        <v> </v>
      </c>
      <c r="I9146" s="1" t="str">
        <f aca="false">IF(A9146=0," ",MONTH(+A9146))</f>
        <v> </v>
      </c>
      <c r="J9146" s="30" t="str">
        <f aca="false">+H9146&amp;"_"&amp;I9146</f>
        <v> _ </v>
      </c>
      <c r="K9146" s="2"/>
    </row>
    <row r="9147" customFormat="false" ht="15" hidden="false" customHeight="false" outlineLevel="0" collapsed="false">
      <c r="A9147" s="25"/>
      <c r="B9147" s="26"/>
      <c r="C9147" s="26"/>
      <c r="D9147" s="27"/>
      <c r="E9147" s="26"/>
      <c r="F9147" s="28"/>
      <c r="G9147" s="29" t="str">
        <f aca="false">+G9146</f>
        <v>Jesús Periz</v>
      </c>
      <c r="H9147" s="1" t="str">
        <f aca="false">IF(A9147=0," ",YEAR(+A9147))</f>
        <v> </v>
      </c>
      <c r="I9147" s="1" t="str">
        <f aca="false">IF(A9147=0," ",MONTH(+A9147))</f>
        <v> </v>
      </c>
      <c r="J9147" s="30" t="str">
        <f aca="false">+H9147&amp;"_"&amp;I9147</f>
        <v> _ </v>
      </c>
      <c r="K9147" s="2"/>
    </row>
    <row r="9148" customFormat="false" ht="15" hidden="false" customHeight="false" outlineLevel="0" collapsed="false">
      <c r="A9148" s="25"/>
      <c r="B9148" s="26"/>
      <c r="C9148" s="26"/>
      <c r="D9148" s="27"/>
      <c r="E9148" s="26"/>
      <c r="F9148" s="28"/>
      <c r="G9148" s="29" t="str">
        <f aca="false">+G9147</f>
        <v>Jesús Periz</v>
      </c>
      <c r="H9148" s="1" t="str">
        <f aca="false">IF(A9148=0," ",YEAR(+A9148))</f>
        <v> </v>
      </c>
      <c r="I9148" s="1" t="str">
        <f aca="false">IF(A9148=0," ",MONTH(+A9148))</f>
        <v> </v>
      </c>
      <c r="J9148" s="30" t="str">
        <f aca="false">+H9148&amp;"_"&amp;I9148</f>
        <v> _ </v>
      </c>
      <c r="K9148" s="2"/>
    </row>
    <row r="9149" customFormat="false" ht="15" hidden="false" customHeight="false" outlineLevel="0" collapsed="false">
      <c r="A9149" s="25"/>
      <c r="B9149" s="26"/>
      <c r="C9149" s="26"/>
      <c r="D9149" s="27"/>
      <c r="E9149" s="26"/>
      <c r="F9149" s="28"/>
      <c r="G9149" s="29" t="str">
        <f aca="false">+G9148</f>
        <v>Jesús Periz</v>
      </c>
      <c r="H9149" s="1" t="str">
        <f aca="false">IF(A9149=0," ",YEAR(+A9149))</f>
        <v> </v>
      </c>
      <c r="I9149" s="1" t="str">
        <f aca="false">IF(A9149=0," ",MONTH(+A9149))</f>
        <v> </v>
      </c>
      <c r="J9149" s="30" t="str">
        <f aca="false">+H9149&amp;"_"&amp;I9149</f>
        <v> _ </v>
      </c>
      <c r="K9149" s="2"/>
    </row>
    <row r="9150" customFormat="false" ht="15" hidden="false" customHeight="false" outlineLevel="0" collapsed="false">
      <c r="A9150" s="25"/>
      <c r="B9150" s="26"/>
      <c r="C9150" s="26"/>
      <c r="D9150" s="27"/>
      <c r="E9150" s="26"/>
      <c r="F9150" s="28"/>
      <c r="G9150" s="29" t="str">
        <f aca="false">+G9149</f>
        <v>Jesús Periz</v>
      </c>
      <c r="H9150" s="1" t="str">
        <f aca="false">IF(A9150=0," ",YEAR(+A9150))</f>
        <v> </v>
      </c>
      <c r="I9150" s="1" t="str">
        <f aca="false">IF(A9150=0," ",MONTH(+A9150))</f>
        <v> </v>
      </c>
      <c r="J9150" s="30" t="str">
        <f aca="false">+H9150&amp;"_"&amp;I9150</f>
        <v> _ </v>
      </c>
      <c r="K9150" s="2"/>
    </row>
    <row r="9151" customFormat="false" ht="15" hidden="false" customHeight="false" outlineLevel="0" collapsed="false">
      <c r="A9151" s="25"/>
      <c r="B9151" s="26"/>
      <c r="C9151" s="26"/>
      <c r="D9151" s="27"/>
      <c r="E9151" s="26"/>
      <c r="F9151" s="28"/>
      <c r="G9151" s="29" t="str">
        <f aca="false">+G9150</f>
        <v>Jesús Periz</v>
      </c>
      <c r="H9151" s="1" t="str">
        <f aca="false">IF(A9151=0," ",YEAR(+A9151))</f>
        <v> </v>
      </c>
      <c r="I9151" s="1" t="str">
        <f aca="false">IF(A9151=0," ",MONTH(+A9151))</f>
        <v> </v>
      </c>
      <c r="J9151" s="30" t="str">
        <f aca="false">+H9151&amp;"_"&amp;I9151</f>
        <v> _ </v>
      </c>
      <c r="K9151" s="2"/>
    </row>
    <row r="9152" customFormat="false" ht="15" hidden="false" customHeight="false" outlineLevel="0" collapsed="false">
      <c r="A9152" s="25"/>
      <c r="B9152" s="26"/>
      <c r="C9152" s="26"/>
      <c r="D9152" s="27"/>
      <c r="E9152" s="26"/>
      <c r="F9152" s="28"/>
      <c r="G9152" s="29" t="str">
        <f aca="false">+G9151</f>
        <v>Jesús Periz</v>
      </c>
      <c r="H9152" s="1" t="str">
        <f aca="false">IF(A9152=0," ",YEAR(+A9152))</f>
        <v> </v>
      </c>
      <c r="I9152" s="1" t="str">
        <f aca="false">IF(A9152=0," ",MONTH(+A9152))</f>
        <v> </v>
      </c>
      <c r="J9152" s="30" t="str">
        <f aca="false">+H9152&amp;"_"&amp;I9152</f>
        <v> _ </v>
      </c>
      <c r="K9152" s="2"/>
    </row>
    <row r="9153" customFormat="false" ht="15" hidden="false" customHeight="false" outlineLevel="0" collapsed="false">
      <c r="A9153" s="25"/>
      <c r="B9153" s="26"/>
      <c r="C9153" s="26"/>
      <c r="D9153" s="27"/>
      <c r="E9153" s="26"/>
      <c r="F9153" s="28"/>
      <c r="G9153" s="29" t="str">
        <f aca="false">+G9152</f>
        <v>Jesús Periz</v>
      </c>
      <c r="H9153" s="1" t="str">
        <f aca="false">IF(A9153=0," ",YEAR(+A9153))</f>
        <v> </v>
      </c>
      <c r="I9153" s="1" t="str">
        <f aca="false">IF(A9153=0," ",MONTH(+A9153))</f>
        <v> </v>
      </c>
      <c r="J9153" s="30" t="str">
        <f aca="false">+H9153&amp;"_"&amp;I9153</f>
        <v> _ </v>
      </c>
      <c r="K9153" s="2"/>
    </row>
    <row r="9154" customFormat="false" ht="15" hidden="false" customHeight="false" outlineLevel="0" collapsed="false">
      <c r="A9154" s="25"/>
      <c r="B9154" s="26"/>
      <c r="C9154" s="26"/>
      <c r="D9154" s="27"/>
      <c r="E9154" s="26"/>
      <c r="F9154" s="28"/>
      <c r="G9154" s="29" t="str">
        <f aca="false">+G9153</f>
        <v>Jesús Periz</v>
      </c>
      <c r="H9154" s="1" t="str">
        <f aca="false">IF(A9154=0," ",YEAR(+A9154))</f>
        <v> </v>
      </c>
      <c r="I9154" s="1" t="str">
        <f aca="false">IF(A9154=0," ",MONTH(+A9154))</f>
        <v> </v>
      </c>
      <c r="J9154" s="30" t="str">
        <f aca="false">+H9154&amp;"_"&amp;I9154</f>
        <v> _ </v>
      </c>
      <c r="K9154" s="2"/>
    </row>
    <row r="9155" customFormat="false" ht="15" hidden="false" customHeight="false" outlineLevel="0" collapsed="false">
      <c r="A9155" s="25"/>
      <c r="B9155" s="26"/>
      <c r="C9155" s="26"/>
      <c r="D9155" s="27"/>
      <c r="E9155" s="26"/>
      <c r="F9155" s="28"/>
      <c r="G9155" s="29" t="str">
        <f aca="false">+G9154</f>
        <v>Jesús Periz</v>
      </c>
      <c r="H9155" s="1" t="str">
        <f aca="false">IF(A9155=0," ",YEAR(+A9155))</f>
        <v> </v>
      </c>
      <c r="I9155" s="1" t="str">
        <f aca="false">IF(A9155=0," ",MONTH(+A9155))</f>
        <v> </v>
      </c>
      <c r="J9155" s="30" t="str">
        <f aca="false">+H9155&amp;"_"&amp;I9155</f>
        <v> _ </v>
      </c>
      <c r="K9155" s="2"/>
    </row>
    <row r="9156" customFormat="false" ht="15" hidden="false" customHeight="false" outlineLevel="0" collapsed="false">
      <c r="A9156" s="25"/>
      <c r="B9156" s="26"/>
      <c r="C9156" s="26"/>
      <c r="D9156" s="27"/>
      <c r="E9156" s="26"/>
      <c r="F9156" s="28"/>
      <c r="G9156" s="29" t="str">
        <f aca="false">+G9155</f>
        <v>Jesús Periz</v>
      </c>
      <c r="H9156" s="1" t="str">
        <f aca="false">IF(A9156=0," ",YEAR(+A9156))</f>
        <v> </v>
      </c>
      <c r="I9156" s="1" t="str">
        <f aca="false">IF(A9156=0," ",MONTH(+A9156))</f>
        <v> </v>
      </c>
      <c r="J9156" s="30" t="str">
        <f aca="false">+H9156&amp;"_"&amp;I9156</f>
        <v> _ </v>
      </c>
      <c r="K9156" s="2"/>
    </row>
    <row r="9157" customFormat="false" ht="15" hidden="false" customHeight="false" outlineLevel="0" collapsed="false">
      <c r="A9157" s="25"/>
      <c r="B9157" s="26"/>
      <c r="C9157" s="26"/>
      <c r="D9157" s="27"/>
      <c r="E9157" s="26"/>
      <c r="F9157" s="28"/>
      <c r="G9157" s="29" t="str">
        <f aca="false">+G9156</f>
        <v>Jesús Periz</v>
      </c>
      <c r="H9157" s="1" t="str">
        <f aca="false">IF(A9157=0," ",YEAR(+A9157))</f>
        <v> </v>
      </c>
      <c r="I9157" s="1" t="str">
        <f aca="false">IF(A9157=0," ",MONTH(+A9157))</f>
        <v> </v>
      </c>
      <c r="J9157" s="30" t="str">
        <f aca="false">+H9157&amp;"_"&amp;I9157</f>
        <v> _ </v>
      </c>
      <c r="K9157" s="2"/>
    </row>
    <row r="9158" customFormat="false" ht="15" hidden="false" customHeight="false" outlineLevel="0" collapsed="false">
      <c r="A9158" s="25"/>
      <c r="B9158" s="26"/>
      <c r="C9158" s="26"/>
      <c r="D9158" s="27"/>
      <c r="E9158" s="26"/>
      <c r="F9158" s="28"/>
      <c r="G9158" s="29" t="str">
        <f aca="false">+G9157</f>
        <v>Jesús Periz</v>
      </c>
      <c r="H9158" s="1" t="str">
        <f aca="false">IF(A9158=0," ",YEAR(+A9158))</f>
        <v> </v>
      </c>
      <c r="I9158" s="1" t="str">
        <f aca="false">IF(A9158=0," ",MONTH(+A9158))</f>
        <v> </v>
      </c>
      <c r="J9158" s="30" t="str">
        <f aca="false">+H9158&amp;"_"&amp;I9158</f>
        <v> _ </v>
      </c>
      <c r="K9158" s="2"/>
    </row>
    <row r="9159" customFormat="false" ht="15" hidden="false" customHeight="false" outlineLevel="0" collapsed="false">
      <c r="A9159" s="25"/>
      <c r="B9159" s="26"/>
      <c r="C9159" s="26"/>
      <c r="D9159" s="27"/>
      <c r="E9159" s="26"/>
      <c r="F9159" s="28"/>
      <c r="G9159" s="29" t="str">
        <f aca="false">+G9158</f>
        <v>Jesús Periz</v>
      </c>
      <c r="H9159" s="1" t="str">
        <f aca="false">IF(A9159=0," ",YEAR(+A9159))</f>
        <v> </v>
      </c>
      <c r="I9159" s="1" t="str">
        <f aca="false">IF(A9159=0," ",MONTH(+A9159))</f>
        <v> </v>
      </c>
      <c r="J9159" s="30" t="str">
        <f aca="false">+H9159&amp;"_"&amp;I9159</f>
        <v> _ </v>
      </c>
      <c r="K9159" s="2"/>
    </row>
    <row r="9160" customFormat="false" ht="15" hidden="false" customHeight="false" outlineLevel="0" collapsed="false">
      <c r="A9160" s="25"/>
      <c r="B9160" s="26"/>
      <c r="C9160" s="26"/>
      <c r="D9160" s="27"/>
      <c r="E9160" s="26"/>
      <c r="F9160" s="28"/>
      <c r="G9160" s="29" t="str">
        <f aca="false">+G9159</f>
        <v>Jesús Periz</v>
      </c>
      <c r="H9160" s="1" t="str">
        <f aca="false">IF(A9160=0," ",YEAR(+A9160))</f>
        <v> </v>
      </c>
      <c r="I9160" s="1" t="str">
        <f aca="false">IF(A9160=0," ",MONTH(+A9160))</f>
        <v> </v>
      </c>
      <c r="J9160" s="30" t="str">
        <f aca="false">+H9160&amp;"_"&amp;I9160</f>
        <v> _ </v>
      </c>
      <c r="K9160" s="2"/>
    </row>
    <row r="9161" customFormat="false" ht="15" hidden="false" customHeight="false" outlineLevel="0" collapsed="false">
      <c r="A9161" s="25"/>
      <c r="B9161" s="26"/>
      <c r="C9161" s="26"/>
      <c r="D9161" s="27"/>
      <c r="E9161" s="26"/>
      <c r="F9161" s="28"/>
      <c r="G9161" s="29" t="str">
        <f aca="false">+G9160</f>
        <v>Jesús Periz</v>
      </c>
      <c r="H9161" s="1" t="str">
        <f aca="false">IF(A9161=0," ",YEAR(+A9161))</f>
        <v> </v>
      </c>
      <c r="I9161" s="1" t="str">
        <f aca="false">IF(A9161=0," ",MONTH(+A9161))</f>
        <v> </v>
      </c>
      <c r="J9161" s="30" t="str">
        <f aca="false">+H9161&amp;"_"&amp;I9161</f>
        <v> _ </v>
      </c>
      <c r="K9161" s="2"/>
    </row>
    <row r="9162" customFormat="false" ht="15" hidden="false" customHeight="false" outlineLevel="0" collapsed="false">
      <c r="A9162" s="25"/>
      <c r="B9162" s="26"/>
      <c r="C9162" s="26"/>
      <c r="D9162" s="27"/>
      <c r="E9162" s="26"/>
      <c r="F9162" s="28"/>
      <c r="G9162" s="29" t="str">
        <f aca="false">+G9161</f>
        <v>Jesús Periz</v>
      </c>
      <c r="H9162" s="1" t="str">
        <f aca="false">IF(A9162=0," ",YEAR(+A9162))</f>
        <v> </v>
      </c>
      <c r="I9162" s="1" t="str">
        <f aca="false">IF(A9162=0," ",MONTH(+A9162))</f>
        <v> </v>
      </c>
      <c r="J9162" s="30" t="str">
        <f aca="false">+H9162&amp;"_"&amp;I9162</f>
        <v> _ </v>
      </c>
      <c r="K9162" s="2"/>
    </row>
    <row r="9163" customFormat="false" ht="15" hidden="false" customHeight="false" outlineLevel="0" collapsed="false">
      <c r="A9163" s="25"/>
      <c r="B9163" s="26"/>
      <c r="C9163" s="26"/>
      <c r="D9163" s="27"/>
      <c r="E9163" s="26"/>
      <c r="F9163" s="28"/>
      <c r="G9163" s="29" t="str">
        <f aca="false">+G9162</f>
        <v>Jesús Periz</v>
      </c>
      <c r="H9163" s="1" t="str">
        <f aca="false">IF(A9163=0," ",YEAR(+A9163))</f>
        <v> </v>
      </c>
      <c r="I9163" s="1" t="str">
        <f aca="false">IF(A9163=0," ",MONTH(+A9163))</f>
        <v> </v>
      </c>
      <c r="J9163" s="30" t="str">
        <f aca="false">+H9163&amp;"_"&amp;I9163</f>
        <v> _ </v>
      </c>
      <c r="K9163" s="2"/>
    </row>
    <row r="9164" customFormat="false" ht="15" hidden="false" customHeight="false" outlineLevel="0" collapsed="false">
      <c r="A9164" s="25"/>
      <c r="B9164" s="26"/>
      <c r="C9164" s="26"/>
      <c r="D9164" s="27"/>
      <c r="E9164" s="26"/>
      <c r="F9164" s="28"/>
      <c r="G9164" s="29" t="str">
        <f aca="false">+G9163</f>
        <v>Jesús Periz</v>
      </c>
      <c r="H9164" s="1" t="str">
        <f aca="false">IF(A9164=0," ",YEAR(+A9164))</f>
        <v> </v>
      </c>
      <c r="I9164" s="1" t="str">
        <f aca="false">IF(A9164=0," ",MONTH(+A9164))</f>
        <v> </v>
      </c>
      <c r="J9164" s="30" t="str">
        <f aca="false">+H9164&amp;"_"&amp;I9164</f>
        <v> _ </v>
      </c>
      <c r="K9164" s="2"/>
    </row>
    <row r="9165" customFormat="false" ht="15" hidden="false" customHeight="false" outlineLevel="0" collapsed="false">
      <c r="A9165" s="25"/>
      <c r="B9165" s="26"/>
      <c r="C9165" s="26"/>
      <c r="D9165" s="27"/>
      <c r="E9165" s="26"/>
      <c r="F9165" s="28"/>
      <c r="G9165" s="29" t="str">
        <f aca="false">+G9164</f>
        <v>Jesús Periz</v>
      </c>
      <c r="H9165" s="1" t="str">
        <f aca="false">IF(A9165=0," ",YEAR(+A9165))</f>
        <v> </v>
      </c>
      <c r="I9165" s="1" t="str">
        <f aca="false">IF(A9165=0," ",MONTH(+A9165))</f>
        <v> </v>
      </c>
      <c r="J9165" s="30" t="str">
        <f aca="false">+H9165&amp;"_"&amp;I9165</f>
        <v> _ </v>
      </c>
      <c r="K9165" s="2"/>
    </row>
    <row r="9166" customFormat="false" ht="15" hidden="false" customHeight="false" outlineLevel="0" collapsed="false">
      <c r="A9166" s="25"/>
      <c r="B9166" s="26"/>
      <c r="C9166" s="26"/>
      <c r="D9166" s="27"/>
      <c r="E9166" s="26"/>
      <c r="F9166" s="28"/>
      <c r="G9166" s="29" t="str">
        <f aca="false">+G9165</f>
        <v>Jesús Periz</v>
      </c>
      <c r="H9166" s="1" t="str">
        <f aca="false">IF(A9166=0," ",YEAR(+A9166))</f>
        <v> </v>
      </c>
      <c r="I9166" s="1" t="str">
        <f aca="false">IF(A9166=0," ",MONTH(+A9166))</f>
        <v> </v>
      </c>
      <c r="J9166" s="30" t="str">
        <f aca="false">+H9166&amp;"_"&amp;I9166</f>
        <v> _ </v>
      </c>
      <c r="K9166" s="2"/>
    </row>
    <row r="9167" customFormat="false" ht="15" hidden="false" customHeight="false" outlineLevel="0" collapsed="false">
      <c r="A9167" s="25"/>
      <c r="B9167" s="26"/>
      <c r="C9167" s="26"/>
      <c r="D9167" s="27"/>
      <c r="E9167" s="26"/>
      <c r="F9167" s="28"/>
      <c r="G9167" s="29" t="str">
        <f aca="false">+G9166</f>
        <v>Jesús Periz</v>
      </c>
      <c r="H9167" s="1" t="str">
        <f aca="false">IF(A9167=0," ",YEAR(+A9167))</f>
        <v> </v>
      </c>
      <c r="I9167" s="1" t="str">
        <f aca="false">IF(A9167=0," ",MONTH(+A9167))</f>
        <v> </v>
      </c>
      <c r="J9167" s="30" t="str">
        <f aca="false">+H9167&amp;"_"&amp;I9167</f>
        <v> _ </v>
      </c>
      <c r="K9167" s="2"/>
    </row>
    <row r="9168" customFormat="false" ht="15" hidden="false" customHeight="false" outlineLevel="0" collapsed="false">
      <c r="A9168" s="25"/>
      <c r="B9168" s="26"/>
      <c r="C9168" s="26"/>
      <c r="D9168" s="27"/>
      <c r="E9168" s="26"/>
      <c r="F9168" s="28"/>
      <c r="G9168" s="29" t="str">
        <f aca="false">+G9167</f>
        <v>Jesús Periz</v>
      </c>
      <c r="H9168" s="1" t="str">
        <f aca="false">IF(A9168=0," ",YEAR(+A9168))</f>
        <v> </v>
      </c>
      <c r="I9168" s="1" t="str">
        <f aca="false">IF(A9168=0," ",MONTH(+A9168))</f>
        <v> </v>
      </c>
      <c r="J9168" s="30" t="str">
        <f aca="false">+H9168&amp;"_"&amp;I9168</f>
        <v> _ </v>
      </c>
      <c r="K9168" s="2"/>
    </row>
    <row r="9169" customFormat="false" ht="15" hidden="false" customHeight="false" outlineLevel="0" collapsed="false">
      <c r="A9169" s="25"/>
      <c r="B9169" s="26"/>
      <c r="C9169" s="26"/>
      <c r="D9169" s="27"/>
      <c r="E9169" s="26"/>
      <c r="F9169" s="28"/>
      <c r="G9169" s="29" t="str">
        <f aca="false">+G9168</f>
        <v>Jesús Periz</v>
      </c>
      <c r="H9169" s="1" t="str">
        <f aca="false">IF(A9169=0," ",YEAR(+A9169))</f>
        <v> </v>
      </c>
      <c r="I9169" s="1" t="str">
        <f aca="false">IF(A9169=0," ",MONTH(+A9169))</f>
        <v> </v>
      </c>
      <c r="J9169" s="30" t="str">
        <f aca="false">+H9169&amp;"_"&amp;I9169</f>
        <v> _ </v>
      </c>
      <c r="K9169" s="2"/>
    </row>
    <row r="9170" customFormat="false" ht="15" hidden="false" customHeight="false" outlineLevel="0" collapsed="false">
      <c r="A9170" s="25"/>
      <c r="B9170" s="26"/>
      <c r="C9170" s="26"/>
      <c r="D9170" s="27"/>
      <c r="E9170" s="26"/>
      <c r="F9170" s="28"/>
      <c r="G9170" s="29" t="str">
        <f aca="false">+G9169</f>
        <v>Jesús Periz</v>
      </c>
      <c r="H9170" s="1" t="str">
        <f aca="false">IF(A9170=0," ",YEAR(+A9170))</f>
        <v> </v>
      </c>
      <c r="I9170" s="1" t="str">
        <f aca="false">IF(A9170=0," ",MONTH(+A9170))</f>
        <v> </v>
      </c>
      <c r="J9170" s="30" t="str">
        <f aca="false">+H9170&amp;"_"&amp;I9170</f>
        <v> _ </v>
      </c>
      <c r="K9170" s="2"/>
    </row>
    <row r="9171" customFormat="false" ht="15" hidden="false" customHeight="false" outlineLevel="0" collapsed="false">
      <c r="A9171" s="25"/>
      <c r="B9171" s="26"/>
      <c r="C9171" s="26"/>
      <c r="D9171" s="27"/>
      <c r="E9171" s="26"/>
      <c r="F9171" s="28"/>
      <c r="G9171" s="29" t="str">
        <f aca="false">+G9170</f>
        <v>Jesús Periz</v>
      </c>
      <c r="H9171" s="1" t="str">
        <f aca="false">IF(A9171=0," ",YEAR(+A9171))</f>
        <v> </v>
      </c>
      <c r="I9171" s="1" t="str">
        <f aca="false">IF(A9171=0," ",MONTH(+A9171))</f>
        <v> </v>
      </c>
      <c r="J9171" s="30" t="str">
        <f aca="false">+H9171&amp;"_"&amp;I9171</f>
        <v> _ </v>
      </c>
      <c r="K9171" s="2"/>
    </row>
    <row r="9172" customFormat="false" ht="15" hidden="false" customHeight="false" outlineLevel="0" collapsed="false">
      <c r="A9172" s="25"/>
      <c r="B9172" s="26"/>
      <c r="C9172" s="26"/>
      <c r="D9172" s="27"/>
      <c r="E9172" s="26"/>
      <c r="F9172" s="28"/>
      <c r="G9172" s="29" t="str">
        <f aca="false">+G9171</f>
        <v>Jesús Periz</v>
      </c>
      <c r="H9172" s="1" t="str">
        <f aca="false">IF(A9172=0," ",YEAR(+A9172))</f>
        <v> </v>
      </c>
      <c r="I9172" s="1" t="str">
        <f aca="false">IF(A9172=0," ",MONTH(+A9172))</f>
        <v> </v>
      </c>
      <c r="J9172" s="30" t="str">
        <f aca="false">+H9172&amp;"_"&amp;I9172</f>
        <v> _ </v>
      </c>
      <c r="K9172" s="2"/>
    </row>
    <row r="9173" customFormat="false" ht="15" hidden="false" customHeight="false" outlineLevel="0" collapsed="false">
      <c r="A9173" s="25"/>
      <c r="B9173" s="26"/>
      <c r="C9173" s="26"/>
      <c r="D9173" s="27"/>
      <c r="E9173" s="26"/>
      <c r="F9173" s="28"/>
      <c r="G9173" s="29" t="str">
        <f aca="false">+G9172</f>
        <v>Jesús Periz</v>
      </c>
      <c r="H9173" s="1" t="str">
        <f aca="false">IF(A9173=0," ",YEAR(+A9173))</f>
        <v> </v>
      </c>
      <c r="I9173" s="1" t="str">
        <f aca="false">IF(A9173=0," ",MONTH(+A9173))</f>
        <v> </v>
      </c>
      <c r="J9173" s="30" t="str">
        <f aca="false">+H9173&amp;"_"&amp;I9173</f>
        <v> _ </v>
      </c>
      <c r="K9173" s="2"/>
    </row>
    <row r="9174" customFormat="false" ht="15" hidden="false" customHeight="false" outlineLevel="0" collapsed="false">
      <c r="A9174" s="25"/>
      <c r="B9174" s="26"/>
      <c r="C9174" s="26"/>
      <c r="D9174" s="27"/>
      <c r="E9174" s="26"/>
      <c r="F9174" s="28"/>
      <c r="G9174" s="29" t="str">
        <f aca="false">+G9173</f>
        <v>Jesús Periz</v>
      </c>
      <c r="H9174" s="1" t="str">
        <f aca="false">IF(A9174=0," ",YEAR(+A9174))</f>
        <v> </v>
      </c>
      <c r="I9174" s="1" t="str">
        <f aca="false">IF(A9174=0," ",MONTH(+A9174))</f>
        <v> </v>
      </c>
      <c r="J9174" s="30" t="str">
        <f aca="false">+H9174&amp;"_"&amp;I9174</f>
        <v> _ </v>
      </c>
      <c r="K9174" s="2"/>
    </row>
    <row r="9175" customFormat="false" ht="15" hidden="false" customHeight="false" outlineLevel="0" collapsed="false">
      <c r="A9175" s="25"/>
      <c r="B9175" s="26"/>
      <c r="C9175" s="26"/>
      <c r="D9175" s="27"/>
      <c r="E9175" s="26"/>
      <c r="F9175" s="28"/>
      <c r="G9175" s="29" t="str">
        <f aca="false">+G9174</f>
        <v>Jesús Periz</v>
      </c>
      <c r="H9175" s="1" t="str">
        <f aca="false">IF(A9175=0," ",YEAR(+A9175))</f>
        <v> </v>
      </c>
      <c r="I9175" s="1" t="str">
        <f aca="false">IF(A9175=0," ",MONTH(+A9175))</f>
        <v> </v>
      </c>
      <c r="J9175" s="30" t="str">
        <f aca="false">+H9175&amp;"_"&amp;I9175</f>
        <v> _ </v>
      </c>
      <c r="K9175" s="2"/>
    </row>
    <row r="9176" customFormat="false" ht="15" hidden="false" customHeight="false" outlineLevel="0" collapsed="false">
      <c r="A9176" s="25"/>
      <c r="B9176" s="26"/>
      <c r="C9176" s="26"/>
      <c r="D9176" s="27"/>
      <c r="E9176" s="26"/>
      <c r="F9176" s="28"/>
      <c r="G9176" s="29" t="str">
        <f aca="false">+G9175</f>
        <v>Jesús Periz</v>
      </c>
      <c r="H9176" s="1" t="str">
        <f aca="false">IF(A9176=0," ",YEAR(+A9176))</f>
        <v> </v>
      </c>
      <c r="I9176" s="1" t="str">
        <f aca="false">IF(A9176=0," ",MONTH(+A9176))</f>
        <v> </v>
      </c>
      <c r="J9176" s="30" t="str">
        <f aca="false">+H9176&amp;"_"&amp;I9176</f>
        <v> _ </v>
      </c>
      <c r="K9176" s="2"/>
    </row>
    <row r="9177" customFormat="false" ht="15" hidden="false" customHeight="false" outlineLevel="0" collapsed="false">
      <c r="A9177" s="25"/>
      <c r="B9177" s="26"/>
      <c r="C9177" s="26"/>
      <c r="D9177" s="27"/>
      <c r="E9177" s="26"/>
      <c r="F9177" s="28"/>
      <c r="G9177" s="29" t="str">
        <f aca="false">+G9176</f>
        <v>Jesús Periz</v>
      </c>
      <c r="H9177" s="1" t="str">
        <f aca="false">IF(A9177=0," ",YEAR(+A9177))</f>
        <v> </v>
      </c>
      <c r="I9177" s="1" t="str">
        <f aca="false">IF(A9177=0," ",MONTH(+A9177))</f>
        <v> </v>
      </c>
      <c r="J9177" s="30" t="str">
        <f aca="false">+H9177&amp;"_"&amp;I9177</f>
        <v> _ </v>
      </c>
      <c r="K9177" s="2"/>
    </row>
    <row r="9178" customFormat="false" ht="15" hidden="false" customHeight="false" outlineLevel="0" collapsed="false">
      <c r="A9178" s="25"/>
      <c r="B9178" s="26"/>
      <c r="C9178" s="26"/>
      <c r="D9178" s="27"/>
      <c r="E9178" s="26"/>
      <c r="F9178" s="28"/>
      <c r="G9178" s="29" t="str">
        <f aca="false">+G9177</f>
        <v>Jesús Periz</v>
      </c>
      <c r="H9178" s="1" t="str">
        <f aca="false">IF(A9178=0," ",YEAR(+A9178))</f>
        <v> </v>
      </c>
      <c r="I9178" s="1" t="str">
        <f aca="false">IF(A9178=0," ",MONTH(+A9178))</f>
        <v> </v>
      </c>
      <c r="J9178" s="30" t="str">
        <f aca="false">+H9178&amp;"_"&amp;I9178</f>
        <v> _ </v>
      </c>
      <c r="K9178" s="2"/>
    </row>
    <row r="9179" customFormat="false" ht="15" hidden="false" customHeight="false" outlineLevel="0" collapsed="false">
      <c r="A9179" s="25"/>
      <c r="B9179" s="26"/>
      <c r="C9179" s="26"/>
      <c r="D9179" s="27"/>
      <c r="E9179" s="26"/>
      <c r="F9179" s="28"/>
      <c r="G9179" s="29" t="str">
        <f aca="false">+G9178</f>
        <v>Jesús Periz</v>
      </c>
      <c r="H9179" s="1" t="str">
        <f aca="false">IF(A9179=0," ",YEAR(+A9179))</f>
        <v> </v>
      </c>
      <c r="I9179" s="1" t="str">
        <f aca="false">IF(A9179=0," ",MONTH(+A9179))</f>
        <v> </v>
      </c>
      <c r="J9179" s="30" t="str">
        <f aca="false">+H9179&amp;"_"&amp;I9179</f>
        <v> _ </v>
      </c>
      <c r="K9179" s="2"/>
    </row>
    <row r="9180" customFormat="false" ht="15" hidden="false" customHeight="false" outlineLevel="0" collapsed="false">
      <c r="A9180" s="25"/>
      <c r="B9180" s="26"/>
      <c r="C9180" s="26"/>
      <c r="D9180" s="27"/>
      <c r="E9180" s="26"/>
      <c r="F9180" s="28"/>
      <c r="G9180" s="29" t="str">
        <f aca="false">+G9179</f>
        <v>Jesús Periz</v>
      </c>
      <c r="H9180" s="1" t="str">
        <f aca="false">IF(A9180=0," ",YEAR(+A9180))</f>
        <v> </v>
      </c>
      <c r="I9180" s="1" t="str">
        <f aca="false">IF(A9180=0," ",MONTH(+A9180))</f>
        <v> </v>
      </c>
      <c r="J9180" s="30" t="str">
        <f aca="false">+H9180&amp;"_"&amp;I9180</f>
        <v> _ </v>
      </c>
      <c r="K9180" s="2"/>
    </row>
    <row r="9181" customFormat="false" ht="15" hidden="false" customHeight="false" outlineLevel="0" collapsed="false">
      <c r="A9181" s="25"/>
      <c r="B9181" s="26"/>
      <c r="C9181" s="26"/>
      <c r="D9181" s="27"/>
      <c r="E9181" s="26"/>
      <c r="F9181" s="28"/>
      <c r="G9181" s="29" t="str">
        <f aca="false">+G9180</f>
        <v>Jesús Periz</v>
      </c>
      <c r="H9181" s="1" t="str">
        <f aca="false">IF(A9181=0," ",YEAR(+A9181))</f>
        <v> </v>
      </c>
      <c r="I9181" s="1" t="str">
        <f aca="false">IF(A9181=0," ",MONTH(+A9181))</f>
        <v> </v>
      </c>
      <c r="J9181" s="30" t="str">
        <f aca="false">+H9181&amp;"_"&amp;I9181</f>
        <v> _ </v>
      </c>
      <c r="K9181" s="2"/>
    </row>
    <row r="9182" customFormat="false" ht="15" hidden="false" customHeight="false" outlineLevel="0" collapsed="false">
      <c r="A9182" s="25"/>
      <c r="B9182" s="26"/>
      <c r="C9182" s="26"/>
      <c r="D9182" s="27"/>
      <c r="E9182" s="26"/>
      <c r="F9182" s="28"/>
      <c r="G9182" s="29" t="str">
        <f aca="false">+G9181</f>
        <v>Jesús Periz</v>
      </c>
      <c r="H9182" s="1" t="str">
        <f aca="false">IF(A9182=0," ",YEAR(+A9182))</f>
        <v> </v>
      </c>
      <c r="I9182" s="1" t="str">
        <f aca="false">IF(A9182=0," ",MONTH(+A9182))</f>
        <v> </v>
      </c>
      <c r="J9182" s="30" t="str">
        <f aca="false">+H9182&amp;"_"&amp;I9182</f>
        <v> _ </v>
      </c>
      <c r="K9182" s="2"/>
    </row>
    <row r="9183" customFormat="false" ht="15" hidden="false" customHeight="false" outlineLevel="0" collapsed="false">
      <c r="A9183" s="25"/>
      <c r="B9183" s="26"/>
      <c r="C9183" s="26"/>
      <c r="D9183" s="27"/>
      <c r="E9183" s="26"/>
      <c r="F9183" s="28"/>
      <c r="G9183" s="29" t="str">
        <f aca="false">+G9182</f>
        <v>Jesús Periz</v>
      </c>
      <c r="H9183" s="1" t="str">
        <f aca="false">IF(A9183=0," ",YEAR(+A9183))</f>
        <v> </v>
      </c>
      <c r="I9183" s="1" t="str">
        <f aca="false">IF(A9183=0," ",MONTH(+A9183))</f>
        <v> </v>
      </c>
      <c r="J9183" s="30" t="str">
        <f aca="false">+H9183&amp;"_"&amp;I9183</f>
        <v> _ </v>
      </c>
      <c r="K9183" s="2"/>
    </row>
    <row r="9184" customFormat="false" ht="15" hidden="false" customHeight="false" outlineLevel="0" collapsed="false">
      <c r="A9184" s="25"/>
      <c r="B9184" s="26"/>
      <c r="C9184" s="26"/>
      <c r="D9184" s="27"/>
      <c r="E9184" s="26"/>
      <c r="F9184" s="28"/>
      <c r="G9184" s="29" t="str">
        <f aca="false">+G9183</f>
        <v>Jesús Periz</v>
      </c>
      <c r="H9184" s="1" t="str">
        <f aca="false">IF(A9184=0," ",YEAR(+A9184))</f>
        <v> </v>
      </c>
      <c r="I9184" s="1" t="str">
        <f aca="false">IF(A9184=0," ",MONTH(+A9184))</f>
        <v> </v>
      </c>
      <c r="J9184" s="30" t="str">
        <f aca="false">+H9184&amp;"_"&amp;I9184</f>
        <v> _ </v>
      </c>
      <c r="K9184" s="2"/>
    </row>
    <row r="9185" customFormat="false" ht="15" hidden="false" customHeight="false" outlineLevel="0" collapsed="false">
      <c r="A9185" s="25"/>
      <c r="B9185" s="26"/>
      <c r="C9185" s="26"/>
      <c r="D9185" s="27"/>
      <c r="E9185" s="26"/>
      <c r="F9185" s="28"/>
      <c r="G9185" s="29" t="str">
        <f aca="false">+G9184</f>
        <v>Jesús Periz</v>
      </c>
      <c r="H9185" s="1" t="str">
        <f aca="false">IF(A9185=0," ",YEAR(+A9185))</f>
        <v> </v>
      </c>
      <c r="I9185" s="1" t="str">
        <f aca="false">IF(A9185=0," ",MONTH(+A9185))</f>
        <v> </v>
      </c>
      <c r="J9185" s="30" t="str">
        <f aca="false">+H9185&amp;"_"&amp;I9185</f>
        <v> _ </v>
      </c>
      <c r="K9185" s="2"/>
    </row>
    <row r="9186" customFormat="false" ht="15" hidden="false" customHeight="false" outlineLevel="0" collapsed="false">
      <c r="A9186" s="25"/>
      <c r="B9186" s="26"/>
      <c r="C9186" s="26"/>
      <c r="D9186" s="27"/>
      <c r="E9186" s="26"/>
      <c r="F9186" s="28"/>
      <c r="G9186" s="29" t="str">
        <f aca="false">+G9185</f>
        <v>Jesús Periz</v>
      </c>
      <c r="H9186" s="1" t="str">
        <f aca="false">IF(A9186=0," ",YEAR(+A9186))</f>
        <v> </v>
      </c>
      <c r="I9186" s="1" t="str">
        <f aca="false">IF(A9186=0," ",MONTH(+A9186))</f>
        <v> </v>
      </c>
      <c r="J9186" s="30" t="str">
        <f aca="false">+H9186&amp;"_"&amp;I9186</f>
        <v> _ </v>
      </c>
      <c r="K9186" s="2"/>
    </row>
    <row r="9187" customFormat="false" ht="15" hidden="false" customHeight="false" outlineLevel="0" collapsed="false">
      <c r="A9187" s="25"/>
      <c r="B9187" s="26"/>
      <c r="C9187" s="26"/>
      <c r="D9187" s="27"/>
      <c r="E9187" s="26"/>
      <c r="F9187" s="28"/>
      <c r="G9187" s="29" t="str">
        <f aca="false">+G9186</f>
        <v>Jesús Periz</v>
      </c>
      <c r="H9187" s="1" t="str">
        <f aca="false">IF(A9187=0," ",YEAR(+A9187))</f>
        <v> </v>
      </c>
      <c r="I9187" s="1" t="str">
        <f aca="false">IF(A9187=0," ",MONTH(+A9187))</f>
        <v> </v>
      </c>
      <c r="J9187" s="30" t="str">
        <f aca="false">+H9187&amp;"_"&amp;I9187</f>
        <v> _ </v>
      </c>
      <c r="K9187" s="2"/>
    </row>
    <row r="9188" customFormat="false" ht="15" hidden="false" customHeight="false" outlineLevel="0" collapsed="false">
      <c r="A9188" s="25"/>
      <c r="B9188" s="26"/>
      <c r="C9188" s="26"/>
      <c r="D9188" s="27"/>
      <c r="E9188" s="26"/>
      <c r="F9188" s="28"/>
      <c r="G9188" s="29" t="str">
        <f aca="false">+G9187</f>
        <v>Jesús Periz</v>
      </c>
      <c r="H9188" s="1" t="str">
        <f aca="false">IF(A9188=0," ",YEAR(+A9188))</f>
        <v> </v>
      </c>
      <c r="I9188" s="1" t="str">
        <f aca="false">IF(A9188=0," ",MONTH(+A9188))</f>
        <v> </v>
      </c>
      <c r="J9188" s="30" t="str">
        <f aca="false">+H9188&amp;"_"&amp;I9188</f>
        <v> _ </v>
      </c>
      <c r="K9188" s="2"/>
    </row>
    <row r="9189" customFormat="false" ht="15" hidden="false" customHeight="false" outlineLevel="0" collapsed="false">
      <c r="A9189" s="25"/>
      <c r="B9189" s="26"/>
      <c r="C9189" s="26"/>
      <c r="D9189" s="27"/>
      <c r="E9189" s="26"/>
      <c r="F9189" s="28"/>
      <c r="G9189" s="29" t="str">
        <f aca="false">+G9188</f>
        <v>Jesús Periz</v>
      </c>
      <c r="H9189" s="1" t="str">
        <f aca="false">IF(A9189=0," ",YEAR(+A9189))</f>
        <v> </v>
      </c>
      <c r="I9189" s="1" t="str">
        <f aca="false">IF(A9189=0," ",MONTH(+A9189))</f>
        <v> </v>
      </c>
      <c r="J9189" s="30" t="str">
        <f aca="false">+H9189&amp;"_"&amp;I9189</f>
        <v> _ </v>
      </c>
      <c r="K9189" s="2"/>
    </row>
    <row r="9190" customFormat="false" ht="15" hidden="false" customHeight="false" outlineLevel="0" collapsed="false">
      <c r="A9190" s="25"/>
      <c r="B9190" s="26"/>
      <c r="C9190" s="26"/>
      <c r="D9190" s="27"/>
      <c r="E9190" s="26"/>
      <c r="F9190" s="28"/>
      <c r="G9190" s="29" t="str">
        <f aca="false">+G9189</f>
        <v>Jesús Periz</v>
      </c>
      <c r="H9190" s="1" t="str">
        <f aca="false">IF(A9190=0," ",YEAR(+A9190))</f>
        <v> </v>
      </c>
      <c r="I9190" s="1" t="str">
        <f aca="false">IF(A9190=0," ",MONTH(+A9190))</f>
        <v> </v>
      </c>
      <c r="J9190" s="30" t="str">
        <f aca="false">+H9190&amp;"_"&amp;I9190</f>
        <v> _ </v>
      </c>
      <c r="K9190" s="2"/>
    </row>
    <row r="9191" customFormat="false" ht="15" hidden="false" customHeight="false" outlineLevel="0" collapsed="false">
      <c r="A9191" s="25"/>
      <c r="B9191" s="26"/>
      <c r="C9191" s="26"/>
      <c r="D9191" s="27"/>
      <c r="E9191" s="26"/>
      <c r="F9191" s="28"/>
      <c r="G9191" s="29" t="str">
        <f aca="false">+G9190</f>
        <v>Jesús Periz</v>
      </c>
      <c r="H9191" s="1" t="str">
        <f aca="false">IF(A9191=0," ",YEAR(+A9191))</f>
        <v> </v>
      </c>
      <c r="I9191" s="1" t="str">
        <f aca="false">IF(A9191=0," ",MONTH(+A9191))</f>
        <v> </v>
      </c>
      <c r="J9191" s="30" t="str">
        <f aca="false">+H9191&amp;"_"&amp;I9191</f>
        <v> _ </v>
      </c>
      <c r="K9191" s="2"/>
    </row>
    <row r="9192" customFormat="false" ht="15" hidden="false" customHeight="false" outlineLevel="0" collapsed="false">
      <c r="A9192" s="25"/>
      <c r="B9192" s="26"/>
      <c r="C9192" s="26"/>
      <c r="D9192" s="27"/>
      <c r="E9192" s="26"/>
      <c r="F9192" s="28"/>
      <c r="G9192" s="29" t="str">
        <f aca="false">+G9191</f>
        <v>Jesús Periz</v>
      </c>
      <c r="H9192" s="1" t="str">
        <f aca="false">IF(A9192=0," ",YEAR(+A9192))</f>
        <v> </v>
      </c>
      <c r="I9192" s="1" t="str">
        <f aca="false">IF(A9192=0," ",MONTH(+A9192))</f>
        <v> </v>
      </c>
      <c r="J9192" s="30" t="str">
        <f aca="false">+H9192&amp;"_"&amp;I9192</f>
        <v> _ </v>
      </c>
      <c r="K9192" s="2"/>
    </row>
    <row r="9193" customFormat="false" ht="15" hidden="false" customHeight="false" outlineLevel="0" collapsed="false">
      <c r="A9193" s="25"/>
      <c r="B9193" s="26"/>
      <c r="C9193" s="26"/>
      <c r="D9193" s="27"/>
      <c r="E9193" s="26"/>
      <c r="F9193" s="28"/>
      <c r="G9193" s="29" t="str">
        <f aca="false">+G9192</f>
        <v>Jesús Periz</v>
      </c>
      <c r="H9193" s="1" t="str">
        <f aca="false">IF(A9193=0," ",YEAR(+A9193))</f>
        <v> </v>
      </c>
      <c r="I9193" s="1" t="str">
        <f aca="false">IF(A9193=0," ",MONTH(+A9193))</f>
        <v> </v>
      </c>
      <c r="J9193" s="30" t="str">
        <f aca="false">+H9193&amp;"_"&amp;I9193</f>
        <v> _ </v>
      </c>
      <c r="K9193" s="2"/>
    </row>
    <row r="9194" customFormat="false" ht="15" hidden="false" customHeight="false" outlineLevel="0" collapsed="false">
      <c r="A9194" s="25"/>
      <c r="B9194" s="26"/>
      <c r="C9194" s="26"/>
      <c r="D9194" s="27"/>
      <c r="E9194" s="26"/>
      <c r="F9194" s="28"/>
      <c r="G9194" s="29" t="str">
        <f aca="false">+G9193</f>
        <v>Jesús Periz</v>
      </c>
      <c r="H9194" s="1" t="str">
        <f aca="false">IF(A9194=0," ",YEAR(+A9194))</f>
        <v> </v>
      </c>
      <c r="I9194" s="1" t="str">
        <f aca="false">IF(A9194=0," ",MONTH(+A9194))</f>
        <v> </v>
      </c>
      <c r="J9194" s="30" t="str">
        <f aca="false">+H9194&amp;"_"&amp;I9194</f>
        <v> _ </v>
      </c>
      <c r="K9194" s="2"/>
    </row>
    <row r="9195" customFormat="false" ht="15" hidden="false" customHeight="false" outlineLevel="0" collapsed="false">
      <c r="A9195" s="25"/>
      <c r="B9195" s="26"/>
      <c r="C9195" s="26"/>
      <c r="D9195" s="27"/>
      <c r="E9195" s="26"/>
      <c r="F9195" s="28"/>
      <c r="G9195" s="29" t="str">
        <f aca="false">+G9194</f>
        <v>Jesús Periz</v>
      </c>
      <c r="H9195" s="1" t="str">
        <f aca="false">IF(A9195=0," ",YEAR(+A9195))</f>
        <v> </v>
      </c>
      <c r="I9195" s="1" t="str">
        <f aca="false">IF(A9195=0," ",MONTH(+A9195))</f>
        <v> </v>
      </c>
      <c r="J9195" s="30" t="str">
        <f aca="false">+H9195&amp;"_"&amp;I9195</f>
        <v> _ </v>
      </c>
      <c r="K9195" s="2"/>
    </row>
    <row r="9196" customFormat="false" ht="15" hidden="false" customHeight="false" outlineLevel="0" collapsed="false">
      <c r="A9196" s="25"/>
      <c r="B9196" s="26"/>
      <c r="C9196" s="26"/>
      <c r="D9196" s="27"/>
      <c r="E9196" s="26"/>
      <c r="F9196" s="28"/>
      <c r="G9196" s="29" t="str">
        <f aca="false">+G9195</f>
        <v>Jesús Periz</v>
      </c>
      <c r="H9196" s="1" t="str">
        <f aca="false">IF(A9196=0," ",YEAR(+A9196))</f>
        <v> </v>
      </c>
      <c r="I9196" s="1" t="str">
        <f aca="false">IF(A9196=0," ",MONTH(+A9196))</f>
        <v> </v>
      </c>
      <c r="J9196" s="30" t="str">
        <f aca="false">+H9196&amp;"_"&amp;I9196</f>
        <v> _ </v>
      </c>
      <c r="K9196" s="2"/>
    </row>
    <row r="9197" customFormat="false" ht="15" hidden="false" customHeight="false" outlineLevel="0" collapsed="false">
      <c r="A9197" s="25"/>
      <c r="B9197" s="26"/>
      <c r="C9197" s="26"/>
      <c r="D9197" s="27"/>
      <c r="E9197" s="26"/>
      <c r="F9197" s="28"/>
      <c r="G9197" s="29" t="str">
        <f aca="false">+G9196</f>
        <v>Jesús Periz</v>
      </c>
      <c r="H9197" s="1" t="str">
        <f aca="false">IF(A9197=0," ",YEAR(+A9197))</f>
        <v> </v>
      </c>
      <c r="I9197" s="1" t="str">
        <f aca="false">IF(A9197=0," ",MONTH(+A9197))</f>
        <v> </v>
      </c>
      <c r="J9197" s="30" t="str">
        <f aca="false">+H9197&amp;"_"&amp;I9197</f>
        <v> _ </v>
      </c>
      <c r="K9197" s="2"/>
    </row>
    <row r="9198" customFormat="false" ht="15" hidden="false" customHeight="false" outlineLevel="0" collapsed="false">
      <c r="A9198" s="25"/>
      <c r="B9198" s="26"/>
      <c r="C9198" s="26"/>
      <c r="D9198" s="27"/>
      <c r="E9198" s="26"/>
      <c r="F9198" s="28"/>
      <c r="G9198" s="29" t="str">
        <f aca="false">+G9197</f>
        <v>Jesús Periz</v>
      </c>
      <c r="H9198" s="1" t="str">
        <f aca="false">IF(A9198=0," ",YEAR(+A9198))</f>
        <v> </v>
      </c>
      <c r="I9198" s="1" t="str">
        <f aca="false">IF(A9198=0," ",MONTH(+A9198))</f>
        <v> </v>
      </c>
      <c r="J9198" s="30" t="str">
        <f aca="false">+H9198&amp;"_"&amp;I9198</f>
        <v> _ </v>
      </c>
      <c r="K9198" s="2"/>
    </row>
    <row r="9199" customFormat="false" ht="15" hidden="false" customHeight="false" outlineLevel="0" collapsed="false">
      <c r="A9199" s="25"/>
      <c r="B9199" s="26"/>
      <c r="C9199" s="26"/>
      <c r="D9199" s="27"/>
      <c r="E9199" s="26"/>
      <c r="F9199" s="28"/>
      <c r="G9199" s="29" t="str">
        <f aca="false">+G9198</f>
        <v>Jesús Periz</v>
      </c>
      <c r="H9199" s="1" t="str">
        <f aca="false">IF(A9199=0," ",YEAR(+A9199))</f>
        <v> </v>
      </c>
      <c r="I9199" s="1" t="str">
        <f aca="false">IF(A9199=0," ",MONTH(+A9199))</f>
        <v> </v>
      </c>
      <c r="J9199" s="30" t="str">
        <f aca="false">+H9199&amp;"_"&amp;I9199</f>
        <v> _ </v>
      </c>
      <c r="K9199" s="2"/>
    </row>
    <row r="9200" customFormat="false" ht="15" hidden="false" customHeight="false" outlineLevel="0" collapsed="false">
      <c r="A9200" s="25"/>
      <c r="B9200" s="26"/>
      <c r="C9200" s="26"/>
      <c r="D9200" s="27"/>
      <c r="E9200" s="26"/>
      <c r="F9200" s="28"/>
      <c r="G9200" s="29" t="str">
        <f aca="false">+G9199</f>
        <v>Jesús Periz</v>
      </c>
      <c r="H9200" s="1" t="str">
        <f aca="false">IF(A9200=0," ",YEAR(+A9200))</f>
        <v> </v>
      </c>
      <c r="I9200" s="1" t="str">
        <f aca="false">IF(A9200=0," ",MONTH(+A9200))</f>
        <v> </v>
      </c>
      <c r="J9200" s="30" t="str">
        <f aca="false">+H9200&amp;"_"&amp;I9200</f>
        <v> _ </v>
      </c>
      <c r="K9200" s="2"/>
    </row>
    <row r="9201" customFormat="false" ht="15" hidden="false" customHeight="false" outlineLevel="0" collapsed="false">
      <c r="A9201" s="25"/>
      <c r="B9201" s="26"/>
      <c r="C9201" s="26"/>
      <c r="D9201" s="27"/>
      <c r="E9201" s="26"/>
      <c r="F9201" s="28"/>
      <c r="G9201" s="29" t="str">
        <f aca="false">+G9200</f>
        <v>Jesús Periz</v>
      </c>
      <c r="H9201" s="1" t="str">
        <f aca="false">IF(A9201=0," ",YEAR(+A9201))</f>
        <v> </v>
      </c>
      <c r="I9201" s="1" t="str">
        <f aca="false">IF(A9201=0," ",MONTH(+A9201))</f>
        <v> </v>
      </c>
      <c r="J9201" s="30" t="str">
        <f aca="false">+H9201&amp;"_"&amp;I9201</f>
        <v> _ </v>
      </c>
      <c r="K9201" s="2"/>
    </row>
    <row r="9202" customFormat="false" ht="15" hidden="false" customHeight="false" outlineLevel="0" collapsed="false">
      <c r="A9202" s="25"/>
      <c r="B9202" s="26"/>
      <c r="C9202" s="26"/>
      <c r="D9202" s="27"/>
      <c r="E9202" s="26"/>
      <c r="F9202" s="28"/>
      <c r="G9202" s="29" t="str">
        <f aca="false">+G9201</f>
        <v>Jesús Periz</v>
      </c>
      <c r="H9202" s="1" t="str">
        <f aca="false">IF(A9202=0," ",YEAR(+A9202))</f>
        <v> </v>
      </c>
      <c r="I9202" s="1" t="str">
        <f aca="false">IF(A9202=0," ",MONTH(+A9202))</f>
        <v> </v>
      </c>
      <c r="J9202" s="30" t="str">
        <f aca="false">+H9202&amp;"_"&amp;I9202</f>
        <v> _ </v>
      </c>
      <c r="K9202" s="2"/>
    </row>
    <row r="9203" customFormat="false" ht="15" hidden="false" customHeight="false" outlineLevel="0" collapsed="false">
      <c r="A9203" s="25"/>
      <c r="B9203" s="26"/>
      <c r="C9203" s="26"/>
      <c r="D9203" s="27"/>
      <c r="E9203" s="26"/>
      <c r="F9203" s="28"/>
      <c r="G9203" s="29" t="str">
        <f aca="false">+G9202</f>
        <v>Jesús Periz</v>
      </c>
      <c r="H9203" s="1" t="str">
        <f aca="false">IF(A9203=0," ",YEAR(+A9203))</f>
        <v> </v>
      </c>
      <c r="I9203" s="1" t="str">
        <f aca="false">IF(A9203=0," ",MONTH(+A9203))</f>
        <v> </v>
      </c>
      <c r="J9203" s="30" t="str">
        <f aca="false">+H9203&amp;"_"&amp;I9203</f>
        <v> _ </v>
      </c>
      <c r="K9203" s="2"/>
    </row>
    <row r="9204" customFormat="false" ht="15" hidden="false" customHeight="false" outlineLevel="0" collapsed="false">
      <c r="A9204" s="25"/>
      <c r="B9204" s="26"/>
      <c r="C9204" s="26"/>
      <c r="D9204" s="27"/>
      <c r="E9204" s="26"/>
      <c r="F9204" s="28"/>
      <c r="G9204" s="29" t="str">
        <f aca="false">+G9203</f>
        <v>Jesús Periz</v>
      </c>
      <c r="H9204" s="1" t="str">
        <f aca="false">IF(A9204=0," ",YEAR(+A9204))</f>
        <v> </v>
      </c>
      <c r="I9204" s="1" t="str">
        <f aca="false">IF(A9204=0," ",MONTH(+A9204))</f>
        <v> </v>
      </c>
      <c r="J9204" s="30" t="str">
        <f aca="false">+H9204&amp;"_"&amp;I9204</f>
        <v> _ </v>
      </c>
      <c r="K9204" s="2"/>
    </row>
    <row r="9205" customFormat="false" ht="15" hidden="false" customHeight="false" outlineLevel="0" collapsed="false">
      <c r="A9205" s="25"/>
      <c r="B9205" s="26"/>
      <c r="C9205" s="26"/>
      <c r="D9205" s="27"/>
      <c r="E9205" s="26"/>
      <c r="F9205" s="28"/>
      <c r="G9205" s="29" t="str">
        <f aca="false">+G9204</f>
        <v>Jesús Periz</v>
      </c>
      <c r="H9205" s="1" t="str">
        <f aca="false">IF(A9205=0," ",YEAR(+A9205))</f>
        <v> </v>
      </c>
      <c r="I9205" s="1" t="str">
        <f aca="false">IF(A9205=0," ",MONTH(+A9205))</f>
        <v> </v>
      </c>
      <c r="J9205" s="30" t="str">
        <f aca="false">+H9205&amp;"_"&amp;I9205</f>
        <v> _ </v>
      </c>
      <c r="K9205" s="2"/>
    </row>
    <row r="9206" customFormat="false" ht="15" hidden="false" customHeight="false" outlineLevel="0" collapsed="false">
      <c r="A9206" s="25"/>
      <c r="B9206" s="26"/>
      <c r="C9206" s="26"/>
      <c r="D9206" s="27"/>
      <c r="E9206" s="26"/>
      <c r="F9206" s="28"/>
      <c r="G9206" s="29" t="str">
        <f aca="false">+G9205</f>
        <v>Jesús Periz</v>
      </c>
      <c r="H9206" s="1" t="str">
        <f aca="false">IF(A9206=0," ",YEAR(+A9206))</f>
        <v> </v>
      </c>
      <c r="I9206" s="1" t="str">
        <f aca="false">IF(A9206=0," ",MONTH(+A9206))</f>
        <v> </v>
      </c>
      <c r="J9206" s="30" t="str">
        <f aca="false">+H9206&amp;"_"&amp;I9206</f>
        <v> _ </v>
      </c>
      <c r="K9206" s="2"/>
    </row>
    <row r="9207" customFormat="false" ht="15" hidden="false" customHeight="false" outlineLevel="0" collapsed="false">
      <c r="A9207" s="25"/>
      <c r="B9207" s="26"/>
      <c r="C9207" s="26"/>
      <c r="D9207" s="27"/>
      <c r="E9207" s="26"/>
      <c r="F9207" s="28"/>
      <c r="G9207" s="29" t="str">
        <f aca="false">+G9206</f>
        <v>Jesús Periz</v>
      </c>
      <c r="H9207" s="1" t="str">
        <f aca="false">IF(A9207=0," ",YEAR(+A9207))</f>
        <v> </v>
      </c>
      <c r="I9207" s="1" t="str">
        <f aca="false">IF(A9207=0," ",MONTH(+A9207))</f>
        <v> </v>
      </c>
      <c r="J9207" s="30" t="str">
        <f aca="false">+H9207&amp;"_"&amp;I9207</f>
        <v> _ </v>
      </c>
      <c r="K9207" s="2"/>
    </row>
    <row r="9208" customFormat="false" ht="15" hidden="false" customHeight="false" outlineLevel="0" collapsed="false">
      <c r="A9208" s="25"/>
      <c r="B9208" s="26"/>
      <c r="C9208" s="26"/>
      <c r="D9208" s="27"/>
      <c r="E9208" s="26"/>
      <c r="F9208" s="28"/>
      <c r="G9208" s="29" t="str">
        <f aca="false">+G9207</f>
        <v>Jesús Periz</v>
      </c>
      <c r="H9208" s="1" t="str">
        <f aca="false">IF(A9208=0," ",YEAR(+A9208))</f>
        <v> </v>
      </c>
      <c r="I9208" s="1" t="str">
        <f aca="false">IF(A9208=0," ",MONTH(+A9208))</f>
        <v> </v>
      </c>
      <c r="J9208" s="30" t="str">
        <f aca="false">+H9208&amp;"_"&amp;I9208</f>
        <v> _ </v>
      </c>
      <c r="K9208" s="2"/>
    </row>
    <row r="9209" customFormat="false" ht="15" hidden="false" customHeight="false" outlineLevel="0" collapsed="false">
      <c r="A9209" s="25"/>
      <c r="B9209" s="26"/>
      <c r="C9209" s="26"/>
      <c r="D9209" s="27"/>
      <c r="E9209" s="26"/>
      <c r="F9209" s="28"/>
      <c r="G9209" s="29" t="str">
        <f aca="false">+G9208</f>
        <v>Jesús Periz</v>
      </c>
      <c r="H9209" s="1" t="str">
        <f aca="false">IF(A9209=0," ",YEAR(+A9209))</f>
        <v> </v>
      </c>
      <c r="I9209" s="1" t="str">
        <f aca="false">IF(A9209=0," ",MONTH(+A9209))</f>
        <v> </v>
      </c>
      <c r="J9209" s="30" t="str">
        <f aca="false">+H9209&amp;"_"&amp;I9209</f>
        <v> _ </v>
      </c>
      <c r="K9209" s="2"/>
    </row>
    <row r="9210" customFormat="false" ht="15" hidden="false" customHeight="false" outlineLevel="0" collapsed="false">
      <c r="A9210" s="25"/>
      <c r="B9210" s="26"/>
      <c r="C9210" s="26"/>
      <c r="D9210" s="27"/>
      <c r="E9210" s="26"/>
      <c r="F9210" s="28"/>
      <c r="G9210" s="29" t="str">
        <f aca="false">+G9209</f>
        <v>Jesús Periz</v>
      </c>
      <c r="H9210" s="1" t="str">
        <f aca="false">IF(A9210=0," ",YEAR(+A9210))</f>
        <v> </v>
      </c>
      <c r="I9210" s="1" t="str">
        <f aca="false">IF(A9210=0," ",MONTH(+A9210))</f>
        <v> </v>
      </c>
      <c r="J9210" s="30" t="str">
        <f aca="false">+H9210&amp;"_"&amp;I9210</f>
        <v> _ </v>
      </c>
      <c r="K9210" s="2"/>
    </row>
    <row r="9211" customFormat="false" ht="15" hidden="false" customHeight="false" outlineLevel="0" collapsed="false">
      <c r="A9211" s="25"/>
      <c r="B9211" s="26"/>
      <c r="C9211" s="26"/>
      <c r="D9211" s="27"/>
      <c r="E9211" s="26"/>
      <c r="F9211" s="28"/>
      <c r="G9211" s="29" t="str">
        <f aca="false">+G9210</f>
        <v>Jesús Periz</v>
      </c>
      <c r="H9211" s="1" t="str">
        <f aca="false">IF(A9211=0," ",YEAR(+A9211))</f>
        <v> </v>
      </c>
      <c r="I9211" s="1" t="str">
        <f aca="false">IF(A9211=0," ",MONTH(+A9211))</f>
        <v> </v>
      </c>
      <c r="J9211" s="30" t="str">
        <f aca="false">+H9211&amp;"_"&amp;I9211</f>
        <v> _ </v>
      </c>
      <c r="K9211" s="2"/>
    </row>
    <row r="9212" customFormat="false" ht="15" hidden="false" customHeight="false" outlineLevel="0" collapsed="false">
      <c r="A9212" s="25"/>
      <c r="B9212" s="26"/>
      <c r="C9212" s="26"/>
      <c r="D9212" s="27"/>
      <c r="E9212" s="26"/>
      <c r="F9212" s="28"/>
      <c r="G9212" s="29" t="str">
        <f aca="false">+G9211</f>
        <v>Jesús Periz</v>
      </c>
      <c r="H9212" s="1" t="str">
        <f aca="false">IF(A9212=0," ",YEAR(+A9212))</f>
        <v> </v>
      </c>
      <c r="I9212" s="1" t="str">
        <f aca="false">IF(A9212=0," ",MONTH(+A9212))</f>
        <v> </v>
      </c>
      <c r="J9212" s="30" t="str">
        <f aca="false">+H9212&amp;"_"&amp;I9212</f>
        <v> _ </v>
      </c>
      <c r="K9212" s="2"/>
    </row>
    <row r="9213" customFormat="false" ht="15" hidden="false" customHeight="false" outlineLevel="0" collapsed="false">
      <c r="A9213" s="25"/>
      <c r="B9213" s="26"/>
      <c r="C9213" s="26"/>
      <c r="D9213" s="27"/>
      <c r="E9213" s="26"/>
      <c r="F9213" s="28"/>
      <c r="G9213" s="29" t="str">
        <f aca="false">+G9212</f>
        <v>Jesús Periz</v>
      </c>
      <c r="H9213" s="1" t="str">
        <f aca="false">IF(A9213=0," ",YEAR(+A9213))</f>
        <v> </v>
      </c>
      <c r="I9213" s="1" t="str">
        <f aca="false">IF(A9213=0," ",MONTH(+A9213))</f>
        <v> </v>
      </c>
      <c r="J9213" s="30" t="str">
        <f aca="false">+H9213&amp;"_"&amp;I9213</f>
        <v> _ </v>
      </c>
      <c r="K9213" s="2"/>
    </row>
    <row r="9214" customFormat="false" ht="15" hidden="false" customHeight="false" outlineLevel="0" collapsed="false">
      <c r="A9214" s="25"/>
      <c r="B9214" s="26"/>
      <c r="C9214" s="26"/>
      <c r="D9214" s="27"/>
      <c r="E9214" s="26"/>
      <c r="F9214" s="28"/>
      <c r="G9214" s="29" t="str">
        <f aca="false">+G9213</f>
        <v>Jesús Periz</v>
      </c>
      <c r="H9214" s="1" t="str">
        <f aca="false">IF(A9214=0," ",YEAR(+A9214))</f>
        <v> </v>
      </c>
      <c r="I9214" s="1" t="str">
        <f aca="false">IF(A9214=0," ",MONTH(+A9214))</f>
        <v> </v>
      </c>
      <c r="J9214" s="30" t="str">
        <f aca="false">+H9214&amp;"_"&amp;I9214</f>
        <v> _ </v>
      </c>
      <c r="K9214" s="2"/>
    </row>
    <row r="9215" customFormat="false" ht="15" hidden="false" customHeight="false" outlineLevel="0" collapsed="false">
      <c r="A9215" s="25"/>
      <c r="B9215" s="26"/>
      <c r="C9215" s="26"/>
      <c r="D9215" s="27"/>
      <c r="E9215" s="26"/>
      <c r="F9215" s="28"/>
      <c r="G9215" s="29" t="str">
        <f aca="false">+G9214</f>
        <v>Jesús Periz</v>
      </c>
      <c r="H9215" s="1" t="str">
        <f aca="false">IF(A9215=0," ",YEAR(+A9215))</f>
        <v> </v>
      </c>
      <c r="I9215" s="1" t="str">
        <f aca="false">IF(A9215=0," ",MONTH(+A9215))</f>
        <v> </v>
      </c>
      <c r="J9215" s="30" t="str">
        <f aca="false">+H9215&amp;"_"&amp;I9215</f>
        <v> _ </v>
      </c>
      <c r="K9215" s="2"/>
    </row>
    <row r="9216" customFormat="false" ht="15" hidden="false" customHeight="false" outlineLevel="0" collapsed="false">
      <c r="A9216" s="25"/>
      <c r="B9216" s="26"/>
      <c r="C9216" s="26"/>
      <c r="D9216" s="27"/>
      <c r="E9216" s="26"/>
      <c r="F9216" s="28"/>
      <c r="G9216" s="29" t="str">
        <f aca="false">+G9215</f>
        <v>Jesús Periz</v>
      </c>
      <c r="H9216" s="1" t="str">
        <f aca="false">IF(A9216=0," ",YEAR(+A9216))</f>
        <v> </v>
      </c>
      <c r="I9216" s="1" t="str">
        <f aca="false">IF(A9216=0," ",MONTH(+A9216))</f>
        <v> </v>
      </c>
      <c r="J9216" s="30" t="str">
        <f aca="false">+H9216&amp;"_"&amp;I9216</f>
        <v> _ </v>
      </c>
      <c r="K9216" s="2"/>
    </row>
    <row r="9217" customFormat="false" ht="15" hidden="false" customHeight="false" outlineLevel="0" collapsed="false">
      <c r="A9217" s="25"/>
      <c r="B9217" s="26"/>
      <c r="C9217" s="26"/>
      <c r="D9217" s="27"/>
      <c r="E9217" s="26"/>
      <c r="F9217" s="28"/>
      <c r="G9217" s="29" t="str">
        <f aca="false">+G9216</f>
        <v>Jesús Periz</v>
      </c>
      <c r="H9217" s="1" t="str">
        <f aca="false">IF(A9217=0," ",YEAR(+A9217))</f>
        <v> </v>
      </c>
      <c r="I9217" s="1" t="str">
        <f aca="false">IF(A9217=0," ",MONTH(+A9217))</f>
        <v> </v>
      </c>
      <c r="J9217" s="30" t="str">
        <f aca="false">+H9217&amp;"_"&amp;I9217</f>
        <v> _ </v>
      </c>
      <c r="K9217" s="2"/>
    </row>
    <row r="9218" customFormat="false" ht="15" hidden="false" customHeight="false" outlineLevel="0" collapsed="false">
      <c r="A9218" s="25"/>
      <c r="B9218" s="26"/>
      <c r="C9218" s="26"/>
      <c r="D9218" s="27"/>
      <c r="E9218" s="26"/>
      <c r="F9218" s="28"/>
      <c r="G9218" s="29" t="str">
        <f aca="false">+G9217</f>
        <v>Jesús Periz</v>
      </c>
      <c r="H9218" s="1" t="str">
        <f aca="false">IF(A9218=0," ",YEAR(+A9218))</f>
        <v> </v>
      </c>
      <c r="I9218" s="1" t="str">
        <f aca="false">IF(A9218=0," ",MONTH(+A9218))</f>
        <v> </v>
      </c>
      <c r="J9218" s="30" t="str">
        <f aca="false">+H9218&amp;"_"&amp;I9218</f>
        <v> _ </v>
      </c>
      <c r="K9218" s="2"/>
    </row>
    <row r="9219" customFormat="false" ht="15" hidden="false" customHeight="false" outlineLevel="0" collapsed="false">
      <c r="A9219" s="25"/>
      <c r="B9219" s="26"/>
      <c r="C9219" s="26"/>
      <c r="D9219" s="27"/>
      <c r="E9219" s="26"/>
      <c r="F9219" s="28"/>
      <c r="G9219" s="29" t="str">
        <f aca="false">+G9218</f>
        <v>Jesús Periz</v>
      </c>
      <c r="H9219" s="1" t="str">
        <f aca="false">IF(A9219=0," ",YEAR(+A9219))</f>
        <v> </v>
      </c>
      <c r="I9219" s="1" t="str">
        <f aca="false">IF(A9219=0," ",MONTH(+A9219))</f>
        <v> </v>
      </c>
      <c r="J9219" s="30" t="str">
        <f aca="false">+H9219&amp;"_"&amp;I9219</f>
        <v> _ </v>
      </c>
      <c r="K9219" s="2"/>
    </row>
    <row r="9220" customFormat="false" ht="15" hidden="false" customHeight="false" outlineLevel="0" collapsed="false">
      <c r="A9220" s="25"/>
      <c r="B9220" s="26"/>
      <c r="C9220" s="26"/>
      <c r="D9220" s="27"/>
      <c r="E9220" s="26"/>
      <c r="F9220" s="28"/>
      <c r="G9220" s="29" t="str">
        <f aca="false">+G9219</f>
        <v>Jesús Periz</v>
      </c>
      <c r="H9220" s="1" t="str">
        <f aca="false">IF(A9220=0," ",YEAR(+A9220))</f>
        <v> </v>
      </c>
      <c r="I9220" s="1" t="str">
        <f aca="false">IF(A9220=0," ",MONTH(+A9220))</f>
        <v> </v>
      </c>
      <c r="J9220" s="30" t="str">
        <f aca="false">+H9220&amp;"_"&amp;I9220</f>
        <v> _ </v>
      </c>
      <c r="K9220" s="2"/>
    </row>
    <row r="9221" customFormat="false" ht="15" hidden="false" customHeight="false" outlineLevel="0" collapsed="false">
      <c r="A9221" s="25"/>
      <c r="B9221" s="26"/>
      <c r="C9221" s="26"/>
      <c r="D9221" s="27"/>
      <c r="E9221" s="26"/>
      <c r="F9221" s="28"/>
      <c r="G9221" s="29" t="str">
        <f aca="false">+G9220</f>
        <v>Jesús Periz</v>
      </c>
      <c r="H9221" s="1" t="str">
        <f aca="false">IF(A9221=0," ",YEAR(+A9221))</f>
        <v> </v>
      </c>
      <c r="I9221" s="1" t="str">
        <f aca="false">IF(A9221=0," ",MONTH(+A9221))</f>
        <v> </v>
      </c>
      <c r="J9221" s="30" t="str">
        <f aca="false">+H9221&amp;"_"&amp;I9221</f>
        <v> _ </v>
      </c>
      <c r="K9221" s="2"/>
    </row>
    <row r="9222" customFormat="false" ht="15" hidden="false" customHeight="false" outlineLevel="0" collapsed="false">
      <c r="A9222" s="25"/>
      <c r="B9222" s="26"/>
      <c r="C9222" s="26"/>
      <c r="D9222" s="27"/>
      <c r="E9222" s="26"/>
      <c r="F9222" s="28"/>
      <c r="G9222" s="29" t="str">
        <f aca="false">+G9221</f>
        <v>Jesús Periz</v>
      </c>
      <c r="H9222" s="1" t="str">
        <f aca="false">IF(A9222=0," ",YEAR(+A9222))</f>
        <v> </v>
      </c>
      <c r="I9222" s="1" t="str">
        <f aca="false">IF(A9222=0," ",MONTH(+A9222))</f>
        <v> </v>
      </c>
      <c r="J9222" s="30" t="str">
        <f aca="false">+H9222&amp;"_"&amp;I9222</f>
        <v> _ </v>
      </c>
      <c r="K9222" s="2"/>
    </row>
    <row r="9223" customFormat="false" ht="15" hidden="false" customHeight="false" outlineLevel="0" collapsed="false">
      <c r="A9223" s="25"/>
      <c r="B9223" s="26"/>
      <c r="C9223" s="26"/>
      <c r="D9223" s="27"/>
      <c r="E9223" s="26"/>
      <c r="F9223" s="28"/>
      <c r="G9223" s="29" t="str">
        <f aca="false">+G9222</f>
        <v>Jesús Periz</v>
      </c>
      <c r="H9223" s="1" t="str">
        <f aca="false">IF(A9223=0," ",YEAR(+A9223))</f>
        <v> </v>
      </c>
      <c r="I9223" s="1" t="str">
        <f aca="false">IF(A9223=0," ",MONTH(+A9223))</f>
        <v> </v>
      </c>
      <c r="J9223" s="30" t="str">
        <f aca="false">+H9223&amp;"_"&amp;I9223</f>
        <v> _ </v>
      </c>
      <c r="K9223" s="2"/>
    </row>
    <row r="9224" customFormat="false" ht="15" hidden="false" customHeight="false" outlineLevel="0" collapsed="false">
      <c r="A9224" s="25"/>
      <c r="B9224" s="26"/>
      <c r="C9224" s="26"/>
      <c r="D9224" s="27"/>
      <c r="E9224" s="26"/>
      <c r="F9224" s="28"/>
      <c r="G9224" s="29" t="str">
        <f aca="false">+G9223</f>
        <v>Jesús Periz</v>
      </c>
      <c r="H9224" s="1" t="str">
        <f aca="false">IF(A9224=0," ",YEAR(+A9224))</f>
        <v> </v>
      </c>
      <c r="I9224" s="1" t="str">
        <f aca="false">IF(A9224=0," ",MONTH(+A9224))</f>
        <v> </v>
      </c>
      <c r="J9224" s="30" t="str">
        <f aca="false">+H9224&amp;"_"&amp;I9224</f>
        <v> _ </v>
      </c>
      <c r="K9224" s="2"/>
    </row>
    <row r="9225" customFormat="false" ht="15" hidden="false" customHeight="false" outlineLevel="0" collapsed="false">
      <c r="A9225" s="25"/>
      <c r="B9225" s="26"/>
      <c r="C9225" s="26"/>
      <c r="D9225" s="27"/>
      <c r="E9225" s="26"/>
      <c r="F9225" s="28"/>
      <c r="G9225" s="29" t="str">
        <f aca="false">+G9224</f>
        <v>Jesús Periz</v>
      </c>
      <c r="H9225" s="1" t="str">
        <f aca="false">IF(A9225=0," ",YEAR(+A9225))</f>
        <v> </v>
      </c>
      <c r="I9225" s="1" t="str">
        <f aca="false">IF(A9225=0," ",MONTH(+A9225))</f>
        <v> </v>
      </c>
      <c r="J9225" s="30" t="str">
        <f aca="false">+H9225&amp;"_"&amp;I9225</f>
        <v> _ </v>
      </c>
      <c r="K9225" s="2"/>
    </row>
    <row r="9226" customFormat="false" ht="15" hidden="false" customHeight="false" outlineLevel="0" collapsed="false">
      <c r="A9226" s="25"/>
      <c r="B9226" s="26"/>
      <c r="C9226" s="26"/>
      <c r="D9226" s="27"/>
      <c r="E9226" s="26"/>
      <c r="F9226" s="28"/>
      <c r="G9226" s="29" t="str">
        <f aca="false">+G9225</f>
        <v>Jesús Periz</v>
      </c>
      <c r="H9226" s="1" t="str">
        <f aca="false">IF(A9226=0," ",YEAR(+A9226))</f>
        <v> </v>
      </c>
      <c r="I9226" s="1" t="str">
        <f aca="false">IF(A9226=0," ",MONTH(+A9226))</f>
        <v> </v>
      </c>
      <c r="J9226" s="30" t="str">
        <f aca="false">+H9226&amp;"_"&amp;I9226</f>
        <v> _ </v>
      </c>
      <c r="K9226" s="2"/>
    </row>
    <row r="9227" customFormat="false" ht="15" hidden="false" customHeight="false" outlineLevel="0" collapsed="false">
      <c r="A9227" s="25"/>
      <c r="B9227" s="26"/>
      <c r="C9227" s="26"/>
      <c r="D9227" s="27"/>
      <c r="E9227" s="26"/>
      <c r="F9227" s="28"/>
      <c r="G9227" s="29" t="str">
        <f aca="false">+G9226</f>
        <v>Jesús Periz</v>
      </c>
      <c r="H9227" s="1" t="str">
        <f aca="false">IF(A9227=0," ",YEAR(+A9227))</f>
        <v> </v>
      </c>
      <c r="I9227" s="1" t="str">
        <f aca="false">IF(A9227=0," ",MONTH(+A9227))</f>
        <v> </v>
      </c>
      <c r="J9227" s="30" t="str">
        <f aca="false">+H9227&amp;"_"&amp;I9227</f>
        <v> _ </v>
      </c>
      <c r="K9227" s="2"/>
    </row>
    <row r="9228" customFormat="false" ht="15" hidden="false" customHeight="false" outlineLevel="0" collapsed="false">
      <c r="A9228" s="25"/>
      <c r="B9228" s="26"/>
      <c r="C9228" s="26"/>
      <c r="D9228" s="27"/>
      <c r="E9228" s="26"/>
      <c r="F9228" s="28"/>
      <c r="G9228" s="29" t="str">
        <f aca="false">+G9227</f>
        <v>Jesús Periz</v>
      </c>
      <c r="H9228" s="1" t="str">
        <f aca="false">IF(A9228=0," ",YEAR(+A9228))</f>
        <v> </v>
      </c>
      <c r="I9228" s="1" t="str">
        <f aca="false">IF(A9228=0," ",MONTH(+A9228))</f>
        <v> </v>
      </c>
      <c r="J9228" s="30" t="str">
        <f aca="false">+H9228&amp;"_"&amp;I9228</f>
        <v> _ </v>
      </c>
      <c r="K9228" s="2"/>
    </row>
    <row r="9229" customFormat="false" ht="15" hidden="false" customHeight="false" outlineLevel="0" collapsed="false">
      <c r="A9229" s="25"/>
      <c r="B9229" s="26"/>
      <c r="C9229" s="26"/>
      <c r="D9229" s="27"/>
      <c r="E9229" s="26"/>
      <c r="F9229" s="28"/>
      <c r="G9229" s="29" t="str">
        <f aca="false">+G9228</f>
        <v>Jesús Periz</v>
      </c>
      <c r="H9229" s="1" t="str">
        <f aca="false">IF(A9229=0," ",YEAR(+A9229))</f>
        <v> </v>
      </c>
      <c r="I9229" s="1" t="str">
        <f aca="false">IF(A9229=0," ",MONTH(+A9229))</f>
        <v> </v>
      </c>
      <c r="J9229" s="30" t="str">
        <f aca="false">+H9229&amp;"_"&amp;I9229</f>
        <v> _ </v>
      </c>
      <c r="K9229" s="2"/>
    </row>
    <row r="9230" customFormat="false" ht="15" hidden="false" customHeight="false" outlineLevel="0" collapsed="false">
      <c r="A9230" s="25"/>
      <c r="B9230" s="26"/>
      <c r="C9230" s="26"/>
      <c r="D9230" s="27"/>
      <c r="E9230" s="26"/>
      <c r="F9230" s="28"/>
      <c r="G9230" s="29" t="str">
        <f aca="false">+G9229</f>
        <v>Jesús Periz</v>
      </c>
      <c r="H9230" s="1" t="str">
        <f aca="false">IF(A9230=0," ",YEAR(+A9230))</f>
        <v> </v>
      </c>
      <c r="I9230" s="1" t="str">
        <f aca="false">IF(A9230=0," ",MONTH(+A9230))</f>
        <v> </v>
      </c>
      <c r="J9230" s="30" t="str">
        <f aca="false">+H9230&amp;"_"&amp;I9230</f>
        <v> _ </v>
      </c>
      <c r="K9230" s="2"/>
    </row>
    <row r="9231" customFormat="false" ht="15" hidden="false" customHeight="false" outlineLevel="0" collapsed="false">
      <c r="A9231" s="25"/>
      <c r="B9231" s="26"/>
      <c r="C9231" s="26"/>
      <c r="D9231" s="27"/>
      <c r="E9231" s="26"/>
      <c r="F9231" s="28"/>
      <c r="G9231" s="29" t="str">
        <f aca="false">+G9230</f>
        <v>Jesús Periz</v>
      </c>
      <c r="H9231" s="1" t="str">
        <f aca="false">IF(A9231=0," ",YEAR(+A9231))</f>
        <v> </v>
      </c>
      <c r="I9231" s="1" t="str">
        <f aca="false">IF(A9231=0," ",MONTH(+A9231))</f>
        <v> </v>
      </c>
      <c r="J9231" s="30" t="str">
        <f aca="false">+H9231&amp;"_"&amp;I9231</f>
        <v> _ </v>
      </c>
      <c r="K9231" s="2"/>
    </row>
    <row r="9232" customFormat="false" ht="15" hidden="false" customHeight="false" outlineLevel="0" collapsed="false">
      <c r="A9232" s="25"/>
      <c r="B9232" s="26"/>
      <c r="C9232" s="26"/>
      <c r="D9232" s="27"/>
      <c r="E9232" s="26"/>
      <c r="F9232" s="28"/>
      <c r="G9232" s="29" t="str">
        <f aca="false">+G9231</f>
        <v>Jesús Periz</v>
      </c>
      <c r="H9232" s="1" t="str">
        <f aca="false">IF(A9232=0," ",YEAR(+A9232))</f>
        <v> </v>
      </c>
      <c r="I9232" s="1" t="str">
        <f aca="false">IF(A9232=0," ",MONTH(+A9232))</f>
        <v> </v>
      </c>
      <c r="J9232" s="30" t="str">
        <f aca="false">+H9232&amp;"_"&amp;I9232</f>
        <v> _ </v>
      </c>
      <c r="K9232" s="2"/>
    </row>
    <row r="9233" customFormat="false" ht="15" hidden="false" customHeight="false" outlineLevel="0" collapsed="false">
      <c r="A9233" s="25"/>
      <c r="B9233" s="26"/>
      <c r="C9233" s="26"/>
      <c r="D9233" s="27"/>
      <c r="E9233" s="26"/>
      <c r="F9233" s="28"/>
      <c r="G9233" s="29" t="str">
        <f aca="false">+G9232</f>
        <v>Jesús Periz</v>
      </c>
      <c r="H9233" s="1" t="str">
        <f aca="false">IF(A9233=0," ",YEAR(+A9233))</f>
        <v> </v>
      </c>
      <c r="I9233" s="1" t="str">
        <f aca="false">IF(A9233=0," ",MONTH(+A9233))</f>
        <v> </v>
      </c>
      <c r="J9233" s="30" t="str">
        <f aca="false">+H9233&amp;"_"&amp;I9233</f>
        <v> _ </v>
      </c>
      <c r="K9233" s="2"/>
    </row>
    <row r="9234" customFormat="false" ht="15" hidden="false" customHeight="false" outlineLevel="0" collapsed="false">
      <c r="A9234" s="25"/>
      <c r="B9234" s="26"/>
      <c r="C9234" s="26"/>
      <c r="D9234" s="27"/>
      <c r="E9234" s="26"/>
      <c r="F9234" s="28"/>
      <c r="G9234" s="29" t="str">
        <f aca="false">+G9233</f>
        <v>Jesús Periz</v>
      </c>
      <c r="H9234" s="1" t="str">
        <f aca="false">IF(A9234=0," ",YEAR(+A9234))</f>
        <v> </v>
      </c>
      <c r="I9234" s="1" t="str">
        <f aca="false">IF(A9234=0," ",MONTH(+A9234))</f>
        <v> </v>
      </c>
      <c r="J9234" s="30" t="str">
        <f aca="false">+H9234&amp;"_"&amp;I9234</f>
        <v> _ </v>
      </c>
      <c r="K9234" s="2"/>
    </row>
    <row r="9235" customFormat="false" ht="15" hidden="false" customHeight="false" outlineLevel="0" collapsed="false">
      <c r="A9235" s="25"/>
      <c r="B9235" s="26"/>
      <c r="C9235" s="26"/>
      <c r="D9235" s="27"/>
      <c r="E9235" s="26"/>
      <c r="F9235" s="28"/>
      <c r="G9235" s="29" t="str">
        <f aca="false">+G9234</f>
        <v>Jesús Periz</v>
      </c>
      <c r="H9235" s="1" t="str">
        <f aca="false">IF(A9235=0," ",YEAR(+A9235))</f>
        <v> </v>
      </c>
      <c r="I9235" s="1" t="str">
        <f aca="false">IF(A9235=0," ",MONTH(+A9235))</f>
        <v> </v>
      </c>
      <c r="J9235" s="30" t="str">
        <f aca="false">+H9235&amp;"_"&amp;I9235</f>
        <v> _ </v>
      </c>
      <c r="K9235" s="2"/>
    </row>
    <row r="9236" customFormat="false" ht="15" hidden="false" customHeight="false" outlineLevel="0" collapsed="false">
      <c r="A9236" s="25"/>
      <c r="B9236" s="26"/>
      <c r="C9236" s="26"/>
      <c r="D9236" s="27"/>
      <c r="E9236" s="26"/>
      <c r="F9236" s="28"/>
      <c r="G9236" s="29" t="str">
        <f aca="false">+G9235</f>
        <v>Jesús Periz</v>
      </c>
      <c r="H9236" s="1" t="str">
        <f aca="false">IF(A9236=0," ",YEAR(+A9236))</f>
        <v> </v>
      </c>
      <c r="I9236" s="1" t="str">
        <f aca="false">IF(A9236=0," ",MONTH(+A9236))</f>
        <v> </v>
      </c>
      <c r="J9236" s="30" t="str">
        <f aca="false">+H9236&amp;"_"&amp;I9236</f>
        <v> _ </v>
      </c>
      <c r="K9236" s="2"/>
    </row>
    <row r="9237" customFormat="false" ht="15" hidden="false" customHeight="false" outlineLevel="0" collapsed="false">
      <c r="A9237" s="25"/>
      <c r="B9237" s="26"/>
      <c r="C9237" s="26"/>
      <c r="D9237" s="27"/>
      <c r="E9237" s="26"/>
      <c r="F9237" s="28"/>
      <c r="G9237" s="29" t="str">
        <f aca="false">+G9236</f>
        <v>Jesús Periz</v>
      </c>
      <c r="H9237" s="1" t="str">
        <f aca="false">IF(A9237=0," ",YEAR(+A9237))</f>
        <v> </v>
      </c>
      <c r="I9237" s="1" t="str">
        <f aca="false">IF(A9237=0," ",MONTH(+A9237))</f>
        <v> </v>
      </c>
      <c r="J9237" s="30" t="str">
        <f aca="false">+H9237&amp;"_"&amp;I9237</f>
        <v> _ </v>
      </c>
      <c r="K9237" s="2"/>
    </row>
    <row r="9238" customFormat="false" ht="15" hidden="false" customHeight="false" outlineLevel="0" collapsed="false">
      <c r="A9238" s="25"/>
      <c r="B9238" s="26"/>
      <c r="C9238" s="26"/>
      <c r="D9238" s="27"/>
      <c r="E9238" s="26"/>
      <c r="F9238" s="28"/>
      <c r="G9238" s="29" t="str">
        <f aca="false">+G9237</f>
        <v>Jesús Periz</v>
      </c>
      <c r="H9238" s="1" t="str">
        <f aca="false">IF(A9238=0," ",YEAR(+A9238))</f>
        <v> </v>
      </c>
      <c r="I9238" s="1" t="str">
        <f aca="false">IF(A9238=0," ",MONTH(+A9238))</f>
        <v> </v>
      </c>
      <c r="J9238" s="30" t="str">
        <f aca="false">+H9238&amp;"_"&amp;I9238</f>
        <v> _ </v>
      </c>
      <c r="K9238" s="2"/>
    </row>
    <row r="9239" customFormat="false" ht="15" hidden="false" customHeight="false" outlineLevel="0" collapsed="false">
      <c r="A9239" s="25"/>
      <c r="B9239" s="26"/>
      <c r="C9239" s="26"/>
      <c r="D9239" s="27"/>
      <c r="E9239" s="26"/>
      <c r="F9239" s="28"/>
      <c r="G9239" s="29" t="str">
        <f aca="false">+G9238</f>
        <v>Jesús Periz</v>
      </c>
      <c r="H9239" s="1" t="str">
        <f aca="false">IF(A9239=0," ",YEAR(+A9239))</f>
        <v> </v>
      </c>
      <c r="I9239" s="1" t="str">
        <f aca="false">IF(A9239=0," ",MONTH(+A9239))</f>
        <v> </v>
      </c>
      <c r="J9239" s="30" t="str">
        <f aca="false">+H9239&amp;"_"&amp;I9239</f>
        <v> _ </v>
      </c>
      <c r="K9239" s="2"/>
    </row>
    <row r="9240" customFormat="false" ht="15" hidden="false" customHeight="false" outlineLevel="0" collapsed="false">
      <c r="A9240" s="25"/>
      <c r="B9240" s="26"/>
      <c r="C9240" s="26"/>
      <c r="D9240" s="27"/>
      <c r="E9240" s="26"/>
      <c r="F9240" s="28"/>
      <c r="G9240" s="29" t="str">
        <f aca="false">+G9239</f>
        <v>Jesús Periz</v>
      </c>
      <c r="H9240" s="1" t="str">
        <f aca="false">IF(A9240=0," ",YEAR(+A9240))</f>
        <v> </v>
      </c>
      <c r="I9240" s="1" t="str">
        <f aca="false">IF(A9240=0," ",MONTH(+A9240))</f>
        <v> </v>
      </c>
      <c r="J9240" s="30" t="str">
        <f aca="false">+H9240&amp;"_"&amp;I9240</f>
        <v> _ </v>
      </c>
      <c r="K9240" s="2"/>
    </row>
    <row r="9241" customFormat="false" ht="15" hidden="false" customHeight="false" outlineLevel="0" collapsed="false">
      <c r="A9241" s="25"/>
      <c r="B9241" s="26"/>
      <c r="C9241" s="26"/>
      <c r="D9241" s="27"/>
      <c r="E9241" s="26"/>
      <c r="F9241" s="28"/>
      <c r="G9241" s="29" t="str">
        <f aca="false">+G9240</f>
        <v>Jesús Periz</v>
      </c>
      <c r="H9241" s="1" t="str">
        <f aca="false">IF(A9241=0," ",YEAR(+A9241))</f>
        <v> </v>
      </c>
      <c r="I9241" s="1" t="str">
        <f aca="false">IF(A9241=0," ",MONTH(+A9241))</f>
        <v> </v>
      </c>
      <c r="J9241" s="30" t="str">
        <f aca="false">+H9241&amp;"_"&amp;I9241</f>
        <v> _ </v>
      </c>
      <c r="K9241" s="2"/>
    </row>
    <row r="9242" customFormat="false" ht="15" hidden="false" customHeight="false" outlineLevel="0" collapsed="false">
      <c r="A9242" s="25"/>
      <c r="B9242" s="26"/>
      <c r="C9242" s="26"/>
      <c r="D9242" s="27"/>
      <c r="E9242" s="26"/>
      <c r="F9242" s="28"/>
      <c r="G9242" s="29" t="str">
        <f aca="false">+G9241</f>
        <v>Jesús Periz</v>
      </c>
      <c r="H9242" s="1" t="str">
        <f aca="false">IF(A9242=0," ",YEAR(+A9242))</f>
        <v> </v>
      </c>
      <c r="I9242" s="1" t="str">
        <f aca="false">IF(A9242=0," ",MONTH(+A9242))</f>
        <v> </v>
      </c>
      <c r="J9242" s="30" t="str">
        <f aca="false">+H9242&amp;"_"&amp;I9242</f>
        <v> _ </v>
      </c>
      <c r="K9242" s="2"/>
    </row>
    <row r="9243" customFormat="false" ht="15" hidden="false" customHeight="false" outlineLevel="0" collapsed="false">
      <c r="A9243" s="25"/>
      <c r="B9243" s="26"/>
      <c r="C9243" s="26"/>
      <c r="D9243" s="27"/>
      <c r="E9243" s="26"/>
      <c r="F9243" s="28"/>
      <c r="G9243" s="29" t="str">
        <f aca="false">+G9242</f>
        <v>Jesús Periz</v>
      </c>
      <c r="H9243" s="1" t="str">
        <f aca="false">IF(A9243=0," ",YEAR(+A9243))</f>
        <v> </v>
      </c>
      <c r="I9243" s="1" t="str">
        <f aca="false">IF(A9243=0," ",MONTH(+A9243))</f>
        <v> </v>
      </c>
      <c r="J9243" s="30" t="str">
        <f aca="false">+H9243&amp;"_"&amp;I9243</f>
        <v> _ </v>
      </c>
      <c r="K9243" s="2"/>
    </row>
    <row r="9244" customFormat="false" ht="15" hidden="false" customHeight="false" outlineLevel="0" collapsed="false">
      <c r="A9244" s="25"/>
      <c r="B9244" s="26"/>
      <c r="C9244" s="26"/>
      <c r="D9244" s="27"/>
      <c r="E9244" s="26"/>
      <c r="F9244" s="28"/>
      <c r="G9244" s="29" t="str">
        <f aca="false">+G9243</f>
        <v>Jesús Periz</v>
      </c>
      <c r="H9244" s="1" t="str">
        <f aca="false">IF(A9244=0," ",YEAR(+A9244))</f>
        <v> </v>
      </c>
      <c r="I9244" s="1" t="str">
        <f aca="false">IF(A9244=0," ",MONTH(+A9244))</f>
        <v> </v>
      </c>
      <c r="J9244" s="30" t="str">
        <f aca="false">+H9244&amp;"_"&amp;I9244</f>
        <v> _ </v>
      </c>
      <c r="K9244" s="2"/>
    </row>
    <row r="9245" customFormat="false" ht="15" hidden="false" customHeight="false" outlineLevel="0" collapsed="false">
      <c r="A9245" s="25"/>
      <c r="B9245" s="26"/>
      <c r="C9245" s="26"/>
      <c r="D9245" s="27"/>
      <c r="E9245" s="26"/>
      <c r="F9245" s="28"/>
      <c r="G9245" s="29" t="str">
        <f aca="false">+G9244</f>
        <v>Jesús Periz</v>
      </c>
      <c r="H9245" s="1" t="str">
        <f aca="false">IF(A9245=0," ",YEAR(+A9245))</f>
        <v> </v>
      </c>
      <c r="I9245" s="1" t="str">
        <f aca="false">IF(A9245=0," ",MONTH(+A9245))</f>
        <v> </v>
      </c>
      <c r="J9245" s="30" t="str">
        <f aca="false">+H9245&amp;"_"&amp;I9245</f>
        <v> _ </v>
      </c>
      <c r="K9245" s="2"/>
    </row>
    <row r="9246" customFormat="false" ht="15" hidden="false" customHeight="false" outlineLevel="0" collapsed="false">
      <c r="A9246" s="25"/>
      <c r="B9246" s="26"/>
      <c r="C9246" s="26"/>
      <c r="D9246" s="27"/>
      <c r="E9246" s="26"/>
      <c r="F9246" s="28"/>
      <c r="G9246" s="29" t="str">
        <f aca="false">+G9245</f>
        <v>Jesús Periz</v>
      </c>
      <c r="H9246" s="1" t="str">
        <f aca="false">IF(A9246=0," ",YEAR(+A9246))</f>
        <v> </v>
      </c>
      <c r="I9246" s="1" t="str">
        <f aca="false">IF(A9246=0," ",MONTH(+A9246))</f>
        <v> </v>
      </c>
      <c r="J9246" s="30" t="str">
        <f aca="false">+H9246&amp;"_"&amp;I9246</f>
        <v> _ </v>
      </c>
      <c r="K9246" s="2"/>
    </row>
    <row r="9247" customFormat="false" ht="15" hidden="false" customHeight="false" outlineLevel="0" collapsed="false">
      <c r="A9247" s="25"/>
      <c r="B9247" s="26"/>
      <c r="C9247" s="26"/>
      <c r="D9247" s="27"/>
      <c r="E9247" s="26"/>
      <c r="F9247" s="28"/>
      <c r="G9247" s="29" t="str">
        <f aca="false">+G9246</f>
        <v>Jesús Periz</v>
      </c>
      <c r="H9247" s="1" t="str">
        <f aca="false">IF(A9247=0," ",YEAR(+A9247))</f>
        <v> </v>
      </c>
      <c r="I9247" s="1" t="str">
        <f aca="false">IF(A9247=0," ",MONTH(+A9247))</f>
        <v> </v>
      </c>
      <c r="J9247" s="30" t="str">
        <f aca="false">+H9247&amp;"_"&amp;I9247</f>
        <v> _ </v>
      </c>
      <c r="K9247" s="2"/>
    </row>
    <row r="9248" customFormat="false" ht="15" hidden="false" customHeight="false" outlineLevel="0" collapsed="false">
      <c r="A9248" s="25"/>
      <c r="B9248" s="26"/>
      <c r="C9248" s="26"/>
      <c r="D9248" s="27"/>
      <c r="E9248" s="26"/>
      <c r="F9248" s="28"/>
      <c r="G9248" s="29" t="str">
        <f aca="false">+G9247</f>
        <v>Jesús Periz</v>
      </c>
      <c r="H9248" s="1" t="str">
        <f aca="false">IF(A9248=0," ",YEAR(+A9248))</f>
        <v> </v>
      </c>
      <c r="I9248" s="1" t="str">
        <f aca="false">IF(A9248=0," ",MONTH(+A9248))</f>
        <v> </v>
      </c>
      <c r="J9248" s="30" t="str">
        <f aca="false">+H9248&amp;"_"&amp;I9248</f>
        <v> _ </v>
      </c>
      <c r="K9248" s="2"/>
    </row>
    <row r="9249" customFormat="false" ht="15" hidden="false" customHeight="false" outlineLevel="0" collapsed="false">
      <c r="A9249" s="25"/>
      <c r="B9249" s="26"/>
      <c r="C9249" s="26"/>
      <c r="D9249" s="27"/>
      <c r="E9249" s="26"/>
      <c r="F9249" s="28"/>
      <c r="G9249" s="29" t="str">
        <f aca="false">+G9248</f>
        <v>Jesús Periz</v>
      </c>
      <c r="H9249" s="1" t="str">
        <f aca="false">IF(A9249=0," ",YEAR(+A9249))</f>
        <v> </v>
      </c>
      <c r="I9249" s="1" t="str">
        <f aca="false">IF(A9249=0," ",MONTH(+A9249))</f>
        <v> </v>
      </c>
      <c r="J9249" s="30" t="str">
        <f aca="false">+H9249&amp;"_"&amp;I9249</f>
        <v> _ </v>
      </c>
      <c r="K9249" s="2"/>
    </row>
    <row r="9250" customFormat="false" ht="15" hidden="false" customHeight="false" outlineLevel="0" collapsed="false">
      <c r="A9250" s="25"/>
      <c r="B9250" s="26"/>
      <c r="C9250" s="26"/>
      <c r="D9250" s="27"/>
      <c r="E9250" s="26"/>
      <c r="F9250" s="28"/>
      <c r="G9250" s="29" t="str">
        <f aca="false">+G9249</f>
        <v>Jesús Periz</v>
      </c>
      <c r="H9250" s="1" t="str">
        <f aca="false">IF(A9250=0," ",YEAR(+A9250))</f>
        <v> </v>
      </c>
      <c r="I9250" s="1" t="str">
        <f aca="false">IF(A9250=0," ",MONTH(+A9250))</f>
        <v> </v>
      </c>
      <c r="J9250" s="30" t="str">
        <f aca="false">+H9250&amp;"_"&amp;I9250</f>
        <v> _ </v>
      </c>
      <c r="K9250" s="2"/>
    </row>
    <row r="9251" customFormat="false" ht="15" hidden="false" customHeight="false" outlineLevel="0" collapsed="false">
      <c r="A9251" s="25"/>
      <c r="B9251" s="26"/>
      <c r="C9251" s="26"/>
      <c r="D9251" s="27"/>
      <c r="E9251" s="26"/>
      <c r="F9251" s="28"/>
      <c r="G9251" s="29" t="str">
        <f aca="false">+G9250</f>
        <v>Jesús Periz</v>
      </c>
      <c r="H9251" s="1" t="str">
        <f aca="false">IF(A9251=0," ",YEAR(+A9251))</f>
        <v> </v>
      </c>
      <c r="I9251" s="1" t="str">
        <f aca="false">IF(A9251=0," ",MONTH(+A9251))</f>
        <v> </v>
      </c>
      <c r="J9251" s="30" t="str">
        <f aca="false">+H9251&amp;"_"&amp;I9251</f>
        <v> _ </v>
      </c>
      <c r="K9251" s="2"/>
    </row>
    <row r="9252" customFormat="false" ht="15" hidden="false" customHeight="false" outlineLevel="0" collapsed="false">
      <c r="A9252" s="25"/>
      <c r="B9252" s="26"/>
      <c r="C9252" s="26"/>
      <c r="D9252" s="27"/>
      <c r="E9252" s="26"/>
      <c r="F9252" s="28"/>
      <c r="G9252" s="29" t="str">
        <f aca="false">+G9251</f>
        <v>Jesús Periz</v>
      </c>
      <c r="H9252" s="1" t="str">
        <f aca="false">IF(A9252=0," ",YEAR(+A9252))</f>
        <v> </v>
      </c>
      <c r="I9252" s="1" t="str">
        <f aca="false">IF(A9252=0," ",MONTH(+A9252))</f>
        <v> </v>
      </c>
      <c r="J9252" s="30" t="str">
        <f aca="false">+H9252&amp;"_"&amp;I9252</f>
        <v> _ </v>
      </c>
      <c r="K9252" s="2"/>
    </row>
    <row r="9253" customFormat="false" ht="15" hidden="false" customHeight="false" outlineLevel="0" collapsed="false">
      <c r="A9253" s="25"/>
      <c r="B9253" s="26"/>
      <c r="C9253" s="26"/>
      <c r="D9253" s="27"/>
      <c r="E9253" s="26"/>
      <c r="F9253" s="28"/>
      <c r="G9253" s="29" t="str">
        <f aca="false">+G9252</f>
        <v>Jesús Periz</v>
      </c>
      <c r="H9253" s="1" t="str">
        <f aca="false">IF(A9253=0," ",YEAR(+A9253))</f>
        <v> </v>
      </c>
      <c r="I9253" s="1" t="str">
        <f aca="false">IF(A9253=0," ",MONTH(+A9253))</f>
        <v> </v>
      </c>
      <c r="J9253" s="30" t="str">
        <f aca="false">+H9253&amp;"_"&amp;I9253</f>
        <v> _ </v>
      </c>
      <c r="K9253" s="2"/>
    </row>
    <row r="9254" customFormat="false" ht="15" hidden="false" customHeight="false" outlineLevel="0" collapsed="false">
      <c r="A9254" s="25"/>
      <c r="B9254" s="26"/>
      <c r="C9254" s="26"/>
      <c r="D9254" s="27"/>
      <c r="E9254" s="26"/>
      <c r="F9254" s="28"/>
      <c r="G9254" s="29" t="str">
        <f aca="false">+G9253</f>
        <v>Jesús Periz</v>
      </c>
      <c r="H9254" s="1" t="str">
        <f aca="false">IF(A9254=0," ",YEAR(+A9254))</f>
        <v> </v>
      </c>
      <c r="I9254" s="1" t="str">
        <f aca="false">IF(A9254=0," ",MONTH(+A9254))</f>
        <v> </v>
      </c>
      <c r="J9254" s="30" t="str">
        <f aca="false">+H9254&amp;"_"&amp;I9254</f>
        <v> _ </v>
      </c>
      <c r="K9254" s="2"/>
    </row>
    <row r="9255" customFormat="false" ht="15" hidden="false" customHeight="false" outlineLevel="0" collapsed="false">
      <c r="A9255" s="25"/>
      <c r="B9255" s="26"/>
      <c r="C9255" s="26"/>
      <c r="D9255" s="27"/>
      <c r="E9255" s="26"/>
      <c r="F9255" s="28"/>
      <c r="G9255" s="29" t="str">
        <f aca="false">+G9254</f>
        <v>Jesús Periz</v>
      </c>
      <c r="H9255" s="1" t="str">
        <f aca="false">IF(A9255=0," ",YEAR(+A9255))</f>
        <v> </v>
      </c>
      <c r="I9255" s="1" t="str">
        <f aca="false">IF(A9255=0," ",MONTH(+A9255))</f>
        <v> </v>
      </c>
      <c r="J9255" s="30" t="str">
        <f aca="false">+H9255&amp;"_"&amp;I9255</f>
        <v> _ </v>
      </c>
      <c r="K9255" s="2"/>
    </row>
    <row r="9256" customFormat="false" ht="15" hidden="false" customHeight="false" outlineLevel="0" collapsed="false">
      <c r="A9256" s="25"/>
      <c r="B9256" s="26"/>
      <c r="C9256" s="26"/>
      <c r="D9256" s="27"/>
      <c r="E9256" s="26"/>
      <c r="F9256" s="28"/>
      <c r="G9256" s="29" t="str">
        <f aca="false">+G9255</f>
        <v>Jesús Periz</v>
      </c>
      <c r="H9256" s="1" t="str">
        <f aca="false">IF(A9256=0," ",YEAR(+A9256))</f>
        <v> </v>
      </c>
      <c r="I9256" s="1" t="str">
        <f aca="false">IF(A9256=0," ",MONTH(+A9256))</f>
        <v> </v>
      </c>
      <c r="J9256" s="30" t="str">
        <f aca="false">+H9256&amp;"_"&amp;I9256</f>
        <v> _ </v>
      </c>
      <c r="K9256" s="2"/>
    </row>
    <row r="9257" customFormat="false" ht="15" hidden="false" customHeight="false" outlineLevel="0" collapsed="false">
      <c r="A9257" s="25"/>
      <c r="B9257" s="26"/>
      <c r="C9257" s="26"/>
      <c r="D9257" s="27"/>
      <c r="E9257" s="26"/>
      <c r="F9257" s="28"/>
      <c r="G9257" s="29" t="str">
        <f aca="false">+G9256</f>
        <v>Jesús Periz</v>
      </c>
      <c r="H9257" s="1" t="str">
        <f aca="false">IF(A9257=0," ",YEAR(+A9257))</f>
        <v> </v>
      </c>
      <c r="I9257" s="1" t="str">
        <f aca="false">IF(A9257=0," ",MONTH(+A9257))</f>
        <v> </v>
      </c>
      <c r="J9257" s="30" t="str">
        <f aca="false">+H9257&amp;"_"&amp;I9257</f>
        <v> _ </v>
      </c>
      <c r="K9257" s="2"/>
    </row>
    <row r="9258" customFormat="false" ht="15" hidden="false" customHeight="false" outlineLevel="0" collapsed="false">
      <c r="A9258" s="25"/>
      <c r="B9258" s="26"/>
      <c r="C9258" s="26"/>
      <c r="D9258" s="27"/>
      <c r="E9258" s="26"/>
      <c r="F9258" s="28"/>
      <c r="G9258" s="29" t="str">
        <f aca="false">+G9257</f>
        <v>Jesús Periz</v>
      </c>
      <c r="H9258" s="1" t="str">
        <f aca="false">IF(A9258=0," ",YEAR(+A9258))</f>
        <v> </v>
      </c>
      <c r="I9258" s="1" t="str">
        <f aca="false">IF(A9258=0," ",MONTH(+A9258))</f>
        <v> </v>
      </c>
      <c r="J9258" s="30" t="str">
        <f aca="false">+H9258&amp;"_"&amp;I9258</f>
        <v> _ </v>
      </c>
      <c r="K9258" s="2"/>
    </row>
    <row r="9259" customFormat="false" ht="15" hidden="false" customHeight="false" outlineLevel="0" collapsed="false">
      <c r="A9259" s="25"/>
      <c r="B9259" s="26"/>
      <c r="C9259" s="26"/>
      <c r="D9259" s="27"/>
      <c r="E9259" s="26"/>
      <c r="F9259" s="28"/>
      <c r="G9259" s="29" t="str">
        <f aca="false">+G9258</f>
        <v>Jesús Periz</v>
      </c>
      <c r="H9259" s="1" t="str">
        <f aca="false">IF(A9259=0," ",YEAR(+A9259))</f>
        <v> </v>
      </c>
      <c r="I9259" s="1" t="str">
        <f aca="false">IF(A9259=0," ",MONTH(+A9259))</f>
        <v> </v>
      </c>
      <c r="J9259" s="30" t="str">
        <f aca="false">+H9259&amp;"_"&amp;I9259</f>
        <v> _ </v>
      </c>
      <c r="K9259" s="2"/>
    </row>
    <row r="9260" customFormat="false" ht="15" hidden="false" customHeight="false" outlineLevel="0" collapsed="false">
      <c r="A9260" s="25"/>
      <c r="B9260" s="26"/>
      <c r="C9260" s="26"/>
      <c r="D9260" s="27"/>
      <c r="E9260" s="26"/>
      <c r="F9260" s="28"/>
      <c r="G9260" s="29" t="str">
        <f aca="false">+G9259</f>
        <v>Jesús Periz</v>
      </c>
      <c r="H9260" s="1" t="str">
        <f aca="false">IF(A9260=0," ",YEAR(+A9260))</f>
        <v> </v>
      </c>
      <c r="I9260" s="1" t="str">
        <f aca="false">IF(A9260=0," ",MONTH(+A9260))</f>
        <v> </v>
      </c>
      <c r="J9260" s="30" t="str">
        <f aca="false">+H9260&amp;"_"&amp;I9260</f>
        <v> _ </v>
      </c>
      <c r="K9260" s="2"/>
    </row>
    <row r="9261" customFormat="false" ht="15" hidden="false" customHeight="false" outlineLevel="0" collapsed="false">
      <c r="A9261" s="25"/>
      <c r="B9261" s="26"/>
      <c r="C9261" s="26"/>
      <c r="D9261" s="27"/>
      <c r="E9261" s="26"/>
      <c r="F9261" s="28"/>
      <c r="G9261" s="29" t="str">
        <f aca="false">+G9260</f>
        <v>Jesús Periz</v>
      </c>
      <c r="H9261" s="1" t="str">
        <f aca="false">IF(A9261=0," ",YEAR(+A9261))</f>
        <v> </v>
      </c>
      <c r="I9261" s="1" t="str">
        <f aca="false">IF(A9261=0," ",MONTH(+A9261))</f>
        <v> </v>
      </c>
      <c r="J9261" s="30" t="str">
        <f aca="false">+H9261&amp;"_"&amp;I9261</f>
        <v> _ </v>
      </c>
      <c r="K9261" s="2"/>
    </row>
    <row r="9262" customFormat="false" ht="15" hidden="false" customHeight="false" outlineLevel="0" collapsed="false">
      <c r="A9262" s="25"/>
      <c r="B9262" s="26"/>
      <c r="C9262" s="26"/>
      <c r="D9262" s="27"/>
      <c r="E9262" s="26"/>
      <c r="F9262" s="28"/>
      <c r="G9262" s="29" t="str">
        <f aca="false">+G9261</f>
        <v>Jesús Periz</v>
      </c>
      <c r="H9262" s="1" t="str">
        <f aca="false">IF(A9262=0," ",YEAR(+A9262))</f>
        <v> </v>
      </c>
      <c r="I9262" s="1" t="str">
        <f aca="false">IF(A9262=0," ",MONTH(+A9262))</f>
        <v> </v>
      </c>
      <c r="J9262" s="30" t="str">
        <f aca="false">+H9262&amp;"_"&amp;I9262</f>
        <v> _ </v>
      </c>
      <c r="K9262" s="2"/>
    </row>
    <row r="9263" customFormat="false" ht="15" hidden="false" customHeight="false" outlineLevel="0" collapsed="false">
      <c r="A9263" s="25"/>
      <c r="B9263" s="26"/>
      <c r="C9263" s="26"/>
      <c r="D9263" s="27"/>
      <c r="E9263" s="26"/>
      <c r="F9263" s="28"/>
      <c r="G9263" s="29" t="str">
        <f aca="false">+G9262</f>
        <v>Jesús Periz</v>
      </c>
      <c r="H9263" s="1" t="str">
        <f aca="false">IF(A9263=0," ",YEAR(+A9263))</f>
        <v> </v>
      </c>
      <c r="I9263" s="1" t="str">
        <f aca="false">IF(A9263=0," ",MONTH(+A9263))</f>
        <v> </v>
      </c>
      <c r="J9263" s="30" t="str">
        <f aca="false">+H9263&amp;"_"&amp;I9263</f>
        <v> _ </v>
      </c>
      <c r="K9263" s="2"/>
    </row>
    <row r="9264" customFormat="false" ht="15" hidden="false" customHeight="false" outlineLevel="0" collapsed="false">
      <c r="A9264" s="25"/>
      <c r="B9264" s="26"/>
      <c r="C9264" s="26"/>
      <c r="D9264" s="27"/>
      <c r="E9264" s="26"/>
      <c r="F9264" s="28"/>
      <c r="G9264" s="29" t="str">
        <f aca="false">+G9263</f>
        <v>Jesús Periz</v>
      </c>
      <c r="H9264" s="1" t="str">
        <f aca="false">IF(A9264=0," ",YEAR(+A9264))</f>
        <v> </v>
      </c>
      <c r="I9264" s="1" t="str">
        <f aca="false">IF(A9264=0," ",MONTH(+A9264))</f>
        <v> </v>
      </c>
      <c r="J9264" s="30" t="str">
        <f aca="false">+H9264&amp;"_"&amp;I9264</f>
        <v> _ </v>
      </c>
      <c r="K9264" s="2"/>
    </row>
    <row r="9265" customFormat="false" ht="15" hidden="false" customHeight="false" outlineLevel="0" collapsed="false">
      <c r="A9265" s="25"/>
      <c r="B9265" s="26"/>
      <c r="C9265" s="26"/>
      <c r="D9265" s="27"/>
      <c r="E9265" s="26"/>
      <c r="F9265" s="28"/>
      <c r="G9265" s="29" t="str">
        <f aca="false">+G9264</f>
        <v>Jesús Periz</v>
      </c>
      <c r="H9265" s="1" t="str">
        <f aca="false">IF(A9265=0," ",YEAR(+A9265))</f>
        <v> </v>
      </c>
      <c r="I9265" s="1" t="str">
        <f aca="false">IF(A9265=0," ",MONTH(+A9265))</f>
        <v> </v>
      </c>
      <c r="J9265" s="30" t="str">
        <f aca="false">+H9265&amp;"_"&amp;I9265</f>
        <v> _ </v>
      </c>
      <c r="K9265" s="2"/>
    </row>
    <row r="9266" customFormat="false" ht="15" hidden="false" customHeight="false" outlineLevel="0" collapsed="false">
      <c r="A9266" s="25"/>
      <c r="B9266" s="26"/>
      <c r="C9266" s="26"/>
      <c r="D9266" s="27"/>
      <c r="E9266" s="26"/>
      <c r="F9266" s="28"/>
      <c r="G9266" s="29" t="str">
        <f aca="false">+G9265</f>
        <v>Jesús Periz</v>
      </c>
      <c r="H9266" s="1" t="str">
        <f aca="false">IF(A9266=0," ",YEAR(+A9266))</f>
        <v> </v>
      </c>
      <c r="I9266" s="1" t="str">
        <f aca="false">IF(A9266=0," ",MONTH(+A9266))</f>
        <v> </v>
      </c>
      <c r="J9266" s="30" t="str">
        <f aca="false">+H9266&amp;"_"&amp;I9266</f>
        <v> _ </v>
      </c>
      <c r="K9266" s="2"/>
    </row>
    <row r="9267" customFormat="false" ht="15" hidden="false" customHeight="false" outlineLevel="0" collapsed="false">
      <c r="A9267" s="25"/>
      <c r="B9267" s="26"/>
      <c r="C9267" s="26"/>
      <c r="D9267" s="27"/>
      <c r="E9267" s="26"/>
      <c r="F9267" s="28"/>
      <c r="G9267" s="29" t="str">
        <f aca="false">+G9266</f>
        <v>Jesús Periz</v>
      </c>
      <c r="H9267" s="1" t="str">
        <f aca="false">IF(A9267=0," ",YEAR(+A9267))</f>
        <v> </v>
      </c>
      <c r="I9267" s="1" t="str">
        <f aca="false">IF(A9267=0," ",MONTH(+A9267))</f>
        <v> </v>
      </c>
      <c r="J9267" s="30" t="str">
        <f aca="false">+H9267&amp;"_"&amp;I9267</f>
        <v> _ </v>
      </c>
      <c r="K9267" s="2"/>
    </row>
    <row r="9268" customFormat="false" ht="15" hidden="false" customHeight="false" outlineLevel="0" collapsed="false">
      <c r="A9268" s="25"/>
      <c r="B9268" s="26"/>
      <c r="C9268" s="26"/>
      <c r="D9268" s="27"/>
      <c r="E9268" s="26"/>
      <c r="F9268" s="28"/>
      <c r="G9268" s="29" t="str">
        <f aca="false">+G9267</f>
        <v>Jesús Periz</v>
      </c>
      <c r="H9268" s="1" t="str">
        <f aca="false">IF(A9268=0," ",YEAR(+A9268))</f>
        <v> </v>
      </c>
      <c r="I9268" s="1" t="str">
        <f aca="false">IF(A9268=0," ",MONTH(+A9268))</f>
        <v> </v>
      </c>
      <c r="J9268" s="30" t="str">
        <f aca="false">+H9268&amp;"_"&amp;I9268</f>
        <v> _ </v>
      </c>
      <c r="K9268" s="2"/>
    </row>
    <row r="9269" customFormat="false" ht="15" hidden="false" customHeight="false" outlineLevel="0" collapsed="false">
      <c r="A9269" s="25"/>
      <c r="B9269" s="26"/>
      <c r="C9269" s="26"/>
      <c r="D9269" s="27"/>
      <c r="E9269" s="26"/>
      <c r="F9269" s="28"/>
      <c r="G9269" s="29" t="str">
        <f aca="false">+G9268</f>
        <v>Jesús Periz</v>
      </c>
      <c r="H9269" s="1" t="str">
        <f aca="false">IF(A9269=0," ",YEAR(+A9269))</f>
        <v> </v>
      </c>
      <c r="I9269" s="1" t="str">
        <f aca="false">IF(A9269=0," ",MONTH(+A9269))</f>
        <v> </v>
      </c>
      <c r="J9269" s="30" t="str">
        <f aca="false">+H9269&amp;"_"&amp;I9269</f>
        <v> _ </v>
      </c>
      <c r="K9269" s="2"/>
    </row>
    <row r="9270" customFormat="false" ht="15" hidden="false" customHeight="false" outlineLevel="0" collapsed="false">
      <c r="A9270" s="25"/>
      <c r="B9270" s="26"/>
      <c r="C9270" s="26"/>
      <c r="D9270" s="27"/>
      <c r="E9270" s="26"/>
      <c r="F9270" s="28"/>
      <c r="G9270" s="29" t="str">
        <f aca="false">+G9269</f>
        <v>Jesús Periz</v>
      </c>
      <c r="H9270" s="1" t="str">
        <f aca="false">IF(A9270=0," ",YEAR(+A9270))</f>
        <v> </v>
      </c>
      <c r="I9270" s="1" t="str">
        <f aca="false">IF(A9270=0," ",MONTH(+A9270))</f>
        <v> </v>
      </c>
      <c r="J9270" s="30" t="str">
        <f aca="false">+H9270&amp;"_"&amp;I9270</f>
        <v> _ </v>
      </c>
      <c r="K9270" s="2"/>
    </row>
    <row r="9271" customFormat="false" ht="15" hidden="false" customHeight="false" outlineLevel="0" collapsed="false">
      <c r="A9271" s="25"/>
      <c r="B9271" s="26"/>
      <c r="C9271" s="26"/>
      <c r="D9271" s="27"/>
      <c r="E9271" s="26"/>
      <c r="F9271" s="28"/>
      <c r="G9271" s="29" t="str">
        <f aca="false">+G9270</f>
        <v>Jesús Periz</v>
      </c>
      <c r="H9271" s="1" t="str">
        <f aca="false">IF(A9271=0," ",YEAR(+A9271))</f>
        <v> </v>
      </c>
      <c r="I9271" s="1" t="str">
        <f aca="false">IF(A9271=0," ",MONTH(+A9271))</f>
        <v> </v>
      </c>
      <c r="J9271" s="30" t="str">
        <f aca="false">+H9271&amp;"_"&amp;I9271</f>
        <v> _ </v>
      </c>
      <c r="K9271" s="2"/>
    </row>
    <row r="9272" customFormat="false" ht="15" hidden="false" customHeight="false" outlineLevel="0" collapsed="false">
      <c r="A9272" s="25"/>
      <c r="B9272" s="26"/>
      <c r="C9272" s="26"/>
      <c r="D9272" s="27"/>
      <c r="E9272" s="26"/>
      <c r="F9272" s="28"/>
      <c r="G9272" s="29" t="str">
        <f aca="false">+G9271</f>
        <v>Jesús Periz</v>
      </c>
      <c r="H9272" s="1" t="str">
        <f aca="false">IF(A9272=0," ",YEAR(+A9272))</f>
        <v> </v>
      </c>
      <c r="I9272" s="1" t="str">
        <f aca="false">IF(A9272=0," ",MONTH(+A9272))</f>
        <v> </v>
      </c>
      <c r="J9272" s="30" t="str">
        <f aca="false">+H9272&amp;"_"&amp;I9272</f>
        <v> _ </v>
      </c>
      <c r="K9272" s="2"/>
    </row>
    <row r="9273" customFormat="false" ht="15" hidden="false" customHeight="false" outlineLevel="0" collapsed="false">
      <c r="A9273" s="25"/>
      <c r="B9273" s="26"/>
      <c r="C9273" s="26"/>
      <c r="D9273" s="27"/>
      <c r="E9273" s="26"/>
      <c r="F9273" s="28"/>
      <c r="G9273" s="29" t="str">
        <f aca="false">+G9272</f>
        <v>Jesús Periz</v>
      </c>
      <c r="H9273" s="1" t="str">
        <f aca="false">IF(A9273=0," ",YEAR(+A9273))</f>
        <v> </v>
      </c>
      <c r="I9273" s="1" t="str">
        <f aca="false">IF(A9273=0," ",MONTH(+A9273))</f>
        <v> </v>
      </c>
      <c r="J9273" s="30" t="str">
        <f aca="false">+H9273&amp;"_"&amp;I9273</f>
        <v> _ </v>
      </c>
      <c r="K9273" s="2"/>
    </row>
    <row r="9274" customFormat="false" ht="15" hidden="false" customHeight="false" outlineLevel="0" collapsed="false">
      <c r="A9274" s="25"/>
      <c r="B9274" s="26"/>
      <c r="C9274" s="26"/>
      <c r="D9274" s="27"/>
      <c r="E9274" s="26"/>
      <c r="F9274" s="28"/>
      <c r="G9274" s="29" t="str">
        <f aca="false">+G9273</f>
        <v>Jesús Periz</v>
      </c>
      <c r="H9274" s="1" t="str">
        <f aca="false">IF(A9274=0," ",YEAR(+A9274))</f>
        <v> </v>
      </c>
      <c r="I9274" s="1" t="str">
        <f aca="false">IF(A9274=0," ",MONTH(+A9274))</f>
        <v> </v>
      </c>
      <c r="J9274" s="30" t="str">
        <f aca="false">+H9274&amp;"_"&amp;I9274</f>
        <v> _ </v>
      </c>
      <c r="K9274" s="2"/>
    </row>
    <row r="9275" customFormat="false" ht="15" hidden="false" customHeight="false" outlineLevel="0" collapsed="false">
      <c r="A9275" s="25"/>
      <c r="B9275" s="26"/>
      <c r="C9275" s="26"/>
      <c r="D9275" s="27"/>
      <c r="E9275" s="26"/>
      <c r="F9275" s="28"/>
      <c r="G9275" s="29" t="str">
        <f aca="false">+G9274</f>
        <v>Jesús Periz</v>
      </c>
      <c r="H9275" s="1" t="str">
        <f aca="false">IF(A9275=0," ",YEAR(+A9275))</f>
        <v> </v>
      </c>
      <c r="I9275" s="1" t="str">
        <f aca="false">IF(A9275=0," ",MONTH(+A9275))</f>
        <v> </v>
      </c>
      <c r="J9275" s="30" t="str">
        <f aca="false">+H9275&amp;"_"&amp;I9275</f>
        <v> _ </v>
      </c>
      <c r="K9275" s="2"/>
    </row>
    <row r="9276" customFormat="false" ht="15" hidden="false" customHeight="false" outlineLevel="0" collapsed="false">
      <c r="A9276" s="25"/>
      <c r="B9276" s="26"/>
      <c r="C9276" s="26"/>
      <c r="D9276" s="27"/>
      <c r="E9276" s="26"/>
      <c r="F9276" s="28"/>
      <c r="G9276" s="29" t="str">
        <f aca="false">+G9275</f>
        <v>Jesús Periz</v>
      </c>
      <c r="H9276" s="1" t="str">
        <f aca="false">IF(A9276=0," ",YEAR(+A9276))</f>
        <v> </v>
      </c>
      <c r="I9276" s="1" t="str">
        <f aca="false">IF(A9276=0," ",MONTH(+A9276))</f>
        <v> </v>
      </c>
      <c r="J9276" s="30" t="str">
        <f aca="false">+H9276&amp;"_"&amp;I9276</f>
        <v> _ </v>
      </c>
      <c r="K9276" s="2"/>
    </row>
    <row r="9277" customFormat="false" ht="15" hidden="false" customHeight="false" outlineLevel="0" collapsed="false">
      <c r="A9277" s="25"/>
      <c r="B9277" s="26"/>
      <c r="C9277" s="26"/>
      <c r="D9277" s="27"/>
      <c r="E9277" s="26"/>
      <c r="F9277" s="28"/>
      <c r="G9277" s="29" t="str">
        <f aca="false">+G9276</f>
        <v>Jesús Periz</v>
      </c>
      <c r="H9277" s="1" t="str">
        <f aca="false">IF(A9277=0," ",YEAR(+A9277))</f>
        <v> </v>
      </c>
      <c r="I9277" s="1" t="str">
        <f aca="false">IF(A9277=0," ",MONTH(+A9277))</f>
        <v> </v>
      </c>
      <c r="J9277" s="30" t="str">
        <f aca="false">+H9277&amp;"_"&amp;I9277</f>
        <v> _ </v>
      </c>
      <c r="K9277" s="2"/>
    </row>
    <row r="9278" customFormat="false" ht="15" hidden="false" customHeight="false" outlineLevel="0" collapsed="false">
      <c r="A9278" s="25"/>
      <c r="B9278" s="26"/>
      <c r="C9278" s="26"/>
      <c r="D9278" s="27"/>
      <c r="E9278" s="26"/>
      <c r="F9278" s="28"/>
      <c r="G9278" s="29" t="str">
        <f aca="false">+G9277</f>
        <v>Jesús Periz</v>
      </c>
      <c r="H9278" s="1" t="str">
        <f aca="false">IF(A9278=0," ",YEAR(+A9278))</f>
        <v> </v>
      </c>
      <c r="I9278" s="1" t="str">
        <f aca="false">IF(A9278=0," ",MONTH(+A9278))</f>
        <v> </v>
      </c>
      <c r="J9278" s="30" t="str">
        <f aca="false">+H9278&amp;"_"&amp;I9278</f>
        <v> _ </v>
      </c>
      <c r="K9278" s="2"/>
    </row>
    <row r="9279" customFormat="false" ht="15" hidden="false" customHeight="false" outlineLevel="0" collapsed="false">
      <c r="A9279" s="25"/>
      <c r="B9279" s="26"/>
      <c r="C9279" s="26"/>
      <c r="D9279" s="27"/>
      <c r="E9279" s="26"/>
      <c r="F9279" s="28"/>
      <c r="G9279" s="29" t="str">
        <f aca="false">+G9278</f>
        <v>Jesús Periz</v>
      </c>
      <c r="H9279" s="1" t="str">
        <f aca="false">IF(A9279=0," ",YEAR(+A9279))</f>
        <v> </v>
      </c>
      <c r="I9279" s="1" t="str">
        <f aca="false">IF(A9279=0," ",MONTH(+A9279))</f>
        <v> </v>
      </c>
      <c r="J9279" s="30" t="str">
        <f aca="false">+H9279&amp;"_"&amp;I9279</f>
        <v> _ </v>
      </c>
      <c r="K9279" s="2"/>
    </row>
    <row r="9280" customFormat="false" ht="15" hidden="false" customHeight="false" outlineLevel="0" collapsed="false">
      <c r="A9280" s="25"/>
      <c r="B9280" s="26"/>
      <c r="C9280" s="26"/>
      <c r="D9280" s="27"/>
      <c r="E9280" s="26"/>
      <c r="F9280" s="28"/>
      <c r="G9280" s="29" t="str">
        <f aca="false">+G9279</f>
        <v>Jesús Periz</v>
      </c>
      <c r="H9280" s="1" t="str">
        <f aca="false">IF(A9280=0," ",YEAR(+A9280))</f>
        <v> </v>
      </c>
      <c r="I9280" s="1" t="str">
        <f aca="false">IF(A9280=0," ",MONTH(+A9280))</f>
        <v> </v>
      </c>
      <c r="J9280" s="30" t="str">
        <f aca="false">+H9280&amp;"_"&amp;I9280</f>
        <v> _ </v>
      </c>
      <c r="K9280" s="2"/>
    </row>
    <row r="9281" customFormat="false" ht="15" hidden="false" customHeight="false" outlineLevel="0" collapsed="false">
      <c r="A9281" s="25"/>
      <c r="B9281" s="26"/>
      <c r="C9281" s="26"/>
      <c r="D9281" s="27"/>
      <c r="E9281" s="26"/>
      <c r="F9281" s="28"/>
      <c r="G9281" s="29" t="str">
        <f aca="false">+G9280</f>
        <v>Jesús Periz</v>
      </c>
      <c r="H9281" s="1" t="str">
        <f aca="false">IF(A9281=0," ",YEAR(+A9281))</f>
        <v> </v>
      </c>
      <c r="I9281" s="1" t="str">
        <f aca="false">IF(A9281=0," ",MONTH(+A9281))</f>
        <v> </v>
      </c>
      <c r="J9281" s="30" t="str">
        <f aca="false">+H9281&amp;"_"&amp;I9281</f>
        <v> _ </v>
      </c>
      <c r="K9281" s="2"/>
    </row>
    <row r="9282" customFormat="false" ht="15" hidden="false" customHeight="false" outlineLevel="0" collapsed="false">
      <c r="A9282" s="25"/>
      <c r="B9282" s="26"/>
      <c r="C9282" s="26"/>
      <c r="D9282" s="27"/>
      <c r="E9282" s="26"/>
      <c r="F9282" s="28"/>
      <c r="G9282" s="29" t="str">
        <f aca="false">+G9281</f>
        <v>Jesús Periz</v>
      </c>
      <c r="H9282" s="1" t="str">
        <f aca="false">IF(A9282=0," ",YEAR(+A9282))</f>
        <v> </v>
      </c>
      <c r="I9282" s="1" t="str">
        <f aca="false">IF(A9282=0," ",MONTH(+A9282))</f>
        <v> </v>
      </c>
      <c r="J9282" s="30" t="str">
        <f aca="false">+H9282&amp;"_"&amp;I9282</f>
        <v> _ </v>
      </c>
      <c r="K9282" s="2"/>
    </row>
    <row r="9283" customFormat="false" ht="15" hidden="false" customHeight="false" outlineLevel="0" collapsed="false">
      <c r="A9283" s="25"/>
      <c r="B9283" s="26"/>
      <c r="C9283" s="26"/>
      <c r="D9283" s="27"/>
      <c r="E9283" s="26"/>
      <c r="F9283" s="28"/>
      <c r="G9283" s="29" t="str">
        <f aca="false">+G9282</f>
        <v>Jesús Periz</v>
      </c>
      <c r="H9283" s="1" t="str">
        <f aca="false">IF(A9283=0," ",YEAR(+A9283))</f>
        <v> </v>
      </c>
      <c r="I9283" s="1" t="str">
        <f aca="false">IF(A9283=0," ",MONTH(+A9283))</f>
        <v> </v>
      </c>
      <c r="J9283" s="30" t="str">
        <f aca="false">+H9283&amp;"_"&amp;I9283</f>
        <v> _ </v>
      </c>
      <c r="K9283" s="2"/>
    </row>
    <row r="9284" customFormat="false" ht="15" hidden="false" customHeight="false" outlineLevel="0" collapsed="false">
      <c r="A9284" s="25"/>
      <c r="B9284" s="26"/>
      <c r="C9284" s="26"/>
      <c r="D9284" s="27"/>
      <c r="E9284" s="26"/>
      <c r="F9284" s="28"/>
      <c r="G9284" s="29" t="str">
        <f aca="false">+G9283</f>
        <v>Jesús Periz</v>
      </c>
      <c r="H9284" s="1" t="str">
        <f aca="false">IF(A9284=0," ",YEAR(+A9284))</f>
        <v> </v>
      </c>
      <c r="I9284" s="1" t="str">
        <f aca="false">IF(A9284=0," ",MONTH(+A9284))</f>
        <v> </v>
      </c>
      <c r="J9284" s="30" t="str">
        <f aca="false">+H9284&amp;"_"&amp;I9284</f>
        <v> _ </v>
      </c>
      <c r="K9284" s="2"/>
    </row>
    <row r="9285" customFormat="false" ht="15" hidden="false" customHeight="false" outlineLevel="0" collapsed="false">
      <c r="A9285" s="25"/>
      <c r="B9285" s="26"/>
      <c r="C9285" s="26"/>
      <c r="D9285" s="27"/>
      <c r="E9285" s="26"/>
      <c r="F9285" s="28"/>
      <c r="G9285" s="29" t="str">
        <f aca="false">+G9284</f>
        <v>Jesús Periz</v>
      </c>
      <c r="H9285" s="1" t="str">
        <f aca="false">IF(A9285=0," ",YEAR(+A9285))</f>
        <v> </v>
      </c>
      <c r="I9285" s="1" t="str">
        <f aca="false">IF(A9285=0," ",MONTH(+A9285))</f>
        <v> </v>
      </c>
      <c r="J9285" s="30" t="str">
        <f aca="false">+H9285&amp;"_"&amp;I9285</f>
        <v> _ </v>
      </c>
      <c r="K9285" s="2"/>
    </row>
    <row r="9286" customFormat="false" ht="15" hidden="false" customHeight="false" outlineLevel="0" collapsed="false">
      <c r="A9286" s="25"/>
      <c r="B9286" s="26"/>
      <c r="C9286" s="26"/>
      <c r="D9286" s="27"/>
      <c r="E9286" s="26"/>
      <c r="F9286" s="28"/>
      <c r="G9286" s="29" t="str">
        <f aca="false">+G9285</f>
        <v>Jesús Periz</v>
      </c>
      <c r="H9286" s="1" t="str">
        <f aca="false">IF(A9286=0," ",YEAR(+A9286))</f>
        <v> </v>
      </c>
      <c r="I9286" s="1" t="str">
        <f aca="false">IF(A9286=0," ",MONTH(+A9286))</f>
        <v> </v>
      </c>
      <c r="J9286" s="30" t="str">
        <f aca="false">+H9286&amp;"_"&amp;I9286</f>
        <v> _ </v>
      </c>
      <c r="K9286" s="2"/>
    </row>
    <row r="9287" customFormat="false" ht="15" hidden="false" customHeight="false" outlineLevel="0" collapsed="false">
      <c r="A9287" s="25"/>
      <c r="B9287" s="26"/>
      <c r="C9287" s="26"/>
      <c r="D9287" s="27"/>
      <c r="E9287" s="26"/>
      <c r="F9287" s="28"/>
      <c r="G9287" s="29" t="str">
        <f aca="false">+G9286</f>
        <v>Jesús Periz</v>
      </c>
      <c r="H9287" s="1" t="str">
        <f aca="false">IF(A9287=0," ",YEAR(+A9287))</f>
        <v> </v>
      </c>
      <c r="I9287" s="1" t="str">
        <f aca="false">IF(A9287=0," ",MONTH(+A9287))</f>
        <v> </v>
      </c>
      <c r="J9287" s="30" t="str">
        <f aca="false">+H9287&amp;"_"&amp;I9287</f>
        <v> _ </v>
      </c>
      <c r="K9287" s="2"/>
    </row>
    <row r="9288" customFormat="false" ht="15" hidden="false" customHeight="false" outlineLevel="0" collapsed="false">
      <c r="A9288" s="25"/>
      <c r="B9288" s="26"/>
      <c r="C9288" s="26"/>
      <c r="D9288" s="27"/>
      <c r="E9288" s="26"/>
      <c r="F9288" s="28"/>
      <c r="G9288" s="29" t="str">
        <f aca="false">+G9287</f>
        <v>Jesús Periz</v>
      </c>
      <c r="H9288" s="1" t="str">
        <f aca="false">IF(A9288=0," ",YEAR(+A9288))</f>
        <v> </v>
      </c>
      <c r="I9288" s="1" t="str">
        <f aca="false">IF(A9288=0," ",MONTH(+A9288))</f>
        <v> </v>
      </c>
      <c r="J9288" s="30" t="str">
        <f aca="false">+H9288&amp;"_"&amp;I9288</f>
        <v> _ </v>
      </c>
      <c r="K9288" s="2"/>
    </row>
    <row r="9289" customFormat="false" ht="15" hidden="false" customHeight="false" outlineLevel="0" collapsed="false">
      <c r="A9289" s="25"/>
      <c r="B9289" s="26"/>
      <c r="C9289" s="26"/>
      <c r="D9289" s="27"/>
      <c r="E9289" s="26"/>
      <c r="F9289" s="28"/>
      <c r="G9289" s="29" t="str">
        <f aca="false">+G9288</f>
        <v>Jesús Periz</v>
      </c>
      <c r="H9289" s="1" t="str">
        <f aca="false">IF(A9289=0," ",YEAR(+A9289))</f>
        <v> </v>
      </c>
      <c r="I9289" s="1" t="str">
        <f aca="false">IF(A9289=0," ",MONTH(+A9289))</f>
        <v> </v>
      </c>
      <c r="J9289" s="30" t="str">
        <f aca="false">+H9289&amp;"_"&amp;I9289</f>
        <v> _ </v>
      </c>
      <c r="K9289" s="2"/>
    </row>
    <row r="9290" customFormat="false" ht="15" hidden="false" customHeight="false" outlineLevel="0" collapsed="false">
      <c r="A9290" s="25"/>
      <c r="B9290" s="26"/>
      <c r="C9290" s="26"/>
      <c r="D9290" s="27"/>
      <c r="E9290" s="26"/>
      <c r="F9290" s="28"/>
      <c r="G9290" s="29" t="str">
        <f aca="false">+G9289</f>
        <v>Jesús Periz</v>
      </c>
      <c r="H9290" s="1" t="str">
        <f aca="false">IF(A9290=0," ",YEAR(+A9290))</f>
        <v> </v>
      </c>
      <c r="I9290" s="1" t="str">
        <f aca="false">IF(A9290=0," ",MONTH(+A9290))</f>
        <v> </v>
      </c>
      <c r="J9290" s="30" t="str">
        <f aca="false">+H9290&amp;"_"&amp;I9290</f>
        <v> _ </v>
      </c>
      <c r="K9290" s="2"/>
    </row>
    <row r="9291" customFormat="false" ht="15" hidden="false" customHeight="false" outlineLevel="0" collapsed="false">
      <c r="A9291" s="25"/>
      <c r="B9291" s="26"/>
      <c r="C9291" s="26"/>
      <c r="D9291" s="27"/>
      <c r="E9291" s="26"/>
      <c r="F9291" s="28"/>
      <c r="G9291" s="29" t="str">
        <f aca="false">+G9290</f>
        <v>Jesús Periz</v>
      </c>
      <c r="H9291" s="1" t="str">
        <f aca="false">IF(A9291=0," ",YEAR(+A9291))</f>
        <v> </v>
      </c>
      <c r="I9291" s="1" t="str">
        <f aca="false">IF(A9291=0," ",MONTH(+A9291))</f>
        <v> </v>
      </c>
      <c r="J9291" s="30" t="str">
        <f aca="false">+H9291&amp;"_"&amp;I9291</f>
        <v> _ </v>
      </c>
      <c r="K9291" s="2"/>
    </row>
    <row r="9292" customFormat="false" ht="15" hidden="false" customHeight="false" outlineLevel="0" collapsed="false">
      <c r="A9292" s="25"/>
      <c r="B9292" s="26"/>
      <c r="C9292" s="26"/>
      <c r="D9292" s="27"/>
      <c r="E9292" s="26"/>
      <c r="F9292" s="28"/>
      <c r="G9292" s="29" t="str">
        <f aca="false">+G9291</f>
        <v>Jesús Periz</v>
      </c>
      <c r="H9292" s="1" t="str">
        <f aca="false">IF(A9292=0," ",YEAR(+A9292))</f>
        <v> </v>
      </c>
      <c r="I9292" s="1" t="str">
        <f aca="false">IF(A9292=0," ",MONTH(+A9292))</f>
        <v> </v>
      </c>
      <c r="J9292" s="30" t="str">
        <f aca="false">+H9292&amp;"_"&amp;I9292</f>
        <v> _ </v>
      </c>
      <c r="K9292" s="2"/>
    </row>
    <row r="9293" customFormat="false" ht="15" hidden="false" customHeight="false" outlineLevel="0" collapsed="false">
      <c r="A9293" s="25"/>
      <c r="B9293" s="26"/>
      <c r="C9293" s="26"/>
      <c r="D9293" s="27"/>
      <c r="E9293" s="26"/>
      <c r="F9293" s="28"/>
      <c r="G9293" s="29" t="str">
        <f aca="false">+G9292</f>
        <v>Jesús Periz</v>
      </c>
      <c r="H9293" s="1" t="str">
        <f aca="false">IF(A9293=0," ",YEAR(+A9293))</f>
        <v> </v>
      </c>
      <c r="I9293" s="1" t="str">
        <f aca="false">IF(A9293=0," ",MONTH(+A9293))</f>
        <v> </v>
      </c>
      <c r="J9293" s="30" t="str">
        <f aca="false">+H9293&amp;"_"&amp;I9293</f>
        <v> _ </v>
      </c>
      <c r="K9293" s="2"/>
    </row>
    <row r="9294" customFormat="false" ht="15" hidden="false" customHeight="false" outlineLevel="0" collapsed="false">
      <c r="A9294" s="25"/>
      <c r="B9294" s="26"/>
      <c r="C9294" s="26"/>
      <c r="D9294" s="27"/>
      <c r="E9294" s="26"/>
      <c r="F9294" s="28"/>
      <c r="G9294" s="29" t="str">
        <f aca="false">+G9293</f>
        <v>Jesús Periz</v>
      </c>
      <c r="H9294" s="1" t="str">
        <f aca="false">IF(A9294=0," ",YEAR(+A9294))</f>
        <v> </v>
      </c>
      <c r="I9294" s="1" t="str">
        <f aca="false">IF(A9294=0," ",MONTH(+A9294))</f>
        <v> </v>
      </c>
      <c r="J9294" s="30" t="str">
        <f aca="false">+H9294&amp;"_"&amp;I9294</f>
        <v> _ </v>
      </c>
      <c r="K9294" s="2"/>
    </row>
    <row r="9295" customFormat="false" ht="15" hidden="false" customHeight="false" outlineLevel="0" collapsed="false">
      <c r="A9295" s="25"/>
      <c r="B9295" s="26"/>
      <c r="C9295" s="26"/>
      <c r="D9295" s="27"/>
      <c r="E9295" s="26"/>
      <c r="F9295" s="28"/>
      <c r="G9295" s="29" t="str">
        <f aca="false">+G9294</f>
        <v>Jesús Periz</v>
      </c>
      <c r="H9295" s="1" t="str">
        <f aca="false">IF(A9295=0," ",YEAR(+A9295))</f>
        <v> </v>
      </c>
      <c r="I9295" s="1" t="str">
        <f aca="false">IF(A9295=0," ",MONTH(+A9295))</f>
        <v> </v>
      </c>
      <c r="J9295" s="30" t="str">
        <f aca="false">+H9295&amp;"_"&amp;I9295</f>
        <v> _ </v>
      </c>
      <c r="K9295" s="2"/>
    </row>
    <row r="9296" customFormat="false" ht="15" hidden="false" customHeight="false" outlineLevel="0" collapsed="false">
      <c r="A9296" s="25"/>
      <c r="B9296" s="26"/>
      <c r="C9296" s="26"/>
      <c r="D9296" s="27"/>
      <c r="E9296" s="26"/>
      <c r="F9296" s="28"/>
      <c r="G9296" s="29" t="str">
        <f aca="false">+G9295</f>
        <v>Jesús Periz</v>
      </c>
      <c r="H9296" s="1" t="str">
        <f aca="false">IF(A9296=0," ",YEAR(+A9296))</f>
        <v> </v>
      </c>
      <c r="I9296" s="1" t="str">
        <f aca="false">IF(A9296=0," ",MONTH(+A9296))</f>
        <v> </v>
      </c>
      <c r="J9296" s="30" t="str">
        <f aca="false">+H9296&amp;"_"&amp;I9296</f>
        <v> _ </v>
      </c>
      <c r="K9296" s="2"/>
    </row>
    <row r="9297" customFormat="false" ht="15" hidden="false" customHeight="false" outlineLevel="0" collapsed="false">
      <c r="A9297" s="25"/>
      <c r="B9297" s="26"/>
      <c r="C9297" s="26"/>
      <c r="D9297" s="27"/>
      <c r="E9297" s="26"/>
      <c r="F9297" s="28"/>
      <c r="G9297" s="29" t="str">
        <f aca="false">+G9296</f>
        <v>Jesús Periz</v>
      </c>
      <c r="H9297" s="1" t="str">
        <f aca="false">IF(A9297=0," ",YEAR(+A9297))</f>
        <v> </v>
      </c>
      <c r="I9297" s="1" t="str">
        <f aca="false">IF(A9297=0," ",MONTH(+A9297))</f>
        <v> </v>
      </c>
      <c r="J9297" s="30" t="str">
        <f aca="false">+H9297&amp;"_"&amp;I9297</f>
        <v> _ </v>
      </c>
      <c r="K9297" s="2"/>
    </row>
    <row r="9298" customFormat="false" ht="15" hidden="false" customHeight="false" outlineLevel="0" collapsed="false">
      <c r="A9298" s="25"/>
      <c r="B9298" s="26"/>
      <c r="C9298" s="26"/>
      <c r="D9298" s="27"/>
      <c r="E9298" s="26"/>
      <c r="F9298" s="28"/>
      <c r="G9298" s="29" t="str">
        <f aca="false">+G9297</f>
        <v>Jesús Periz</v>
      </c>
      <c r="H9298" s="1" t="str">
        <f aca="false">IF(A9298=0," ",YEAR(+A9298))</f>
        <v> </v>
      </c>
      <c r="I9298" s="1" t="str">
        <f aca="false">IF(A9298=0," ",MONTH(+A9298))</f>
        <v> </v>
      </c>
      <c r="J9298" s="30" t="str">
        <f aca="false">+H9298&amp;"_"&amp;I9298</f>
        <v> _ </v>
      </c>
      <c r="K9298" s="2"/>
    </row>
    <row r="9299" customFormat="false" ht="15" hidden="false" customHeight="false" outlineLevel="0" collapsed="false">
      <c r="A9299" s="25"/>
      <c r="B9299" s="26"/>
      <c r="C9299" s="26"/>
      <c r="D9299" s="27"/>
      <c r="E9299" s="26"/>
      <c r="F9299" s="28"/>
      <c r="G9299" s="29" t="str">
        <f aca="false">+G9298</f>
        <v>Jesús Periz</v>
      </c>
      <c r="H9299" s="1" t="str">
        <f aca="false">IF(A9299=0," ",YEAR(+A9299))</f>
        <v> </v>
      </c>
      <c r="I9299" s="1" t="str">
        <f aca="false">IF(A9299=0," ",MONTH(+A9299))</f>
        <v> </v>
      </c>
      <c r="J9299" s="30" t="str">
        <f aca="false">+H9299&amp;"_"&amp;I9299</f>
        <v> _ </v>
      </c>
      <c r="K9299" s="2"/>
    </row>
    <row r="9300" customFormat="false" ht="15" hidden="false" customHeight="false" outlineLevel="0" collapsed="false">
      <c r="A9300" s="25"/>
      <c r="B9300" s="26"/>
      <c r="C9300" s="26"/>
      <c r="D9300" s="27"/>
      <c r="E9300" s="26"/>
      <c r="F9300" s="28"/>
      <c r="G9300" s="29" t="str">
        <f aca="false">+G9299</f>
        <v>Jesús Periz</v>
      </c>
      <c r="H9300" s="1" t="str">
        <f aca="false">IF(A9300=0," ",YEAR(+A9300))</f>
        <v> </v>
      </c>
      <c r="I9300" s="1" t="str">
        <f aca="false">IF(A9300=0," ",MONTH(+A9300))</f>
        <v> </v>
      </c>
      <c r="J9300" s="30" t="str">
        <f aca="false">+H9300&amp;"_"&amp;I9300</f>
        <v> _ </v>
      </c>
      <c r="K9300" s="2"/>
    </row>
    <row r="9301" customFormat="false" ht="15" hidden="false" customHeight="false" outlineLevel="0" collapsed="false">
      <c r="A9301" s="25"/>
      <c r="B9301" s="26"/>
      <c r="C9301" s="26"/>
      <c r="D9301" s="27"/>
      <c r="E9301" s="26"/>
      <c r="F9301" s="28"/>
      <c r="G9301" s="29" t="str">
        <f aca="false">+G9300</f>
        <v>Jesús Periz</v>
      </c>
      <c r="H9301" s="1" t="str">
        <f aca="false">IF(A9301=0," ",YEAR(+A9301))</f>
        <v> </v>
      </c>
      <c r="I9301" s="1" t="str">
        <f aca="false">IF(A9301=0," ",MONTH(+A9301))</f>
        <v> </v>
      </c>
      <c r="J9301" s="30" t="str">
        <f aca="false">+H9301&amp;"_"&amp;I9301</f>
        <v> _ </v>
      </c>
      <c r="K9301" s="2"/>
    </row>
    <row r="9302" customFormat="false" ht="15" hidden="false" customHeight="false" outlineLevel="0" collapsed="false">
      <c r="A9302" s="25"/>
      <c r="B9302" s="26"/>
      <c r="C9302" s="26"/>
      <c r="D9302" s="27"/>
      <c r="E9302" s="26"/>
      <c r="F9302" s="28"/>
      <c r="G9302" s="29" t="str">
        <f aca="false">+G9301</f>
        <v>Jesús Periz</v>
      </c>
      <c r="H9302" s="1" t="str">
        <f aca="false">IF(A9302=0," ",YEAR(+A9302))</f>
        <v> </v>
      </c>
      <c r="I9302" s="1" t="str">
        <f aca="false">IF(A9302=0," ",MONTH(+A9302))</f>
        <v> </v>
      </c>
      <c r="J9302" s="30" t="str">
        <f aca="false">+H9302&amp;"_"&amp;I9302</f>
        <v> _ </v>
      </c>
      <c r="K9302" s="2"/>
    </row>
    <row r="9303" customFormat="false" ht="15" hidden="false" customHeight="false" outlineLevel="0" collapsed="false">
      <c r="A9303" s="25"/>
      <c r="B9303" s="26"/>
      <c r="C9303" s="26"/>
      <c r="D9303" s="27"/>
      <c r="E9303" s="26"/>
      <c r="F9303" s="28"/>
      <c r="G9303" s="29" t="str">
        <f aca="false">+G9302</f>
        <v>Jesús Periz</v>
      </c>
      <c r="H9303" s="1" t="str">
        <f aca="false">IF(A9303=0," ",YEAR(+A9303))</f>
        <v> </v>
      </c>
      <c r="I9303" s="1" t="str">
        <f aca="false">IF(A9303=0," ",MONTH(+A9303))</f>
        <v> </v>
      </c>
      <c r="J9303" s="30" t="str">
        <f aca="false">+H9303&amp;"_"&amp;I9303</f>
        <v> _ </v>
      </c>
      <c r="K9303" s="2"/>
    </row>
    <row r="9304" customFormat="false" ht="15" hidden="false" customHeight="false" outlineLevel="0" collapsed="false">
      <c r="A9304" s="25"/>
      <c r="B9304" s="26"/>
      <c r="C9304" s="26"/>
      <c r="D9304" s="27"/>
      <c r="E9304" s="26"/>
      <c r="F9304" s="28"/>
      <c r="G9304" s="29" t="str">
        <f aca="false">+G9303</f>
        <v>Jesús Periz</v>
      </c>
      <c r="H9304" s="1" t="str">
        <f aca="false">IF(A9304=0," ",YEAR(+A9304))</f>
        <v> </v>
      </c>
      <c r="I9304" s="1" t="str">
        <f aca="false">IF(A9304=0," ",MONTH(+A9304))</f>
        <v> </v>
      </c>
      <c r="J9304" s="30" t="str">
        <f aca="false">+H9304&amp;"_"&amp;I9304</f>
        <v> _ </v>
      </c>
      <c r="K9304" s="2"/>
    </row>
    <row r="9305" customFormat="false" ht="15" hidden="false" customHeight="false" outlineLevel="0" collapsed="false">
      <c r="A9305" s="25"/>
      <c r="B9305" s="26"/>
      <c r="C9305" s="26"/>
      <c r="D9305" s="27"/>
      <c r="E9305" s="26"/>
      <c r="F9305" s="28"/>
      <c r="G9305" s="29" t="str">
        <f aca="false">+G9304</f>
        <v>Jesús Periz</v>
      </c>
      <c r="H9305" s="1" t="str">
        <f aca="false">IF(A9305=0," ",YEAR(+A9305))</f>
        <v> </v>
      </c>
      <c r="I9305" s="1" t="str">
        <f aca="false">IF(A9305=0," ",MONTH(+A9305))</f>
        <v> </v>
      </c>
      <c r="J9305" s="30" t="str">
        <f aca="false">+H9305&amp;"_"&amp;I9305</f>
        <v> _ </v>
      </c>
      <c r="K9305" s="2"/>
    </row>
    <row r="9306" customFormat="false" ht="15" hidden="false" customHeight="false" outlineLevel="0" collapsed="false">
      <c r="A9306" s="25"/>
      <c r="B9306" s="26"/>
      <c r="C9306" s="26"/>
      <c r="D9306" s="27"/>
      <c r="E9306" s="26"/>
      <c r="F9306" s="28"/>
      <c r="G9306" s="29" t="str">
        <f aca="false">+G9305</f>
        <v>Jesús Periz</v>
      </c>
      <c r="H9306" s="1" t="str">
        <f aca="false">IF(A9306=0," ",YEAR(+A9306))</f>
        <v> </v>
      </c>
      <c r="I9306" s="1" t="str">
        <f aca="false">IF(A9306=0," ",MONTH(+A9306))</f>
        <v> </v>
      </c>
      <c r="J9306" s="30" t="str">
        <f aca="false">+H9306&amp;"_"&amp;I9306</f>
        <v> _ </v>
      </c>
      <c r="K9306" s="2"/>
    </row>
    <row r="9307" customFormat="false" ht="15" hidden="false" customHeight="false" outlineLevel="0" collapsed="false">
      <c r="A9307" s="25"/>
      <c r="B9307" s="26"/>
      <c r="C9307" s="26"/>
      <c r="D9307" s="27"/>
      <c r="E9307" s="26"/>
      <c r="F9307" s="28"/>
      <c r="G9307" s="29" t="str">
        <f aca="false">+G9306</f>
        <v>Jesús Periz</v>
      </c>
      <c r="H9307" s="1" t="str">
        <f aca="false">IF(A9307=0," ",YEAR(+A9307))</f>
        <v> </v>
      </c>
      <c r="I9307" s="1" t="str">
        <f aca="false">IF(A9307=0," ",MONTH(+A9307))</f>
        <v> </v>
      </c>
      <c r="J9307" s="30" t="str">
        <f aca="false">+H9307&amp;"_"&amp;I9307</f>
        <v> _ </v>
      </c>
      <c r="K9307" s="2"/>
    </row>
    <row r="9308" customFormat="false" ht="15" hidden="false" customHeight="false" outlineLevel="0" collapsed="false">
      <c r="A9308" s="25"/>
      <c r="B9308" s="26"/>
      <c r="C9308" s="26"/>
      <c r="D9308" s="27"/>
      <c r="E9308" s="26"/>
      <c r="F9308" s="28"/>
      <c r="G9308" s="29" t="str">
        <f aca="false">+G9307</f>
        <v>Jesús Periz</v>
      </c>
      <c r="H9308" s="1" t="str">
        <f aca="false">IF(A9308=0," ",YEAR(+A9308))</f>
        <v> </v>
      </c>
      <c r="I9308" s="1" t="str">
        <f aca="false">IF(A9308=0," ",MONTH(+A9308))</f>
        <v> </v>
      </c>
      <c r="J9308" s="30" t="str">
        <f aca="false">+H9308&amp;"_"&amp;I9308</f>
        <v> _ </v>
      </c>
      <c r="K9308" s="2"/>
    </row>
    <row r="9309" customFormat="false" ht="15" hidden="false" customHeight="false" outlineLevel="0" collapsed="false">
      <c r="A9309" s="25"/>
      <c r="B9309" s="26"/>
      <c r="C9309" s="26"/>
      <c r="D9309" s="27"/>
      <c r="E9309" s="26"/>
      <c r="F9309" s="28"/>
      <c r="G9309" s="29" t="str">
        <f aca="false">+G9308</f>
        <v>Jesús Periz</v>
      </c>
      <c r="H9309" s="1" t="str">
        <f aca="false">IF(A9309=0," ",YEAR(+A9309))</f>
        <v> </v>
      </c>
      <c r="I9309" s="1" t="str">
        <f aca="false">IF(A9309=0," ",MONTH(+A9309))</f>
        <v> </v>
      </c>
      <c r="J9309" s="30" t="str">
        <f aca="false">+H9309&amp;"_"&amp;I9309</f>
        <v> _ </v>
      </c>
      <c r="K9309" s="2"/>
    </row>
    <row r="9310" customFormat="false" ht="15" hidden="false" customHeight="false" outlineLevel="0" collapsed="false">
      <c r="A9310" s="25"/>
      <c r="B9310" s="26"/>
      <c r="C9310" s="26"/>
      <c r="D9310" s="27"/>
      <c r="E9310" s="26"/>
      <c r="F9310" s="28"/>
      <c r="G9310" s="29" t="str">
        <f aca="false">+G9309</f>
        <v>Jesús Periz</v>
      </c>
      <c r="H9310" s="1" t="str">
        <f aca="false">IF(A9310=0," ",YEAR(+A9310))</f>
        <v> </v>
      </c>
      <c r="I9310" s="1" t="str">
        <f aca="false">IF(A9310=0," ",MONTH(+A9310))</f>
        <v> </v>
      </c>
      <c r="J9310" s="30" t="str">
        <f aca="false">+H9310&amp;"_"&amp;I9310</f>
        <v> _ </v>
      </c>
      <c r="K9310" s="2"/>
    </row>
    <row r="9311" customFormat="false" ht="15" hidden="false" customHeight="false" outlineLevel="0" collapsed="false">
      <c r="A9311" s="25"/>
      <c r="B9311" s="26"/>
      <c r="C9311" s="26"/>
      <c r="D9311" s="27"/>
      <c r="E9311" s="26"/>
      <c r="F9311" s="28"/>
      <c r="G9311" s="29" t="str">
        <f aca="false">+G9310</f>
        <v>Jesús Periz</v>
      </c>
      <c r="H9311" s="1" t="str">
        <f aca="false">IF(A9311=0," ",YEAR(+A9311))</f>
        <v> </v>
      </c>
      <c r="I9311" s="1" t="str">
        <f aca="false">IF(A9311=0," ",MONTH(+A9311))</f>
        <v> </v>
      </c>
      <c r="J9311" s="30" t="str">
        <f aca="false">+H9311&amp;"_"&amp;I9311</f>
        <v> _ </v>
      </c>
      <c r="K9311" s="2"/>
    </row>
    <row r="9312" customFormat="false" ht="15" hidden="false" customHeight="false" outlineLevel="0" collapsed="false">
      <c r="A9312" s="25"/>
      <c r="B9312" s="26"/>
      <c r="C9312" s="26"/>
      <c r="D9312" s="27"/>
      <c r="E9312" s="26"/>
      <c r="F9312" s="28"/>
      <c r="G9312" s="29" t="str">
        <f aca="false">+G9311</f>
        <v>Jesús Periz</v>
      </c>
      <c r="H9312" s="1" t="str">
        <f aca="false">IF(A9312=0," ",YEAR(+A9312))</f>
        <v> </v>
      </c>
      <c r="I9312" s="1" t="str">
        <f aca="false">IF(A9312=0," ",MONTH(+A9312))</f>
        <v> </v>
      </c>
      <c r="J9312" s="30" t="str">
        <f aca="false">+H9312&amp;"_"&amp;I9312</f>
        <v> _ </v>
      </c>
      <c r="K9312" s="2"/>
    </row>
    <row r="9313" customFormat="false" ht="15" hidden="false" customHeight="false" outlineLevel="0" collapsed="false">
      <c r="A9313" s="25"/>
      <c r="B9313" s="26"/>
      <c r="C9313" s="26"/>
      <c r="D9313" s="27"/>
      <c r="E9313" s="26"/>
      <c r="F9313" s="28"/>
      <c r="G9313" s="29" t="str">
        <f aca="false">+G9312</f>
        <v>Jesús Periz</v>
      </c>
      <c r="H9313" s="1" t="str">
        <f aca="false">IF(A9313=0," ",YEAR(+A9313))</f>
        <v> </v>
      </c>
      <c r="I9313" s="1" t="str">
        <f aca="false">IF(A9313=0," ",MONTH(+A9313))</f>
        <v> </v>
      </c>
      <c r="J9313" s="30" t="str">
        <f aca="false">+H9313&amp;"_"&amp;I9313</f>
        <v> _ </v>
      </c>
      <c r="K9313" s="2"/>
    </row>
    <row r="9314" customFormat="false" ht="15" hidden="false" customHeight="false" outlineLevel="0" collapsed="false">
      <c r="A9314" s="25"/>
      <c r="B9314" s="26"/>
      <c r="C9314" s="26"/>
      <c r="D9314" s="27"/>
      <c r="E9314" s="26"/>
      <c r="F9314" s="28"/>
      <c r="G9314" s="29" t="str">
        <f aca="false">+G9313</f>
        <v>Jesús Periz</v>
      </c>
      <c r="H9314" s="1" t="str">
        <f aca="false">IF(A9314=0," ",YEAR(+A9314))</f>
        <v> </v>
      </c>
      <c r="I9314" s="1" t="str">
        <f aca="false">IF(A9314=0," ",MONTH(+A9314))</f>
        <v> </v>
      </c>
      <c r="J9314" s="30" t="str">
        <f aca="false">+H9314&amp;"_"&amp;I9314</f>
        <v> _ </v>
      </c>
      <c r="K9314" s="2"/>
    </row>
    <row r="9315" customFormat="false" ht="15" hidden="false" customHeight="false" outlineLevel="0" collapsed="false">
      <c r="A9315" s="25"/>
      <c r="B9315" s="26"/>
      <c r="C9315" s="26"/>
      <c r="D9315" s="27"/>
      <c r="E9315" s="26"/>
      <c r="F9315" s="28"/>
      <c r="G9315" s="29" t="str">
        <f aca="false">+G9314</f>
        <v>Jesús Periz</v>
      </c>
      <c r="H9315" s="1" t="str">
        <f aca="false">IF(A9315=0," ",YEAR(+A9315))</f>
        <v> </v>
      </c>
      <c r="I9315" s="1" t="str">
        <f aca="false">IF(A9315=0," ",MONTH(+A9315))</f>
        <v> </v>
      </c>
      <c r="J9315" s="30" t="str">
        <f aca="false">+H9315&amp;"_"&amp;I9315</f>
        <v> _ </v>
      </c>
      <c r="K9315" s="2"/>
    </row>
    <row r="9316" customFormat="false" ht="15" hidden="false" customHeight="false" outlineLevel="0" collapsed="false">
      <c r="A9316" s="25"/>
      <c r="B9316" s="26"/>
      <c r="C9316" s="26"/>
      <c r="D9316" s="27"/>
      <c r="E9316" s="26"/>
      <c r="F9316" s="28"/>
      <c r="G9316" s="29" t="str">
        <f aca="false">+G9315</f>
        <v>Jesús Periz</v>
      </c>
      <c r="H9316" s="1" t="str">
        <f aca="false">IF(A9316=0," ",YEAR(+A9316))</f>
        <v> </v>
      </c>
      <c r="I9316" s="1" t="str">
        <f aca="false">IF(A9316=0," ",MONTH(+A9316))</f>
        <v> </v>
      </c>
      <c r="J9316" s="30" t="str">
        <f aca="false">+H9316&amp;"_"&amp;I9316</f>
        <v> _ </v>
      </c>
      <c r="K9316" s="2"/>
    </row>
    <row r="9317" customFormat="false" ht="15" hidden="false" customHeight="false" outlineLevel="0" collapsed="false">
      <c r="A9317" s="25"/>
      <c r="B9317" s="26"/>
      <c r="C9317" s="26"/>
      <c r="D9317" s="27"/>
      <c r="E9317" s="26"/>
      <c r="F9317" s="28"/>
      <c r="G9317" s="29" t="str">
        <f aca="false">+G9316</f>
        <v>Jesús Periz</v>
      </c>
      <c r="H9317" s="1" t="str">
        <f aca="false">IF(A9317=0," ",YEAR(+A9317))</f>
        <v> </v>
      </c>
      <c r="I9317" s="1" t="str">
        <f aca="false">IF(A9317=0," ",MONTH(+A9317))</f>
        <v> </v>
      </c>
      <c r="J9317" s="30" t="str">
        <f aca="false">+H9317&amp;"_"&amp;I9317</f>
        <v> _ </v>
      </c>
      <c r="K9317" s="2"/>
    </row>
    <row r="9318" customFormat="false" ht="15" hidden="false" customHeight="false" outlineLevel="0" collapsed="false">
      <c r="A9318" s="25"/>
      <c r="B9318" s="26"/>
      <c r="C9318" s="26"/>
      <c r="D9318" s="27"/>
      <c r="E9318" s="26"/>
      <c r="F9318" s="28"/>
      <c r="G9318" s="29" t="str">
        <f aca="false">+G9317</f>
        <v>Jesús Periz</v>
      </c>
      <c r="H9318" s="1" t="str">
        <f aca="false">IF(A9318=0," ",YEAR(+A9318))</f>
        <v> </v>
      </c>
      <c r="I9318" s="1" t="str">
        <f aca="false">IF(A9318=0," ",MONTH(+A9318))</f>
        <v> </v>
      </c>
      <c r="J9318" s="30" t="str">
        <f aca="false">+H9318&amp;"_"&amp;I9318</f>
        <v> _ </v>
      </c>
      <c r="K9318" s="2"/>
    </row>
    <row r="9319" customFormat="false" ht="15" hidden="false" customHeight="false" outlineLevel="0" collapsed="false">
      <c r="A9319" s="25"/>
      <c r="B9319" s="26"/>
      <c r="C9319" s="26"/>
      <c r="D9319" s="27"/>
      <c r="E9319" s="26"/>
      <c r="F9319" s="28"/>
      <c r="G9319" s="29" t="str">
        <f aca="false">+G9318</f>
        <v>Jesús Periz</v>
      </c>
      <c r="H9319" s="1" t="str">
        <f aca="false">IF(A9319=0," ",YEAR(+A9319))</f>
        <v> </v>
      </c>
      <c r="I9319" s="1" t="str">
        <f aca="false">IF(A9319=0," ",MONTH(+A9319))</f>
        <v> </v>
      </c>
      <c r="J9319" s="30" t="str">
        <f aca="false">+H9319&amp;"_"&amp;I9319</f>
        <v> _ </v>
      </c>
      <c r="K9319" s="2"/>
    </row>
    <row r="9320" customFormat="false" ht="15" hidden="false" customHeight="false" outlineLevel="0" collapsed="false">
      <c r="A9320" s="25"/>
      <c r="B9320" s="26"/>
      <c r="C9320" s="26"/>
      <c r="D9320" s="27"/>
      <c r="E9320" s="26"/>
      <c r="F9320" s="28"/>
      <c r="G9320" s="29" t="str">
        <f aca="false">+G9319</f>
        <v>Jesús Periz</v>
      </c>
      <c r="H9320" s="1" t="str">
        <f aca="false">IF(A9320=0," ",YEAR(+A9320))</f>
        <v> </v>
      </c>
      <c r="I9320" s="1" t="str">
        <f aca="false">IF(A9320=0," ",MONTH(+A9320))</f>
        <v> </v>
      </c>
      <c r="J9320" s="30" t="str">
        <f aca="false">+H9320&amp;"_"&amp;I9320</f>
        <v> _ </v>
      </c>
      <c r="K9320" s="2"/>
    </row>
    <row r="9321" customFormat="false" ht="15" hidden="false" customHeight="false" outlineLevel="0" collapsed="false">
      <c r="A9321" s="25"/>
      <c r="B9321" s="26"/>
      <c r="C9321" s="26"/>
      <c r="D9321" s="27"/>
      <c r="E9321" s="26"/>
      <c r="F9321" s="28"/>
      <c r="G9321" s="29" t="str">
        <f aca="false">+G9320</f>
        <v>Jesús Periz</v>
      </c>
      <c r="H9321" s="1" t="str">
        <f aca="false">IF(A9321=0," ",YEAR(+A9321))</f>
        <v> </v>
      </c>
      <c r="I9321" s="1" t="str">
        <f aca="false">IF(A9321=0," ",MONTH(+A9321))</f>
        <v> </v>
      </c>
      <c r="J9321" s="30" t="str">
        <f aca="false">+H9321&amp;"_"&amp;I9321</f>
        <v> _ </v>
      </c>
      <c r="K9321" s="2"/>
    </row>
    <row r="9322" customFormat="false" ht="15" hidden="false" customHeight="false" outlineLevel="0" collapsed="false">
      <c r="A9322" s="25"/>
      <c r="B9322" s="26"/>
      <c r="C9322" s="26"/>
      <c r="D9322" s="27"/>
      <c r="E9322" s="26"/>
      <c r="F9322" s="28"/>
      <c r="G9322" s="29" t="str">
        <f aca="false">+G9321</f>
        <v>Jesús Periz</v>
      </c>
      <c r="H9322" s="1" t="str">
        <f aca="false">IF(A9322=0," ",YEAR(+A9322))</f>
        <v> </v>
      </c>
      <c r="I9322" s="1" t="str">
        <f aca="false">IF(A9322=0," ",MONTH(+A9322))</f>
        <v> </v>
      </c>
      <c r="J9322" s="30" t="str">
        <f aca="false">+H9322&amp;"_"&amp;I9322</f>
        <v> _ </v>
      </c>
      <c r="K9322" s="2"/>
    </row>
    <row r="9323" customFormat="false" ht="15" hidden="false" customHeight="false" outlineLevel="0" collapsed="false">
      <c r="A9323" s="25"/>
      <c r="B9323" s="26"/>
      <c r="C9323" s="26"/>
      <c r="D9323" s="27"/>
      <c r="E9323" s="26"/>
      <c r="F9323" s="28"/>
      <c r="G9323" s="29" t="str">
        <f aca="false">+G9322</f>
        <v>Jesús Periz</v>
      </c>
      <c r="H9323" s="1" t="str">
        <f aca="false">IF(A9323=0," ",YEAR(+A9323))</f>
        <v> </v>
      </c>
      <c r="I9323" s="1" t="str">
        <f aca="false">IF(A9323=0," ",MONTH(+A9323))</f>
        <v> </v>
      </c>
      <c r="J9323" s="30" t="str">
        <f aca="false">+H9323&amp;"_"&amp;I9323</f>
        <v> _ </v>
      </c>
      <c r="K9323" s="2"/>
    </row>
    <row r="9324" customFormat="false" ht="15" hidden="false" customHeight="false" outlineLevel="0" collapsed="false">
      <c r="A9324" s="25"/>
      <c r="B9324" s="26"/>
      <c r="C9324" s="26"/>
      <c r="D9324" s="27"/>
      <c r="E9324" s="26"/>
      <c r="F9324" s="28"/>
      <c r="G9324" s="29" t="str">
        <f aca="false">+G9323</f>
        <v>Jesús Periz</v>
      </c>
      <c r="H9324" s="1" t="str">
        <f aca="false">IF(A9324=0," ",YEAR(+A9324))</f>
        <v> </v>
      </c>
      <c r="I9324" s="1" t="str">
        <f aca="false">IF(A9324=0," ",MONTH(+A9324))</f>
        <v> </v>
      </c>
      <c r="J9324" s="30" t="str">
        <f aca="false">+H9324&amp;"_"&amp;I9324</f>
        <v> _ </v>
      </c>
      <c r="K9324" s="2"/>
    </row>
    <row r="9325" customFormat="false" ht="15" hidden="false" customHeight="false" outlineLevel="0" collapsed="false">
      <c r="A9325" s="25"/>
      <c r="B9325" s="26"/>
      <c r="C9325" s="26"/>
      <c r="D9325" s="27"/>
      <c r="E9325" s="26"/>
      <c r="F9325" s="28"/>
      <c r="G9325" s="29" t="str">
        <f aca="false">+G9324</f>
        <v>Jesús Periz</v>
      </c>
      <c r="H9325" s="1" t="str">
        <f aca="false">IF(A9325=0," ",YEAR(+A9325))</f>
        <v> </v>
      </c>
      <c r="I9325" s="1" t="str">
        <f aca="false">IF(A9325=0," ",MONTH(+A9325))</f>
        <v> </v>
      </c>
      <c r="J9325" s="30" t="str">
        <f aca="false">+H9325&amp;"_"&amp;I9325</f>
        <v> _ </v>
      </c>
      <c r="K9325" s="2"/>
    </row>
    <row r="9326" customFormat="false" ht="15" hidden="false" customHeight="false" outlineLevel="0" collapsed="false">
      <c r="A9326" s="25"/>
      <c r="B9326" s="26"/>
      <c r="C9326" s="26"/>
      <c r="D9326" s="27"/>
      <c r="E9326" s="26"/>
      <c r="F9326" s="28"/>
      <c r="G9326" s="29" t="str">
        <f aca="false">+G9325</f>
        <v>Jesús Periz</v>
      </c>
      <c r="H9326" s="1" t="str">
        <f aca="false">IF(A9326=0," ",YEAR(+A9326))</f>
        <v> </v>
      </c>
      <c r="I9326" s="1" t="str">
        <f aca="false">IF(A9326=0," ",MONTH(+A9326))</f>
        <v> </v>
      </c>
      <c r="J9326" s="30" t="str">
        <f aca="false">+H9326&amp;"_"&amp;I9326</f>
        <v> _ </v>
      </c>
      <c r="K9326" s="2"/>
    </row>
    <row r="9327" customFormat="false" ht="15" hidden="false" customHeight="false" outlineLevel="0" collapsed="false">
      <c r="A9327" s="25"/>
      <c r="B9327" s="26"/>
      <c r="C9327" s="26"/>
      <c r="D9327" s="27"/>
      <c r="E9327" s="26"/>
      <c r="F9327" s="28"/>
      <c r="G9327" s="29" t="str">
        <f aca="false">+G9326</f>
        <v>Jesús Periz</v>
      </c>
      <c r="H9327" s="1" t="str">
        <f aca="false">IF(A9327=0," ",YEAR(+A9327))</f>
        <v> </v>
      </c>
      <c r="I9327" s="1" t="str">
        <f aca="false">IF(A9327=0," ",MONTH(+A9327))</f>
        <v> </v>
      </c>
      <c r="J9327" s="30" t="str">
        <f aca="false">+H9327&amp;"_"&amp;I9327</f>
        <v> _ </v>
      </c>
      <c r="K9327" s="2"/>
    </row>
    <row r="9328" customFormat="false" ht="15" hidden="false" customHeight="false" outlineLevel="0" collapsed="false">
      <c r="A9328" s="25"/>
      <c r="B9328" s="26"/>
      <c r="C9328" s="26"/>
      <c r="D9328" s="27"/>
      <c r="E9328" s="26"/>
      <c r="F9328" s="28"/>
      <c r="G9328" s="29" t="str">
        <f aca="false">+G9327</f>
        <v>Jesús Periz</v>
      </c>
      <c r="H9328" s="1" t="str">
        <f aca="false">IF(A9328=0," ",YEAR(+A9328))</f>
        <v> </v>
      </c>
      <c r="I9328" s="1" t="str">
        <f aca="false">IF(A9328=0," ",MONTH(+A9328))</f>
        <v> </v>
      </c>
      <c r="J9328" s="30" t="str">
        <f aca="false">+H9328&amp;"_"&amp;I9328</f>
        <v> _ </v>
      </c>
      <c r="K9328" s="2"/>
    </row>
    <row r="9329" customFormat="false" ht="15" hidden="false" customHeight="false" outlineLevel="0" collapsed="false">
      <c r="A9329" s="25"/>
      <c r="B9329" s="26"/>
      <c r="C9329" s="26"/>
      <c r="D9329" s="27"/>
      <c r="E9329" s="26"/>
      <c r="F9329" s="28"/>
      <c r="G9329" s="29" t="str">
        <f aca="false">+G9328</f>
        <v>Jesús Periz</v>
      </c>
      <c r="H9329" s="1" t="str">
        <f aca="false">IF(A9329=0," ",YEAR(+A9329))</f>
        <v> </v>
      </c>
      <c r="I9329" s="1" t="str">
        <f aca="false">IF(A9329=0," ",MONTH(+A9329))</f>
        <v> </v>
      </c>
      <c r="J9329" s="30" t="str">
        <f aca="false">+H9329&amp;"_"&amp;I9329</f>
        <v> _ </v>
      </c>
      <c r="K9329" s="2"/>
    </row>
    <row r="9330" customFormat="false" ht="15" hidden="false" customHeight="false" outlineLevel="0" collapsed="false">
      <c r="A9330" s="25"/>
      <c r="B9330" s="26"/>
      <c r="C9330" s="26"/>
      <c r="D9330" s="27"/>
      <c r="E9330" s="26"/>
      <c r="F9330" s="28"/>
      <c r="G9330" s="29" t="str">
        <f aca="false">+G9329</f>
        <v>Jesús Periz</v>
      </c>
      <c r="H9330" s="1" t="str">
        <f aca="false">IF(A9330=0," ",YEAR(+A9330))</f>
        <v> </v>
      </c>
      <c r="I9330" s="1" t="str">
        <f aca="false">IF(A9330=0," ",MONTH(+A9330))</f>
        <v> </v>
      </c>
      <c r="J9330" s="30" t="str">
        <f aca="false">+H9330&amp;"_"&amp;I9330</f>
        <v> _ </v>
      </c>
      <c r="K9330" s="2"/>
    </row>
    <row r="9331" customFormat="false" ht="15" hidden="false" customHeight="false" outlineLevel="0" collapsed="false">
      <c r="A9331" s="25"/>
      <c r="B9331" s="26"/>
      <c r="C9331" s="26"/>
      <c r="D9331" s="27"/>
      <c r="E9331" s="26"/>
      <c r="F9331" s="28"/>
      <c r="G9331" s="29" t="str">
        <f aca="false">+G9330</f>
        <v>Jesús Periz</v>
      </c>
      <c r="H9331" s="1" t="str">
        <f aca="false">IF(A9331=0," ",YEAR(+A9331))</f>
        <v> </v>
      </c>
      <c r="I9331" s="1" t="str">
        <f aca="false">IF(A9331=0," ",MONTH(+A9331))</f>
        <v> </v>
      </c>
      <c r="J9331" s="30" t="str">
        <f aca="false">+H9331&amp;"_"&amp;I9331</f>
        <v> _ </v>
      </c>
      <c r="K9331" s="2"/>
    </row>
    <row r="9332" customFormat="false" ht="15" hidden="false" customHeight="false" outlineLevel="0" collapsed="false">
      <c r="A9332" s="25"/>
      <c r="B9332" s="26"/>
      <c r="C9332" s="26"/>
      <c r="D9332" s="27"/>
      <c r="E9332" s="26"/>
      <c r="F9332" s="28"/>
      <c r="G9332" s="29" t="str">
        <f aca="false">+G9331</f>
        <v>Jesús Periz</v>
      </c>
      <c r="H9332" s="1" t="str">
        <f aca="false">IF(A9332=0," ",YEAR(+A9332))</f>
        <v> </v>
      </c>
      <c r="I9332" s="1" t="str">
        <f aca="false">IF(A9332=0," ",MONTH(+A9332))</f>
        <v> </v>
      </c>
      <c r="J9332" s="30" t="str">
        <f aca="false">+H9332&amp;"_"&amp;I9332</f>
        <v> _ </v>
      </c>
      <c r="K9332" s="2"/>
    </row>
    <row r="9333" customFormat="false" ht="15" hidden="false" customHeight="false" outlineLevel="0" collapsed="false">
      <c r="A9333" s="25"/>
      <c r="B9333" s="26"/>
      <c r="C9333" s="26"/>
      <c r="D9333" s="27"/>
      <c r="E9333" s="26"/>
      <c r="F9333" s="28"/>
      <c r="G9333" s="29" t="str">
        <f aca="false">+G9332</f>
        <v>Jesús Periz</v>
      </c>
      <c r="H9333" s="1" t="str">
        <f aca="false">IF(A9333=0," ",YEAR(+A9333))</f>
        <v> </v>
      </c>
      <c r="I9333" s="1" t="str">
        <f aca="false">IF(A9333=0," ",MONTH(+A9333))</f>
        <v> </v>
      </c>
      <c r="J9333" s="30" t="str">
        <f aca="false">+H9333&amp;"_"&amp;I9333</f>
        <v> _ </v>
      </c>
      <c r="K9333" s="2"/>
    </row>
    <row r="9334" customFormat="false" ht="15" hidden="false" customHeight="false" outlineLevel="0" collapsed="false">
      <c r="A9334" s="25"/>
      <c r="B9334" s="26"/>
      <c r="C9334" s="26"/>
      <c r="D9334" s="27"/>
      <c r="E9334" s="26"/>
      <c r="F9334" s="28"/>
      <c r="G9334" s="29" t="str">
        <f aca="false">+G9333</f>
        <v>Jesús Periz</v>
      </c>
      <c r="H9334" s="1" t="str">
        <f aca="false">IF(A9334=0," ",YEAR(+A9334))</f>
        <v> </v>
      </c>
      <c r="I9334" s="1" t="str">
        <f aca="false">IF(A9334=0," ",MONTH(+A9334))</f>
        <v> </v>
      </c>
      <c r="J9334" s="30" t="str">
        <f aca="false">+H9334&amp;"_"&amp;I9334</f>
        <v> _ </v>
      </c>
      <c r="K9334" s="2"/>
    </row>
    <row r="9335" customFormat="false" ht="15" hidden="false" customHeight="false" outlineLevel="0" collapsed="false">
      <c r="A9335" s="25"/>
      <c r="B9335" s="26"/>
      <c r="C9335" s="26"/>
      <c r="D9335" s="27"/>
      <c r="E9335" s="26"/>
      <c r="F9335" s="28"/>
      <c r="G9335" s="29" t="str">
        <f aca="false">+G9334</f>
        <v>Jesús Periz</v>
      </c>
      <c r="H9335" s="1" t="str">
        <f aca="false">IF(A9335=0," ",YEAR(+A9335))</f>
        <v> </v>
      </c>
      <c r="I9335" s="1" t="str">
        <f aca="false">IF(A9335=0," ",MONTH(+A9335))</f>
        <v> </v>
      </c>
      <c r="J9335" s="30" t="str">
        <f aca="false">+H9335&amp;"_"&amp;I9335</f>
        <v> _ </v>
      </c>
      <c r="K9335" s="2"/>
    </row>
    <row r="9336" customFormat="false" ht="15" hidden="false" customHeight="false" outlineLevel="0" collapsed="false">
      <c r="A9336" s="25"/>
      <c r="B9336" s="26"/>
      <c r="C9336" s="26"/>
      <c r="D9336" s="27"/>
      <c r="E9336" s="26"/>
      <c r="F9336" s="28"/>
      <c r="G9336" s="29" t="str">
        <f aca="false">+G9335</f>
        <v>Jesús Periz</v>
      </c>
      <c r="H9336" s="1" t="str">
        <f aca="false">IF(A9336=0," ",YEAR(+A9336))</f>
        <v> </v>
      </c>
      <c r="I9336" s="1" t="str">
        <f aca="false">IF(A9336=0," ",MONTH(+A9336))</f>
        <v> </v>
      </c>
      <c r="J9336" s="30" t="str">
        <f aca="false">+H9336&amp;"_"&amp;I9336</f>
        <v> _ </v>
      </c>
      <c r="K9336" s="2"/>
    </row>
    <row r="9337" customFormat="false" ht="15" hidden="false" customHeight="false" outlineLevel="0" collapsed="false">
      <c r="A9337" s="25"/>
      <c r="B9337" s="26"/>
      <c r="C9337" s="26"/>
      <c r="D9337" s="27"/>
      <c r="E9337" s="26"/>
      <c r="F9337" s="28"/>
      <c r="G9337" s="29" t="str">
        <f aca="false">+G9336</f>
        <v>Jesús Periz</v>
      </c>
      <c r="H9337" s="1" t="str">
        <f aca="false">IF(A9337=0," ",YEAR(+A9337))</f>
        <v> </v>
      </c>
      <c r="I9337" s="1" t="str">
        <f aca="false">IF(A9337=0," ",MONTH(+A9337))</f>
        <v> </v>
      </c>
      <c r="J9337" s="30" t="str">
        <f aca="false">+H9337&amp;"_"&amp;I9337</f>
        <v> _ </v>
      </c>
      <c r="K9337" s="2"/>
    </row>
    <row r="9338" customFormat="false" ht="15" hidden="false" customHeight="false" outlineLevel="0" collapsed="false">
      <c r="A9338" s="25"/>
      <c r="B9338" s="26"/>
      <c r="C9338" s="26"/>
      <c r="D9338" s="27"/>
      <c r="E9338" s="26"/>
      <c r="F9338" s="28"/>
      <c r="G9338" s="29" t="str">
        <f aca="false">+G9337</f>
        <v>Jesús Periz</v>
      </c>
      <c r="H9338" s="1" t="str">
        <f aca="false">IF(A9338=0," ",YEAR(+A9338))</f>
        <v> </v>
      </c>
      <c r="I9338" s="1" t="str">
        <f aca="false">IF(A9338=0," ",MONTH(+A9338))</f>
        <v> </v>
      </c>
      <c r="J9338" s="30" t="str">
        <f aca="false">+H9338&amp;"_"&amp;I9338</f>
        <v> _ </v>
      </c>
      <c r="K9338" s="2"/>
    </row>
    <row r="9339" customFormat="false" ht="15" hidden="false" customHeight="false" outlineLevel="0" collapsed="false">
      <c r="A9339" s="25"/>
      <c r="B9339" s="26"/>
      <c r="C9339" s="26"/>
      <c r="D9339" s="27"/>
      <c r="E9339" s="26"/>
      <c r="F9339" s="28"/>
      <c r="G9339" s="29" t="str">
        <f aca="false">+G9338</f>
        <v>Jesús Periz</v>
      </c>
      <c r="H9339" s="1" t="str">
        <f aca="false">IF(A9339=0," ",YEAR(+A9339))</f>
        <v> </v>
      </c>
      <c r="I9339" s="1" t="str">
        <f aca="false">IF(A9339=0," ",MONTH(+A9339))</f>
        <v> </v>
      </c>
      <c r="J9339" s="30" t="str">
        <f aca="false">+H9339&amp;"_"&amp;I9339</f>
        <v> _ </v>
      </c>
      <c r="K9339" s="2"/>
    </row>
    <row r="9340" customFormat="false" ht="15" hidden="false" customHeight="false" outlineLevel="0" collapsed="false">
      <c r="A9340" s="25"/>
      <c r="B9340" s="26"/>
      <c r="C9340" s="26"/>
      <c r="D9340" s="27"/>
      <c r="E9340" s="26"/>
      <c r="F9340" s="28"/>
      <c r="G9340" s="29" t="str">
        <f aca="false">+G9339</f>
        <v>Jesús Periz</v>
      </c>
      <c r="H9340" s="1" t="str">
        <f aca="false">IF(A9340=0," ",YEAR(+A9340))</f>
        <v> </v>
      </c>
      <c r="I9340" s="1" t="str">
        <f aca="false">IF(A9340=0," ",MONTH(+A9340))</f>
        <v> </v>
      </c>
      <c r="J9340" s="30" t="str">
        <f aca="false">+H9340&amp;"_"&amp;I9340</f>
        <v> _ </v>
      </c>
      <c r="K9340" s="2"/>
    </row>
    <row r="9341" customFormat="false" ht="15" hidden="false" customHeight="false" outlineLevel="0" collapsed="false">
      <c r="A9341" s="25"/>
      <c r="B9341" s="26"/>
      <c r="C9341" s="26"/>
      <c r="D9341" s="27"/>
      <c r="E9341" s="26"/>
      <c r="F9341" s="28"/>
      <c r="G9341" s="29" t="str">
        <f aca="false">+G9340</f>
        <v>Jesús Periz</v>
      </c>
      <c r="H9341" s="1" t="str">
        <f aca="false">IF(A9341=0," ",YEAR(+A9341))</f>
        <v> </v>
      </c>
      <c r="I9341" s="1" t="str">
        <f aca="false">IF(A9341=0," ",MONTH(+A9341))</f>
        <v> </v>
      </c>
      <c r="J9341" s="30" t="str">
        <f aca="false">+H9341&amp;"_"&amp;I9341</f>
        <v> _ </v>
      </c>
      <c r="K9341" s="2"/>
    </row>
    <row r="9342" customFormat="false" ht="15" hidden="false" customHeight="false" outlineLevel="0" collapsed="false">
      <c r="A9342" s="25"/>
      <c r="B9342" s="26"/>
      <c r="C9342" s="26"/>
      <c r="D9342" s="27"/>
      <c r="E9342" s="26"/>
      <c r="F9342" s="28"/>
      <c r="G9342" s="29" t="str">
        <f aca="false">+G9341</f>
        <v>Jesús Periz</v>
      </c>
      <c r="H9342" s="1" t="str">
        <f aca="false">IF(A9342=0," ",YEAR(+A9342))</f>
        <v> </v>
      </c>
      <c r="I9342" s="1" t="str">
        <f aca="false">IF(A9342=0," ",MONTH(+A9342))</f>
        <v> </v>
      </c>
      <c r="J9342" s="30" t="str">
        <f aca="false">+H9342&amp;"_"&amp;I9342</f>
        <v> _ </v>
      </c>
      <c r="K9342" s="2"/>
    </row>
    <row r="9343" customFormat="false" ht="15" hidden="false" customHeight="false" outlineLevel="0" collapsed="false">
      <c r="A9343" s="25"/>
      <c r="B9343" s="26"/>
      <c r="C9343" s="26"/>
      <c r="D9343" s="27"/>
      <c r="E9343" s="26"/>
      <c r="F9343" s="28"/>
      <c r="G9343" s="29" t="str">
        <f aca="false">+G9342</f>
        <v>Jesús Periz</v>
      </c>
      <c r="H9343" s="1" t="str">
        <f aca="false">IF(A9343=0," ",YEAR(+A9343))</f>
        <v> </v>
      </c>
      <c r="I9343" s="1" t="str">
        <f aca="false">IF(A9343=0," ",MONTH(+A9343))</f>
        <v> </v>
      </c>
      <c r="J9343" s="30" t="str">
        <f aca="false">+H9343&amp;"_"&amp;I9343</f>
        <v> _ </v>
      </c>
      <c r="K9343" s="2"/>
    </row>
    <row r="9344" customFormat="false" ht="15" hidden="false" customHeight="false" outlineLevel="0" collapsed="false">
      <c r="A9344" s="25"/>
      <c r="B9344" s="26"/>
      <c r="C9344" s="26"/>
      <c r="D9344" s="27"/>
      <c r="E9344" s="26"/>
      <c r="F9344" s="28"/>
      <c r="G9344" s="29" t="str">
        <f aca="false">+G9343</f>
        <v>Jesús Periz</v>
      </c>
      <c r="H9344" s="1" t="str">
        <f aca="false">IF(A9344=0," ",YEAR(+A9344))</f>
        <v> </v>
      </c>
      <c r="I9344" s="1" t="str">
        <f aca="false">IF(A9344=0," ",MONTH(+A9344))</f>
        <v> </v>
      </c>
      <c r="J9344" s="30" t="str">
        <f aca="false">+H9344&amp;"_"&amp;I9344</f>
        <v> _ </v>
      </c>
      <c r="K9344" s="2"/>
    </row>
    <row r="9345" customFormat="false" ht="15" hidden="false" customHeight="false" outlineLevel="0" collapsed="false">
      <c r="A9345" s="25"/>
      <c r="B9345" s="26"/>
      <c r="C9345" s="26"/>
      <c r="D9345" s="27"/>
      <c r="E9345" s="26"/>
      <c r="F9345" s="28"/>
      <c r="G9345" s="29" t="str">
        <f aca="false">+G9344</f>
        <v>Jesús Periz</v>
      </c>
      <c r="H9345" s="1" t="str">
        <f aca="false">IF(A9345=0," ",YEAR(+A9345))</f>
        <v> </v>
      </c>
      <c r="I9345" s="1" t="str">
        <f aca="false">IF(A9345=0," ",MONTH(+A9345))</f>
        <v> </v>
      </c>
      <c r="J9345" s="30" t="str">
        <f aca="false">+H9345&amp;"_"&amp;I9345</f>
        <v> _ </v>
      </c>
      <c r="K9345" s="2"/>
    </row>
    <row r="9346" customFormat="false" ht="15" hidden="false" customHeight="false" outlineLevel="0" collapsed="false">
      <c r="A9346" s="25"/>
      <c r="B9346" s="26"/>
      <c r="C9346" s="26"/>
      <c r="D9346" s="27"/>
      <c r="E9346" s="26"/>
      <c r="F9346" s="28"/>
      <c r="G9346" s="29" t="str">
        <f aca="false">+G9345</f>
        <v>Jesús Periz</v>
      </c>
      <c r="H9346" s="1" t="str">
        <f aca="false">IF(A9346=0," ",YEAR(+A9346))</f>
        <v> </v>
      </c>
      <c r="I9346" s="1" t="str">
        <f aca="false">IF(A9346=0," ",MONTH(+A9346))</f>
        <v> </v>
      </c>
      <c r="J9346" s="30" t="str">
        <f aca="false">+H9346&amp;"_"&amp;I9346</f>
        <v> _ </v>
      </c>
      <c r="K9346" s="2"/>
    </row>
    <row r="9347" customFormat="false" ht="15" hidden="false" customHeight="false" outlineLevel="0" collapsed="false">
      <c r="A9347" s="25"/>
      <c r="B9347" s="26"/>
      <c r="C9347" s="26"/>
      <c r="D9347" s="27"/>
      <c r="E9347" s="26"/>
      <c r="F9347" s="28"/>
      <c r="G9347" s="29" t="str">
        <f aca="false">+G9346</f>
        <v>Jesús Periz</v>
      </c>
      <c r="H9347" s="1" t="str">
        <f aca="false">IF(A9347=0," ",YEAR(+A9347))</f>
        <v> </v>
      </c>
      <c r="I9347" s="1" t="str">
        <f aca="false">IF(A9347=0," ",MONTH(+A9347))</f>
        <v> </v>
      </c>
      <c r="J9347" s="30" t="str">
        <f aca="false">+H9347&amp;"_"&amp;I9347</f>
        <v> _ </v>
      </c>
      <c r="K9347" s="2"/>
    </row>
    <row r="9348" customFormat="false" ht="15" hidden="false" customHeight="false" outlineLevel="0" collapsed="false">
      <c r="A9348" s="25"/>
      <c r="B9348" s="26"/>
      <c r="C9348" s="26"/>
      <c r="D9348" s="27"/>
      <c r="E9348" s="26"/>
      <c r="F9348" s="28"/>
      <c r="G9348" s="29" t="str">
        <f aca="false">+G9347</f>
        <v>Jesús Periz</v>
      </c>
      <c r="H9348" s="1" t="str">
        <f aca="false">IF(A9348=0," ",YEAR(+A9348))</f>
        <v> </v>
      </c>
      <c r="I9348" s="1" t="str">
        <f aca="false">IF(A9348=0," ",MONTH(+A9348))</f>
        <v> </v>
      </c>
      <c r="J9348" s="30" t="str">
        <f aca="false">+H9348&amp;"_"&amp;I9348</f>
        <v> _ </v>
      </c>
      <c r="K9348" s="2"/>
    </row>
    <row r="9349" customFormat="false" ht="15" hidden="false" customHeight="false" outlineLevel="0" collapsed="false">
      <c r="A9349" s="25"/>
      <c r="B9349" s="26"/>
      <c r="C9349" s="26"/>
      <c r="D9349" s="27"/>
      <c r="E9349" s="26"/>
      <c r="F9349" s="28"/>
      <c r="G9349" s="29" t="str">
        <f aca="false">+G9348</f>
        <v>Jesús Periz</v>
      </c>
      <c r="H9349" s="1" t="str">
        <f aca="false">IF(A9349=0," ",YEAR(+A9349))</f>
        <v> </v>
      </c>
      <c r="I9349" s="1" t="str">
        <f aca="false">IF(A9349=0," ",MONTH(+A9349))</f>
        <v> </v>
      </c>
      <c r="J9349" s="30" t="str">
        <f aca="false">+H9349&amp;"_"&amp;I9349</f>
        <v> _ </v>
      </c>
      <c r="K9349" s="2"/>
    </row>
    <row r="9350" customFormat="false" ht="15" hidden="false" customHeight="false" outlineLevel="0" collapsed="false">
      <c r="A9350" s="25"/>
      <c r="B9350" s="26"/>
      <c r="C9350" s="26"/>
      <c r="D9350" s="27"/>
      <c r="E9350" s="26"/>
      <c r="F9350" s="28"/>
      <c r="G9350" s="29" t="str">
        <f aca="false">+G9349</f>
        <v>Jesús Periz</v>
      </c>
      <c r="H9350" s="1" t="str">
        <f aca="false">IF(A9350=0," ",YEAR(+A9350))</f>
        <v> </v>
      </c>
      <c r="I9350" s="1" t="str">
        <f aca="false">IF(A9350=0," ",MONTH(+A9350))</f>
        <v> </v>
      </c>
      <c r="J9350" s="30" t="str">
        <f aca="false">+H9350&amp;"_"&amp;I9350</f>
        <v> _ </v>
      </c>
      <c r="K9350" s="2"/>
    </row>
    <row r="9351" customFormat="false" ht="15" hidden="false" customHeight="false" outlineLevel="0" collapsed="false">
      <c r="A9351" s="25"/>
      <c r="B9351" s="26"/>
      <c r="C9351" s="26"/>
      <c r="D9351" s="27"/>
      <c r="E9351" s="26"/>
      <c r="F9351" s="28"/>
      <c r="G9351" s="29" t="str">
        <f aca="false">+G9350</f>
        <v>Jesús Periz</v>
      </c>
      <c r="H9351" s="1" t="str">
        <f aca="false">IF(A9351=0," ",YEAR(+A9351))</f>
        <v> </v>
      </c>
      <c r="I9351" s="1" t="str">
        <f aca="false">IF(A9351=0," ",MONTH(+A9351))</f>
        <v> </v>
      </c>
      <c r="J9351" s="30" t="str">
        <f aca="false">+H9351&amp;"_"&amp;I9351</f>
        <v> _ </v>
      </c>
      <c r="K9351" s="2"/>
    </row>
    <row r="9352" customFormat="false" ht="15" hidden="false" customHeight="false" outlineLevel="0" collapsed="false">
      <c r="A9352" s="25"/>
      <c r="B9352" s="26"/>
      <c r="C9352" s="26"/>
      <c r="D9352" s="27"/>
      <c r="E9352" s="26"/>
      <c r="F9352" s="28"/>
      <c r="G9352" s="29" t="str">
        <f aca="false">+G9351</f>
        <v>Jesús Periz</v>
      </c>
      <c r="H9352" s="1" t="str">
        <f aca="false">IF(A9352=0," ",YEAR(+A9352))</f>
        <v> </v>
      </c>
      <c r="I9352" s="1" t="str">
        <f aca="false">IF(A9352=0," ",MONTH(+A9352))</f>
        <v> </v>
      </c>
      <c r="J9352" s="30" t="str">
        <f aca="false">+H9352&amp;"_"&amp;I9352</f>
        <v> _ </v>
      </c>
      <c r="K9352" s="2"/>
    </row>
    <row r="9353" customFormat="false" ht="15" hidden="false" customHeight="false" outlineLevel="0" collapsed="false">
      <c r="A9353" s="25"/>
      <c r="B9353" s="26"/>
      <c r="C9353" s="26"/>
      <c r="D9353" s="27"/>
      <c r="E9353" s="26"/>
      <c r="F9353" s="28"/>
      <c r="G9353" s="29" t="str">
        <f aca="false">+G9352</f>
        <v>Jesús Periz</v>
      </c>
      <c r="H9353" s="1" t="str">
        <f aca="false">IF(A9353=0," ",YEAR(+A9353))</f>
        <v> </v>
      </c>
      <c r="I9353" s="1" t="str">
        <f aca="false">IF(A9353=0," ",MONTH(+A9353))</f>
        <v> </v>
      </c>
      <c r="J9353" s="30" t="str">
        <f aca="false">+H9353&amp;"_"&amp;I9353</f>
        <v> _ </v>
      </c>
      <c r="K9353" s="2"/>
    </row>
    <row r="9354" customFormat="false" ht="15" hidden="false" customHeight="false" outlineLevel="0" collapsed="false">
      <c r="A9354" s="25"/>
      <c r="B9354" s="26"/>
      <c r="C9354" s="26"/>
      <c r="D9354" s="27"/>
      <c r="E9354" s="26"/>
      <c r="F9354" s="28"/>
      <c r="G9354" s="29" t="str">
        <f aca="false">+G9353</f>
        <v>Jesús Periz</v>
      </c>
      <c r="H9354" s="1" t="str">
        <f aca="false">IF(A9354=0," ",YEAR(+A9354))</f>
        <v> </v>
      </c>
      <c r="I9354" s="1" t="str">
        <f aca="false">IF(A9354=0," ",MONTH(+A9354))</f>
        <v> </v>
      </c>
      <c r="J9354" s="30" t="str">
        <f aca="false">+H9354&amp;"_"&amp;I9354</f>
        <v> _ </v>
      </c>
      <c r="K9354" s="2"/>
    </row>
    <row r="9355" customFormat="false" ht="15" hidden="false" customHeight="false" outlineLevel="0" collapsed="false">
      <c r="A9355" s="25"/>
      <c r="B9355" s="26"/>
      <c r="C9355" s="26"/>
      <c r="D9355" s="27"/>
      <c r="E9355" s="26"/>
      <c r="F9355" s="28"/>
      <c r="G9355" s="29" t="str">
        <f aca="false">+G9354</f>
        <v>Jesús Periz</v>
      </c>
      <c r="H9355" s="1" t="str">
        <f aca="false">IF(A9355=0," ",YEAR(+A9355))</f>
        <v> </v>
      </c>
      <c r="I9355" s="1" t="str">
        <f aca="false">IF(A9355=0," ",MONTH(+A9355))</f>
        <v> </v>
      </c>
      <c r="J9355" s="30" t="str">
        <f aca="false">+H9355&amp;"_"&amp;I9355</f>
        <v> _ </v>
      </c>
      <c r="K9355" s="2"/>
    </row>
    <row r="9356" customFormat="false" ht="15" hidden="false" customHeight="false" outlineLevel="0" collapsed="false">
      <c r="A9356" s="25"/>
      <c r="B9356" s="26"/>
      <c r="C9356" s="26"/>
      <c r="D9356" s="27"/>
      <c r="E9356" s="26"/>
      <c r="F9356" s="28"/>
      <c r="G9356" s="29" t="str">
        <f aca="false">+G9355</f>
        <v>Jesús Periz</v>
      </c>
      <c r="H9356" s="1" t="str">
        <f aca="false">IF(A9356=0," ",YEAR(+A9356))</f>
        <v> </v>
      </c>
      <c r="I9356" s="1" t="str">
        <f aca="false">IF(A9356=0," ",MONTH(+A9356))</f>
        <v> </v>
      </c>
      <c r="J9356" s="30" t="str">
        <f aca="false">+H9356&amp;"_"&amp;I9356</f>
        <v> _ </v>
      </c>
      <c r="K9356" s="2"/>
    </row>
    <row r="9357" customFormat="false" ht="15" hidden="false" customHeight="false" outlineLevel="0" collapsed="false">
      <c r="A9357" s="25"/>
      <c r="B9357" s="26"/>
      <c r="C9357" s="26"/>
      <c r="D9357" s="27"/>
      <c r="E9357" s="26"/>
      <c r="F9357" s="28"/>
      <c r="G9357" s="29" t="str">
        <f aca="false">+G9356</f>
        <v>Jesús Periz</v>
      </c>
      <c r="H9357" s="1" t="str">
        <f aca="false">IF(A9357=0," ",YEAR(+A9357))</f>
        <v> </v>
      </c>
      <c r="I9357" s="1" t="str">
        <f aca="false">IF(A9357=0," ",MONTH(+A9357))</f>
        <v> </v>
      </c>
      <c r="J9357" s="30" t="str">
        <f aca="false">+H9357&amp;"_"&amp;I9357</f>
        <v> _ </v>
      </c>
      <c r="K9357" s="2"/>
    </row>
    <row r="9358" customFormat="false" ht="15" hidden="false" customHeight="false" outlineLevel="0" collapsed="false">
      <c r="A9358" s="25"/>
      <c r="B9358" s="26"/>
      <c r="C9358" s="26"/>
      <c r="D9358" s="27"/>
      <c r="E9358" s="26"/>
      <c r="F9358" s="28"/>
      <c r="G9358" s="29" t="str">
        <f aca="false">+G9357</f>
        <v>Jesús Periz</v>
      </c>
      <c r="H9358" s="1" t="str">
        <f aca="false">IF(A9358=0," ",YEAR(+A9358))</f>
        <v> </v>
      </c>
      <c r="I9358" s="1" t="str">
        <f aca="false">IF(A9358=0," ",MONTH(+A9358))</f>
        <v> </v>
      </c>
      <c r="J9358" s="30" t="str">
        <f aca="false">+H9358&amp;"_"&amp;I9358</f>
        <v> _ </v>
      </c>
      <c r="K9358" s="2"/>
    </row>
    <row r="9359" customFormat="false" ht="15" hidden="false" customHeight="false" outlineLevel="0" collapsed="false">
      <c r="A9359" s="25"/>
      <c r="B9359" s="26"/>
      <c r="C9359" s="26"/>
      <c r="D9359" s="27"/>
      <c r="E9359" s="26"/>
      <c r="F9359" s="28"/>
      <c r="G9359" s="29" t="str">
        <f aca="false">+G9358</f>
        <v>Jesús Periz</v>
      </c>
      <c r="H9359" s="1" t="str">
        <f aca="false">IF(A9359=0," ",YEAR(+A9359))</f>
        <v> </v>
      </c>
      <c r="I9359" s="1" t="str">
        <f aca="false">IF(A9359=0," ",MONTH(+A9359))</f>
        <v> </v>
      </c>
      <c r="J9359" s="30" t="str">
        <f aca="false">+H9359&amp;"_"&amp;I9359</f>
        <v> _ </v>
      </c>
      <c r="K9359" s="2"/>
    </row>
    <row r="9360" customFormat="false" ht="15" hidden="false" customHeight="false" outlineLevel="0" collapsed="false">
      <c r="A9360" s="25"/>
      <c r="B9360" s="26"/>
      <c r="C9360" s="26"/>
      <c r="D9360" s="27"/>
      <c r="E9360" s="26"/>
      <c r="F9360" s="28"/>
      <c r="G9360" s="29" t="str">
        <f aca="false">+G9359</f>
        <v>Jesús Periz</v>
      </c>
      <c r="H9360" s="1" t="str">
        <f aca="false">IF(A9360=0," ",YEAR(+A9360))</f>
        <v> </v>
      </c>
      <c r="I9360" s="1" t="str">
        <f aca="false">IF(A9360=0," ",MONTH(+A9360))</f>
        <v> </v>
      </c>
      <c r="J9360" s="30" t="str">
        <f aca="false">+H9360&amp;"_"&amp;I9360</f>
        <v> _ </v>
      </c>
      <c r="K9360" s="2"/>
    </row>
    <row r="9361" customFormat="false" ht="15" hidden="false" customHeight="false" outlineLevel="0" collapsed="false">
      <c r="A9361" s="25"/>
      <c r="B9361" s="26"/>
      <c r="C9361" s="26"/>
      <c r="D9361" s="27"/>
      <c r="E9361" s="26"/>
      <c r="F9361" s="28"/>
      <c r="G9361" s="29" t="str">
        <f aca="false">+G9360</f>
        <v>Jesús Periz</v>
      </c>
      <c r="H9361" s="1" t="str">
        <f aca="false">IF(A9361=0," ",YEAR(+A9361))</f>
        <v> </v>
      </c>
      <c r="I9361" s="1" t="str">
        <f aca="false">IF(A9361=0," ",MONTH(+A9361))</f>
        <v> </v>
      </c>
      <c r="J9361" s="30" t="str">
        <f aca="false">+H9361&amp;"_"&amp;I9361</f>
        <v> _ </v>
      </c>
      <c r="K9361" s="2"/>
    </row>
    <row r="9362" customFormat="false" ht="15" hidden="false" customHeight="false" outlineLevel="0" collapsed="false">
      <c r="A9362" s="25"/>
      <c r="B9362" s="26"/>
      <c r="C9362" s="26"/>
      <c r="D9362" s="27"/>
      <c r="E9362" s="26"/>
      <c r="F9362" s="28"/>
      <c r="G9362" s="29" t="str">
        <f aca="false">+G9361</f>
        <v>Jesús Periz</v>
      </c>
      <c r="H9362" s="1" t="str">
        <f aca="false">IF(A9362=0," ",YEAR(+A9362))</f>
        <v> </v>
      </c>
      <c r="I9362" s="1" t="str">
        <f aca="false">IF(A9362=0," ",MONTH(+A9362))</f>
        <v> </v>
      </c>
      <c r="J9362" s="30" t="str">
        <f aca="false">+H9362&amp;"_"&amp;I9362</f>
        <v> _ </v>
      </c>
      <c r="K9362" s="2"/>
    </row>
    <row r="9363" customFormat="false" ht="15" hidden="false" customHeight="false" outlineLevel="0" collapsed="false">
      <c r="A9363" s="25"/>
      <c r="B9363" s="26"/>
      <c r="C9363" s="26"/>
      <c r="D9363" s="27"/>
      <c r="E9363" s="26"/>
      <c r="F9363" s="28"/>
      <c r="G9363" s="29" t="str">
        <f aca="false">+G9362</f>
        <v>Jesús Periz</v>
      </c>
      <c r="H9363" s="1" t="str">
        <f aca="false">IF(A9363=0," ",YEAR(+A9363))</f>
        <v> </v>
      </c>
      <c r="I9363" s="1" t="str">
        <f aca="false">IF(A9363=0," ",MONTH(+A9363))</f>
        <v> </v>
      </c>
      <c r="J9363" s="30" t="str">
        <f aca="false">+H9363&amp;"_"&amp;I9363</f>
        <v> _ </v>
      </c>
      <c r="K9363" s="2"/>
    </row>
    <row r="9364" customFormat="false" ht="15" hidden="false" customHeight="false" outlineLevel="0" collapsed="false">
      <c r="A9364" s="25"/>
      <c r="B9364" s="26"/>
      <c r="C9364" s="26"/>
      <c r="D9364" s="27"/>
      <c r="E9364" s="26"/>
      <c r="F9364" s="28"/>
      <c r="G9364" s="29" t="str">
        <f aca="false">+G9363</f>
        <v>Jesús Periz</v>
      </c>
      <c r="H9364" s="1" t="str">
        <f aca="false">IF(A9364=0," ",YEAR(+A9364))</f>
        <v> </v>
      </c>
      <c r="I9364" s="1" t="str">
        <f aca="false">IF(A9364=0," ",MONTH(+A9364))</f>
        <v> </v>
      </c>
      <c r="J9364" s="30" t="str">
        <f aca="false">+H9364&amp;"_"&amp;I9364</f>
        <v> _ </v>
      </c>
      <c r="K9364" s="2"/>
    </row>
    <row r="9365" customFormat="false" ht="15" hidden="false" customHeight="false" outlineLevel="0" collapsed="false">
      <c r="A9365" s="25"/>
      <c r="B9365" s="26"/>
      <c r="C9365" s="26"/>
      <c r="D9365" s="27"/>
      <c r="E9365" s="26"/>
      <c r="F9365" s="28"/>
      <c r="G9365" s="29" t="str">
        <f aca="false">+G9364</f>
        <v>Jesús Periz</v>
      </c>
      <c r="H9365" s="1" t="str">
        <f aca="false">IF(A9365=0," ",YEAR(+A9365))</f>
        <v> </v>
      </c>
      <c r="I9365" s="1" t="str">
        <f aca="false">IF(A9365=0," ",MONTH(+A9365))</f>
        <v> </v>
      </c>
      <c r="J9365" s="30" t="str">
        <f aca="false">+H9365&amp;"_"&amp;I9365</f>
        <v> _ </v>
      </c>
      <c r="K9365" s="2"/>
    </row>
    <row r="9366" customFormat="false" ht="15" hidden="false" customHeight="false" outlineLevel="0" collapsed="false">
      <c r="A9366" s="25"/>
      <c r="B9366" s="26"/>
      <c r="C9366" s="26"/>
      <c r="D9366" s="27"/>
      <c r="E9366" s="26"/>
      <c r="F9366" s="28"/>
      <c r="G9366" s="29" t="str">
        <f aca="false">+G9365</f>
        <v>Jesús Periz</v>
      </c>
      <c r="H9366" s="1" t="str">
        <f aca="false">IF(A9366=0," ",YEAR(+A9366))</f>
        <v> </v>
      </c>
      <c r="I9366" s="1" t="str">
        <f aca="false">IF(A9366=0," ",MONTH(+A9366))</f>
        <v> </v>
      </c>
      <c r="J9366" s="30" t="str">
        <f aca="false">+H9366&amp;"_"&amp;I9366</f>
        <v> _ </v>
      </c>
      <c r="K9366" s="2"/>
    </row>
    <row r="9367" customFormat="false" ht="15" hidden="false" customHeight="false" outlineLevel="0" collapsed="false">
      <c r="A9367" s="25"/>
      <c r="B9367" s="26"/>
      <c r="C9367" s="26"/>
      <c r="D9367" s="27"/>
      <c r="E9367" s="26"/>
      <c r="F9367" s="28"/>
      <c r="G9367" s="29" t="str">
        <f aca="false">+G9366</f>
        <v>Jesús Periz</v>
      </c>
      <c r="H9367" s="1" t="str">
        <f aca="false">IF(A9367=0," ",YEAR(+A9367))</f>
        <v> </v>
      </c>
      <c r="I9367" s="1" t="str">
        <f aca="false">IF(A9367=0," ",MONTH(+A9367))</f>
        <v> </v>
      </c>
      <c r="J9367" s="30" t="str">
        <f aca="false">+H9367&amp;"_"&amp;I9367</f>
        <v> _ </v>
      </c>
      <c r="K9367" s="2"/>
    </row>
    <row r="9368" customFormat="false" ht="15" hidden="false" customHeight="false" outlineLevel="0" collapsed="false">
      <c r="A9368" s="25"/>
      <c r="B9368" s="26"/>
      <c r="C9368" s="26"/>
      <c r="D9368" s="27"/>
      <c r="E9368" s="26"/>
      <c r="F9368" s="28"/>
      <c r="G9368" s="29" t="str">
        <f aca="false">+G9367</f>
        <v>Jesús Periz</v>
      </c>
      <c r="H9368" s="1" t="str">
        <f aca="false">IF(A9368=0," ",YEAR(+A9368))</f>
        <v> </v>
      </c>
      <c r="I9368" s="1" t="str">
        <f aca="false">IF(A9368=0," ",MONTH(+A9368))</f>
        <v> </v>
      </c>
      <c r="J9368" s="30" t="str">
        <f aca="false">+H9368&amp;"_"&amp;I9368</f>
        <v> _ </v>
      </c>
      <c r="K9368" s="2"/>
    </row>
    <row r="9369" customFormat="false" ht="15" hidden="false" customHeight="false" outlineLevel="0" collapsed="false">
      <c r="A9369" s="25"/>
      <c r="B9369" s="26"/>
      <c r="C9369" s="26"/>
      <c r="D9369" s="27"/>
      <c r="E9369" s="26"/>
      <c r="F9369" s="28"/>
      <c r="G9369" s="29" t="str">
        <f aca="false">+G9368</f>
        <v>Jesús Periz</v>
      </c>
      <c r="H9369" s="1" t="str">
        <f aca="false">IF(A9369=0," ",YEAR(+A9369))</f>
        <v> </v>
      </c>
      <c r="I9369" s="1" t="str">
        <f aca="false">IF(A9369=0," ",MONTH(+A9369))</f>
        <v> </v>
      </c>
      <c r="J9369" s="30" t="str">
        <f aca="false">+H9369&amp;"_"&amp;I9369</f>
        <v> _ </v>
      </c>
      <c r="K9369" s="2"/>
    </row>
    <row r="9370" customFormat="false" ht="15" hidden="false" customHeight="false" outlineLevel="0" collapsed="false">
      <c r="A9370" s="25"/>
      <c r="B9370" s="26"/>
      <c r="C9370" s="26"/>
      <c r="D9370" s="27"/>
      <c r="E9370" s="26"/>
      <c r="F9370" s="28"/>
      <c r="G9370" s="29" t="str">
        <f aca="false">+G9369</f>
        <v>Jesús Periz</v>
      </c>
      <c r="H9370" s="1" t="str">
        <f aca="false">IF(A9370=0," ",YEAR(+A9370))</f>
        <v> </v>
      </c>
      <c r="I9370" s="1" t="str">
        <f aca="false">IF(A9370=0," ",MONTH(+A9370))</f>
        <v> </v>
      </c>
      <c r="J9370" s="30" t="str">
        <f aca="false">+H9370&amp;"_"&amp;I9370</f>
        <v> _ </v>
      </c>
      <c r="K9370" s="2"/>
    </row>
    <row r="9371" customFormat="false" ht="15" hidden="false" customHeight="false" outlineLevel="0" collapsed="false">
      <c r="A9371" s="25"/>
      <c r="B9371" s="26"/>
      <c r="C9371" s="26"/>
      <c r="D9371" s="27"/>
      <c r="E9371" s="26"/>
      <c r="F9371" s="28"/>
      <c r="G9371" s="29" t="str">
        <f aca="false">+G9370</f>
        <v>Jesús Periz</v>
      </c>
      <c r="H9371" s="1" t="str">
        <f aca="false">IF(A9371=0," ",YEAR(+A9371))</f>
        <v> </v>
      </c>
      <c r="I9371" s="1" t="str">
        <f aca="false">IF(A9371=0," ",MONTH(+A9371))</f>
        <v> </v>
      </c>
      <c r="J9371" s="30" t="str">
        <f aca="false">+H9371&amp;"_"&amp;I9371</f>
        <v> _ </v>
      </c>
      <c r="K9371" s="2"/>
    </row>
    <row r="9372" customFormat="false" ht="15" hidden="false" customHeight="false" outlineLevel="0" collapsed="false">
      <c r="A9372" s="25"/>
      <c r="B9372" s="26"/>
      <c r="C9372" s="26"/>
      <c r="D9372" s="27"/>
      <c r="E9372" s="26"/>
      <c r="F9372" s="28"/>
      <c r="G9372" s="29" t="str">
        <f aca="false">+G9371</f>
        <v>Jesús Periz</v>
      </c>
      <c r="H9372" s="1" t="str">
        <f aca="false">IF(A9372=0," ",YEAR(+A9372))</f>
        <v> </v>
      </c>
      <c r="I9372" s="1" t="str">
        <f aca="false">IF(A9372=0," ",MONTH(+A9372))</f>
        <v> </v>
      </c>
      <c r="J9372" s="30" t="str">
        <f aca="false">+H9372&amp;"_"&amp;I9372</f>
        <v> _ </v>
      </c>
      <c r="K9372" s="2"/>
    </row>
    <row r="9373" customFormat="false" ht="15" hidden="false" customHeight="false" outlineLevel="0" collapsed="false">
      <c r="A9373" s="25"/>
      <c r="B9373" s="26"/>
      <c r="C9373" s="26"/>
      <c r="D9373" s="27"/>
      <c r="E9373" s="26"/>
      <c r="F9373" s="28"/>
      <c r="G9373" s="29" t="str">
        <f aca="false">+G9372</f>
        <v>Jesús Periz</v>
      </c>
      <c r="H9373" s="1" t="str">
        <f aca="false">IF(A9373=0," ",YEAR(+A9373))</f>
        <v> </v>
      </c>
      <c r="I9373" s="1" t="str">
        <f aca="false">IF(A9373=0," ",MONTH(+A9373))</f>
        <v> </v>
      </c>
      <c r="J9373" s="30" t="str">
        <f aca="false">+H9373&amp;"_"&amp;I9373</f>
        <v> _ </v>
      </c>
      <c r="K9373" s="2"/>
    </row>
    <row r="9374" customFormat="false" ht="15" hidden="false" customHeight="false" outlineLevel="0" collapsed="false">
      <c r="A9374" s="25"/>
      <c r="B9374" s="26"/>
      <c r="C9374" s="26"/>
      <c r="D9374" s="27"/>
      <c r="E9374" s="26"/>
      <c r="F9374" s="28"/>
      <c r="G9374" s="29" t="str">
        <f aca="false">+G9373</f>
        <v>Jesús Periz</v>
      </c>
      <c r="H9374" s="1" t="str">
        <f aca="false">IF(A9374=0," ",YEAR(+A9374))</f>
        <v> </v>
      </c>
      <c r="I9374" s="1" t="str">
        <f aca="false">IF(A9374=0," ",MONTH(+A9374))</f>
        <v> </v>
      </c>
      <c r="J9374" s="30" t="str">
        <f aca="false">+H9374&amp;"_"&amp;I9374</f>
        <v> _ </v>
      </c>
      <c r="K9374" s="2"/>
    </row>
    <row r="9375" customFormat="false" ht="15" hidden="false" customHeight="false" outlineLevel="0" collapsed="false">
      <c r="A9375" s="25"/>
      <c r="B9375" s="26"/>
      <c r="C9375" s="26"/>
      <c r="D9375" s="27"/>
      <c r="E9375" s="26"/>
      <c r="F9375" s="28"/>
      <c r="G9375" s="29" t="str">
        <f aca="false">+G9374</f>
        <v>Jesús Periz</v>
      </c>
      <c r="H9375" s="1" t="str">
        <f aca="false">IF(A9375=0," ",YEAR(+A9375))</f>
        <v> </v>
      </c>
      <c r="I9375" s="1" t="str">
        <f aca="false">IF(A9375=0," ",MONTH(+A9375))</f>
        <v> </v>
      </c>
      <c r="J9375" s="30" t="str">
        <f aca="false">+H9375&amp;"_"&amp;I9375</f>
        <v> _ </v>
      </c>
      <c r="K9375" s="2"/>
    </row>
    <row r="9376" customFormat="false" ht="15" hidden="false" customHeight="false" outlineLevel="0" collapsed="false">
      <c r="A9376" s="25"/>
      <c r="B9376" s="26"/>
      <c r="C9376" s="26"/>
      <c r="D9376" s="27"/>
      <c r="E9376" s="26"/>
      <c r="F9376" s="28"/>
      <c r="G9376" s="29" t="str">
        <f aca="false">+G9375</f>
        <v>Jesús Periz</v>
      </c>
      <c r="H9376" s="1" t="str">
        <f aca="false">IF(A9376=0," ",YEAR(+A9376))</f>
        <v> </v>
      </c>
      <c r="I9376" s="1" t="str">
        <f aca="false">IF(A9376=0," ",MONTH(+A9376))</f>
        <v> </v>
      </c>
      <c r="J9376" s="30" t="str">
        <f aca="false">+H9376&amp;"_"&amp;I9376</f>
        <v> _ </v>
      </c>
      <c r="K9376" s="2"/>
    </row>
    <row r="9377" customFormat="false" ht="15" hidden="false" customHeight="false" outlineLevel="0" collapsed="false">
      <c r="A9377" s="25"/>
      <c r="B9377" s="26"/>
      <c r="C9377" s="26"/>
      <c r="D9377" s="27"/>
      <c r="E9377" s="26"/>
      <c r="F9377" s="28"/>
      <c r="G9377" s="29" t="str">
        <f aca="false">+G9376</f>
        <v>Jesús Periz</v>
      </c>
      <c r="H9377" s="1" t="str">
        <f aca="false">IF(A9377=0," ",YEAR(+A9377))</f>
        <v> </v>
      </c>
      <c r="I9377" s="1" t="str">
        <f aca="false">IF(A9377=0," ",MONTH(+A9377))</f>
        <v> </v>
      </c>
      <c r="J9377" s="30" t="str">
        <f aca="false">+H9377&amp;"_"&amp;I9377</f>
        <v> _ </v>
      </c>
      <c r="K9377" s="2"/>
    </row>
    <row r="9378" customFormat="false" ht="15" hidden="false" customHeight="false" outlineLevel="0" collapsed="false">
      <c r="A9378" s="25"/>
      <c r="B9378" s="26"/>
      <c r="C9378" s="26"/>
      <c r="D9378" s="27"/>
      <c r="E9378" s="26"/>
      <c r="F9378" s="28"/>
      <c r="G9378" s="29" t="str">
        <f aca="false">+G9377</f>
        <v>Jesús Periz</v>
      </c>
      <c r="H9378" s="1" t="str">
        <f aca="false">IF(A9378=0," ",YEAR(+A9378))</f>
        <v> </v>
      </c>
      <c r="I9378" s="1" t="str">
        <f aca="false">IF(A9378=0," ",MONTH(+A9378))</f>
        <v> </v>
      </c>
      <c r="J9378" s="30" t="str">
        <f aca="false">+H9378&amp;"_"&amp;I9378</f>
        <v> _ </v>
      </c>
      <c r="K9378" s="2"/>
    </row>
    <row r="9379" customFormat="false" ht="15" hidden="false" customHeight="false" outlineLevel="0" collapsed="false">
      <c r="A9379" s="25"/>
      <c r="B9379" s="26"/>
      <c r="C9379" s="26"/>
      <c r="D9379" s="27"/>
      <c r="E9379" s="26"/>
      <c r="F9379" s="28"/>
      <c r="G9379" s="29" t="str">
        <f aca="false">+G9378</f>
        <v>Jesús Periz</v>
      </c>
      <c r="H9379" s="1" t="str">
        <f aca="false">IF(A9379=0," ",YEAR(+A9379))</f>
        <v> </v>
      </c>
      <c r="I9379" s="1" t="str">
        <f aca="false">IF(A9379=0," ",MONTH(+A9379))</f>
        <v> </v>
      </c>
      <c r="J9379" s="30" t="str">
        <f aca="false">+H9379&amp;"_"&amp;I9379</f>
        <v> _ </v>
      </c>
      <c r="K9379" s="2"/>
    </row>
    <row r="9380" customFormat="false" ht="15" hidden="false" customHeight="false" outlineLevel="0" collapsed="false">
      <c r="A9380" s="25"/>
      <c r="B9380" s="26"/>
      <c r="C9380" s="26"/>
      <c r="D9380" s="27"/>
      <c r="E9380" s="26"/>
      <c r="F9380" s="28"/>
      <c r="G9380" s="29" t="str">
        <f aca="false">+G9379</f>
        <v>Jesús Periz</v>
      </c>
      <c r="H9380" s="1" t="str">
        <f aca="false">IF(A9380=0," ",YEAR(+A9380))</f>
        <v> </v>
      </c>
      <c r="I9380" s="1" t="str">
        <f aca="false">IF(A9380=0," ",MONTH(+A9380))</f>
        <v> </v>
      </c>
      <c r="J9380" s="30" t="str">
        <f aca="false">+H9380&amp;"_"&amp;I9380</f>
        <v> _ </v>
      </c>
      <c r="K9380" s="2"/>
    </row>
    <row r="9381" customFormat="false" ht="15" hidden="false" customHeight="false" outlineLevel="0" collapsed="false">
      <c r="A9381" s="25"/>
      <c r="B9381" s="26"/>
      <c r="C9381" s="26"/>
      <c r="D9381" s="27"/>
      <c r="E9381" s="26"/>
      <c r="F9381" s="28"/>
      <c r="G9381" s="29" t="str">
        <f aca="false">+G9380</f>
        <v>Jesús Periz</v>
      </c>
      <c r="H9381" s="1" t="str">
        <f aca="false">IF(A9381=0," ",YEAR(+A9381))</f>
        <v> </v>
      </c>
      <c r="I9381" s="1" t="str">
        <f aca="false">IF(A9381=0," ",MONTH(+A9381))</f>
        <v> </v>
      </c>
      <c r="J9381" s="30" t="str">
        <f aca="false">+H9381&amp;"_"&amp;I9381</f>
        <v> _ </v>
      </c>
      <c r="K9381" s="2"/>
    </row>
    <row r="9382" customFormat="false" ht="15" hidden="false" customHeight="false" outlineLevel="0" collapsed="false">
      <c r="A9382" s="25"/>
      <c r="B9382" s="26"/>
      <c r="C9382" s="26"/>
      <c r="D9382" s="27"/>
      <c r="E9382" s="26"/>
      <c r="F9382" s="28"/>
      <c r="G9382" s="29" t="str">
        <f aca="false">+G9381</f>
        <v>Jesús Periz</v>
      </c>
      <c r="H9382" s="1" t="str">
        <f aca="false">IF(A9382=0," ",YEAR(+A9382))</f>
        <v> </v>
      </c>
      <c r="I9382" s="1" t="str">
        <f aca="false">IF(A9382=0," ",MONTH(+A9382))</f>
        <v> </v>
      </c>
      <c r="J9382" s="30" t="str">
        <f aca="false">+H9382&amp;"_"&amp;I9382</f>
        <v> _ </v>
      </c>
      <c r="K9382" s="2"/>
    </row>
    <row r="9383" customFormat="false" ht="15" hidden="false" customHeight="false" outlineLevel="0" collapsed="false">
      <c r="A9383" s="25"/>
      <c r="B9383" s="26"/>
      <c r="C9383" s="26"/>
      <c r="D9383" s="27"/>
      <c r="E9383" s="26"/>
      <c r="F9383" s="28"/>
      <c r="G9383" s="29" t="str">
        <f aca="false">+G9382</f>
        <v>Jesús Periz</v>
      </c>
      <c r="H9383" s="1" t="str">
        <f aca="false">IF(A9383=0," ",YEAR(+A9383))</f>
        <v> </v>
      </c>
      <c r="I9383" s="1" t="str">
        <f aca="false">IF(A9383=0," ",MONTH(+A9383))</f>
        <v> </v>
      </c>
      <c r="J9383" s="30" t="str">
        <f aca="false">+H9383&amp;"_"&amp;I9383</f>
        <v> _ </v>
      </c>
      <c r="K9383" s="2"/>
    </row>
    <row r="9384" customFormat="false" ht="15" hidden="false" customHeight="false" outlineLevel="0" collapsed="false">
      <c r="A9384" s="25"/>
      <c r="B9384" s="26"/>
      <c r="C9384" s="26"/>
      <c r="D9384" s="27"/>
      <c r="E9384" s="26"/>
      <c r="F9384" s="28"/>
      <c r="G9384" s="29" t="str">
        <f aca="false">+G9383</f>
        <v>Jesús Periz</v>
      </c>
      <c r="H9384" s="1" t="str">
        <f aca="false">IF(A9384=0," ",YEAR(+A9384))</f>
        <v> </v>
      </c>
      <c r="I9384" s="1" t="str">
        <f aca="false">IF(A9384=0," ",MONTH(+A9384))</f>
        <v> </v>
      </c>
      <c r="J9384" s="30" t="str">
        <f aca="false">+H9384&amp;"_"&amp;I9384</f>
        <v> _ </v>
      </c>
      <c r="K9384" s="2"/>
    </row>
    <row r="9385" customFormat="false" ht="15" hidden="false" customHeight="false" outlineLevel="0" collapsed="false">
      <c r="A9385" s="25"/>
      <c r="B9385" s="26"/>
      <c r="C9385" s="26"/>
      <c r="D9385" s="27"/>
      <c r="E9385" s="26"/>
      <c r="F9385" s="28"/>
      <c r="G9385" s="29" t="str">
        <f aca="false">+G9384</f>
        <v>Jesús Periz</v>
      </c>
      <c r="H9385" s="1" t="str">
        <f aca="false">IF(A9385=0," ",YEAR(+A9385))</f>
        <v> </v>
      </c>
      <c r="I9385" s="1" t="str">
        <f aca="false">IF(A9385=0," ",MONTH(+A9385))</f>
        <v> </v>
      </c>
      <c r="J9385" s="30" t="str">
        <f aca="false">+H9385&amp;"_"&amp;I9385</f>
        <v> _ </v>
      </c>
      <c r="K9385" s="2"/>
    </row>
    <row r="9386" customFormat="false" ht="15" hidden="false" customHeight="false" outlineLevel="0" collapsed="false">
      <c r="A9386" s="25"/>
      <c r="B9386" s="26"/>
      <c r="C9386" s="26"/>
      <c r="D9386" s="27"/>
      <c r="E9386" s="26"/>
      <c r="F9386" s="28"/>
      <c r="G9386" s="29" t="str">
        <f aca="false">+G9385</f>
        <v>Jesús Periz</v>
      </c>
      <c r="H9386" s="1" t="str">
        <f aca="false">IF(A9386=0," ",YEAR(+A9386))</f>
        <v> </v>
      </c>
      <c r="I9386" s="1" t="str">
        <f aca="false">IF(A9386=0," ",MONTH(+A9386))</f>
        <v> </v>
      </c>
      <c r="J9386" s="30" t="str">
        <f aca="false">+H9386&amp;"_"&amp;I9386</f>
        <v> _ </v>
      </c>
      <c r="K9386" s="2"/>
    </row>
    <row r="9387" customFormat="false" ht="15" hidden="false" customHeight="false" outlineLevel="0" collapsed="false">
      <c r="A9387" s="25"/>
      <c r="B9387" s="26"/>
      <c r="C9387" s="26"/>
      <c r="D9387" s="27"/>
      <c r="E9387" s="26"/>
      <c r="F9387" s="28"/>
      <c r="G9387" s="29" t="str">
        <f aca="false">+G9386</f>
        <v>Jesús Periz</v>
      </c>
      <c r="H9387" s="1" t="str">
        <f aca="false">IF(A9387=0," ",YEAR(+A9387))</f>
        <v> </v>
      </c>
      <c r="I9387" s="1" t="str">
        <f aca="false">IF(A9387=0," ",MONTH(+A9387))</f>
        <v> </v>
      </c>
      <c r="J9387" s="30" t="str">
        <f aca="false">+H9387&amp;"_"&amp;I9387</f>
        <v> _ </v>
      </c>
      <c r="K9387" s="2"/>
    </row>
    <row r="9388" customFormat="false" ht="15" hidden="false" customHeight="false" outlineLevel="0" collapsed="false">
      <c r="A9388" s="25"/>
      <c r="B9388" s="26"/>
      <c r="C9388" s="26"/>
      <c r="D9388" s="27"/>
      <c r="E9388" s="26"/>
      <c r="F9388" s="28"/>
      <c r="G9388" s="29" t="str">
        <f aca="false">+G9387</f>
        <v>Jesús Periz</v>
      </c>
      <c r="H9388" s="1" t="str">
        <f aca="false">IF(A9388=0," ",YEAR(+A9388))</f>
        <v> </v>
      </c>
      <c r="I9388" s="1" t="str">
        <f aca="false">IF(A9388=0," ",MONTH(+A9388))</f>
        <v> </v>
      </c>
      <c r="J9388" s="30" t="str">
        <f aca="false">+H9388&amp;"_"&amp;I9388</f>
        <v> _ </v>
      </c>
      <c r="K9388" s="2"/>
    </row>
    <row r="9389" customFormat="false" ht="15" hidden="false" customHeight="false" outlineLevel="0" collapsed="false">
      <c r="A9389" s="25"/>
      <c r="B9389" s="26"/>
      <c r="C9389" s="26"/>
      <c r="D9389" s="27"/>
      <c r="E9389" s="26"/>
      <c r="F9389" s="28"/>
      <c r="G9389" s="29" t="str">
        <f aca="false">+G9388</f>
        <v>Jesús Periz</v>
      </c>
      <c r="H9389" s="1" t="str">
        <f aca="false">IF(A9389=0," ",YEAR(+A9389))</f>
        <v> </v>
      </c>
      <c r="I9389" s="1" t="str">
        <f aca="false">IF(A9389=0," ",MONTH(+A9389))</f>
        <v> </v>
      </c>
      <c r="J9389" s="30" t="str">
        <f aca="false">+H9389&amp;"_"&amp;I9389</f>
        <v> _ </v>
      </c>
      <c r="K9389" s="2"/>
    </row>
    <row r="9390" customFormat="false" ht="15" hidden="false" customHeight="false" outlineLevel="0" collapsed="false">
      <c r="A9390" s="25"/>
      <c r="B9390" s="26"/>
      <c r="C9390" s="26"/>
      <c r="D9390" s="27"/>
      <c r="E9390" s="26"/>
      <c r="F9390" s="28"/>
      <c r="G9390" s="29" t="str">
        <f aca="false">+G9389</f>
        <v>Jesús Periz</v>
      </c>
      <c r="H9390" s="1" t="str">
        <f aca="false">IF(A9390=0," ",YEAR(+A9390))</f>
        <v> </v>
      </c>
      <c r="I9390" s="1" t="str">
        <f aca="false">IF(A9390=0," ",MONTH(+A9390))</f>
        <v> </v>
      </c>
      <c r="J9390" s="30" t="str">
        <f aca="false">+H9390&amp;"_"&amp;I9390</f>
        <v> _ </v>
      </c>
      <c r="K9390" s="2"/>
    </row>
    <row r="9391" customFormat="false" ht="15" hidden="false" customHeight="false" outlineLevel="0" collapsed="false">
      <c r="A9391" s="25"/>
      <c r="B9391" s="26"/>
      <c r="C9391" s="26"/>
      <c r="D9391" s="27"/>
      <c r="E9391" s="26"/>
      <c r="F9391" s="28"/>
      <c r="G9391" s="29" t="str">
        <f aca="false">+G9390</f>
        <v>Jesús Periz</v>
      </c>
      <c r="H9391" s="1" t="str">
        <f aca="false">IF(A9391=0," ",YEAR(+A9391))</f>
        <v> </v>
      </c>
      <c r="I9391" s="1" t="str">
        <f aca="false">IF(A9391=0," ",MONTH(+A9391))</f>
        <v> </v>
      </c>
      <c r="J9391" s="30" t="str">
        <f aca="false">+H9391&amp;"_"&amp;I9391</f>
        <v> _ </v>
      </c>
      <c r="K9391" s="2"/>
    </row>
    <row r="9392" customFormat="false" ht="15" hidden="false" customHeight="false" outlineLevel="0" collapsed="false">
      <c r="A9392" s="25"/>
      <c r="B9392" s="26"/>
      <c r="C9392" s="26"/>
      <c r="D9392" s="27"/>
      <c r="E9392" s="26"/>
      <c r="F9392" s="28"/>
      <c r="G9392" s="29" t="str">
        <f aca="false">+G9391</f>
        <v>Jesús Periz</v>
      </c>
      <c r="H9392" s="1" t="str">
        <f aca="false">IF(A9392=0," ",YEAR(+A9392))</f>
        <v> </v>
      </c>
      <c r="I9392" s="1" t="str">
        <f aca="false">IF(A9392=0," ",MONTH(+A9392))</f>
        <v> </v>
      </c>
      <c r="J9392" s="30" t="str">
        <f aca="false">+H9392&amp;"_"&amp;I9392</f>
        <v> _ </v>
      </c>
      <c r="K9392" s="2"/>
    </row>
    <row r="9393" customFormat="false" ht="15" hidden="false" customHeight="false" outlineLevel="0" collapsed="false">
      <c r="A9393" s="25"/>
      <c r="B9393" s="26"/>
      <c r="C9393" s="26"/>
      <c r="D9393" s="27"/>
      <c r="E9393" s="26"/>
      <c r="F9393" s="28"/>
      <c r="G9393" s="29" t="str">
        <f aca="false">+G9392</f>
        <v>Jesús Periz</v>
      </c>
      <c r="H9393" s="1" t="str">
        <f aca="false">IF(A9393=0," ",YEAR(+A9393))</f>
        <v> </v>
      </c>
      <c r="I9393" s="1" t="str">
        <f aca="false">IF(A9393=0," ",MONTH(+A9393))</f>
        <v> </v>
      </c>
      <c r="J9393" s="30" t="str">
        <f aca="false">+H9393&amp;"_"&amp;I9393</f>
        <v> _ </v>
      </c>
      <c r="K9393" s="2"/>
    </row>
    <row r="9394" customFormat="false" ht="15" hidden="false" customHeight="false" outlineLevel="0" collapsed="false">
      <c r="A9394" s="25"/>
      <c r="B9394" s="26"/>
      <c r="C9394" s="26"/>
      <c r="D9394" s="27"/>
      <c r="E9394" s="26"/>
      <c r="F9394" s="28"/>
      <c r="G9394" s="29" t="str">
        <f aca="false">+G9393</f>
        <v>Jesús Periz</v>
      </c>
      <c r="H9394" s="1" t="str">
        <f aca="false">IF(A9394=0," ",YEAR(+A9394))</f>
        <v> </v>
      </c>
      <c r="I9394" s="1" t="str">
        <f aca="false">IF(A9394=0," ",MONTH(+A9394))</f>
        <v> </v>
      </c>
      <c r="J9394" s="30" t="str">
        <f aca="false">+H9394&amp;"_"&amp;I9394</f>
        <v> _ </v>
      </c>
      <c r="K9394" s="2"/>
    </row>
    <row r="9395" customFormat="false" ht="15" hidden="false" customHeight="false" outlineLevel="0" collapsed="false">
      <c r="A9395" s="25"/>
      <c r="B9395" s="26"/>
      <c r="C9395" s="26"/>
      <c r="D9395" s="27"/>
      <c r="E9395" s="26"/>
      <c r="F9395" s="28"/>
      <c r="G9395" s="29" t="str">
        <f aca="false">+G9394</f>
        <v>Jesús Periz</v>
      </c>
      <c r="H9395" s="1" t="str">
        <f aca="false">IF(A9395=0," ",YEAR(+A9395))</f>
        <v> </v>
      </c>
      <c r="I9395" s="1" t="str">
        <f aca="false">IF(A9395=0," ",MONTH(+A9395))</f>
        <v> </v>
      </c>
      <c r="J9395" s="30" t="str">
        <f aca="false">+H9395&amp;"_"&amp;I9395</f>
        <v> _ </v>
      </c>
      <c r="K9395" s="2"/>
    </row>
    <row r="9396" customFormat="false" ht="15" hidden="false" customHeight="false" outlineLevel="0" collapsed="false">
      <c r="A9396" s="25"/>
      <c r="B9396" s="26"/>
      <c r="C9396" s="26"/>
      <c r="D9396" s="27"/>
      <c r="E9396" s="26"/>
      <c r="F9396" s="28"/>
      <c r="G9396" s="29" t="str">
        <f aca="false">+G9395</f>
        <v>Jesús Periz</v>
      </c>
      <c r="H9396" s="1" t="str">
        <f aca="false">IF(A9396=0," ",YEAR(+A9396))</f>
        <v> </v>
      </c>
      <c r="I9396" s="1" t="str">
        <f aca="false">IF(A9396=0," ",MONTH(+A9396))</f>
        <v> </v>
      </c>
      <c r="J9396" s="30" t="str">
        <f aca="false">+H9396&amp;"_"&amp;I9396</f>
        <v> _ </v>
      </c>
      <c r="K9396" s="2"/>
    </row>
    <row r="9397" customFormat="false" ht="15" hidden="false" customHeight="false" outlineLevel="0" collapsed="false">
      <c r="A9397" s="25"/>
      <c r="B9397" s="26"/>
      <c r="C9397" s="26"/>
      <c r="D9397" s="27"/>
      <c r="E9397" s="26"/>
      <c r="F9397" s="28"/>
      <c r="G9397" s="29" t="str">
        <f aca="false">+G9396</f>
        <v>Jesús Periz</v>
      </c>
      <c r="H9397" s="1" t="str">
        <f aca="false">IF(A9397=0," ",YEAR(+A9397))</f>
        <v> </v>
      </c>
      <c r="I9397" s="1" t="str">
        <f aca="false">IF(A9397=0," ",MONTH(+A9397))</f>
        <v> </v>
      </c>
      <c r="J9397" s="30" t="str">
        <f aca="false">+H9397&amp;"_"&amp;I9397</f>
        <v> _ </v>
      </c>
      <c r="K9397" s="2"/>
    </row>
    <row r="9398" customFormat="false" ht="15" hidden="false" customHeight="false" outlineLevel="0" collapsed="false">
      <c r="A9398" s="25"/>
      <c r="B9398" s="26"/>
      <c r="C9398" s="26"/>
      <c r="D9398" s="27"/>
      <c r="E9398" s="26"/>
      <c r="F9398" s="28"/>
      <c r="G9398" s="29" t="str">
        <f aca="false">+G9397</f>
        <v>Jesús Periz</v>
      </c>
      <c r="H9398" s="1" t="str">
        <f aca="false">IF(A9398=0," ",YEAR(+A9398))</f>
        <v> </v>
      </c>
      <c r="I9398" s="1" t="str">
        <f aca="false">IF(A9398=0," ",MONTH(+A9398))</f>
        <v> </v>
      </c>
      <c r="J9398" s="30" t="str">
        <f aca="false">+H9398&amp;"_"&amp;I9398</f>
        <v> _ </v>
      </c>
      <c r="K9398" s="2"/>
    </row>
    <row r="9399" customFormat="false" ht="15" hidden="false" customHeight="false" outlineLevel="0" collapsed="false">
      <c r="A9399" s="25"/>
      <c r="B9399" s="26"/>
      <c r="C9399" s="26"/>
      <c r="D9399" s="27"/>
      <c r="E9399" s="26"/>
      <c r="F9399" s="28"/>
      <c r="G9399" s="29" t="str">
        <f aca="false">+G9398</f>
        <v>Jesús Periz</v>
      </c>
      <c r="H9399" s="1" t="str">
        <f aca="false">IF(A9399=0," ",YEAR(+A9399))</f>
        <v> </v>
      </c>
      <c r="I9399" s="1" t="str">
        <f aca="false">IF(A9399=0," ",MONTH(+A9399))</f>
        <v> </v>
      </c>
      <c r="J9399" s="30" t="str">
        <f aca="false">+H9399&amp;"_"&amp;I9399</f>
        <v> _ </v>
      </c>
      <c r="K9399" s="2"/>
    </row>
    <row r="9400" customFormat="false" ht="15" hidden="false" customHeight="false" outlineLevel="0" collapsed="false">
      <c r="A9400" s="25"/>
      <c r="B9400" s="26"/>
      <c r="C9400" s="26"/>
      <c r="D9400" s="27"/>
      <c r="E9400" s="26"/>
      <c r="F9400" s="28"/>
      <c r="G9400" s="29" t="str">
        <f aca="false">+G9399</f>
        <v>Jesús Periz</v>
      </c>
      <c r="H9400" s="1" t="str">
        <f aca="false">IF(A9400=0," ",YEAR(+A9400))</f>
        <v> </v>
      </c>
      <c r="I9400" s="1" t="str">
        <f aca="false">IF(A9400=0," ",MONTH(+A9400))</f>
        <v> </v>
      </c>
      <c r="J9400" s="30" t="str">
        <f aca="false">+H9400&amp;"_"&amp;I9400</f>
        <v> _ </v>
      </c>
      <c r="K9400" s="2"/>
    </row>
    <row r="9401" customFormat="false" ht="15" hidden="false" customHeight="false" outlineLevel="0" collapsed="false">
      <c r="A9401" s="25"/>
      <c r="B9401" s="26"/>
      <c r="C9401" s="26"/>
      <c r="D9401" s="27"/>
      <c r="E9401" s="26"/>
      <c r="F9401" s="28"/>
      <c r="G9401" s="29" t="str">
        <f aca="false">+G9400</f>
        <v>Jesús Periz</v>
      </c>
      <c r="H9401" s="1" t="str">
        <f aca="false">IF(A9401=0," ",YEAR(+A9401))</f>
        <v> </v>
      </c>
      <c r="I9401" s="1" t="str">
        <f aca="false">IF(A9401=0," ",MONTH(+A9401))</f>
        <v> </v>
      </c>
      <c r="J9401" s="30" t="str">
        <f aca="false">+H9401&amp;"_"&amp;I9401</f>
        <v> _ </v>
      </c>
      <c r="K9401" s="2"/>
    </row>
    <row r="9402" customFormat="false" ht="15" hidden="false" customHeight="false" outlineLevel="0" collapsed="false">
      <c r="A9402" s="25"/>
      <c r="B9402" s="26"/>
      <c r="C9402" s="26"/>
      <c r="D9402" s="27"/>
      <c r="E9402" s="26"/>
      <c r="F9402" s="28"/>
      <c r="G9402" s="29" t="str">
        <f aca="false">+G9401</f>
        <v>Jesús Periz</v>
      </c>
      <c r="H9402" s="1" t="str">
        <f aca="false">IF(A9402=0," ",YEAR(+A9402))</f>
        <v> </v>
      </c>
      <c r="I9402" s="1" t="str">
        <f aca="false">IF(A9402=0," ",MONTH(+A9402))</f>
        <v> </v>
      </c>
      <c r="J9402" s="30" t="str">
        <f aca="false">+H9402&amp;"_"&amp;I9402</f>
        <v> _ </v>
      </c>
      <c r="K9402" s="2"/>
    </row>
    <row r="9403" customFormat="false" ht="15" hidden="false" customHeight="false" outlineLevel="0" collapsed="false">
      <c r="A9403" s="25"/>
      <c r="B9403" s="26"/>
      <c r="C9403" s="26"/>
      <c r="D9403" s="27"/>
      <c r="E9403" s="26"/>
      <c r="F9403" s="28"/>
      <c r="G9403" s="29" t="str">
        <f aca="false">+G9402</f>
        <v>Jesús Periz</v>
      </c>
      <c r="H9403" s="1" t="str">
        <f aca="false">IF(A9403=0," ",YEAR(+A9403))</f>
        <v> </v>
      </c>
      <c r="I9403" s="1" t="str">
        <f aca="false">IF(A9403=0," ",MONTH(+A9403))</f>
        <v> </v>
      </c>
      <c r="J9403" s="30" t="str">
        <f aca="false">+H9403&amp;"_"&amp;I9403</f>
        <v> _ </v>
      </c>
      <c r="K9403" s="2"/>
    </row>
    <row r="9404" customFormat="false" ht="15" hidden="false" customHeight="false" outlineLevel="0" collapsed="false">
      <c r="A9404" s="25"/>
      <c r="B9404" s="26"/>
      <c r="C9404" s="26"/>
      <c r="D9404" s="27"/>
      <c r="E9404" s="26"/>
      <c r="F9404" s="28"/>
      <c r="G9404" s="29" t="str">
        <f aca="false">+G9403</f>
        <v>Jesús Periz</v>
      </c>
      <c r="H9404" s="1" t="str">
        <f aca="false">IF(A9404=0," ",YEAR(+A9404))</f>
        <v> </v>
      </c>
      <c r="I9404" s="1" t="str">
        <f aca="false">IF(A9404=0," ",MONTH(+A9404))</f>
        <v> </v>
      </c>
      <c r="J9404" s="30" t="str">
        <f aca="false">+H9404&amp;"_"&amp;I9404</f>
        <v> _ </v>
      </c>
      <c r="K9404" s="2"/>
    </row>
    <row r="9405" customFormat="false" ht="15" hidden="false" customHeight="false" outlineLevel="0" collapsed="false">
      <c r="A9405" s="25"/>
      <c r="B9405" s="26"/>
      <c r="C9405" s="26"/>
      <c r="D9405" s="27"/>
      <c r="E9405" s="26"/>
      <c r="F9405" s="28"/>
      <c r="G9405" s="29" t="str">
        <f aca="false">+G9404</f>
        <v>Jesús Periz</v>
      </c>
      <c r="H9405" s="1" t="str">
        <f aca="false">IF(A9405=0," ",YEAR(+A9405))</f>
        <v> </v>
      </c>
      <c r="I9405" s="1" t="str">
        <f aca="false">IF(A9405=0," ",MONTH(+A9405))</f>
        <v> </v>
      </c>
      <c r="J9405" s="30" t="str">
        <f aca="false">+H9405&amp;"_"&amp;I9405</f>
        <v> _ </v>
      </c>
      <c r="K9405" s="2"/>
    </row>
    <row r="9406" customFormat="false" ht="15" hidden="false" customHeight="false" outlineLevel="0" collapsed="false">
      <c r="A9406" s="25"/>
      <c r="B9406" s="26"/>
      <c r="C9406" s="26"/>
      <c r="D9406" s="27"/>
      <c r="E9406" s="26"/>
      <c r="F9406" s="28"/>
      <c r="G9406" s="29" t="str">
        <f aca="false">+G9405</f>
        <v>Jesús Periz</v>
      </c>
      <c r="H9406" s="1" t="str">
        <f aca="false">IF(A9406=0," ",YEAR(+A9406))</f>
        <v> </v>
      </c>
      <c r="I9406" s="1" t="str">
        <f aca="false">IF(A9406=0," ",MONTH(+A9406))</f>
        <v> </v>
      </c>
      <c r="J9406" s="30" t="str">
        <f aca="false">+H9406&amp;"_"&amp;I9406</f>
        <v> _ </v>
      </c>
      <c r="K9406" s="2"/>
    </row>
    <row r="9407" customFormat="false" ht="15" hidden="false" customHeight="false" outlineLevel="0" collapsed="false">
      <c r="A9407" s="25"/>
      <c r="B9407" s="26"/>
      <c r="C9407" s="26"/>
      <c r="D9407" s="27"/>
      <c r="E9407" s="26"/>
      <c r="F9407" s="28"/>
      <c r="G9407" s="29" t="str">
        <f aca="false">+G9406</f>
        <v>Jesús Periz</v>
      </c>
      <c r="H9407" s="1" t="str">
        <f aca="false">IF(A9407=0," ",YEAR(+A9407))</f>
        <v> </v>
      </c>
      <c r="I9407" s="1" t="str">
        <f aca="false">IF(A9407=0," ",MONTH(+A9407))</f>
        <v> </v>
      </c>
      <c r="J9407" s="30" t="str">
        <f aca="false">+H9407&amp;"_"&amp;I9407</f>
        <v> _ </v>
      </c>
      <c r="K9407" s="2"/>
    </row>
    <row r="9408" customFormat="false" ht="15" hidden="false" customHeight="false" outlineLevel="0" collapsed="false">
      <c r="A9408" s="25"/>
      <c r="B9408" s="26"/>
      <c r="C9408" s="26"/>
      <c r="D9408" s="27"/>
      <c r="E9408" s="26"/>
      <c r="F9408" s="28"/>
      <c r="G9408" s="29" t="str">
        <f aca="false">+G9407</f>
        <v>Jesús Periz</v>
      </c>
      <c r="H9408" s="1" t="str">
        <f aca="false">IF(A9408=0," ",YEAR(+A9408))</f>
        <v> </v>
      </c>
      <c r="I9408" s="1" t="str">
        <f aca="false">IF(A9408=0," ",MONTH(+A9408))</f>
        <v> </v>
      </c>
      <c r="J9408" s="30" t="str">
        <f aca="false">+H9408&amp;"_"&amp;I9408</f>
        <v> _ </v>
      </c>
      <c r="K9408" s="2"/>
    </row>
    <row r="9409" customFormat="false" ht="15" hidden="false" customHeight="false" outlineLevel="0" collapsed="false">
      <c r="A9409" s="25"/>
      <c r="B9409" s="26"/>
      <c r="C9409" s="26"/>
      <c r="D9409" s="27"/>
      <c r="E9409" s="26"/>
      <c r="F9409" s="28"/>
      <c r="G9409" s="29" t="str">
        <f aca="false">+G9408</f>
        <v>Jesús Periz</v>
      </c>
      <c r="H9409" s="1" t="str">
        <f aca="false">IF(A9409=0," ",YEAR(+A9409))</f>
        <v> </v>
      </c>
      <c r="I9409" s="1" t="str">
        <f aca="false">IF(A9409=0," ",MONTH(+A9409))</f>
        <v> </v>
      </c>
      <c r="J9409" s="30" t="str">
        <f aca="false">+H9409&amp;"_"&amp;I9409</f>
        <v> _ </v>
      </c>
      <c r="K9409" s="2"/>
    </row>
    <row r="9410" customFormat="false" ht="15" hidden="false" customHeight="false" outlineLevel="0" collapsed="false">
      <c r="A9410" s="25"/>
      <c r="B9410" s="26"/>
      <c r="C9410" s="26"/>
      <c r="D9410" s="27"/>
      <c r="E9410" s="26"/>
      <c r="F9410" s="28"/>
      <c r="G9410" s="29" t="str">
        <f aca="false">+G9409</f>
        <v>Jesús Periz</v>
      </c>
      <c r="H9410" s="1" t="str">
        <f aca="false">IF(A9410=0," ",YEAR(+A9410))</f>
        <v> </v>
      </c>
      <c r="I9410" s="1" t="str">
        <f aca="false">IF(A9410=0," ",MONTH(+A9410))</f>
        <v> </v>
      </c>
      <c r="J9410" s="30" t="str">
        <f aca="false">+H9410&amp;"_"&amp;I9410</f>
        <v> _ </v>
      </c>
      <c r="K9410" s="2"/>
    </row>
    <row r="9411" customFormat="false" ht="15" hidden="false" customHeight="false" outlineLevel="0" collapsed="false">
      <c r="A9411" s="25"/>
      <c r="B9411" s="26"/>
      <c r="C9411" s="26"/>
      <c r="D9411" s="27"/>
      <c r="E9411" s="26"/>
      <c r="F9411" s="28"/>
      <c r="G9411" s="29" t="str">
        <f aca="false">+G9410</f>
        <v>Jesús Periz</v>
      </c>
      <c r="H9411" s="1" t="str">
        <f aca="false">IF(A9411=0," ",YEAR(+A9411))</f>
        <v> </v>
      </c>
      <c r="I9411" s="1" t="str">
        <f aca="false">IF(A9411=0," ",MONTH(+A9411))</f>
        <v> </v>
      </c>
      <c r="J9411" s="30" t="str">
        <f aca="false">+H9411&amp;"_"&amp;I9411</f>
        <v> _ </v>
      </c>
      <c r="K9411" s="2"/>
    </row>
    <row r="9412" customFormat="false" ht="15" hidden="false" customHeight="false" outlineLevel="0" collapsed="false">
      <c r="A9412" s="25"/>
      <c r="B9412" s="26"/>
      <c r="C9412" s="26"/>
      <c r="D9412" s="27"/>
      <c r="E9412" s="26"/>
      <c r="F9412" s="28"/>
      <c r="G9412" s="29" t="str">
        <f aca="false">+G9411</f>
        <v>Jesús Periz</v>
      </c>
      <c r="H9412" s="1" t="str">
        <f aca="false">IF(A9412=0," ",YEAR(+A9412))</f>
        <v> </v>
      </c>
      <c r="I9412" s="1" t="str">
        <f aca="false">IF(A9412=0," ",MONTH(+A9412))</f>
        <v> </v>
      </c>
      <c r="J9412" s="30" t="str">
        <f aca="false">+H9412&amp;"_"&amp;I9412</f>
        <v> _ </v>
      </c>
      <c r="K9412" s="2"/>
    </row>
    <row r="9413" customFormat="false" ht="15" hidden="false" customHeight="false" outlineLevel="0" collapsed="false">
      <c r="A9413" s="25"/>
      <c r="B9413" s="26"/>
      <c r="C9413" s="26"/>
      <c r="D9413" s="27"/>
      <c r="E9413" s="26"/>
      <c r="F9413" s="28"/>
      <c r="G9413" s="29" t="str">
        <f aca="false">+G9412</f>
        <v>Jesús Periz</v>
      </c>
      <c r="H9413" s="1" t="str">
        <f aca="false">IF(A9413=0," ",YEAR(+A9413))</f>
        <v> </v>
      </c>
      <c r="I9413" s="1" t="str">
        <f aca="false">IF(A9413=0," ",MONTH(+A9413))</f>
        <v> </v>
      </c>
      <c r="J9413" s="30" t="str">
        <f aca="false">+H9413&amp;"_"&amp;I9413</f>
        <v> _ </v>
      </c>
      <c r="K9413" s="2"/>
    </row>
    <row r="9414" customFormat="false" ht="15" hidden="false" customHeight="false" outlineLevel="0" collapsed="false">
      <c r="A9414" s="25"/>
      <c r="B9414" s="26"/>
      <c r="C9414" s="26"/>
      <c r="D9414" s="27"/>
      <c r="E9414" s="26"/>
      <c r="F9414" s="28"/>
      <c r="G9414" s="29" t="str">
        <f aca="false">+G9413</f>
        <v>Jesús Periz</v>
      </c>
      <c r="H9414" s="1" t="str">
        <f aca="false">IF(A9414=0," ",YEAR(+A9414))</f>
        <v> </v>
      </c>
      <c r="I9414" s="1" t="str">
        <f aca="false">IF(A9414=0," ",MONTH(+A9414))</f>
        <v> </v>
      </c>
      <c r="J9414" s="30" t="str">
        <f aca="false">+H9414&amp;"_"&amp;I9414</f>
        <v> _ </v>
      </c>
      <c r="K9414" s="2"/>
    </row>
    <row r="9415" customFormat="false" ht="15" hidden="false" customHeight="false" outlineLevel="0" collapsed="false">
      <c r="A9415" s="25"/>
      <c r="B9415" s="26"/>
      <c r="C9415" s="26"/>
      <c r="D9415" s="27"/>
      <c r="E9415" s="26"/>
      <c r="F9415" s="28"/>
      <c r="G9415" s="29" t="str">
        <f aca="false">+G9414</f>
        <v>Jesús Periz</v>
      </c>
      <c r="H9415" s="1" t="str">
        <f aca="false">IF(A9415=0," ",YEAR(+A9415))</f>
        <v> </v>
      </c>
      <c r="I9415" s="1" t="str">
        <f aca="false">IF(A9415=0," ",MONTH(+A9415))</f>
        <v> </v>
      </c>
      <c r="J9415" s="30" t="str">
        <f aca="false">+H9415&amp;"_"&amp;I9415</f>
        <v> _ </v>
      </c>
      <c r="K9415" s="2"/>
    </row>
    <row r="9416" customFormat="false" ht="15" hidden="false" customHeight="false" outlineLevel="0" collapsed="false">
      <c r="A9416" s="25"/>
      <c r="B9416" s="26"/>
      <c r="C9416" s="26"/>
      <c r="D9416" s="27"/>
      <c r="E9416" s="26"/>
      <c r="F9416" s="28"/>
      <c r="G9416" s="29" t="str">
        <f aca="false">+G9415</f>
        <v>Jesús Periz</v>
      </c>
      <c r="H9416" s="1" t="str">
        <f aca="false">IF(A9416=0," ",YEAR(+A9416))</f>
        <v> </v>
      </c>
      <c r="I9416" s="1" t="str">
        <f aca="false">IF(A9416=0," ",MONTH(+A9416))</f>
        <v> </v>
      </c>
      <c r="J9416" s="30" t="str">
        <f aca="false">+H9416&amp;"_"&amp;I9416</f>
        <v> _ </v>
      </c>
      <c r="K9416" s="2"/>
    </row>
    <row r="9417" customFormat="false" ht="15" hidden="false" customHeight="false" outlineLevel="0" collapsed="false">
      <c r="A9417" s="25"/>
      <c r="B9417" s="26"/>
      <c r="C9417" s="26"/>
      <c r="D9417" s="27"/>
      <c r="E9417" s="26"/>
      <c r="F9417" s="28"/>
      <c r="G9417" s="29" t="str">
        <f aca="false">+G9416</f>
        <v>Jesús Periz</v>
      </c>
      <c r="H9417" s="1" t="str">
        <f aca="false">IF(A9417=0," ",YEAR(+A9417))</f>
        <v> </v>
      </c>
      <c r="I9417" s="1" t="str">
        <f aca="false">IF(A9417=0," ",MONTH(+A9417))</f>
        <v> </v>
      </c>
      <c r="J9417" s="30" t="str">
        <f aca="false">+H9417&amp;"_"&amp;I9417</f>
        <v> _ </v>
      </c>
      <c r="K9417" s="2"/>
    </row>
    <row r="9418" customFormat="false" ht="15" hidden="false" customHeight="false" outlineLevel="0" collapsed="false">
      <c r="A9418" s="25"/>
      <c r="B9418" s="26"/>
      <c r="C9418" s="26"/>
      <c r="D9418" s="27"/>
      <c r="E9418" s="26"/>
      <c r="F9418" s="28"/>
      <c r="G9418" s="29" t="str">
        <f aca="false">+G9417</f>
        <v>Jesús Periz</v>
      </c>
      <c r="H9418" s="1" t="str">
        <f aca="false">IF(A9418=0," ",YEAR(+A9418))</f>
        <v> </v>
      </c>
      <c r="I9418" s="1" t="str">
        <f aca="false">IF(A9418=0," ",MONTH(+A9418))</f>
        <v> </v>
      </c>
      <c r="J9418" s="30" t="str">
        <f aca="false">+H9418&amp;"_"&amp;I9418</f>
        <v> _ </v>
      </c>
      <c r="K9418" s="2"/>
    </row>
    <row r="9419" customFormat="false" ht="15" hidden="false" customHeight="false" outlineLevel="0" collapsed="false">
      <c r="A9419" s="25"/>
      <c r="B9419" s="26"/>
      <c r="C9419" s="26"/>
      <c r="D9419" s="27"/>
      <c r="E9419" s="26"/>
      <c r="F9419" s="28"/>
      <c r="G9419" s="29" t="str">
        <f aca="false">+G9418</f>
        <v>Jesús Periz</v>
      </c>
      <c r="H9419" s="1" t="str">
        <f aca="false">IF(A9419=0," ",YEAR(+A9419))</f>
        <v> </v>
      </c>
      <c r="I9419" s="1" t="str">
        <f aca="false">IF(A9419=0," ",MONTH(+A9419))</f>
        <v> </v>
      </c>
      <c r="J9419" s="30" t="str">
        <f aca="false">+H9419&amp;"_"&amp;I9419</f>
        <v> _ </v>
      </c>
      <c r="K9419" s="2"/>
    </row>
    <row r="9420" customFormat="false" ht="15" hidden="false" customHeight="false" outlineLevel="0" collapsed="false">
      <c r="A9420" s="25"/>
      <c r="B9420" s="26"/>
      <c r="C9420" s="26"/>
      <c r="D9420" s="27"/>
      <c r="E9420" s="26"/>
      <c r="F9420" s="28"/>
      <c r="G9420" s="29" t="str">
        <f aca="false">+G9419</f>
        <v>Jesús Periz</v>
      </c>
      <c r="H9420" s="1" t="str">
        <f aca="false">IF(A9420=0," ",YEAR(+A9420))</f>
        <v> </v>
      </c>
      <c r="I9420" s="1" t="str">
        <f aca="false">IF(A9420=0," ",MONTH(+A9420))</f>
        <v> </v>
      </c>
      <c r="J9420" s="30" t="str">
        <f aca="false">+H9420&amp;"_"&amp;I9420</f>
        <v> _ </v>
      </c>
      <c r="K9420" s="2"/>
    </row>
    <row r="9421" customFormat="false" ht="15" hidden="false" customHeight="false" outlineLevel="0" collapsed="false">
      <c r="A9421" s="25"/>
      <c r="B9421" s="26"/>
      <c r="C9421" s="26"/>
      <c r="D9421" s="27"/>
      <c r="E9421" s="26"/>
      <c r="F9421" s="28"/>
      <c r="G9421" s="29" t="str">
        <f aca="false">+G9420</f>
        <v>Jesús Periz</v>
      </c>
      <c r="H9421" s="1" t="str">
        <f aca="false">IF(A9421=0," ",YEAR(+A9421))</f>
        <v> </v>
      </c>
      <c r="I9421" s="1" t="str">
        <f aca="false">IF(A9421=0," ",MONTH(+A9421))</f>
        <v> </v>
      </c>
      <c r="J9421" s="30" t="str">
        <f aca="false">+H9421&amp;"_"&amp;I9421</f>
        <v> _ </v>
      </c>
      <c r="K9421" s="2"/>
    </row>
    <row r="9422" customFormat="false" ht="15" hidden="false" customHeight="false" outlineLevel="0" collapsed="false">
      <c r="A9422" s="25"/>
      <c r="B9422" s="26"/>
      <c r="C9422" s="26"/>
      <c r="D9422" s="27"/>
      <c r="E9422" s="26"/>
      <c r="F9422" s="28"/>
      <c r="G9422" s="29" t="str">
        <f aca="false">+G9421</f>
        <v>Jesús Periz</v>
      </c>
      <c r="H9422" s="1" t="str">
        <f aca="false">IF(A9422=0," ",YEAR(+A9422))</f>
        <v> </v>
      </c>
      <c r="I9422" s="1" t="str">
        <f aca="false">IF(A9422=0," ",MONTH(+A9422))</f>
        <v> </v>
      </c>
      <c r="J9422" s="30" t="str">
        <f aca="false">+H9422&amp;"_"&amp;I9422</f>
        <v> _ </v>
      </c>
      <c r="K9422" s="2"/>
    </row>
    <row r="9423" customFormat="false" ht="15" hidden="false" customHeight="false" outlineLevel="0" collapsed="false">
      <c r="A9423" s="25"/>
      <c r="B9423" s="26"/>
      <c r="C9423" s="26"/>
      <c r="D9423" s="27"/>
      <c r="E9423" s="26"/>
      <c r="F9423" s="28"/>
      <c r="G9423" s="29" t="str">
        <f aca="false">+G9422</f>
        <v>Jesús Periz</v>
      </c>
      <c r="H9423" s="1" t="str">
        <f aca="false">IF(A9423=0," ",YEAR(+A9423))</f>
        <v> </v>
      </c>
      <c r="I9423" s="1" t="str">
        <f aca="false">IF(A9423=0," ",MONTH(+A9423))</f>
        <v> </v>
      </c>
      <c r="J9423" s="30" t="str">
        <f aca="false">+H9423&amp;"_"&amp;I9423</f>
        <v> _ </v>
      </c>
      <c r="K9423" s="2"/>
    </row>
    <row r="9424" customFormat="false" ht="15" hidden="false" customHeight="false" outlineLevel="0" collapsed="false">
      <c r="A9424" s="25"/>
      <c r="B9424" s="26"/>
      <c r="C9424" s="26"/>
      <c r="D9424" s="27"/>
      <c r="E9424" s="26"/>
      <c r="F9424" s="28"/>
      <c r="G9424" s="29" t="str">
        <f aca="false">+G9423</f>
        <v>Jesús Periz</v>
      </c>
      <c r="H9424" s="1" t="str">
        <f aca="false">IF(A9424=0," ",YEAR(+A9424))</f>
        <v> </v>
      </c>
      <c r="I9424" s="1" t="str">
        <f aca="false">IF(A9424=0," ",MONTH(+A9424))</f>
        <v> </v>
      </c>
      <c r="J9424" s="30" t="str">
        <f aca="false">+H9424&amp;"_"&amp;I9424</f>
        <v> _ </v>
      </c>
      <c r="K9424" s="2"/>
    </row>
    <row r="9425" customFormat="false" ht="15" hidden="false" customHeight="false" outlineLevel="0" collapsed="false">
      <c r="A9425" s="25"/>
      <c r="B9425" s="26"/>
      <c r="C9425" s="26"/>
      <c r="D9425" s="27"/>
      <c r="E9425" s="26"/>
      <c r="F9425" s="28"/>
      <c r="G9425" s="29" t="str">
        <f aca="false">+G9424</f>
        <v>Jesús Periz</v>
      </c>
      <c r="H9425" s="1" t="str">
        <f aca="false">IF(A9425=0," ",YEAR(+A9425))</f>
        <v> </v>
      </c>
      <c r="I9425" s="1" t="str">
        <f aca="false">IF(A9425=0," ",MONTH(+A9425))</f>
        <v> </v>
      </c>
      <c r="J9425" s="30" t="str">
        <f aca="false">+H9425&amp;"_"&amp;I9425</f>
        <v> _ </v>
      </c>
      <c r="K9425" s="2"/>
    </row>
    <row r="9426" customFormat="false" ht="15" hidden="false" customHeight="false" outlineLevel="0" collapsed="false">
      <c r="A9426" s="25"/>
      <c r="B9426" s="26"/>
      <c r="C9426" s="26"/>
      <c r="D9426" s="27"/>
      <c r="E9426" s="26"/>
      <c r="F9426" s="28"/>
      <c r="G9426" s="29" t="str">
        <f aca="false">+G9425</f>
        <v>Jesús Periz</v>
      </c>
      <c r="H9426" s="1" t="str">
        <f aca="false">IF(A9426=0," ",YEAR(+A9426))</f>
        <v> </v>
      </c>
      <c r="I9426" s="1" t="str">
        <f aca="false">IF(A9426=0," ",MONTH(+A9426))</f>
        <v> </v>
      </c>
      <c r="J9426" s="30" t="str">
        <f aca="false">+H9426&amp;"_"&amp;I9426</f>
        <v> _ </v>
      </c>
      <c r="K9426" s="2"/>
    </row>
    <row r="9427" customFormat="false" ht="15" hidden="false" customHeight="false" outlineLevel="0" collapsed="false">
      <c r="A9427" s="25"/>
      <c r="B9427" s="26"/>
      <c r="C9427" s="26"/>
      <c r="D9427" s="27"/>
      <c r="E9427" s="26"/>
      <c r="F9427" s="28"/>
      <c r="G9427" s="29" t="str">
        <f aca="false">+G9426</f>
        <v>Jesús Periz</v>
      </c>
      <c r="H9427" s="1" t="str">
        <f aca="false">IF(A9427=0," ",YEAR(+A9427))</f>
        <v> </v>
      </c>
      <c r="I9427" s="1" t="str">
        <f aca="false">IF(A9427=0," ",MONTH(+A9427))</f>
        <v> </v>
      </c>
      <c r="J9427" s="30" t="str">
        <f aca="false">+H9427&amp;"_"&amp;I9427</f>
        <v> _ </v>
      </c>
      <c r="K9427" s="2"/>
    </row>
    <row r="9428" customFormat="false" ht="15" hidden="false" customHeight="false" outlineLevel="0" collapsed="false">
      <c r="A9428" s="25"/>
      <c r="B9428" s="26"/>
      <c r="C9428" s="26"/>
      <c r="D9428" s="27"/>
      <c r="E9428" s="26"/>
      <c r="F9428" s="28"/>
      <c r="G9428" s="29" t="str">
        <f aca="false">+G9427</f>
        <v>Jesús Periz</v>
      </c>
      <c r="H9428" s="1" t="str">
        <f aca="false">IF(A9428=0," ",YEAR(+A9428))</f>
        <v> </v>
      </c>
      <c r="I9428" s="1" t="str">
        <f aca="false">IF(A9428=0," ",MONTH(+A9428))</f>
        <v> </v>
      </c>
      <c r="J9428" s="30" t="str">
        <f aca="false">+H9428&amp;"_"&amp;I9428</f>
        <v> _ </v>
      </c>
      <c r="K9428" s="2"/>
    </row>
    <row r="9429" customFormat="false" ht="15" hidden="false" customHeight="false" outlineLevel="0" collapsed="false">
      <c r="A9429" s="25"/>
      <c r="B9429" s="26"/>
      <c r="C9429" s="26"/>
      <c r="D9429" s="27"/>
      <c r="E9429" s="26"/>
      <c r="F9429" s="28"/>
      <c r="G9429" s="29" t="str">
        <f aca="false">+G9428</f>
        <v>Jesús Periz</v>
      </c>
      <c r="H9429" s="1" t="str">
        <f aca="false">IF(A9429=0," ",YEAR(+A9429))</f>
        <v> </v>
      </c>
      <c r="I9429" s="1" t="str">
        <f aca="false">IF(A9429=0," ",MONTH(+A9429))</f>
        <v> </v>
      </c>
      <c r="J9429" s="30" t="str">
        <f aca="false">+H9429&amp;"_"&amp;I9429</f>
        <v> _ </v>
      </c>
      <c r="K9429" s="2"/>
    </row>
    <row r="9430" customFormat="false" ht="15" hidden="false" customHeight="false" outlineLevel="0" collapsed="false">
      <c r="A9430" s="25"/>
      <c r="B9430" s="26"/>
      <c r="C9430" s="26"/>
      <c r="D9430" s="27"/>
      <c r="E9430" s="26"/>
      <c r="F9430" s="28"/>
      <c r="G9430" s="29" t="str">
        <f aca="false">+G9429</f>
        <v>Jesús Periz</v>
      </c>
      <c r="H9430" s="1" t="str">
        <f aca="false">IF(A9430=0," ",YEAR(+A9430))</f>
        <v> </v>
      </c>
      <c r="I9430" s="1" t="str">
        <f aca="false">IF(A9430=0," ",MONTH(+A9430))</f>
        <v> </v>
      </c>
      <c r="J9430" s="30" t="str">
        <f aca="false">+H9430&amp;"_"&amp;I9430</f>
        <v> _ </v>
      </c>
      <c r="K9430" s="2"/>
    </row>
    <row r="9431" customFormat="false" ht="15" hidden="false" customHeight="false" outlineLevel="0" collapsed="false">
      <c r="A9431" s="25"/>
      <c r="B9431" s="26"/>
      <c r="C9431" s="26"/>
      <c r="D9431" s="27"/>
      <c r="E9431" s="26"/>
      <c r="F9431" s="28"/>
      <c r="G9431" s="29" t="str">
        <f aca="false">+G9430</f>
        <v>Jesús Periz</v>
      </c>
      <c r="H9431" s="1" t="str">
        <f aca="false">IF(A9431=0," ",YEAR(+A9431))</f>
        <v> </v>
      </c>
      <c r="I9431" s="1" t="str">
        <f aca="false">IF(A9431=0," ",MONTH(+A9431))</f>
        <v> </v>
      </c>
      <c r="J9431" s="30" t="str">
        <f aca="false">+H9431&amp;"_"&amp;I9431</f>
        <v> _ </v>
      </c>
      <c r="K9431" s="2"/>
    </row>
    <row r="9432" customFormat="false" ht="15" hidden="false" customHeight="false" outlineLevel="0" collapsed="false">
      <c r="A9432" s="25"/>
      <c r="B9432" s="26"/>
      <c r="C9432" s="26"/>
      <c r="D9432" s="27"/>
      <c r="E9432" s="26"/>
      <c r="F9432" s="28"/>
      <c r="G9432" s="29" t="str">
        <f aca="false">+G9431</f>
        <v>Jesús Periz</v>
      </c>
      <c r="H9432" s="1" t="str">
        <f aca="false">IF(A9432=0," ",YEAR(+A9432))</f>
        <v> </v>
      </c>
      <c r="I9432" s="1" t="str">
        <f aca="false">IF(A9432=0," ",MONTH(+A9432))</f>
        <v> </v>
      </c>
      <c r="J9432" s="30" t="str">
        <f aca="false">+H9432&amp;"_"&amp;I9432</f>
        <v> _ </v>
      </c>
      <c r="K9432" s="2"/>
    </row>
    <row r="9433" customFormat="false" ht="15" hidden="false" customHeight="false" outlineLevel="0" collapsed="false">
      <c r="A9433" s="25"/>
      <c r="B9433" s="26"/>
      <c r="C9433" s="26"/>
      <c r="D9433" s="27"/>
      <c r="E9433" s="26"/>
      <c r="F9433" s="28"/>
      <c r="G9433" s="29" t="str">
        <f aca="false">+G9432</f>
        <v>Jesús Periz</v>
      </c>
      <c r="H9433" s="1" t="str">
        <f aca="false">IF(A9433=0," ",YEAR(+A9433))</f>
        <v> </v>
      </c>
      <c r="I9433" s="1" t="str">
        <f aca="false">IF(A9433=0," ",MONTH(+A9433))</f>
        <v> </v>
      </c>
      <c r="J9433" s="30" t="str">
        <f aca="false">+H9433&amp;"_"&amp;I9433</f>
        <v> _ </v>
      </c>
      <c r="K9433" s="2"/>
    </row>
    <row r="9434" customFormat="false" ht="15" hidden="false" customHeight="false" outlineLevel="0" collapsed="false">
      <c r="A9434" s="25"/>
      <c r="B9434" s="26"/>
      <c r="C9434" s="26"/>
      <c r="D9434" s="27"/>
      <c r="E9434" s="26"/>
      <c r="F9434" s="28"/>
      <c r="G9434" s="29" t="str">
        <f aca="false">+G9433</f>
        <v>Jesús Periz</v>
      </c>
      <c r="H9434" s="1" t="str">
        <f aca="false">IF(A9434=0," ",YEAR(+A9434))</f>
        <v> </v>
      </c>
      <c r="I9434" s="1" t="str">
        <f aca="false">IF(A9434=0," ",MONTH(+A9434))</f>
        <v> </v>
      </c>
      <c r="J9434" s="30" t="str">
        <f aca="false">+H9434&amp;"_"&amp;I9434</f>
        <v> _ </v>
      </c>
      <c r="K9434" s="2"/>
    </row>
    <row r="9435" customFormat="false" ht="15" hidden="false" customHeight="false" outlineLevel="0" collapsed="false">
      <c r="A9435" s="25"/>
      <c r="B9435" s="26"/>
      <c r="C9435" s="26"/>
      <c r="D9435" s="27"/>
      <c r="E9435" s="26"/>
      <c r="F9435" s="28"/>
      <c r="G9435" s="29" t="str">
        <f aca="false">+G9434</f>
        <v>Jesús Periz</v>
      </c>
      <c r="H9435" s="1" t="str">
        <f aca="false">IF(A9435=0," ",YEAR(+A9435))</f>
        <v> </v>
      </c>
      <c r="I9435" s="1" t="str">
        <f aca="false">IF(A9435=0," ",MONTH(+A9435))</f>
        <v> </v>
      </c>
      <c r="J9435" s="30" t="str">
        <f aca="false">+H9435&amp;"_"&amp;I9435</f>
        <v> _ </v>
      </c>
      <c r="K9435" s="2"/>
    </row>
    <row r="9436" customFormat="false" ht="15" hidden="false" customHeight="false" outlineLevel="0" collapsed="false">
      <c r="A9436" s="25"/>
      <c r="B9436" s="26"/>
      <c r="C9436" s="26"/>
      <c r="D9436" s="27"/>
      <c r="E9436" s="26"/>
      <c r="F9436" s="28"/>
      <c r="G9436" s="29" t="str">
        <f aca="false">+G9435</f>
        <v>Jesús Periz</v>
      </c>
      <c r="H9436" s="1" t="str">
        <f aca="false">IF(A9436=0," ",YEAR(+A9436))</f>
        <v> </v>
      </c>
      <c r="I9436" s="1" t="str">
        <f aca="false">IF(A9436=0," ",MONTH(+A9436))</f>
        <v> </v>
      </c>
      <c r="J9436" s="30" t="str">
        <f aca="false">+H9436&amp;"_"&amp;I9436</f>
        <v> _ </v>
      </c>
      <c r="K9436" s="2"/>
    </row>
    <row r="9437" customFormat="false" ht="15" hidden="false" customHeight="false" outlineLevel="0" collapsed="false">
      <c r="A9437" s="25"/>
      <c r="B9437" s="26"/>
      <c r="C9437" s="26"/>
      <c r="D9437" s="27"/>
      <c r="E9437" s="26"/>
      <c r="F9437" s="28"/>
      <c r="G9437" s="29" t="str">
        <f aca="false">+G9436</f>
        <v>Jesús Periz</v>
      </c>
      <c r="H9437" s="1" t="str">
        <f aca="false">IF(A9437=0," ",YEAR(+A9437))</f>
        <v> </v>
      </c>
      <c r="I9437" s="1" t="str">
        <f aca="false">IF(A9437=0," ",MONTH(+A9437))</f>
        <v> </v>
      </c>
      <c r="J9437" s="30" t="str">
        <f aca="false">+H9437&amp;"_"&amp;I9437</f>
        <v> _ </v>
      </c>
      <c r="K9437" s="2"/>
    </row>
    <row r="9438" customFormat="false" ht="15" hidden="false" customHeight="false" outlineLevel="0" collapsed="false">
      <c r="A9438" s="25"/>
      <c r="B9438" s="26"/>
      <c r="C9438" s="26"/>
      <c r="D9438" s="27"/>
      <c r="E9438" s="26"/>
      <c r="F9438" s="28"/>
      <c r="G9438" s="29" t="str">
        <f aca="false">+G9437</f>
        <v>Jesús Periz</v>
      </c>
      <c r="H9438" s="1" t="str">
        <f aca="false">IF(A9438=0," ",YEAR(+A9438))</f>
        <v> </v>
      </c>
      <c r="I9438" s="1" t="str">
        <f aca="false">IF(A9438=0," ",MONTH(+A9438))</f>
        <v> </v>
      </c>
      <c r="J9438" s="30" t="str">
        <f aca="false">+H9438&amp;"_"&amp;I9438</f>
        <v> _ </v>
      </c>
      <c r="K9438" s="2"/>
    </row>
    <row r="9439" customFormat="false" ht="15" hidden="false" customHeight="false" outlineLevel="0" collapsed="false">
      <c r="A9439" s="25"/>
      <c r="B9439" s="26"/>
      <c r="C9439" s="26"/>
      <c r="D9439" s="27"/>
      <c r="E9439" s="26"/>
      <c r="F9439" s="28"/>
      <c r="G9439" s="29" t="str">
        <f aca="false">+G9438</f>
        <v>Jesús Periz</v>
      </c>
      <c r="H9439" s="1" t="str">
        <f aca="false">IF(A9439=0," ",YEAR(+A9439))</f>
        <v> </v>
      </c>
      <c r="I9439" s="1" t="str">
        <f aca="false">IF(A9439=0," ",MONTH(+A9439))</f>
        <v> </v>
      </c>
      <c r="J9439" s="30" t="str">
        <f aca="false">+H9439&amp;"_"&amp;I9439</f>
        <v> _ </v>
      </c>
      <c r="K9439" s="2"/>
    </row>
    <row r="9440" customFormat="false" ht="15" hidden="false" customHeight="false" outlineLevel="0" collapsed="false">
      <c r="A9440" s="25"/>
      <c r="B9440" s="26"/>
      <c r="C9440" s="26"/>
      <c r="D9440" s="27"/>
      <c r="E9440" s="26"/>
      <c r="F9440" s="28"/>
      <c r="G9440" s="29" t="str">
        <f aca="false">+G9439</f>
        <v>Jesús Periz</v>
      </c>
      <c r="H9440" s="1" t="str">
        <f aca="false">IF(A9440=0," ",YEAR(+A9440))</f>
        <v> </v>
      </c>
      <c r="I9440" s="1" t="str">
        <f aca="false">IF(A9440=0," ",MONTH(+A9440))</f>
        <v> </v>
      </c>
      <c r="J9440" s="30" t="str">
        <f aca="false">+H9440&amp;"_"&amp;I9440</f>
        <v> _ </v>
      </c>
      <c r="K9440" s="2"/>
    </row>
    <row r="9441" customFormat="false" ht="15" hidden="false" customHeight="false" outlineLevel="0" collapsed="false">
      <c r="A9441" s="25"/>
      <c r="B9441" s="26"/>
      <c r="C9441" s="26"/>
      <c r="D9441" s="27"/>
      <c r="E9441" s="26"/>
      <c r="F9441" s="28"/>
      <c r="G9441" s="29" t="str">
        <f aca="false">+G9440</f>
        <v>Jesús Periz</v>
      </c>
      <c r="H9441" s="1" t="str">
        <f aca="false">IF(A9441=0," ",YEAR(+A9441))</f>
        <v> </v>
      </c>
      <c r="I9441" s="1" t="str">
        <f aca="false">IF(A9441=0," ",MONTH(+A9441))</f>
        <v> </v>
      </c>
      <c r="J9441" s="30" t="str">
        <f aca="false">+H9441&amp;"_"&amp;I9441</f>
        <v> _ </v>
      </c>
      <c r="K9441" s="2"/>
    </row>
    <row r="9442" customFormat="false" ht="15" hidden="false" customHeight="false" outlineLevel="0" collapsed="false">
      <c r="A9442" s="25"/>
      <c r="B9442" s="26"/>
      <c r="C9442" s="26"/>
      <c r="D9442" s="27"/>
      <c r="E9442" s="26"/>
      <c r="F9442" s="28"/>
      <c r="G9442" s="29" t="str">
        <f aca="false">+G9441</f>
        <v>Jesús Periz</v>
      </c>
      <c r="H9442" s="1" t="str">
        <f aca="false">IF(A9442=0," ",YEAR(+A9442))</f>
        <v> </v>
      </c>
      <c r="I9442" s="1" t="str">
        <f aca="false">IF(A9442=0," ",MONTH(+A9442))</f>
        <v> </v>
      </c>
      <c r="J9442" s="30" t="str">
        <f aca="false">+H9442&amp;"_"&amp;I9442</f>
        <v> _ </v>
      </c>
      <c r="K9442" s="2"/>
    </row>
    <row r="9443" customFormat="false" ht="15" hidden="false" customHeight="false" outlineLevel="0" collapsed="false">
      <c r="A9443" s="25"/>
      <c r="B9443" s="26"/>
      <c r="C9443" s="26"/>
      <c r="D9443" s="27"/>
      <c r="E9443" s="26"/>
      <c r="F9443" s="28"/>
      <c r="G9443" s="29" t="str">
        <f aca="false">+G9442</f>
        <v>Jesús Periz</v>
      </c>
      <c r="H9443" s="1" t="str">
        <f aca="false">IF(A9443=0," ",YEAR(+A9443))</f>
        <v> </v>
      </c>
      <c r="I9443" s="1" t="str">
        <f aca="false">IF(A9443=0," ",MONTH(+A9443))</f>
        <v> </v>
      </c>
      <c r="J9443" s="30" t="str">
        <f aca="false">+H9443&amp;"_"&amp;I9443</f>
        <v> _ </v>
      </c>
      <c r="K9443" s="2"/>
    </row>
    <row r="9444" customFormat="false" ht="15" hidden="false" customHeight="false" outlineLevel="0" collapsed="false">
      <c r="A9444" s="25"/>
      <c r="B9444" s="26"/>
      <c r="C9444" s="26"/>
      <c r="D9444" s="27"/>
      <c r="E9444" s="26"/>
      <c r="F9444" s="28"/>
      <c r="G9444" s="29" t="str">
        <f aca="false">+G9443</f>
        <v>Jesús Periz</v>
      </c>
      <c r="H9444" s="1" t="str">
        <f aca="false">IF(A9444=0," ",YEAR(+A9444))</f>
        <v> </v>
      </c>
      <c r="I9444" s="1" t="str">
        <f aca="false">IF(A9444=0," ",MONTH(+A9444))</f>
        <v> </v>
      </c>
      <c r="J9444" s="30" t="str">
        <f aca="false">+H9444&amp;"_"&amp;I9444</f>
        <v> _ </v>
      </c>
      <c r="K9444" s="2"/>
    </row>
    <row r="9445" customFormat="false" ht="15" hidden="false" customHeight="false" outlineLevel="0" collapsed="false">
      <c r="A9445" s="25"/>
      <c r="B9445" s="26"/>
      <c r="C9445" s="26"/>
      <c r="D9445" s="27"/>
      <c r="E9445" s="26"/>
      <c r="F9445" s="28"/>
      <c r="G9445" s="29" t="str">
        <f aca="false">+G9444</f>
        <v>Jesús Periz</v>
      </c>
      <c r="H9445" s="1" t="str">
        <f aca="false">IF(A9445=0," ",YEAR(+A9445))</f>
        <v> </v>
      </c>
      <c r="I9445" s="1" t="str">
        <f aca="false">IF(A9445=0," ",MONTH(+A9445))</f>
        <v> </v>
      </c>
      <c r="J9445" s="30" t="str">
        <f aca="false">+H9445&amp;"_"&amp;I9445</f>
        <v> _ </v>
      </c>
      <c r="K9445" s="2"/>
    </row>
    <row r="9446" customFormat="false" ht="15" hidden="false" customHeight="false" outlineLevel="0" collapsed="false">
      <c r="A9446" s="25"/>
      <c r="B9446" s="26"/>
      <c r="C9446" s="26"/>
      <c r="D9446" s="27"/>
      <c r="E9446" s="26"/>
      <c r="F9446" s="28"/>
      <c r="G9446" s="29" t="str">
        <f aca="false">+G9445</f>
        <v>Jesús Periz</v>
      </c>
      <c r="H9446" s="1" t="str">
        <f aca="false">IF(A9446=0," ",YEAR(+A9446))</f>
        <v> </v>
      </c>
      <c r="I9446" s="1" t="str">
        <f aca="false">IF(A9446=0," ",MONTH(+A9446))</f>
        <v> </v>
      </c>
      <c r="J9446" s="30" t="str">
        <f aca="false">+H9446&amp;"_"&amp;I9446</f>
        <v> _ </v>
      </c>
      <c r="K9446" s="2"/>
    </row>
    <row r="9447" customFormat="false" ht="15" hidden="false" customHeight="false" outlineLevel="0" collapsed="false">
      <c r="A9447" s="25"/>
      <c r="B9447" s="26"/>
      <c r="C9447" s="26"/>
      <c r="D9447" s="27"/>
      <c r="E9447" s="26"/>
      <c r="F9447" s="28"/>
      <c r="G9447" s="29" t="str">
        <f aca="false">+G9446</f>
        <v>Jesús Periz</v>
      </c>
      <c r="H9447" s="1" t="str">
        <f aca="false">IF(A9447=0," ",YEAR(+A9447))</f>
        <v> </v>
      </c>
      <c r="I9447" s="1" t="str">
        <f aca="false">IF(A9447=0," ",MONTH(+A9447))</f>
        <v> </v>
      </c>
      <c r="J9447" s="30" t="str">
        <f aca="false">+H9447&amp;"_"&amp;I9447</f>
        <v> _ </v>
      </c>
      <c r="K9447" s="2"/>
    </row>
    <row r="9448" customFormat="false" ht="15" hidden="false" customHeight="false" outlineLevel="0" collapsed="false">
      <c r="A9448" s="25"/>
      <c r="B9448" s="26"/>
      <c r="C9448" s="26"/>
      <c r="D9448" s="27"/>
      <c r="E9448" s="26"/>
      <c r="F9448" s="28"/>
      <c r="G9448" s="29" t="str">
        <f aca="false">+G9447</f>
        <v>Jesús Periz</v>
      </c>
      <c r="H9448" s="1" t="str">
        <f aca="false">IF(A9448=0," ",YEAR(+A9448))</f>
        <v> </v>
      </c>
      <c r="I9448" s="1" t="str">
        <f aca="false">IF(A9448=0," ",MONTH(+A9448))</f>
        <v> </v>
      </c>
      <c r="J9448" s="30" t="str">
        <f aca="false">+H9448&amp;"_"&amp;I9448</f>
        <v> _ </v>
      </c>
      <c r="K9448" s="2"/>
    </row>
    <row r="9449" customFormat="false" ht="15" hidden="false" customHeight="false" outlineLevel="0" collapsed="false">
      <c r="A9449" s="25"/>
      <c r="B9449" s="26"/>
      <c r="C9449" s="26"/>
      <c r="D9449" s="27"/>
      <c r="E9449" s="26"/>
      <c r="F9449" s="28"/>
      <c r="G9449" s="29" t="str">
        <f aca="false">+G9448</f>
        <v>Jesús Periz</v>
      </c>
      <c r="H9449" s="1" t="str">
        <f aca="false">IF(A9449=0," ",YEAR(+A9449))</f>
        <v> </v>
      </c>
      <c r="I9449" s="1" t="str">
        <f aca="false">IF(A9449=0," ",MONTH(+A9449))</f>
        <v> </v>
      </c>
      <c r="J9449" s="30" t="str">
        <f aca="false">+H9449&amp;"_"&amp;I9449</f>
        <v> _ </v>
      </c>
      <c r="K9449" s="2"/>
    </row>
    <row r="9450" customFormat="false" ht="15" hidden="false" customHeight="false" outlineLevel="0" collapsed="false">
      <c r="A9450" s="25"/>
      <c r="B9450" s="26"/>
      <c r="C9450" s="26"/>
      <c r="D9450" s="27"/>
      <c r="E9450" s="26"/>
      <c r="F9450" s="28"/>
      <c r="G9450" s="29" t="str">
        <f aca="false">+G9449</f>
        <v>Jesús Periz</v>
      </c>
      <c r="H9450" s="1" t="str">
        <f aca="false">IF(A9450=0," ",YEAR(+A9450))</f>
        <v> </v>
      </c>
      <c r="I9450" s="1" t="str">
        <f aca="false">IF(A9450=0," ",MONTH(+A9450))</f>
        <v> </v>
      </c>
      <c r="J9450" s="30" t="str">
        <f aca="false">+H9450&amp;"_"&amp;I9450</f>
        <v> _ </v>
      </c>
      <c r="K9450" s="2"/>
    </row>
    <row r="9451" customFormat="false" ht="15" hidden="false" customHeight="false" outlineLevel="0" collapsed="false">
      <c r="A9451" s="25"/>
      <c r="B9451" s="26"/>
      <c r="C9451" s="26"/>
      <c r="D9451" s="27"/>
      <c r="E9451" s="26"/>
      <c r="F9451" s="28"/>
      <c r="G9451" s="29" t="str">
        <f aca="false">+G9450</f>
        <v>Jesús Periz</v>
      </c>
      <c r="H9451" s="1" t="str">
        <f aca="false">IF(A9451=0," ",YEAR(+A9451))</f>
        <v> </v>
      </c>
      <c r="I9451" s="1" t="str">
        <f aca="false">IF(A9451=0," ",MONTH(+A9451))</f>
        <v> </v>
      </c>
      <c r="J9451" s="30" t="str">
        <f aca="false">+H9451&amp;"_"&amp;I9451</f>
        <v> _ </v>
      </c>
      <c r="K9451" s="2"/>
    </row>
    <row r="9452" customFormat="false" ht="15" hidden="false" customHeight="false" outlineLevel="0" collapsed="false">
      <c r="A9452" s="25"/>
      <c r="B9452" s="26"/>
      <c r="C9452" s="26"/>
      <c r="D9452" s="27"/>
      <c r="E9452" s="26"/>
      <c r="F9452" s="28"/>
      <c r="G9452" s="29" t="str">
        <f aca="false">+G9451</f>
        <v>Jesús Periz</v>
      </c>
      <c r="H9452" s="1" t="str">
        <f aca="false">IF(A9452=0," ",YEAR(+A9452))</f>
        <v> </v>
      </c>
      <c r="I9452" s="1" t="str">
        <f aca="false">IF(A9452=0," ",MONTH(+A9452))</f>
        <v> </v>
      </c>
      <c r="J9452" s="30" t="str">
        <f aca="false">+H9452&amp;"_"&amp;I9452</f>
        <v> _ </v>
      </c>
      <c r="K9452" s="2"/>
    </row>
    <row r="9453" customFormat="false" ht="15" hidden="false" customHeight="false" outlineLevel="0" collapsed="false">
      <c r="A9453" s="25"/>
      <c r="B9453" s="26"/>
      <c r="C9453" s="26"/>
      <c r="D9453" s="27"/>
      <c r="E9453" s="26"/>
      <c r="F9453" s="28"/>
      <c r="G9453" s="29" t="str">
        <f aca="false">+G9452</f>
        <v>Jesús Periz</v>
      </c>
      <c r="H9453" s="1" t="str">
        <f aca="false">IF(A9453=0," ",YEAR(+A9453))</f>
        <v> </v>
      </c>
      <c r="I9453" s="1" t="str">
        <f aca="false">IF(A9453=0," ",MONTH(+A9453))</f>
        <v> </v>
      </c>
      <c r="J9453" s="30" t="str">
        <f aca="false">+H9453&amp;"_"&amp;I9453</f>
        <v> _ </v>
      </c>
      <c r="K9453" s="2"/>
    </row>
    <row r="9454" customFormat="false" ht="15" hidden="false" customHeight="false" outlineLevel="0" collapsed="false">
      <c r="A9454" s="25"/>
      <c r="B9454" s="26"/>
      <c r="C9454" s="26"/>
      <c r="D9454" s="27"/>
      <c r="E9454" s="26"/>
      <c r="F9454" s="28"/>
      <c r="G9454" s="29" t="str">
        <f aca="false">+G9453</f>
        <v>Jesús Periz</v>
      </c>
      <c r="H9454" s="1" t="str">
        <f aca="false">IF(A9454=0," ",YEAR(+A9454))</f>
        <v> </v>
      </c>
      <c r="I9454" s="1" t="str">
        <f aca="false">IF(A9454=0," ",MONTH(+A9454))</f>
        <v> </v>
      </c>
      <c r="J9454" s="30" t="str">
        <f aca="false">+H9454&amp;"_"&amp;I9454</f>
        <v> _ </v>
      </c>
      <c r="K9454" s="2"/>
    </row>
    <row r="9455" customFormat="false" ht="15" hidden="false" customHeight="false" outlineLevel="0" collapsed="false">
      <c r="A9455" s="25"/>
      <c r="B9455" s="26"/>
      <c r="C9455" s="26"/>
      <c r="D9455" s="27"/>
      <c r="E9455" s="26"/>
      <c r="F9455" s="28"/>
      <c r="G9455" s="29" t="str">
        <f aca="false">+G9454</f>
        <v>Jesús Periz</v>
      </c>
      <c r="H9455" s="1" t="str">
        <f aca="false">IF(A9455=0," ",YEAR(+A9455))</f>
        <v> </v>
      </c>
      <c r="I9455" s="1" t="str">
        <f aca="false">IF(A9455=0," ",MONTH(+A9455))</f>
        <v> </v>
      </c>
      <c r="J9455" s="30" t="str">
        <f aca="false">+H9455&amp;"_"&amp;I9455</f>
        <v> _ </v>
      </c>
      <c r="K9455" s="2"/>
    </row>
    <row r="9456" customFormat="false" ht="15" hidden="false" customHeight="false" outlineLevel="0" collapsed="false">
      <c r="A9456" s="25"/>
      <c r="B9456" s="26"/>
      <c r="C9456" s="26"/>
      <c r="D9456" s="27"/>
      <c r="E9456" s="26"/>
      <c r="F9456" s="28"/>
      <c r="G9456" s="29" t="str">
        <f aca="false">+G9455</f>
        <v>Jesús Periz</v>
      </c>
      <c r="H9456" s="1" t="str">
        <f aca="false">IF(A9456=0," ",YEAR(+A9456))</f>
        <v> </v>
      </c>
      <c r="I9456" s="1" t="str">
        <f aca="false">IF(A9456=0," ",MONTH(+A9456))</f>
        <v> </v>
      </c>
      <c r="J9456" s="30" t="str">
        <f aca="false">+H9456&amp;"_"&amp;I9456</f>
        <v> _ </v>
      </c>
      <c r="K9456" s="2"/>
    </row>
    <row r="9457" customFormat="false" ht="15" hidden="false" customHeight="false" outlineLevel="0" collapsed="false">
      <c r="A9457" s="25"/>
      <c r="B9457" s="26"/>
      <c r="C9457" s="26"/>
      <c r="D9457" s="27"/>
      <c r="E9457" s="26"/>
      <c r="F9457" s="28"/>
      <c r="G9457" s="29" t="str">
        <f aca="false">+G9456</f>
        <v>Jesús Periz</v>
      </c>
      <c r="H9457" s="1" t="str">
        <f aca="false">IF(A9457=0," ",YEAR(+A9457))</f>
        <v> </v>
      </c>
      <c r="I9457" s="1" t="str">
        <f aca="false">IF(A9457=0," ",MONTH(+A9457))</f>
        <v> </v>
      </c>
      <c r="J9457" s="30" t="str">
        <f aca="false">+H9457&amp;"_"&amp;I9457</f>
        <v> _ </v>
      </c>
      <c r="K9457" s="2"/>
    </row>
    <row r="9458" customFormat="false" ht="15" hidden="false" customHeight="false" outlineLevel="0" collapsed="false">
      <c r="A9458" s="25"/>
      <c r="B9458" s="26"/>
      <c r="C9458" s="26"/>
      <c r="D9458" s="27"/>
      <c r="E9458" s="26"/>
      <c r="F9458" s="28"/>
      <c r="G9458" s="29" t="str">
        <f aca="false">+G9457</f>
        <v>Jesús Periz</v>
      </c>
      <c r="H9458" s="1" t="str">
        <f aca="false">IF(A9458=0," ",YEAR(+A9458))</f>
        <v> </v>
      </c>
      <c r="I9458" s="1" t="str">
        <f aca="false">IF(A9458=0," ",MONTH(+A9458))</f>
        <v> </v>
      </c>
      <c r="J9458" s="30" t="str">
        <f aca="false">+H9458&amp;"_"&amp;I9458</f>
        <v> _ </v>
      </c>
      <c r="K9458" s="2"/>
    </row>
    <row r="9459" customFormat="false" ht="15" hidden="false" customHeight="false" outlineLevel="0" collapsed="false">
      <c r="A9459" s="25"/>
      <c r="B9459" s="26"/>
      <c r="C9459" s="26"/>
      <c r="D9459" s="27"/>
      <c r="E9459" s="26"/>
      <c r="F9459" s="28"/>
      <c r="G9459" s="29" t="str">
        <f aca="false">+G9458</f>
        <v>Jesús Periz</v>
      </c>
      <c r="H9459" s="1" t="str">
        <f aca="false">IF(A9459=0," ",YEAR(+A9459))</f>
        <v> </v>
      </c>
      <c r="I9459" s="1" t="str">
        <f aca="false">IF(A9459=0," ",MONTH(+A9459))</f>
        <v> </v>
      </c>
      <c r="J9459" s="30" t="str">
        <f aca="false">+H9459&amp;"_"&amp;I9459</f>
        <v> _ </v>
      </c>
      <c r="K9459" s="2"/>
    </row>
    <row r="9460" customFormat="false" ht="15" hidden="false" customHeight="false" outlineLevel="0" collapsed="false">
      <c r="A9460" s="25"/>
      <c r="B9460" s="26"/>
      <c r="C9460" s="26"/>
      <c r="D9460" s="27"/>
      <c r="E9460" s="26"/>
      <c r="F9460" s="28"/>
      <c r="G9460" s="29" t="str">
        <f aca="false">+G9459</f>
        <v>Jesús Periz</v>
      </c>
      <c r="H9460" s="1" t="str">
        <f aca="false">IF(A9460=0," ",YEAR(+A9460))</f>
        <v> </v>
      </c>
      <c r="I9460" s="1" t="str">
        <f aca="false">IF(A9460=0," ",MONTH(+A9460))</f>
        <v> </v>
      </c>
      <c r="J9460" s="30" t="str">
        <f aca="false">+H9460&amp;"_"&amp;I9460</f>
        <v> _ </v>
      </c>
      <c r="K9460" s="2"/>
    </row>
    <row r="9461" customFormat="false" ht="15" hidden="false" customHeight="false" outlineLevel="0" collapsed="false">
      <c r="A9461" s="25"/>
      <c r="B9461" s="26"/>
      <c r="C9461" s="26"/>
      <c r="D9461" s="27"/>
      <c r="E9461" s="26"/>
      <c r="F9461" s="28"/>
      <c r="G9461" s="29" t="str">
        <f aca="false">+G9460</f>
        <v>Jesús Periz</v>
      </c>
      <c r="H9461" s="1" t="str">
        <f aca="false">IF(A9461=0," ",YEAR(+A9461))</f>
        <v> </v>
      </c>
      <c r="I9461" s="1" t="str">
        <f aca="false">IF(A9461=0," ",MONTH(+A9461))</f>
        <v> </v>
      </c>
      <c r="J9461" s="30" t="str">
        <f aca="false">+H9461&amp;"_"&amp;I9461</f>
        <v> _ </v>
      </c>
      <c r="K9461" s="2"/>
    </row>
    <row r="9462" customFormat="false" ht="15" hidden="false" customHeight="false" outlineLevel="0" collapsed="false">
      <c r="A9462" s="25"/>
      <c r="B9462" s="26"/>
      <c r="C9462" s="26"/>
      <c r="D9462" s="27"/>
      <c r="E9462" s="26"/>
      <c r="F9462" s="28"/>
      <c r="G9462" s="29" t="str">
        <f aca="false">+G9461</f>
        <v>Jesús Periz</v>
      </c>
      <c r="H9462" s="1" t="str">
        <f aca="false">IF(A9462=0," ",YEAR(+A9462))</f>
        <v> </v>
      </c>
      <c r="I9462" s="1" t="str">
        <f aca="false">IF(A9462=0," ",MONTH(+A9462))</f>
        <v> </v>
      </c>
      <c r="J9462" s="30" t="str">
        <f aca="false">+H9462&amp;"_"&amp;I9462</f>
        <v> _ </v>
      </c>
      <c r="K9462" s="2"/>
    </row>
    <row r="9463" customFormat="false" ht="15" hidden="false" customHeight="false" outlineLevel="0" collapsed="false">
      <c r="A9463" s="25"/>
      <c r="B9463" s="26"/>
      <c r="C9463" s="26"/>
      <c r="D9463" s="27"/>
      <c r="E9463" s="26"/>
      <c r="F9463" s="28"/>
      <c r="G9463" s="29" t="str">
        <f aca="false">+G9462</f>
        <v>Jesús Periz</v>
      </c>
      <c r="H9463" s="1" t="str">
        <f aca="false">IF(A9463=0," ",YEAR(+A9463))</f>
        <v> </v>
      </c>
      <c r="I9463" s="1" t="str">
        <f aca="false">IF(A9463=0," ",MONTH(+A9463))</f>
        <v> </v>
      </c>
      <c r="J9463" s="30" t="str">
        <f aca="false">+H9463&amp;"_"&amp;I9463</f>
        <v> _ </v>
      </c>
      <c r="K9463" s="2"/>
    </row>
    <row r="9464" customFormat="false" ht="15" hidden="false" customHeight="false" outlineLevel="0" collapsed="false">
      <c r="A9464" s="25"/>
      <c r="B9464" s="26"/>
      <c r="C9464" s="26"/>
      <c r="D9464" s="27"/>
      <c r="E9464" s="26"/>
      <c r="F9464" s="28"/>
      <c r="G9464" s="29" t="str">
        <f aca="false">+G9463</f>
        <v>Jesús Periz</v>
      </c>
      <c r="H9464" s="1" t="str">
        <f aca="false">IF(A9464=0," ",YEAR(+A9464))</f>
        <v> </v>
      </c>
      <c r="I9464" s="1" t="str">
        <f aca="false">IF(A9464=0," ",MONTH(+A9464))</f>
        <v> </v>
      </c>
      <c r="J9464" s="30" t="str">
        <f aca="false">+H9464&amp;"_"&amp;I9464</f>
        <v> _ </v>
      </c>
      <c r="K9464" s="2"/>
    </row>
    <row r="9465" customFormat="false" ht="15" hidden="false" customHeight="false" outlineLevel="0" collapsed="false">
      <c r="A9465" s="25"/>
      <c r="B9465" s="26"/>
      <c r="C9465" s="26"/>
      <c r="D9465" s="27"/>
      <c r="E9465" s="26"/>
      <c r="F9465" s="28"/>
      <c r="G9465" s="29" t="str">
        <f aca="false">+G9464</f>
        <v>Jesús Periz</v>
      </c>
      <c r="H9465" s="1" t="str">
        <f aca="false">IF(A9465=0," ",YEAR(+A9465))</f>
        <v> </v>
      </c>
      <c r="I9465" s="1" t="str">
        <f aca="false">IF(A9465=0," ",MONTH(+A9465))</f>
        <v> </v>
      </c>
      <c r="J9465" s="30" t="str">
        <f aca="false">+H9465&amp;"_"&amp;I9465</f>
        <v> _ </v>
      </c>
      <c r="K9465" s="2"/>
    </row>
    <row r="9466" customFormat="false" ht="15" hidden="false" customHeight="false" outlineLevel="0" collapsed="false">
      <c r="A9466" s="25"/>
      <c r="B9466" s="26"/>
      <c r="C9466" s="26"/>
      <c r="D9466" s="27"/>
      <c r="E9466" s="26"/>
      <c r="F9466" s="28"/>
      <c r="G9466" s="29" t="str">
        <f aca="false">+G9465</f>
        <v>Jesús Periz</v>
      </c>
      <c r="H9466" s="1" t="str">
        <f aca="false">IF(A9466=0," ",YEAR(+A9466))</f>
        <v> </v>
      </c>
      <c r="I9466" s="1" t="str">
        <f aca="false">IF(A9466=0," ",MONTH(+A9466))</f>
        <v> </v>
      </c>
      <c r="J9466" s="30" t="str">
        <f aca="false">+H9466&amp;"_"&amp;I9466</f>
        <v> _ </v>
      </c>
      <c r="K9466" s="2"/>
    </row>
    <row r="9467" customFormat="false" ht="15" hidden="false" customHeight="false" outlineLevel="0" collapsed="false">
      <c r="A9467" s="25"/>
      <c r="B9467" s="26"/>
      <c r="C9467" s="26"/>
      <c r="D9467" s="27"/>
      <c r="E9467" s="26"/>
      <c r="F9467" s="28"/>
      <c r="G9467" s="29" t="str">
        <f aca="false">+G9466</f>
        <v>Jesús Periz</v>
      </c>
      <c r="H9467" s="1" t="str">
        <f aca="false">IF(A9467=0," ",YEAR(+A9467))</f>
        <v> </v>
      </c>
      <c r="I9467" s="1" t="str">
        <f aca="false">IF(A9467=0," ",MONTH(+A9467))</f>
        <v> </v>
      </c>
      <c r="J9467" s="30" t="str">
        <f aca="false">+H9467&amp;"_"&amp;I9467</f>
        <v> _ </v>
      </c>
      <c r="K9467" s="2"/>
    </row>
    <row r="9468" customFormat="false" ht="15" hidden="false" customHeight="false" outlineLevel="0" collapsed="false">
      <c r="A9468" s="25"/>
      <c r="B9468" s="26"/>
      <c r="C9468" s="26"/>
      <c r="D9468" s="27"/>
      <c r="E9468" s="26"/>
      <c r="F9468" s="28"/>
      <c r="G9468" s="29" t="str">
        <f aca="false">+G9467</f>
        <v>Jesús Periz</v>
      </c>
      <c r="H9468" s="1" t="str">
        <f aca="false">IF(A9468=0," ",YEAR(+A9468))</f>
        <v> </v>
      </c>
      <c r="I9468" s="1" t="str">
        <f aca="false">IF(A9468=0," ",MONTH(+A9468))</f>
        <v> </v>
      </c>
      <c r="J9468" s="30" t="str">
        <f aca="false">+H9468&amp;"_"&amp;I9468</f>
        <v> _ </v>
      </c>
      <c r="K9468" s="2"/>
    </row>
    <row r="9469" customFormat="false" ht="15" hidden="false" customHeight="false" outlineLevel="0" collapsed="false">
      <c r="A9469" s="25"/>
      <c r="B9469" s="26"/>
      <c r="C9469" s="26"/>
      <c r="D9469" s="27"/>
      <c r="E9469" s="26"/>
      <c r="F9469" s="28"/>
      <c r="G9469" s="29" t="str">
        <f aca="false">+G9468</f>
        <v>Jesús Periz</v>
      </c>
      <c r="H9469" s="1" t="str">
        <f aca="false">IF(A9469=0," ",YEAR(+A9469))</f>
        <v> </v>
      </c>
      <c r="I9469" s="1" t="str">
        <f aca="false">IF(A9469=0," ",MONTH(+A9469))</f>
        <v> </v>
      </c>
      <c r="J9469" s="30" t="str">
        <f aca="false">+H9469&amp;"_"&amp;I9469</f>
        <v> _ </v>
      </c>
      <c r="K9469" s="2"/>
    </row>
    <row r="9470" customFormat="false" ht="15" hidden="false" customHeight="false" outlineLevel="0" collapsed="false">
      <c r="A9470" s="25"/>
      <c r="B9470" s="26"/>
      <c r="C9470" s="26"/>
      <c r="D9470" s="27"/>
      <c r="E9470" s="26"/>
      <c r="F9470" s="28"/>
      <c r="G9470" s="29" t="str">
        <f aca="false">+G9469</f>
        <v>Jesús Periz</v>
      </c>
      <c r="H9470" s="1" t="str">
        <f aca="false">IF(A9470=0," ",YEAR(+A9470))</f>
        <v> </v>
      </c>
      <c r="I9470" s="1" t="str">
        <f aca="false">IF(A9470=0," ",MONTH(+A9470))</f>
        <v> </v>
      </c>
      <c r="J9470" s="30" t="str">
        <f aca="false">+H9470&amp;"_"&amp;I9470</f>
        <v> _ </v>
      </c>
      <c r="K9470" s="2"/>
    </row>
    <row r="9471" customFormat="false" ht="15" hidden="false" customHeight="false" outlineLevel="0" collapsed="false">
      <c r="A9471" s="25"/>
      <c r="B9471" s="26"/>
      <c r="C9471" s="26"/>
      <c r="D9471" s="27"/>
      <c r="E9471" s="26"/>
      <c r="F9471" s="28"/>
      <c r="G9471" s="29" t="str">
        <f aca="false">+G9470</f>
        <v>Jesús Periz</v>
      </c>
      <c r="H9471" s="1" t="str">
        <f aca="false">IF(A9471=0," ",YEAR(+A9471))</f>
        <v> </v>
      </c>
      <c r="I9471" s="1" t="str">
        <f aca="false">IF(A9471=0," ",MONTH(+A9471))</f>
        <v> </v>
      </c>
      <c r="J9471" s="30" t="str">
        <f aca="false">+H9471&amp;"_"&amp;I9471</f>
        <v> _ </v>
      </c>
      <c r="K9471" s="2"/>
    </row>
    <row r="9472" customFormat="false" ht="15" hidden="false" customHeight="false" outlineLevel="0" collapsed="false">
      <c r="A9472" s="25"/>
      <c r="B9472" s="26"/>
      <c r="C9472" s="26"/>
      <c r="D9472" s="27"/>
      <c r="E9472" s="26"/>
      <c r="F9472" s="28"/>
      <c r="G9472" s="29" t="str">
        <f aca="false">+G9471</f>
        <v>Jesús Periz</v>
      </c>
      <c r="H9472" s="1" t="str">
        <f aca="false">IF(A9472=0," ",YEAR(+A9472))</f>
        <v> </v>
      </c>
      <c r="I9472" s="1" t="str">
        <f aca="false">IF(A9472=0," ",MONTH(+A9472))</f>
        <v> </v>
      </c>
      <c r="J9472" s="30" t="str">
        <f aca="false">+H9472&amp;"_"&amp;I9472</f>
        <v> _ </v>
      </c>
      <c r="K9472" s="2"/>
    </row>
    <row r="9473" customFormat="false" ht="15" hidden="false" customHeight="false" outlineLevel="0" collapsed="false">
      <c r="A9473" s="25"/>
      <c r="B9473" s="26"/>
      <c r="C9473" s="26"/>
      <c r="D9473" s="27"/>
      <c r="E9473" s="26"/>
      <c r="F9473" s="28"/>
      <c r="G9473" s="29" t="str">
        <f aca="false">+G9472</f>
        <v>Jesús Periz</v>
      </c>
      <c r="H9473" s="1" t="str">
        <f aca="false">IF(A9473=0," ",YEAR(+A9473))</f>
        <v> </v>
      </c>
      <c r="I9473" s="1" t="str">
        <f aca="false">IF(A9473=0," ",MONTH(+A9473))</f>
        <v> </v>
      </c>
      <c r="J9473" s="30" t="str">
        <f aca="false">+H9473&amp;"_"&amp;I9473</f>
        <v> _ </v>
      </c>
      <c r="K9473" s="2"/>
    </row>
    <row r="9474" customFormat="false" ht="15" hidden="false" customHeight="false" outlineLevel="0" collapsed="false">
      <c r="A9474" s="25"/>
      <c r="B9474" s="26"/>
      <c r="C9474" s="26"/>
      <c r="D9474" s="27"/>
      <c r="E9474" s="26"/>
      <c r="F9474" s="28"/>
      <c r="G9474" s="29" t="str">
        <f aca="false">+G9473</f>
        <v>Jesús Periz</v>
      </c>
      <c r="H9474" s="1" t="str">
        <f aca="false">IF(A9474=0," ",YEAR(+A9474))</f>
        <v> </v>
      </c>
      <c r="I9474" s="1" t="str">
        <f aca="false">IF(A9474=0," ",MONTH(+A9474))</f>
        <v> </v>
      </c>
      <c r="J9474" s="30" t="str">
        <f aca="false">+H9474&amp;"_"&amp;I9474</f>
        <v> _ </v>
      </c>
      <c r="K9474" s="2"/>
    </row>
    <row r="9475" customFormat="false" ht="15" hidden="false" customHeight="false" outlineLevel="0" collapsed="false">
      <c r="A9475" s="25"/>
      <c r="B9475" s="26"/>
      <c r="C9475" s="26"/>
      <c r="D9475" s="27"/>
      <c r="E9475" s="26"/>
      <c r="F9475" s="28"/>
      <c r="G9475" s="29" t="str">
        <f aca="false">+G9474</f>
        <v>Jesús Periz</v>
      </c>
      <c r="H9475" s="1" t="str">
        <f aca="false">IF(A9475=0," ",YEAR(+A9475))</f>
        <v> </v>
      </c>
      <c r="I9475" s="1" t="str">
        <f aca="false">IF(A9475=0," ",MONTH(+A9475))</f>
        <v> </v>
      </c>
      <c r="J9475" s="30" t="str">
        <f aca="false">+H9475&amp;"_"&amp;I9475</f>
        <v> _ </v>
      </c>
      <c r="K9475" s="2"/>
    </row>
    <row r="9476" customFormat="false" ht="15" hidden="false" customHeight="false" outlineLevel="0" collapsed="false">
      <c r="A9476" s="25"/>
      <c r="B9476" s="26"/>
      <c r="C9476" s="26"/>
      <c r="D9476" s="27"/>
      <c r="E9476" s="26"/>
      <c r="F9476" s="28"/>
      <c r="G9476" s="29" t="str">
        <f aca="false">+G9475</f>
        <v>Jesús Periz</v>
      </c>
      <c r="H9476" s="1" t="str">
        <f aca="false">IF(A9476=0," ",YEAR(+A9476))</f>
        <v> </v>
      </c>
      <c r="I9476" s="1" t="str">
        <f aca="false">IF(A9476=0," ",MONTH(+A9476))</f>
        <v> </v>
      </c>
      <c r="J9476" s="30" t="str">
        <f aca="false">+H9476&amp;"_"&amp;I9476</f>
        <v> _ </v>
      </c>
      <c r="K9476" s="2"/>
    </row>
    <row r="9477" customFormat="false" ht="15" hidden="false" customHeight="false" outlineLevel="0" collapsed="false">
      <c r="A9477" s="25"/>
      <c r="B9477" s="26"/>
      <c r="C9477" s="26"/>
      <c r="D9477" s="27"/>
      <c r="E9477" s="26"/>
      <c r="F9477" s="28"/>
      <c r="G9477" s="29" t="str">
        <f aca="false">+G9476</f>
        <v>Jesús Periz</v>
      </c>
      <c r="H9477" s="1" t="str">
        <f aca="false">IF(A9477=0," ",YEAR(+A9477))</f>
        <v> </v>
      </c>
      <c r="I9477" s="1" t="str">
        <f aca="false">IF(A9477=0," ",MONTH(+A9477))</f>
        <v> </v>
      </c>
      <c r="J9477" s="30" t="str">
        <f aca="false">+H9477&amp;"_"&amp;I9477</f>
        <v> _ </v>
      </c>
      <c r="K9477" s="2"/>
    </row>
    <row r="9478" customFormat="false" ht="15" hidden="false" customHeight="false" outlineLevel="0" collapsed="false">
      <c r="A9478" s="25"/>
      <c r="B9478" s="26"/>
      <c r="C9478" s="26"/>
      <c r="D9478" s="27"/>
      <c r="E9478" s="26"/>
      <c r="F9478" s="28"/>
      <c r="G9478" s="29" t="str">
        <f aca="false">+G9477</f>
        <v>Jesús Periz</v>
      </c>
      <c r="H9478" s="1" t="str">
        <f aca="false">IF(A9478=0," ",YEAR(+A9478))</f>
        <v> </v>
      </c>
      <c r="I9478" s="1" t="str">
        <f aca="false">IF(A9478=0," ",MONTH(+A9478))</f>
        <v> </v>
      </c>
      <c r="J9478" s="30" t="str">
        <f aca="false">+H9478&amp;"_"&amp;I9478</f>
        <v> _ </v>
      </c>
      <c r="K9478" s="2"/>
    </row>
    <row r="9479" customFormat="false" ht="15" hidden="false" customHeight="false" outlineLevel="0" collapsed="false">
      <c r="A9479" s="25"/>
      <c r="B9479" s="26"/>
      <c r="C9479" s="26"/>
      <c r="D9479" s="27"/>
      <c r="E9479" s="26"/>
      <c r="F9479" s="28"/>
      <c r="G9479" s="29" t="str">
        <f aca="false">+G9478</f>
        <v>Jesús Periz</v>
      </c>
      <c r="H9479" s="1" t="str">
        <f aca="false">IF(A9479=0," ",YEAR(+A9479))</f>
        <v> </v>
      </c>
      <c r="I9479" s="1" t="str">
        <f aca="false">IF(A9479=0," ",MONTH(+A9479))</f>
        <v> </v>
      </c>
      <c r="J9479" s="30" t="str">
        <f aca="false">+H9479&amp;"_"&amp;I9479</f>
        <v> _ </v>
      </c>
      <c r="K9479" s="2"/>
    </row>
    <row r="9480" customFormat="false" ht="15" hidden="false" customHeight="false" outlineLevel="0" collapsed="false">
      <c r="A9480" s="25"/>
      <c r="B9480" s="26"/>
      <c r="C9480" s="26"/>
      <c r="D9480" s="27"/>
      <c r="E9480" s="26"/>
      <c r="F9480" s="28"/>
      <c r="G9480" s="29" t="str">
        <f aca="false">+G9479</f>
        <v>Jesús Periz</v>
      </c>
      <c r="H9480" s="1" t="str">
        <f aca="false">IF(A9480=0," ",YEAR(+A9480))</f>
        <v> </v>
      </c>
      <c r="I9480" s="1" t="str">
        <f aca="false">IF(A9480=0," ",MONTH(+A9480))</f>
        <v> </v>
      </c>
      <c r="J9480" s="30" t="str">
        <f aca="false">+H9480&amp;"_"&amp;I9480</f>
        <v> _ </v>
      </c>
      <c r="K9480" s="2"/>
    </row>
    <row r="9481" customFormat="false" ht="15" hidden="false" customHeight="false" outlineLevel="0" collapsed="false">
      <c r="A9481" s="25"/>
      <c r="B9481" s="26"/>
      <c r="C9481" s="26"/>
      <c r="D9481" s="27"/>
      <c r="E9481" s="26"/>
      <c r="F9481" s="28"/>
      <c r="G9481" s="29" t="str">
        <f aca="false">+G9480</f>
        <v>Jesús Periz</v>
      </c>
      <c r="H9481" s="1" t="str">
        <f aca="false">IF(A9481=0," ",YEAR(+A9481))</f>
        <v> </v>
      </c>
      <c r="I9481" s="1" t="str">
        <f aca="false">IF(A9481=0," ",MONTH(+A9481))</f>
        <v> </v>
      </c>
      <c r="J9481" s="30" t="str">
        <f aca="false">+H9481&amp;"_"&amp;I9481</f>
        <v> _ </v>
      </c>
      <c r="K9481" s="2"/>
    </row>
    <row r="9482" customFormat="false" ht="15" hidden="false" customHeight="false" outlineLevel="0" collapsed="false">
      <c r="A9482" s="25"/>
      <c r="B9482" s="26"/>
      <c r="C9482" s="26"/>
      <c r="D9482" s="27"/>
      <c r="E9482" s="26"/>
      <c r="F9482" s="28"/>
      <c r="G9482" s="29" t="str">
        <f aca="false">+G9481</f>
        <v>Jesús Periz</v>
      </c>
      <c r="H9482" s="1" t="str">
        <f aca="false">IF(A9482=0," ",YEAR(+A9482))</f>
        <v> </v>
      </c>
      <c r="I9482" s="1" t="str">
        <f aca="false">IF(A9482=0," ",MONTH(+A9482))</f>
        <v> </v>
      </c>
      <c r="J9482" s="30" t="str">
        <f aca="false">+H9482&amp;"_"&amp;I9482</f>
        <v> _ </v>
      </c>
      <c r="K9482" s="2"/>
    </row>
    <row r="9483" customFormat="false" ht="15" hidden="false" customHeight="false" outlineLevel="0" collapsed="false">
      <c r="A9483" s="25"/>
      <c r="B9483" s="26"/>
      <c r="C9483" s="26"/>
      <c r="D9483" s="27"/>
      <c r="E9483" s="26"/>
      <c r="F9483" s="28"/>
      <c r="G9483" s="29" t="str">
        <f aca="false">+G9482</f>
        <v>Jesús Periz</v>
      </c>
      <c r="H9483" s="1" t="str">
        <f aca="false">IF(A9483=0," ",YEAR(+A9483))</f>
        <v> </v>
      </c>
      <c r="I9483" s="1" t="str">
        <f aca="false">IF(A9483=0," ",MONTH(+A9483))</f>
        <v> </v>
      </c>
      <c r="J9483" s="30" t="str">
        <f aca="false">+H9483&amp;"_"&amp;I9483</f>
        <v> _ </v>
      </c>
      <c r="K9483" s="2"/>
    </row>
    <row r="9484" customFormat="false" ht="15" hidden="false" customHeight="false" outlineLevel="0" collapsed="false">
      <c r="A9484" s="25"/>
      <c r="B9484" s="26"/>
      <c r="C9484" s="26"/>
      <c r="D9484" s="27"/>
      <c r="E9484" s="26"/>
      <c r="F9484" s="28"/>
      <c r="G9484" s="29" t="str">
        <f aca="false">+G9483</f>
        <v>Jesús Periz</v>
      </c>
      <c r="H9484" s="1" t="str">
        <f aca="false">IF(A9484=0," ",YEAR(+A9484))</f>
        <v> </v>
      </c>
      <c r="I9484" s="1" t="str">
        <f aca="false">IF(A9484=0," ",MONTH(+A9484))</f>
        <v> </v>
      </c>
      <c r="J9484" s="30" t="str">
        <f aca="false">+H9484&amp;"_"&amp;I9484</f>
        <v> _ </v>
      </c>
      <c r="K9484" s="2"/>
    </row>
    <row r="9485" customFormat="false" ht="15" hidden="false" customHeight="false" outlineLevel="0" collapsed="false">
      <c r="A9485" s="25"/>
      <c r="B9485" s="26"/>
      <c r="C9485" s="26"/>
      <c r="D9485" s="27"/>
      <c r="E9485" s="26"/>
      <c r="F9485" s="28"/>
      <c r="G9485" s="29" t="str">
        <f aca="false">+G9484</f>
        <v>Jesús Periz</v>
      </c>
      <c r="H9485" s="1" t="str">
        <f aca="false">IF(A9485=0," ",YEAR(+A9485))</f>
        <v> </v>
      </c>
      <c r="I9485" s="1" t="str">
        <f aca="false">IF(A9485=0," ",MONTH(+A9485))</f>
        <v> </v>
      </c>
      <c r="J9485" s="30" t="str">
        <f aca="false">+H9485&amp;"_"&amp;I9485</f>
        <v> _ </v>
      </c>
      <c r="K9485" s="2"/>
    </row>
    <row r="9486" customFormat="false" ht="15" hidden="false" customHeight="false" outlineLevel="0" collapsed="false">
      <c r="A9486" s="25"/>
      <c r="B9486" s="26"/>
      <c r="C9486" s="26"/>
      <c r="D9486" s="27"/>
      <c r="E9486" s="26"/>
      <c r="F9486" s="28"/>
      <c r="G9486" s="29" t="str">
        <f aca="false">+G9485</f>
        <v>Jesús Periz</v>
      </c>
      <c r="H9486" s="1" t="str">
        <f aca="false">IF(A9486=0," ",YEAR(+A9486))</f>
        <v> </v>
      </c>
      <c r="I9486" s="1" t="str">
        <f aca="false">IF(A9486=0," ",MONTH(+A9486))</f>
        <v> </v>
      </c>
      <c r="J9486" s="30" t="str">
        <f aca="false">+H9486&amp;"_"&amp;I9486</f>
        <v> _ </v>
      </c>
      <c r="K9486" s="2"/>
    </row>
    <row r="9487" customFormat="false" ht="15" hidden="false" customHeight="false" outlineLevel="0" collapsed="false">
      <c r="A9487" s="25"/>
      <c r="B9487" s="26"/>
      <c r="C9487" s="26"/>
      <c r="D9487" s="27"/>
      <c r="E9487" s="26"/>
      <c r="F9487" s="28"/>
      <c r="G9487" s="29" t="str">
        <f aca="false">+G9486</f>
        <v>Jesús Periz</v>
      </c>
      <c r="H9487" s="1" t="str">
        <f aca="false">IF(A9487=0," ",YEAR(+A9487))</f>
        <v> </v>
      </c>
      <c r="I9487" s="1" t="str">
        <f aca="false">IF(A9487=0," ",MONTH(+A9487))</f>
        <v> </v>
      </c>
      <c r="J9487" s="30" t="str">
        <f aca="false">+H9487&amp;"_"&amp;I9487</f>
        <v> _ </v>
      </c>
      <c r="K9487" s="2"/>
    </row>
    <row r="9488" customFormat="false" ht="15" hidden="false" customHeight="false" outlineLevel="0" collapsed="false">
      <c r="A9488" s="25"/>
      <c r="B9488" s="26"/>
      <c r="C9488" s="26"/>
      <c r="D9488" s="27"/>
      <c r="E9488" s="26"/>
      <c r="F9488" s="28"/>
      <c r="G9488" s="29" t="str">
        <f aca="false">+G9487</f>
        <v>Jesús Periz</v>
      </c>
      <c r="H9488" s="1" t="str">
        <f aca="false">IF(A9488=0," ",YEAR(+A9488))</f>
        <v> </v>
      </c>
      <c r="I9488" s="1" t="str">
        <f aca="false">IF(A9488=0," ",MONTH(+A9488))</f>
        <v> </v>
      </c>
      <c r="J9488" s="30" t="str">
        <f aca="false">+H9488&amp;"_"&amp;I9488</f>
        <v> _ </v>
      </c>
      <c r="K9488" s="2"/>
    </row>
    <row r="9489" customFormat="false" ht="15" hidden="false" customHeight="false" outlineLevel="0" collapsed="false">
      <c r="A9489" s="25"/>
      <c r="B9489" s="26"/>
      <c r="C9489" s="26"/>
      <c r="D9489" s="27"/>
      <c r="E9489" s="26"/>
      <c r="F9489" s="28"/>
      <c r="G9489" s="29" t="str">
        <f aca="false">+G9488</f>
        <v>Jesús Periz</v>
      </c>
      <c r="H9489" s="1" t="str">
        <f aca="false">IF(A9489=0," ",YEAR(+A9489))</f>
        <v> </v>
      </c>
      <c r="I9489" s="1" t="str">
        <f aca="false">IF(A9489=0," ",MONTH(+A9489))</f>
        <v> </v>
      </c>
      <c r="J9489" s="30" t="str">
        <f aca="false">+H9489&amp;"_"&amp;I9489</f>
        <v> _ </v>
      </c>
      <c r="K9489" s="2"/>
    </row>
    <row r="9490" customFormat="false" ht="15" hidden="false" customHeight="false" outlineLevel="0" collapsed="false">
      <c r="A9490" s="25"/>
      <c r="B9490" s="26"/>
      <c r="C9490" s="26"/>
      <c r="D9490" s="27"/>
      <c r="E9490" s="26"/>
      <c r="F9490" s="28"/>
      <c r="G9490" s="29" t="str">
        <f aca="false">+G9489</f>
        <v>Jesús Periz</v>
      </c>
      <c r="H9490" s="1" t="str">
        <f aca="false">IF(A9490=0," ",YEAR(+A9490))</f>
        <v> </v>
      </c>
      <c r="I9490" s="1" t="str">
        <f aca="false">IF(A9490=0," ",MONTH(+A9490))</f>
        <v> </v>
      </c>
      <c r="J9490" s="30" t="str">
        <f aca="false">+H9490&amp;"_"&amp;I9490</f>
        <v> _ </v>
      </c>
      <c r="K9490" s="2"/>
    </row>
    <row r="9491" customFormat="false" ht="15" hidden="false" customHeight="false" outlineLevel="0" collapsed="false">
      <c r="A9491" s="25"/>
      <c r="B9491" s="26"/>
      <c r="C9491" s="26"/>
      <c r="D9491" s="27"/>
      <c r="E9491" s="26"/>
      <c r="F9491" s="28"/>
      <c r="G9491" s="29" t="str">
        <f aca="false">+G9490</f>
        <v>Jesús Periz</v>
      </c>
      <c r="H9491" s="1" t="str">
        <f aca="false">IF(A9491=0," ",YEAR(+A9491))</f>
        <v> </v>
      </c>
      <c r="I9491" s="1" t="str">
        <f aca="false">IF(A9491=0," ",MONTH(+A9491))</f>
        <v> </v>
      </c>
      <c r="J9491" s="30" t="str">
        <f aca="false">+H9491&amp;"_"&amp;I9491</f>
        <v> _ </v>
      </c>
      <c r="K9491" s="2"/>
    </row>
    <row r="9492" customFormat="false" ht="15" hidden="false" customHeight="false" outlineLevel="0" collapsed="false">
      <c r="A9492" s="25"/>
      <c r="B9492" s="26"/>
      <c r="C9492" s="26"/>
      <c r="D9492" s="27"/>
      <c r="E9492" s="26"/>
      <c r="F9492" s="28"/>
      <c r="G9492" s="29" t="str">
        <f aca="false">+G9491</f>
        <v>Jesús Periz</v>
      </c>
      <c r="H9492" s="1" t="str">
        <f aca="false">IF(A9492=0," ",YEAR(+A9492))</f>
        <v> </v>
      </c>
      <c r="I9492" s="1" t="str">
        <f aca="false">IF(A9492=0," ",MONTH(+A9492))</f>
        <v> </v>
      </c>
      <c r="J9492" s="30" t="str">
        <f aca="false">+H9492&amp;"_"&amp;I9492</f>
        <v> _ </v>
      </c>
      <c r="K9492" s="2"/>
    </row>
    <row r="9493" customFormat="false" ht="15" hidden="false" customHeight="false" outlineLevel="0" collapsed="false">
      <c r="A9493" s="25"/>
      <c r="B9493" s="26"/>
      <c r="C9493" s="26"/>
      <c r="D9493" s="27"/>
      <c r="E9493" s="26"/>
      <c r="F9493" s="28"/>
      <c r="G9493" s="29" t="str">
        <f aca="false">+G9492</f>
        <v>Jesús Periz</v>
      </c>
      <c r="H9493" s="1" t="str">
        <f aca="false">IF(A9493=0," ",YEAR(+A9493))</f>
        <v> </v>
      </c>
      <c r="I9493" s="1" t="str">
        <f aca="false">IF(A9493=0," ",MONTH(+A9493))</f>
        <v> </v>
      </c>
      <c r="J9493" s="30" t="str">
        <f aca="false">+H9493&amp;"_"&amp;I9493</f>
        <v> _ </v>
      </c>
      <c r="K9493" s="2"/>
    </row>
    <row r="9494" customFormat="false" ht="15" hidden="false" customHeight="false" outlineLevel="0" collapsed="false">
      <c r="A9494" s="25"/>
      <c r="B9494" s="26"/>
      <c r="C9494" s="26"/>
      <c r="D9494" s="27"/>
      <c r="E9494" s="26"/>
      <c r="F9494" s="28"/>
      <c r="G9494" s="29" t="str">
        <f aca="false">+G9493</f>
        <v>Jesús Periz</v>
      </c>
      <c r="H9494" s="1" t="str">
        <f aca="false">IF(A9494=0," ",YEAR(+A9494))</f>
        <v> </v>
      </c>
      <c r="I9494" s="1" t="str">
        <f aca="false">IF(A9494=0," ",MONTH(+A9494))</f>
        <v> </v>
      </c>
      <c r="J9494" s="30" t="str">
        <f aca="false">+H9494&amp;"_"&amp;I9494</f>
        <v> _ </v>
      </c>
      <c r="K9494" s="2"/>
    </row>
    <row r="9495" customFormat="false" ht="15" hidden="false" customHeight="false" outlineLevel="0" collapsed="false">
      <c r="A9495" s="25"/>
      <c r="B9495" s="26"/>
      <c r="C9495" s="26"/>
      <c r="D9495" s="27"/>
      <c r="E9495" s="26"/>
      <c r="F9495" s="28"/>
      <c r="G9495" s="29" t="str">
        <f aca="false">+G9494</f>
        <v>Jesús Periz</v>
      </c>
      <c r="H9495" s="1" t="str">
        <f aca="false">IF(A9495=0," ",YEAR(+A9495))</f>
        <v> </v>
      </c>
      <c r="I9495" s="1" t="str">
        <f aca="false">IF(A9495=0," ",MONTH(+A9495))</f>
        <v> </v>
      </c>
      <c r="J9495" s="30" t="str">
        <f aca="false">+H9495&amp;"_"&amp;I9495</f>
        <v> _ </v>
      </c>
      <c r="K9495" s="2"/>
    </row>
    <row r="9496" customFormat="false" ht="15" hidden="false" customHeight="false" outlineLevel="0" collapsed="false">
      <c r="A9496" s="25"/>
      <c r="B9496" s="26"/>
      <c r="C9496" s="26"/>
      <c r="D9496" s="27"/>
      <c r="E9496" s="26"/>
      <c r="F9496" s="28"/>
      <c r="G9496" s="29" t="str">
        <f aca="false">+G9495</f>
        <v>Jesús Periz</v>
      </c>
      <c r="H9496" s="1" t="str">
        <f aca="false">IF(A9496=0," ",YEAR(+A9496))</f>
        <v> </v>
      </c>
      <c r="I9496" s="1" t="str">
        <f aca="false">IF(A9496=0," ",MONTH(+A9496))</f>
        <v> </v>
      </c>
      <c r="J9496" s="30" t="str">
        <f aca="false">+H9496&amp;"_"&amp;I9496</f>
        <v> _ </v>
      </c>
      <c r="K9496" s="2"/>
    </row>
    <row r="9497" customFormat="false" ht="15" hidden="false" customHeight="false" outlineLevel="0" collapsed="false">
      <c r="A9497" s="25"/>
      <c r="B9497" s="26"/>
      <c r="C9497" s="26"/>
      <c r="D9497" s="27"/>
      <c r="E9497" s="26"/>
      <c r="F9497" s="28"/>
      <c r="G9497" s="29" t="str">
        <f aca="false">+G9496</f>
        <v>Jesús Periz</v>
      </c>
      <c r="H9497" s="1" t="str">
        <f aca="false">IF(A9497=0," ",YEAR(+A9497))</f>
        <v> </v>
      </c>
      <c r="I9497" s="1" t="str">
        <f aca="false">IF(A9497=0," ",MONTH(+A9497))</f>
        <v> </v>
      </c>
      <c r="J9497" s="30" t="str">
        <f aca="false">+H9497&amp;"_"&amp;I9497</f>
        <v> _ </v>
      </c>
      <c r="K9497" s="2"/>
    </row>
    <row r="9498" customFormat="false" ht="15" hidden="false" customHeight="false" outlineLevel="0" collapsed="false">
      <c r="A9498" s="25"/>
      <c r="B9498" s="26"/>
      <c r="C9498" s="26"/>
      <c r="D9498" s="27"/>
      <c r="E9498" s="26"/>
      <c r="F9498" s="28"/>
      <c r="G9498" s="29" t="str">
        <f aca="false">+G9497</f>
        <v>Jesús Periz</v>
      </c>
      <c r="H9498" s="1" t="str">
        <f aca="false">IF(A9498=0," ",YEAR(+A9498))</f>
        <v> </v>
      </c>
      <c r="I9498" s="1" t="str">
        <f aca="false">IF(A9498=0," ",MONTH(+A9498))</f>
        <v> </v>
      </c>
      <c r="J9498" s="30" t="str">
        <f aca="false">+H9498&amp;"_"&amp;I9498</f>
        <v> _ </v>
      </c>
      <c r="K9498" s="2"/>
    </row>
    <row r="9499" customFormat="false" ht="15" hidden="false" customHeight="false" outlineLevel="0" collapsed="false">
      <c r="A9499" s="25"/>
      <c r="B9499" s="26"/>
      <c r="C9499" s="26"/>
      <c r="D9499" s="27"/>
      <c r="E9499" s="26"/>
      <c r="F9499" s="28"/>
      <c r="G9499" s="29" t="str">
        <f aca="false">+G9498</f>
        <v>Jesús Periz</v>
      </c>
      <c r="H9499" s="1" t="str">
        <f aca="false">IF(A9499=0," ",YEAR(+A9499))</f>
        <v> </v>
      </c>
      <c r="I9499" s="1" t="str">
        <f aca="false">IF(A9499=0," ",MONTH(+A9499))</f>
        <v> </v>
      </c>
      <c r="J9499" s="30" t="str">
        <f aca="false">+H9499&amp;"_"&amp;I9499</f>
        <v> _ </v>
      </c>
      <c r="K9499" s="2"/>
    </row>
    <row r="9500" customFormat="false" ht="15" hidden="false" customHeight="false" outlineLevel="0" collapsed="false">
      <c r="A9500" s="25"/>
      <c r="B9500" s="26"/>
      <c r="C9500" s="26"/>
      <c r="D9500" s="27"/>
      <c r="E9500" s="26"/>
      <c r="F9500" s="28"/>
      <c r="G9500" s="29" t="str">
        <f aca="false">+G9499</f>
        <v>Jesús Periz</v>
      </c>
      <c r="H9500" s="1" t="str">
        <f aca="false">IF(A9500=0," ",YEAR(+A9500))</f>
        <v> </v>
      </c>
      <c r="I9500" s="1" t="str">
        <f aca="false">IF(A9500=0," ",MONTH(+A9500))</f>
        <v> </v>
      </c>
      <c r="J9500" s="30" t="str">
        <f aca="false">+H9500&amp;"_"&amp;I9500</f>
        <v> _ </v>
      </c>
      <c r="K9500" s="2"/>
    </row>
    <row r="9501" customFormat="false" ht="15" hidden="false" customHeight="false" outlineLevel="0" collapsed="false">
      <c r="A9501" s="25"/>
      <c r="B9501" s="26"/>
      <c r="C9501" s="26"/>
      <c r="D9501" s="27"/>
      <c r="E9501" s="26"/>
      <c r="F9501" s="28"/>
      <c r="G9501" s="29" t="str">
        <f aca="false">+G9500</f>
        <v>Jesús Periz</v>
      </c>
      <c r="H9501" s="1" t="str">
        <f aca="false">IF(A9501=0," ",YEAR(+A9501))</f>
        <v> </v>
      </c>
      <c r="I9501" s="1" t="str">
        <f aca="false">IF(A9501=0," ",MONTH(+A9501))</f>
        <v> </v>
      </c>
      <c r="J9501" s="30" t="str">
        <f aca="false">+H9501&amp;"_"&amp;I9501</f>
        <v> _ </v>
      </c>
      <c r="K9501" s="2"/>
    </row>
    <row r="9502" customFormat="false" ht="15" hidden="false" customHeight="false" outlineLevel="0" collapsed="false">
      <c r="A9502" s="25"/>
      <c r="B9502" s="26"/>
      <c r="C9502" s="26"/>
      <c r="D9502" s="27"/>
      <c r="E9502" s="26"/>
      <c r="F9502" s="28"/>
      <c r="G9502" s="29" t="str">
        <f aca="false">+G9501</f>
        <v>Jesús Periz</v>
      </c>
      <c r="H9502" s="1" t="str">
        <f aca="false">IF(A9502=0," ",YEAR(+A9502))</f>
        <v> </v>
      </c>
      <c r="I9502" s="1" t="str">
        <f aca="false">IF(A9502=0," ",MONTH(+A9502))</f>
        <v> </v>
      </c>
      <c r="J9502" s="30" t="str">
        <f aca="false">+H9502&amp;"_"&amp;I9502</f>
        <v> _ </v>
      </c>
      <c r="K9502" s="2"/>
    </row>
    <row r="9503" customFormat="false" ht="15" hidden="false" customHeight="false" outlineLevel="0" collapsed="false">
      <c r="A9503" s="25"/>
      <c r="B9503" s="26"/>
      <c r="C9503" s="26"/>
      <c r="D9503" s="27"/>
      <c r="E9503" s="26"/>
      <c r="F9503" s="28"/>
      <c r="G9503" s="29" t="str">
        <f aca="false">+G9502</f>
        <v>Jesús Periz</v>
      </c>
      <c r="H9503" s="1" t="str">
        <f aca="false">IF(A9503=0," ",YEAR(+A9503))</f>
        <v> </v>
      </c>
      <c r="I9503" s="1" t="str">
        <f aca="false">IF(A9503=0," ",MONTH(+A9503))</f>
        <v> </v>
      </c>
      <c r="J9503" s="30" t="str">
        <f aca="false">+H9503&amp;"_"&amp;I9503</f>
        <v> _ </v>
      </c>
      <c r="K9503" s="2"/>
    </row>
    <row r="9504" customFormat="false" ht="15" hidden="false" customHeight="false" outlineLevel="0" collapsed="false">
      <c r="A9504" s="25"/>
      <c r="B9504" s="26"/>
      <c r="C9504" s="26"/>
      <c r="D9504" s="27"/>
      <c r="E9504" s="26"/>
      <c r="F9504" s="28"/>
      <c r="G9504" s="29" t="str">
        <f aca="false">+G9503</f>
        <v>Jesús Periz</v>
      </c>
      <c r="H9504" s="1" t="str">
        <f aca="false">IF(A9504=0," ",YEAR(+A9504))</f>
        <v> </v>
      </c>
      <c r="I9504" s="1" t="str">
        <f aca="false">IF(A9504=0," ",MONTH(+A9504))</f>
        <v> </v>
      </c>
      <c r="J9504" s="30" t="str">
        <f aca="false">+H9504&amp;"_"&amp;I9504</f>
        <v> _ </v>
      </c>
      <c r="K9504" s="2"/>
    </row>
    <row r="9505" customFormat="false" ht="15" hidden="false" customHeight="false" outlineLevel="0" collapsed="false">
      <c r="A9505" s="25"/>
      <c r="B9505" s="26"/>
      <c r="C9505" s="26"/>
      <c r="D9505" s="27"/>
      <c r="E9505" s="26"/>
      <c r="F9505" s="28"/>
      <c r="G9505" s="29" t="str">
        <f aca="false">+G9504</f>
        <v>Jesús Periz</v>
      </c>
      <c r="H9505" s="1" t="str">
        <f aca="false">IF(A9505=0," ",YEAR(+A9505))</f>
        <v> </v>
      </c>
      <c r="I9505" s="1" t="str">
        <f aca="false">IF(A9505=0," ",MONTH(+A9505))</f>
        <v> </v>
      </c>
      <c r="J9505" s="30" t="str">
        <f aca="false">+H9505&amp;"_"&amp;I9505</f>
        <v> _ </v>
      </c>
      <c r="K9505" s="2"/>
    </row>
    <row r="9506" customFormat="false" ht="15" hidden="false" customHeight="false" outlineLevel="0" collapsed="false">
      <c r="A9506" s="25"/>
      <c r="B9506" s="26"/>
      <c r="C9506" s="26"/>
      <c r="D9506" s="27"/>
      <c r="E9506" s="26"/>
      <c r="F9506" s="28"/>
      <c r="G9506" s="29" t="str">
        <f aca="false">+G9505</f>
        <v>Jesús Periz</v>
      </c>
      <c r="H9506" s="1" t="str">
        <f aca="false">IF(A9506=0," ",YEAR(+A9506))</f>
        <v> </v>
      </c>
      <c r="I9506" s="1" t="str">
        <f aca="false">IF(A9506=0," ",MONTH(+A9506))</f>
        <v> </v>
      </c>
      <c r="J9506" s="30" t="str">
        <f aca="false">+H9506&amp;"_"&amp;I9506</f>
        <v> _ </v>
      </c>
      <c r="K9506" s="2"/>
    </row>
    <row r="9507" customFormat="false" ht="15" hidden="false" customHeight="false" outlineLevel="0" collapsed="false">
      <c r="A9507" s="25"/>
      <c r="B9507" s="26"/>
      <c r="C9507" s="26"/>
      <c r="D9507" s="27"/>
      <c r="E9507" s="26"/>
      <c r="F9507" s="28"/>
      <c r="G9507" s="29" t="str">
        <f aca="false">+G9506</f>
        <v>Jesús Periz</v>
      </c>
      <c r="H9507" s="1" t="str">
        <f aca="false">IF(A9507=0," ",YEAR(+A9507))</f>
        <v> </v>
      </c>
      <c r="I9507" s="1" t="str">
        <f aca="false">IF(A9507=0," ",MONTH(+A9507))</f>
        <v> </v>
      </c>
      <c r="J9507" s="30" t="str">
        <f aca="false">+H9507&amp;"_"&amp;I9507</f>
        <v> _ </v>
      </c>
      <c r="K9507" s="2"/>
    </row>
    <row r="9508" customFormat="false" ht="15" hidden="false" customHeight="false" outlineLevel="0" collapsed="false">
      <c r="A9508" s="25"/>
      <c r="B9508" s="26"/>
      <c r="C9508" s="26"/>
      <c r="D9508" s="27"/>
      <c r="E9508" s="26"/>
      <c r="F9508" s="28"/>
      <c r="G9508" s="29" t="str">
        <f aca="false">+G9507</f>
        <v>Jesús Periz</v>
      </c>
      <c r="H9508" s="1" t="str">
        <f aca="false">IF(A9508=0," ",YEAR(+A9508))</f>
        <v> </v>
      </c>
      <c r="I9508" s="1" t="str">
        <f aca="false">IF(A9508=0," ",MONTH(+A9508))</f>
        <v> </v>
      </c>
      <c r="J9508" s="30" t="str">
        <f aca="false">+H9508&amp;"_"&amp;I9508</f>
        <v> _ </v>
      </c>
      <c r="K9508" s="2"/>
    </row>
    <row r="9509" customFormat="false" ht="15" hidden="false" customHeight="false" outlineLevel="0" collapsed="false">
      <c r="A9509" s="25"/>
      <c r="B9509" s="26"/>
      <c r="C9509" s="26"/>
      <c r="D9509" s="27"/>
      <c r="E9509" s="26"/>
      <c r="F9509" s="28"/>
      <c r="G9509" s="29" t="str">
        <f aca="false">+G9508</f>
        <v>Jesús Periz</v>
      </c>
      <c r="H9509" s="1" t="str">
        <f aca="false">IF(A9509=0," ",YEAR(+A9509))</f>
        <v> </v>
      </c>
      <c r="I9509" s="1" t="str">
        <f aca="false">IF(A9509=0," ",MONTH(+A9509))</f>
        <v> </v>
      </c>
      <c r="J9509" s="30" t="str">
        <f aca="false">+H9509&amp;"_"&amp;I9509</f>
        <v> _ </v>
      </c>
      <c r="K9509" s="2"/>
    </row>
    <row r="9510" customFormat="false" ht="15" hidden="false" customHeight="false" outlineLevel="0" collapsed="false">
      <c r="A9510" s="25"/>
      <c r="B9510" s="26"/>
      <c r="C9510" s="26"/>
      <c r="D9510" s="27"/>
      <c r="E9510" s="26"/>
      <c r="F9510" s="28"/>
      <c r="G9510" s="29" t="str">
        <f aca="false">+G9509</f>
        <v>Jesús Periz</v>
      </c>
      <c r="H9510" s="1" t="str">
        <f aca="false">IF(A9510=0," ",YEAR(+A9510))</f>
        <v> </v>
      </c>
      <c r="I9510" s="1" t="str">
        <f aca="false">IF(A9510=0," ",MONTH(+A9510))</f>
        <v> </v>
      </c>
      <c r="J9510" s="30" t="str">
        <f aca="false">+H9510&amp;"_"&amp;I9510</f>
        <v> _ </v>
      </c>
      <c r="K9510" s="2"/>
    </row>
    <row r="9511" customFormat="false" ht="15" hidden="false" customHeight="false" outlineLevel="0" collapsed="false">
      <c r="A9511" s="25"/>
      <c r="B9511" s="26"/>
      <c r="C9511" s="26"/>
      <c r="D9511" s="27"/>
      <c r="E9511" s="26"/>
      <c r="F9511" s="28"/>
      <c r="G9511" s="29" t="str">
        <f aca="false">+G9510</f>
        <v>Jesús Periz</v>
      </c>
      <c r="H9511" s="1" t="str">
        <f aca="false">IF(A9511=0," ",YEAR(+A9511))</f>
        <v> </v>
      </c>
      <c r="I9511" s="1" t="str">
        <f aca="false">IF(A9511=0," ",MONTH(+A9511))</f>
        <v> </v>
      </c>
      <c r="J9511" s="30" t="str">
        <f aca="false">+H9511&amp;"_"&amp;I9511</f>
        <v> _ </v>
      </c>
      <c r="K9511" s="2"/>
    </row>
    <row r="9512" customFormat="false" ht="15" hidden="false" customHeight="false" outlineLevel="0" collapsed="false">
      <c r="A9512" s="25"/>
      <c r="B9512" s="26"/>
      <c r="C9512" s="26"/>
      <c r="D9512" s="27"/>
      <c r="E9512" s="26"/>
      <c r="F9512" s="28"/>
      <c r="G9512" s="29" t="str">
        <f aca="false">+G9511</f>
        <v>Jesús Periz</v>
      </c>
      <c r="H9512" s="1" t="str">
        <f aca="false">IF(A9512=0," ",YEAR(+A9512))</f>
        <v> </v>
      </c>
      <c r="I9512" s="1" t="str">
        <f aca="false">IF(A9512=0," ",MONTH(+A9512))</f>
        <v> </v>
      </c>
      <c r="J9512" s="30" t="str">
        <f aca="false">+H9512&amp;"_"&amp;I9512</f>
        <v> _ </v>
      </c>
      <c r="K9512" s="2"/>
    </row>
    <row r="9513" customFormat="false" ht="15" hidden="false" customHeight="false" outlineLevel="0" collapsed="false">
      <c r="A9513" s="25"/>
      <c r="B9513" s="26"/>
      <c r="C9513" s="26"/>
      <c r="D9513" s="27"/>
      <c r="E9513" s="26"/>
      <c r="F9513" s="28"/>
      <c r="G9513" s="29" t="str">
        <f aca="false">+G9512</f>
        <v>Jesús Periz</v>
      </c>
      <c r="H9513" s="1" t="str">
        <f aca="false">IF(A9513=0," ",YEAR(+A9513))</f>
        <v> </v>
      </c>
      <c r="I9513" s="1" t="str">
        <f aca="false">IF(A9513=0," ",MONTH(+A9513))</f>
        <v> </v>
      </c>
      <c r="J9513" s="30" t="str">
        <f aca="false">+H9513&amp;"_"&amp;I9513</f>
        <v> _ </v>
      </c>
      <c r="K9513" s="2"/>
    </row>
    <row r="9514" customFormat="false" ht="15" hidden="false" customHeight="false" outlineLevel="0" collapsed="false">
      <c r="A9514" s="25"/>
      <c r="B9514" s="26"/>
      <c r="C9514" s="26"/>
      <c r="D9514" s="27"/>
      <c r="E9514" s="26"/>
      <c r="F9514" s="28"/>
      <c r="G9514" s="29" t="str">
        <f aca="false">+G9513</f>
        <v>Jesús Periz</v>
      </c>
      <c r="H9514" s="1" t="str">
        <f aca="false">IF(A9514=0," ",YEAR(+A9514))</f>
        <v> </v>
      </c>
      <c r="I9514" s="1" t="str">
        <f aca="false">IF(A9514=0," ",MONTH(+A9514))</f>
        <v> </v>
      </c>
      <c r="J9514" s="30" t="str">
        <f aca="false">+H9514&amp;"_"&amp;I9514</f>
        <v> _ </v>
      </c>
      <c r="K9514" s="2"/>
    </row>
    <row r="9515" customFormat="false" ht="15" hidden="false" customHeight="false" outlineLevel="0" collapsed="false">
      <c r="A9515" s="25"/>
      <c r="B9515" s="26"/>
      <c r="C9515" s="26"/>
      <c r="D9515" s="27"/>
      <c r="E9515" s="26"/>
      <c r="F9515" s="28"/>
      <c r="G9515" s="29" t="str">
        <f aca="false">+G9514</f>
        <v>Jesús Periz</v>
      </c>
      <c r="H9515" s="1" t="str">
        <f aca="false">IF(A9515=0," ",YEAR(+A9515))</f>
        <v> </v>
      </c>
      <c r="I9515" s="1" t="str">
        <f aca="false">IF(A9515=0," ",MONTH(+A9515))</f>
        <v> </v>
      </c>
      <c r="J9515" s="30" t="str">
        <f aca="false">+H9515&amp;"_"&amp;I9515</f>
        <v> _ </v>
      </c>
      <c r="K9515" s="2"/>
    </row>
    <row r="9516" customFormat="false" ht="15" hidden="false" customHeight="false" outlineLevel="0" collapsed="false">
      <c r="A9516" s="25"/>
      <c r="B9516" s="26"/>
      <c r="C9516" s="26"/>
      <c r="D9516" s="27"/>
      <c r="E9516" s="26"/>
      <c r="F9516" s="28"/>
      <c r="G9516" s="29" t="str">
        <f aca="false">+G9515</f>
        <v>Jesús Periz</v>
      </c>
      <c r="H9516" s="1" t="str">
        <f aca="false">IF(A9516=0," ",YEAR(+A9516))</f>
        <v> </v>
      </c>
      <c r="I9516" s="1" t="str">
        <f aca="false">IF(A9516=0," ",MONTH(+A9516))</f>
        <v> </v>
      </c>
      <c r="J9516" s="30" t="str">
        <f aca="false">+H9516&amp;"_"&amp;I9516</f>
        <v> _ </v>
      </c>
      <c r="K9516" s="2"/>
    </row>
    <row r="9517" customFormat="false" ht="15" hidden="false" customHeight="false" outlineLevel="0" collapsed="false">
      <c r="A9517" s="25"/>
      <c r="B9517" s="26"/>
      <c r="C9517" s="26"/>
      <c r="D9517" s="27"/>
      <c r="E9517" s="26"/>
      <c r="F9517" s="28"/>
      <c r="G9517" s="29" t="str">
        <f aca="false">+G9516</f>
        <v>Jesús Periz</v>
      </c>
      <c r="H9517" s="1" t="str">
        <f aca="false">IF(A9517=0," ",YEAR(+A9517))</f>
        <v> </v>
      </c>
      <c r="I9517" s="1" t="str">
        <f aca="false">IF(A9517=0," ",MONTH(+A9517))</f>
        <v> </v>
      </c>
      <c r="J9517" s="30" t="str">
        <f aca="false">+H9517&amp;"_"&amp;I9517</f>
        <v> _ </v>
      </c>
      <c r="K9517" s="2"/>
    </row>
    <row r="9518" customFormat="false" ht="15" hidden="false" customHeight="false" outlineLevel="0" collapsed="false">
      <c r="A9518" s="25"/>
      <c r="B9518" s="26"/>
      <c r="C9518" s="26"/>
      <c r="D9518" s="27"/>
      <c r="E9518" s="26"/>
      <c r="F9518" s="28"/>
      <c r="G9518" s="29" t="str">
        <f aca="false">+G9517</f>
        <v>Jesús Periz</v>
      </c>
      <c r="H9518" s="1" t="str">
        <f aca="false">IF(A9518=0," ",YEAR(+A9518))</f>
        <v> </v>
      </c>
      <c r="I9518" s="1" t="str">
        <f aca="false">IF(A9518=0," ",MONTH(+A9518))</f>
        <v> </v>
      </c>
      <c r="J9518" s="30" t="str">
        <f aca="false">+H9518&amp;"_"&amp;I9518</f>
        <v> _ </v>
      </c>
      <c r="K9518" s="2"/>
    </row>
    <row r="9519" customFormat="false" ht="15" hidden="false" customHeight="false" outlineLevel="0" collapsed="false">
      <c r="A9519" s="25"/>
      <c r="B9519" s="26"/>
      <c r="C9519" s="26"/>
      <c r="D9519" s="27"/>
      <c r="E9519" s="26"/>
      <c r="F9519" s="28"/>
      <c r="G9519" s="29" t="str">
        <f aca="false">+G9518</f>
        <v>Jesús Periz</v>
      </c>
      <c r="H9519" s="1" t="str">
        <f aca="false">IF(A9519=0," ",YEAR(+A9519))</f>
        <v> </v>
      </c>
      <c r="I9519" s="1" t="str">
        <f aca="false">IF(A9519=0," ",MONTH(+A9519))</f>
        <v> </v>
      </c>
      <c r="J9519" s="30" t="str">
        <f aca="false">+H9519&amp;"_"&amp;I9519</f>
        <v> _ </v>
      </c>
      <c r="K9519" s="2"/>
    </row>
    <row r="9520" customFormat="false" ht="15" hidden="false" customHeight="false" outlineLevel="0" collapsed="false">
      <c r="A9520" s="25"/>
      <c r="B9520" s="26"/>
      <c r="C9520" s="26"/>
      <c r="D9520" s="27"/>
      <c r="E9520" s="26"/>
      <c r="F9520" s="28"/>
      <c r="G9520" s="29" t="str">
        <f aca="false">+G9519</f>
        <v>Jesús Periz</v>
      </c>
      <c r="H9520" s="1" t="str">
        <f aca="false">IF(A9520=0," ",YEAR(+A9520))</f>
        <v> </v>
      </c>
      <c r="I9520" s="1" t="str">
        <f aca="false">IF(A9520=0," ",MONTH(+A9520))</f>
        <v> </v>
      </c>
      <c r="J9520" s="30" t="str">
        <f aca="false">+H9520&amp;"_"&amp;I9520</f>
        <v> _ </v>
      </c>
      <c r="K9520" s="2"/>
    </row>
    <row r="9521" customFormat="false" ht="15" hidden="false" customHeight="false" outlineLevel="0" collapsed="false">
      <c r="A9521" s="25"/>
      <c r="B9521" s="26"/>
      <c r="C9521" s="26"/>
      <c r="D9521" s="27"/>
      <c r="E9521" s="26"/>
      <c r="F9521" s="28"/>
      <c r="G9521" s="29" t="str">
        <f aca="false">+G9520</f>
        <v>Jesús Periz</v>
      </c>
      <c r="H9521" s="1" t="str">
        <f aca="false">IF(A9521=0," ",YEAR(+A9521))</f>
        <v> </v>
      </c>
      <c r="I9521" s="1" t="str">
        <f aca="false">IF(A9521=0," ",MONTH(+A9521))</f>
        <v> </v>
      </c>
      <c r="J9521" s="30" t="str">
        <f aca="false">+H9521&amp;"_"&amp;I9521</f>
        <v> _ </v>
      </c>
      <c r="K9521" s="2"/>
    </row>
    <row r="9522" customFormat="false" ht="15" hidden="false" customHeight="false" outlineLevel="0" collapsed="false">
      <c r="A9522" s="25"/>
      <c r="B9522" s="26"/>
      <c r="C9522" s="26"/>
      <c r="D9522" s="27"/>
      <c r="E9522" s="26"/>
      <c r="F9522" s="28"/>
      <c r="G9522" s="29" t="str">
        <f aca="false">+G9521</f>
        <v>Jesús Periz</v>
      </c>
      <c r="H9522" s="1" t="str">
        <f aca="false">IF(A9522=0," ",YEAR(+A9522))</f>
        <v> </v>
      </c>
      <c r="I9522" s="1" t="str">
        <f aca="false">IF(A9522=0," ",MONTH(+A9522))</f>
        <v> </v>
      </c>
      <c r="J9522" s="30" t="str">
        <f aca="false">+H9522&amp;"_"&amp;I9522</f>
        <v> _ </v>
      </c>
      <c r="K9522" s="2"/>
    </row>
    <row r="9523" customFormat="false" ht="15" hidden="false" customHeight="false" outlineLevel="0" collapsed="false">
      <c r="A9523" s="25"/>
      <c r="B9523" s="26"/>
      <c r="C9523" s="26"/>
      <c r="D9523" s="27"/>
      <c r="E9523" s="26"/>
      <c r="F9523" s="28"/>
      <c r="G9523" s="29" t="str">
        <f aca="false">+G9522</f>
        <v>Jesús Periz</v>
      </c>
      <c r="H9523" s="1" t="str">
        <f aca="false">IF(A9523=0," ",YEAR(+A9523))</f>
        <v> </v>
      </c>
      <c r="I9523" s="1" t="str">
        <f aca="false">IF(A9523=0," ",MONTH(+A9523))</f>
        <v> </v>
      </c>
      <c r="J9523" s="30" t="str">
        <f aca="false">+H9523&amp;"_"&amp;I9523</f>
        <v> _ </v>
      </c>
      <c r="K9523" s="2"/>
    </row>
    <row r="9524" customFormat="false" ht="15" hidden="false" customHeight="false" outlineLevel="0" collapsed="false">
      <c r="A9524" s="25"/>
      <c r="B9524" s="26"/>
      <c r="C9524" s="26"/>
      <c r="D9524" s="27"/>
      <c r="E9524" s="26"/>
      <c r="F9524" s="28"/>
      <c r="G9524" s="29" t="str">
        <f aca="false">+G9523</f>
        <v>Jesús Periz</v>
      </c>
      <c r="H9524" s="1" t="str">
        <f aca="false">IF(A9524=0," ",YEAR(+A9524))</f>
        <v> </v>
      </c>
      <c r="I9524" s="1" t="str">
        <f aca="false">IF(A9524=0," ",MONTH(+A9524))</f>
        <v> </v>
      </c>
      <c r="J9524" s="30" t="str">
        <f aca="false">+H9524&amp;"_"&amp;I9524</f>
        <v> _ </v>
      </c>
      <c r="K9524" s="2"/>
    </row>
    <row r="9525" customFormat="false" ht="15" hidden="false" customHeight="false" outlineLevel="0" collapsed="false">
      <c r="A9525" s="25"/>
      <c r="B9525" s="26"/>
      <c r="C9525" s="26"/>
      <c r="D9525" s="27"/>
      <c r="E9525" s="26"/>
      <c r="F9525" s="28"/>
      <c r="G9525" s="29" t="str">
        <f aca="false">+G9524</f>
        <v>Jesús Periz</v>
      </c>
      <c r="H9525" s="1" t="str">
        <f aca="false">IF(A9525=0," ",YEAR(+A9525))</f>
        <v> </v>
      </c>
      <c r="I9525" s="1" t="str">
        <f aca="false">IF(A9525=0," ",MONTH(+A9525))</f>
        <v> </v>
      </c>
      <c r="J9525" s="30" t="str">
        <f aca="false">+H9525&amp;"_"&amp;I9525</f>
        <v> _ </v>
      </c>
      <c r="K9525" s="2"/>
    </row>
    <row r="9526" customFormat="false" ht="15" hidden="false" customHeight="false" outlineLevel="0" collapsed="false">
      <c r="A9526" s="25"/>
      <c r="B9526" s="26"/>
      <c r="C9526" s="26"/>
      <c r="D9526" s="27"/>
      <c r="E9526" s="26"/>
      <c r="F9526" s="28"/>
      <c r="G9526" s="29" t="str">
        <f aca="false">+G9525</f>
        <v>Jesús Periz</v>
      </c>
      <c r="H9526" s="1" t="str">
        <f aca="false">IF(A9526=0," ",YEAR(+A9526))</f>
        <v> </v>
      </c>
      <c r="I9526" s="1" t="str">
        <f aca="false">IF(A9526=0," ",MONTH(+A9526))</f>
        <v> </v>
      </c>
      <c r="J9526" s="30" t="str">
        <f aca="false">+H9526&amp;"_"&amp;I9526</f>
        <v> _ </v>
      </c>
      <c r="K9526" s="2"/>
    </row>
    <row r="9527" customFormat="false" ht="15" hidden="false" customHeight="false" outlineLevel="0" collapsed="false">
      <c r="A9527" s="25"/>
      <c r="B9527" s="26"/>
      <c r="C9527" s="26"/>
      <c r="D9527" s="27"/>
      <c r="E9527" s="26"/>
      <c r="F9527" s="28"/>
      <c r="G9527" s="29" t="str">
        <f aca="false">+G9526</f>
        <v>Jesús Periz</v>
      </c>
      <c r="H9527" s="1" t="str">
        <f aca="false">IF(A9527=0," ",YEAR(+A9527))</f>
        <v> </v>
      </c>
      <c r="I9527" s="1" t="str">
        <f aca="false">IF(A9527=0," ",MONTH(+A9527))</f>
        <v> </v>
      </c>
      <c r="J9527" s="30" t="str">
        <f aca="false">+H9527&amp;"_"&amp;I9527</f>
        <v> _ </v>
      </c>
      <c r="K9527" s="2"/>
    </row>
    <row r="9528" customFormat="false" ht="15" hidden="false" customHeight="false" outlineLevel="0" collapsed="false">
      <c r="A9528" s="25"/>
      <c r="B9528" s="26"/>
      <c r="C9528" s="26"/>
      <c r="D9528" s="27"/>
      <c r="E9528" s="26"/>
      <c r="F9528" s="28"/>
      <c r="G9528" s="29" t="str">
        <f aca="false">+G9527</f>
        <v>Jesús Periz</v>
      </c>
      <c r="H9528" s="1" t="str">
        <f aca="false">IF(A9528=0," ",YEAR(+A9528))</f>
        <v> </v>
      </c>
      <c r="I9528" s="1" t="str">
        <f aca="false">IF(A9528=0," ",MONTH(+A9528))</f>
        <v> </v>
      </c>
      <c r="J9528" s="30" t="str">
        <f aca="false">+H9528&amp;"_"&amp;I9528</f>
        <v> _ </v>
      </c>
      <c r="K9528" s="2"/>
    </row>
    <row r="9529" customFormat="false" ht="15" hidden="false" customHeight="false" outlineLevel="0" collapsed="false">
      <c r="A9529" s="25"/>
      <c r="B9529" s="26"/>
      <c r="C9529" s="26"/>
      <c r="D9529" s="27"/>
      <c r="E9529" s="26"/>
      <c r="F9529" s="28"/>
      <c r="G9529" s="29" t="str">
        <f aca="false">+G9528</f>
        <v>Jesús Periz</v>
      </c>
      <c r="H9529" s="1" t="str">
        <f aca="false">IF(A9529=0," ",YEAR(+A9529))</f>
        <v> </v>
      </c>
      <c r="I9529" s="1" t="str">
        <f aca="false">IF(A9529=0," ",MONTH(+A9529))</f>
        <v> </v>
      </c>
      <c r="J9529" s="30" t="str">
        <f aca="false">+H9529&amp;"_"&amp;I9529</f>
        <v> _ </v>
      </c>
      <c r="K9529" s="2"/>
    </row>
    <row r="9530" customFormat="false" ht="15" hidden="false" customHeight="false" outlineLevel="0" collapsed="false">
      <c r="A9530" s="25"/>
      <c r="B9530" s="26"/>
      <c r="C9530" s="26"/>
      <c r="D9530" s="27"/>
      <c r="E9530" s="26"/>
      <c r="F9530" s="28"/>
      <c r="G9530" s="29" t="str">
        <f aca="false">+G9529</f>
        <v>Jesús Periz</v>
      </c>
      <c r="H9530" s="1" t="str">
        <f aca="false">IF(A9530=0," ",YEAR(+A9530))</f>
        <v> </v>
      </c>
      <c r="I9530" s="1" t="str">
        <f aca="false">IF(A9530=0," ",MONTH(+A9530))</f>
        <v> </v>
      </c>
      <c r="J9530" s="30" t="str">
        <f aca="false">+H9530&amp;"_"&amp;I9530</f>
        <v> _ </v>
      </c>
      <c r="K9530" s="2"/>
    </row>
    <row r="9531" customFormat="false" ht="15" hidden="false" customHeight="false" outlineLevel="0" collapsed="false">
      <c r="A9531" s="25"/>
      <c r="B9531" s="26"/>
      <c r="C9531" s="26"/>
      <c r="D9531" s="27"/>
      <c r="E9531" s="26"/>
      <c r="F9531" s="28"/>
      <c r="G9531" s="29" t="str">
        <f aca="false">+G9530</f>
        <v>Jesús Periz</v>
      </c>
      <c r="H9531" s="1" t="str">
        <f aca="false">IF(A9531=0," ",YEAR(+A9531))</f>
        <v> </v>
      </c>
      <c r="I9531" s="1" t="str">
        <f aca="false">IF(A9531=0," ",MONTH(+A9531))</f>
        <v> </v>
      </c>
      <c r="J9531" s="30" t="str">
        <f aca="false">+H9531&amp;"_"&amp;I9531</f>
        <v> _ </v>
      </c>
      <c r="K9531" s="2"/>
    </row>
    <row r="9532" customFormat="false" ht="15" hidden="false" customHeight="false" outlineLevel="0" collapsed="false">
      <c r="A9532" s="25"/>
      <c r="B9532" s="26"/>
      <c r="C9532" s="26"/>
      <c r="D9532" s="27"/>
      <c r="E9532" s="26"/>
      <c r="F9532" s="28"/>
      <c r="G9532" s="29" t="str">
        <f aca="false">+G9531</f>
        <v>Jesús Periz</v>
      </c>
      <c r="H9532" s="1" t="str">
        <f aca="false">IF(A9532=0," ",YEAR(+A9532))</f>
        <v> </v>
      </c>
      <c r="I9532" s="1" t="str">
        <f aca="false">IF(A9532=0," ",MONTH(+A9532))</f>
        <v> </v>
      </c>
      <c r="J9532" s="30" t="str">
        <f aca="false">+H9532&amp;"_"&amp;I9532</f>
        <v> _ </v>
      </c>
      <c r="K9532" s="2"/>
    </row>
    <row r="9533" customFormat="false" ht="15" hidden="false" customHeight="false" outlineLevel="0" collapsed="false">
      <c r="A9533" s="25"/>
      <c r="B9533" s="26"/>
      <c r="C9533" s="26"/>
      <c r="D9533" s="27"/>
      <c r="E9533" s="26"/>
      <c r="F9533" s="28"/>
      <c r="G9533" s="29" t="str">
        <f aca="false">+G9532</f>
        <v>Jesús Periz</v>
      </c>
      <c r="H9533" s="1" t="str">
        <f aca="false">IF(A9533=0," ",YEAR(+A9533))</f>
        <v> </v>
      </c>
      <c r="I9533" s="1" t="str">
        <f aca="false">IF(A9533=0," ",MONTH(+A9533))</f>
        <v> </v>
      </c>
      <c r="J9533" s="30" t="str">
        <f aca="false">+H9533&amp;"_"&amp;I9533</f>
        <v> _ </v>
      </c>
      <c r="K9533" s="2"/>
    </row>
    <row r="9534" customFormat="false" ht="15" hidden="false" customHeight="false" outlineLevel="0" collapsed="false">
      <c r="A9534" s="25"/>
      <c r="B9534" s="26"/>
      <c r="C9534" s="26"/>
      <c r="D9534" s="27"/>
      <c r="E9534" s="26"/>
      <c r="F9534" s="28"/>
      <c r="G9534" s="29" t="str">
        <f aca="false">+G9533</f>
        <v>Jesús Periz</v>
      </c>
      <c r="H9534" s="1" t="str">
        <f aca="false">IF(A9534=0," ",YEAR(+A9534))</f>
        <v> </v>
      </c>
      <c r="I9534" s="1" t="str">
        <f aca="false">IF(A9534=0," ",MONTH(+A9534))</f>
        <v> </v>
      </c>
      <c r="J9534" s="30" t="str">
        <f aca="false">+H9534&amp;"_"&amp;I9534</f>
        <v> _ </v>
      </c>
      <c r="K9534" s="2"/>
    </row>
    <row r="9535" customFormat="false" ht="15" hidden="false" customHeight="false" outlineLevel="0" collapsed="false">
      <c r="A9535" s="25"/>
      <c r="B9535" s="26"/>
      <c r="C9535" s="26"/>
      <c r="D9535" s="27"/>
      <c r="E9535" s="26"/>
      <c r="F9535" s="28"/>
      <c r="G9535" s="29" t="str">
        <f aca="false">+G9534</f>
        <v>Jesús Periz</v>
      </c>
      <c r="H9535" s="1" t="str">
        <f aca="false">IF(A9535=0," ",YEAR(+A9535))</f>
        <v> </v>
      </c>
      <c r="I9535" s="1" t="str">
        <f aca="false">IF(A9535=0," ",MONTH(+A9535))</f>
        <v> </v>
      </c>
      <c r="J9535" s="30" t="str">
        <f aca="false">+H9535&amp;"_"&amp;I9535</f>
        <v> _ </v>
      </c>
      <c r="K9535" s="2"/>
    </row>
    <row r="9536" customFormat="false" ht="15" hidden="false" customHeight="false" outlineLevel="0" collapsed="false">
      <c r="A9536" s="25"/>
      <c r="B9536" s="26"/>
      <c r="C9536" s="26"/>
      <c r="D9536" s="27"/>
      <c r="E9536" s="26"/>
      <c r="F9536" s="28"/>
      <c r="G9536" s="29" t="str">
        <f aca="false">+G9535</f>
        <v>Jesús Periz</v>
      </c>
      <c r="H9536" s="1" t="str">
        <f aca="false">IF(A9536=0," ",YEAR(+A9536))</f>
        <v> </v>
      </c>
      <c r="I9536" s="1" t="str">
        <f aca="false">IF(A9536=0," ",MONTH(+A9536))</f>
        <v> </v>
      </c>
      <c r="J9536" s="30" t="str">
        <f aca="false">+H9536&amp;"_"&amp;I9536</f>
        <v> _ </v>
      </c>
      <c r="K9536" s="2"/>
    </row>
    <row r="9537" customFormat="false" ht="15" hidden="false" customHeight="false" outlineLevel="0" collapsed="false">
      <c r="A9537" s="25"/>
      <c r="B9537" s="26"/>
      <c r="C9537" s="26"/>
      <c r="D9537" s="27"/>
      <c r="E9537" s="26"/>
      <c r="F9537" s="28"/>
      <c r="G9537" s="29" t="str">
        <f aca="false">+G9536</f>
        <v>Jesús Periz</v>
      </c>
      <c r="H9537" s="1" t="str">
        <f aca="false">IF(A9537=0," ",YEAR(+A9537))</f>
        <v> </v>
      </c>
      <c r="I9537" s="1" t="str">
        <f aca="false">IF(A9537=0," ",MONTH(+A9537))</f>
        <v> </v>
      </c>
      <c r="J9537" s="30" t="str">
        <f aca="false">+H9537&amp;"_"&amp;I9537</f>
        <v> _ </v>
      </c>
      <c r="K9537" s="2"/>
    </row>
    <row r="9538" customFormat="false" ht="15" hidden="false" customHeight="false" outlineLevel="0" collapsed="false">
      <c r="A9538" s="25"/>
      <c r="B9538" s="26"/>
      <c r="C9538" s="26"/>
      <c r="D9538" s="27"/>
      <c r="E9538" s="26"/>
      <c r="F9538" s="28"/>
      <c r="G9538" s="29" t="str">
        <f aca="false">+G9537</f>
        <v>Jesús Periz</v>
      </c>
      <c r="H9538" s="1" t="str">
        <f aca="false">IF(A9538=0," ",YEAR(+A9538))</f>
        <v> </v>
      </c>
      <c r="I9538" s="1" t="str">
        <f aca="false">IF(A9538=0," ",MONTH(+A9538))</f>
        <v> </v>
      </c>
      <c r="J9538" s="30" t="str">
        <f aca="false">+H9538&amp;"_"&amp;I9538</f>
        <v> _ </v>
      </c>
      <c r="K9538" s="2"/>
    </row>
    <row r="9539" customFormat="false" ht="15" hidden="false" customHeight="false" outlineLevel="0" collapsed="false">
      <c r="A9539" s="25"/>
      <c r="B9539" s="26"/>
      <c r="C9539" s="26"/>
      <c r="D9539" s="27"/>
      <c r="E9539" s="26"/>
      <c r="F9539" s="28"/>
      <c r="G9539" s="29" t="str">
        <f aca="false">+G9538</f>
        <v>Jesús Periz</v>
      </c>
      <c r="H9539" s="1" t="str">
        <f aca="false">IF(A9539=0," ",YEAR(+A9539))</f>
        <v> </v>
      </c>
      <c r="I9539" s="1" t="str">
        <f aca="false">IF(A9539=0," ",MONTH(+A9539))</f>
        <v> </v>
      </c>
      <c r="J9539" s="30" t="str">
        <f aca="false">+H9539&amp;"_"&amp;I9539</f>
        <v> _ </v>
      </c>
      <c r="K9539" s="2"/>
    </row>
    <row r="9540" customFormat="false" ht="15" hidden="false" customHeight="false" outlineLevel="0" collapsed="false">
      <c r="A9540" s="25"/>
      <c r="B9540" s="26"/>
      <c r="C9540" s="26"/>
      <c r="D9540" s="27"/>
      <c r="E9540" s="26"/>
      <c r="F9540" s="28"/>
      <c r="G9540" s="29" t="str">
        <f aca="false">+G9539</f>
        <v>Jesús Periz</v>
      </c>
      <c r="H9540" s="1" t="str">
        <f aca="false">IF(A9540=0," ",YEAR(+A9540))</f>
        <v> </v>
      </c>
      <c r="I9540" s="1" t="str">
        <f aca="false">IF(A9540=0," ",MONTH(+A9540))</f>
        <v> </v>
      </c>
      <c r="J9540" s="30" t="str">
        <f aca="false">+H9540&amp;"_"&amp;I9540</f>
        <v> _ </v>
      </c>
      <c r="K9540" s="2"/>
    </row>
    <row r="9541" customFormat="false" ht="15" hidden="false" customHeight="false" outlineLevel="0" collapsed="false">
      <c r="A9541" s="25"/>
      <c r="B9541" s="26"/>
      <c r="C9541" s="26"/>
      <c r="D9541" s="27"/>
      <c r="E9541" s="26"/>
      <c r="F9541" s="28"/>
      <c r="G9541" s="29" t="str">
        <f aca="false">+G9540</f>
        <v>Jesús Periz</v>
      </c>
      <c r="H9541" s="1" t="str">
        <f aca="false">IF(A9541=0," ",YEAR(+A9541))</f>
        <v> </v>
      </c>
      <c r="I9541" s="1" t="str">
        <f aca="false">IF(A9541=0," ",MONTH(+A9541))</f>
        <v> </v>
      </c>
      <c r="J9541" s="30" t="str">
        <f aca="false">+H9541&amp;"_"&amp;I9541</f>
        <v> _ </v>
      </c>
      <c r="K9541" s="2"/>
    </row>
    <row r="9542" customFormat="false" ht="15" hidden="false" customHeight="false" outlineLevel="0" collapsed="false">
      <c r="A9542" s="25"/>
      <c r="B9542" s="26"/>
      <c r="C9542" s="26"/>
      <c r="D9542" s="27"/>
      <c r="E9542" s="26"/>
      <c r="F9542" s="28"/>
      <c r="G9542" s="29" t="str">
        <f aca="false">+G9541</f>
        <v>Jesús Periz</v>
      </c>
      <c r="H9542" s="1" t="str">
        <f aca="false">IF(A9542=0," ",YEAR(+A9542))</f>
        <v> </v>
      </c>
      <c r="I9542" s="1" t="str">
        <f aca="false">IF(A9542=0," ",MONTH(+A9542))</f>
        <v> </v>
      </c>
      <c r="J9542" s="30" t="str">
        <f aca="false">+H9542&amp;"_"&amp;I9542</f>
        <v> _ </v>
      </c>
      <c r="K9542" s="2"/>
    </row>
    <row r="9543" customFormat="false" ht="15" hidden="false" customHeight="false" outlineLevel="0" collapsed="false">
      <c r="A9543" s="25"/>
      <c r="B9543" s="26"/>
      <c r="C9543" s="26"/>
      <c r="D9543" s="27"/>
      <c r="E9543" s="26"/>
      <c r="F9543" s="28"/>
      <c r="G9543" s="29" t="str">
        <f aca="false">+G9542</f>
        <v>Jesús Periz</v>
      </c>
      <c r="H9543" s="1" t="str">
        <f aca="false">IF(A9543=0," ",YEAR(+A9543))</f>
        <v> </v>
      </c>
      <c r="I9543" s="1" t="str">
        <f aca="false">IF(A9543=0," ",MONTH(+A9543))</f>
        <v> </v>
      </c>
      <c r="J9543" s="30" t="str">
        <f aca="false">+H9543&amp;"_"&amp;I9543</f>
        <v> _ </v>
      </c>
      <c r="K9543" s="2"/>
    </row>
    <row r="9544" customFormat="false" ht="15" hidden="false" customHeight="false" outlineLevel="0" collapsed="false">
      <c r="A9544" s="25"/>
      <c r="B9544" s="26"/>
      <c r="C9544" s="26"/>
      <c r="D9544" s="27"/>
      <c r="E9544" s="26"/>
      <c r="F9544" s="28"/>
      <c r="G9544" s="29" t="str">
        <f aca="false">+G9543</f>
        <v>Jesús Periz</v>
      </c>
      <c r="H9544" s="1" t="str">
        <f aca="false">IF(A9544=0," ",YEAR(+A9544))</f>
        <v> </v>
      </c>
      <c r="I9544" s="1" t="str">
        <f aca="false">IF(A9544=0," ",MONTH(+A9544))</f>
        <v> </v>
      </c>
      <c r="J9544" s="30" t="str">
        <f aca="false">+H9544&amp;"_"&amp;I9544</f>
        <v> _ </v>
      </c>
      <c r="K9544" s="2"/>
    </row>
    <row r="9545" customFormat="false" ht="15" hidden="false" customHeight="false" outlineLevel="0" collapsed="false">
      <c r="A9545" s="25"/>
      <c r="B9545" s="26"/>
      <c r="C9545" s="26"/>
      <c r="D9545" s="27"/>
      <c r="E9545" s="26"/>
      <c r="F9545" s="28"/>
      <c r="G9545" s="29" t="str">
        <f aca="false">+G9544</f>
        <v>Jesús Periz</v>
      </c>
      <c r="H9545" s="1" t="str">
        <f aca="false">IF(A9545=0," ",YEAR(+A9545))</f>
        <v> </v>
      </c>
      <c r="I9545" s="1" t="str">
        <f aca="false">IF(A9545=0," ",MONTH(+A9545))</f>
        <v> </v>
      </c>
      <c r="J9545" s="30" t="str">
        <f aca="false">+H9545&amp;"_"&amp;I9545</f>
        <v> _ </v>
      </c>
      <c r="K9545" s="2"/>
    </row>
    <row r="9546" customFormat="false" ht="15" hidden="false" customHeight="false" outlineLevel="0" collapsed="false">
      <c r="A9546" s="25"/>
      <c r="B9546" s="26"/>
      <c r="C9546" s="26"/>
      <c r="D9546" s="27"/>
      <c r="E9546" s="26"/>
      <c r="F9546" s="28"/>
      <c r="G9546" s="29" t="str">
        <f aca="false">+G9545</f>
        <v>Jesús Periz</v>
      </c>
      <c r="H9546" s="1" t="str">
        <f aca="false">IF(A9546=0," ",YEAR(+A9546))</f>
        <v> </v>
      </c>
      <c r="I9546" s="1" t="str">
        <f aca="false">IF(A9546=0," ",MONTH(+A9546))</f>
        <v> </v>
      </c>
      <c r="J9546" s="30" t="str">
        <f aca="false">+H9546&amp;"_"&amp;I9546</f>
        <v> _ </v>
      </c>
      <c r="K9546" s="2"/>
    </row>
    <row r="9547" customFormat="false" ht="15" hidden="false" customHeight="false" outlineLevel="0" collapsed="false">
      <c r="A9547" s="25"/>
      <c r="B9547" s="26"/>
      <c r="C9547" s="26"/>
      <c r="D9547" s="27"/>
      <c r="E9547" s="26"/>
      <c r="F9547" s="28"/>
      <c r="G9547" s="29" t="str">
        <f aca="false">+G9546</f>
        <v>Jesús Periz</v>
      </c>
      <c r="H9547" s="1" t="str">
        <f aca="false">IF(A9547=0," ",YEAR(+A9547))</f>
        <v> </v>
      </c>
      <c r="I9547" s="1" t="str">
        <f aca="false">IF(A9547=0," ",MONTH(+A9547))</f>
        <v> </v>
      </c>
      <c r="J9547" s="30" t="str">
        <f aca="false">+H9547&amp;"_"&amp;I9547</f>
        <v> _ </v>
      </c>
      <c r="K9547" s="2"/>
    </row>
    <row r="9548" customFormat="false" ht="15" hidden="false" customHeight="false" outlineLevel="0" collapsed="false">
      <c r="A9548" s="25"/>
      <c r="B9548" s="26"/>
      <c r="C9548" s="26"/>
      <c r="D9548" s="27"/>
      <c r="E9548" s="26"/>
      <c r="F9548" s="28"/>
      <c r="G9548" s="29" t="str">
        <f aca="false">+G9547</f>
        <v>Jesús Periz</v>
      </c>
      <c r="H9548" s="1" t="str">
        <f aca="false">IF(A9548=0," ",YEAR(+A9548))</f>
        <v> </v>
      </c>
      <c r="I9548" s="1" t="str">
        <f aca="false">IF(A9548=0," ",MONTH(+A9548))</f>
        <v> </v>
      </c>
      <c r="J9548" s="30" t="str">
        <f aca="false">+H9548&amp;"_"&amp;I9548</f>
        <v> _ </v>
      </c>
      <c r="K9548" s="2"/>
    </row>
    <row r="9549" customFormat="false" ht="15" hidden="false" customHeight="false" outlineLevel="0" collapsed="false">
      <c r="A9549" s="25"/>
      <c r="B9549" s="26"/>
      <c r="C9549" s="26"/>
      <c r="D9549" s="27"/>
      <c r="E9549" s="26"/>
      <c r="F9549" s="28"/>
      <c r="G9549" s="29" t="str">
        <f aca="false">+G9548</f>
        <v>Jesús Periz</v>
      </c>
      <c r="H9549" s="1" t="str">
        <f aca="false">IF(A9549=0," ",YEAR(+A9549))</f>
        <v> </v>
      </c>
      <c r="I9549" s="1" t="str">
        <f aca="false">IF(A9549=0," ",MONTH(+A9549))</f>
        <v> </v>
      </c>
      <c r="J9549" s="30" t="str">
        <f aca="false">+H9549&amp;"_"&amp;I9549</f>
        <v> _ </v>
      </c>
      <c r="K9549" s="2"/>
    </row>
    <row r="9550" customFormat="false" ht="15" hidden="false" customHeight="false" outlineLevel="0" collapsed="false">
      <c r="A9550" s="25"/>
      <c r="B9550" s="26"/>
      <c r="C9550" s="26"/>
      <c r="D9550" s="27"/>
      <c r="E9550" s="26"/>
      <c r="F9550" s="28"/>
      <c r="G9550" s="29" t="str">
        <f aca="false">+G9549</f>
        <v>Jesús Periz</v>
      </c>
      <c r="H9550" s="1" t="str">
        <f aca="false">IF(A9550=0," ",YEAR(+A9550))</f>
        <v> </v>
      </c>
      <c r="I9550" s="1" t="str">
        <f aca="false">IF(A9550=0," ",MONTH(+A9550))</f>
        <v> </v>
      </c>
      <c r="J9550" s="30" t="str">
        <f aca="false">+H9550&amp;"_"&amp;I9550</f>
        <v> _ </v>
      </c>
      <c r="K9550" s="2"/>
    </row>
    <row r="9551" customFormat="false" ht="15" hidden="false" customHeight="false" outlineLevel="0" collapsed="false">
      <c r="A9551" s="25"/>
      <c r="B9551" s="26"/>
      <c r="C9551" s="26"/>
      <c r="D9551" s="27"/>
      <c r="E9551" s="26"/>
      <c r="F9551" s="28"/>
      <c r="G9551" s="29" t="str">
        <f aca="false">+G9550</f>
        <v>Jesús Periz</v>
      </c>
      <c r="H9551" s="1" t="str">
        <f aca="false">IF(A9551=0," ",YEAR(+A9551))</f>
        <v> </v>
      </c>
      <c r="I9551" s="1" t="str">
        <f aca="false">IF(A9551=0," ",MONTH(+A9551))</f>
        <v> </v>
      </c>
      <c r="J9551" s="30" t="str">
        <f aca="false">+H9551&amp;"_"&amp;I9551</f>
        <v> _ </v>
      </c>
      <c r="K9551" s="2"/>
    </row>
    <row r="9552" customFormat="false" ht="15" hidden="false" customHeight="false" outlineLevel="0" collapsed="false">
      <c r="A9552" s="25"/>
      <c r="B9552" s="26"/>
      <c r="C9552" s="26"/>
      <c r="D9552" s="27"/>
      <c r="E9552" s="26"/>
      <c r="F9552" s="28"/>
      <c r="G9552" s="29" t="str">
        <f aca="false">+G9551</f>
        <v>Jesús Periz</v>
      </c>
      <c r="H9552" s="1" t="str">
        <f aca="false">IF(A9552=0," ",YEAR(+A9552))</f>
        <v> </v>
      </c>
      <c r="I9552" s="1" t="str">
        <f aca="false">IF(A9552=0," ",MONTH(+A9552))</f>
        <v> </v>
      </c>
      <c r="J9552" s="30" t="str">
        <f aca="false">+H9552&amp;"_"&amp;I9552</f>
        <v> _ </v>
      </c>
      <c r="K9552" s="2"/>
    </row>
    <row r="9553" customFormat="false" ht="15" hidden="false" customHeight="false" outlineLevel="0" collapsed="false">
      <c r="A9553" s="25"/>
      <c r="B9553" s="26"/>
      <c r="C9553" s="26"/>
      <c r="D9553" s="27"/>
      <c r="E9553" s="26"/>
      <c r="F9553" s="28"/>
      <c r="G9553" s="29" t="str">
        <f aca="false">+G9552</f>
        <v>Jesús Periz</v>
      </c>
      <c r="H9553" s="1" t="str">
        <f aca="false">IF(A9553=0," ",YEAR(+A9553))</f>
        <v> </v>
      </c>
      <c r="I9553" s="1" t="str">
        <f aca="false">IF(A9553=0," ",MONTH(+A9553))</f>
        <v> </v>
      </c>
      <c r="J9553" s="30" t="str">
        <f aca="false">+H9553&amp;"_"&amp;I9553</f>
        <v> _ </v>
      </c>
      <c r="K9553" s="2"/>
    </row>
    <row r="9554" customFormat="false" ht="15" hidden="false" customHeight="false" outlineLevel="0" collapsed="false">
      <c r="A9554" s="25"/>
      <c r="B9554" s="26"/>
      <c r="C9554" s="26"/>
      <c r="D9554" s="27"/>
      <c r="E9554" s="26"/>
      <c r="F9554" s="28"/>
      <c r="G9554" s="29" t="str">
        <f aca="false">+G9553</f>
        <v>Jesús Periz</v>
      </c>
      <c r="H9554" s="1" t="str">
        <f aca="false">IF(A9554=0," ",YEAR(+A9554))</f>
        <v> </v>
      </c>
      <c r="I9554" s="1" t="str">
        <f aca="false">IF(A9554=0," ",MONTH(+A9554))</f>
        <v> </v>
      </c>
      <c r="J9554" s="30" t="str">
        <f aca="false">+H9554&amp;"_"&amp;I9554</f>
        <v> _ </v>
      </c>
      <c r="K9554" s="2"/>
    </row>
    <row r="9555" customFormat="false" ht="15" hidden="false" customHeight="false" outlineLevel="0" collapsed="false">
      <c r="A9555" s="25"/>
      <c r="B9555" s="26"/>
      <c r="C9555" s="26"/>
      <c r="D9555" s="27"/>
      <c r="E9555" s="26"/>
      <c r="F9555" s="28"/>
      <c r="G9555" s="29" t="str">
        <f aca="false">+G9554</f>
        <v>Jesús Periz</v>
      </c>
      <c r="H9555" s="1" t="str">
        <f aca="false">IF(A9555=0," ",YEAR(+A9555))</f>
        <v> </v>
      </c>
      <c r="I9555" s="1" t="str">
        <f aca="false">IF(A9555=0," ",MONTH(+A9555))</f>
        <v> </v>
      </c>
      <c r="J9555" s="30" t="str">
        <f aca="false">+H9555&amp;"_"&amp;I9555</f>
        <v> _ </v>
      </c>
      <c r="K9555" s="2"/>
    </row>
    <row r="9556" customFormat="false" ht="15" hidden="false" customHeight="false" outlineLevel="0" collapsed="false">
      <c r="A9556" s="25"/>
      <c r="B9556" s="26"/>
      <c r="C9556" s="26"/>
      <c r="D9556" s="27"/>
      <c r="E9556" s="26"/>
      <c r="F9556" s="28"/>
      <c r="G9556" s="29" t="str">
        <f aca="false">+G9555</f>
        <v>Jesús Periz</v>
      </c>
      <c r="H9556" s="1" t="str">
        <f aca="false">IF(A9556=0," ",YEAR(+A9556))</f>
        <v> </v>
      </c>
      <c r="I9556" s="1" t="str">
        <f aca="false">IF(A9556=0," ",MONTH(+A9556))</f>
        <v> </v>
      </c>
      <c r="J9556" s="30" t="str">
        <f aca="false">+H9556&amp;"_"&amp;I9556</f>
        <v> _ </v>
      </c>
      <c r="K9556" s="2"/>
    </row>
    <row r="9557" customFormat="false" ht="15" hidden="false" customHeight="false" outlineLevel="0" collapsed="false">
      <c r="A9557" s="25"/>
      <c r="B9557" s="26"/>
      <c r="C9557" s="26"/>
      <c r="D9557" s="27"/>
      <c r="E9557" s="26"/>
      <c r="F9557" s="28"/>
      <c r="G9557" s="29" t="str">
        <f aca="false">+G9556</f>
        <v>Jesús Periz</v>
      </c>
      <c r="H9557" s="1" t="str">
        <f aca="false">IF(A9557=0," ",YEAR(+A9557))</f>
        <v> </v>
      </c>
      <c r="I9557" s="1" t="str">
        <f aca="false">IF(A9557=0," ",MONTH(+A9557))</f>
        <v> </v>
      </c>
      <c r="J9557" s="30" t="str">
        <f aca="false">+H9557&amp;"_"&amp;I9557</f>
        <v> _ </v>
      </c>
      <c r="K9557" s="2"/>
    </row>
    <row r="9558" customFormat="false" ht="15" hidden="false" customHeight="false" outlineLevel="0" collapsed="false">
      <c r="A9558" s="25"/>
      <c r="B9558" s="26"/>
      <c r="C9558" s="26"/>
      <c r="D9558" s="27"/>
      <c r="E9558" s="26"/>
      <c r="F9558" s="28"/>
      <c r="G9558" s="29" t="str">
        <f aca="false">+G9557</f>
        <v>Jesús Periz</v>
      </c>
      <c r="H9558" s="1" t="str">
        <f aca="false">IF(A9558=0," ",YEAR(+A9558))</f>
        <v> </v>
      </c>
      <c r="I9558" s="1" t="str">
        <f aca="false">IF(A9558=0," ",MONTH(+A9558))</f>
        <v> </v>
      </c>
      <c r="J9558" s="30" t="str">
        <f aca="false">+H9558&amp;"_"&amp;I9558</f>
        <v> _ </v>
      </c>
      <c r="K9558" s="2"/>
    </row>
    <row r="9559" customFormat="false" ht="15" hidden="false" customHeight="false" outlineLevel="0" collapsed="false">
      <c r="A9559" s="25"/>
      <c r="B9559" s="26"/>
      <c r="C9559" s="26"/>
      <c r="D9559" s="27"/>
      <c r="E9559" s="26"/>
      <c r="F9559" s="28"/>
      <c r="G9559" s="29" t="str">
        <f aca="false">+G9558</f>
        <v>Jesús Periz</v>
      </c>
      <c r="H9559" s="1" t="str">
        <f aca="false">IF(A9559=0," ",YEAR(+A9559))</f>
        <v> </v>
      </c>
      <c r="I9559" s="1" t="str">
        <f aca="false">IF(A9559=0," ",MONTH(+A9559))</f>
        <v> </v>
      </c>
      <c r="J9559" s="30" t="str">
        <f aca="false">+H9559&amp;"_"&amp;I9559</f>
        <v> _ </v>
      </c>
      <c r="K9559" s="2"/>
    </row>
    <row r="9560" customFormat="false" ht="15" hidden="false" customHeight="false" outlineLevel="0" collapsed="false">
      <c r="A9560" s="25"/>
      <c r="B9560" s="26"/>
      <c r="C9560" s="26"/>
      <c r="D9560" s="27"/>
      <c r="E9560" s="26"/>
      <c r="F9560" s="28"/>
      <c r="G9560" s="29" t="str">
        <f aca="false">+G9559</f>
        <v>Jesús Periz</v>
      </c>
      <c r="H9560" s="1" t="str">
        <f aca="false">IF(A9560=0," ",YEAR(+A9560))</f>
        <v> </v>
      </c>
      <c r="I9560" s="1" t="str">
        <f aca="false">IF(A9560=0," ",MONTH(+A9560))</f>
        <v> </v>
      </c>
      <c r="J9560" s="30" t="str">
        <f aca="false">+H9560&amp;"_"&amp;I9560</f>
        <v> _ </v>
      </c>
      <c r="K9560" s="2"/>
    </row>
    <row r="9561" customFormat="false" ht="15" hidden="false" customHeight="false" outlineLevel="0" collapsed="false">
      <c r="A9561" s="25"/>
      <c r="B9561" s="26"/>
      <c r="C9561" s="26"/>
      <c r="D9561" s="27"/>
      <c r="E9561" s="26"/>
      <c r="F9561" s="28"/>
      <c r="G9561" s="29" t="str">
        <f aca="false">+G9560</f>
        <v>Jesús Periz</v>
      </c>
      <c r="H9561" s="1" t="str">
        <f aca="false">IF(A9561=0," ",YEAR(+A9561))</f>
        <v> </v>
      </c>
      <c r="I9561" s="1" t="str">
        <f aca="false">IF(A9561=0," ",MONTH(+A9561))</f>
        <v> </v>
      </c>
      <c r="J9561" s="30" t="str">
        <f aca="false">+H9561&amp;"_"&amp;I9561</f>
        <v> _ </v>
      </c>
      <c r="K9561" s="2"/>
    </row>
    <row r="9562" customFormat="false" ht="15" hidden="false" customHeight="false" outlineLevel="0" collapsed="false">
      <c r="A9562" s="25"/>
      <c r="B9562" s="26"/>
      <c r="C9562" s="26"/>
      <c r="D9562" s="27"/>
      <c r="E9562" s="26"/>
      <c r="F9562" s="28"/>
      <c r="G9562" s="29" t="str">
        <f aca="false">+G9561</f>
        <v>Jesús Periz</v>
      </c>
      <c r="H9562" s="1" t="str">
        <f aca="false">IF(A9562=0," ",YEAR(+A9562))</f>
        <v> </v>
      </c>
      <c r="I9562" s="1" t="str">
        <f aca="false">IF(A9562=0," ",MONTH(+A9562))</f>
        <v> </v>
      </c>
      <c r="J9562" s="30" t="str">
        <f aca="false">+H9562&amp;"_"&amp;I9562</f>
        <v> _ </v>
      </c>
      <c r="K9562" s="2"/>
    </row>
    <row r="9563" customFormat="false" ht="15" hidden="false" customHeight="false" outlineLevel="0" collapsed="false">
      <c r="A9563" s="25"/>
      <c r="B9563" s="26"/>
      <c r="C9563" s="26"/>
      <c r="D9563" s="27"/>
      <c r="E9563" s="26"/>
      <c r="F9563" s="28"/>
      <c r="G9563" s="29" t="str">
        <f aca="false">+G9562</f>
        <v>Jesús Periz</v>
      </c>
      <c r="H9563" s="1" t="str">
        <f aca="false">IF(A9563=0," ",YEAR(+A9563))</f>
        <v> </v>
      </c>
      <c r="I9563" s="1" t="str">
        <f aca="false">IF(A9563=0," ",MONTH(+A9563))</f>
        <v> </v>
      </c>
      <c r="J9563" s="30" t="str">
        <f aca="false">+H9563&amp;"_"&amp;I9563</f>
        <v> _ </v>
      </c>
      <c r="K9563" s="2"/>
    </row>
    <row r="9564" customFormat="false" ht="15" hidden="false" customHeight="false" outlineLevel="0" collapsed="false">
      <c r="A9564" s="25"/>
      <c r="B9564" s="26"/>
      <c r="C9564" s="26"/>
      <c r="D9564" s="27"/>
      <c r="E9564" s="26"/>
      <c r="F9564" s="28"/>
      <c r="G9564" s="29" t="str">
        <f aca="false">+G9563</f>
        <v>Jesús Periz</v>
      </c>
      <c r="H9564" s="1" t="str">
        <f aca="false">IF(A9564=0," ",YEAR(+A9564))</f>
        <v> </v>
      </c>
      <c r="I9564" s="1" t="str">
        <f aca="false">IF(A9564=0," ",MONTH(+A9564))</f>
        <v> </v>
      </c>
      <c r="J9564" s="30" t="str">
        <f aca="false">+H9564&amp;"_"&amp;I9564</f>
        <v> _ </v>
      </c>
      <c r="K9564" s="2"/>
    </row>
    <row r="9565" customFormat="false" ht="15" hidden="false" customHeight="false" outlineLevel="0" collapsed="false">
      <c r="A9565" s="25"/>
      <c r="B9565" s="26"/>
      <c r="C9565" s="26"/>
      <c r="D9565" s="27"/>
      <c r="E9565" s="26"/>
      <c r="F9565" s="28"/>
      <c r="G9565" s="29" t="str">
        <f aca="false">+G9564</f>
        <v>Jesús Periz</v>
      </c>
      <c r="H9565" s="1" t="str">
        <f aca="false">IF(A9565=0," ",YEAR(+A9565))</f>
        <v> </v>
      </c>
      <c r="I9565" s="1" t="str">
        <f aca="false">IF(A9565=0," ",MONTH(+A9565))</f>
        <v> </v>
      </c>
      <c r="J9565" s="30" t="str">
        <f aca="false">+H9565&amp;"_"&amp;I9565</f>
        <v> _ </v>
      </c>
      <c r="K9565" s="2"/>
    </row>
    <row r="9566" customFormat="false" ht="15" hidden="false" customHeight="false" outlineLevel="0" collapsed="false">
      <c r="A9566" s="25"/>
      <c r="B9566" s="26"/>
      <c r="C9566" s="26"/>
      <c r="D9566" s="27"/>
      <c r="E9566" s="26"/>
      <c r="F9566" s="28"/>
      <c r="G9566" s="29" t="str">
        <f aca="false">+G9565</f>
        <v>Jesús Periz</v>
      </c>
      <c r="H9566" s="1" t="str">
        <f aca="false">IF(A9566=0," ",YEAR(+A9566))</f>
        <v> </v>
      </c>
      <c r="I9566" s="1" t="str">
        <f aca="false">IF(A9566=0," ",MONTH(+A9566))</f>
        <v> </v>
      </c>
      <c r="J9566" s="30" t="str">
        <f aca="false">+H9566&amp;"_"&amp;I9566</f>
        <v> _ </v>
      </c>
      <c r="K9566" s="2"/>
    </row>
    <row r="9567" customFormat="false" ht="15" hidden="false" customHeight="false" outlineLevel="0" collapsed="false">
      <c r="A9567" s="25"/>
      <c r="B9567" s="26"/>
      <c r="C9567" s="26"/>
      <c r="D9567" s="27"/>
      <c r="E9567" s="26"/>
      <c r="F9567" s="28"/>
      <c r="G9567" s="29" t="str">
        <f aca="false">+G9566</f>
        <v>Jesús Periz</v>
      </c>
      <c r="H9567" s="1" t="str">
        <f aca="false">IF(A9567=0," ",YEAR(+A9567))</f>
        <v> </v>
      </c>
      <c r="I9567" s="1" t="str">
        <f aca="false">IF(A9567=0," ",MONTH(+A9567))</f>
        <v> </v>
      </c>
      <c r="J9567" s="30" t="str">
        <f aca="false">+H9567&amp;"_"&amp;I9567</f>
        <v> _ </v>
      </c>
      <c r="K9567" s="2"/>
    </row>
    <row r="9568" customFormat="false" ht="15" hidden="false" customHeight="false" outlineLevel="0" collapsed="false">
      <c r="A9568" s="25"/>
      <c r="B9568" s="26"/>
      <c r="C9568" s="26"/>
      <c r="D9568" s="27"/>
      <c r="E9568" s="26"/>
      <c r="F9568" s="28"/>
      <c r="G9568" s="29" t="str">
        <f aca="false">+G9567</f>
        <v>Jesús Periz</v>
      </c>
      <c r="H9568" s="1" t="str">
        <f aca="false">IF(A9568=0," ",YEAR(+A9568))</f>
        <v> </v>
      </c>
      <c r="I9568" s="1" t="str">
        <f aca="false">IF(A9568=0," ",MONTH(+A9568))</f>
        <v> </v>
      </c>
      <c r="J9568" s="30" t="str">
        <f aca="false">+H9568&amp;"_"&amp;I9568</f>
        <v> _ </v>
      </c>
      <c r="K9568" s="2"/>
    </row>
    <row r="9569" customFormat="false" ht="15" hidden="false" customHeight="false" outlineLevel="0" collapsed="false">
      <c r="A9569" s="25"/>
      <c r="B9569" s="26"/>
      <c r="C9569" s="26"/>
      <c r="D9569" s="27"/>
      <c r="E9569" s="26"/>
      <c r="F9569" s="28"/>
      <c r="G9569" s="29" t="str">
        <f aca="false">+G9568</f>
        <v>Jesús Periz</v>
      </c>
      <c r="H9569" s="1" t="str">
        <f aca="false">IF(A9569=0," ",YEAR(+A9569))</f>
        <v> </v>
      </c>
      <c r="I9569" s="1" t="str">
        <f aca="false">IF(A9569=0," ",MONTH(+A9569))</f>
        <v> </v>
      </c>
      <c r="J9569" s="30" t="str">
        <f aca="false">+H9569&amp;"_"&amp;I9569</f>
        <v> _ </v>
      </c>
      <c r="K9569" s="2"/>
    </row>
    <row r="9570" customFormat="false" ht="15" hidden="false" customHeight="false" outlineLevel="0" collapsed="false">
      <c r="A9570" s="25"/>
      <c r="B9570" s="26"/>
      <c r="C9570" s="26"/>
      <c r="D9570" s="27"/>
      <c r="E9570" s="26"/>
      <c r="F9570" s="28"/>
      <c r="G9570" s="29" t="str">
        <f aca="false">+G9569</f>
        <v>Jesús Periz</v>
      </c>
      <c r="H9570" s="1" t="str">
        <f aca="false">IF(A9570=0," ",YEAR(+A9570))</f>
        <v> </v>
      </c>
      <c r="I9570" s="1" t="str">
        <f aca="false">IF(A9570=0," ",MONTH(+A9570))</f>
        <v> </v>
      </c>
      <c r="J9570" s="30" t="str">
        <f aca="false">+H9570&amp;"_"&amp;I9570</f>
        <v> _ </v>
      </c>
      <c r="K9570" s="2"/>
    </row>
    <row r="9571" customFormat="false" ht="15" hidden="false" customHeight="false" outlineLevel="0" collapsed="false">
      <c r="A9571" s="25"/>
      <c r="B9571" s="26"/>
      <c r="C9571" s="26"/>
      <c r="D9571" s="27"/>
      <c r="E9571" s="26"/>
      <c r="F9571" s="28"/>
      <c r="G9571" s="29" t="str">
        <f aca="false">+G9570</f>
        <v>Jesús Periz</v>
      </c>
      <c r="H9571" s="1" t="str">
        <f aca="false">IF(A9571=0," ",YEAR(+A9571))</f>
        <v> </v>
      </c>
      <c r="I9571" s="1" t="str">
        <f aca="false">IF(A9571=0," ",MONTH(+A9571))</f>
        <v> </v>
      </c>
      <c r="J9571" s="30" t="str">
        <f aca="false">+H9571&amp;"_"&amp;I9571</f>
        <v> _ </v>
      </c>
      <c r="K9571" s="2"/>
    </row>
    <row r="9572" customFormat="false" ht="15" hidden="false" customHeight="false" outlineLevel="0" collapsed="false">
      <c r="A9572" s="25"/>
      <c r="B9572" s="26"/>
      <c r="C9572" s="26"/>
      <c r="D9572" s="27"/>
      <c r="E9572" s="26"/>
      <c r="F9572" s="28"/>
      <c r="G9572" s="29" t="str">
        <f aca="false">+G9571</f>
        <v>Jesús Periz</v>
      </c>
      <c r="H9572" s="1" t="str">
        <f aca="false">IF(A9572=0," ",YEAR(+A9572))</f>
        <v> </v>
      </c>
      <c r="I9572" s="1" t="str">
        <f aca="false">IF(A9572=0," ",MONTH(+A9572))</f>
        <v> </v>
      </c>
      <c r="J9572" s="30" t="str">
        <f aca="false">+H9572&amp;"_"&amp;I9572</f>
        <v> _ </v>
      </c>
      <c r="K9572" s="2"/>
    </row>
    <row r="9573" customFormat="false" ht="15" hidden="false" customHeight="false" outlineLevel="0" collapsed="false">
      <c r="A9573" s="25"/>
      <c r="B9573" s="26"/>
      <c r="C9573" s="26"/>
      <c r="D9573" s="27"/>
      <c r="E9573" s="26"/>
      <c r="F9573" s="28"/>
      <c r="G9573" s="29" t="str">
        <f aca="false">+G9572</f>
        <v>Jesús Periz</v>
      </c>
      <c r="H9573" s="1" t="str">
        <f aca="false">IF(A9573=0," ",YEAR(+A9573))</f>
        <v> </v>
      </c>
      <c r="I9573" s="1" t="str">
        <f aca="false">IF(A9573=0," ",MONTH(+A9573))</f>
        <v> </v>
      </c>
      <c r="J9573" s="30" t="str">
        <f aca="false">+H9573&amp;"_"&amp;I9573</f>
        <v> _ </v>
      </c>
      <c r="K9573" s="2"/>
    </row>
    <row r="9574" customFormat="false" ht="15" hidden="false" customHeight="false" outlineLevel="0" collapsed="false">
      <c r="A9574" s="25"/>
      <c r="B9574" s="26"/>
      <c r="C9574" s="26"/>
      <c r="D9574" s="27"/>
      <c r="E9574" s="26"/>
      <c r="F9574" s="28"/>
      <c r="G9574" s="29" t="str">
        <f aca="false">+G9573</f>
        <v>Jesús Periz</v>
      </c>
      <c r="H9574" s="1" t="str">
        <f aca="false">IF(A9574=0," ",YEAR(+A9574))</f>
        <v> </v>
      </c>
      <c r="I9574" s="1" t="str">
        <f aca="false">IF(A9574=0," ",MONTH(+A9574))</f>
        <v> </v>
      </c>
      <c r="J9574" s="30" t="str">
        <f aca="false">+H9574&amp;"_"&amp;I9574</f>
        <v> _ </v>
      </c>
      <c r="K9574" s="2"/>
    </row>
    <row r="9575" customFormat="false" ht="15" hidden="false" customHeight="false" outlineLevel="0" collapsed="false">
      <c r="A9575" s="25"/>
      <c r="B9575" s="26"/>
      <c r="C9575" s="26"/>
      <c r="D9575" s="27"/>
      <c r="E9575" s="26"/>
      <c r="F9575" s="28"/>
      <c r="G9575" s="29" t="str">
        <f aca="false">+G9574</f>
        <v>Jesús Periz</v>
      </c>
      <c r="H9575" s="1" t="str">
        <f aca="false">IF(A9575=0," ",YEAR(+A9575))</f>
        <v> </v>
      </c>
      <c r="I9575" s="1" t="str">
        <f aca="false">IF(A9575=0," ",MONTH(+A9575))</f>
        <v> </v>
      </c>
      <c r="J9575" s="30" t="str">
        <f aca="false">+H9575&amp;"_"&amp;I9575</f>
        <v> _ </v>
      </c>
      <c r="K9575" s="2"/>
    </row>
    <row r="9576" customFormat="false" ht="15" hidden="false" customHeight="false" outlineLevel="0" collapsed="false">
      <c r="A9576" s="25"/>
      <c r="B9576" s="26"/>
      <c r="C9576" s="26"/>
      <c r="D9576" s="27"/>
      <c r="E9576" s="26"/>
      <c r="F9576" s="28"/>
      <c r="G9576" s="29" t="str">
        <f aca="false">+G9575</f>
        <v>Jesús Periz</v>
      </c>
      <c r="H9576" s="1" t="str">
        <f aca="false">IF(A9576=0," ",YEAR(+A9576))</f>
        <v> </v>
      </c>
      <c r="I9576" s="1" t="str">
        <f aca="false">IF(A9576=0," ",MONTH(+A9576))</f>
        <v> </v>
      </c>
      <c r="J9576" s="30" t="str">
        <f aca="false">+H9576&amp;"_"&amp;I9576</f>
        <v> _ </v>
      </c>
      <c r="K9576" s="2"/>
    </row>
    <row r="9577" customFormat="false" ht="15" hidden="false" customHeight="false" outlineLevel="0" collapsed="false">
      <c r="A9577" s="25"/>
      <c r="B9577" s="26"/>
      <c r="C9577" s="26"/>
      <c r="D9577" s="27"/>
      <c r="E9577" s="26"/>
      <c r="F9577" s="28"/>
      <c r="G9577" s="29" t="str">
        <f aca="false">+G9576</f>
        <v>Jesús Periz</v>
      </c>
      <c r="H9577" s="1" t="str">
        <f aca="false">IF(A9577=0," ",YEAR(+A9577))</f>
        <v> </v>
      </c>
      <c r="I9577" s="1" t="str">
        <f aca="false">IF(A9577=0," ",MONTH(+A9577))</f>
        <v> </v>
      </c>
      <c r="J9577" s="30" t="str">
        <f aca="false">+H9577&amp;"_"&amp;I9577</f>
        <v> _ </v>
      </c>
      <c r="K9577" s="2"/>
    </row>
    <row r="9578" customFormat="false" ht="15" hidden="false" customHeight="false" outlineLevel="0" collapsed="false">
      <c r="A9578" s="25"/>
      <c r="B9578" s="26"/>
      <c r="C9578" s="26"/>
      <c r="D9578" s="27"/>
      <c r="E9578" s="26"/>
      <c r="F9578" s="28"/>
      <c r="G9578" s="29" t="str">
        <f aca="false">+G9577</f>
        <v>Jesús Periz</v>
      </c>
      <c r="H9578" s="1" t="str">
        <f aca="false">IF(A9578=0," ",YEAR(+A9578))</f>
        <v> </v>
      </c>
      <c r="I9578" s="1" t="str">
        <f aca="false">IF(A9578=0," ",MONTH(+A9578))</f>
        <v> </v>
      </c>
      <c r="J9578" s="30" t="str">
        <f aca="false">+H9578&amp;"_"&amp;I9578</f>
        <v> _ </v>
      </c>
      <c r="K9578" s="2"/>
    </row>
    <row r="9579" customFormat="false" ht="15" hidden="false" customHeight="false" outlineLevel="0" collapsed="false">
      <c r="A9579" s="25"/>
      <c r="B9579" s="26"/>
      <c r="C9579" s="26"/>
      <c r="D9579" s="27"/>
      <c r="E9579" s="26"/>
      <c r="F9579" s="28"/>
      <c r="G9579" s="29" t="str">
        <f aca="false">+G9578</f>
        <v>Jesús Periz</v>
      </c>
      <c r="H9579" s="1" t="str">
        <f aca="false">IF(A9579=0," ",YEAR(+A9579))</f>
        <v> </v>
      </c>
      <c r="I9579" s="1" t="str">
        <f aca="false">IF(A9579=0," ",MONTH(+A9579))</f>
        <v> </v>
      </c>
      <c r="J9579" s="30" t="str">
        <f aca="false">+H9579&amp;"_"&amp;I9579</f>
        <v> _ </v>
      </c>
      <c r="K9579" s="2"/>
    </row>
    <row r="9580" customFormat="false" ht="15" hidden="false" customHeight="false" outlineLevel="0" collapsed="false">
      <c r="A9580" s="25"/>
      <c r="B9580" s="26"/>
      <c r="C9580" s="26"/>
      <c r="D9580" s="27"/>
      <c r="E9580" s="26"/>
      <c r="F9580" s="28"/>
      <c r="G9580" s="29" t="str">
        <f aca="false">+G9579</f>
        <v>Jesús Periz</v>
      </c>
      <c r="H9580" s="1" t="str">
        <f aca="false">IF(A9580=0," ",YEAR(+A9580))</f>
        <v> </v>
      </c>
      <c r="I9580" s="1" t="str">
        <f aca="false">IF(A9580=0," ",MONTH(+A9580))</f>
        <v> </v>
      </c>
      <c r="J9580" s="30" t="str">
        <f aca="false">+H9580&amp;"_"&amp;I9580</f>
        <v> _ </v>
      </c>
      <c r="K9580" s="2"/>
    </row>
    <row r="9581" customFormat="false" ht="15" hidden="false" customHeight="false" outlineLevel="0" collapsed="false">
      <c r="A9581" s="25"/>
      <c r="B9581" s="26"/>
      <c r="C9581" s="26"/>
      <c r="D9581" s="27"/>
      <c r="E9581" s="26"/>
      <c r="F9581" s="28"/>
      <c r="G9581" s="29" t="str">
        <f aca="false">+G9580</f>
        <v>Jesús Periz</v>
      </c>
      <c r="H9581" s="1" t="str">
        <f aca="false">IF(A9581=0," ",YEAR(+A9581))</f>
        <v> </v>
      </c>
      <c r="I9581" s="1" t="str">
        <f aca="false">IF(A9581=0," ",MONTH(+A9581))</f>
        <v> </v>
      </c>
      <c r="J9581" s="30" t="str">
        <f aca="false">+H9581&amp;"_"&amp;I9581</f>
        <v> _ </v>
      </c>
      <c r="K9581" s="2"/>
    </row>
    <row r="9582" customFormat="false" ht="15" hidden="false" customHeight="false" outlineLevel="0" collapsed="false">
      <c r="A9582" s="25"/>
      <c r="B9582" s="26"/>
      <c r="C9582" s="26"/>
      <c r="D9582" s="27"/>
      <c r="E9582" s="26"/>
      <c r="F9582" s="28"/>
      <c r="G9582" s="29" t="str">
        <f aca="false">+G9581</f>
        <v>Jesús Periz</v>
      </c>
      <c r="H9582" s="1" t="str">
        <f aca="false">IF(A9582=0," ",YEAR(+A9582))</f>
        <v> </v>
      </c>
      <c r="I9582" s="1" t="str">
        <f aca="false">IF(A9582=0," ",MONTH(+A9582))</f>
        <v> </v>
      </c>
      <c r="J9582" s="30" t="str">
        <f aca="false">+H9582&amp;"_"&amp;I9582</f>
        <v> _ </v>
      </c>
      <c r="K9582" s="2"/>
    </row>
    <row r="9583" customFormat="false" ht="15" hidden="false" customHeight="false" outlineLevel="0" collapsed="false">
      <c r="A9583" s="25"/>
      <c r="B9583" s="26"/>
      <c r="C9583" s="26"/>
      <c r="D9583" s="27"/>
      <c r="E9583" s="26"/>
      <c r="F9583" s="28"/>
      <c r="G9583" s="29" t="str">
        <f aca="false">+G9582</f>
        <v>Jesús Periz</v>
      </c>
      <c r="H9583" s="1" t="str">
        <f aca="false">IF(A9583=0," ",YEAR(+A9583))</f>
        <v> </v>
      </c>
      <c r="I9583" s="1" t="str">
        <f aca="false">IF(A9583=0," ",MONTH(+A9583))</f>
        <v> </v>
      </c>
      <c r="J9583" s="30" t="str">
        <f aca="false">+H9583&amp;"_"&amp;I9583</f>
        <v> _ </v>
      </c>
      <c r="K9583" s="2"/>
    </row>
    <row r="9584" customFormat="false" ht="15" hidden="false" customHeight="false" outlineLevel="0" collapsed="false">
      <c r="A9584" s="25"/>
      <c r="B9584" s="26"/>
      <c r="C9584" s="26"/>
      <c r="D9584" s="27"/>
      <c r="E9584" s="26"/>
      <c r="F9584" s="28"/>
      <c r="G9584" s="29" t="str">
        <f aca="false">+G9583</f>
        <v>Jesús Periz</v>
      </c>
      <c r="H9584" s="1" t="str">
        <f aca="false">IF(A9584=0," ",YEAR(+A9584))</f>
        <v> </v>
      </c>
      <c r="I9584" s="1" t="str">
        <f aca="false">IF(A9584=0," ",MONTH(+A9584))</f>
        <v> </v>
      </c>
      <c r="J9584" s="30" t="str">
        <f aca="false">+H9584&amp;"_"&amp;I9584</f>
        <v> _ </v>
      </c>
      <c r="K9584" s="2"/>
    </row>
    <row r="9585" customFormat="false" ht="15" hidden="false" customHeight="false" outlineLevel="0" collapsed="false">
      <c r="A9585" s="25"/>
      <c r="B9585" s="26"/>
      <c r="C9585" s="26"/>
      <c r="D9585" s="27"/>
      <c r="E9585" s="26"/>
      <c r="F9585" s="28"/>
      <c r="G9585" s="29" t="str">
        <f aca="false">+G9584</f>
        <v>Jesús Periz</v>
      </c>
      <c r="H9585" s="1" t="str">
        <f aca="false">IF(A9585=0," ",YEAR(+A9585))</f>
        <v> </v>
      </c>
      <c r="I9585" s="1" t="str">
        <f aca="false">IF(A9585=0," ",MONTH(+A9585))</f>
        <v> </v>
      </c>
      <c r="J9585" s="30" t="str">
        <f aca="false">+H9585&amp;"_"&amp;I9585</f>
        <v> _ </v>
      </c>
      <c r="K9585" s="2"/>
    </row>
    <row r="9586" customFormat="false" ht="15" hidden="false" customHeight="false" outlineLevel="0" collapsed="false">
      <c r="A9586" s="25"/>
      <c r="B9586" s="26"/>
      <c r="C9586" s="26"/>
      <c r="D9586" s="27"/>
      <c r="E9586" s="26"/>
      <c r="F9586" s="28"/>
      <c r="G9586" s="29" t="str">
        <f aca="false">+G9585</f>
        <v>Jesús Periz</v>
      </c>
      <c r="H9586" s="1" t="str">
        <f aca="false">IF(A9586=0," ",YEAR(+A9586))</f>
        <v> </v>
      </c>
      <c r="I9586" s="1" t="str">
        <f aca="false">IF(A9586=0," ",MONTH(+A9586))</f>
        <v> </v>
      </c>
      <c r="J9586" s="30" t="str">
        <f aca="false">+H9586&amp;"_"&amp;I9586</f>
        <v> _ </v>
      </c>
      <c r="K9586" s="2"/>
    </row>
    <row r="9587" customFormat="false" ht="15" hidden="false" customHeight="false" outlineLevel="0" collapsed="false">
      <c r="A9587" s="25"/>
      <c r="B9587" s="26"/>
      <c r="C9587" s="26"/>
      <c r="D9587" s="27"/>
      <c r="E9587" s="26"/>
      <c r="F9587" s="28"/>
      <c r="G9587" s="29" t="str">
        <f aca="false">+G9586</f>
        <v>Jesús Periz</v>
      </c>
      <c r="H9587" s="1" t="str">
        <f aca="false">IF(A9587=0," ",YEAR(+A9587))</f>
        <v> </v>
      </c>
      <c r="I9587" s="1" t="str">
        <f aca="false">IF(A9587=0," ",MONTH(+A9587))</f>
        <v> </v>
      </c>
      <c r="J9587" s="30" t="str">
        <f aca="false">+H9587&amp;"_"&amp;I9587</f>
        <v> _ </v>
      </c>
      <c r="K9587" s="2"/>
    </row>
    <row r="9588" customFormat="false" ht="15" hidden="false" customHeight="false" outlineLevel="0" collapsed="false">
      <c r="A9588" s="25"/>
      <c r="B9588" s="26"/>
      <c r="C9588" s="26"/>
      <c r="D9588" s="27"/>
      <c r="E9588" s="26"/>
      <c r="F9588" s="28"/>
      <c r="G9588" s="29" t="str">
        <f aca="false">+G9587</f>
        <v>Jesús Periz</v>
      </c>
      <c r="H9588" s="1" t="str">
        <f aca="false">IF(A9588=0," ",YEAR(+A9588))</f>
        <v> </v>
      </c>
      <c r="I9588" s="1" t="str">
        <f aca="false">IF(A9588=0," ",MONTH(+A9588))</f>
        <v> </v>
      </c>
      <c r="J9588" s="30" t="str">
        <f aca="false">+H9588&amp;"_"&amp;I9588</f>
        <v> _ </v>
      </c>
      <c r="K9588" s="2"/>
    </row>
    <row r="9589" customFormat="false" ht="15" hidden="false" customHeight="false" outlineLevel="0" collapsed="false">
      <c r="A9589" s="25"/>
      <c r="B9589" s="26"/>
      <c r="C9589" s="26"/>
      <c r="D9589" s="27"/>
      <c r="E9589" s="26"/>
      <c r="F9589" s="28"/>
      <c r="G9589" s="29" t="str">
        <f aca="false">+G9588</f>
        <v>Jesús Periz</v>
      </c>
      <c r="H9589" s="1" t="str">
        <f aca="false">IF(A9589=0," ",YEAR(+A9589))</f>
        <v> </v>
      </c>
      <c r="I9589" s="1" t="str">
        <f aca="false">IF(A9589=0," ",MONTH(+A9589))</f>
        <v> </v>
      </c>
      <c r="J9589" s="30" t="str">
        <f aca="false">+H9589&amp;"_"&amp;I9589</f>
        <v> _ </v>
      </c>
      <c r="K9589" s="2"/>
    </row>
    <row r="9590" customFormat="false" ht="15" hidden="false" customHeight="false" outlineLevel="0" collapsed="false">
      <c r="A9590" s="25"/>
      <c r="B9590" s="26"/>
      <c r="C9590" s="26"/>
      <c r="D9590" s="27"/>
      <c r="E9590" s="26"/>
      <c r="F9590" s="28"/>
      <c r="G9590" s="29" t="str">
        <f aca="false">+G9589</f>
        <v>Jesús Periz</v>
      </c>
      <c r="H9590" s="1" t="str">
        <f aca="false">IF(A9590=0," ",YEAR(+A9590))</f>
        <v> </v>
      </c>
      <c r="I9590" s="1" t="str">
        <f aca="false">IF(A9590=0," ",MONTH(+A9590))</f>
        <v> </v>
      </c>
      <c r="J9590" s="30" t="str">
        <f aca="false">+H9590&amp;"_"&amp;I9590</f>
        <v> _ </v>
      </c>
      <c r="K9590" s="2"/>
    </row>
    <row r="9591" customFormat="false" ht="15" hidden="false" customHeight="false" outlineLevel="0" collapsed="false">
      <c r="A9591" s="25"/>
      <c r="B9591" s="26"/>
      <c r="C9591" s="26"/>
      <c r="D9591" s="27"/>
      <c r="E9591" s="26"/>
      <c r="F9591" s="28"/>
      <c r="G9591" s="29" t="str">
        <f aca="false">+G9590</f>
        <v>Jesús Periz</v>
      </c>
      <c r="H9591" s="1" t="str">
        <f aca="false">IF(A9591=0," ",YEAR(+A9591))</f>
        <v> </v>
      </c>
      <c r="I9591" s="1" t="str">
        <f aca="false">IF(A9591=0," ",MONTH(+A9591))</f>
        <v> </v>
      </c>
      <c r="J9591" s="30" t="str">
        <f aca="false">+H9591&amp;"_"&amp;I9591</f>
        <v> _ </v>
      </c>
      <c r="K9591" s="2"/>
    </row>
    <row r="9592" customFormat="false" ht="15" hidden="false" customHeight="false" outlineLevel="0" collapsed="false">
      <c r="A9592" s="25"/>
      <c r="B9592" s="26"/>
      <c r="C9592" s="26"/>
      <c r="D9592" s="27"/>
      <c r="E9592" s="26"/>
      <c r="F9592" s="28"/>
      <c r="G9592" s="29" t="str">
        <f aca="false">+G9591</f>
        <v>Jesús Periz</v>
      </c>
      <c r="H9592" s="1" t="str">
        <f aca="false">IF(A9592=0," ",YEAR(+A9592))</f>
        <v> </v>
      </c>
      <c r="I9592" s="1" t="str">
        <f aca="false">IF(A9592=0," ",MONTH(+A9592))</f>
        <v> </v>
      </c>
      <c r="J9592" s="30" t="str">
        <f aca="false">+H9592&amp;"_"&amp;I9592</f>
        <v> _ </v>
      </c>
      <c r="K9592" s="2"/>
    </row>
    <row r="9593" customFormat="false" ht="15" hidden="false" customHeight="false" outlineLevel="0" collapsed="false">
      <c r="A9593" s="25"/>
      <c r="B9593" s="26"/>
      <c r="C9593" s="26"/>
      <c r="D9593" s="27"/>
      <c r="E9593" s="26"/>
      <c r="F9593" s="28"/>
      <c r="G9593" s="29" t="str">
        <f aca="false">+G9592</f>
        <v>Jesús Periz</v>
      </c>
      <c r="H9593" s="1" t="str">
        <f aca="false">IF(A9593=0," ",YEAR(+A9593))</f>
        <v> </v>
      </c>
      <c r="I9593" s="1" t="str">
        <f aca="false">IF(A9593=0," ",MONTH(+A9593))</f>
        <v> </v>
      </c>
      <c r="J9593" s="30" t="str">
        <f aca="false">+H9593&amp;"_"&amp;I9593</f>
        <v> _ </v>
      </c>
      <c r="K9593" s="2"/>
    </row>
    <row r="9594" customFormat="false" ht="15" hidden="false" customHeight="false" outlineLevel="0" collapsed="false">
      <c r="A9594" s="25"/>
      <c r="B9594" s="26"/>
      <c r="C9594" s="26"/>
      <c r="D9594" s="27"/>
      <c r="E9594" s="26"/>
      <c r="F9594" s="28"/>
      <c r="G9594" s="29" t="str">
        <f aca="false">+G9593</f>
        <v>Jesús Periz</v>
      </c>
      <c r="H9594" s="1" t="str">
        <f aca="false">IF(A9594=0," ",YEAR(+A9594))</f>
        <v> </v>
      </c>
      <c r="I9594" s="1" t="str">
        <f aca="false">IF(A9594=0," ",MONTH(+A9594))</f>
        <v> </v>
      </c>
      <c r="J9594" s="30" t="str">
        <f aca="false">+H9594&amp;"_"&amp;I9594</f>
        <v> _ </v>
      </c>
      <c r="K9594" s="2"/>
    </row>
    <row r="9595" customFormat="false" ht="15" hidden="false" customHeight="false" outlineLevel="0" collapsed="false">
      <c r="A9595" s="25"/>
      <c r="B9595" s="26"/>
      <c r="C9595" s="26"/>
      <c r="D9595" s="27"/>
      <c r="E9595" s="26"/>
      <c r="F9595" s="28"/>
      <c r="G9595" s="29" t="str">
        <f aca="false">+G9594</f>
        <v>Jesús Periz</v>
      </c>
      <c r="H9595" s="1" t="str">
        <f aca="false">IF(A9595=0," ",YEAR(+A9595))</f>
        <v> </v>
      </c>
      <c r="I9595" s="1" t="str">
        <f aca="false">IF(A9595=0," ",MONTH(+A9595))</f>
        <v> </v>
      </c>
      <c r="J9595" s="30" t="str">
        <f aca="false">+H9595&amp;"_"&amp;I9595</f>
        <v> _ </v>
      </c>
      <c r="K9595" s="2"/>
    </row>
    <row r="9596" customFormat="false" ht="15" hidden="false" customHeight="false" outlineLevel="0" collapsed="false">
      <c r="A9596" s="25"/>
      <c r="B9596" s="26"/>
      <c r="C9596" s="26"/>
      <c r="D9596" s="27"/>
      <c r="E9596" s="26"/>
      <c r="F9596" s="28"/>
      <c r="G9596" s="29" t="str">
        <f aca="false">+G9595</f>
        <v>Jesús Periz</v>
      </c>
      <c r="H9596" s="1" t="str">
        <f aca="false">IF(A9596=0," ",YEAR(+A9596))</f>
        <v> </v>
      </c>
      <c r="I9596" s="1" t="str">
        <f aca="false">IF(A9596=0," ",MONTH(+A9596))</f>
        <v> </v>
      </c>
      <c r="J9596" s="30" t="str">
        <f aca="false">+H9596&amp;"_"&amp;I9596</f>
        <v> _ </v>
      </c>
      <c r="K9596" s="2"/>
    </row>
    <row r="9597" customFormat="false" ht="15" hidden="false" customHeight="false" outlineLevel="0" collapsed="false">
      <c r="A9597" s="25"/>
      <c r="B9597" s="26"/>
      <c r="C9597" s="26"/>
      <c r="D9597" s="27"/>
      <c r="E9597" s="26"/>
      <c r="F9597" s="28"/>
      <c r="G9597" s="29" t="str">
        <f aca="false">+G9596</f>
        <v>Jesús Periz</v>
      </c>
      <c r="H9597" s="1" t="str">
        <f aca="false">IF(A9597=0," ",YEAR(+A9597))</f>
        <v> </v>
      </c>
      <c r="I9597" s="1" t="str">
        <f aca="false">IF(A9597=0," ",MONTH(+A9597))</f>
        <v> </v>
      </c>
      <c r="J9597" s="30" t="str">
        <f aca="false">+H9597&amp;"_"&amp;I9597</f>
        <v> _ </v>
      </c>
      <c r="K9597" s="2"/>
    </row>
    <row r="9598" customFormat="false" ht="15" hidden="false" customHeight="false" outlineLevel="0" collapsed="false">
      <c r="A9598" s="25"/>
      <c r="B9598" s="26"/>
      <c r="C9598" s="26"/>
      <c r="D9598" s="27"/>
      <c r="E9598" s="26"/>
      <c r="F9598" s="28"/>
      <c r="G9598" s="29" t="str">
        <f aca="false">+G9597</f>
        <v>Jesús Periz</v>
      </c>
      <c r="H9598" s="1" t="str">
        <f aca="false">IF(A9598=0," ",YEAR(+A9598))</f>
        <v> </v>
      </c>
      <c r="I9598" s="1" t="str">
        <f aca="false">IF(A9598=0," ",MONTH(+A9598))</f>
        <v> </v>
      </c>
      <c r="J9598" s="30" t="str">
        <f aca="false">+H9598&amp;"_"&amp;I9598</f>
        <v> _ </v>
      </c>
      <c r="K9598" s="2"/>
    </row>
    <row r="9599" customFormat="false" ht="15" hidden="false" customHeight="false" outlineLevel="0" collapsed="false">
      <c r="A9599" s="25"/>
      <c r="B9599" s="26"/>
      <c r="C9599" s="26"/>
      <c r="D9599" s="27"/>
      <c r="E9599" s="26"/>
      <c r="F9599" s="28"/>
      <c r="G9599" s="29" t="str">
        <f aca="false">+G9598</f>
        <v>Jesús Periz</v>
      </c>
      <c r="H9599" s="1" t="str">
        <f aca="false">IF(A9599=0," ",YEAR(+A9599))</f>
        <v> </v>
      </c>
      <c r="I9599" s="1" t="str">
        <f aca="false">IF(A9599=0," ",MONTH(+A9599))</f>
        <v> </v>
      </c>
      <c r="J9599" s="30" t="str">
        <f aca="false">+H9599&amp;"_"&amp;I9599</f>
        <v> _ </v>
      </c>
      <c r="K9599" s="2"/>
    </row>
    <row r="9600" customFormat="false" ht="15" hidden="false" customHeight="false" outlineLevel="0" collapsed="false">
      <c r="A9600" s="25"/>
      <c r="B9600" s="26"/>
      <c r="C9600" s="26"/>
      <c r="D9600" s="27"/>
      <c r="E9600" s="26"/>
      <c r="F9600" s="28"/>
      <c r="G9600" s="29" t="str">
        <f aca="false">+G9599</f>
        <v>Jesús Periz</v>
      </c>
      <c r="H9600" s="1" t="str">
        <f aca="false">IF(A9600=0," ",YEAR(+A9600))</f>
        <v> </v>
      </c>
      <c r="I9600" s="1" t="str">
        <f aca="false">IF(A9600=0," ",MONTH(+A9600))</f>
        <v> </v>
      </c>
      <c r="J9600" s="30" t="str">
        <f aca="false">+H9600&amp;"_"&amp;I9600</f>
        <v> _ </v>
      </c>
      <c r="K9600" s="2"/>
    </row>
    <row r="9601" customFormat="false" ht="15" hidden="false" customHeight="false" outlineLevel="0" collapsed="false">
      <c r="A9601" s="25"/>
      <c r="B9601" s="26"/>
      <c r="C9601" s="26"/>
      <c r="D9601" s="27"/>
      <c r="E9601" s="26"/>
      <c r="F9601" s="28"/>
      <c r="G9601" s="29" t="str">
        <f aca="false">+G9600</f>
        <v>Jesús Periz</v>
      </c>
      <c r="H9601" s="1" t="str">
        <f aca="false">IF(A9601=0," ",YEAR(+A9601))</f>
        <v> </v>
      </c>
      <c r="I9601" s="1" t="str">
        <f aca="false">IF(A9601=0," ",MONTH(+A9601))</f>
        <v> </v>
      </c>
      <c r="J9601" s="30" t="str">
        <f aca="false">+H9601&amp;"_"&amp;I9601</f>
        <v> _ </v>
      </c>
      <c r="K9601" s="2"/>
    </row>
    <row r="9602" customFormat="false" ht="15" hidden="false" customHeight="false" outlineLevel="0" collapsed="false">
      <c r="A9602" s="25"/>
      <c r="B9602" s="26"/>
      <c r="C9602" s="26"/>
      <c r="D9602" s="27"/>
      <c r="E9602" s="26"/>
      <c r="F9602" s="28"/>
      <c r="G9602" s="29" t="str">
        <f aca="false">+G9601</f>
        <v>Jesús Periz</v>
      </c>
      <c r="H9602" s="1" t="str">
        <f aca="false">IF(A9602=0," ",YEAR(+A9602))</f>
        <v> </v>
      </c>
      <c r="I9602" s="1" t="str">
        <f aca="false">IF(A9602=0," ",MONTH(+A9602))</f>
        <v> </v>
      </c>
      <c r="J9602" s="30" t="str">
        <f aca="false">+H9602&amp;"_"&amp;I9602</f>
        <v> _ </v>
      </c>
      <c r="K9602" s="2"/>
    </row>
    <row r="9603" customFormat="false" ht="15" hidden="false" customHeight="false" outlineLevel="0" collapsed="false">
      <c r="A9603" s="25"/>
      <c r="B9603" s="26"/>
      <c r="C9603" s="26"/>
      <c r="D9603" s="27"/>
      <c r="E9603" s="26"/>
      <c r="F9603" s="28"/>
      <c r="G9603" s="29" t="str">
        <f aca="false">+G9602</f>
        <v>Jesús Periz</v>
      </c>
      <c r="H9603" s="1" t="str">
        <f aca="false">IF(A9603=0," ",YEAR(+A9603))</f>
        <v> </v>
      </c>
      <c r="I9603" s="1" t="str">
        <f aca="false">IF(A9603=0," ",MONTH(+A9603))</f>
        <v> </v>
      </c>
      <c r="J9603" s="30" t="str">
        <f aca="false">+H9603&amp;"_"&amp;I9603</f>
        <v> _ </v>
      </c>
      <c r="K9603" s="2"/>
    </row>
    <row r="9604" customFormat="false" ht="15" hidden="false" customHeight="false" outlineLevel="0" collapsed="false">
      <c r="A9604" s="25"/>
      <c r="B9604" s="26"/>
      <c r="C9604" s="26"/>
      <c r="D9604" s="27"/>
      <c r="E9604" s="26"/>
      <c r="F9604" s="28"/>
      <c r="G9604" s="29" t="str">
        <f aca="false">+G9603</f>
        <v>Jesús Periz</v>
      </c>
      <c r="H9604" s="1" t="str">
        <f aca="false">IF(A9604=0," ",YEAR(+A9604))</f>
        <v> </v>
      </c>
      <c r="I9604" s="1" t="str">
        <f aca="false">IF(A9604=0," ",MONTH(+A9604))</f>
        <v> </v>
      </c>
      <c r="J9604" s="30" t="str">
        <f aca="false">+H9604&amp;"_"&amp;I9604</f>
        <v> _ </v>
      </c>
      <c r="K9604" s="2"/>
    </row>
    <row r="9605" customFormat="false" ht="15" hidden="false" customHeight="false" outlineLevel="0" collapsed="false">
      <c r="A9605" s="25"/>
      <c r="B9605" s="26"/>
      <c r="C9605" s="26"/>
      <c r="D9605" s="27"/>
      <c r="E9605" s="26"/>
      <c r="F9605" s="28"/>
      <c r="G9605" s="29" t="str">
        <f aca="false">+G9604</f>
        <v>Jesús Periz</v>
      </c>
      <c r="H9605" s="1" t="str">
        <f aca="false">IF(A9605=0," ",YEAR(+A9605))</f>
        <v> </v>
      </c>
      <c r="I9605" s="1" t="str">
        <f aca="false">IF(A9605=0," ",MONTH(+A9605))</f>
        <v> </v>
      </c>
      <c r="J9605" s="30" t="str">
        <f aca="false">+H9605&amp;"_"&amp;I9605</f>
        <v> _ </v>
      </c>
      <c r="K9605" s="2"/>
    </row>
    <row r="9606" customFormat="false" ht="15" hidden="false" customHeight="false" outlineLevel="0" collapsed="false">
      <c r="A9606" s="25"/>
      <c r="B9606" s="26"/>
      <c r="C9606" s="26"/>
      <c r="D9606" s="27"/>
      <c r="E9606" s="26"/>
      <c r="F9606" s="28"/>
      <c r="G9606" s="29" t="str">
        <f aca="false">+G9605</f>
        <v>Jesús Periz</v>
      </c>
      <c r="H9606" s="1" t="str">
        <f aca="false">IF(A9606=0," ",YEAR(+A9606))</f>
        <v> </v>
      </c>
      <c r="I9606" s="1" t="str">
        <f aca="false">IF(A9606=0," ",MONTH(+A9606))</f>
        <v> </v>
      </c>
      <c r="J9606" s="30" t="str">
        <f aca="false">+H9606&amp;"_"&amp;I9606</f>
        <v> _ </v>
      </c>
      <c r="K9606" s="2"/>
    </row>
    <row r="9607" customFormat="false" ht="15" hidden="false" customHeight="false" outlineLevel="0" collapsed="false">
      <c r="A9607" s="25"/>
      <c r="B9607" s="26"/>
      <c r="C9607" s="26"/>
      <c r="D9607" s="27"/>
      <c r="E9607" s="26"/>
      <c r="F9607" s="28"/>
      <c r="G9607" s="29" t="str">
        <f aca="false">+G9606</f>
        <v>Jesús Periz</v>
      </c>
      <c r="H9607" s="1" t="str">
        <f aca="false">IF(A9607=0," ",YEAR(+A9607))</f>
        <v> </v>
      </c>
      <c r="I9607" s="1" t="str">
        <f aca="false">IF(A9607=0," ",MONTH(+A9607))</f>
        <v> </v>
      </c>
      <c r="J9607" s="30" t="str">
        <f aca="false">+H9607&amp;"_"&amp;I9607</f>
        <v> _ </v>
      </c>
      <c r="K9607" s="2"/>
    </row>
    <row r="9608" customFormat="false" ht="15" hidden="false" customHeight="false" outlineLevel="0" collapsed="false">
      <c r="A9608" s="25"/>
      <c r="B9608" s="26"/>
      <c r="C9608" s="26"/>
      <c r="D9608" s="27"/>
      <c r="E9608" s="26"/>
      <c r="F9608" s="28"/>
      <c r="G9608" s="29" t="str">
        <f aca="false">+G9607</f>
        <v>Jesús Periz</v>
      </c>
      <c r="H9608" s="1" t="str">
        <f aca="false">IF(A9608=0," ",YEAR(+A9608))</f>
        <v> </v>
      </c>
      <c r="I9608" s="1" t="str">
        <f aca="false">IF(A9608=0," ",MONTH(+A9608))</f>
        <v> </v>
      </c>
      <c r="J9608" s="30" t="str">
        <f aca="false">+H9608&amp;"_"&amp;I9608</f>
        <v> _ </v>
      </c>
      <c r="K9608" s="2"/>
    </row>
    <row r="9609" customFormat="false" ht="15" hidden="false" customHeight="false" outlineLevel="0" collapsed="false">
      <c r="A9609" s="25"/>
      <c r="B9609" s="26"/>
      <c r="C9609" s="26"/>
      <c r="D9609" s="27"/>
      <c r="E9609" s="26"/>
      <c r="F9609" s="28"/>
      <c r="G9609" s="29" t="str">
        <f aca="false">+G9608</f>
        <v>Jesús Periz</v>
      </c>
      <c r="H9609" s="1" t="str">
        <f aca="false">IF(A9609=0," ",YEAR(+A9609))</f>
        <v> </v>
      </c>
      <c r="I9609" s="1" t="str">
        <f aca="false">IF(A9609=0," ",MONTH(+A9609))</f>
        <v> </v>
      </c>
      <c r="J9609" s="30" t="str">
        <f aca="false">+H9609&amp;"_"&amp;I9609</f>
        <v> _ </v>
      </c>
      <c r="K9609" s="2"/>
    </row>
    <row r="9610" customFormat="false" ht="15" hidden="false" customHeight="false" outlineLevel="0" collapsed="false">
      <c r="A9610" s="25"/>
      <c r="B9610" s="26"/>
      <c r="C9610" s="26"/>
      <c r="D9610" s="27"/>
      <c r="E9610" s="26"/>
      <c r="F9610" s="28"/>
      <c r="G9610" s="29" t="str">
        <f aca="false">+G9609</f>
        <v>Jesús Periz</v>
      </c>
      <c r="H9610" s="1" t="str">
        <f aca="false">IF(A9610=0," ",YEAR(+A9610))</f>
        <v> </v>
      </c>
      <c r="I9610" s="1" t="str">
        <f aca="false">IF(A9610=0," ",MONTH(+A9610))</f>
        <v> </v>
      </c>
      <c r="J9610" s="30" t="str">
        <f aca="false">+H9610&amp;"_"&amp;I9610</f>
        <v> _ </v>
      </c>
      <c r="K9610" s="2"/>
    </row>
    <row r="9611" customFormat="false" ht="15" hidden="false" customHeight="false" outlineLevel="0" collapsed="false">
      <c r="A9611" s="25"/>
      <c r="B9611" s="26"/>
      <c r="C9611" s="26"/>
      <c r="D9611" s="27"/>
      <c r="E9611" s="26"/>
      <c r="F9611" s="28"/>
      <c r="G9611" s="29" t="str">
        <f aca="false">+G9610</f>
        <v>Jesús Periz</v>
      </c>
      <c r="H9611" s="1" t="str">
        <f aca="false">IF(A9611=0," ",YEAR(+A9611))</f>
        <v> </v>
      </c>
      <c r="I9611" s="1" t="str">
        <f aca="false">IF(A9611=0," ",MONTH(+A9611))</f>
        <v> </v>
      </c>
      <c r="J9611" s="30" t="str">
        <f aca="false">+H9611&amp;"_"&amp;I9611</f>
        <v> _ </v>
      </c>
      <c r="K9611" s="2"/>
    </row>
    <row r="9612" customFormat="false" ht="15" hidden="false" customHeight="false" outlineLevel="0" collapsed="false">
      <c r="A9612" s="25"/>
      <c r="B9612" s="26"/>
      <c r="C9612" s="26"/>
      <c r="D9612" s="27"/>
      <c r="E9612" s="26"/>
      <c r="F9612" s="28"/>
      <c r="G9612" s="29" t="str">
        <f aca="false">+G9611</f>
        <v>Jesús Periz</v>
      </c>
      <c r="H9612" s="1" t="str">
        <f aca="false">IF(A9612=0," ",YEAR(+A9612))</f>
        <v> </v>
      </c>
      <c r="I9612" s="1" t="str">
        <f aca="false">IF(A9612=0," ",MONTH(+A9612))</f>
        <v> </v>
      </c>
      <c r="J9612" s="30" t="str">
        <f aca="false">+H9612&amp;"_"&amp;I9612</f>
        <v> _ </v>
      </c>
      <c r="K9612" s="2"/>
    </row>
    <row r="9613" customFormat="false" ht="15" hidden="false" customHeight="false" outlineLevel="0" collapsed="false">
      <c r="A9613" s="25"/>
      <c r="B9613" s="26"/>
      <c r="C9613" s="26"/>
      <c r="D9613" s="27"/>
      <c r="E9613" s="26"/>
      <c r="F9613" s="28"/>
      <c r="G9613" s="29" t="str">
        <f aca="false">+G9612</f>
        <v>Jesús Periz</v>
      </c>
      <c r="H9613" s="1" t="str">
        <f aca="false">IF(A9613=0," ",YEAR(+A9613))</f>
        <v> </v>
      </c>
      <c r="I9613" s="1" t="str">
        <f aca="false">IF(A9613=0," ",MONTH(+A9613))</f>
        <v> </v>
      </c>
      <c r="J9613" s="30" t="str">
        <f aca="false">+H9613&amp;"_"&amp;I9613</f>
        <v> _ </v>
      </c>
      <c r="K9613" s="2"/>
    </row>
    <row r="9614" customFormat="false" ht="15" hidden="false" customHeight="false" outlineLevel="0" collapsed="false">
      <c r="A9614" s="25"/>
      <c r="B9614" s="26"/>
      <c r="C9614" s="26"/>
      <c r="D9614" s="27"/>
      <c r="E9614" s="26"/>
      <c r="F9614" s="28"/>
      <c r="G9614" s="29" t="str">
        <f aca="false">+G9613</f>
        <v>Jesús Periz</v>
      </c>
      <c r="H9614" s="1" t="str">
        <f aca="false">IF(A9614=0," ",YEAR(+A9614))</f>
        <v> </v>
      </c>
      <c r="I9614" s="1" t="str">
        <f aca="false">IF(A9614=0," ",MONTH(+A9614))</f>
        <v> </v>
      </c>
      <c r="J9614" s="30" t="str">
        <f aca="false">+H9614&amp;"_"&amp;I9614</f>
        <v> _ </v>
      </c>
      <c r="K9614" s="2"/>
    </row>
    <row r="9615" customFormat="false" ht="15" hidden="false" customHeight="false" outlineLevel="0" collapsed="false">
      <c r="A9615" s="25"/>
      <c r="B9615" s="26"/>
      <c r="C9615" s="26"/>
      <c r="D9615" s="27"/>
      <c r="E9615" s="26"/>
      <c r="F9615" s="28"/>
      <c r="G9615" s="29" t="str">
        <f aca="false">+G9614</f>
        <v>Jesús Periz</v>
      </c>
      <c r="H9615" s="1" t="str">
        <f aca="false">IF(A9615=0," ",YEAR(+A9615))</f>
        <v> </v>
      </c>
      <c r="I9615" s="1" t="str">
        <f aca="false">IF(A9615=0," ",MONTH(+A9615))</f>
        <v> </v>
      </c>
      <c r="J9615" s="30" t="str">
        <f aca="false">+H9615&amp;"_"&amp;I9615</f>
        <v> _ </v>
      </c>
      <c r="K9615" s="2"/>
    </row>
    <row r="9616" customFormat="false" ht="15" hidden="false" customHeight="false" outlineLevel="0" collapsed="false">
      <c r="A9616" s="25"/>
      <c r="B9616" s="26"/>
      <c r="C9616" s="26"/>
      <c r="D9616" s="27"/>
      <c r="E9616" s="26"/>
      <c r="F9616" s="28"/>
      <c r="G9616" s="29" t="str">
        <f aca="false">+G9615</f>
        <v>Jesús Periz</v>
      </c>
      <c r="H9616" s="1" t="str">
        <f aca="false">IF(A9616=0," ",YEAR(+A9616))</f>
        <v> </v>
      </c>
      <c r="I9616" s="1" t="str">
        <f aca="false">IF(A9616=0," ",MONTH(+A9616))</f>
        <v> </v>
      </c>
      <c r="J9616" s="30" t="str">
        <f aca="false">+H9616&amp;"_"&amp;I9616</f>
        <v> _ </v>
      </c>
      <c r="K9616" s="2"/>
    </row>
    <row r="9617" customFormat="false" ht="15" hidden="false" customHeight="false" outlineLevel="0" collapsed="false">
      <c r="A9617" s="25"/>
      <c r="B9617" s="26"/>
      <c r="C9617" s="26"/>
      <c r="D9617" s="27"/>
      <c r="E9617" s="26"/>
      <c r="F9617" s="28"/>
      <c r="G9617" s="29" t="str">
        <f aca="false">+G9616</f>
        <v>Jesús Periz</v>
      </c>
      <c r="H9617" s="1" t="str">
        <f aca="false">IF(A9617=0," ",YEAR(+A9617))</f>
        <v> </v>
      </c>
      <c r="I9617" s="1" t="str">
        <f aca="false">IF(A9617=0," ",MONTH(+A9617))</f>
        <v> </v>
      </c>
      <c r="J9617" s="30" t="str">
        <f aca="false">+H9617&amp;"_"&amp;I9617</f>
        <v> _ </v>
      </c>
      <c r="K9617" s="2"/>
    </row>
    <row r="9618" customFormat="false" ht="15" hidden="false" customHeight="false" outlineLevel="0" collapsed="false">
      <c r="A9618" s="25"/>
      <c r="B9618" s="26"/>
      <c r="C9618" s="26"/>
      <c r="D9618" s="27"/>
      <c r="E9618" s="26"/>
      <c r="F9618" s="28"/>
      <c r="G9618" s="29" t="str">
        <f aca="false">+G9617</f>
        <v>Jesús Periz</v>
      </c>
      <c r="H9618" s="1" t="str">
        <f aca="false">IF(A9618=0," ",YEAR(+A9618))</f>
        <v> </v>
      </c>
      <c r="I9618" s="1" t="str">
        <f aca="false">IF(A9618=0," ",MONTH(+A9618))</f>
        <v> </v>
      </c>
      <c r="J9618" s="30" t="str">
        <f aca="false">+H9618&amp;"_"&amp;I9618</f>
        <v> _ </v>
      </c>
      <c r="K9618" s="2"/>
    </row>
    <row r="9619" customFormat="false" ht="15" hidden="false" customHeight="false" outlineLevel="0" collapsed="false">
      <c r="A9619" s="25"/>
      <c r="B9619" s="26"/>
      <c r="C9619" s="26"/>
      <c r="D9619" s="27"/>
      <c r="E9619" s="26"/>
      <c r="F9619" s="28"/>
      <c r="G9619" s="29" t="str">
        <f aca="false">+G9618</f>
        <v>Jesús Periz</v>
      </c>
      <c r="H9619" s="1" t="str">
        <f aca="false">IF(A9619=0," ",YEAR(+A9619))</f>
        <v> </v>
      </c>
      <c r="I9619" s="1" t="str">
        <f aca="false">IF(A9619=0," ",MONTH(+A9619))</f>
        <v> </v>
      </c>
      <c r="J9619" s="30" t="str">
        <f aca="false">+H9619&amp;"_"&amp;I9619</f>
        <v> _ </v>
      </c>
      <c r="K9619" s="2"/>
    </row>
    <row r="9620" customFormat="false" ht="15" hidden="false" customHeight="false" outlineLevel="0" collapsed="false">
      <c r="A9620" s="25"/>
      <c r="B9620" s="26"/>
      <c r="C9620" s="26"/>
      <c r="D9620" s="27"/>
      <c r="E9620" s="26"/>
      <c r="F9620" s="28"/>
      <c r="G9620" s="29" t="str">
        <f aca="false">+G9619</f>
        <v>Jesús Periz</v>
      </c>
      <c r="H9620" s="1" t="str">
        <f aca="false">IF(A9620=0," ",YEAR(+A9620))</f>
        <v> </v>
      </c>
      <c r="I9620" s="1" t="str">
        <f aca="false">IF(A9620=0," ",MONTH(+A9620))</f>
        <v> </v>
      </c>
      <c r="J9620" s="30" t="str">
        <f aca="false">+H9620&amp;"_"&amp;I9620</f>
        <v> _ </v>
      </c>
      <c r="K9620" s="2"/>
    </row>
    <row r="9621" customFormat="false" ht="15" hidden="false" customHeight="false" outlineLevel="0" collapsed="false">
      <c r="A9621" s="25"/>
      <c r="B9621" s="26"/>
      <c r="C9621" s="26"/>
      <c r="D9621" s="27"/>
      <c r="E9621" s="26"/>
      <c r="F9621" s="28"/>
      <c r="G9621" s="29" t="str">
        <f aca="false">+G9620</f>
        <v>Jesús Periz</v>
      </c>
      <c r="H9621" s="1" t="str">
        <f aca="false">IF(A9621=0," ",YEAR(+A9621))</f>
        <v> </v>
      </c>
      <c r="I9621" s="1" t="str">
        <f aca="false">IF(A9621=0," ",MONTH(+A9621))</f>
        <v> </v>
      </c>
      <c r="J9621" s="30" t="str">
        <f aca="false">+H9621&amp;"_"&amp;I9621</f>
        <v> _ </v>
      </c>
      <c r="K9621" s="2"/>
    </row>
    <row r="9622" customFormat="false" ht="15" hidden="false" customHeight="false" outlineLevel="0" collapsed="false">
      <c r="A9622" s="25"/>
      <c r="B9622" s="26"/>
      <c r="C9622" s="26"/>
      <c r="D9622" s="27"/>
      <c r="E9622" s="26"/>
      <c r="F9622" s="28"/>
      <c r="G9622" s="29" t="str">
        <f aca="false">+G9621</f>
        <v>Jesús Periz</v>
      </c>
      <c r="H9622" s="1" t="str">
        <f aca="false">IF(A9622=0," ",YEAR(+A9622))</f>
        <v> </v>
      </c>
      <c r="I9622" s="1" t="str">
        <f aca="false">IF(A9622=0," ",MONTH(+A9622))</f>
        <v> </v>
      </c>
      <c r="J9622" s="30" t="str">
        <f aca="false">+H9622&amp;"_"&amp;I9622</f>
        <v> _ </v>
      </c>
      <c r="K9622" s="2"/>
    </row>
    <row r="9623" customFormat="false" ht="15" hidden="false" customHeight="false" outlineLevel="0" collapsed="false">
      <c r="A9623" s="25"/>
      <c r="B9623" s="26"/>
      <c r="C9623" s="26"/>
      <c r="D9623" s="27"/>
      <c r="E9623" s="26"/>
      <c r="F9623" s="28"/>
      <c r="G9623" s="29" t="str">
        <f aca="false">+G9622</f>
        <v>Jesús Periz</v>
      </c>
      <c r="H9623" s="1" t="str">
        <f aca="false">IF(A9623=0," ",YEAR(+A9623))</f>
        <v> </v>
      </c>
      <c r="I9623" s="1" t="str">
        <f aca="false">IF(A9623=0," ",MONTH(+A9623))</f>
        <v> </v>
      </c>
      <c r="J9623" s="30" t="str">
        <f aca="false">+H9623&amp;"_"&amp;I9623</f>
        <v> _ </v>
      </c>
      <c r="K9623" s="2"/>
    </row>
    <row r="9624" customFormat="false" ht="15" hidden="false" customHeight="false" outlineLevel="0" collapsed="false">
      <c r="A9624" s="25"/>
      <c r="B9624" s="26"/>
      <c r="C9624" s="26"/>
      <c r="D9624" s="27"/>
      <c r="E9624" s="26"/>
      <c r="F9624" s="28"/>
      <c r="G9624" s="29" t="str">
        <f aca="false">+G9623</f>
        <v>Jesús Periz</v>
      </c>
      <c r="H9624" s="1" t="str">
        <f aca="false">IF(A9624=0," ",YEAR(+A9624))</f>
        <v> </v>
      </c>
      <c r="I9624" s="1" t="str">
        <f aca="false">IF(A9624=0," ",MONTH(+A9624))</f>
        <v> </v>
      </c>
      <c r="J9624" s="30" t="str">
        <f aca="false">+H9624&amp;"_"&amp;I9624</f>
        <v> _ </v>
      </c>
      <c r="K9624" s="2"/>
    </row>
    <row r="9625" customFormat="false" ht="15" hidden="false" customHeight="false" outlineLevel="0" collapsed="false">
      <c r="A9625" s="25"/>
      <c r="B9625" s="26"/>
      <c r="C9625" s="26"/>
      <c r="D9625" s="27"/>
      <c r="E9625" s="26"/>
      <c r="F9625" s="28"/>
      <c r="G9625" s="29" t="str">
        <f aca="false">+G9624</f>
        <v>Jesús Periz</v>
      </c>
      <c r="H9625" s="1" t="str">
        <f aca="false">IF(A9625=0," ",YEAR(+A9625))</f>
        <v> </v>
      </c>
      <c r="I9625" s="1" t="str">
        <f aca="false">IF(A9625=0," ",MONTH(+A9625))</f>
        <v> </v>
      </c>
      <c r="J9625" s="30" t="str">
        <f aca="false">+H9625&amp;"_"&amp;I9625</f>
        <v> _ </v>
      </c>
      <c r="K9625" s="2"/>
    </row>
    <row r="9626" customFormat="false" ht="15" hidden="false" customHeight="false" outlineLevel="0" collapsed="false">
      <c r="A9626" s="25"/>
      <c r="B9626" s="26"/>
      <c r="C9626" s="26"/>
      <c r="D9626" s="27"/>
      <c r="E9626" s="26"/>
      <c r="F9626" s="28"/>
      <c r="G9626" s="29" t="str">
        <f aca="false">+G9625</f>
        <v>Jesús Periz</v>
      </c>
      <c r="H9626" s="1" t="str">
        <f aca="false">IF(A9626=0," ",YEAR(+A9626))</f>
        <v> </v>
      </c>
      <c r="I9626" s="1" t="str">
        <f aca="false">IF(A9626=0," ",MONTH(+A9626))</f>
        <v> </v>
      </c>
      <c r="J9626" s="30" t="str">
        <f aca="false">+H9626&amp;"_"&amp;I9626</f>
        <v> _ </v>
      </c>
      <c r="K9626" s="2"/>
    </row>
    <row r="9627" customFormat="false" ht="15" hidden="false" customHeight="false" outlineLevel="0" collapsed="false">
      <c r="A9627" s="25"/>
      <c r="B9627" s="26"/>
      <c r="C9627" s="26"/>
      <c r="D9627" s="27"/>
      <c r="E9627" s="26"/>
      <c r="F9627" s="28"/>
      <c r="G9627" s="29" t="str">
        <f aca="false">+G9626</f>
        <v>Jesús Periz</v>
      </c>
      <c r="H9627" s="1" t="str">
        <f aca="false">IF(A9627=0," ",YEAR(+A9627))</f>
        <v> </v>
      </c>
      <c r="I9627" s="1" t="str">
        <f aca="false">IF(A9627=0," ",MONTH(+A9627))</f>
        <v> </v>
      </c>
      <c r="J9627" s="30" t="str">
        <f aca="false">+H9627&amp;"_"&amp;I9627</f>
        <v> _ </v>
      </c>
      <c r="K9627" s="2"/>
    </row>
    <row r="9628" customFormat="false" ht="15" hidden="false" customHeight="false" outlineLevel="0" collapsed="false">
      <c r="A9628" s="25"/>
      <c r="B9628" s="26"/>
      <c r="C9628" s="26"/>
      <c r="D9628" s="27"/>
      <c r="E9628" s="26"/>
      <c r="F9628" s="28"/>
      <c r="G9628" s="29" t="str">
        <f aca="false">+G9627</f>
        <v>Jesús Periz</v>
      </c>
      <c r="H9628" s="1" t="str">
        <f aca="false">IF(A9628=0," ",YEAR(+A9628))</f>
        <v> </v>
      </c>
      <c r="I9628" s="1" t="str">
        <f aca="false">IF(A9628=0," ",MONTH(+A9628))</f>
        <v> </v>
      </c>
      <c r="J9628" s="30" t="str">
        <f aca="false">+H9628&amp;"_"&amp;I9628</f>
        <v> _ </v>
      </c>
      <c r="K9628" s="2"/>
    </row>
    <row r="9629" customFormat="false" ht="15" hidden="false" customHeight="false" outlineLevel="0" collapsed="false">
      <c r="A9629" s="25"/>
      <c r="B9629" s="26"/>
      <c r="C9629" s="26"/>
      <c r="D9629" s="27"/>
      <c r="E9629" s="26"/>
      <c r="F9629" s="28"/>
      <c r="G9629" s="29" t="str">
        <f aca="false">+G9628</f>
        <v>Jesús Periz</v>
      </c>
      <c r="H9629" s="1" t="str">
        <f aca="false">IF(A9629=0," ",YEAR(+A9629))</f>
        <v> </v>
      </c>
      <c r="I9629" s="1" t="str">
        <f aca="false">IF(A9629=0," ",MONTH(+A9629))</f>
        <v> </v>
      </c>
      <c r="J9629" s="30" t="str">
        <f aca="false">+H9629&amp;"_"&amp;I9629</f>
        <v> _ </v>
      </c>
      <c r="K9629" s="2"/>
    </row>
    <row r="9630" customFormat="false" ht="15" hidden="false" customHeight="false" outlineLevel="0" collapsed="false">
      <c r="A9630" s="25"/>
      <c r="B9630" s="26"/>
      <c r="C9630" s="26"/>
      <c r="D9630" s="27"/>
      <c r="E9630" s="26"/>
      <c r="F9630" s="28"/>
      <c r="G9630" s="29" t="str">
        <f aca="false">+G9629</f>
        <v>Jesús Periz</v>
      </c>
      <c r="H9630" s="1" t="str">
        <f aca="false">IF(A9630=0," ",YEAR(+A9630))</f>
        <v> </v>
      </c>
      <c r="I9630" s="1" t="str">
        <f aca="false">IF(A9630=0," ",MONTH(+A9630))</f>
        <v> </v>
      </c>
      <c r="J9630" s="30" t="str">
        <f aca="false">+H9630&amp;"_"&amp;I9630</f>
        <v> _ </v>
      </c>
      <c r="K9630" s="2"/>
    </row>
    <row r="9631" customFormat="false" ht="15" hidden="false" customHeight="false" outlineLevel="0" collapsed="false">
      <c r="A9631" s="25"/>
      <c r="B9631" s="26"/>
      <c r="C9631" s="26"/>
      <c r="D9631" s="27"/>
      <c r="E9631" s="26"/>
      <c r="F9631" s="28"/>
      <c r="G9631" s="29" t="str">
        <f aca="false">+G9630</f>
        <v>Jesús Periz</v>
      </c>
      <c r="H9631" s="1" t="str">
        <f aca="false">IF(A9631=0," ",YEAR(+A9631))</f>
        <v> </v>
      </c>
      <c r="I9631" s="1" t="str">
        <f aca="false">IF(A9631=0," ",MONTH(+A9631))</f>
        <v> </v>
      </c>
      <c r="J9631" s="30" t="str">
        <f aca="false">+H9631&amp;"_"&amp;I9631</f>
        <v> _ </v>
      </c>
      <c r="K9631" s="2"/>
    </row>
    <row r="9632" customFormat="false" ht="15" hidden="false" customHeight="false" outlineLevel="0" collapsed="false">
      <c r="A9632" s="25"/>
      <c r="B9632" s="26"/>
      <c r="C9632" s="26"/>
      <c r="D9632" s="27"/>
      <c r="E9632" s="26"/>
      <c r="F9632" s="28"/>
      <c r="G9632" s="29" t="str">
        <f aca="false">+G9631</f>
        <v>Jesús Periz</v>
      </c>
      <c r="H9632" s="1" t="str">
        <f aca="false">IF(A9632=0," ",YEAR(+A9632))</f>
        <v> </v>
      </c>
      <c r="I9632" s="1" t="str">
        <f aca="false">IF(A9632=0," ",MONTH(+A9632))</f>
        <v> </v>
      </c>
      <c r="J9632" s="30" t="str">
        <f aca="false">+H9632&amp;"_"&amp;I9632</f>
        <v> _ </v>
      </c>
      <c r="K9632" s="2"/>
    </row>
    <row r="9633" customFormat="false" ht="15" hidden="false" customHeight="false" outlineLevel="0" collapsed="false">
      <c r="A9633" s="25"/>
      <c r="B9633" s="26"/>
      <c r="C9633" s="26"/>
      <c r="D9633" s="27"/>
      <c r="E9633" s="26"/>
      <c r="F9633" s="28"/>
      <c r="G9633" s="29" t="str">
        <f aca="false">+G9632</f>
        <v>Jesús Periz</v>
      </c>
      <c r="H9633" s="1" t="str">
        <f aca="false">IF(A9633=0," ",YEAR(+A9633))</f>
        <v> </v>
      </c>
      <c r="I9633" s="1" t="str">
        <f aca="false">IF(A9633=0," ",MONTH(+A9633))</f>
        <v> </v>
      </c>
      <c r="J9633" s="30" t="str">
        <f aca="false">+H9633&amp;"_"&amp;I9633</f>
        <v> _ </v>
      </c>
      <c r="K9633" s="2"/>
    </row>
    <row r="9634" customFormat="false" ht="15" hidden="false" customHeight="false" outlineLevel="0" collapsed="false">
      <c r="A9634" s="25"/>
      <c r="B9634" s="26"/>
      <c r="C9634" s="26"/>
      <c r="D9634" s="27"/>
      <c r="E9634" s="26"/>
      <c r="F9634" s="28"/>
      <c r="G9634" s="29" t="str">
        <f aca="false">+G9633</f>
        <v>Jesús Periz</v>
      </c>
      <c r="H9634" s="1" t="str">
        <f aca="false">IF(A9634=0," ",YEAR(+A9634))</f>
        <v> </v>
      </c>
      <c r="I9634" s="1" t="str">
        <f aca="false">IF(A9634=0," ",MONTH(+A9634))</f>
        <v> </v>
      </c>
      <c r="J9634" s="30" t="str">
        <f aca="false">+H9634&amp;"_"&amp;I9634</f>
        <v> _ </v>
      </c>
      <c r="K9634" s="2"/>
    </row>
    <row r="9635" customFormat="false" ht="15" hidden="false" customHeight="false" outlineLevel="0" collapsed="false">
      <c r="A9635" s="25"/>
      <c r="B9635" s="26"/>
      <c r="C9635" s="26"/>
      <c r="D9635" s="27"/>
      <c r="E9635" s="26"/>
      <c r="F9635" s="28"/>
      <c r="G9635" s="29" t="str">
        <f aca="false">+G9634</f>
        <v>Jesús Periz</v>
      </c>
      <c r="H9635" s="1" t="str">
        <f aca="false">IF(A9635=0," ",YEAR(+A9635))</f>
        <v> </v>
      </c>
      <c r="I9635" s="1" t="str">
        <f aca="false">IF(A9635=0," ",MONTH(+A9635))</f>
        <v> </v>
      </c>
      <c r="J9635" s="30" t="str">
        <f aca="false">+H9635&amp;"_"&amp;I9635</f>
        <v> _ </v>
      </c>
      <c r="K9635" s="2"/>
    </row>
    <row r="9636" customFormat="false" ht="15" hidden="false" customHeight="false" outlineLevel="0" collapsed="false">
      <c r="A9636" s="25"/>
      <c r="B9636" s="26"/>
      <c r="C9636" s="26"/>
      <c r="D9636" s="27"/>
      <c r="E9636" s="26"/>
      <c r="F9636" s="28"/>
      <c r="G9636" s="29" t="str">
        <f aca="false">+G9635</f>
        <v>Jesús Periz</v>
      </c>
      <c r="H9636" s="1" t="str">
        <f aca="false">IF(A9636=0," ",YEAR(+A9636))</f>
        <v> </v>
      </c>
      <c r="I9636" s="1" t="str">
        <f aca="false">IF(A9636=0," ",MONTH(+A9636))</f>
        <v> </v>
      </c>
      <c r="J9636" s="30" t="str">
        <f aca="false">+H9636&amp;"_"&amp;I9636</f>
        <v> _ </v>
      </c>
      <c r="K9636" s="2"/>
    </row>
    <row r="9637" customFormat="false" ht="15" hidden="false" customHeight="false" outlineLevel="0" collapsed="false">
      <c r="A9637" s="25"/>
      <c r="B9637" s="26"/>
      <c r="C9637" s="26"/>
      <c r="D9637" s="27"/>
      <c r="E9637" s="26"/>
      <c r="F9637" s="28"/>
      <c r="G9637" s="29" t="str">
        <f aca="false">+G9636</f>
        <v>Jesús Periz</v>
      </c>
      <c r="H9637" s="1" t="str">
        <f aca="false">IF(A9637=0," ",YEAR(+A9637))</f>
        <v> </v>
      </c>
      <c r="I9637" s="1" t="str">
        <f aca="false">IF(A9637=0," ",MONTH(+A9637))</f>
        <v> </v>
      </c>
      <c r="J9637" s="30" t="str">
        <f aca="false">+H9637&amp;"_"&amp;I9637</f>
        <v> _ </v>
      </c>
      <c r="K9637" s="2"/>
    </row>
    <row r="9638" customFormat="false" ht="15" hidden="false" customHeight="false" outlineLevel="0" collapsed="false">
      <c r="A9638" s="25"/>
      <c r="B9638" s="26"/>
      <c r="C9638" s="26"/>
      <c r="D9638" s="27"/>
      <c r="E9638" s="26"/>
      <c r="F9638" s="28"/>
      <c r="G9638" s="29" t="str">
        <f aca="false">+G9637</f>
        <v>Jesús Periz</v>
      </c>
      <c r="H9638" s="1" t="str">
        <f aca="false">IF(A9638=0," ",YEAR(+A9638))</f>
        <v> </v>
      </c>
      <c r="I9638" s="1" t="str">
        <f aca="false">IF(A9638=0," ",MONTH(+A9638))</f>
        <v> </v>
      </c>
      <c r="J9638" s="30" t="str">
        <f aca="false">+H9638&amp;"_"&amp;I9638</f>
        <v> _ </v>
      </c>
      <c r="K9638" s="2"/>
    </row>
    <row r="9639" customFormat="false" ht="15" hidden="false" customHeight="false" outlineLevel="0" collapsed="false">
      <c r="A9639" s="25"/>
      <c r="B9639" s="26"/>
      <c r="C9639" s="26"/>
      <c r="D9639" s="27"/>
      <c r="E9639" s="26"/>
      <c r="F9639" s="28"/>
      <c r="G9639" s="29" t="str">
        <f aca="false">+G9638</f>
        <v>Jesús Periz</v>
      </c>
      <c r="H9639" s="1" t="str">
        <f aca="false">IF(A9639=0," ",YEAR(+A9639))</f>
        <v> </v>
      </c>
      <c r="I9639" s="1" t="str">
        <f aca="false">IF(A9639=0," ",MONTH(+A9639))</f>
        <v> </v>
      </c>
      <c r="J9639" s="30" t="str">
        <f aca="false">+H9639&amp;"_"&amp;I9639</f>
        <v> _ </v>
      </c>
      <c r="K9639" s="2"/>
    </row>
    <row r="9640" customFormat="false" ht="15" hidden="false" customHeight="false" outlineLevel="0" collapsed="false">
      <c r="A9640" s="25"/>
      <c r="B9640" s="26"/>
      <c r="C9640" s="26"/>
      <c r="D9640" s="27"/>
      <c r="E9640" s="26"/>
      <c r="F9640" s="28"/>
      <c r="G9640" s="29" t="str">
        <f aca="false">+G9639</f>
        <v>Jesús Periz</v>
      </c>
      <c r="H9640" s="1" t="str">
        <f aca="false">IF(A9640=0," ",YEAR(+A9640))</f>
        <v> </v>
      </c>
      <c r="I9640" s="1" t="str">
        <f aca="false">IF(A9640=0," ",MONTH(+A9640))</f>
        <v> </v>
      </c>
      <c r="J9640" s="30" t="str">
        <f aca="false">+H9640&amp;"_"&amp;I9640</f>
        <v> _ </v>
      </c>
      <c r="K9640" s="2"/>
    </row>
    <row r="9641" customFormat="false" ht="15" hidden="false" customHeight="false" outlineLevel="0" collapsed="false">
      <c r="A9641" s="25"/>
      <c r="B9641" s="26"/>
      <c r="C9641" s="26"/>
      <c r="D9641" s="27"/>
      <c r="E9641" s="26"/>
      <c r="F9641" s="28"/>
      <c r="G9641" s="29" t="str">
        <f aca="false">+G9640</f>
        <v>Jesús Periz</v>
      </c>
      <c r="H9641" s="1" t="str">
        <f aca="false">IF(A9641=0," ",YEAR(+A9641))</f>
        <v> </v>
      </c>
      <c r="I9641" s="1" t="str">
        <f aca="false">IF(A9641=0," ",MONTH(+A9641))</f>
        <v> </v>
      </c>
      <c r="J9641" s="30" t="str">
        <f aca="false">+H9641&amp;"_"&amp;I9641</f>
        <v> _ </v>
      </c>
      <c r="K9641" s="2"/>
    </row>
    <row r="9642" customFormat="false" ht="15" hidden="false" customHeight="false" outlineLevel="0" collapsed="false">
      <c r="A9642" s="25"/>
      <c r="B9642" s="26"/>
      <c r="C9642" s="26"/>
      <c r="D9642" s="27"/>
      <c r="E9642" s="26"/>
      <c r="F9642" s="28"/>
      <c r="G9642" s="29" t="str">
        <f aca="false">+G9641</f>
        <v>Jesús Periz</v>
      </c>
      <c r="H9642" s="1" t="str">
        <f aca="false">IF(A9642=0," ",YEAR(+A9642))</f>
        <v> </v>
      </c>
      <c r="I9642" s="1" t="str">
        <f aca="false">IF(A9642=0," ",MONTH(+A9642))</f>
        <v> </v>
      </c>
      <c r="J9642" s="30" t="str">
        <f aca="false">+H9642&amp;"_"&amp;I9642</f>
        <v> _ </v>
      </c>
      <c r="K9642" s="2"/>
    </row>
    <row r="9643" customFormat="false" ht="15" hidden="false" customHeight="false" outlineLevel="0" collapsed="false">
      <c r="A9643" s="25"/>
      <c r="B9643" s="26"/>
      <c r="C9643" s="26"/>
      <c r="D9643" s="27"/>
      <c r="E9643" s="26"/>
      <c r="F9643" s="28"/>
      <c r="G9643" s="29" t="str">
        <f aca="false">+G9642</f>
        <v>Jesús Periz</v>
      </c>
      <c r="H9643" s="1" t="str">
        <f aca="false">IF(A9643=0," ",YEAR(+A9643))</f>
        <v> </v>
      </c>
      <c r="I9643" s="1" t="str">
        <f aca="false">IF(A9643=0," ",MONTH(+A9643))</f>
        <v> </v>
      </c>
      <c r="J9643" s="30" t="str">
        <f aca="false">+H9643&amp;"_"&amp;I9643</f>
        <v> _ </v>
      </c>
      <c r="K9643" s="2"/>
    </row>
    <row r="9644" customFormat="false" ht="15" hidden="false" customHeight="false" outlineLevel="0" collapsed="false">
      <c r="A9644" s="25"/>
      <c r="B9644" s="26"/>
      <c r="C9644" s="26"/>
      <c r="D9644" s="27"/>
      <c r="E9644" s="26"/>
      <c r="F9644" s="28"/>
      <c r="G9644" s="29" t="str">
        <f aca="false">+G9643</f>
        <v>Jesús Periz</v>
      </c>
      <c r="H9644" s="1" t="str">
        <f aca="false">IF(A9644=0," ",YEAR(+A9644))</f>
        <v> </v>
      </c>
      <c r="I9644" s="1" t="str">
        <f aca="false">IF(A9644=0," ",MONTH(+A9644))</f>
        <v> </v>
      </c>
      <c r="J9644" s="30" t="str">
        <f aca="false">+H9644&amp;"_"&amp;I9644</f>
        <v> _ </v>
      </c>
      <c r="K9644" s="2"/>
    </row>
    <row r="9645" customFormat="false" ht="15" hidden="false" customHeight="false" outlineLevel="0" collapsed="false">
      <c r="A9645" s="25"/>
      <c r="B9645" s="26"/>
      <c r="C9645" s="26"/>
      <c r="D9645" s="27"/>
      <c r="E9645" s="26"/>
      <c r="F9645" s="28"/>
      <c r="G9645" s="29" t="str">
        <f aca="false">+G9644</f>
        <v>Jesús Periz</v>
      </c>
      <c r="H9645" s="1" t="str">
        <f aca="false">IF(A9645=0," ",YEAR(+A9645))</f>
        <v> </v>
      </c>
      <c r="I9645" s="1" t="str">
        <f aca="false">IF(A9645=0," ",MONTH(+A9645))</f>
        <v> </v>
      </c>
      <c r="J9645" s="30" t="str">
        <f aca="false">+H9645&amp;"_"&amp;I9645</f>
        <v> _ </v>
      </c>
      <c r="K9645" s="2"/>
    </row>
    <row r="9646" customFormat="false" ht="15" hidden="false" customHeight="false" outlineLevel="0" collapsed="false">
      <c r="A9646" s="25"/>
      <c r="B9646" s="26"/>
      <c r="C9646" s="26"/>
      <c r="D9646" s="27"/>
      <c r="E9646" s="26"/>
      <c r="F9646" s="28"/>
      <c r="G9646" s="29" t="str">
        <f aca="false">+G9645</f>
        <v>Jesús Periz</v>
      </c>
      <c r="H9646" s="1" t="str">
        <f aca="false">IF(A9646=0," ",YEAR(+A9646))</f>
        <v> </v>
      </c>
      <c r="I9646" s="1" t="str">
        <f aca="false">IF(A9646=0," ",MONTH(+A9646))</f>
        <v> </v>
      </c>
      <c r="J9646" s="30" t="str">
        <f aca="false">+H9646&amp;"_"&amp;I9646</f>
        <v> _ </v>
      </c>
      <c r="K9646" s="2"/>
    </row>
    <row r="9647" customFormat="false" ht="15" hidden="false" customHeight="false" outlineLevel="0" collapsed="false">
      <c r="A9647" s="25"/>
      <c r="B9647" s="26"/>
      <c r="C9647" s="26"/>
      <c r="D9647" s="27"/>
      <c r="E9647" s="26"/>
      <c r="F9647" s="28"/>
      <c r="G9647" s="29" t="str">
        <f aca="false">+G9646</f>
        <v>Jesús Periz</v>
      </c>
      <c r="H9647" s="1" t="str">
        <f aca="false">IF(A9647=0," ",YEAR(+A9647))</f>
        <v> </v>
      </c>
      <c r="I9647" s="1" t="str">
        <f aca="false">IF(A9647=0," ",MONTH(+A9647))</f>
        <v> </v>
      </c>
      <c r="J9647" s="30" t="str">
        <f aca="false">+H9647&amp;"_"&amp;I9647</f>
        <v> _ </v>
      </c>
      <c r="K9647" s="2"/>
    </row>
    <row r="9648" customFormat="false" ht="15" hidden="false" customHeight="false" outlineLevel="0" collapsed="false">
      <c r="A9648" s="25"/>
      <c r="B9648" s="26"/>
      <c r="C9648" s="26"/>
      <c r="D9648" s="27"/>
      <c r="E9648" s="26"/>
      <c r="F9648" s="28"/>
      <c r="G9648" s="29" t="str">
        <f aca="false">+G9647</f>
        <v>Jesús Periz</v>
      </c>
      <c r="H9648" s="1" t="str">
        <f aca="false">IF(A9648=0," ",YEAR(+A9648))</f>
        <v> </v>
      </c>
      <c r="I9648" s="1" t="str">
        <f aca="false">IF(A9648=0," ",MONTH(+A9648))</f>
        <v> </v>
      </c>
      <c r="J9648" s="30" t="str">
        <f aca="false">+H9648&amp;"_"&amp;I9648</f>
        <v> _ </v>
      </c>
      <c r="K9648" s="2"/>
    </row>
    <row r="9649" customFormat="false" ht="15" hidden="false" customHeight="false" outlineLevel="0" collapsed="false">
      <c r="A9649" s="25"/>
      <c r="B9649" s="26"/>
      <c r="C9649" s="26"/>
      <c r="D9649" s="27"/>
      <c r="E9649" s="26"/>
      <c r="F9649" s="28"/>
      <c r="G9649" s="29" t="str">
        <f aca="false">+G9648</f>
        <v>Jesús Periz</v>
      </c>
      <c r="H9649" s="1" t="str">
        <f aca="false">IF(A9649=0," ",YEAR(+A9649))</f>
        <v> </v>
      </c>
      <c r="I9649" s="1" t="str">
        <f aca="false">IF(A9649=0," ",MONTH(+A9649))</f>
        <v> </v>
      </c>
      <c r="J9649" s="30" t="str">
        <f aca="false">+H9649&amp;"_"&amp;I9649</f>
        <v> _ </v>
      </c>
      <c r="K9649" s="2"/>
    </row>
    <row r="9650" customFormat="false" ht="15" hidden="false" customHeight="false" outlineLevel="0" collapsed="false">
      <c r="A9650" s="25"/>
      <c r="B9650" s="26"/>
      <c r="C9650" s="26"/>
      <c r="D9650" s="27"/>
      <c r="E9650" s="26"/>
      <c r="F9650" s="28"/>
      <c r="G9650" s="29" t="str">
        <f aca="false">+G9649</f>
        <v>Jesús Periz</v>
      </c>
      <c r="H9650" s="1" t="str">
        <f aca="false">IF(A9650=0," ",YEAR(+A9650))</f>
        <v> </v>
      </c>
      <c r="I9650" s="1" t="str">
        <f aca="false">IF(A9650=0," ",MONTH(+A9650))</f>
        <v> </v>
      </c>
      <c r="J9650" s="30" t="str">
        <f aca="false">+H9650&amp;"_"&amp;I9650</f>
        <v> _ </v>
      </c>
      <c r="K9650" s="2"/>
    </row>
    <row r="9651" customFormat="false" ht="15" hidden="false" customHeight="false" outlineLevel="0" collapsed="false">
      <c r="A9651" s="25"/>
      <c r="B9651" s="26"/>
      <c r="C9651" s="26"/>
      <c r="D9651" s="27"/>
      <c r="E9651" s="26"/>
      <c r="F9651" s="28"/>
      <c r="G9651" s="29" t="str">
        <f aca="false">+G9650</f>
        <v>Jesús Periz</v>
      </c>
      <c r="H9651" s="1" t="str">
        <f aca="false">IF(A9651=0," ",YEAR(+A9651))</f>
        <v> </v>
      </c>
      <c r="I9651" s="1" t="str">
        <f aca="false">IF(A9651=0," ",MONTH(+A9651))</f>
        <v> </v>
      </c>
      <c r="J9651" s="30" t="str">
        <f aca="false">+H9651&amp;"_"&amp;I9651</f>
        <v> _ </v>
      </c>
      <c r="K9651" s="2"/>
    </row>
    <row r="9652" customFormat="false" ht="15" hidden="false" customHeight="false" outlineLevel="0" collapsed="false">
      <c r="A9652" s="25"/>
      <c r="B9652" s="26"/>
      <c r="C9652" s="26"/>
      <c r="D9652" s="27"/>
      <c r="E9652" s="26"/>
      <c r="F9652" s="28"/>
      <c r="G9652" s="29" t="str">
        <f aca="false">+G9651</f>
        <v>Jesús Periz</v>
      </c>
      <c r="H9652" s="1" t="str">
        <f aca="false">IF(A9652=0," ",YEAR(+A9652))</f>
        <v> </v>
      </c>
      <c r="I9652" s="1" t="str">
        <f aca="false">IF(A9652=0," ",MONTH(+A9652))</f>
        <v> </v>
      </c>
      <c r="J9652" s="30" t="str">
        <f aca="false">+H9652&amp;"_"&amp;I9652</f>
        <v> _ </v>
      </c>
      <c r="K9652" s="2"/>
    </row>
    <row r="9653" customFormat="false" ht="15" hidden="false" customHeight="false" outlineLevel="0" collapsed="false">
      <c r="A9653" s="25"/>
      <c r="B9653" s="26"/>
      <c r="C9653" s="26"/>
      <c r="D9653" s="27"/>
      <c r="E9653" s="26"/>
      <c r="F9653" s="28"/>
      <c r="G9653" s="29" t="str">
        <f aca="false">+G9652</f>
        <v>Jesús Periz</v>
      </c>
      <c r="H9653" s="1" t="str">
        <f aca="false">IF(A9653=0," ",YEAR(+A9653))</f>
        <v> </v>
      </c>
      <c r="I9653" s="1" t="str">
        <f aca="false">IF(A9653=0," ",MONTH(+A9653))</f>
        <v> </v>
      </c>
      <c r="J9653" s="30" t="str">
        <f aca="false">+H9653&amp;"_"&amp;I9653</f>
        <v> _ </v>
      </c>
      <c r="K9653" s="2"/>
    </row>
    <row r="9654" customFormat="false" ht="15" hidden="false" customHeight="false" outlineLevel="0" collapsed="false">
      <c r="A9654" s="25"/>
      <c r="B9654" s="26"/>
      <c r="C9654" s="26"/>
      <c r="D9654" s="27"/>
      <c r="E9654" s="26"/>
      <c r="F9654" s="28"/>
      <c r="G9654" s="29" t="str">
        <f aca="false">+G9653</f>
        <v>Jesús Periz</v>
      </c>
      <c r="H9654" s="1" t="str">
        <f aca="false">IF(A9654=0," ",YEAR(+A9654))</f>
        <v> </v>
      </c>
      <c r="I9654" s="1" t="str">
        <f aca="false">IF(A9654=0," ",MONTH(+A9654))</f>
        <v> </v>
      </c>
      <c r="J9654" s="30" t="str">
        <f aca="false">+H9654&amp;"_"&amp;I9654</f>
        <v> _ </v>
      </c>
      <c r="K9654" s="2"/>
    </row>
    <row r="9655" customFormat="false" ht="15" hidden="false" customHeight="false" outlineLevel="0" collapsed="false">
      <c r="A9655" s="25"/>
      <c r="B9655" s="26"/>
      <c r="C9655" s="26"/>
      <c r="D9655" s="27"/>
      <c r="E9655" s="26"/>
      <c r="F9655" s="28"/>
      <c r="G9655" s="29" t="str">
        <f aca="false">+G9654</f>
        <v>Jesús Periz</v>
      </c>
      <c r="H9655" s="1" t="str">
        <f aca="false">IF(A9655=0," ",YEAR(+A9655))</f>
        <v> </v>
      </c>
      <c r="I9655" s="1" t="str">
        <f aca="false">IF(A9655=0," ",MONTH(+A9655))</f>
        <v> </v>
      </c>
      <c r="J9655" s="30" t="str">
        <f aca="false">+H9655&amp;"_"&amp;I9655</f>
        <v> _ </v>
      </c>
      <c r="K9655" s="2"/>
    </row>
    <row r="9656" customFormat="false" ht="15" hidden="false" customHeight="false" outlineLevel="0" collapsed="false">
      <c r="A9656" s="25"/>
      <c r="B9656" s="26"/>
      <c r="C9656" s="26"/>
      <c r="D9656" s="27"/>
      <c r="E9656" s="26"/>
      <c r="F9656" s="28"/>
      <c r="G9656" s="29" t="str">
        <f aca="false">+G9655</f>
        <v>Jesús Periz</v>
      </c>
      <c r="H9656" s="1" t="str">
        <f aca="false">IF(A9656=0," ",YEAR(+A9656))</f>
        <v> </v>
      </c>
      <c r="I9656" s="1" t="str">
        <f aca="false">IF(A9656=0," ",MONTH(+A9656))</f>
        <v> </v>
      </c>
      <c r="J9656" s="30" t="str">
        <f aca="false">+H9656&amp;"_"&amp;I9656</f>
        <v> _ </v>
      </c>
      <c r="K9656" s="2"/>
    </row>
    <row r="9657" customFormat="false" ht="15" hidden="false" customHeight="false" outlineLevel="0" collapsed="false">
      <c r="A9657" s="25"/>
      <c r="B9657" s="26"/>
      <c r="C9657" s="26"/>
      <c r="D9657" s="27"/>
      <c r="E9657" s="26"/>
      <c r="F9657" s="28"/>
      <c r="G9657" s="29" t="str">
        <f aca="false">+G9656</f>
        <v>Jesús Periz</v>
      </c>
      <c r="H9657" s="1" t="str">
        <f aca="false">IF(A9657=0," ",YEAR(+A9657))</f>
        <v> </v>
      </c>
      <c r="I9657" s="1" t="str">
        <f aca="false">IF(A9657=0," ",MONTH(+A9657))</f>
        <v> </v>
      </c>
      <c r="J9657" s="30" t="str">
        <f aca="false">+H9657&amp;"_"&amp;I9657</f>
        <v> _ </v>
      </c>
      <c r="K9657" s="2"/>
    </row>
    <row r="9658" customFormat="false" ht="15" hidden="false" customHeight="false" outlineLevel="0" collapsed="false">
      <c r="A9658" s="25"/>
      <c r="B9658" s="26"/>
      <c r="C9658" s="26"/>
      <c r="D9658" s="27"/>
      <c r="E9658" s="26"/>
      <c r="F9658" s="28"/>
      <c r="G9658" s="29" t="str">
        <f aca="false">+G9657</f>
        <v>Jesús Periz</v>
      </c>
      <c r="H9658" s="1" t="str">
        <f aca="false">IF(A9658=0," ",YEAR(+A9658))</f>
        <v> </v>
      </c>
      <c r="I9658" s="1" t="str">
        <f aca="false">IF(A9658=0," ",MONTH(+A9658))</f>
        <v> </v>
      </c>
      <c r="J9658" s="30" t="str">
        <f aca="false">+H9658&amp;"_"&amp;I9658</f>
        <v> _ </v>
      </c>
      <c r="K9658" s="2"/>
    </row>
    <row r="9659" customFormat="false" ht="15" hidden="false" customHeight="false" outlineLevel="0" collapsed="false">
      <c r="A9659" s="25"/>
      <c r="B9659" s="26"/>
      <c r="C9659" s="26"/>
      <c r="D9659" s="27"/>
      <c r="E9659" s="26"/>
      <c r="F9659" s="28"/>
      <c r="G9659" s="29" t="str">
        <f aca="false">+G9658</f>
        <v>Jesús Periz</v>
      </c>
      <c r="H9659" s="1" t="str">
        <f aca="false">IF(A9659=0," ",YEAR(+A9659))</f>
        <v> </v>
      </c>
      <c r="I9659" s="1" t="str">
        <f aca="false">IF(A9659=0," ",MONTH(+A9659))</f>
        <v> </v>
      </c>
      <c r="J9659" s="30" t="str">
        <f aca="false">+H9659&amp;"_"&amp;I9659</f>
        <v> _ </v>
      </c>
      <c r="K9659" s="2"/>
    </row>
    <row r="9660" customFormat="false" ht="15" hidden="false" customHeight="false" outlineLevel="0" collapsed="false">
      <c r="A9660" s="25"/>
      <c r="B9660" s="26"/>
      <c r="C9660" s="26"/>
      <c r="D9660" s="27"/>
      <c r="E9660" s="26"/>
      <c r="F9660" s="28"/>
      <c r="G9660" s="29" t="str">
        <f aca="false">+G9659</f>
        <v>Jesús Periz</v>
      </c>
      <c r="H9660" s="1" t="str">
        <f aca="false">IF(A9660=0," ",YEAR(+A9660))</f>
        <v> </v>
      </c>
      <c r="I9660" s="1" t="str">
        <f aca="false">IF(A9660=0," ",MONTH(+A9660))</f>
        <v> </v>
      </c>
      <c r="J9660" s="30" t="str">
        <f aca="false">+H9660&amp;"_"&amp;I9660</f>
        <v> _ </v>
      </c>
      <c r="K9660" s="2"/>
    </row>
    <row r="9661" customFormat="false" ht="15" hidden="false" customHeight="false" outlineLevel="0" collapsed="false">
      <c r="A9661" s="25"/>
      <c r="B9661" s="26"/>
      <c r="C9661" s="26"/>
      <c r="D9661" s="27"/>
      <c r="E9661" s="26"/>
      <c r="F9661" s="28"/>
      <c r="G9661" s="29" t="str">
        <f aca="false">+G9660</f>
        <v>Jesús Periz</v>
      </c>
      <c r="H9661" s="1" t="str">
        <f aca="false">IF(A9661=0," ",YEAR(+A9661))</f>
        <v> </v>
      </c>
      <c r="I9661" s="1" t="str">
        <f aca="false">IF(A9661=0," ",MONTH(+A9661))</f>
        <v> </v>
      </c>
      <c r="J9661" s="30" t="str">
        <f aca="false">+H9661&amp;"_"&amp;I9661</f>
        <v> _ </v>
      </c>
      <c r="K9661" s="2"/>
    </row>
    <row r="9662" customFormat="false" ht="15" hidden="false" customHeight="false" outlineLevel="0" collapsed="false">
      <c r="A9662" s="25"/>
      <c r="B9662" s="26"/>
      <c r="C9662" s="26"/>
      <c r="D9662" s="27"/>
      <c r="E9662" s="26"/>
      <c r="F9662" s="28"/>
      <c r="G9662" s="29" t="str">
        <f aca="false">+G9661</f>
        <v>Jesús Periz</v>
      </c>
      <c r="H9662" s="1" t="str">
        <f aca="false">IF(A9662=0," ",YEAR(+A9662))</f>
        <v> </v>
      </c>
      <c r="I9662" s="1" t="str">
        <f aca="false">IF(A9662=0," ",MONTH(+A9662))</f>
        <v> </v>
      </c>
      <c r="J9662" s="30" t="str">
        <f aca="false">+H9662&amp;"_"&amp;I9662</f>
        <v> _ </v>
      </c>
      <c r="K9662" s="2"/>
    </row>
    <row r="9663" customFormat="false" ht="15" hidden="false" customHeight="false" outlineLevel="0" collapsed="false">
      <c r="A9663" s="25"/>
      <c r="B9663" s="26"/>
      <c r="C9663" s="26"/>
      <c r="D9663" s="27"/>
      <c r="E9663" s="26"/>
      <c r="F9663" s="28"/>
      <c r="G9663" s="29" t="str">
        <f aca="false">+G9662</f>
        <v>Jesús Periz</v>
      </c>
      <c r="H9663" s="1" t="str">
        <f aca="false">IF(A9663=0," ",YEAR(+A9663))</f>
        <v> </v>
      </c>
      <c r="I9663" s="1" t="str">
        <f aca="false">IF(A9663=0," ",MONTH(+A9663))</f>
        <v> </v>
      </c>
      <c r="J9663" s="30" t="str">
        <f aca="false">+H9663&amp;"_"&amp;I9663</f>
        <v> _ </v>
      </c>
      <c r="K9663" s="2"/>
    </row>
    <row r="9664" customFormat="false" ht="15" hidden="false" customHeight="false" outlineLevel="0" collapsed="false">
      <c r="A9664" s="25"/>
      <c r="B9664" s="26"/>
      <c r="C9664" s="26"/>
      <c r="D9664" s="27"/>
      <c r="E9664" s="26"/>
      <c r="F9664" s="28"/>
      <c r="G9664" s="29" t="str">
        <f aca="false">+G9663</f>
        <v>Jesús Periz</v>
      </c>
      <c r="H9664" s="1" t="str">
        <f aca="false">IF(A9664=0," ",YEAR(+A9664))</f>
        <v> </v>
      </c>
      <c r="I9664" s="1" t="str">
        <f aca="false">IF(A9664=0," ",MONTH(+A9664))</f>
        <v> </v>
      </c>
      <c r="J9664" s="30" t="str">
        <f aca="false">+H9664&amp;"_"&amp;I9664</f>
        <v> _ </v>
      </c>
      <c r="K9664" s="2"/>
    </row>
    <row r="9665" customFormat="false" ht="15" hidden="false" customHeight="false" outlineLevel="0" collapsed="false">
      <c r="A9665" s="25"/>
      <c r="B9665" s="26"/>
      <c r="C9665" s="26"/>
      <c r="D9665" s="27"/>
      <c r="E9665" s="26"/>
      <c r="F9665" s="28"/>
      <c r="G9665" s="29" t="str">
        <f aca="false">+G9664</f>
        <v>Jesús Periz</v>
      </c>
      <c r="H9665" s="1" t="str">
        <f aca="false">IF(A9665=0," ",YEAR(+A9665))</f>
        <v> </v>
      </c>
      <c r="I9665" s="1" t="str">
        <f aca="false">IF(A9665=0," ",MONTH(+A9665))</f>
        <v> </v>
      </c>
      <c r="J9665" s="30" t="str">
        <f aca="false">+H9665&amp;"_"&amp;I9665</f>
        <v> _ </v>
      </c>
      <c r="K9665" s="2"/>
    </row>
    <row r="9666" customFormat="false" ht="15" hidden="false" customHeight="false" outlineLevel="0" collapsed="false">
      <c r="A9666" s="25"/>
      <c r="B9666" s="26"/>
      <c r="C9666" s="26"/>
      <c r="D9666" s="27"/>
      <c r="E9666" s="26"/>
      <c r="F9666" s="28"/>
      <c r="G9666" s="29" t="str">
        <f aca="false">+G9665</f>
        <v>Jesús Periz</v>
      </c>
      <c r="H9666" s="1" t="str">
        <f aca="false">IF(A9666=0," ",YEAR(+A9666))</f>
        <v> </v>
      </c>
      <c r="I9666" s="1" t="str">
        <f aca="false">IF(A9666=0," ",MONTH(+A9666))</f>
        <v> </v>
      </c>
      <c r="J9666" s="30" t="str">
        <f aca="false">+H9666&amp;"_"&amp;I9666</f>
        <v> _ </v>
      </c>
      <c r="K9666" s="2"/>
    </row>
    <row r="9667" customFormat="false" ht="15" hidden="false" customHeight="false" outlineLevel="0" collapsed="false">
      <c r="A9667" s="25"/>
      <c r="B9667" s="26"/>
      <c r="C9667" s="26"/>
      <c r="D9667" s="27"/>
      <c r="E9667" s="26"/>
      <c r="F9667" s="28"/>
      <c r="G9667" s="29" t="str">
        <f aca="false">+G9666</f>
        <v>Jesús Periz</v>
      </c>
      <c r="H9667" s="1" t="str">
        <f aca="false">IF(A9667=0," ",YEAR(+A9667))</f>
        <v> </v>
      </c>
      <c r="I9667" s="1" t="str">
        <f aca="false">IF(A9667=0," ",MONTH(+A9667))</f>
        <v> </v>
      </c>
      <c r="J9667" s="30" t="str">
        <f aca="false">+H9667&amp;"_"&amp;I9667</f>
        <v> _ </v>
      </c>
      <c r="K9667" s="2"/>
    </row>
    <row r="9668" customFormat="false" ht="15" hidden="false" customHeight="false" outlineLevel="0" collapsed="false">
      <c r="A9668" s="25"/>
      <c r="B9668" s="26"/>
      <c r="C9668" s="26"/>
      <c r="D9668" s="27"/>
      <c r="E9668" s="26"/>
      <c r="F9668" s="28"/>
      <c r="G9668" s="29" t="str">
        <f aca="false">+G9667</f>
        <v>Jesús Periz</v>
      </c>
      <c r="H9668" s="1" t="str">
        <f aca="false">IF(A9668=0," ",YEAR(+A9668))</f>
        <v> </v>
      </c>
      <c r="I9668" s="1" t="str">
        <f aca="false">IF(A9668=0," ",MONTH(+A9668))</f>
        <v> </v>
      </c>
      <c r="J9668" s="30" t="str">
        <f aca="false">+H9668&amp;"_"&amp;I9668</f>
        <v> _ </v>
      </c>
      <c r="K9668" s="2"/>
    </row>
    <row r="9669" customFormat="false" ht="15" hidden="false" customHeight="false" outlineLevel="0" collapsed="false">
      <c r="A9669" s="25"/>
      <c r="B9669" s="26"/>
      <c r="C9669" s="26"/>
      <c r="D9669" s="27"/>
      <c r="E9669" s="26"/>
      <c r="F9669" s="28"/>
      <c r="G9669" s="29" t="str">
        <f aca="false">+G9668</f>
        <v>Jesús Periz</v>
      </c>
      <c r="H9669" s="1" t="str">
        <f aca="false">IF(A9669=0," ",YEAR(+A9669))</f>
        <v> </v>
      </c>
      <c r="I9669" s="1" t="str">
        <f aca="false">IF(A9669=0," ",MONTH(+A9669))</f>
        <v> </v>
      </c>
      <c r="J9669" s="30" t="str">
        <f aca="false">+H9669&amp;"_"&amp;I9669</f>
        <v> _ </v>
      </c>
      <c r="K9669" s="2"/>
    </row>
    <row r="9670" customFormat="false" ht="15" hidden="false" customHeight="false" outlineLevel="0" collapsed="false">
      <c r="A9670" s="25"/>
      <c r="B9670" s="26"/>
      <c r="C9670" s="26"/>
      <c r="D9670" s="27"/>
      <c r="E9670" s="26"/>
      <c r="F9670" s="28"/>
      <c r="G9670" s="29" t="str">
        <f aca="false">+G9669</f>
        <v>Jesús Periz</v>
      </c>
      <c r="H9670" s="1" t="str">
        <f aca="false">IF(A9670=0," ",YEAR(+A9670))</f>
        <v> </v>
      </c>
      <c r="I9670" s="1" t="str">
        <f aca="false">IF(A9670=0," ",MONTH(+A9670))</f>
        <v> </v>
      </c>
      <c r="J9670" s="30" t="str">
        <f aca="false">+H9670&amp;"_"&amp;I9670</f>
        <v> _ </v>
      </c>
      <c r="K9670" s="2"/>
    </row>
    <row r="9671" customFormat="false" ht="15" hidden="false" customHeight="false" outlineLevel="0" collapsed="false">
      <c r="A9671" s="25"/>
      <c r="B9671" s="26"/>
      <c r="C9671" s="26"/>
      <c r="D9671" s="27"/>
      <c r="E9671" s="26"/>
      <c r="F9671" s="28"/>
      <c r="G9671" s="29" t="str">
        <f aca="false">+G9670</f>
        <v>Jesús Periz</v>
      </c>
      <c r="H9671" s="1" t="str">
        <f aca="false">IF(A9671=0," ",YEAR(+A9671))</f>
        <v> </v>
      </c>
      <c r="I9671" s="1" t="str">
        <f aca="false">IF(A9671=0," ",MONTH(+A9671))</f>
        <v> </v>
      </c>
      <c r="J9671" s="30" t="str">
        <f aca="false">+H9671&amp;"_"&amp;I9671</f>
        <v> _ </v>
      </c>
      <c r="K9671" s="2"/>
    </row>
    <row r="9672" customFormat="false" ht="15" hidden="false" customHeight="false" outlineLevel="0" collapsed="false">
      <c r="A9672" s="25"/>
      <c r="B9672" s="26"/>
      <c r="C9672" s="26"/>
      <c r="D9672" s="27"/>
      <c r="E9672" s="26"/>
      <c r="F9672" s="28"/>
      <c r="G9672" s="29" t="str">
        <f aca="false">+G9671</f>
        <v>Jesús Periz</v>
      </c>
      <c r="H9672" s="1" t="str">
        <f aca="false">IF(A9672=0," ",YEAR(+A9672))</f>
        <v> </v>
      </c>
      <c r="I9672" s="1" t="str">
        <f aca="false">IF(A9672=0," ",MONTH(+A9672))</f>
        <v> </v>
      </c>
      <c r="J9672" s="30" t="str">
        <f aca="false">+H9672&amp;"_"&amp;I9672</f>
        <v> _ </v>
      </c>
      <c r="K9672" s="2"/>
    </row>
    <row r="9673" customFormat="false" ht="15" hidden="false" customHeight="false" outlineLevel="0" collapsed="false">
      <c r="A9673" s="25"/>
      <c r="B9673" s="26"/>
      <c r="C9673" s="26"/>
      <c r="D9673" s="27"/>
      <c r="E9673" s="26"/>
      <c r="F9673" s="28"/>
      <c r="G9673" s="29" t="str">
        <f aca="false">+G9672</f>
        <v>Jesús Periz</v>
      </c>
      <c r="H9673" s="1" t="str">
        <f aca="false">IF(A9673=0," ",YEAR(+A9673))</f>
        <v> </v>
      </c>
      <c r="I9673" s="1" t="str">
        <f aca="false">IF(A9673=0," ",MONTH(+A9673))</f>
        <v> </v>
      </c>
      <c r="J9673" s="30" t="str">
        <f aca="false">+H9673&amp;"_"&amp;I9673</f>
        <v> _ </v>
      </c>
      <c r="K9673" s="2"/>
    </row>
    <row r="9674" customFormat="false" ht="15" hidden="false" customHeight="false" outlineLevel="0" collapsed="false">
      <c r="A9674" s="25"/>
      <c r="B9674" s="26"/>
      <c r="C9674" s="26"/>
      <c r="D9674" s="27"/>
      <c r="E9674" s="26"/>
      <c r="F9674" s="28"/>
      <c r="G9674" s="29" t="str">
        <f aca="false">+G9673</f>
        <v>Jesús Periz</v>
      </c>
      <c r="H9674" s="1" t="str">
        <f aca="false">IF(A9674=0," ",YEAR(+A9674))</f>
        <v> </v>
      </c>
      <c r="I9674" s="1" t="str">
        <f aca="false">IF(A9674=0," ",MONTH(+A9674))</f>
        <v> </v>
      </c>
      <c r="J9674" s="30" t="str">
        <f aca="false">+H9674&amp;"_"&amp;I9674</f>
        <v> _ </v>
      </c>
      <c r="K9674" s="2"/>
    </row>
    <row r="9675" customFormat="false" ht="15" hidden="false" customHeight="false" outlineLevel="0" collapsed="false">
      <c r="A9675" s="25"/>
      <c r="B9675" s="26"/>
      <c r="C9675" s="26"/>
      <c r="D9675" s="27"/>
      <c r="E9675" s="26"/>
      <c r="F9675" s="28"/>
      <c r="G9675" s="29" t="str">
        <f aca="false">+G9674</f>
        <v>Jesús Periz</v>
      </c>
      <c r="H9675" s="1" t="str">
        <f aca="false">IF(A9675=0," ",YEAR(+A9675))</f>
        <v> </v>
      </c>
      <c r="I9675" s="1" t="str">
        <f aca="false">IF(A9675=0," ",MONTH(+A9675))</f>
        <v> </v>
      </c>
      <c r="J9675" s="30" t="str">
        <f aca="false">+H9675&amp;"_"&amp;I9675</f>
        <v> _ </v>
      </c>
      <c r="K9675" s="2"/>
    </row>
    <row r="9676" customFormat="false" ht="15" hidden="false" customHeight="false" outlineLevel="0" collapsed="false">
      <c r="A9676" s="25"/>
      <c r="B9676" s="26"/>
      <c r="C9676" s="26"/>
      <c r="D9676" s="27"/>
      <c r="E9676" s="26"/>
      <c r="F9676" s="28"/>
      <c r="G9676" s="29" t="str">
        <f aca="false">+G9675</f>
        <v>Jesús Periz</v>
      </c>
      <c r="H9676" s="1" t="str">
        <f aca="false">IF(A9676=0," ",YEAR(+A9676))</f>
        <v> </v>
      </c>
      <c r="I9676" s="1" t="str">
        <f aca="false">IF(A9676=0," ",MONTH(+A9676))</f>
        <v> </v>
      </c>
      <c r="J9676" s="30" t="str">
        <f aca="false">+H9676&amp;"_"&amp;I9676</f>
        <v> _ </v>
      </c>
      <c r="K9676" s="2"/>
    </row>
    <row r="9677" customFormat="false" ht="15" hidden="false" customHeight="false" outlineLevel="0" collapsed="false">
      <c r="A9677" s="25"/>
      <c r="B9677" s="26"/>
      <c r="C9677" s="26"/>
      <c r="D9677" s="27"/>
      <c r="E9677" s="26"/>
      <c r="F9677" s="28"/>
      <c r="G9677" s="29" t="str">
        <f aca="false">+G9676</f>
        <v>Jesús Periz</v>
      </c>
      <c r="H9677" s="1" t="str">
        <f aca="false">IF(A9677=0," ",YEAR(+A9677))</f>
        <v> </v>
      </c>
      <c r="I9677" s="1" t="str">
        <f aca="false">IF(A9677=0," ",MONTH(+A9677))</f>
        <v> </v>
      </c>
      <c r="J9677" s="30" t="str">
        <f aca="false">+H9677&amp;"_"&amp;I9677</f>
        <v> _ </v>
      </c>
      <c r="K9677" s="2"/>
    </row>
    <row r="9678" customFormat="false" ht="15" hidden="false" customHeight="false" outlineLevel="0" collapsed="false">
      <c r="A9678" s="25"/>
      <c r="B9678" s="26"/>
      <c r="C9678" s="26"/>
      <c r="D9678" s="27"/>
      <c r="E9678" s="26"/>
      <c r="F9678" s="28"/>
      <c r="G9678" s="29" t="str">
        <f aca="false">+G9677</f>
        <v>Jesús Periz</v>
      </c>
      <c r="H9678" s="1" t="str">
        <f aca="false">IF(A9678=0," ",YEAR(+A9678))</f>
        <v> </v>
      </c>
      <c r="I9678" s="1" t="str">
        <f aca="false">IF(A9678=0," ",MONTH(+A9678))</f>
        <v> </v>
      </c>
      <c r="J9678" s="30" t="str">
        <f aca="false">+H9678&amp;"_"&amp;I9678</f>
        <v> _ </v>
      </c>
      <c r="K9678" s="2"/>
    </row>
    <row r="9679" customFormat="false" ht="15" hidden="false" customHeight="false" outlineLevel="0" collapsed="false">
      <c r="A9679" s="25"/>
      <c r="B9679" s="26"/>
      <c r="C9679" s="26"/>
      <c r="D9679" s="27"/>
      <c r="E9679" s="26"/>
      <c r="F9679" s="28"/>
      <c r="G9679" s="29" t="str">
        <f aca="false">+G9678</f>
        <v>Jesús Periz</v>
      </c>
      <c r="H9679" s="1" t="str">
        <f aca="false">IF(A9679=0," ",YEAR(+A9679))</f>
        <v> </v>
      </c>
      <c r="I9679" s="1" t="str">
        <f aca="false">IF(A9679=0," ",MONTH(+A9679))</f>
        <v> </v>
      </c>
      <c r="J9679" s="30" t="str">
        <f aca="false">+H9679&amp;"_"&amp;I9679</f>
        <v> _ </v>
      </c>
      <c r="K9679" s="2"/>
    </row>
    <row r="9680" customFormat="false" ht="15" hidden="false" customHeight="false" outlineLevel="0" collapsed="false">
      <c r="A9680" s="25"/>
      <c r="B9680" s="26"/>
      <c r="C9680" s="26"/>
      <c r="D9680" s="27"/>
      <c r="E9680" s="26"/>
      <c r="F9680" s="28"/>
      <c r="G9680" s="29" t="str">
        <f aca="false">+G9679</f>
        <v>Jesús Periz</v>
      </c>
      <c r="H9680" s="1" t="str">
        <f aca="false">IF(A9680=0," ",YEAR(+A9680))</f>
        <v> </v>
      </c>
      <c r="I9680" s="1" t="str">
        <f aca="false">IF(A9680=0," ",MONTH(+A9680))</f>
        <v> </v>
      </c>
      <c r="J9680" s="30" t="str">
        <f aca="false">+H9680&amp;"_"&amp;I9680</f>
        <v> _ </v>
      </c>
      <c r="K9680" s="2"/>
    </row>
    <row r="9681" customFormat="false" ht="15" hidden="false" customHeight="false" outlineLevel="0" collapsed="false">
      <c r="A9681" s="25"/>
      <c r="B9681" s="26"/>
      <c r="C9681" s="26"/>
      <c r="D9681" s="27"/>
      <c r="E9681" s="26"/>
      <c r="F9681" s="28"/>
      <c r="G9681" s="29" t="str">
        <f aca="false">+G9680</f>
        <v>Jesús Periz</v>
      </c>
      <c r="H9681" s="1" t="str">
        <f aca="false">IF(A9681=0," ",YEAR(+A9681))</f>
        <v> </v>
      </c>
      <c r="I9681" s="1" t="str">
        <f aca="false">IF(A9681=0," ",MONTH(+A9681))</f>
        <v> </v>
      </c>
      <c r="J9681" s="30" t="str">
        <f aca="false">+H9681&amp;"_"&amp;I9681</f>
        <v> _ </v>
      </c>
      <c r="K9681" s="2"/>
    </row>
    <row r="9682" customFormat="false" ht="15" hidden="false" customHeight="false" outlineLevel="0" collapsed="false">
      <c r="A9682" s="25"/>
      <c r="B9682" s="26"/>
      <c r="C9682" s="26"/>
      <c r="D9682" s="27"/>
      <c r="E9682" s="26"/>
      <c r="F9682" s="28"/>
      <c r="G9682" s="29" t="str">
        <f aca="false">+G9681</f>
        <v>Jesús Periz</v>
      </c>
      <c r="H9682" s="1" t="str">
        <f aca="false">IF(A9682=0," ",YEAR(+A9682))</f>
        <v> </v>
      </c>
      <c r="I9682" s="1" t="str">
        <f aca="false">IF(A9682=0," ",MONTH(+A9682))</f>
        <v> </v>
      </c>
      <c r="J9682" s="30" t="str">
        <f aca="false">+H9682&amp;"_"&amp;I9682</f>
        <v> _ </v>
      </c>
      <c r="K9682" s="2"/>
    </row>
    <row r="9683" customFormat="false" ht="15" hidden="false" customHeight="false" outlineLevel="0" collapsed="false">
      <c r="A9683" s="25"/>
      <c r="B9683" s="26"/>
      <c r="C9683" s="26"/>
      <c r="D9683" s="27"/>
      <c r="E9683" s="26"/>
      <c r="F9683" s="28"/>
      <c r="G9683" s="29" t="str">
        <f aca="false">+G9682</f>
        <v>Jesús Periz</v>
      </c>
      <c r="H9683" s="1" t="str">
        <f aca="false">IF(A9683=0," ",YEAR(+A9683))</f>
        <v> </v>
      </c>
      <c r="I9683" s="1" t="str">
        <f aca="false">IF(A9683=0," ",MONTH(+A9683))</f>
        <v> </v>
      </c>
      <c r="J9683" s="30" t="str">
        <f aca="false">+H9683&amp;"_"&amp;I9683</f>
        <v> _ </v>
      </c>
      <c r="K9683" s="2"/>
    </row>
    <row r="9684" customFormat="false" ht="15" hidden="false" customHeight="false" outlineLevel="0" collapsed="false">
      <c r="A9684" s="25"/>
      <c r="B9684" s="26"/>
      <c r="C9684" s="26"/>
      <c r="D9684" s="27"/>
      <c r="E9684" s="26"/>
      <c r="F9684" s="28"/>
      <c r="G9684" s="29" t="str">
        <f aca="false">+G9683</f>
        <v>Jesús Periz</v>
      </c>
      <c r="H9684" s="1" t="str">
        <f aca="false">IF(A9684=0," ",YEAR(+A9684))</f>
        <v> </v>
      </c>
      <c r="I9684" s="1" t="str">
        <f aca="false">IF(A9684=0," ",MONTH(+A9684))</f>
        <v> </v>
      </c>
      <c r="J9684" s="30" t="str">
        <f aca="false">+H9684&amp;"_"&amp;I9684</f>
        <v> _ </v>
      </c>
      <c r="K9684" s="2"/>
    </row>
    <row r="9685" customFormat="false" ht="15" hidden="false" customHeight="false" outlineLevel="0" collapsed="false">
      <c r="A9685" s="25"/>
      <c r="B9685" s="26"/>
      <c r="C9685" s="26"/>
      <c r="D9685" s="27"/>
      <c r="E9685" s="26"/>
      <c r="F9685" s="28"/>
      <c r="G9685" s="29" t="str">
        <f aca="false">+G9684</f>
        <v>Jesús Periz</v>
      </c>
      <c r="H9685" s="1" t="str">
        <f aca="false">IF(A9685=0," ",YEAR(+A9685))</f>
        <v> </v>
      </c>
      <c r="I9685" s="1" t="str">
        <f aca="false">IF(A9685=0," ",MONTH(+A9685))</f>
        <v> </v>
      </c>
      <c r="J9685" s="30" t="str">
        <f aca="false">+H9685&amp;"_"&amp;I9685</f>
        <v> _ </v>
      </c>
      <c r="K9685" s="2"/>
    </row>
    <row r="9686" customFormat="false" ht="15" hidden="false" customHeight="false" outlineLevel="0" collapsed="false">
      <c r="A9686" s="25"/>
      <c r="B9686" s="26"/>
      <c r="C9686" s="26"/>
      <c r="D9686" s="27"/>
      <c r="E9686" s="26"/>
      <c r="F9686" s="28"/>
      <c r="G9686" s="29" t="str">
        <f aca="false">+G9685</f>
        <v>Jesús Periz</v>
      </c>
      <c r="H9686" s="1" t="str">
        <f aca="false">IF(A9686=0," ",YEAR(+A9686))</f>
        <v> </v>
      </c>
      <c r="I9686" s="1" t="str">
        <f aca="false">IF(A9686=0," ",MONTH(+A9686))</f>
        <v> </v>
      </c>
      <c r="J9686" s="30" t="str">
        <f aca="false">+H9686&amp;"_"&amp;I9686</f>
        <v> _ </v>
      </c>
      <c r="K9686" s="2"/>
    </row>
    <row r="9687" customFormat="false" ht="15" hidden="false" customHeight="false" outlineLevel="0" collapsed="false">
      <c r="A9687" s="25"/>
      <c r="B9687" s="26"/>
      <c r="C9687" s="26"/>
      <c r="D9687" s="27"/>
      <c r="E9687" s="26"/>
      <c r="F9687" s="28"/>
      <c r="G9687" s="29" t="str">
        <f aca="false">+G9686</f>
        <v>Jesús Periz</v>
      </c>
      <c r="H9687" s="1" t="str">
        <f aca="false">IF(A9687=0," ",YEAR(+A9687))</f>
        <v> </v>
      </c>
      <c r="I9687" s="1" t="str">
        <f aca="false">IF(A9687=0," ",MONTH(+A9687))</f>
        <v> </v>
      </c>
      <c r="J9687" s="30" t="str">
        <f aca="false">+H9687&amp;"_"&amp;I9687</f>
        <v> _ </v>
      </c>
      <c r="K9687" s="2"/>
    </row>
    <row r="9688" customFormat="false" ht="15" hidden="false" customHeight="false" outlineLevel="0" collapsed="false">
      <c r="A9688" s="25"/>
      <c r="B9688" s="26"/>
      <c r="C9688" s="26"/>
      <c r="D9688" s="27"/>
      <c r="E9688" s="26"/>
      <c r="F9688" s="28"/>
      <c r="G9688" s="29" t="str">
        <f aca="false">+G9687</f>
        <v>Jesús Periz</v>
      </c>
      <c r="H9688" s="1" t="str">
        <f aca="false">IF(A9688=0," ",YEAR(+A9688))</f>
        <v> </v>
      </c>
      <c r="I9688" s="1" t="str">
        <f aca="false">IF(A9688=0," ",MONTH(+A9688))</f>
        <v> </v>
      </c>
      <c r="J9688" s="30" t="str">
        <f aca="false">+H9688&amp;"_"&amp;I9688</f>
        <v> _ </v>
      </c>
      <c r="K9688" s="2"/>
    </row>
    <row r="9689" customFormat="false" ht="15" hidden="false" customHeight="false" outlineLevel="0" collapsed="false">
      <c r="A9689" s="25"/>
      <c r="B9689" s="26"/>
      <c r="C9689" s="26"/>
      <c r="D9689" s="27"/>
      <c r="E9689" s="26"/>
      <c r="F9689" s="28"/>
      <c r="G9689" s="29" t="str">
        <f aca="false">+G9688</f>
        <v>Jesús Periz</v>
      </c>
      <c r="H9689" s="1" t="str">
        <f aca="false">IF(A9689=0," ",YEAR(+A9689))</f>
        <v> </v>
      </c>
      <c r="I9689" s="1" t="str">
        <f aca="false">IF(A9689=0," ",MONTH(+A9689))</f>
        <v> </v>
      </c>
      <c r="J9689" s="30" t="str">
        <f aca="false">+H9689&amp;"_"&amp;I9689</f>
        <v> _ </v>
      </c>
      <c r="K9689" s="2"/>
    </row>
    <row r="9690" customFormat="false" ht="15" hidden="false" customHeight="false" outlineLevel="0" collapsed="false">
      <c r="A9690" s="25"/>
      <c r="B9690" s="26"/>
      <c r="C9690" s="26"/>
      <c r="D9690" s="27"/>
      <c r="E9690" s="26"/>
      <c r="F9690" s="28"/>
      <c r="G9690" s="29" t="str">
        <f aca="false">+G9689</f>
        <v>Jesús Periz</v>
      </c>
      <c r="H9690" s="1" t="str">
        <f aca="false">IF(A9690=0," ",YEAR(+A9690))</f>
        <v> </v>
      </c>
      <c r="I9690" s="1" t="str">
        <f aca="false">IF(A9690=0," ",MONTH(+A9690))</f>
        <v> </v>
      </c>
      <c r="J9690" s="30" t="str">
        <f aca="false">+H9690&amp;"_"&amp;I9690</f>
        <v> _ </v>
      </c>
      <c r="K9690" s="2"/>
    </row>
    <row r="9691" customFormat="false" ht="15" hidden="false" customHeight="false" outlineLevel="0" collapsed="false">
      <c r="A9691" s="25"/>
      <c r="B9691" s="26"/>
      <c r="C9691" s="26"/>
      <c r="D9691" s="27"/>
      <c r="E9691" s="26"/>
      <c r="F9691" s="28"/>
      <c r="G9691" s="29" t="str">
        <f aca="false">+G9690</f>
        <v>Jesús Periz</v>
      </c>
      <c r="H9691" s="1" t="str">
        <f aca="false">IF(A9691=0," ",YEAR(+A9691))</f>
        <v> </v>
      </c>
      <c r="I9691" s="1" t="str">
        <f aca="false">IF(A9691=0," ",MONTH(+A9691))</f>
        <v> </v>
      </c>
      <c r="J9691" s="30" t="str">
        <f aca="false">+H9691&amp;"_"&amp;I9691</f>
        <v> _ </v>
      </c>
      <c r="K9691" s="2"/>
    </row>
    <row r="9692" customFormat="false" ht="15" hidden="false" customHeight="false" outlineLevel="0" collapsed="false">
      <c r="A9692" s="25"/>
      <c r="B9692" s="26"/>
      <c r="C9692" s="26"/>
      <c r="D9692" s="27"/>
      <c r="E9692" s="26"/>
      <c r="F9692" s="28"/>
      <c r="G9692" s="29" t="str">
        <f aca="false">+G9691</f>
        <v>Jesús Periz</v>
      </c>
      <c r="H9692" s="1" t="str">
        <f aca="false">IF(A9692=0," ",YEAR(+A9692))</f>
        <v> </v>
      </c>
      <c r="I9692" s="1" t="str">
        <f aca="false">IF(A9692=0," ",MONTH(+A9692))</f>
        <v> </v>
      </c>
      <c r="J9692" s="30" t="str">
        <f aca="false">+H9692&amp;"_"&amp;I9692</f>
        <v> _ </v>
      </c>
      <c r="K9692" s="2"/>
    </row>
    <row r="9693" customFormat="false" ht="15" hidden="false" customHeight="false" outlineLevel="0" collapsed="false">
      <c r="A9693" s="25"/>
      <c r="B9693" s="26"/>
      <c r="C9693" s="26"/>
      <c r="D9693" s="27"/>
      <c r="E9693" s="26"/>
      <c r="F9693" s="28"/>
      <c r="G9693" s="29" t="str">
        <f aca="false">+G9692</f>
        <v>Jesús Periz</v>
      </c>
      <c r="H9693" s="1" t="str">
        <f aca="false">IF(A9693=0," ",YEAR(+A9693))</f>
        <v> </v>
      </c>
      <c r="I9693" s="1" t="str">
        <f aca="false">IF(A9693=0," ",MONTH(+A9693))</f>
        <v> </v>
      </c>
      <c r="J9693" s="30" t="str">
        <f aca="false">+H9693&amp;"_"&amp;I9693</f>
        <v> _ </v>
      </c>
      <c r="K9693" s="2"/>
    </row>
    <row r="9694" customFormat="false" ht="15" hidden="false" customHeight="false" outlineLevel="0" collapsed="false">
      <c r="A9694" s="25"/>
      <c r="B9694" s="26"/>
      <c r="C9694" s="26"/>
      <c r="D9694" s="27"/>
      <c r="E9694" s="26"/>
      <c r="F9694" s="28"/>
      <c r="G9694" s="29" t="str">
        <f aca="false">+G9693</f>
        <v>Jesús Periz</v>
      </c>
      <c r="H9694" s="1" t="str">
        <f aca="false">IF(A9694=0," ",YEAR(+A9694))</f>
        <v> </v>
      </c>
      <c r="I9694" s="1" t="str">
        <f aca="false">IF(A9694=0," ",MONTH(+A9694))</f>
        <v> </v>
      </c>
      <c r="J9694" s="30" t="str">
        <f aca="false">+H9694&amp;"_"&amp;I9694</f>
        <v> _ </v>
      </c>
      <c r="K9694" s="2"/>
    </row>
    <row r="9695" customFormat="false" ht="15" hidden="false" customHeight="false" outlineLevel="0" collapsed="false">
      <c r="A9695" s="25"/>
      <c r="B9695" s="26"/>
      <c r="C9695" s="26"/>
      <c r="D9695" s="27"/>
      <c r="E9695" s="26"/>
      <c r="F9695" s="28"/>
      <c r="G9695" s="29" t="str">
        <f aca="false">+G9694</f>
        <v>Jesús Periz</v>
      </c>
      <c r="H9695" s="1" t="str">
        <f aca="false">IF(A9695=0," ",YEAR(+A9695))</f>
        <v> </v>
      </c>
      <c r="I9695" s="1" t="str">
        <f aca="false">IF(A9695=0," ",MONTH(+A9695))</f>
        <v> </v>
      </c>
      <c r="J9695" s="30" t="str">
        <f aca="false">+H9695&amp;"_"&amp;I9695</f>
        <v> _ </v>
      </c>
      <c r="K9695" s="2"/>
    </row>
    <row r="9696" customFormat="false" ht="15" hidden="false" customHeight="false" outlineLevel="0" collapsed="false">
      <c r="A9696" s="25"/>
      <c r="B9696" s="26"/>
      <c r="C9696" s="26"/>
      <c r="D9696" s="27"/>
      <c r="E9696" s="26"/>
      <c r="F9696" s="28"/>
      <c r="G9696" s="29" t="str">
        <f aca="false">+G9695</f>
        <v>Jesús Periz</v>
      </c>
      <c r="H9696" s="1" t="str">
        <f aca="false">IF(A9696=0," ",YEAR(+A9696))</f>
        <v> </v>
      </c>
      <c r="I9696" s="1" t="str">
        <f aca="false">IF(A9696=0," ",MONTH(+A9696))</f>
        <v> </v>
      </c>
      <c r="J9696" s="30" t="str">
        <f aca="false">+H9696&amp;"_"&amp;I9696</f>
        <v> _ </v>
      </c>
      <c r="K9696" s="2"/>
    </row>
    <row r="9697" customFormat="false" ht="15" hidden="false" customHeight="false" outlineLevel="0" collapsed="false">
      <c r="A9697" s="25"/>
      <c r="B9697" s="26"/>
      <c r="C9697" s="26"/>
      <c r="D9697" s="27"/>
      <c r="E9697" s="26"/>
      <c r="F9697" s="28"/>
      <c r="G9697" s="29" t="str">
        <f aca="false">+G9696</f>
        <v>Jesús Periz</v>
      </c>
      <c r="H9697" s="1" t="str">
        <f aca="false">IF(A9697=0," ",YEAR(+A9697))</f>
        <v> </v>
      </c>
      <c r="I9697" s="1" t="str">
        <f aca="false">IF(A9697=0," ",MONTH(+A9697))</f>
        <v> </v>
      </c>
      <c r="J9697" s="30" t="str">
        <f aca="false">+H9697&amp;"_"&amp;I9697</f>
        <v> _ </v>
      </c>
      <c r="K9697" s="2"/>
    </row>
    <row r="9698" customFormat="false" ht="15" hidden="false" customHeight="false" outlineLevel="0" collapsed="false">
      <c r="A9698" s="25"/>
      <c r="B9698" s="26"/>
      <c r="C9698" s="26"/>
      <c r="D9698" s="27"/>
      <c r="E9698" s="26"/>
      <c r="F9698" s="28"/>
      <c r="G9698" s="29" t="str">
        <f aca="false">+G9697</f>
        <v>Jesús Periz</v>
      </c>
      <c r="H9698" s="1" t="str">
        <f aca="false">IF(A9698=0," ",YEAR(+A9698))</f>
        <v> </v>
      </c>
      <c r="I9698" s="1" t="str">
        <f aca="false">IF(A9698=0," ",MONTH(+A9698))</f>
        <v> </v>
      </c>
      <c r="J9698" s="30" t="str">
        <f aca="false">+H9698&amp;"_"&amp;I9698</f>
        <v> _ </v>
      </c>
      <c r="K9698" s="2"/>
    </row>
    <row r="9699" customFormat="false" ht="15" hidden="false" customHeight="false" outlineLevel="0" collapsed="false">
      <c r="A9699" s="25"/>
      <c r="B9699" s="26"/>
      <c r="C9699" s="26"/>
      <c r="D9699" s="27"/>
      <c r="E9699" s="26"/>
      <c r="F9699" s="28"/>
      <c r="G9699" s="29" t="str">
        <f aca="false">+G9698</f>
        <v>Jesús Periz</v>
      </c>
      <c r="H9699" s="1" t="str">
        <f aca="false">IF(A9699=0," ",YEAR(+A9699))</f>
        <v> </v>
      </c>
      <c r="I9699" s="1" t="str">
        <f aca="false">IF(A9699=0," ",MONTH(+A9699))</f>
        <v> </v>
      </c>
      <c r="J9699" s="30" t="str">
        <f aca="false">+H9699&amp;"_"&amp;I9699</f>
        <v> _ </v>
      </c>
      <c r="K9699" s="2"/>
    </row>
    <row r="9700" customFormat="false" ht="15" hidden="false" customHeight="false" outlineLevel="0" collapsed="false">
      <c r="A9700" s="25"/>
      <c r="B9700" s="26"/>
      <c r="C9700" s="26"/>
      <c r="D9700" s="27"/>
      <c r="E9700" s="26"/>
      <c r="F9700" s="28"/>
      <c r="G9700" s="29" t="str">
        <f aca="false">+G9699</f>
        <v>Jesús Periz</v>
      </c>
      <c r="H9700" s="1" t="str">
        <f aca="false">IF(A9700=0," ",YEAR(+A9700))</f>
        <v> </v>
      </c>
      <c r="I9700" s="1" t="str">
        <f aca="false">IF(A9700=0," ",MONTH(+A9700))</f>
        <v> </v>
      </c>
      <c r="J9700" s="30" t="str">
        <f aca="false">+H9700&amp;"_"&amp;I9700</f>
        <v> _ </v>
      </c>
      <c r="K9700" s="2"/>
    </row>
    <row r="9701" customFormat="false" ht="15" hidden="false" customHeight="false" outlineLevel="0" collapsed="false">
      <c r="A9701" s="25"/>
      <c r="B9701" s="26"/>
      <c r="C9701" s="26"/>
      <c r="D9701" s="27"/>
      <c r="E9701" s="26"/>
      <c r="F9701" s="28"/>
      <c r="G9701" s="29" t="str">
        <f aca="false">+G9700</f>
        <v>Jesús Periz</v>
      </c>
      <c r="H9701" s="1" t="str">
        <f aca="false">IF(A9701=0," ",YEAR(+A9701))</f>
        <v> </v>
      </c>
      <c r="I9701" s="1" t="str">
        <f aca="false">IF(A9701=0," ",MONTH(+A9701))</f>
        <v> </v>
      </c>
      <c r="J9701" s="30" t="str">
        <f aca="false">+H9701&amp;"_"&amp;I9701</f>
        <v> _ </v>
      </c>
      <c r="K9701" s="2"/>
    </row>
    <row r="9702" customFormat="false" ht="15" hidden="false" customHeight="false" outlineLevel="0" collapsed="false">
      <c r="A9702" s="25"/>
      <c r="B9702" s="26"/>
      <c r="C9702" s="26"/>
      <c r="D9702" s="27"/>
      <c r="E9702" s="26"/>
      <c r="F9702" s="28"/>
      <c r="G9702" s="29" t="str">
        <f aca="false">+G9701</f>
        <v>Jesús Periz</v>
      </c>
      <c r="H9702" s="1" t="str">
        <f aca="false">IF(A9702=0," ",YEAR(+A9702))</f>
        <v> </v>
      </c>
      <c r="I9702" s="1" t="str">
        <f aca="false">IF(A9702=0," ",MONTH(+A9702))</f>
        <v> </v>
      </c>
      <c r="J9702" s="30" t="str">
        <f aca="false">+H9702&amp;"_"&amp;I9702</f>
        <v> _ </v>
      </c>
      <c r="K9702" s="2"/>
    </row>
    <row r="9703" customFormat="false" ht="15" hidden="false" customHeight="false" outlineLevel="0" collapsed="false">
      <c r="A9703" s="25"/>
      <c r="B9703" s="26"/>
      <c r="C9703" s="26"/>
      <c r="D9703" s="27"/>
      <c r="E9703" s="26"/>
      <c r="F9703" s="28"/>
      <c r="G9703" s="29" t="str">
        <f aca="false">+G9702</f>
        <v>Jesús Periz</v>
      </c>
      <c r="H9703" s="1" t="str">
        <f aca="false">IF(A9703=0," ",YEAR(+A9703))</f>
        <v> </v>
      </c>
      <c r="I9703" s="1" t="str">
        <f aca="false">IF(A9703=0," ",MONTH(+A9703))</f>
        <v> </v>
      </c>
      <c r="J9703" s="30" t="str">
        <f aca="false">+H9703&amp;"_"&amp;I9703</f>
        <v> _ </v>
      </c>
      <c r="K9703" s="2"/>
    </row>
    <row r="9704" customFormat="false" ht="15" hidden="false" customHeight="false" outlineLevel="0" collapsed="false">
      <c r="A9704" s="25"/>
      <c r="B9704" s="26"/>
      <c r="C9704" s="26"/>
      <c r="D9704" s="27"/>
      <c r="E9704" s="26"/>
      <c r="F9704" s="28"/>
      <c r="G9704" s="29" t="str">
        <f aca="false">+G9703</f>
        <v>Jesús Periz</v>
      </c>
      <c r="H9704" s="1" t="str">
        <f aca="false">IF(A9704=0," ",YEAR(+A9704))</f>
        <v> </v>
      </c>
      <c r="I9704" s="1" t="str">
        <f aca="false">IF(A9704=0," ",MONTH(+A9704))</f>
        <v> </v>
      </c>
      <c r="J9704" s="30" t="str">
        <f aca="false">+H9704&amp;"_"&amp;I9704</f>
        <v> _ </v>
      </c>
      <c r="K9704" s="2"/>
    </row>
    <row r="9705" customFormat="false" ht="15" hidden="false" customHeight="false" outlineLevel="0" collapsed="false">
      <c r="A9705" s="25"/>
      <c r="B9705" s="26"/>
      <c r="C9705" s="26"/>
      <c r="D9705" s="27"/>
      <c r="E9705" s="26"/>
      <c r="F9705" s="28"/>
      <c r="G9705" s="29" t="str">
        <f aca="false">+G9704</f>
        <v>Jesús Periz</v>
      </c>
      <c r="H9705" s="1" t="str">
        <f aca="false">IF(A9705=0," ",YEAR(+A9705))</f>
        <v> </v>
      </c>
      <c r="I9705" s="1" t="str">
        <f aca="false">IF(A9705=0," ",MONTH(+A9705))</f>
        <v> </v>
      </c>
      <c r="J9705" s="30" t="str">
        <f aca="false">+H9705&amp;"_"&amp;I9705</f>
        <v> _ </v>
      </c>
      <c r="K9705" s="2"/>
    </row>
    <row r="9706" customFormat="false" ht="15" hidden="false" customHeight="false" outlineLevel="0" collapsed="false">
      <c r="A9706" s="25"/>
      <c r="B9706" s="26"/>
      <c r="C9706" s="26"/>
      <c r="D9706" s="27"/>
      <c r="E9706" s="26"/>
      <c r="F9706" s="28"/>
      <c r="G9706" s="29" t="str">
        <f aca="false">+G9705</f>
        <v>Jesús Periz</v>
      </c>
      <c r="H9706" s="1" t="str">
        <f aca="false">IF(A9706=0," ",YEAR(+A9706))</f>
        <v> </v>
      </c>
      <c r="I9706" s="1" t="str">
        <f aca="false">IF(A9706=0," ",MONTH(+A9706))</f>
        <v> </v>
      </c>
      <c r="J9706" s="30" t="str">
        <f aca="false">+H9706&amp;"_"&amp;I9706</f>
        <v> _ </v>
      </c>
      <c r="K9706" s="2"/>
    </row>
    <row r="9707" customFormat="false" ht="15" hidden="false" customHeight="false" outlineLevel="0" collapsed="false">
      <c r="A9707" s="25"/>
      <c r="B9707" s="26"/>
      <c r="C9707" s="26"/>
      <c r="D9707" s="27"/>
      <c r="E9707" s="26"/>
      <c r="F9707" s="28"/>
      <c r="G9707" s="29" t="str">
        <f aca="false">+G9706</f>
        <v>Jesús Periz</v>
      </c>
      <c r="H9707" s="1" t="str">
        <f aca="false">IF(A9707=0," ",YEAR(+A9707))</f>
        <v> </v>
      </c>
      <c r="I9707" s="1" t="str">
        <f aca="false">IF(A9707=0," ",MONTH(+A9707))</f>
        <v> </v>
      </c>
      <c r="J9707" s="30" t="str">
        <f aca="false">+H9707&amp;"_"&amp;I9707</f>
        <v> _ </v>
      </c>
      <c r="K9707" s="2"/>
    </row>
    <row r="9708" customFormat="false" ht="15" hidden="false" customHeight="false" outlineLevel="0" collapsed="false">
      <c r="A9708" s="25"/>
      <c r="B9708" s="26"/>
      <c r="C9708" s="26"/>
      <c r="D9708" s="27"/>
      <c r="E9708" s="26"/>
      <c r="F9708" s="28"/>
      <c r="G9708" s="29" t="str">
        <f aca="false">+G9707</f>
        <v>Jesús Periz</v>
      </c>
      <c r="H9708" s="1" t="str">
        <f aca="false">IF(A9708=0," ",YEAR(+A9708))</f>
        <v> </v>
      </c>
      <c r="I9708" s="1" t="str">
        <f aca="false">IF(A9708=0," ",MONTH(+A9708))</f>
        <v> </v>
      </c>
      <c r="J9708" s="30" t="str">
        <f aca="false">+H9708&amp;"_"&amp;I9708</f>
        <v> _ </v>
      </c>
      <c r="K9708" s="2"/>
    </row>
    <row r="9709" customFormat="false" ht="15" hidden="false" customHeight="false" outlineLevel="0" collapsed="false">
      <c r="A9709" s="25"/>
      <c r="B9709" s="26"/>
      <c r="C9709" s="26"/>
      <c r="D9709" s="27"/>
      <c r="E9709" s="26"/>
      <c r="F9709" s="28"/>
      <c r="G9709" s="29" t="str">
        <f aca="false">+G9708</f>
        <v>Jesús Periz</v>
      </c>
      <c r="H9709" s="1" t="str">
        <f aca="false">IF(A9709=0," ",YEAR(+A9709))</f>
        <v> </v>
      </c>
      <c r="I9709" s="1" t="str">
        <f aca="false">IF(A9709=0," ",MONTH(+A9709))</f>
        <v> </v>
      </c>
      <c r="J9709" s="30" t="str">
        <f aca="false">+H9709&amp;"_"&amp;I9709</f>
        <v> _ </v>
      </c>
      <c r="K9709" s="2"/>
    </row>
    <row r="9710" customFormat="false" ht="15" hidden="false" customHeight="false" outlineLevel="0" collapsed="false">
      <c r="A9710" s="25"/>
      <c r="B9710" s="26"/>
      <c r="C9710" s="26"/>
      <c r="D9710" s="27"/>
      <c r="E9710" s="26"/>
      <c r="F9710" s="28"/>
      <c r="G9710" s="29" t="str">
        <f aca="false">+G9709</f>
        <v>Jesús Periz</v>
      </c>
      <c r="H9710" s="1" t="str">
        <f aca="false">IF(A9710=0," ",YEAR(+A9710))</f>
        <v> </v>
      </c>
      <c r="I9710" s="1" t="str">
        <f aca="false">IF(A9710=0," ",MONTH(+A9710))</f>
        <v> </v>
      </c>
      <c r="J9710" s="30" t="str">
        <f aca="false">+H9710&amp;"_"&amp;I9710</f>
        <v> _ </v>
      </c>
      <c r="K9710" s="2"/>
    </row>
    <row r="9711" customFormat="false" ht="15" hidden="false" customHeight="false" outlineLevel="0" collapsed="false">
      <c r="A9711" s="25"/>
      <c r="B9711" s="26"/>
      <c r="C9711" s="26"/>
      <c r="D9711" s="27"/>
      <c r="E9711" s="26"/>
      <c r="F9711" s="28"/>
      <c r="G9711" s="29" t="str">
        <f aca="false">+G9710</f>
        <v>Jesús Periz</v>
      </c>
      <c r="H9711" s="1" t="str">
        <f aca="false">IF(A9711=0," ",YEAR(+A9711))</f>
        <v> </v>
      </c>
      <c r="I9711" s="1" t="str">
        <f aca="false">IF(A9711=0," ",MONTH(+A9711))</f>
        <v> </v>
      </c>
      <c r="J9711" s="30" t="str">
        <f aca="false">+H9711&amp;"_"&amp;I9711</f>
        <v> _ </v>
      </c>
      <c r="K9711" s="2"/>
    </row>
    <row r="9712" customFormat="false" ht="15" hidden="false" customHeight="false" outlineLevel="0" collapsed="false">
      <c r="A9712" s="25"/>
      <c r="B9712" s="26"/>
      <c r="C9712" s="26"/>
      <c r="D9712" s="27"/>
      <c r="E9712" s="26"/>
      <c r="F9712" s="28"/>
      <c r="G9712" s="29" t="str">
        <f aca="false">+G9711</f>
        <v>Jesús Periz</v>
      </c>
      <c r="H9712" s="1" t="str">
        <f aca="false">IF(A9712=0," ",YEAR(+A9712))</f>
        <v> </v>
      </c>
      <c r="I9712" s="1" t="str">
        <f aca="false">IF(A9712=0," ",MONTH(+A9712))</f>
        <v> </v>
      </c>
      <c r="J9712" s="30" t="str">
        <f aca="false">+H9712&amp;"_"&amp;I9712</f>
        <v> _ </v>
      </c>
      <c r="K9712" s="2"/>
    </row>
    <row r="9713" customFormat="false" ht="15" hidden="false" customHeight="false" outlineLevel="0" collapsed="false">
      <c r="A9713" s="25"/>
      <c r="B9713" s="26"/>
      <c r="C9713" s="26"/>
      <c r="D9713" s="27"/>
      <c r="E9713" s="26"/>
      <c r="F9713" s="28"/>
      <c r="G9713" s="29" t="str">
        <f aca="false">+G9712</f>
        <v>Jesús Periz</v>
      </c>
      <c r="H9713" s="1" t="str">
        <f aca="false">IF(A9713=0," ",YEAR(+A9713))</f>
        <v> </v>
      </c>
      <c r="I9713" s="1" t="str">
        <f aca="false">IF(A9713=0," ",MONTH(+A9713))</f>
        <v> </v>
      </c>
      <c r="J9713" s="30" t="str">
        <f aca="false">+H9713&amp;"_"&amp;I9713</f>
        <v> _ </v>
      </c>
      <c r="K9713" s="2"/>
    </row>
    <row r="9714" customFormat="false" ht="15" hidden="false" customHeight="false" outlineLevel="0" collapsed="false">
      <c r="A9714" s="25"/>
      <c r="B9714" s="26"/>
      <c r="C9714" s="26"/>
      <c r="D9714" s="27"/>
      <c r="E9714" s="26"/>
      <c r="F9714" s="28"/>
      <c r="G9714" s="29" t="str">
        <f aca="false">+G9713</f>
        <v>Jesús Periz</v>
      </c>
      <c r="H9714" s="1" t="str">
        <f aca="false">IF(A9714=0," ",YEAR(+A9714))</f>
        <v> </v>
      </c>
      <c r="I9714" s="1" t="str">
        <f aca="false">IF(A9714=0," ",MONTH(+A9714))</f>
        <v> </v>
      </c>
      <c r="J9714" s="30" t="str">
        <f aca="false">+H9714&amp;"_"&amp;I9714</f>
        <v> _ </v>
      </c>
      <c r="K9714" s="2"/>
    </row>
    <row r="9715" customFormat="false" ht="15" hidden="false" customHeight="false" outlineLevel="0" collapsed="false">
      <c r="A9715" s="25"/>
      <c r="B9715" s="26"/>
      <c r="C9715" s="26"/>
      <c r="D9715" s="27"/>
      <c r="E9715" s="26"/>
      <c r="F9715" s="28"/>
      <c r="G9715" s="29" t="str">
        <f aca="false">+G9714</f>
        <v>Jesús Periz</v>
      </c>
      <c r="H9715" s="1" t="str">
        <f aca="false">IF(A9715=0," ",YEAR(+A9715))</f>
        <v> </v>
      </c>
      <c r="I9715" s="1" t="str">
        <f aca="false">IF(A9715=0," ",MONTH(+A9715))</f>
        <v> </v>
      </c>
      <c r="J9715" s="30" t="str">
        <f aca="false">+H9715&amp;"_"&amp;I9715</f>
        <v> _ </v>
      </c>
      <c r="K9715" s="2"/>
    </row>
    <row r="9716" customFormat="false" ht="15" hidden="false" customHeight="false" outlineLevel="0" collapsed="false">
      <c r="A9716" s="25"/>
      <c r="B9716" s="26"/>
      <c r="C9716" s="26"/>
      <c r="D9716" s="27"/>
      <c r="E9716" s="26"/>
      <c r="F9716" s="28"/>
      <c r="G9716" s="29" t="str">
        <f aca="false">+G9715</f>
        <v>Jesús Periz</v>
      </c>
      <c r="H9716" s="1" t="str">
        <f aca="false">IF(A9716=0," ",YEAR(+A9716))</f>
        <v> </v>
      </c>
      <c r="I9716" s="1" t="str">
        <f aca="false">IF(A9716=0," ",MONTH(+A9716))</f>
        <v> </v>
      </c>
      <c r="J9716" s="30" t="str">
        <f aca="false">+H9716&amp;"_"&amp;I9716</f>
        <v> _ </v>
      </c>
      <c r="K9716" s="2"/>
    </row>
    <row r="9717" customFormat="false" ht="15" hidden="false" customHeight="false" outlineLevel="0" collapsed="false">
      <c r="A9717" s="25"/>
      <c r="B9717" s="26"/>
      <c r="C9717" s="26"/>
      <c r="D9717" s="27"/>
      <c r="E9717" s="26"/>
      <c r="F9717" s="28"/>
      <c r="G9717" s="29" t="str">
        <f aca="false">+G9716</f>
        <v>Jesús Periz</v>
      </c>
      <c r="H9717" s="1" t="str">
        <f aca="false">IF(A9717=0," ",YEAR(+A9717))</f>
        <v> </v>
      </c>
      <c r="I9717" s="1" t="str">
        <f aca="false">IF(A9717=0," ",MONTH(+A9717))</f>
        <v> </v>
      </c>
      <c r="J9717" s="30" t="str">
        <f aca="false">+H9717&amp;"_"&amp;I9717</f>
        <v> _ </v>
      </c>
      <c r="K9717" s="2"/>
    </row>
    <row r="9718" customFormat="false" ht="15" hidden="false" customHeight="false" outlineLevel="0" collapsed="false">
      <c r="A9718" s="25"/>
      <c r="B9718" s="26"/>
      <c r="C9718" s="26"/>
      <c r="D9718" s="27"/>
      <c r="E9718" s="26"/>
      <c r="F9718" s="28"/>
      <c r="G9718" s="29" t="str">
        <f aca="false">+G9717</f>
        <v>Jesús Periz</v>
      </c>
      <c r="H9718" s="1" t="str">
        <f aca="false">IF(A9718=0," ",YEAR(+A9718))</f>
        <v> </v>
      </c>
      <c r="I9718" s="1" t="str">
        <f aca="false">IF(A9718=0," ",MONTH(+A9718))</f>
        <v> </v>
      </c>
      <c r="J9718" s="30" t="str">
        <f aca="false">+H9718&amp;"_"&amp;I9718</f>
        <v> _ </v>
      </c>
      <c r="K9718" s="2"/>
    </row>
    <row r="9719" customFormat="false" ht="15" hidden="false" customHeight="false" outlineLevel="0" collapsed="false">
      <c r="A9719" s="25"/>
      <c r="B9719" s="26"/>
      <c r="C9719" s="26"/>
      <c r="D9719" s="27"/>
      <c r="E9719" s="26"/>
      <c r="F9719" s="28"/>
      <c r="G9719" s="29" t="str">
        <f aca="false">+G9718</f>
        <v>Jesús Periz</v>
      </c>
      <c r="H9719" s="1" t="str">
        <f aca="false">IF(A9719=0," ",YEAR(+A9719))</f>
        <v> </v>
      </c>
      <c r="I9719" s="1" t="str">
        <f aca="false">IF(A9719=0," ",MONTH(+A9719))</f>
        <v> </v>
      </c>
      <c r="J9719" s="30" t="str">
        <f aca="false">+H9719&amp;"_"&amp;I9719</f>
        <v> _ </v>
      </c>
      <c r="K9719" s="2"/>
    </row>
    <row r="9720" customFormat="false" ht="15" hidden="false" customHeight="false" outlineLevel="0" collapsed="false">
      <c r="A9720" s="25"/>
      <c r="B9720" s="26"/>
      <c r="C9720" s="26"/>
      <c r="D9720" s="27"/>
      <c r="E9720" s="26"/>
      <c r="F9720" s="28"/>
      <c r="G9720" s="29" t="str">
        <f aca="false">+G9719</f>
        <v>Jesús Periz</v>
      </c>
      <c r="H9720" s="1" t="str">
        <f aca="false">IF(A9720=0," ",YEAR(+A9720))</f>
        <v> </v>
      </c>
      <c r="I9720" s="1" t="str">
        <f aca="false">IF(A9720=0," ",MONTH(+A9720))</f>
        <v> </v>
      </c>
      <c r="J9720" s="30" t="str">
        <f aca="false">+H9720&amp;"_"&amp;I9720</f>
        <v> _ </v>
      </c>
      <c r="K9720" s="2"/>
    </row>
    <row r="9721" customFormat="false" ht="15" hidden="false" customHeight="false" outlineLevel="0" collapsed="false">
      <c r="A9721" s="25"/>
      <c r="B9721" s="26"/>
      <c r="C9721" s="26"/>
      <c r="D9721" s="27"/>
      <c r="E9721" s="26"/>
      <c r="F9721" s="28"/>
      <c r="G9721" s="29" t="str">
        <f aca="false">+G9720</f>
        <v>Jesús Periz</v>
      </c>
      <c r="H9721" s="1" t="str">
        <f aca="false">IF(A9721=0," ",YEAR(+A9721))</f>
        <v> </v>
      </c>
      <c r="I9721" s="1" t="str">
        <f aca="false">IF(A9721=0," ",MONTH(+A9721))</f>
        <v> </v>
      </c>
      <c r="J9721" s="30" t="str">
        <f aca="false">+H9721&amp;"_"&amp;I9721</f>
        <v> _ </v>
      </c>
      <c r="K9721" s="2"/>
    </row>
    <row r="9722" customFormat="false" ht="15" hidden="false" customHeight="false" outlineLevel="0" collapsed="false">
      <c r="A9722" s="25"/>
      <c r="B9722" s="26"/>
      <c r="C9722" s="26"/>
      <c r="D9722" s="27"/>
      <c r="E9722" s="26"/>
      <c r="F9722" s="28"/>
      <c r="G9722" s="29" t="str">
        <f aca="false">+G9721</f>
        <v>Jesús Periz</v>
      </c>
      <c r="H9722" s="1" t="str">
        <f aca="false">IF(A9722=0," ",YEAR(+A9722))</f>
        <v> </v>
      </c>
      <c r="I9722" s="1" t="str">
        <f aca="false">IF(A9722=0," ",MONTH(+A9722))</f>
        <v> </v>
      </c>
      <c r="J9722" s="30" t="str">
        <f aca="false">+H9722&amp;"_"&amp;I9722</f>
        <v> _ </v>
      </c>
      <c r="K9722" s="2"/>
    </row>
    <row r="9723" customFormat="false" ht="15" hidden="false" customHeight="false" outlineLevel="0" collapsed="false">
      <c r="A9723" s="25"/>
      <c r="B9723" s="26"/>
      <c r="C9723" s="26"/>
      <c r="D9723" s="27"/>
      <c r="E9723" s="26"/>
      <c r="F9723" s="28"/>
      <c r="G9723" s="29" t="str">
        <f aca="false">+G9722</f>
        <v>Jesús Periz</v>
      </c>
      <c r="H9723" s="1" t="str">
        <f aca="false">IF(A9723=0," ",YEAR(+A9723))</f>
        <v> </v>
      </c>
      <c r="I9723" s="1" t="str">
        <f aca="false">IF(A9723=0," ",MONTH(+A9723))</f>
        <v> </v>
      </c>
      <c r="J9723" s="30" t="str">
        <f aca="false">+H9723&amp;"_"&amp;I9723</f>
        <v> _ </v>
      </c>
      <c r="K9723" s="2"/>
    </row>
    <row r="9724" customFormat="false" ht="15" hidden="false" customHeight="false" outlineLevel="0" collapsed="false">
      <c r="A9724" s="25"/>
      <c r="B9724" s="26"/>
      <c r="C9724" s="26"/>
      <c r="D9724" s="27"/>
      <c r="E9724" s="26"/>
      <c r="F9724" s="28"/>
      <c r="G9724" s="29" t="str">
        <f aca="false">+G9723</f>
        <v>Jesús Periz</v>
      </c>
      <c r="H9724" s="1" t="str">
        <f aca="false">IF(A9724=0," ",YEAR(+A9724))</f>
        <v> </v>
      </c>
      <c r="I9724" s="1" t="str">
        <f aca="false">IF(A9724=0," ",MONTH(+A9724))</f>
        <v> </v>
      </c>
      <c r="J9724" s="30" t="str">
        <f aca="false">+H9724&amp;"_"&amp;I9724</f>
        <v> _ </v>
      </c>
      <c r="K9724" s="2"/>
    </row>
    <row r="9725" customFormat="false" ht="15" hidden="false" customHeight="false" outlineLevel="0" collapsed="false">
      <c r="A9725" s="25"/>
      <c r="B9725" s="26"/>
      <c r="C9725" s="26"/>
      <c r="D9725" s="27"/>
      <c r="E9725" s="26"/>
      <c r="F9725" s="28"/>
      <c r="G9725" s="29" t="str">
        <f aca="false">+G9724</f>
        <v>Jesús Periz</v>
      </c>
      <c r="H9725" s="1" t="str">
        <f aca="false">IF(A9725=0," ",YEAR(+A9725))</f>
        <v> </v>
      </c>
      <c r="I9725" s="1" t="str">
        <f aca="false">IF(A9725=0," ",MONTH(+A9725))</f>
        <v> </v>
      </c>
      <c r="J9725" s="30" t="str">
        <f aca="false">+H9725&amp;"_"&amp;I9725</f>
        <v> _ </v>
      </c>
      <c r="K9725" s="2"/>
    </row>
    <row r="9726" customFormat="false" ht="15" hidden="false" customHeight="false" outlineLevel="0" collapsed="false">
      <c r="A9726" s="25"/>
      <c r="B9726" s="26"/>
      <c r="C9726" s="26"/>
      <c r="D9726" s="27"/>
      <c r="E9726" s="26"/>
      <c r="F9726" s="28"/>
      <c r="G9726" s="29" t="str">
        <f aca="false">+G9725</f>
        <v>Jesús Periz</v>
      </c>
      <c r="H9726" s="1" t="str">
        <f aca="false">IF(A9726=0," ",YEAR(+A9726))</f>
        <v> </v>
      </c>
      <c r="I9726" s="1" t="str">
        <f aca="false">IF(A9726=0," ",MONTH(+A9726))</f>
        <v> </v>
      </c>
      <c r="J9726" s="30" t="str">
        <f aca="false">+H9726&amp;"_"&amp;I9726</f>
        <v> _ </v>
      </c>
      <c r="K9726" s="2"/>
    </row>
    <row r="9727" customFormat="false" ht="15" hidden="false" customHeight="false" outlineLevel="0" collapsed="false">
      <c r="A9727" s="25"/>
      <c r="B9727" s="26"/>
      <c r="C9727" s="26"/>
      <c r="D9727" s="27"/>
      <c r="E9727" s="26"/>
      <c r="F9727" s="28"/>
      <c r="G9727" s="29" t="str">
        <f aca="false">+G9726</f>
        <v>Jesús Periz</v>
      </c>
      <c r="H9727" s="1" t="str">
        <f aca="false">IF(A9727=0," ",YEAR(+A9727))</f>
        <v> </v>
      </c>
      <c r="I9727" s="1" t="str">
        <f aca="false">IF(A9727=0," ",MONTH(+A9727))</f>
        <v> </v>
      </c>
      <c r="J9727" s="30" t="str">
        <f aca="false">+H9727&amp;"_"&amp;I9727</f>
        <v> _ </v>
      </c>
      <c r="K9727" s="2"/>
    </row>
    <row r="9728" customFormat="false" ht="15" hidden="false" customHeight="false" outlineLevel="0" collapsed="false">
      <c r="A9728" s="25"/>
      <c r="B9728" s="26"/>
      <c r="C9728" s="26"/>
      <c r="D9728" s="27"/>
      <c r="E9728" s="26"/>
      <c r="F9728" s="28"/>
      <c r="G9728" s="29" t="str">
        <f aca="false">+G9727</f>
        <v>Jesús Periz</v>
      </c>
      <c r="H9728" s="1" t="str">
        <f aca="false">IF(A9728=0," ",YEAR(+A9728))</f>
        <v> </v>
      </c>
      <c r="I9728" s="1" t="str">
        <f aca="false">IF(A9728=0," ",MONTH(+A9728))</f>
        <v> </v>
      </c>
      <c r="J9728" s="30" t="str">
        <f aca="false">+H9728&amp;"_"&amp;I9728</f>
        <v> _ </v>
      </c>
      <c r="K9728" s="2"/>
    </row>
    <row r="9729" customFormat="false" ht="15" hidden="false" customHeight="false" outlineLevel="0" collapsed="false">
      <c r="A9729" s="25"/>
      <c r="B9729" s="26"/>
      <c r="C9729" s="26"/>
      <c r="D9729" s="27"/>
      <c r="E9729" s="26"/>
      <c r="F9729" s="28"/>
      <c r="G9729" s="29" t="str">
        <f aca="false">+G9728</f>
        <v>Jesús Periz</v>
      </c>
      <c r="H9729" s="1" t="str">
        <f aca="false">IF(A9729=0," ",YEAR(+A9729))</f>
        <v> </v>
      </c>
      <c r="I9729" s="1" t="str">
        <f aca="false">IF(A9729=0," ",MONTH(+A9729))</f>
        <v> </v>
      </c>
      <c r="J9729" s="30" t="str">
        <f aca="false">+H9729&amp;"_"&amp;I9729</f>
        <v> _ </v>
      </c>
      <c r="K9729" s="2"/>
    </row>
    <row r="9730" customFormat="false" ht="15" hidden="false" customHeight="false" outlineLevel="0" collapsed="false">
      <c r="A9730" s="25"/>
      <c r="B9730" s="26"/>
      <c r="C9730" s="26"/>
      <c r="D9730" s="27"/>
      <c r="E9730" s="26"/>
      <c r="F9730" s="28"/>
      <c r="G9730" s="29" t="str">
        <f aca="false">+G9729</f>
        <v>Jesús Periz</v>
      </c>
      <c r="H9730" s="1" t="str">
        <f aca="false">IF(A9730=0," ",YEAR(+A9730))</f>
        <v> </v>
      </c>
      <c r="I9730" s="1" t="str">
        <f aca="false">IF(A9730=0," ",MONTH(+A9730))</f>
        <v> </v>
      </c>
      <c r="J9730" s="30" t="str">
        <f aca="false">+H9730&amp;"_"&amp;I9730</f>
        <v> _ </v>
      </c>
      <c r="K9730" s="2"/>
    </row>
    <row r="9731" customFormat="false" ht="15" hidden="false" customHeight="false" outlineLevel="0" collapsed="false">
      <c r="A9731" s="25"/>
      <c r="B9731" s="26"/>
      <c r="C9731" s="26"/>
      <c r="D9731" s="27"/>
      <c r="E9731" s="26"/>
      <c r="F9731" s="28"/>
      <c r="G9731" s="29" t="str">
        <f aca="false">+G9730</f>
        <v>Jesús Periz</v>
      </c>
      <c r="H9731" s="1" t="str">
        <f aca="false">IF(A9731=0," ",YEAR(+A9731))</f>
        <v> </v>
      </c>
      <c r="I9731" s="1" t="str">
        <f aca="false">IF(A9731=0," ",MONTH(+A9731))</f>
        <v> </v>
      </c>
      <c r="J9731" s="30" t="str">
        <f aca="false">+H9731&amp;"_"&amp;I9731</f>
        <v> _ </v>
      </c>
      <c r="K9731" s="2"/>
    </row>
    <row r="9732" customFormat="false" ht="15" hidden="false" customHeight="false" outlineLevel="0" collapsed="false">
      <c r="A9732" s="25"/>
      <c r="B9732" s="26"/>
      <c r="C9732" s="26"/>
      <c r="D9732" s="27"/>
      <c r="E9732" s="26"/>
      <c r="F9732" s="28"/>
      <c r="G9732" s="29" t="str">
        <f aca="false">+G9731</f>
        <v>Jesús Periz</v>
      </c>
      <c r="H9732" s="1" t="str">
        <f aca="false">IF(A9732=0," ",YEAR(+A9732))</f>
        <v> </v>
      </c>
      <c r="I9732" s="1" t="str">
        <f aca="false">IF(A9732=0," ",MONTH(+A9732))</f>
        <v> </v>
      </c>
      <c r="J9732" s="30" t="str">
        <f aca="false">+H9732&amp;"_"&amp;I9732</f>
        <v> _ </v>
      </c>
      <c r="K9732" s="2"/>
    </row>
    <row r="9733" customFormat="false" ht="15" hidden="false" customHeight="false" outlineLevel="0" collapsed="false">
      <c r="A9733" s="25"/>
      <c r="B9733" s="26"/>
      <c r="C9733" s="26"/>
      <c r="D9733" s="27"/>
      <c r="E9733" s="26"/>
      <c r="F9733" s="28"/>
      <c r="G9733" s="29" t="str">
        <f aca="false">+G9732</f>
        <v>Jesús Periz</v>
      </c>
      <c r="H9733" s="1" t="str">
        <f aca="false">IF(A9733=0," ",YEAR(+A9733))</f>
        <v> </v>
      </c>
      <c r="I9733" s="1" t="str">
        <f aca="false">IF(A9733=0," ",MONTH(+A9733))</f>
        <v> </v>
      </c>
      <c r="J9733" s="30" t="str">
        <f aca="false">+H9733&amp;"_"&amp;I9733</f>
        <v> _ </v>
      </c>
      <c r="K9733" s="2"/>
    </row>
    <row r="9734" customFormat="false" ht="15" hidden="false" customHeight="false" outlineLevel="0" collapsed="false">
      <c r="A9734" s="25"/>
      <c r="B9734" s="26"/>
      <c r="C9734" s="26"/>
      <c r="D9734" s="27"/>
      <c r="E9734" s="26"/>
      <c r="F9734" s="28"/>
      <c r="G9734" s="29" t="str">
        <f aca="false">+G9733</f>
        <v>Jesús Periz</v>
      </c>
      <c r="H9734" s="1" t="str">
        <f aca="false">IF(A9734=0," ",YEAR(+A9734))</f>
        <v> </v>
      </c>
      <c r="I9734" s="1" t="str">
        <f aca="false">IF(A9734=0," ",MONTH(+A9734))</f>
        <v> </v>
      </c>
      <c r="J9734" s="30" t="str">
        <f aca="false">+H9734&amp;"_"&amp;I9734</f>
        <v> _ </v>
      </c>
      <c r="K9734" s="2"/>
    </row>
    <row r="9735" customFormat="false" ht="15" hidden="false" customHeight="false" outlineLevel="0" collapsed="false">
      <c r="A9735" s="25"/>
      <c r="B9735" s="26"/>
      <c r="C9735" s="26"/>
      <c r="D9735" s="27"/>
      <c r="E9735" s="26"/>
      <c r="F9735" s="28"/>
      <c r="G9735" s="29" t="str">
        <f aca="false">+G9734</f>
        <v>Jesús Periz</v>
      </c>
      <c r="H9735" s="1" t="str">
        <f aca="false">IF(A9735=0," ",YEAR(+A9735))</f>
        <v> </v>
      </c>
      <c r="I9735" s="1" t="str">
        <f aca="false">IF(A9735=0," ",MONTH(+A9735))</f>
        <v> </v>
      </c>
      <c r="J9735" s="30" t="str">
        <f aca="false">+H9735&amp;"_"&amp;I9735</f>
        <v> _ </v>
      </c>
      <c r="K9735" s="2"/>
    </row>
    <row r="9736" customFormat="false" ht="15" hidden="false" customHeight="false" outlineLevel="0" collapsed="false">
      <c r="A9736" s="25"/>
      <c r="B9736" s="26"/>
      <c r="C9736" s="26"/>
      <c r="D9736" s="27"/>
      <c r="E9736" s="26"/>
      <c r="F9736" s="28"/>
      <c r="G9736" s="29" t="str">
        <f aca="false">+G9735</f>
        <v>Jesús Periz</v>
      </c>
      <c r="H9736" s="1" t="str">
        <f aca="false">IF(A9736=0," ",YEAR(+A9736))</f>
        <v> </v>
      </c>
      <c r="I9736" s="1" t="str">
        <f aca="false">IF(A9736=0," ",MONTH(+A9736))</f>
        <v> </v>
      </c>
      <c r="J9736" s="30" t="str">
        <f aca="false">+H9736&amp;"_"&amp;I9736</f>
        <v> _ </v>
      </c>
      <c r="K9736" s="2"/>
    </row>
    <row r="9737" customFormat="false" ht="15" hidden="false" customHeight="false" outlineLevel="0" collapsed="false">
      <c r="A9737" s="25"/>
      <c r="B9737" s="26"/>
      <c r="C9737" s="26"/>
      <c r="D9737" s="27"/>
      <c r="E9737" s="26"/>
      <c r="F9737" s="28"/>
      <c r="G9737" s="29" t="str">
        <f aca="false">+G9736</f>
        <v>Jesús Periz</v>
      </c>
      <c r="H9737" s="1" t="str">
        <f aca="false">IF(A9737=0," ",YEAR(+A9737))</f>
        <v> </v>
      </c>
      <c r="I9737" s="1" t="str">
        <f aca="false">IF(A9737=0," ",MONTH(+A9737))</f>
        <v> </v>
      </c>
      <c r="J9737" s="30" t="str">
        <f aca="false">+H9737&amp;"_"&amp;I9737</f>
        <v> _ </v>
      </c>
      <c r="K9737" s="2"/>
    </row>
    <row r="9738" customFormat="false" ht="15" hidden="false" customHeight="false" outlineLevel="0" collapsed="false">
      <c r="A9738" s="25"/>
      <c r="B9738" s="26"/>
      <c r="C9738" s="26"/>
      <c r="D9738" s="27"/>
      <c r="E9738" s="26"/>
      <c r="F9738" s="28"/>
      <c r="G9738" s="29" t="str">
        <f aca="false">+G9737</f>
        <v>Jesús Periz</v>
      </c>
      <c r="H9738" s="1" t="str">
        <f aca="false">IF(A9738=0," ",YEAR(+A9738))</f>
        <v> </v>
      </c>
      <c r="I9738" s="1" t="str">
        <f aca="false">IF(A9738=0," ",MONTH(+A9738))</f>
        <v> </v>
      </c>
      <c r="J9738" s="30" t="str">
        <f aca="false">+H9738&amp;"_"&amp;I9738</f>
        <v> _ </v>
      </c>
      <c r="K9738" s="2"/>
    </row>
    <row r="9739" customFormat="false" ht="15" hidden="false" customHeight="false" outlineLevel="0" collapsed="false">
      <c r="A9739" s="25"/>
      <c r="B9739" s="26"/>
      <c r="C9739" s="26"/>
      <c r="D9739" s="27"/>
      <c r="E9739" s="26"/>
      <c r="F9739" s="28"/>
      <c r="G9739" s="29" t="str">
        <f aca="false">+G9738</f>
        <v>Jesús Periz</v>
      </c>
      <c r="H9739" s="1" t="str">
        <f aca="false">IF(A9739=0," ",YEAR(+A9739))</f>
        <v> </v>
      </c>
      <c r="I9739" s="1" t="str">
        <f aca="false">IF(A9739=0," ",MONTH(+A9739))</f>
        <v> </v>
      </c>
      <c r="J9739" s="30" t="str">
        <f aca="false">+H9739&amp;"_"&amp;I9739</f>
        <v> _ </v>
      </c>
      <c r="K9739" s="2"/>
    </row>
    <row r="9740" customFormat="false" ht="15" hidden="false" customHeight="false" outlineLevel="0" collapsed="false">
      <c r="A9740" s="25"/>
      <c r="B9740" s="26"/>
      <c r="C9740" s="26"/>
      <c r="D9740" s="27"/>
      <c r="E9740" s="26"/>
      <c r="F9740" s="28"/>
      <c r="G9740" s="29" t="str">
        <f aca="false">+G9739</f>
        <v>Jesús Periz</v>
      </c>
      <c r="H9740" s="1" t="str">
        <f aca="false">IF(A9740=0," ",YEAR(+A9740))</f>
        <v> </v>
      </c>
      <c r="I9740" s="1" t="str">
        <f aca="false">IF(A9740=0," ",MONTH(+A9740))</f>
        <v> </v>
      </c>
      <c r="J9740" s="30" t="str">
        <f aca="false">+H9740&amp;"_"&amp;I9740</f>
        <v> _ </v>
      </c>
      <c r="K9740" s="2"/>
    </row>
    <row r="9741" customFormat="false" ht="15" hidden="false" customHeight="false" outlineLevel="0" collapsed="false">
      <c r="A9741" s="25"/>
      <c r="B9741" s="26"/>
      <c r="C9741" s="26"/>
      <c r="D9741" s="27"/>
      <c r="E9741" s="26"/>
      <c r="F9741" s="28"/>
      <c r="G9741" s="29" t="str">
        <f aca="false">+G9740</f>
        <v>Jesús Periz</v>
      </c>
      <c r="H9741" s="1" t="str">
        <f aca="false">IF(A9741=0," ",YEAR(+A9741))</f>
        <v> </v>
      </c>
      <c r="I9741" s="1" t="str">
        <f aca="false">IF(A9741=0," ",MONTH(+A9741))</f>
        <v> </v>
      </c>
      <c r="J9741" s="30" t="str">
        <f aca="false">+H9741&amp;"_"&amp;I9741</f>
        <v> _ </v>
      </c>
      <c r="K9741" s="2"/>
    </row>
    <row r="9742" customFormat="false" ht="15" hidden="false" customHeight="false" outlineLevel="0" collapsed="false">
      <c r="A9742" s="25"/>
      <c r="B9742" s="26"/>
      <c r="C9742" s="26"/>
      <c r="D9742" s="27"/>
      <c r="E9742" s="26"/>
      <c r="F9742" s="28"/>
      <c r="G9742" s="29" t="str">
        <f aca="false">+G9741</f>
        <v>Jesús Periz</v>
      </c>
      <c r="H9742" s="1" t="str">
        <f aca="false">IF(A9742=0," ",YEAR(+A9742))</f>
        <v> </v>
      </c>
      <c r="I9742" s="1" t="str">
        <f aca="false">IF(A9742=0," ",MONTH(+A9742))</f>
        <v> </v>
      </c>
      <c r="J9742" s="30" t="str">
        <f aca="false">+H9742&amp;"_"&amp;I9742</f>
        <v> _ </v>
      </c>
      <c r="K9742" s="2"/>
    </row>
    <row r="9743" customFormat="false" ht="15" hidden="false" customHeight="false" outlineLevel="0" collapsed="false">
      <c r="A9743" s="25"/>
      <c r="B9743" s="26"/>
      <c r="C9743" s="26"/>
      <c r="D9743" s="27"/>
      <c r="E9743" s="26"/>
      <c r="F9743" s="28"/>
      <c r="G9743" s="29" t="str">
        <f aca="false">+G9742</f>
        <v>Jesús Periz</v>
      </c>
      <c r="H9743" s="1" t="str">
        <f aca="false">IF(A9743=0," ",YEAR(+A9743))</f>
        <v> </v>
      </c>
      <c r="I9743" s="1" t="str">
        <f aca="false">IF(A9743=0," ",MONTH(+A9743))</f>
        <v> </v>
      </c>
      <c r="J9743" s="30" t="str">
        <f aca="false">+H9743&amp;"_"&amp;I9743</f>
        <v> _ </v>
      </c>
      <c r="K9743" s="2"/>
    </row>
    <row r="9744" customFormat="false" ht="15" hidden="false" customHeight="false" outlineLevel="0" collapsed="false">
      <c r="A9744" s="25"/>
      <c r="B9744" s="26"/>
      <c r="C9744" s="26"/>
      <c r="D9744" s="27"/>
      <c r="E9744" s="26"/>
      <c r="F9744" s="28"/>
      <c r="G9744" s="29" t="str">
        <f aca="false">+G9743</f>
        <v>Jesús Periz</v>
      </c>
      <c r="H9744" s="1" t="str">
        <f aca="false">IF(A9744=0," ",YEAR(+A9744))</f>
        <v> </v>
      </c>
      <c r="I9744" s="1" t="str">
        <f aca="false">IF(A9744=0," ",MONTH(+A9744))</f>
        <v> </v>
      </c>
      <c r="J9744" s="30" t="str">
        <f aca="false">+H9744&amp;"_"&amp;I9744</f>
        <v> _ </v>
      </c>
      <c r="K9744" s="2"/>
    </row>
    <row r="9745" customFormat="false" ht="15" hidden="false" customHeight="false" outlineLevel="0" collapsed="false">
      <c r="A9745" s="25"/>
      <c r="B9745" s="26"/>
      <c r="C9745" s="26"/>
      <c r="D9745" s="27"/>
      <c r="E9745" s="26"/>
      <c r="F9745" s="28"/>
      <c r="G9745" s="29" t="str">
        <f aca="false">+G9744</f>
        <v>Jesús Periz</v>
      </c>
      <c r="H9745" s="1" t="str">
        <f aca="false">IF(A9745=0," ",YEAR(+A9745))</f>
        <v> </v>
      </c>
      <c r="I9745" s="1" t="str">
        <f aca="false">IF(A9745=0," ",MONTH(+A9745))</f>
        <v> </v>
      </c>
      <c r="J9745" s="30" t="str">
        <f aca="false">+H9745&amp;"_"&amp;I9745</f>
        <v> _ </v>
      </c>
      <c r="K9745" s="2"/>
    </row>
    <row r="9746" customFormat="false" ht="15" hidden="false" customHeight="false" outlineLevel="0" collapsed="false">
      <c r="A9746" s="25"/>
      <c r="B9746" s="26"/>
      <c r="C9746" s="26"/>
      <c r="D9746" s="27"/>
      <c r="E9746" s="26"/>
      <c r="F9746" s="28"/>
      <c r="G9746" s="29" t="str">
        <f aca="false">+G9745</f>
        <v>Jesús Periz</v>
      </c>
      <c r="H9746" s="1" t="str">
        <f aca="false">IF(A9746=0," ",YEAR(+A9746))</f>
        <v> </v>
      </c>
      <c r="I9746" s="1" t="str">
        <f aca="false">IF(A9746=0," ",MONTH(+A9746))</f>
        <v> </v>
      </c>
      <c r="J9746" s="30" t="str">
        <f aca="false">+H9746&amp;"_"&amp;I9746</f>
        <v> _ </v>
      </c>
      <c r="K9746" s="2"/>
    </row>
    <row r="9747" customFormat="false" ht="15" hidden="false" customHeight="false" outlineLevel="0" collapsed="false">
      <c r="A9747" s="25"/>
      <c r="B9747" s="26"/>
      <c r="C9747" s="26"/>
      <c r="D9747" s="27"/>
      <c r="E9747" s="26"/>
      <c r="F9747" s="28"/>
      <c r="G9747" s="29" t="str">
        <f aca="false">+G9746</f>
        <v>Jesús Periz</v>
      </c>
      <c r="H9747" s="1" t="str">
        <f aca="false">IF(A9747=0," ",YEAR(+A9747))</f>
        <v> </v>
      </c>
      <c r="I9747" s="1" t="str">
        <f aca="false">IF(A9747=0," ",MONTH(+A9747))</f>
        <v> </v>
      </c>
      <c r="J9747" s="30" t="str">
        <f aca="false">+H9747&amp;"_"&amp;I9747</f>
        <v> _ </v>
      </c>
      <c r="K9747" s="2"/>
    </row>
    <row r="9748" customFormat="false" ht="15" hidden="false" customHeight="false" outlineLevel="0" collapsed="false">
      <c r="A9748" s="25"/>
      <c r="B9748" s="26"/>
      <c r="C9748" s="26"/>
      <c r="D9748" s="27"/>
      <c r="E9748" s="26"/>
      <c r="F9748" s="28"/>
      <c r="G9748" s="29" t="str">
        <f aca="false">+G9747</f>
        <v>Jesús Periz</v>
      </c>
      <c r="H9748" s="1" t="str">
        <f aca="false">IF(A9748=0," ",YEAR(+A9748))</f>
        <v> </v>
      </c>
      <c r="I9748" s="1" t="str">
        <f aca="false">IF(A9748=0," ",MONTH(+A9748))</f>
        <v> </v>
      </c>
      <c r="J9748" s="30" t="str">
        <f aca="false">+H9748&amp;"_"&amp;I9748</f>
        <v> _ </v>
      </c>
      <c r="K9748" s="2"/>
    </row>
    <row r="9749" customFormat="false" ht="15" hidden="false" customHeight="false" outlineLevel="0" collapsed="false">
      <c r="A9749" s="25"/>
      <c r="B9749" s="26"/>
      <c r="C9749" s="26"/>
      <c r="D9749" s="27"/>
      <c r="E9749" s="26"/>
      <c r="F9749" s="28"/>
      <c r="G9749" s="29" t="str">
        <f aca="false">+G9748</f>
        <v>Jesús Periz</v>
      </c>
      <c r="H9749" s="1" t="str">
        <f aca="false">IF(A9749=0," ",YEAR(+A9749))</f>
        <v> </v>
      </c>
      <c r="I9749" s="1" t="str">
        <f aca="false">IF(A9749=0," ",MONTH(+A9749))</f>
        <v> </v>
      </c>
      <c r="J9749" s="30" t="str">
        <f aca="false">+H9749&amp;"_"&amp;I9749</f>
        <v> _ </v>
      </c>
      <c r="K9749" s="2"/>
    </row>
    <row r="9750" customFormat="false" ht="15" hidden="false" customHeight="false" outlineLevel="0" collapsed="false">
      <c r="A9750" s="25"/>
      <c r="B9750" s="26"/>
      <c r="C9750" s="26"/>
      <c r="D9750" s="27"/>
      <c r="E9750" s="26"/>
      <c r="F9750" s="28"/>
      <c r="G9750" s="29" t="str">
        <f aca="false">+G9749</f>
        <v>Jesús Periz</v>
      </c>
      <c r="H9750" s="1" t="str">
        <f aca="false">IF(A9750=0," ",YEAR(+A9750))</f>
        <v> </v>
      </c>
      <c r="I9750" s="1" t="str">
        <f aca="false">IF(A9750=0," ",MONTH(+A9750))</f>
        <v> </v>
      </c>
      <c r="J9750" s="30" t="str">
        <f aca="false">+H9750&amp;"_"&amp;I9750</f>
        <v> _ </v>
      </c>
      <c r="K9750" s="2"/>
    </row>
    <row r="9751" customFormat="false" ht="15" hidden="false" customHeight="false" outlineLevel="0" collapsed="false">
      <c r="A9751" s="25"/>
      <c r="B9751" s="26"/>
      <c r="C9751" s="26"/>
      <c r="D9751" s="27"/>
      <c r="E9751" s="26"/>
      <c r="F9751" s="28"/>
      <c r="G9751" s="29" t="str">
        <f aca="false">+G9750</f>
        <v>Jesús Periz</v>
      </c>
      <c r="H9751" s="1" t="str">
        <f aca="false">IF(A9751=0," ",YEAR(+A9751))</f>
        <v> </v>
      </c>
      <c r="I9751" s="1" t="str">
        <f aca="false">IF(A9751=0," ",MONTH(+A9751))</f>
        <v> </v>
      </c>
      <c r="J9751" s="30" t="str">
        <f aca="false">+H9751&amp;"_"&amp;I9751</f>
        <v> _ </v>
      </c>
      <c r="K9751" s="2"/>
    </row>
    <row r="9752" customFormat="false" ht="15" hidden="false" customHeight="false" outlineLevel="0" collapsed="false">
      <c r="A9752" s="25"/>
      <c r="B9752" s="26"/>
      <c r="C9752" s="26"/>
      <c r="D9752" s="27"/>
      <c r="E9752" s="26"/>
      <c r="F9752" s="28"/>
      <c r="G9752" s="29" t="str">
        <f aca="false">+G9751</f>
        <v>Jesús Periz</v>
      </c>
      <c r="H9752" s="1" t="str">
        <f aca="false">IF(A9752=0," ",YEAR(+A9752))</f>
        <v> </v>
      </c>
      <c r="I9752" s="1" t="str">
        <f aca="false">IF(A9752=0," ",MONTH(+A9752))</f>
        <v> </v>
      </c>
      <c r="J9752" s="30" t="str">
        <f aca="false">+H9752&amp;"_"&amp;I9752</f>
        <v> _ </v>
      </c>
      <c r="K9752" s="2"/>
    </row>
    <row r="9753" customFormat="false" ht="15" hidden="false" customHeight="false" outlineLevel="0" collapsed="false">
      <c r="A9753" s="25"/>
      <c r="B9753" s="26"/>
      <c r="C9753" s="26"/>
      <c r="D9753" s="27"/>
      <c r="E9753" s="26"/>
      <c r="F9753" s="28"/>
      <c r="G9753" s="29" t="str">
        <f aca="false">+G9752</f>
        <v>Jesús Periz</v>
      </c>
      <c r="H9753" s="1" t="str">
        <f aca="false">IF(A9753=0," ",YEAR(+A9753))</f>
        <v> </v>
      </c>
      <c r="I9753" s="1" t="str">
        <f aca="false">IF(A9753=0," ",MONTH(+A9753))</f>
        <v> </v>
      </c>
      <c r="J9753" s="30" t="str">
        <f aca="false">+H9753&amp;"_"&amp;I9753</f>
        <v> _ </v>
      </c>
      <c r="K9753" s="2"/>
    </row>
    <row r="9754" customFormat="false" ht="15" hidden="false" customHeight="false" outlineLevel="0" collapsed="false">
      <c r="A9754" s="25"/>
      <c r="B9754" s="26"/>
      <c r="C9754" s="26"/>
      <c r="D9754" s="27"/>
      <c r="E9754" s="26"/>
      <c r="F9754" s="28"/>
      <c r="G9754" s="29" t="str">
        <f aca="false">+G9753</f>
        <v>Jesús Periz</v>
      </c>
      <c r="H9754" s="1" t="str">
        <f aca="false">IF(A9754=0," ",YEAR(+A9754))</f>
        <v> </v>
      </c>
      <c r="I9754" s="1" t="str">
        <f aca="false">IF(A9754=0," ",MONTH(+A9754))</f>
        <v> </v>
      </c>
      <c r="J9754" s="30" t="str">
        <f aca="false">+H9754&amp;"_"&amp;I9754</f>
        <v> _ </v>
      </c>
      <c r="K9754" s="2"/>
    </row>
    <row r="9755" customFormat="false" ht="15" hidden="false" customHeight="false" outlineLevel="0" collapsed="false">
      <c r="A9755" s="25"/>
      <c r="B9755" s="26"/>
      <c r="C9755" s="26"/>
      <c r="D9755" s="27"/>
      <c r="E9755" s="26"/>
      <c r="F9755" s="28"/>
      <c r="G9755" s="29" t="str">
        <f aca="false">+G9754</f>
        <v>Jesús Periz</v>
      </c>
      <c r="H9755" s="1" t="str">
        <f aca="false">IF(A9755=0," ",YEAR(+A9755))</f>
        <v> </v>
      </c>
      <c r="I9755" s="1" t="str">
        <f aca="false">IF(A9755=0," ",MONTH(+A9755))</f>
        <v> </v>
      </c>
      <c r="J9755" s="30" t="str">
        <f aca="false">+H9755&amp;"_"&amp;I9755</f>
        <v> _ </v>
      </c>
      <c r="K9755" s="2"/>
    </row>
    <row r="9756" customFormat="false" ht="15" hidden="false" customHeight="false" outlineLevel="0" collapsed="false">
      <c r="A9756" s="25"/>
      <c r="B9756" s="26"/>
      <c r="C9756" s="26"/>
      <c r="D9756" s="27"/>
      <c r="E9756" s="26"/>
      <c r="F9756" s="28"/>
      <c r="G9756" s="29" t="str">
        <f aca="false">+G9755</f>
        <v>Jesús Periz</v>
      </c>
      <c r="H9756" s="1" t="str">
        <f aca="false">IF(A9756=0," ",YEAR(+A9756))</f>
        <v> </v>
      </c>
      <c r="I9756" s="1" t="str">
        <f aca="false">IF(A9756=0," ",MONTH(+A9756))</f>
        <v> </v>
      </c>
      <c r="J9756" s="30" t="str">
        <f aca="false">+H9756&amp;"_"&amp;I9756</f>
        <v> _ </v>
      </c>
      <c r="K9756" s="2"/>
    </row>
    <row r="9757" customFormat="false" ht="15" hidden="false" customHeight="false" outlineLevel="0" collapsed="false">
      <c r="A9757" s="25"/>
      <c r="B9757" s="26"/>
      <c r="C9757" s="26"/>
      <c r="D9757" s="27"/>
      <c r="E9757" s="26"/>
      <c r="F9757" s="28"/>
      <c r="G9757" s="29" t="str">
        <f aca="false">+G9756</f>
        <v>Jesús Periz</v>
      </c>
      <c r="H9757" s="1" t="str">
        <f aca="false">IF(A9757=0," ",YEAR(+A9757))</f>
        <v> </v>
      </c>
      <c r="I9757" s="1" t="str">
        <f aca="false">IF(A9757=0," ",MONTH(+A9757))</f>
        <v> </v>
      </c>
      <c r="J9757" s="30" t="str">
        <f aca="false">+H9757&amp;"_"&amp;I9757</f>
        <v> _ </v>
      </c>
      <c r="K9757" s="2"/>
    </row>
    <row r="9758" customFormat="false" ht="15" hidden="false" customHeight="false" outlineLevel="0" collapsed="false">
      <c r="A9758" s="25"/>
      <c r="B9758" s="26"/>
      <c r="C9758" s="26"/>
      <c r="D9758" s="27"/>
      <c r="E9758" s="26"/>
      <c r="F9758" s="28"/>
      <c r="G9758" s="29" t="str">
        <f aca="false">+G9757</f>
        <v>Jesús Periz</v>
      </c>
      <c r="H9758" s="1" t="str">
        <f aca="false">IF(A9758=0," ",YEAR(+A9758))</f>
        <v> </v>
      </c>
      <c r="I9758" s="1" t="str">
        <f aca="false">IF(A9758=0," ",MONTH(+A9758))</f>
        <v> </v>
      </c>
      <c r="J9758" s="30" t="str">
        <f aca="false">+H9758&amp;"_"&amp;I9758</f>
        <v> _ </v>
      </c>
      <c r="K9758" s="2"/>
    </row>
    <row r="9759" customFormat="false" ht="15" hidden="false" customHeight="false" outlineLevel="0" collapsed="false">
      <c r="A9759" s="25"/>
      <c r="B9759" s="26"/>
      <c r="C9759" s="26"/>
      <c r="D9759" s="27"/>
      <c r="E9759" s="26"/>
      <c r="F9759" s="28"/>
      <c r="G9759" s="29" t="str">
        <f aca="false">+G9758</f>
        <v>Jesús Periz</v>
      </c>
      <c r="H9759" s="1" t="str">
        <f aca="false">IF(A9759=0," ",YEAR(+A9759))</f>
        <v> </v>
      </c>
      <c r="I9759" s="1" t="str">
        <f aca="false">IF(A9759=0," ",MONTH(+A9759))</f>
        <v> </v>
      </c>
      <c r="J9759" s="30" t="str">
        <f aca="false">+H9759&amp;"_"&amp;I9759</f>
        <v> _ </v>
      </c>
      <c r="K9759" s="2"/>
    </row>
    <row r="9760" customFormat="false" ht="15" hidden="false" customHeight="false" outlineLevel="0" collapsed="false">
      <c r="A9760" s="25"/>
      <c r="B9760" s="26"/>
      <c r="C9760" s="26"/>
      <c r="D9760" s="27"/>
      <c r="E9760" s="26"/>
      <c r="F9760" s="28"/>
      <c r="G9760" s="29" t="str">
        <f aca="false">+G9759</f>
        <v>Jesús Periz</v>
      </c>
      <c r="H9760" s="1" t="str">
        <f aca="false">IF(A9760=0," ",YEAR(+A9760))</f>
        <v> </v>
      </c>
      <c r="I9760" s="1" t="str">
        <f aca="false">IF(A9760=0," ",MONTH(+A9760))</f>
        <v> </v>
      </c>
      <c r="J9760" s="30" t="str">
        <f aca="false">+H9760&amp;"_"&amp;I9760</f>
        <v> _ </v>
      </c>
      <c r="K9760" s="2"/>
    </row>
    <row r="9761" customFormat="false" ht="15" hidden="false" customHeight="false" outlineLevel="0" collapsed="false">
      <c r="A9761" s="25"/>
      <c r="B9761" s="26"/>
      <c r="C9761" s="26"/>
      <c r="D9761" s="27"/>
      <c r="E9761" s="26"/>
      <c r="F9761" s="28"/>
      <c r="G9761" s="29" t="str">
        <f aca="false">+G9760</f>
        <v>Jesús Periz</v>
      </c>
      <c r="H9761" s="1" t="str">
        <f aca="false">IF(A9761=0," ",YEAR(+A9761))</f>
        <v> </v>
      </c>
      <c r="I9761" s="1" t="str">
        <f aca="false">IF(A9761=0," ",MONTH(+A9761))</f>
        <v> </v>
      </c>
      <c r="J9761" s="30" t="str">
        <f aca="false">+H9761&amp;"_"&amp;I9761</f>
        <v> _ </v>
      </c>
      <c r="K9761" s="2"/>
    </row>
    <row r="9762" customFormat="false" ht="15" hidden="false" customHeight="false" outlineLevel="0" collapsed="false">
      <c r="A9762" s="25"/>
      <c r="B9762" s="26"/>
      <c r="C9762" s="26"/>
      <c r="D9762" s="27"/>
      <c r="E9762" s="26"/>
      <c r="F9762" s="28"/>
      <c r="G9762" s="29" t="str">
        <f aca="false">+G9761</f>
        <v>Jesús Periz</v>
      </c>
      <c r="H9762" s="1" t="str">
        <f aca="false">IF(A9762=0," ",YEAR(+A9762))</f>
        <v> </v>
      </c>
      <c r="I9762" s="1" t="str">
        <f aca="false">IF(A9762=0," ",MONTH(+A9762))</f>
        <v> </v>
      </c>
      <c r="J9762" s="30" t="str">
        <f aca="false">+H9762&amp;"_"&amp;I9762</f>
        <v> _ </v>
      </c>
      <c r="K9762" s="2"/>
    </row>
    <row r="9763" customFormat="false" ht="15" hidden="false" customHeight="false" outlineLevel="0" collapsed="false">
      <c r="A9763" s="25"/>
      <c r="B9763" s="26"/>
      <c r="C9763" s="26"/>
      <c r="D9763" s="27"/>
      <c r="E9763" s="26"/>
      <c r="F9763" s="28"/>
      <c r="G9763" s="29" t="str">
        <f aca="false">+G9762</f>
        <v>Jesús Periz</v>
      </c>
      <c r="H9763" s="1" t="str">
        <f aca="false">IF(A9763=0," ",YEAR(+A9763))</f>
        <v> </v>
      </c>
      <c r="I9763" s="1" t="str">
        <f aca="false">IF(A9763=0," ",MONTH(+A9763))</f>
        <v> </v>
      </c>
      <c r="J9763" s="30" t="str">
        <f aca="false">+H9763&amp;"_"&amp;I9763</f>
        <v> _ </v>
      </c>
      <c r="K9763" s="2"/>
    </row>
    <row r="9764" customFormat="false" ht="15" hidden="false" customHeight="false" outlineLevel="0" collapsed="false">
      <c r="A9764" s="25"/>
      <c r="B9764" s="26"/>
      <c r="C9764" s="26"/>
      <c r="D9764" s="27"/>
      <c r="E9764" s="26"/>
      <c r="F9764" s="28"/>
      <c r="G9764" s="29" t="str">
        <f aca="false">+G9763</f>
        <v>Jesús Periz</v>
      </c>
      <c r="H9764" s="1" t="str">
        <f aca="false">IF(A9764=0," ",YEAR(+A9764))</f>
        <v> </v>
      </c>
      <c r="I9764" s="1" t="str">
        <f aca="false">IF(A9764=0," ",MONTH(+A9764))</f>
        <v> </v>
      </c>
      <c r="J9764" s="30" t="str">
        <f aca="false">+H9764&amp;"_"&amp;I9764</f>
        <v> _ </v>
      </c>
      <c r="K9764" s="2"/>
    </row>
    <row r="9765" customFormat="false" ht="15" hidden="false" customHeight="false" outlineLevel="0" collapsed="false">
      <c r="A9765" s="25"/>
      <c r="B9765" s="26"/>
      <c r="C9765" s="26"/>
      <c r="D9765" s="27"/>
      <c r="E9765" s="26"/>
      <c r="F9765" s="28"/>
      <c r="G9765" s="29" t="str">
        <f aca="false">+G9764</f>
        <v>Jesús Periz</v>
      </c>
      <c r="H9765" s="1" t="str">
        <f aca="false">IF(A9765=0," ",YEAR(+A9765))</f>
        <v> </v>
      </c>
      <c r="I9765" s="1" t="str">
        <f aca="false">IF(A9765=0," ",MONTH(+A9765))</f>
        <v> </v>
      </c>
      <c r="J9765" s="30" t="str">
        <f aca="false">+H9765&amp;"_"&amp;I9765</f>
        <v> _ </v>
      </c>
      <c r="K9765" s="2"/>
    </row>
    <row r="9766" customFormat="false" ht="15" hidden="false" customHeight="false" outlineLevel="0" collapsed="false">
      <c r="A9766" s="25"/>
      <c r="B9766" s="26"/>
      <c r="C9766" s="26"/>
      <c r="D9766" s="27"/>
      <c r="E9766" s="26"/>
      <c r="F9766" s="28"/>
      <c r="G9766" s="29" t="str">
        <f aca="false">+G9765</f>
        <v>Jesús Periz</v>
      </c>
      <c r="H9766" s="1" t="str">
        <f aca="false">IF(A9766=0," ",YEAR(+A9766))</f>
        <v> </v>
      </c>
      <c r="I9766" s="1" t="str">
        <f aca="false">IF(A9766=0," ",MONTH(+A9766))</f>
        <v> </v>
      </c>
      <c r="J9766" s="30" t="str">
        <f aca="false">+H9766&amp;"_"&amp;I9766</f>
        <v> _ </v>
      </c>
      <c r="K9766" s="2"/>
    </row>
    <row r="9767" customFormat="false" ht="15" hidden="false" customHeight="false" outlineLevel="0" collapsed="false">
      <c r="A9767" s="25"/>
      <c r="B9767" s="26"/>
      <c r="C9767" s="26"/>
      <c r="D9767" s="27"/>
      <c r="E9767" s="26"/>
      <c r="F9767" s="28"/>
      <c r="G9767" s="29" t="str">
        <f aca="false">+G9766</f>
        <v>Jesús Periz</v>
      </c>
      <c r="H9767" s="1" t="str">
        <f aca="false">IF(A9767=0," ",YEAR(+A9767))</f>
        <v> </v>
      </c>
      <c r="I9767" s="1" t="str">
        <f aca="false">IF(A9767=0," ",MONTH(+A9767))</f>
        <v> </v>
      </c>
      <c r="J9767" s="30" t="str">
        <f aca="false">+H9767&amp;"_"&amp;I9767</f>
        <v> _ </v>
      </c>
      <c r="K9767" s="2"/>
    </row>
    <row r="9768" customFormat="false" ht="15" hidden="false" customHeight="false" outlineLevel="0" collapsed="false">
      <c r="A9768" s="25"/>
      <c r="B9768" s="26"/>
      <c r="C9768" s="26"/>
      <c r="D9768" s="27"/>
      <c r="E9768" s="26"/>
      <c r="F9768" s="28"/>
      <c r="G9768" s="29" t="str">
        <f aca="false">+G9767</f>
        <v>Jesús Periz</v>
      </c>
      <c r="H9768" s="1" t="str">
        <f aca="false">IF(A9768=0," ",YEAR(+A9768))</f>
        <v> </v>
      </c>
      <c r="I9768" s="1" t="str">
        <f aca="false">IF(A9768=0," ",MONTH(+A9768))</f>
        <v> </v>
      </c>
      <c r="J9768" s="30" t="str">
        <f aca="false">+H9768&amp;"_"&amp;I9768</f>
        <v> _ </v>
      </c>
      <c r="K9768" s="2"/>
    </row>
    <row r="9769" customFormat="false" ht="15" hidden="false" customHeight="false" outlineLevel="0" collapsed="false">
      <c r="A9769" s="25"/>
      <c r="B9769" s="26"/>
      <c r="C9769" s="26"/>
      <c r="D9769" s="27"/>
      <c r="E9769" s="26"/>
      <c r="F9769" s="28"/>
      <c r="G9769" s="29" t="str">
        <f aca="false">+G9768</f>
        <v>Jesús Periz</v>
      </c>
      <c r="H9769" s="1" t="str">
        <f aca="false">IF(A9769=0," ",YEAR(+A9769))</f>
        <v> </v>
      </c>
      <c r="I9769" s="1" t="str">
        <f aca="false">IF(A9769=0," ",MONTH(+A9769))</f>
        <v> </v>
      </c>
      <c r="J9769" s="30" t="str">
        <f aca="false">+H9769&amp;"_"&amp;I9769</f>
        <v> _ </v>
      </c>
      <c r="K9769" s="2"/>
    </row>
    <row r="9770" customFormat="false" ht="15" hidden="false" customHeight="false" outlineLevel="0" collapsed="false">
      <c r="A9770" s="25"/>
      <c r="B9770" s="26"/>
      <c r="C9770" s="26"/>
      <c r="D9770" s="27"/>
      <c r="E9770" s="26"/>
      <c r="F9770" s="28"/>
      <c r="G9770" s="29" t="str">
        <f aca="false">+G9769</f>
        <v>Jesús Periz</v>
      </c>
      <c r="H9770" s="1" t="str">
        <f aca="false">IF(A9770=0," ",YEAR(+A9770))</f>
        <v> </v>
      </c>
      <c r="I9770" s="1" t="str">
        <f aca="false">IF(A9770=0," ",MONTH(+A9770))</f>
        <v> </v>
      </c>
      <c r="J9770" s="30" t="str">
        <f aca="false">+H9770&amp;"_"&amp;I9770</f>
        <v> _ </v>
      </c>
      <c r="K9770" s="2"/>
    </row>
    <row r="9771" customFormat="false" ht="15" hidden="false" customHeight="false" outlineLevel="0" collapsed="false">
      <c r="A9771" s="25"/>
      <c r="B9771" s="26"/>
      <c r="C9771" s="26"/>
      <c r="D9771" s="27"/>
      <c r="E9771" s="26"/>
      <c r="F9771" s="28"/>
      <c r="G9771" s="29" t="str">
        <f aca="false">+G9770</f>
        <v>Jesús Periz</v>
      </c>
      <c r="H9771" s="1" t="str">
        <f aca="false">IF(A9771=0," ",YEAR(+A9771))</f>
        <v> </v>
      </c>
      <c r="I9771" s="1" t="str">
        <f aca="false">IF(A9771=0," ",MONTH(+A9771))</f>
        <v> </v>
      </c>
      <c r="J9771" s="30" t="str">
        <f aca="false">+H9771&amp;"_"&amp;I9771</f>
        <v> _ </v>
      </c>
      <c r="K9771" s="2"/>
    </row>
    <row r="9772" customFormat="false" ht="15" hidden="false" customHeight="false" outlineLevel="0" collapsed="false">
      <c r="A9772" s="25"/>
      <c r="B9772" s="26"/>
      <c r="C9772" s="26"/>
      <c r="D9772" s="27"/>
      <c r="E9772" s="26"/>
      <c r="F9772" s="28"/>
      <c r="G9772" s="29" t="str">
        <f aca="false">+G9771</f>
        <v>Jesús Periz</v>
      </c>
      <c r="H9772" s="1" t="str">
        <f aca="false">IF(A9772=0," ",YEAR(+A9772))</f>
        <v> </v>
      </c>
      <c r="I9772" s="1" t="str">
        <f aca="false">IF(A9772=0," ",MONTH(+A9772))</f>
        <v> </v>
      </c>
      <c r="J9772" s="30" t="str">
        <f aca="false">+H9772&amp;"_"&amp;I9772</f>
        <v> _ </v>
      </c>
      <c r="K9772" s="2"/>
    </row>
    <row r="9773" customFormat="false" ht="15" hidden="false" customHeight="false" outlineLevel="0" collapsed="false">
      <c r="A9773" s="25"/>
      <c r="B9773" s="26"/>
      <c r="C9773" s="26"/>
      <c r="D9773" s="27"/>
      <c r="E9773" s="26"/>
      <c r="F9773" s="28"/>
      <c r="G9773" s="29" t="str">
        <f aca="false">+G9772</f>
        <v>Jesús Periz</v>
      </c>
      <c r="H9773" s="1" t="str">
        <f aca="false">IF(A9773=0," ",YEAR(+A9773))</f>
        <v> </v>
      </c>
      <c r="I9773" s="1" t="str">
        <f aca="false">IF(A9773=0," ",MONTH(+A9773))</f>
        <v> </v>
      </c>
      <c r="J9773" s="30" t="str">
        <f aca="false">+H9773&amp;"_"&amp;I9773</f>
        <v> _ </v>
      </c>
      <c r="K9773" s="2"/>
    </row>
    <row r="9774" customFormat="false" ht="15" hidden="false" customHeight="false" outlineLevel="0" collapsed="false">
      <c r="A9774" s="25"/>
      <c r="B9774" s="26"/>
      <c r="C9774" s="26"/>
      <c r="D9774" s="27"/>
      <c r="E9774" s="26"/>
      <c r="F9774" s="28"/>
      <c r="G9774" s="29" t="str">
        <f aca="false">+G9773</f>
        <v>Jesús Periz</v>
      </c>
      <c r="H9774" s="1" t="str">
        <f aca="false">IF(A9774=0," ",YEAR(+A9774))</f>
        <v> </v>
      </c>
      <c r="I9774" s="1" t="str">
        <f aca="false">IF(A9774=0," ",MONTH(+A9774))</f>
        <v> </v>
      </c>
      <c r="J9774" s="30" t="str">
        <f aca="false">+H9774&amp;"_"&amp;I9774</f>
        <v> _ </v>
      </c>
      <c r="K9774" s="2"/>
    </row>
    <row r="9775" customFormat="false" ht="15" hidden="false" customHeight="false" outlineLevel="0" collapsed="false">
      <c r="A9775" s="25"/>
      <c r="B9775" s="26"/>
      <c r="C9775" s="26"/>
      <c r="D9775" s="27"/>
      <c r="E9775" s="26"/>
      <c r="F9775" s="28"/>
      <c r="G9775" s="29" t="str">
        <f aca="false">+G9774</f>
        <v>Jesús Periz</v>
      </c>
      <c r="H9775" s="1" t="str">
        <f aca="false">IF(A9775=0," ",YEAR(+A9775))</f>
        <v> </v>
      </c>
      <c r="I9775" s="1" t="str">
        <f aca="false">IF(A9775=0," ",MONTH(+A9775))</f>
        <v> </v>
      </c>
      <c r="J9775" s="30" t="str">
        <f aca="false">+H9775&amp;"_"&amp;I9775</f>
        <v> _ </v>
      </c>
      <c r="K9775" s="2"/>
    </row>
    <row r="9776" customFormat="false" ht="15" hidden="false" customHeight="false" outlineLevel="0" collapsed="false">
      <c r="A9776" s="25"/>
      <c r="B9776" s="26"/>
      <c r="C9776" s="26"/>
      <c r="D9776" s="27"/>
      <c r="E9776" s="26"/>
      <c r="F9776" s="28"/>
      <c r="G9776" s="29" t="str">
        <f aca="false">+G9775</f>
        <v>Jesús Periz</v>
      </c>
      <c r="H9776" s="1" t="str">
        <f aca="false">IF(A9776=0," ",YEAR(+A9776))</f>
        <v> </v>
      </c>
      <c r="I9776" s="1" t="str">
        <f aca="false">IF(A9776=0," ",MONTH(+A9776))</f>
        <v> </v>
      </c>
      <c r="J9776" s="30" t="str">
        <f aca="false">+H9776&amp;"_"&amp;I9776</f>
        <v> _ </v>
      </c>
      <c r="K9776" s="2"/>
    </row>
    <row r="9777" customFormat="false" ht="15" hidden="false" customHeight="false" outlineLevel="0" collapsed="false">
      <c r="A9777" s="25"/>
      <c r="B9777" s="26"/>
      <c r="C9777" s="26"/>
      <c r="D9777" s="27"/>
      <c r="E9777" s="26"/>
      <c r="F9777" s="28"/>
      <c r="G9777" s="29" t="str">
        <f aca="false">+G9776</f>
        <v>Jesús Periz</v>
      </c>
      <c r="H9777" s="1" t="str">
        <f aca="false">IF(A9777=0," ",YEAR(+A9777))</f>
        <v> </v>
      </c>
      <c r="I9777" s="1" t="str">
        <f aca="false">IF(A9777=0," ",MONTH(+A9777))</f>
        <v> </v>
      </c>
      <c r="J9777" s="30" t="str">
        <f aca="false">+H9777&amp;"_"&amp;I9777</f>
        <v> _ </v>
      </c>
      <c r="K9777" s="2"/>
    </row>
    <row r="9778" customFormat="false" ht="15" hidden="false" customHeight="false" outlineLevel="0" collapsed="false">
      <c r="A9778" s="25"/>
      <c r="B9778" s="26"/>
      <c r="C9778" s="26"/>
      <c r="D9778" s="27"/>
      <c r="E9778" s="26"/>
      <c r="F9778" s="28"/>
      <c r="G9778" s="29" t="str">
        <f aca="false">+G9777</f>
        <v>Jesús Periz</v>
      </c>
      <c r="H9778" s="1" t="str">
        <f aca="false">IF(A9778=0," ",YEAR(+A9778))</f>
        <v> </v>
      </c>
      <c r="I9778" s="1" t="str">
        <f aca="false">IF(A9778=0," ",MONTH(+A9778))</f>
        <v> </v>
      </c>
      <c r="J9778" s="30" t="str">
        <f aca="false">+H9778&amp;"_"&amp;I9778</f>
        <v> _ </v>
      </c>
      <c r="K9778" s="2"/>
    </row>
    <row r="9779" customFormat="false" ht="15" hidden="false" customHeight="false" outlineLevel="0" collapsed="false">
      <c r="A9779" s="25"/>
      <c r="B9779" s="26"/>
      <c r="C9779" s="26"/>
      <c r="D9779" s="27"/>
      <c r="E9779" s="26"/>
      <c r="F9779" s="28"/>
      <c r="G9779" s="29" t="str">
        <f aca="false">+G9778</f>
        <v>Jesús Periz</v>
      </c>
      <c r="H9779" s="1" t="str">
        <f aca="false">IF(A9779=0," ",YEAR(+A9779))</f>
        <v> </v>
      </c>
      <c r="I9779" s="1" t="str">
        <f aca="false">IF(A9779=0," ",MONTH(+A9779))</f>
        <v> </v>
      </c>
      <c r="J9779" s="30" t="str">
        <f aca="false">+H9779&amp;"_"&amp;I9779</f>
        <v> _ </v>
      </c>
      <c r="K9779" s="2"/>
    </row>
    <row r="9780" customFormat="false" ht="15" hidden="false" customHeight="false" outlineLevel="0" collapsed="false">
      <c r="A9780" s="25"/>
      <c r="B9780" s="26"/>
      <c r="C9780" s="26"/>
      <c r="D9780" s="27"/>
      <c r="E9780" s="26"/>
      <c r="F9780" s="28"/>
      <c r="G9780" s="29" t="str">
        <f aca="false">+G9779</f>
        <v>Jesús Periz</v>
      </c>
      <c r="H9780" s="1" t="str">
        <f aca="false">IF(A9780=0," ",YEAR(+A9780))</f>
        <v> </v>
      </c>
      <c r="I9780" s="1" t="str">
        <f aca="false">IF(A9780=0," ",MONTH(+A9780))</f>
        <v> </v>
      </c>
      <c r="J9780" s="30" t="str">
        <f aca="false">+H9780&amp;"_"&amp;I9780</f>
        <v> _ </v>
      </c>
      <c r="K9780" s="2"/>
    </row>
    <row r="9781" customFormat="false" ht="15" hidden="false" customHeight="false" outlineLevel="0" collapsed="false">
      <c r="A9781" s="25"/>
      <c r="B9781" s="26"/>
      <c r="C9781" s="26"/>
      <c r="D9781" s="27"/>
      <c r="E9781" s="26"/>
      <c r="F9781" s="28"/>
      <c r="G9781" s="29" t="str">
        <f aca="false">+G9780</f>
        <v>Jesús Periz</v>
      </c>
      <c r="H9781" s="1" t="str">
        <f aca="false">IF(A9781=0," ",YEAR(+A9781))</f>
        <v> </v>
      </c>
      <c r="I9781" s="1" t="str">
        <f aca="false">IF(A9781=0," ",MONTH(+A9781))</f>
        <v> </v>
      </c>
      <c r="J9781" s="30" t="str">
        <f aca="false">+H9781&amp;"_"&amp;I9781</f>
        <v> _ </v>
      </c>
      <c r="K9781" s="2"/>
    </row>
    <row r="9782" customFormat="false" ht="15" hidden="false" customHeight="false" outlineLevel="0" collapsed="false">
      <c r="A9782" s="25"/>
      <c r="B9782" s="26"/>
      <c r="C9782" s="26"/>
      <c r="D9782" s="27"/>
      <c r="E9782" s="26"/>
      <c r="F9782" s="28"/>
      <c r="G9782" s="29" t="str">
        <f aca="false">+G9781</f>
        <v>Jesús Periz</v>
      </c>
      <c r="H9782" s="1" t="str">
        <f aca="false">IF(A9782=0," ",YEAR(+A9782))</f>
        <v> </v>
      </c>
      <c r="I9782" s="1" t="str">
        <f aca="false">IF(A9782=0," ",MONTH(+A9782))</f>
        <v> </v>
      </c>
      <c r="J9782" s="30" t="str">
        <f aca="false">+H9782&amp;"_"&amp;I9782</f>
        <v> _ </v>
      </c>
      <c r="K9782" s="2"/>
    </row>
    <row r="9783" customFormat="false" ht="15" hidden="false" customHeight="false" outlineLevel="0" collapsed="false">
      <c r="A9783" s="25"/>
      <c r="B9783" s="26"/>
      <c r="C9783" s="26"/>
      <c r="D9783" s="27"/>
      <c r="E9783" s="26"/>
      <c r="F9783" s="28"/>
      <c r="G9783" s="29" t="str">
        <f aca="false">+G9782</f>
        <v>Jesús Periz</v>
      </c>
      <c r="H9783" s="1" t="str">
        <f aca="false">IF(A9783=0," ",YEAR(+A9783))</f>
        <v> </v>
      </c>
      <c r="I9783" s="1" t="str">
        <f aca="false">IF(A9783=0," ",MONTH(+A9783))</f>
        <v> </v>
      </c>
      <c r="J9783" s="30" t="str">
        <f aca="false">+H9783&amp;"_"&amp;I9783</f>
        <v> _ </v>
      </c>
      <c r="K9783" s="2"/>
    </row>
    <row r="9784" customFormat="false" ht="15" hidden="false" customHeight="false" outlineLevel="0" collapsed="false">
      <c r="A9784" s="25"/>
      <c r="B9784" s="26"/>
      <c r="C9784" s="26"/>
      <c r="D9784" s="27"/>
      <c r="E9784" s="26"/>
      <c r="F9784" s="28"/>
      <c r="G9784" s="29" t="str">
        <f aca="false">+G9783</f>
        <v>Jesús Periz</v>
      </c>
      <c r="H9784" s="1" t="str">
        <f aca="false">IF(A9784=0," ",YEAR(+A9784))</f>
        <v> </v>
      </c>
      <c r="I9784" s="1" t="str">
        <f aca="false">IF(A9784=0," ",MONTH(+A9784))</f>
        <v> </v>
      </c>
      <c r="J9784" s="30" t="str">
        <f aca="false">+H9784&amp;"_"&amp;I9784</f>
        <v> _ </v>
      </c>
      <c r="K9784" s="2"/>
    </row>
    <row r="9785" customFormat="false" ht="15" hidden="false" customHeight="false" outlineLevel="0" collapsed="false">
      <c r="A9785" s="25"/>
      <c r="B9785" s="26"/>
      <c r="C9785" s="26"/>
      <c r="D9785" s="27"/>
      <c r="E9785" s="26"/>
      <c r="F9785" s="28"/>
      <c r="G9785" s="29" t="str">
        <f aca="false">+G9784</f>
        <v>Jesús Periz</v>
      </c>
      <c r="H9785" s="1" t="str">
        <f aca="false">IF(A9785=0," ",YEAR(+A9785))</f>
        <v> </v>
      </c>
      <c r="I9785" s="1" t="str">
        <f aca="false">IF(A9785=0," ",MONTH(+A9785))</f>
        <v> </v>
      </c>
      <c r="J9785" s="30" t="str">
        <f aca="false">+H9785&amp;"_"&amp;I9785</f>
        <v> _ </v>
      </c>
      <c r="K9785" s="2"/>
    </row>
    <row r="9786" customFormat="false" ht="15" hidden="false" customHeight="false" outlineLevel="0" collapsed="false">
      <c r="A9786" s="25"/>
      <c r="B9786" s="26"/>
      <c r="C9786" s="26"/>
      <c r="D9786" s="27"/>
      <c r="E9786" s="26"/>
      <c r="F9786" s="28"/>
      <c r="G9786" s="29" t="str">
        <f aca="false">+G9785</f>
        <v>Jesús Periz</v>
      </c>
      <c r="H9786" s="1" t="str">
        <f aca="false">IF(A9786=0," ",YEAR(+A9786))</f>
        <v> </v>
      </c>
      <c r="I9786" s="1" t="str">
        <f aca="false">IF(A9786=0," ",MONTH(+A9786))</f>
        <v> </v>
      </c>
      <c r="J9786" s="30" t="str">
        <f aca="false">+H9786&amp;"_"&amp;I9786</f>
        <v> _ </v>
      </c>
      <c r="K9786" s="2"/>
    </row>
    <row r="9787" customFormat="false" ht="15" hidden="false" customHeight="false" outlineLevel="0" collapsed="false">
      <c r="A9787" s="25"/>
      <c r="B9787" s="26"/>
      <c r="C9787" s="26"/>
      <c r="D9787" s="27"/>
      <c r="E9787" s="26"/>
      <c r="F9787" s="28"/>
      <c r="G9787" s="29" t="str">
        <f aca="false">+G9786</f>
        <v>Jesús Periz</v>
      </c>
      <c r="H9787" s="1" t="str">
        <f aca="false">IF(A9787=0," ",YEAR(+A9787))</f>
        <v> </v>
      </c>
      <c r="I9787" s="1" t="str">
        <f aca="false">IF(A9787=0," ",MONTH(+A9787))</f>
        <v> </v>
      </c>
      <c r="J9787" s="30" t="str">
        <f aca="false">+H9787&amp;"_"&amp;I9787</f>
        <v> _ </v>
      </c>
      <c r="K9787" s="2"/>
    </row>
    <row r="9788" customFormat="false" ht="15" hidden="false" customHeight="false" outlineLevel="0" collapsed="false">
      <c r="A9788" s="25"/>
      <c r="B9788" s="26"/>
      <c r="C9788" s="26"/>
      <c r="D9788" s="27"/>
      <c r="E9788" s="26"/>
      <c r="F9788" s="28"/>
      <c r="G9788" s="29" t="str">
        <f aca="false">+G9787</f>
        <v>Jesús Periz</v>
      </c>
      <c r="H9788" s="1" t="str">
        <f aca="false">IF(A9788=0," ",YEAR(+A9788))</f>
        <v> </v>
      </c>
      <c r="I9788" s="1" t="str">
        <f aca="false">IF(A9788=0," ",MONTH(+A9788))</f>
        <v> </v>
      </c>
      <c r="J9788" s="30" t="str">
        <f aca="false">+H9788&amp;"_"&amp;I9788</f>
        <v> _ </v>
      </c>
      <c r="K9788" s="2"/>
    </row>
    <row r="9789" customFormat="false" ht="15" hidden="false" customHeight="false" outlineLevel="0" collapsed="false">
      <c r="A9789" s="25"/>
      <c r="B9789" s="26"/>
      <c r="C9789" s="26"/>
      <c r="D9789" s="27"/>
      <c r="E9789" s="26"/>
      <c r="F9789" s="28"/>
      <c r="G9789" s="29" t="str">
        <f aca="false">+G9788</f>
        <v>Jesús Periz</v>
      </c>
      <c r="H9789" s="1" t="str">
        <f aca="false">IF(A9789=0," ",YEAR(+A9789))</f>
        <v> </v>
      </c>
      <c r="I9789" s="1" t="str">
        <f aca="false">IF(A9789=0," ",MONTH(+A9789))</f>
        <v> </v>
      </c>
      <c r="J9789" s="30" t="str">
        <f aca="false">+H9789&amp;"_"&amp;I9789</f>
        <v> _ </v>
      </c>
      <c r="K9789" s="2"/>
    </row>
    <row r="9790" customFormat="false" ht="15" hidden="false" customHeight="false" outlineLevel="0" collapsed="false">
      <c r="A9790" s="25"/>
      <c r="B9790" s="26"/>
      <c r="C9790" s="26"/>
      <c r="D9790" s="27"/>
      <c r="E9790" s="26"/>
      <c r="F9790" s="28"/>
      <c r="G9790" s="29" t="str">
        <f aca="false">+G9789</f>
        <v>Jesús Periz</v>
      </c>
      <c r="H9790" s="1" t="str">
        <f aca="false">IF(A9790=0," ",YEAR(+A9790))</f>
        <v> </v>
      </c>
      <c r="I9790" s="1" t="str">
        <f aca="false">IF(A9790=0," ",MONTH(+A9790))</f>
        <v> </v>
      </c>
      <c r="J9790" s="30" t="str">
        <f aca="false">+H9790&amp;"_"&amp;I9790</f>
        <v> _ </v>
      </c>
      <c r="K9790" s="2"/>
    </row>
    <row r="9791" customFormat="false" ht="15" hidden="false" customHeight="false" outlineLevel="0" collapsed="false">
      <c r="A9791" s="25"/>
      <c r="B9791" s="26"/>
      <c r="C9791" s="26"/>
      <c r="D9791" s="27"/>
      <c r="E9791" s="26"/>
      <c r="F9791" s="28"/>
      <c r="G9791" s="29" t="str">
        <f aca="false">+G9790</f>
        <v>Jesús Periz</v>
      </c>
      <c r="H9791" s="1" t="str">
        <f aca="false">IF(A9791=0," ",YEAR(+A9791))</f>
        <v> </v>
      </c>
      <c r="I9791" s="1" t="str">
        <f aca="false">IF(A9791=0," ",MONTH(+A9791))</f>
        <v> </v>
      </c>
      <c r="J9791" s="30" t="str">
        <f aca="false">+H9791&amp;"_"&amp;I9791</f>
        <v> _ </v>
      </c>
      <c r="K9791" s="2"/>
    </row>
    <row r="9792" customFormat="false" ht="15" hidden="false" customHeight="false" outlineLevel="0" collapsed="false">
      <c r="A9792" s="25"/>
      <c r="B9792" s="26"/>
      <c r="C9792" s="26"/>
      <c r="D9792" s="27"/>
      <c r="E9792" s="26"/>
      <c r="F9792" s="28"/>
      <c r="G9792" s="29" t="str">
        <f aca="false">+G9791</f>
        <v>Jesús Periz</v>
      </c>
      <c r="H9792" s="1" t="str">
        <f aca="false">IF(A9792=0," ",YEAR(+A9792))</f>
        <v> </v>
      </c>
      <c r="I9792" s="1" t="str">
        <f aca="false">IF(A9792=0," ",MONTH(+A9792))</f>
        <v> </v>
      </c>
      <c r="J9792" s="30" t="str">
        <f aca="false">+H9792&amp;"_"&amp;I9792</f>
        <v> _ </v>
      </c>
      <c r="K9792" s="2"/>
    </row>
    <row r="9793" customFormat="false" ht="15" hidden="false" customHeight="false" outlineLevel="0" collapsed="false">
      <c r="A9793" s="25"/>
      <c r="B9793" s="26"/>
      <c r="C9793" s="26"/>
      <c r="D9793" s="27"/>
      <c r="E9793" s="26"/>
      <c r="F9793" s="28"/>
      <c r="G9793" s="29" t="str">
        <f aca="false">+G9792</f>
        <v>Jesús Periz</v>
      </c>
      <c r="H9793" s="1" t="str">
        <f aca="false">IF(A9793=0," ",YEAR(+A9793))</f>
        <v> </v>
      </c>
      <c r="I9793" s="1" t="str">
        <f aca="false">IF(A9793=0," ",MONTH(+A9793))</f>
        <v> </v>
      </c>
      <c r="J9793" s="30" t="str">
        <f aca="false">+H9793&amp;"_"&amp;I9793</f>
        <v> _ </v>
      </c>
      <c r="K9793" s="2"/>
    </row>
    <row r="9794" customFormat="false" ht="15" hidden="false" customHeight="false" outlineLevel="0" collapsed="false">
      <c r="A9794" s="25"/>
      <c r="B9794" s="26"/>
      <c r="C9794" s="26"/>
      <c r="D9794" s="27"/>
      <c r="E9794" s="26"/>
      <c r="F9794" s="28"/>
      <c r="G9794" s="29" t="str">
        <f aca="false">+G9793</f>
        <v>Jesús Periz</v>
      </c>
      <c r="H9794" s="1" t="str">
        <f aca="false">IF(A9794=0," ",YEAR(+A9794))</f>
        <v> </v>
      </c>
      <c r="I9794" s="1" t="str">
        <f aca="false">IF(A9794=0," ",MONTH(+A9794))</f>
        <v> </v>
      </c>
      <c r="J9794" s="30" t="str">
        <f aca="false">+H9794&amp;"_"&amp;I9794</f>
        <v> _ </v>
      </c>
      <c r="K9794" s="2"/>
    </row>
    <row r="9795" customFormat="false" ht="15" hidden="false" customHeight="false" outlineLevel="0" collapsed="false">
      <c r="A9795" s="25"/>
      <c r="B9795" s="26"/>
      <c r="C9795" s="26"/>
      <c r="D9795" s="27"/>
      <c r="E9795" s="26"/>
      <c r="F9795" s="28"/>
      <c r="G9795" s="29" t="str">
        <f aca="false">+G9794</f>
        <v>Jesús Periz</v>
      </c>
      <c r="H9795" s="1" t="str">
        <f aca="false">IF(A9795=0," ",YEAR(+A9795))</f>
        <v> </v>
      </c>
      <c r="I9795" s="1" t="str">
        <f aca="false">IF(A9795=0," ",MONTH(+A9795))</f>
        <v> </v>
      </c>
      <c r="J9795" s="30" t="str">
        <f aca="false">+H9795&amp;"_"&amp;I9795</f>
        <v> _ </v>
      </c>
      <c r="K9795" s="2"/>
    </row>
    <row r="9796" customFormat="false" ht="15" hidden="false" customHeight="false" outlineLevel="0" collapsed="false">
      <c r="A9796" s="25"/>
      <c r="B9796" s="26"/>
      <c r="C9796" s="26"/>
      <c r="D9796" s="27"/>
      <c r="E9796" s="26"/>
      <c r="F9796" s="28"/>
      <c r="G9796" s="29" t="str">
        <f aca="false">+G9795</f>
        <v>Jesús Periz</v>
      </c>
      <c r="H9796" s="1" t="str">
        <f aca="false">IF(A9796=0," ",YEAR(+A9796))</f>
        <v> </v>
      </c>
      <c r="I9796" s="1" t="str">
        <f aca="false">IF(A9796=0," ",MONTH(+A9796))</f>
        <v> </v>
      </c>
      <c r="J9796" s="30" t="str">
        <f aca="false">+H9796&amp;"_"&amp;I9796</f>
        <v> _ </v>
      </c>
      <c r="K9796" s="2"/>
    </row>
    <row r="9797" customFormat="false" ht="15" hidden="false" customHeight="false" outlineLevel="0" collapsed="false">
      <c r="A9797" s="25"/>
      <c r="B9797" s="26"/>
      <c r="C9797" s="26"/>
      <c r="D9797" s="27"/>
      <c r="E9797" s="26"/>
      <c r="F9797" s="28"/>
      <c r="G9797" s="29" t="str">
        <f aca="false">+G9796</f>
        <v>Jesús Periz</v>
      </c>
      <c r="H9797" s="1" t="str">
        <f aca="false">IF(A9797=0," ",YEAR(+A9797))</f>
        <v> </v>
      </c>
      <c r="I9797" s="1" t="str">
        <f aca="false">IF(A9797=0," ",MONTH(+A9797))</f>
        <v> </v>
      </c>
      <c r="J9797" s="30" t="str">
        <f aca="false">+H9797&amp;"_"&amp;I9797</f>
        <v> _ </v>
      </c>
      <c r="K9797" s="2"/>
    </row>
    <row r="9798" customFormat="false" ht="15" hidden="false" customHeight="false" outlineLevel="0" collapsed="false">
      <c r="A9798" s="25"/>
      <c r="B9798" s="26"/>
      <c r="C9798" s="26"/>
      <c r="D9798" s="27"/>
      <c r="E9798" s="26"/>
      <c r="F9798" s="28"/>
      <c r="G9798" s="29" t="str">
        <f aca="false">+G9797</f>
        <v>Jesús Periz</v>
      </c>
      <c r="H9798" s="1" t="str">
        <f aca="false">IF(A9798=0," ",YEAR(+A9798))</f>
        <v> </v>
      </c>
      <c r="I9798" s="1" t="str">
        <f aca="false">IF(A9798=0," ",MONTH(+A9798))</f>
        <v> </v>
      </c>
      <c r="J9798" s="30" t="str">
        <f aca="false">+H9798&amp;"_"&amp;I9798</f>
        <v> _ </v>
      </c>
      <c r="K9798" s="2"/>
    </row>
    <row r="9799" customFormat="false" ht="15" hidden="false" customHeight="false" outlineLevel="0" collapsed="false">
      <c r="A9799" s="25"/>
      <c r="B9799" s="26"/>
      <c r="C9799" s="26"/>
      <c r="D9799" s="27"/>
      <c r="E9799" s="26"/>
      <c r="F9799" s="28"/>
      <c r="G9799" s="29" t="str">
        <f aca="false">+G9798</f>
        <v>Jesús Periz</v>
      </c>
      <c r="H9799" s="1" t="str">
        <f aca="false">IF(A9799=0," ",YEAR(+A9799))</f>
        <v> </v>
      </c>
      <c r="I9799" s="1" t="str">
        <f aca="false">IF(A9799=0," ",MONTH(+A9799))</f>
        <v> </v>
      </c>
      <c r="J9799" s="30" t="str">
        <f aca="false">+H9799&amp;"_"&amp;I9799</f>
        <v> _ </v>
      </c>
      <c r="K9799" s="2"/>
    </row>
    <row r="9800" customFormat="false" ht="15" hidden="false" customHeight="false" outlineLevel="0" collapsed="false">
      <c r="A9800" s="25"/>
      <c r="B9800" s="26"/>
      <c r="C9800" s="26"/>
      <c r="D9800" s="27"/>
      <c r="E9800" s="26"/>
      <c r="F9800" s="28"/>
      <c r="G9800" s="29" t="str">
        <f aca="false">+G9799</f>
        <v>Jesús Periz</v>
      </c>
      <c r="H9800" s="1" t="str">
        <f aca="false">IF(A9800=0," ",YEAR(+A9800))</f>
        <v> </v>
      </c>
      <c r="I9800" s="1" t="str">
        <f aca="false">IF(A9800=0," ",MONTH(+A9800))</f>
        <v> </v>
      </c>
      <c r="J9800" s="30" t="str">
        <f aca="false">+H9800&amp;"_"&amp;I9800</f>
        <v> _ </v>
      </c>
      <c r="K9800" s="2"/>
    </row>
    <row r="9801" customFormat="false" ht="15" hidden="false" customHeight="false" outlineLevel="0" collapsed="false">
      <c r="A9801" s="25"/>
      <c r="B9801" s="26"/>
      <c r="C9801" s="26"/>
      <c r="D9801" s="27"/>
      <c r="E9801" s="26"/>
      <c r="F9801" s="28"/>
      <c r="G9801" s="29" t="str">
        <f aca="false">+G9800</f>
        <v>Jesús Periz</v>
      </c>
      <c r="H9801" s="1" t="str">
        <f aca="false">IF(A9801=0," ",YEAR(+A9801))</f>
        <v> </v>
      </c>
      <c r="I9801" s="1" t="str">
        <f aca="false">IF(A9801=0," ",MONTH(+A9801))</f>
        <v> </v>
      </c>
      <c r="J9801" s="30" t="str">
        <f aca="false">+H9801&amp;"_"&amp;I9801</f>
        <v> _ </v>
      </c>
      <c r="K9801" s="2"/>
    </row>
    <row r="9802" customFormat="false" ht="15" hidden="false" customHeight="false" outlineLevel="0" collapsed="false">
      <c r="A9802" s="25"/>
      <c r="B9802" s="26"/>
      <c r="C9802" s="26"/>
      <c r="D9802" s="27"/>
      <c r="E9802" s="26"/>
      <c r="F9802" s="28"/>
      <c r="G9802" s="29" t="str">
        <f aca="false">+G9801</f>
        <v>Jesús Periz</v>
      </c>
      <c r="H9802" s="1" t="str">
        <f aca="false">IF(A9802=0," ",YEAR(+A9802))</f>
        <v> </v>
      </c>
      <c r="I9802" s="1" t="str">
        <f aca="false">IF(A9802=0," ",MONTH(+A9802))</f>
        <v> </v>
      </c>
      <c r="J9802" s="30" t="str">
        <f aca="false">+H9802&amp;"_"&amp;I9802</f>
        <v> _ </v>
      </c>
      <c r="K9802" s="2"/>
    </row>
    <row r="9803" customFormat="false" ht="15" hidden="false" customHeight="false" outlineLevel="0" collapsed="false">
      <c r="A9803" s="25"/>
      <c r="B9803" s="26"/>
      <c r="C9803" s="26"/>
      <c r="D9803" s="27"/>
      <c r="E9803" s="26"/>
      <c r="F9803" s="28"/>
      <c r="G9803" s="29" t="str">
        <f aca="false">+G9802</f>
        <v>Jesús Periz</v>
      </c>
      <c r="H9803" s="1" t="str">
        <f aca="false">IF(A9803=0," ",YEAR(+A9803))</f>
        <v> </v>
      </c>
      <c r="I9803" s="1" t="str">
        <f aca="false">IF(A9803=0," ",MONTH(+A9803))</f>
        <v> </v>
      </c>
      <c r="J9803" s="30" t="str">
        <f aca="false">+H9803&amp;"_"&amp;I9803</f>
        <v> _ </v>
      </c>
      <c r="K9803" s="2"/>
    </row>
    <row r="9804" customFormat="false" ht="15" hidden="false" customHeight="false" outlineLevel="0" collapsed="false">
      <c r="A9804" s="25"/>
      <c r="B9804" s="26"/>
      <c r="C9804" s="26"/>
      <c r="D9804" s="27"/>
      <c r="E9804" s="26"/>
      <c r="F9804" s="28"/>
      <c r="G9804" s="29" t="str">
        <f aca="false">+G9803</f>
        <v>Jesús Periz</v>
      </c>
      <c r="H9804" s="1" t="str">
        <f aca="false">IF(A9804=0," ",YEAR(+A9804))</f>
        <v> </v>
      </c>
      <c r="I9804" s="1" t="str">
        <f aca="false">IF(A9804=0," ",MONTH(+A9804))</f>
        <v> </v>
      </c>
      <c r="J9804" s="30" t="str">
        <f aca="false">+H9804&amp;"_"&amp;I9804</f>
        <v> _ </v>
      </c>
      <c r="K9804" s="2"/>
    </row>
    <row r="9805" customFormat="false" ht="15" hidden="false" customHeight="false" outlineLevel="0" collapsed="false">
      <c r="A9805" s="25"/>
      <c r="B9805" s="26"/>
      <c r="C9805" s="26"/>
      <c r="D9805" s="27"/>
      <c r="E9805" s="26"/>
      <c r="F9805" s="28"/>
      <c r="G9805" s="29" t="str">
        <f aca="false">+G9804</f>
        <v>Jesús Periz</v>
      </c>
      <c r="H9805" s="1" t="str">
        <f aca="false">IF(A9805=0," ",YEAR(+A9805))</f>
        <v> </v>
      </c>
      <c r="I9805" s="1" t="str">
        <f aca="false">IF(A9805=0," ",MONTH(+A9805))</f>
        <v> </v>
      </c>
      <c r="J9805" s="30" t="str">
        <f aca="false">+H9805&amp;"_"&amp;I9805</f>
        <v> _ </v>
      </c>
      <c r="K9805" s="2"/>
    </row>
    <row r="9806" customFormat="false" ht="15" hidden="false" customHeight="false" outlineLevel="0" collapsed="false">
      <c r="A9806" s="25"/>
      <c r="B9806" s="26"/>
      <c r="C9806" s="26"/>
      <c r="D9806" s="27"/>
      <c r="E9806" s="26"/>
      <c r="F9806" s="28"/>
      <c r="G9806" s="29" t="str">
        <f aca="false">+G9805</f>
        <v>Jesús Periz</v>
      </c>
      <c r="H9806" s="1" t="str">
        <f aca="false">IF(A9806=0," ",YEAR(+A9806))</f>
        <v> </v>
      </c>
      <c r="I9806" s="1" t="str">
        <f aca="false">IF(A9806=0," ",MONTH(+A9806))</f>
        <v> </v>
      </c>
      <c r="J9806" s="30" t="str">
        <f aca="false">+H9806&amp;"_"&amp;I9806</f>
        <v> _ </v>
      </c>
      <c r="K9806" s="2"/>
    </row>
    <row r="9807" customFormat="false" ht="15" hidden="false" customHeight="false" outlineLevel="0" collapsed="false">
      <c r="A9807" s="25"/>
      <c r="B9807" s="26"/>
      <c r="C9807" s="26"/>
      <c r="D9807" s="27"/>
      <c r="E9807" s="26"/>
      <c r="F9807" s="28"/>
      <c r="G9807" s="29" t="str">
        <f aca="false">+G9806</f>
        <v>Jesús Periz</v>
      </c>
      <c r="H9807" s="1" t="str">
        <f aca="false">IF(A9807=0," ",YEAR(+A9807))</f>
        <v> </v>
      </c>
      <c r="I9807" s="1" t="str">
        <f aca="false">IF(A9807=0," ",MONTH(+A9807))</f>
        <v> </v>
      </c>
      <c r="J9807" s="30" t="str">
        <f aca="false">+H9807&amp;"_"&amp;I9807</f>
        <v> _ </v>
      </c>
      <c r="K9807" s="2"/>
    </row>
    <row r="9808" customFormat="false" ht="15" hidden="false" customHeight="false" outlineLevel="0" collapsed="false">
      <c r="A9808" s="25"/>
      <c r="B9808" s="26"/>
      <c r="C9808" s="26"/>
      <c r="D9808" s="27"/>
      <c r="E9808" s="26"/>
      <c r="F9808" s="28"/>
      <c r="G9808" s="29" t="str">
        <f aca="false">+G9807</f>
        <v>Jesús Periz</v>
      </c>
      <c r="H9808" s="1" t="str">
        <f aca="false">IF(A9808=0," ",YEAR(+A9808))</f>
        <v> </v>
      </c>
      <c r="I9808" s="1" t="str">
        <f aca="false">IF(A9808=0," ",MONTH(+A9808))</f>
        <v> </v>
      </c>
      <c r="J9808" s="30" t="str">
        <f aca="false">+H9808&amp;"_"&amp;I9808</f>
        <v> _ </v>
      </c>
      <c r="K9808" s="2"/>
    </row>
    <row r="9809" customFormat="false" ht="15" hidden="false" customHeight="false" outlineLevel="0" collapsed="false">
      <c r="A9809" s="25"/>
      <c r="B9809" s="26"/>
      <c r="C9809" s="26"/>
      <c r="D9809" s="27"/>
      <c r="E9809" s="26"/>
      <c r="F9809" s="28"/>
      <c r="G9809" s="29" t="str">
        <f aca="false">+G9808</f>
        <v>Jesús Periz</v>
      </c>
      <c r="H9809" s="1" t="str">
        <f aca="false">IF(A9809=0," ",YEAR(+A9809))</f>
        <v> </v>
      </c>
      <c r="I9809" s="1" t="str">
        <f aca="false">IF(A9809=0," ",MONTH(+A9809))</f>
        <v> </v>
      </c>
      <c r="J9809" s="30" t="str">
        <f aca="false">+H9809&amp;"_"&amp;I9809</f>
        <v> _ </v>
      </c>
      <c r="K9809" s="2"/>
    </row>
    <row r="9810" customFormat="false" ht="15" hidden="false" customHeight="false" outlineLevel="0" collapsed="false">
      <c r="A9810" s="25"/>
      <c r="B9810" s="26"/>
      <c r="C9810" s="26"/>
      <c r="D9810" s="27"/>
      <c r="E9810" s="26"/>
      <c r="F9810" s="28"/>
      <c r="G9810" s="29" t="str">
        <f aca="false">+G9809</f>
        <v>Jesús Periz</v>
      </c>
      <c r="H9810" s="1" t="str">
        <f aca="false">IF(A9810=0," ",YEAR(+A9810))</f>
        <v> </v>
      </c>
      <c r="I9810" s="1" t="str">
        <f aca="false">IF(A9810=0," ",MONTH(+A9810))</f>
        <v> </v>
      </c>
      <c r="J9810" s="30" t="str">
        <f aca="false">+H9810&amp;"_"&amp;I9810</f>
        <v> _ </v>
      </c>
      <c r="K9810" s="2"/>
    </row>
    <row r="9811" customFormat="false" ht="15" hidden="false" customHeight="false" outlineLevel="0" collapsed="false">
      <c r="A9811" s="25"/>
      <c r="B9811" s="26"/>
      <c r="C9811" s="26"/>
      <c r="D9811" s="27"/>
      <c r="E9811" s="26"/>
      <c r="F9811" s="28"/>
      <c r="G9811" s="29" t="str">
        <f aca="false">+G9810</f>
        <v>Jesús Periz</v>
      </c>
      <c r="H9811" s="1" t="str">
        <f aca="false">IF(A9811=0," ",YEAR(+A9811))</f>
        <v> </v>
      </c>
      <c r="I9811" s="1" t="str">
        <f aca="false">IF(A9811=0," ",MONTH(+A9811))</f>
        <v> </v>
      </c>
      <c r="J9811" s="30" t="str">
        <f aca="false">+H9811&amp;"_"&amp;I9811</f>
        <v> _ </v>
      </c>
      <c r="K9811" s="2"/>
    </row>
    <row r="9812" customFormat="false" ht="15" hidden="false" customHeight="false" outlineLevel="0" collapsed="false">
      <c r="A9812" s="25"/>
      <c r="B9812" s="26"/>
      <c r="C9812" s="26"/>
      <c r="D9812" s="27"/>
      <c r="E9812" s="26"/>
      <c r="F9812" s="28"/>
      <c r="G9812" s="29" t="str">
        <f aca="false">+G9811</f>
        <v>Jesús Periz</v>
      </c>
      <c r="H9812" s="1" t="str">
        <f aca="false">IF(A9812=0," ",YEAR(+A9812))</f>
        <v> </v>
      </c>
      <c r="I9812" s="1" t="str">
        <f aca="false">IF(A9812=0," ",MONTH(+A9812))</f>
        <v> </v>
      </c>
      <c r="J9812" s="30" t="str">
        <f aca="false">+H9812&amp;"_"&amp;I9812</f>
        <v> _ </v>
      </c>
      <c r="K9812" s="2"/>
    </row>
    <row r="9813" customFormat="false" ht="15" hidden="false" customHeight="false" outlineLevel="0" collapsed="false">
      <c r="A9813" s="25"/>
      <c r="B9813" s="26"/>
      <c r="C9813" s="26"/>
      <c r="D9813" s="27"/>
      <c r="E9813" s="26"/>
      <c r="F9813" s="28"/>
      <c r="G9813" s="29" t="str">
        <f aca="false">+G9812</f>
        <v>Jesús Periz</v>
      </c>
      <c r="H9813" s="1" t="str">
        <f aca="false">IF(A9813=0," ",YEAR(+A9813))</f>
        <v> </v>
      </c>
      <c r="I9813" s="1" t="str">
        <f aca="false">IF(A9813=0," ",MONTH(+A9813))</f>
        <v> </v>
      </c>
      <c r="J9813" s="30" t="str">
        <f aca="false">+H9813&amp;"_"&amp;I9813</f>
        <v> _ </v>
      </c>
      <c r="K9813" s="2"/>
    </row>
    <row r="9814" customFormat="false" ht="15" hidden="false" customHeight="false" outlineLevel="0" collapsed="false">
      <c r="A9814" s="25"/>
      <c r="B9814" s="26"/>
      <c r="C9814" s="26"/>
      <c r="D9814" s="27"/>
      <c r="E9814" s="26"/>
      <c r="F9814" s="28"/>
      <c r="G9814" s="29" t="str">
        <f aca="false">+G9813</f>
        <v>Jesús Periz</v>
      </c>
      <c r="H9814" s="1" t="str">
        <f aca="false">IF(A9814=0," ",YEAR(+A9814))</f>
        <v> </v>
      </c>
      <c r="I9814" s="1" t="str">
        <f aca="false">IF(A9814=0," ",MONTH(+A9814))</f>
        <v> </v>
      </c>
      <c r="J9814" s="30" t="str">
        <f aca="false">+H9814&amp;"_"&amp;I9814</f>
        <v> _ </v>
      </c>
      <c r="K9814" s="2"/>
    </row>
    <row r="9815" customFormat="false" ht="15" hidden="false" customHeight="false" outlineLevel="0" collapsed="false">
      <c r="A9815" s="25"/>
      <c r="B9815" s="26"/>
      <c r="C9815" s="26"/>
      <c r="D9815" s="27"/>
      <c r="E9815" s="26"/>
      <c r="F9815" s="28"/>
      <c r="G9815" s="29" t="str">
        <f aca="false">+G9814</f>
        <v>Jesús Periz</v>
      </c>
      <c r="H9815" s="1" t="str">
        <f aca="false">IF(A9815=0," ",YEAR(+A9815))</f>
        <v> </v>
      </c>
      <c r="I9815" s="1" t="str">
        <f aca="false">IF(A9815=0," ",MONTH(+A9815))</f>
        <v> </v>
      </c>
      <c r="J9815" s="30" t="str">
        <f aca="false">+H9815&amp;"_"&amp;I9815</f>
        <v> _ </v>
      </c>
      <c r="K9815" s="2"/>
    </row>
    <row r="9816" customFormat="false" ht="15" hidden="false" customHeight="false" outlineLevel="0" collapsed="false">
      <c r="A9816" s="25"/>
      <c r="B9816" s="26"/>
      <c r="C9816" s="26"/>
      <c r="D9816" s="27"/>
      <c r="E9816" s="26"/>
      <c r="F9816" s="28"/>
      <c r="G9816" s="29" t="str">
        <f aca="false">+G9815</f>
        <v>Jesús Periz</v>
      </c>
      <c r="H9816" s="1" t="str">
        <f aca="false">IF(A9816=0," ",YEAR(+A9816))</f>
        <v> </v>
      </c>
      <c r="I9816" s="1" t="str">
        <f aca="false">IF(A9816=0," ",MONTH(+A9816))</f>
        <v> </v>
      </c>
      <c r="J9816" s="30" t="str">
        <f aca="false">+H9816&amp;"_"&amp;I9816</f>
        <v> _ </v>
      </c>
      <c r="K9816" s="2"/>
    </row>
    <row r="9817" customFormat="false" ht="15" hidden="false" customHeight="false" outlineLevel="0" collapsed="false">
      <c r="A9817" s="25"/>
      <c r="B9817" s="26"/>
      <c r="C9817" s="26"/>
      <c r="D9817" s="27"/>
      <c r="E9817" s="26"/>
      <c r="F9817" s="28"/>
      <c r="G9817" s="29" t="str">
        <f aca="false">+G9816</f>
        <v>Jesús Periz</v>
      </c>
      <c r="H9817" s="1" t="str">
        <f aca="false">IF(A9817=0," ",YEAR(+A9817))</f>
        <v> </v>
      </c>
      <c r="I9817" s="1" t="str">
        <f aca="false">IF(A9817=0," ",MONTH(+A9817))</f>
        <v> </v>
      </c>
      <c r="J9817" s="30" t="str">
        <f aca="false">+H9817&amp;"_"&amp;I9817</f>
        <v> _ </v>
      </c>
      <c r="K9817" s="2"/>
    </row>
    <row r="9818" customFormat="false" ht="15" hidden="false" customHeight="false" outlineLevel="0" collapsed="false">
      <c r="A9818" s="25"/>
      <c r="B9818" s="26"/>
      <c r="C9818" s="26"/>
      <c r="D9818" s="27"/>
      <c r="E9818" s="26"/>
      <c r="F9818" s="28"/>
      <c r="G9818" s="29" t="str">
        <f aca="false">+G9817</f>
        <v>Jesús Periz</v>
      </c>
      <c r="H9818" s="1" t="str">
        <f aca="false">IF(A9818=0," ",YEAR(+A9818))</f>
        <v> </v>
      </c>
      <c r="I9818" s="1" t="str">
        <f aca="false">IF(A9818=0," ",MONTH(+A9818))</f>
        <v> </v>
      </c>
      <c r="J9818" s="30" t="str">
        <f aca="false">+H9818&amp;"_"&amp;I9818</f>
        <v> _ </v>
      </c>
      <c r="K9818" s="2"/>
    </row>
    <row r="9819" customFormat="false" ht="15" hidden="false" customHeight="false" outlineLevel="0" collapsed="false">
      <c r="A9819" s="25"/>
      <c r="B9819" s="26"/>
      <c r="C9819" s="26"/>
      <c r="D9819" s="27"/>
      <c r="E9819" s="26"/>
      <c r="F9819" s="28"/>
      <c r="G9819" s="29" t="str">
        <f aca="false">+G9818</f>
        <v>Jesús Periz</v>
      </c>
      <c r="H9819" s="1" t="str">
        <f aca="false">IF(A9819=0," ",YEAR(+A9819))</f>
        <v> </v>
      </c>
      <c r="I9819" s="1" t="str">
        <f aca="false">IF(A9819=0," ",MONTH(+A9819))</f>
        <v> </v>
      </c>
      <c r="J9819" s="30" t="str">
        <f aca="false">+H9819&amp;"_"&amp;I9819</f>
        <v> _ </v>
      </c>
      <c r="K9819" s="2"/>
    </row>
    <row r="9820" customFormat="false" ht="15" hidden="false" customHeight="false" outlineLevel="0" collapsed="false">
      <c r="A9820" s="25"/>
      <c r="B9820" s="26"/>
      <c r="C9820" s="26"/>
      <c r="D9820" s="27"/>
      <c r="E9820" s="26"/>
      <c r="F9820" s="28"/>
      <c r="G9820" s="29" t="str">
        <f aca="false">+G9819</f>
        <v>Jesús Periz</v>
      </c>
      <c r="H9820" s="1" t="str">
        <f aca="false">IF(A9820=0," ",YEAR(+A9820))</f>
        <v> </v>
      </c>
      <c r="I9820" s="1" t="str">
        <f aca="false">IF(A9820=0," ",MONTH(+A9820))</f>
        <v> </v>
      </c>
      <c r="J9820" s="30" t="str">
        <f aca="false">+H9820&amp;"_"&amp;I9820</f>
        <v> _ </v>
      </c>
      <c r="K9820" s="2"/>
    </row>
    <row r="9821" customFormat="false" ht="15" hidden="false" customHeight="false" outlineLevel="0" collapsed="false">
      <c r="A9821" s="25"/>
      <c r="B9821" s="26"/>
      <c r="C9821" s="26"/>
      <c r="D9821" s="27"/>
      <c r="E9821" s="26"/>
      <c r="F9821" s="28"/>
      <c r="G9821" s="29" t="str">
        <f aca="false">+G9820</f>
        <v>Jesús Periz</v>
      </c>
      <c r="H9821" s="1" t="str">
        <f aca="false">IF(A9821=0," ",YEAR(+A9821))</f>
        <v> </v>
      </c>
      <c r="I9821" s="1" t="str">
        <f aca="false">IF(A9821=0," ",MONTH(+A9821))</f>
        <v> </v>
      </c>
      <c r="J9821" s="30" t="str">
        <f aca="false">+H9821&amp;"_"&amp;I9821</f>
        <v> _ </v>
      </c>
      <c r="K9821" s="2"/>
    </row>
    <row r="9822" customFormat="false" ht="15" hidden="false" customHeight="false" outlineLevel="0" collapsed="false">
      <c r="A9822" s="25"/>
      <c r="B9822" s="26"/>
      <c r="C9822" s="26"/>
      <c r="D9822" s="27"/>
      <c r="E9822" s="26"/>
      <c r="F9822" s="28"/>
      <c r="G9822" s="29" t="str">
        <f aca="false">+G9821</f>
        <v>Jesús Periz</v>
      </c>
      <c r="H9822" s="1" t="str">
        <f aca="false">IF(A9822=0," ",YEAR(+A9822))</f>
        <v> </v>
      </c>
      <c r="I9822" s="1" t="str">
        <f aca="false">IF(A9822=0," ",MONTH(+A9822))</f>
        <v> </v>
      </c>
      <c r="J9822" s="30" t="str">
        <f aca="false">+H9822&amp;"_"&amp;I9822</f>
        <v> _ </v>
      </c>
      <c r="K9822" s="2"/>
    </row>
    <row r="9823" customFormat="false" ht="15" hidden="false" customHeight="false" outlineLevel="0" collapsed="false">
      <c r="A9823" s="25"/>
      <c r="B9823" s="26"/>
      <c r="C9823" s="26"/>
      <c r="D9823" s="27"/>
      <c r="E9823" s="26"/>
      <c r="F9823" s="28"/>
      <c r="G9823" s="29" t="str">
        <f aca="false">+G9822</f>
        <v>Jesús Periz</v>
      </c>
      <c r="H9823" s="1" t="str">
        <f aca="false">IF(A9823=0," ",YEAR(+A9823))</f>
        <v> </v>
      </c>
      <c r="I9823" s="1" t="str">
        <f aca="false">IF(A9823=0," ",MONTH(+A9823))</f>
        <v> </v>
      </c>
      <c r="J9823" s="30" t="str">
        <f aca="false">+H9823&amp;"_"&amp;I9823</f>
        <v> _ </v>
      </c>
      <c r="K9823" s="2"/>
    </row>
    <row r="9824" customFormat="false" ht="15" hidden="false" customHeight="false" outlineLevel="0" collapsed="false">
      <c r="A9824" s="25"/>
      <c r="B9824" s="26"/>
      <c r="C9824" s="26"/>
      <c r="D9824" s="27"/>
      <c r="E9824" s="26"/>
      <c r="F9824" s="28"/>
      <c r="G9824" s="29" t="str">
        <f aca="false">+G9823</f>
        <v>Jesús Periz</v>
      </c>
      <c r="H9824" s="1" t="str">
        <f aca="false">IF(A9824=0," ",YEAR(+A9824))</f>
        <v> </v>
      </c>
      <c r="I9824" s="1" t="str">
        <f aca="false">IF(A9824=0," ",MONTH(+A9824))</f>
        <v> </v>
      </c>
      <c r="J9824" s="30" t="str">
        <f aca="false">+H9824&amp;"_"&amp;I9824</f>
        <v> _ </v>
      </c>
      <c r="K9824" s="2"/>
    </row>
    <row r="9825" customFormat="false" ht="15" hidden="false" customHeight="false" outlineLevel="0" collapsed="false">
      <c r="A9825" s="25"/>
      <c r="B9825" s="26"/>
      <c r="C9825" s="26"/>
      <c r="D9825" s="27"/>
      <c r="E9825" s="26"/>
      <c r="F9825" s="28"/>
      <c r="G9825" s="29" t="str">
        <f aca="false">+G9824</f>
        <v>Jesús Periz</v>
      </c>
      <c r="H9825" s="1" t="str">
        <f aca="false">IF(A9825=0," ",YEAR(+A9825))</f>
        <v> </v>
      </c>
      <c r="I9825" s="1" t="str">
        <f aca="false">IF(A9825=0," ",MONTH(+A9825))</f>
        <v> </v>
      </c>
      <c r="J9825" s="30" t="str">
        <f aca="false">+H9825&amp;"_"&amp;I9825</f>
        <v> _ </v>
      </c>
      <c r="K9825" s="2"/>
    </row>
    <row r="9826" customFormat="false" ht="15" hidden="false" customHeight="false" outlineLevel="0" collapsed="false">
      <c r="A9826" s="25"/>
      <c r="B9826" s="26"/>
      <c r="C9826" s="26"/>
      <c r="D9826" s="27"/>
      <c r="E9826" s="26"/>
      <c r="F9826" s="28"/>
      <c r="G9826" s="29" t="str">
        <f aca="false">+G9825</f>
        <v>Jesús Periz</v>
      </c>
      <c r="H9826" s="1" t="str">
        <f aca="false">IF(A9826=0," ",YEAR(+A9826))</f>
        <v> </v>
      </c>
      <c r="I9826" s="1" t="str">
        <f aca="false">IF(A9826=0," ",MONTH(+A9826))</f>
        <v> </v>
      </c>
      <c r="J9826" s="30" t="str">
        <f aca="false">+H9826&amp;"_"&amp;I9826</f>
        <v> _ </v>
      </c>
      <c r="K9826" s="2"/>
    </row>
    <row r="9827" customFormat="false" ht="15" hidden="false" customHeight="false" outlineLevel="0" collapsed="false">
      <c r="A9827" s="25"/>
      <c r="B9827" s="26"/>
      <c r="C9827" s="26"/>
      <c r="D9827" s="27"/>
      <c r="E9827" s="26"/>
      <c r="F9827" s="28"/>
      <c r="G9827" s="29" t="str">
        <f aca="false">+G9826</f>
        <v>Jesús Periz</v>
      </c>
      <c r="H9827" s="1" t="str">
        <f aca="false">IF(A9827=0," ",YEAR(+A9827))</f>
        <v> </v>
      </c>
      <c r="I9827" s="1" t="str">
        <f aca="false">IF(A9827=0," ",MONTH(+A9827))</f>
        <v> </v>
      </c>
      <c r="J9827" s="30" t="str">
        <f aca="false">+H9827&amp;"_"&amp;I9827</f>
        <v> _ </v>
      </c>
      <c r="K9827" s="2"/>
    </row>
    <row r="9828" customFormat="false" ht="15" hidden="false" customHeight="false" outlineLevel="0" collapsed="false">
      <c r="A9828" s="25"/>
      <c r="B9828" s="26"/>
      <c r="C9828" s="26"/>
      <c r="D9828" s="27"/>
      <c r="E9828" s="26"/>
      <c r="F9828" s="28"/>
      <c r="G9828" s="29" t="str">
        <f aca="false">+G9827</f>
        <v>Jesús Periz</v>
      </c>
      <c r="H9828" s="1" t="str">
        <f aca="false">IF(A9828=0," ",YEAR(+A9828))</f>
        <v> </v>
      </c>
      <c r="I9828" s="1" t="str">
        <f aca="false">IF(A9828=0," ",MONTH(+A9828))</f>
        <v> </v>
      </c>
      <c r="J9828" s="30" t="str">
        <f aca="false">+H9828&amp;"_"&amp;I9828</f>
        <v> _ </v>
      </c>
      <c r="K9828" s="2"/>
    </row>
    <row r="9829" customFormat="false" ht="15" hidden="false" customHeight="false" outlineLevel="0" collapsed="false">
      <c r="A9829" s="25"/>
      <c r="B9829" s="26"/>
      <c r="C9829" s="26"/>
      <c r="D9829" s="27"/>
      <c r="E9829" s="26"/>
      <c r="F9829" s="28"/>
      <c r="G9829" s="29" t="str">
        <f aca="false">+G9828</f>
        <v>Jesús Periz</v>
      </c>
      <c r="H9829" s="1" t="str">
        <f aca="false">IF(A9829=0," ",YEAR(+A9829))</f>
        <v> </v>
      </c>
      <c r="I9829" s="1" t="str">
        <f aca="false">IF(A9829=0," ",MONTH(+A9829))</f>
        <v> </v>
      </c>
      <c r="J9829" s="30" t="str">
        <f aca="false">+H9829&amp;"_"&amp;I9829</f>
        <v> _ </v>
      </c>
      <c r="K9829" s="2"/>
    </row>
    <row r="9830" customFormat="false" ht="15" hidden="false" customHeight="false" outlineLevel="0" collapsed="false">
      <c r="A9830" s="25"/>
      <c r="B9830" s="26"/>
      <c r="C9830" s="26"/>
      <c r="D9830" s="27"/>
      <c r="E9830" s="26"/>
      <c r="F9830" s="28"/>
      <c r="G9830" s="29" t="str">
        <f aca="false">+G9829</f>
        <v>Jesús Periz</v>
      </c>
      <c r="H9830" s="1" t="str">
        <f aca="false">IF(A9830=0," ",YEAR(+A9830))</f>
        <v> </v>
      </c>
      <c r="I9830" s="1" t="str">
        <f aca="false">IF(A9830=0," ",MONTH(+A9830))</f>
        <v> </v>
      </c>
      <c r="J9830" s="30" t="str">
        <f aca="false">+H9830&amp;"_"&amp;I9830</f>
        <v> _ </v>
      </c>
      <c r="K9830" s="2"/>
    </row>
    <row r="9831" customFormat="false" ht="15" hidden="false" customHeight="false" outlineLevel="0" collapsed="false">
      <c r="A9831" s="25"/>
      <c r="B9831" s="26"/>
      <c r="C9831" s="26"/>
      <c r="D9831" s="27"/>
      <c r="E9831" s="26"/>
      <c r="F9831" s="28"/>
      <c r="G9831" s="29" t="str">
        <f aca="false">+G9830</f>
        <v>Jesús Periz</v>
      </c>
      <c r="H9831" s="1" t="str">
        <f aca="false">IF(A9831=0," ",YEAR(+A9831))</f>
        <v> </v>
      </c>
      <c r="I9831" s="1" t="str">
        <f aca="false">IF(A9831=0," ",MONTH(+A9831))</f>
        <v> </v>
      </c>
      <c r="J9831" s="30" t="str">
        <f aca="false">+H9831&amp;"_"&amp;I9831</f>
        <v> _ </v>
      </c>
      <c r="K9831" s="2"/>
    </row>
    <row r="9832" customFormat="false" ht="15" hidden="false" customHeight="false" outlineLevel="0" collapsed="false">
      <c r="A9832" s="25"/>
      <c r="B9832" s="26"/>
      <c r="C9832" s="26"/>
      <c r="D9832" s="27"/>
      <c r="E9832" s="26"/>
      <c r="F9832" s="28"/>
      <c r="G9832" s="29" t="str">
        <f aca="false">+G9831</f>
        <v>Jesús Periz</v>
      </c>
      <c r="H9832" s="1" t="str">
        <f aca="false">IF(A9832=0," ",YEAR(+A9832))</f>
        <v> </v>
      </c>
      <c r="I9832" s="1" t="str">
        <f aca="false">IF(A9832=0," ",MONTH(+A9832))</f>
        <v> </v>
      </c>
      <c r="J9832" s="30" t="str">
        <f aca="false">+H9832&amp;"_"&amp;I9832</f>
        <v> _ </v>
      </c>
      <c r="K9832" s="2"/>
    </row>
    <row r="9833" customFormat="false" ht="15" hidden="false" customHeight="false" outlineLevel="0" collapsed="false">
      <c r="A9833" s="25"/>
      <c r="B9833" s="26"/>
      <c r="C9833" s="26"/>
      <c r="D9833" s="27"/>
      <c r="E9833" s="26"/>
      <c r="F9833" s="28"/>
      <c r="G9833" s="29" t="str">
        <f aca="false">+G9832</f>
        <v>Jesús Periz</v>
      </c>
      <c r="H9833" s="1" t="str">
        <f aca="false">IF(A9833=0," ",YEAR(+A9833))</f>
        <v> </v>
      </c>
      <c r="I9833" s="1" t="str">
        <f aca="false">IF(A9833=0," ",MONTH(+A9833))</f>
        <v> </v>
      </c>
      <c r="J9833" s="30" t="str">
        <f aca="false">+H9833&amp;"_"&amp;I9833</f>
        <v> _ </v>
      </c>
      <c r="K9833" s="2"/>
    </row>
    <row r="9834" customFormat="false" ht="15" hidden="false" customHeight="false" outlineLevel="0" collapsed="false">
      <c r="A9834" s="25"/>
      <c r="B9834" s="26"/>
      <c r="C9834" s="26"/>
      <c r="D9834" s="27"/>
      <c r="E9834" s="26"/>
      <c r="F9834" s="28"/>
      <c r="G9834" s="29" t="str">
        <f aca="false">+G9833</f>
        <v>Jesús Periz</v>
      </c>
      <c r="H9834" s="1" t="str">
        <f aca="false">IF(A9834=0," ",YEAR(+A9834))</f>
        <v> </v>
      </c>
      <c r="I9834" s="1" t="str">
        <f aca="false">IF(A9834=0," ",MONTH(+A9834))</f>
        <v> </v>
      </c>
      <c r="J9834" s="30" t="str">
        <f aca="false">+H9834&amp;"_"&amp;I9834</f>
        <v> _ </v>
      </c>
      <c r="K9834" s="2"/>
    </row>
    <row r="9835" customFormat="false" ht="15" hidden="false" customHeight="false" outlineLevel="0" collapsed="false">
      <c r="A9835" s="25"/>
      <c r="B9835" s="26"/>
      <c r="C9835" s="26"/>
      <c r="D9835" s="27"/>
      <c r="E9835" s="26"/>
      <c r="F9835" s="28"/>
      <c r="G9835" s="29" t="str">
        <f aca="false">+G9834</f>
        <v>Jesús Periz</v>
      </c>
      <c r="H9835" s="1" t="str">
        <f aca="false">IF(A9835=0," ",YEAR(+A9835))</f>
        <v> </v>
      </c>
      <c r="I9835" s="1" t="str">
        <f aca="false">IF(A9835=0," ",MONTH(+A9835))</f>
        <v> </v>
      </c>
      <c r="J9835" s="30" t="str">
        <f aca="false">+H9835&amp;"_"&amp;I9835</f>
        <v> _ </v>
      </c>
      <c r="K9835" s="2"/>
    </row>
    <row r="9836" customFormat="false" ht="15" hidden="false" customHeight="false" outlineLevel="0" collapsed="false">
      <c r="A9836" s="25"/>
      <c r="B9836" s="26"/>
      <c r="C9836" s="26"/>
      <c r="D9836" s="27"/>
      <c r="E9836" s="26"/>
      <c r="F9836" s="28"/>
      <c r="G9836" s="29" t="str">
        <f aca="false">+G9835</f>
        <v>Jesús Periz</v>
      </c>
      <c r="H9836" s="1" t="str">
        <f aca="false">IF(A9836=0," ",YEAR(+A9836))</f>
        <v> </v>
      </c>
      <c r="I9836" s="1" t="str">
        <f aca="false">IF(A9836=0," ",MONTH(+A9836))</f>
        <v> </v>
      </c>
      <c r="J9836" s="30" t="str">
        <f aca="false">+H9836&amp;"_"&amp;I9836</f>
        <v> _ </v>
      </c>
      <c r="K9836" s="2"/>
    </row>
    <row r="9837" customFormat="false" ht="15" hidden="false" customHeight="false" outlineLevel="0" collapsed="false">
      <c r="A9837" s="25"/>
      <c r="B9837" s="26"/>
      <c r="C9837" s="26"/>
      <c r="D9837" s="27"/>
      <c r="E9837" s="26"/>
      <c r="F9837" s="28"/>
      <c r="G9837" s="29" t="str">
        <f aca="false">+G9836</f>
        <v>Jesús Periz</v>
      </c>
      <c r="H9837" s="1" t="str">
        <f aca="false">IF(A9837=0," ",YEAR(+A9837))</f>
        <v> </v>
      </c>
      <c r="I9837" s="1" t="str">
        <f aca="false">IF(A9837=0," ",MONTH(+A9837))</f>
        <v> </v>
      </c>
      <c r="J9837" s="30" t="str">
        <f aca="false">+H9837&amp;"_"&amp;I9837</f>
        <v> _ </v>
      </c>
      <c r="K9837" s="2"/>
    </row>
    <row r="9838" customFormat="false" ht="15" hidden="false" customHeight="false" outlineLevel="0" collapsed="false">
      <c r="A9838" s="25"/>
      <c r="B9838" s="26"/>
      <c r="C9838" s="26"/>
      <c r="D9838" s="27"/>
      <c r="E9838" s="26"/>
      <c r="F9838" s="28"/>
      <c r="G9838" s="29" t="str">
        <f aca="false">+G9837</f>
        <v>Jesús Periz</v>
      </c>
      <c r="H9838" s="1" t="str">
        <f aca="false">IF(A9838=0," ",YEAR(+A9838))</f>
        <v> </v>
      </c>
      <c r="I9838" s="1" t="str">
        <f aca="false">IF(A9838=0," ",MONTH(+A9838))</f>
        <v> </v>
      </c>
      <c r="J9838" s="30" t="str">
        <f aca="false">+H9838&amp;"_"&amp;I9838</f>
        <v> _ </v>
      </c>
      <c r="K9838" s="2"/>
    </row>
    <row r="9839" customFormat="false" ht="15" hidden="false" customHeight="false" outlineLevel="0" collapsed="false">
      <c r="A9839" s="25"/>
      <c r="B9839" s="26"/>
      <c r="C9839" s="26"/>
      <c r="D9839" s="27"/>
      <c r="E9839" s="26"/>
      <c r="F9839" s="28"/>
      <c r="G9839" s="29" t="str">
        <f aca="false">+G9838</f>
        <v>Jesús Periz</v>
      </c>
      <c r="H9839" s="1" t="str">
        <f aca="false">IF(A9839=0," ",YEAR(+A9839))</f>
        <v> </v>
      </c>
      <c r="I9839" s="1" t="str">
        <f aca="false">IF(A9839=0," ",MONTH(+A9839))</f>
        <v> </v>
      </c>
      <c r="J9839" s="30" t="str">
        <f aca="false">+H9839&amp;"_"&amp;I9839</f>
        <v> _ </v>
      </c>
      <c r="K9839" s="2"/>
    </row>
    <row r="9840" customFormat="false" ht="15" hidden="false" customHeight="false" outlineLevel="0" collapsed="false">
      <c r="A9840" s="25"/>
      <c r="B9840" s="26"/>
      <c r="C9840" s="26"/>
      <c r="D9840" s="27"/>
      <c r="E9840" s="26"/>
      <c r="F9840" s="28"/>
      <c r="G9840" s="29" t="str">
        <f aca="false">+G9839</f>
        <v>Jesús Periz</v>
      </c>
      <c r="H9840" s="1" t="str">
        <f aca="false">IF(A9840=0," ",YEAR(+A9840))</f>
        <v> </v>
      </c>
      <c r="I9840" s="1" t="str">
        <f aca="false">IF(A9840=0," ",MONTH(+A9840))</f>
        <v> </v>
      </c>
      <c r="J9840" s="30" t="str">
        <f aca="false">+H9840&amp;"_"&amp;I9840</f>
        <v> _ </v>
      </c>
      <c r="K9840" s="2"/>
    </row>
    <row r="9841" customFormat="false" ht="15" hidden="false" customHeight="false" outlineLevel="0" collapsed="false">
      <c r="A9841" s="25"/>
      <c r="B9841" s="26"/>
      <c r="C9841" s="26"/>
      <c r="D9841" s="27"/>
      <c r="E9841" s="26"/>
      <c r="F9841" s="28"/>
      <c r="G9841" s="29" t="str">
        <f aca="false">+G9840</f>
        <v>Jesús Periz</v>
      </c>
      <c r="H9841" s="1" t="str">
        <f aca="false">IF(A9841=0," ",YEAR(+A9841))</f>
        <v> </v>
      </c>
      <c r="I9841" s="1" t="str">
        <f aca="false">IF(A9841=0," ",MONTH(+A9841))</f>
        <v> </v>
      </c>
      <c r="J9841" s="30" t="str">
        <f aca="false">+H9841&amp;"_"&amp;I9841</f>
        <v> _ </v>
      </c>
      <c r="K9841" s="2"/>
    </row>
    <row r="9842" customFormat="false" ht="15" hidden="false" customHeight="false" outlineLevel="0" collapsed="false">
      <c r="A9842" s="25"/>
      <c r="B9842" s="26"/>
      <c r="C9842" s="26"/>
      <c r="D9842" s="27"/>
      <c r="E9842" s="26"/>
      <c r="F9842" s="28"/>
      <c r="G9842" s="29" t="str">
        <f aca="false">+G9841</f>
        <v>Jesús Periz</v>
      </c>
      <c r="H9842" s="1" t="str">
        <f aca="false">IF(A9842=0," ",YEAR(+A9842))</f>
        <v> </v>
      </c>
      <c r="I9842" s="1" t="str">
        <f aca="false">IF(A9842=0," ",MONTH(+A9842))</f>
        <v> </v>
      </c>
      <c r="J9842" s="30" t="str">
        <f aca="false">+H9842&amp;"_"&amp;I9842</f>
        <v> _ </v>
      </c>
      <c r="K9842" s="2"/>
    </row>
    <row r="9843" customFormat="false" ht="15" hidden="false" customHeight="false" outlineLevel="0" collapsed="false">
      <c r="A9843" s="25"/>
      <c r="B9843" s="26"/>
      <c r="C9843" s="26"/>
      <c r="D9843" s="27"/>
      <c r="E9843" s="26"/>
      <c r="F9843" s="28"/>
      <c r="G9843" s="29" t="str">
        <f aca="false">+G9842</f>
        <v>Jesús Periz</v>
      </c>
      <c r="H9843" s="1" t="str">
        <f aca="false">IF(A9843=0," ",YEAR(+A9843))</f>
        <v> </v>
      </c>
      <c r="I9843" s="1" t="str">
        <f aca="false">IF(A9843=0," ",MONTH(+A9843))</f>
        <v> </v>
      </c>
      <c r="J9843" s="30" t="str">
        <f aca="false">+H9843&amp;"_"&amp;I9843</f>
        <v> _ </v>
      </c>
      <c r="K9843" s="2"/>
    </row>
    <row r="9844" customFormat="false" ht="15" hidden="false" customHeight="false" outlineLevel="0" collapsed="false">
      <c r="A9844" s="25"/>
      <c r="B9844" s="26"/>
      <c r="C9844" s="26"/>
      <c r="D9844" s="27"/>
      <c r="E9844" s="26"/>
      <c r="F9844" s="28"/>
      <c r="G9844" s="29" t="str">
        <f aca="false">+G9843</f>
        <v>Jesús Periz</v>
      </c>
      <c r="H9844" s="1" t="str">
        <f aca="false">IF(A9844=0," ",YEAR(+A9844))</f>
        <v> </v>
      </c>
      <c r="I9844" s="1" t="str">
        <f aca="false">IF(A9844=0," ",MONTH(+A9844))</f>
        <v> </v>
      </c>
      <c r="J9844" s="30" t="str">
        <f aca="false">+H9844&amp;"_"&amp;I9844</f>
        <v> _ </v>
      </c>
      <c r="K9844" s="2"/>
    </row>
    <row r="9845" customFormat="false" ht="15" hidden="false" customHeight="false" outlineLevel="0" collapsed="false">
      <c r="A9845" s="25"/>
      <c r="B9845" s="26"/>
      <c r="C9845" s="26"/>
      <c r="D9845" s="27"/>
      <c r="E9845" s="26"/>
      <c r="F9845" s="28"/>
      <c r="G9845" s="29" t="str">
        <f aca="false">+G9844</f>
        <v>Jesús Periz</v>
      </c>
      <c r="H9845" s="1" t="str">
        <f aca="false">IF(A9845=0," ",YEAR(+A9845))</f>
        <v> </v>
      </c>
      <c r="I9845" s="1" t="str">
        <f aca="false">IF(A9845=0," ",MONTH(+A9845))</f>
        <v> </v>
      </c>
      <c r="J9845" s="30" t="str">
        <f aca="false">+H9845&amp;"_"&amp;I9845</f>
        <v> _ </v>
      </c>
      <c r="K9845" s="2"/>
    </row>
    <row r="9846" customFormat="false" ht="15" hidden="false" customHeight="false" outlineLevel="0" collapsed="false">
      <c r="A9846" s="25"/>
      <c r="B9846" s="26"/>
      <c r="C9846" s="26"/>
      <c r="D9846" s="27"/>
      <c r="E9846" s="26"/>
      <c r="F9846" s="28"/>
      <c r="G9846" s="29" t="str">
        <f aca="false">+G9845</f>
        <v>Jesús Periz</v>
      </c>
      <c r="H9846" s="1" t="str">
        <f aca="false">IF(A9846=0," ",YEAR(+A9846))</f>
        <v> </v>
      </c>
      <c r="I9846" s="1" t="str">
        <f aca="false">IF(A9846=0," ",MONTH(+A9846))</f>
        <v> </v>
      </c>
      <c r="J9846" s="30" t="str">
        <f aca="false">+H9846&amp;"_"&amp;I9846</f>
        <v> _ </v>
      </c>
      <c r="K9846" s="2"/>
    </row>
    <row r="9847" customFormat="false" ht="15" hidden="false" customHeight="false" outlineLevel="0" collapsed="false">
      <c r="A9847" s="25"/>
      <c r="B9847" s="26"/>
      <c r="C9847" s="26"/>
      <c r="D9847" s="27"/>
      <c r="E9847" s="26"/>
      <c r="F9847" s="28"/>
      <c r="G9847" s="29" t="str">
        <f aca="false">+G9846</f>
        <v>Jesús Periz</v>
      </c>
      <c r="H9847" s="1" t="str">
        <f aca="false">IF(A9847=0," ",YEAR(+A9847))</f>
        <v> </v>
      </c>
      <c r="I9847" s="1" t="str">
        <f aca="false">IF(A9847=0," ",MONTH(+A9847))</f>
        <v> </v>
      </c>
      <c r="J9847" s="30" t="str">
        <f aca="false">+H9847&amp;"_"&amp;I9847</f>
        <v> _ </v>
      </c>
      <c r="K9847" s="2"/>
    </row>
    <row r="9848" customFormat="false" ht="15" hidden="false" customHeight="false" outlineLevel="0" collapsed="false">
      <c r="A9848" s="25"/>
      <c r="B9848" s="26"/>
      <c r="C9848" s="26"/>
      <c r="D9848" s="27"/>
      <c r="E9848" s="26"/>
      <c r="F9848" s="28"/>
      <c r="G9848" s="29" t="str">
        <f aca="false">+G9847</f>
        <v>Jesús Periz</v>
      </c>
      <c r="H9848" s="1" t="str">
        <f aca="false">IF(A9848=0," ",YEAR(+A9848))</f>
        <v> </v>
      </c>
      <c r="I9848" s="1" t="str">
        <f aca="false">IF(A9848=0," ",MONTH(+A9848))</f>
        <v> </v>
      </c>
      <c r="J9848" s="30" t="str">
        <f aca="false">+H9848&amp;"_"&amp;I9848</f>
        <v> _ </v>
      </c>
      <c r="K9848" s="2"/>
    </row>
    <row r="9849" customFormat="false" ht="15" hidden="false" customHeight="false" outlineLevel="0" collapsed="false">
      <c r="A9849" s="25"/>
      <c r="B9849" s="26"/>
      <c r="C9849" s="26"/>
      <c r="D9849" s="27"/>
      <c r="E9849" s="26"/>
      <c r="F9849" s="28"/>
      <c r="G9849" s="29" t="str">
        <f aca="false">+G9848</f>
        <v>Jesús Periz</v>
      </c>
      <c r="H9849" s="1" t="str">
        <f aca="false">IF(A9849=0," ",YEAR(+A9849))</f>
        <v> </v>
      </c>
      <c r="I9849" s="1" t="str">
        <f aca="false">IF(A9849=0," ",MONTH(+A9849))</f>
        <v> </v>
      </c>
      <c r="J9849" s="30" t="str">
        <f aca="false">+H9849&amp;"_"&amp;I9849</f>
        <v> _ </v>
      </c>
      <c r="K9849" s="2"/>
    </row>
    <row r="9850" customFormat="false" ht="15" hidden="false" customHeight="false" outlineLevel="0" collapsed="false">
      <c r="A9850" s="25"/>
      <c r="B9850" s="26"/>
      <c r="C9850" s="26"/>
      <c r="D9850" s="27"/>
      <c r="E9850" s="26"/>
      <c r="F9850" s="28"/>
      <c r="G9850" s="29" t="str">
        <f aca="false">+G9849</f>
        <v>Jesús Periz</v>
      </c>
      <c r="H9850" s="1" t="str">
        <f aca="false">IF(A9850=0," ",YEAR(+A9850))</f>
        <v> </v>
      </c>
      <c r="I9850" s="1" t="str">
        <f aca="false">IF(A9850=0," ",MONTH(+A9850))</f>
        <v> </v>
      </c>
      <c r="J9850" s="30" t="str">
        <f aca="false">+H9850&amp;"_"&amp;I9850</f>
        <v> _ </v>
      </c>
      <c r="K9850" s="2"/>
    </row>
    <row r="9851" customFormat="false" ht="15" hidden="false" customHeight="false" outlineLevel="0" collapsed="false">
      <c r="A9851" s="25"/>
      <c r="B9851" s="26"/>
      <c r="C9851" s="26"/>
      <c r="D9851" s="27"/>
      <c r="E9851" s="26"/>
      <c r="F9851" s="28"/>
      <c r="G9851" s="29" t="str">
        <f aca="false">+G9850</f>
        <v>Jesús Periz</v>
      </c>
      <c r="H9851" s="1" t="str">
        <f aca="false">IF(A9851=0," ",YEAR(+A9851))</f>
        <v> </v>
      </c>
      <c r="I9851" s="1" t="str">
        <f aca="false">IF(A9851=0," ",MONTH(+A9851))</f>
        <v> </v>
      </c>
      <c r="J9851" s="30" t="str">
        <f aca="false">+H9851&amp;"_"&amp;I9851</f>
        <v> _ </v>
      </c>
      <c r="K9851" s="2"/>
    </row>
    <row r="9852" customFormat="false" ht="15" hidden="false" customHeight="false" outlineLevel="0" collapsed="false">
      <c r="A9852" s="25"/>
      <c r="B9852" s="26"/>
      <c r="C9852" s="26"/>
      <c r="D9852" s="27"/>
      <c r="E9852" s="26"/>
      <c r="F9852" s="28"/>
      <c r="G9852" s="29" t="str">
        <f aca="false">+G9851</f>
        <v>Jesús Periz</v>
      </c>
      <c r="H9852" s="1" t="str">
        <f aca="false">IF(A9852=0," ",YEAR(+A9852))</f>
        <v> </v>
      </c>
      <c r="I9852" s="1" t="str">
        <f aca="false">IF(A9852=0," ",MONTH(+A9852))</f>
        <v> </v>
      </c>
      <c r="J9852" s="30" t="str">
        <f aca="false">+H9852&amp;"_"&amp;I9852</f>
        <v> _ </v>
      </c>
      <c r="K9852" s="2"/>
    </row>
    <row r="9853" customFormat="false" ht="15" hidden="false" customHeight="false" outlineLevel="0" collapsed="false">
      <c r="A9853" s="25"/>
      <c r="B9853" s="26"/>
      <c r="C9853" s="26"/>
      <c r="D9853" s="27"/>
      <c r="E9853" s="26"/>
      <c r="F9853" s="28"/>
      <c r="G9853" s="29" t="str">
        <f aca="false">+G9852</f>
        <v>Jesús Periz</v>
      </c>
      <c r="H9853" s="1" t="str">
        <f aca="false">IF(A9853=0," ",YEAR(+A9853))</f>
        <v> </v>
      </c>
      <c r="I9853" s="1" t="str">
        <f aca="false">IF(A9853=0," ",MONTH(+A9853))</f>
        <v> </v>
      </c>
      <c r="J9853" s="30" t="str">
        <f aca="false">+H9853&amp;"_"&amp;I9853</f>
        <v> _ </v>
      </c>
      <c r="K9853" s="2"/>
    </row>
    <row r="9854" customFormat="false" ht="15" hidden="false" customHeight="false" outlineLevel="0" collapsed="false">
      <c r="A9854" s="25"/>
      <c r="B9854" s="26"/>
      <c r="C9854" s="26"/>
      <c r="D9854" s="27"/>
      <c r="E9854" s="26"/>
      <c r="F9854" s="28"/>
      <c r="G9854" s="29" t="str">
        <f aca="false">+G9853</f>
        <v>Jesús Periz</v>
      </c>
      <c r="H9854" s="1" t="str">
        <f aca="false">IF(A9854=0," ",YEAR(+A9854))</f>
        <v> </v>
      </c>
      <c r="I9854" s="1" t="str">
        <f aca="false">IF(A9854=0," ",MONTH(+A9854))</f>
        <v> </v>
      </c>
      <c r="J9854" s="30" t="str">
        <f aca="false">+H9854&amp;"_"&amp;I9854</f>
        <v> _ </v>
      </c>
      <c r="K9854" s="2"/>
    </row>
    <row r="9855" customFormat="false" ht="15" hidden="false" customHeight="false" outlineLevel="0" collapsed="false">
      <c r="A9855" s="25"/>
      <c r="B9855" s="26"/>
      <c r="C9855" s="26"/>
      <c r="D9855" s="27"/>
      <c r="E9855" s="26"/>
      <c r="F9855" s="28"/>
      <c r="G9855" s="29" t="str">
        <f aca="false">+G9854</f>
        <v>Jesús Periz</v>
      </c>
      <c r="H9855" s="1" t="str">
        <f aca="false">IF(A9855=0," ",YEAR(+A9855))</f>
        <v> </v>
      </c>
      <c r="I9855" s="1" t="str">
        <f aca="false">IF(A9855=0," ",MONTH(+A9855))</f>
        <v> </v>
      </c>
      <c r="J9855" s="30" t="str">
        <f aca="false">+H9855&amp;"_"&amp;I9855</f>
        <v> _ </v>
      </c>
      <c r="K9855" s="2"/>
    </row>
    <row r="9856" customFormat="false" ht="15" hidden="false" customHeight="false" outlineLevel="0" collapsed="false">
      <c r="A9856" s="25"/>
      <c r="B9856" s="26"/>
      <c r="C9856" s="26"/>
      <c r="D9856" s="27"/>
      <c r="E9856" s="26"/>
      <c r="F9856" s="28"/>
      <c r="G9856" s="29" t="str">
        <f aca="false">+G9855</f>
        <v>Jesús Periz</v>
      </c>
      <c r="H9856" s="1" t="str">
        <f aca="false">IF(A9856=0," ",YEAR(+A9856))</f>
        <v> </v>
      </c>
      <c r="I9856" s="1" t="str">
        <f aca="false">IF(A9856=0," ",MONTH(+A9856))</f>
        <v> </v>
      </c>
      <c r="J9856" s="30" t="str">
        <f aca="false">+H9856&amp;"_"&amp;I9856</f>
        <v> _ </v>
      </c>
      <c r="K9856" s="2"/>
    </row>
    <row r="9857" customFormat="false" ht="15" hidden="false" customHeight="false" outlineLevel="0" collapsed="false">
      <c r="A9857" s="25"/>
      <c r="B9857" s="26"/>
      <c r="C9857" s="26"/>
      <c r="D9857" s="27"/>
      <c r="E9857" s="26"/>
      <c r="F9857" s="28"/>
      <c r="G9857" s="29" t="str">
        <f aca="false">+G9856</f>
        <v>Jesús Periz</v>
      </c>
      <c r="H9857" s="1" t="str">
        <f aca="false">IF(A9857=0," ",YEAR(+A9857))</f>
        <v> </v>
      </c>
      <c r="I9857" s="1" t="str">
        <f aca="false">IF(A9857=0," ",MONTH(+A9857))</f>
        <v> </v>
      </c>
      <c r="J9857" s="30" t="str">
        <f aca="false">+H9857&amp;"_"&amp;I9857</f>
        <v> _ </v>
      </c>
      <c r="K9857" s="2"/>
    </row>
    <row r="9858" customFormat="false" ht="15" hidden="false" customHeight="false" outlineLevel="0" collapsed="false">
      <c r="A9858" s="25"/>
      <c r="B9858" s="26"/>
      <c r="C9858" s="26"/>
      <c r="D9858" s="27"/>
      <c r="E9858" s="26"/>
      <c r="F9858" s="28"/>
      <c r="G9858" s="29" t="str">
        <f aca="false">+G9857</f>
        <v>Jesús Periz</v>
      </c>
      <c r="H9858" s="1" t="str">
        <f aca="false">IF(A9858=0," ",YEAR(+A9858))</f>
        <v> </v>
      </c>
      <c r="I9858" s="1" t="str">
        <f aca="false">IF(A9858=0," ",MONTH(+A9858))</f>
        <v> </v>
      </c>
      <c r="J9858" s="30" t="str">
        <f aca="false">+H9858&amp;"_"&amp;I9858</f>
        <v> _ </v>
      </c>
      <c r="K9858" s="2"/>
    </row>
    <row r="9859" customFormat="false" ht="15" hidden="false" customHeight="false" outlineLevel="0" collapsed="false">
      <c r="A9859" s="25"/>
      <c r="B9859" s="26"/>
      <c r="C9859" s="26"/>
      <c r="D9859" s="27"/>
      <c r="E9859" s="26"/>
      <c r="F9859" s="28"/>
      <c r="G9859" s="29" t="str">
        <f aca="false">+G9858</f>
        <v>Jesús Periz</v>
      </c>
      <c r="H9859" s="1" t="str">
        <f aca="false">IF(A9859=0," ",YEAR(+A9859))</f>
        <v> </v>
      </c>
      <c r="I9859" s="1" t="str">
        <f aca="false">IF(A9859=0," ",MONTH(+A9859))</f>
        <v> </v>
      </c>
      <c r="J9859" s="30" t="str">
        <f aca="false">+H9859&amp;"_"&amp;I9859</f>
        <v> _ </v>
      </c>
      <c r="K9859" s="2"/>
    </row>
    <row r="9860" customFormat="false" ht="15" hidden="false" customHeight="false" outlineLevel="0" collapsed="false">
      <c r="A9860" s="25"/>
      <c r="B9860" s="26"/>
      <c r="C9860" s="26"/>
      <c r="D9860" s="27"/>
      <c r="E9860" s="26"/>
      <c r="F9860" s="28"/>
      <c r="G9860" s="29" t="str">
        <f aca="false">+G9859</f>
        <v>Jesús Periz</v>
      </c>
      <c r="H9860" s="1" t="str">
        <f aca="false">IF(A9860=0," ",YEAR(+A9860))</f>
        <v> </v>
      </c>
      <c r="I9860" s="1" t="str">
        <f aca="false">IF(A9860=0," ",MONTH(+A9860))</f>
        <v> </v>
      </c>
      <c r="J9860" s="30" t="str">
        <f aca="false">+H9860&amp;"_"&amp;I9860</f>
        <v> _ </v>
      </c>
      <c r="K9860" s="2"/>
    </row>
    <row r="9861" customFormat="false" ht="15" hidden="false" customHeight="false" outlineLevel="0" collapsed="false">
      <c r="A9861" s="25"/>
      <c r="B9861" s="26"/>
      <c r="C9861" s="26"/>
      <c r="D9861" s="27"/>
      <c r="E9861" s="26"/>
      <c r="F9861" s="28"/>
      <c r="G9861" s="29" t="str">
        <f aca="false">+G9860</f>
        <v>Jesús Periz</v>
      </c>
      <c r="H9861" s="1" t="str">
        <f aca="false">IF(A9861=0," ",YEAR(+A9861))</f>
        <v> </v>
      </c>
      <c r="I9861" s="1" t="str">
        <f aca="false">IF(A9861=0," ",MONTH(+A9861))</f>
        <v> </v>
      </c>
      <c r="J9861" s="30" t="str">
        <f aca="false">+H9861&amp;"_"&amp;I9861</f>
        <v> _ </v>
      </c>
      <c r="K9861" s="2"/>
    </row>
    <row r="9862" customFormat="false" ht="15" hidden="false" customHeight="false" outlineLevel="0" collapsed="false">
      <c r="A9862" s="25"/>
      <c r="B9862" s="26"/>
      <c r="C9862" s="26"/>
      <c r="D9862" s="27"/>
      <c r="E9862" s="26"/>
      <c r="F9862" s="28"/>
      <c r="G9862" s="29" t="str">
        <f aca="false">+G9861</f>
        <v>Jesús Periz</v>
      </c>
      <c r="H9862" s="1" t="str">
        <f aca="false">IF(A9862=0," ",YEAR(+A9862))</f>
        <v> </v>
      </c>
      <c r="I9862" s="1" t="str">
        <f aca="false">IF(A9862=0," ",MONTH(+A9862))</f>
        <v> </v>
      </c>
      <c r="J9862" s="30" t="str">
        <f aca="false">+H9862&amp;"_"&amp;I9862</f>
        <v> _ </v>
      </c>
      <c r="K9862" s="2"/>
    </row>
    <row r="9863" customFormat="false" ht="15" hidden="false" customHeight="false" outlineLevel="0" collapsed="false">
      <c r="A9863" s="25"/>
      <c r="B9863" s="26"/>
      <c r="C9863" s="26"/>
      <c r="D9863" s="27"/>
      <c r="E9863" s="26"/>
      <c r="F9863" s="28"/>
      <c r="G9863" s="29" t="str">
        <f aca="false">+G9862</f>
        <v>Jesús Periz</v>
      </c>
      <c r="H9863" s="1" t="str">
        <f aca="false">IF(A9863=0," ",YEAR(+A9863))</f>
        <v> </v>
      </c>
      <c r="I9863" s="1" t="str">
        <f aca="false">IF(A9863=0," ",MONTH(+A9863))</f>
        <v> </v>
      </c>
      <c r="J9863" s="30" t="str">
        <f aca="false">+H9863&amp;"_"&amp;I9863</f>
        <v> _ </v>
      </c>
      <c r="K9863" s="2"/>
    </row>
    <row r="9864" customFormat="false" ht="15" hidden="false" customHeight="false" outlineLevel="0" collapsed="false">
      <c r="A9864" s="25"/>
      <c r="B9864" s="26"/>
      <c r="C9864" s="26"/>
      <c r="D9864" s="27"/>
      <c r="E9864" s="26"/>
      <c r="F9864" s="28"/>
      <c r="G9864" s="29" t="str">
        <f aca="false">+G9863</f>
        <v>Jesús Periz</v>
      </c>
      <c r="H9864" s="1" t="str">
        <f aca="false">IF(A9864=0," ",YEAR(+A9864))</f>
        <v> </v>
      </c>
      <c r="I9864" s="1" t="str">
        <f aca="false">IF(A9864=0," ",MONTH(+A9864))</f>
        <v> </v>
      </c>
      <c r="J9864" s="30" t="str">
        <f aca="false">+H9864&amp;"_"&amp;I9864</f>
        <v> _ </v>
      </c>
      <c r="K9864" s="2"/>
    </row>
    <row r="9865" customFormat="false" ht="15" hidden="false" customHeight="false" outlineLevel="0" collapsed="false">
      <c r="A9865" s="25"/>
      <c r="B9865" s="26"/>
      <c r="C9865" s="26"/>
      <c r="D9865" s="27"/>
      <c r="E9865" s="26"/>
      <c r="F9865" s="28"/>
      <c r="G9865" s="29" t="str">
        <f aca="false">+G9864</f>
        <v>Jesús Periz</v>
      </c>
      <c r="H9865" s="1" t="str">
        <f aca="false">IF(A9865=0," ",YEAR(+A9865))</f>
        <v> </v>
      </c>
      <c r="I9865" s="1" t="str">
        <f aca="false">IF(A9865=0," ",MONTH(+A9865))</f>
        <v> </v>
      </c>
      <c r="J9865" s="30" t="str">
        <f aca="false">+H9865&amp;"_"&amp;I9865</f>
        <v> _ </v>
      </c>
      <c r="K9865" s="2"/>
    </row>
    <row r="9866" customFormat="false" ht="15" hidden="false" customHeight="false" outlineLevel="0" collapsed="false">
      <c r="A9866" s="25"/>
      <c r="B9866" s="26"/>
      <c r="C9866" s="26"/>
      <c r="D9866" s="27"/>
      <c r="E9866" s="26"/>
      <c r="F9866" s="28"/>
      <c r="G9866" s="29" t="str">
        <f aca="false">+G9865</f>
        <v>Jesús Periz</v>
      </c>
      <c r="H9866" s="1" t="str">
        <f aca="false">IF(A9866=0," ",YEAR(+A9866))</f>
        <v> </v>
      </c>
      <c r="I9866" s="1" t="str">
        <f aca="false">IF(A9866=0," ",MONTH(+A9866))</f>
        <v> </v>
      </c>
      <c r="J9866" s="30" t="str">
        <f aca="false">+H9866&amp;"_"&amp;I9866</f>
        <v> _ </v>
      </c>
      <c r="K9866" s="2"/>
    </row>
    <row r="9867" customFormat="false" ht="15" hidden="false" customHeight="false" outlineLevel="0" collapsed="false">
      <c r="A9867" s="25"/>
      <c r="B9867" s="26"/>
      <c r="C9867" s="26"/>
      <c r="D9867" s="27"/>
      <c r="E9867" s="26"/>
      <c r="F9867" s="28"/>
      <c r="G9867" s="29" t="str">
        <f aca="false">+G9866</f>
        <v>Jesús Periz</v>
      </c>
      <c r="H9867" s="1" t="str">
        <f aca="false">IF(A9867=0," ",YEAR(+A9867))</f>
        <v> </v>
      </c>
      <c r="I9867" s="1" t="str">
        <f aca="false">IF(A9867=0," ",MONTH(+A9867))</f>
        <v> </v>
      </c>
      <c r="J9867" s="30" t="str">
        <f aca="false">+H9867&amp;"_"&amp;I9867</f>
        <v> _ </v>
      </c>
      <c r="K9867" s="2"/>
    </row>
    <row r="9868" customFormat="false" ht="15" hidden="false" customHeight="false" outlineLevel="0" collapsed="false">
      <c r="A9868" s="25"/>
      <c r="B9868" s="26"/>
      <c r="C9868" s="26"/>
      <c r="D9868" s="27"/>
      <c r="E9868" s="26"/>
      <c r="F9868" s="28"/>
      <c r="G9868" s="29" t="str">
        <f aca="false">+G9867</f>
        <v>Jesús Periz</v>
      </c>
      <c r="H9868" s="1" t="str">
        <f aca="false">IF(A9868=0," ",YEAR(+A9868))</f>
        <v> </v>
      </c>
      <c r="I9868" s="1" t="str">
        <f aca="false">IF(A9868=0," ",MONTH(+A9868))</f>
        <v> </v>
      </c>
      <c r="J9868" s="30" t="str">
        <f aca="false">+H9868&amp;"_"&amp;I9868</f>
        <v> _ </v>
      </c>
      <c r="K9868" s="2"/>
    </row>
    <row r="9869" customFormat="false" ht="15" hidden="false" customHeight="false" outlineLevel="0" collapsed="false">
      <c r="A9869" s="25"/>
      <c r="B9869" s="26"/>
      <c r="C9869" s="26"/>
      <c r="D9869" s="27"/>
      <c r="E9869" s="26"/>
      <c r="F9869" s="28"/>
      <c r="G9869" s="29" t="str">
        <f aca="false">+G9868</f>
        <v>Jesús Periz</v>
      </c>
      <c r="H9869" s="1" t="str">
        <f aca="false">IF(A9869=0," ",YEAR(+A9869))</f>
        <v> </v>
      </c>
      <c r="I9869" s="1" t="str">
        <f aca="false">IF(A9869=0," ",MONTH(+A9869))</f>
        <v> </v>
      </c>
      <c r="J9869" s="30" t="str">
        <f aca="false">+H9869&amp;"_"&amp;I9869</f>
        <v> _ </v>
      </c>
      <c r="K9869" s="2"/>
    </row>
    <row r="9870" customFormat="false" ht="15" hidden="false" customHeight="false" outlineLevel="0" collapsed="false">
      <c r="A9870" s="25"/>
      <c r="B9870" s="26"/>
      <c r="C9870" s="26"/>
      <c r="D9870" s="27"/>
      <c r="E9870" s="26"/>
      <c r="F9870" s="28"/>
      <c r="G9870" s="29" t="str">
        <f aca="false">+G9869</f>
        <v>Jesús Periz</v>
      </c>
      <c r="H9870" s="1" t="str">
        <f aca="false">IF(A9870=0," ",YEAR(+A9870))</f>
        <v> </v>
      </c>
      <c r="I9870" s="1" t="str">
        <f aca="false">IF(A9870=0," ",MONTH(+A9870))</f>
        <v> </v>
      </c>
      <c r="J9870" s="30" t="str">
        <f aca="false">+H9870&amp;"_"&amp;I9870</f>
        <v> _ </v>
      </c>
      <c r="K9870" s="2"/>
    </row>
    <row r="9871" customFormat="false" ht="15" hidden="false" customHeight="false" outlineLevel="0" collapsed="false">
      <c r="A9871" s="25"/>
      <c r="B9871" s="26"/>
      <c r="C9871" s="26"/>
      <c r="D9871" s="27"/>
      <c r="E9871" s="26"/>
      <c r="F9871" s="28"/>
      <c r="G9871" s="29" t="str">
        <f aca="false">+G9870</f>
        <v>Jesús Periz</v>
      </c>
      <c r="H9871" s="1" t="str">
        <f aca="false">IF(A9871=0," ",YEAR(+A9871))</f>
        <v> </v>
      </c>
      <c r="I9871" s="1" t="str">
        <f aca="false">IF(A9871=0," ",MONTH(+A9871))</f>
        <v> </v>
      </c>
      <c r="J9871" s="30" t="str">
        <f aca="false">+H9871&amp;"_"&amp;I9871</f>
        <v> _ </v>
      </c>
      <c r="K9871" s="2"/>
    </row>
    <row r="9872" customFormat="false" ht="15" hidden="false" customHeight="false" outlineLevel="0" collapsed="false">
      <c r="A9872" s="25"/>
      <c r="B9872" s="26"/>
      <c r="C9872" s="26"/>
      <c r="D9872" s="27"/>
      <c r="E9872" s="26"/>
      <c r="F9872" s="28"/>
      <c r="G9872" s="29" t="str">
        <f aca="false">+G9871</f>
        <v>Jesús Periz</v>
      </c>
      <c r="H9872" s="1" t="str">
        <f aca="false">IF(A9872=0," ",YEAR(+A9872))</f>
        <v> </v>
      </c>
      <c r="I9872" s="1" t="str">
        <f aca="false">IF(A9872=0," ",MONTH(+A9872))</f>
        <v> </v>
      </c>
      <c r="J9872" s="30" t="str">
        <f aca="false">+H9872&amp;"_"&amp;I9872</f>
        <v> _ </v>
      </c>
      <c r="K9872" s="2"/>
    </row>
    <row r="9873" customFormat="false" ht="15" hidden="false" customHeight="false" outlineLevel="0" collapsed="false">
      <c r="A9873" s="25"/>
      <c r="B9873" s="26"/>
      <c r="C9873" s="26"/>
      <c r="D9873" s="27"/>
      <c r="E9873" s="26"/>
      <c r="F9873" s="28"/>
      <c r="G9873" s="29" t="str">
        <f aca="false">+G9872</f>
        <v>Jesús Periz</v>
      </c>
      <c r="H9873" s="1" t="str">
        <f aca="false">IF(A9873=0," ",YEAR(+A9873))</f>
        <v> </v>
      </c>
      <c r="I9873" s="1" t="str">
        <f aca="false">IF(A9873=0," ",MONTH(+A9873))</f>
        <v> </v>
      </c>
      <c r="J9873" s="30" t="str">
        <f aca="false">+H9873&amp;"_"&amp;I9873</f>
        <v> _ </v>
      </c>
      <c r="K9873" s="2"/>
    </row>
    <row r="9874" customFormat="false" ht="15" hidden="false" customHeight="false" outlineLevel="0" collapsed="false">
      <c r="A9874" s="25"/>
      <c r="B9874" s="26"/>
      <c r="C9874" s="26"/>
      <c r="D9874" s="27"/>
      <c r="E9874" s="26"/>
      <c r="F9874" s="28"/>
      <c r="G9874" s="29" t="str">
        <f aca="false">+G9873</f>
        <v>Jesús Periz</v>
      </c>
      <c r="H9874" s="1" t="str">
        <f aca="false">IF(A9874=0," ",YEAR(+A9874))</f>
        <v> </v>
      </c>
      <c r="I9874" s="1" t="str">
        <f aca="false">IF(A9874=0," ",MONTH(+A9874))</f>
        <v> </v>
      </c>
      <c r="J9874" s="30" t="str">
        <f aca="false">+H9874&amp;"_"&amp;I9874</f>
        <v> _ </v>
      </c>
      <c r="K9874" s="2"/>
    </row>
    <row r="9875" customFormat="false" ht="15" hidden="false" customHeight="false" outlineLevel="0" collapsed="false">
      <c r="A9875" s="25"/>
      <c r="B9875" s="26"/>
      <c r="C9875" s="26"/>
      <c r="D9875" s="27"/>
      <c r="E9875" s="26"/>
      <c r="F9875" s="28"/>
      <c r="G9875" s="29" t="str">
        <f aca="false">+G9874</f>
        <v>Jesús Periz</v>
      </c>
      <c r="H9875" s="1" t="str">
        <f aca="false">IF(A9875=0," ",YEAR(+A9875))</f>
        <v> </v>
      </c>
      <c r="I9875" s="1" t="str">
        <f aca="false">IF(A9875=0," ",MONTH(+A9875))</f>
        <v> </v>
      </c>
      <c r="J9875" s="30" t="str">
        <f aca="false">+H9875&amp;"_"&amp;I9875</f>
        <v> _ </v>
      </c>
      <c r="K9875" s="2"/>
    </row>
    <row r="9876" customFormat="false" ht="15" hidden="false" customHeight="false" outlineLevel="0" collapsed="false">
      <c r="A9876" s="25"/>
      <c r="B9876" s="26"/>
      <c r="C9876" s="26"/>
      <c r="D9876" s="27"/>
      <c r="E9876" s="26"/>
      <c r="F9876" s="28"/>
      <c r="G9876" s="29" t="str">
        <f aca="false">+G9875</f>
        <v>Jesús Periz</v>
      </c>
      <c r="H9876" s="1" t="str">
        <f aca="false">IF(A9876=0," ",YEAR(+A9876))</f>
        <v> </v>
      </c>
      <c r="I9876" s="1" t="str">
        <f aca="false">IF(A9876=0," ",MONTH(+A9876))</f>
        <v> </v>
      </c>
      <c r="J9876" s="30" t="str">
        <f aca="false">+H9876&amp;"_"&amp;I9876</f>
        <v> _ </v>
      </c>
      <c r="K9876" s="2"/>
    </row>
    <row r="9877" customFormat="false" ht="15" hidden="false" customHeight="false" outlineLevel="0" collapsed="false">
      <c r="A9877" s="25"/>
      <c r="B9877" s="26"/>
      <c r="C9877" s="26"/>
      <c r="D9877" s="27"/>
      <c r="E9877" s="26"/>
      <c r="F9877" s="28"/>
      <c r="G9877" s="29" t="str">
        <f aca="false">+G9876</f>
        <v>Jesús Periz</v>
      </c>
      <c r="H9877" s="1" t="str">
        <f aca="false">IF(A9877=0," ",YEAR(+A9877))</f>
        <v> </v>
      </c>
      <c r="I9877" s="1" t="str">
        <f aca="false">IF(A9877=0," ",MONTH(+A9877))</f>
        <v> </v>
      </c>
      <c r="J9877" s="30" t="str">
        <f aca="false">+H9877&amp;"_"&amp;I9877</f>
        <v> _ </v>
      </c>
      <c r="K9877" s="2"/>
    </row>
    <row r="9878" customFormat="false" ht="15" hidden="false" customHeight="false" outlineLevel="0" collapsed="false">
      <c r="A9878" s="25"/>
      <c r="B9878" s="26"/>
      <c r="C9878" s="26"/>
      <c r="D9878" s="27"/>
      <c r="E9878" s="26"/>
      <c r="F9878" s="28"/>
      <c r="G9878" s="29" t="str">
        <f aca="false">+G9877</f>
        <v>Jesús Periz</v>
      </c>
      <c r="H9878" s="1" t="str">
        <f aca="false">IF(A9878=0," ",YEAR(+A9878))</f>
        <v> </v>
      </c>
      <c r="I9878" s="1" t="str">
        <f aca="false">IF(A9878=0," ",MONTH(+A9878))</f>
        <v> </v>
      </c>
      <c r="J9878" s="30" t="str">
        <f aca="false">+H9878&amp;"_"&amp;I9878</f>
        <v> _ </v>
      </c>
      <c r="K9878" s="2"/>
    </row>
    <row r="9879" customFormat="false" ht="15" hidden="false" customHeight="false" outlineLevel="0" collapsed="false">
      <c r="A9879" s="25"/>
      <c r="B9879" s="26"/>
      <c r="C9879" s="26"/>
      <c r="D9879" s="27"/>
      <c r="E9879" s="26"/>
      <c r="F9879" s="28"/>
      <c r="G9879" s="29" t="str">
        <f aca="false">+G9878</f>
        <v>Jesús Periz</v>
      </c>
      <c r="H9879" s="1" t="str">
        <f aca="false">IF(A9879=0," ",YEAR(+A9879))</f>
        <v> </v>
      </c>
      <c r="I9879" s="1" t="str">
        <f aca="false">IF(A9879=0," ",MONTH(+A9879))</f>
        <v> </v>
      </c>
      <c r="J9879" s="30" t="str">
        <f aca="false">+H9879&amp;"_"&amp;I9879</f>
        <v> _ </v>
      </c>
      <c r="K9879" s="2"/>
    </row>
    <row r="9880" customFormat="false" ht="15" hidden="false" customHeight="false" outlineLevel="0" collapsed="false">
      <c r="A9880" s="25"/>
      <c r="B9880" s="26"/>
      <c r="C9880" s="26"/>
      <c r="D9880" s="27"/>
      <c r="E9880" s="26"/>
      <c r="F9880" s="28"/>
      <c r="G9880" s="29" t="str">
        <f aca="false">+G9879</f>
        <v>Jesús Periz</v>
      </c>
      <c r="H9880" s="1" t="str">
        <f aca="false">IF(A9880=0," ",YEAR(+A9880))</f>
        <v> </v>
      </c>
      <c r="I9880" s="1" t="str">
        <f aca="false">IF(A9880=0," ",MONTH(+A9880))</f>
        <v> </v>
      </c>
      <c r="J9880" s="30" t="str">
        <f aca="false">+H9880&amp;"_"&amp;I9880</f>
        <v> _ </v>
      </c>
      <c r="K9880" s="2"/>
    </row>
    <row r="9881" customFormat="false" ht="15" hidden="false" customHeight="false" outlineLevel="0" collapsed="false">
      <c r="A9881" s="25"/>
      <c r="B9881" s="26"/>
      <c r="C9881" s="26"/>
      <c r="D9881" s="27"/>
      <c r="E9881" s="26"/>
      <c r="F9881" s="28"/>
      <c r="G9881" s="29" t="str">
        <f aca="false">+G9880</f>
        <v>Jesús Periz</v>
      </c>
      <c r="H9881" s="1" t="str">
        <f aca="false">IF(A9881=0," ",YEAR(+A9881))</f>
        <v> </v>
      </c>
      <c r="I9881" s="1" t="str">
        <f aca="false">IF(A9881=0," ",MONTH(+A9881))</f>
        <v> </v>
      </c>
      <c r="J9881" s="30" t="str">
        <f aca="false">+H9881&amp;"_"&amp;I9881</f>
        <v> _ </v>
      </c>
      <c r="K9881" s="2"/>
    </row>
    <row r="9882" customFormat="false" ht="15" hidden="false" customHeight="false" outlineLevel="0" collapsed="false">
      <c r="A9882" s="25"/>
      <c r="B9882" s="26"/>
      <c r="C9882" s="26"/>
      <c r="D9882" s="27"/>
      <c r="E9882" s="26"/>
      <c r="F9882" s="28"/>
      <c r="G9882" s="29" t="str">
        <f aca="false">+G9881</f>
        <v>Jesús Periz</v>
      </c>
      <c r="H9882" s="1" t="str">
        <f aca="false">IF(A9882=0," ",YEAR(+A9882))</f>
        <v> </v>
      </c>
      <c r="I9882" s="1" t="str">
        <f aca="false">IF(A9882=0," ",MONTH(+A9882))</f>
        <v> </v>
      </c>
      <c r="J9882" s="30" t="str">
        <f aca="false">+H9882&amp;"_"&amp;I9882</f>
        <v> _ </v>
      </c>
      <c r="K9882" s="2"/>
    </row>
    <row r="9883" customFormat="false" ht="15" hidden="false" customHeight="false" outlineLevel="0" collapsed="false">
      <c r="A9883" s="25"/>
      <c r="B9883" s="26"/>
      <c r="C9883" s="26"/>
      <c r="D9883" s="27"/>
      <c r="E9883" s="26"/>
      <c r="F9883" s="28"/>
      <c r="G9883" s="29" t="str">
        <f aca="false">+G9882</f>
        <v>Jesús Periz</v>
      </c>
      <c r="H9883" s="1" t="str">
        <f aca="false">IF(A9883=0," ",YEAR(+A9883))</f>
        <v> </v>
      </c>
      <c r="I9883" s="1" t="str">
        <f aca="false">IF(A9883=0," ",MONTH(+A9883))</f>
        <v> </v>
      </c>
      <c r="J9883" s="30" t="str">
        <f aca="false">+H9883&amp;"_"&amp;I9883</f>
        <v> _ </v>
      </c>
      <c r="K9883" s="2"/>
    </row>
    <row r="9884" customFormat="false" ht="15" hidden="false" customHeight="false" outlineLevel="0" collapsed="false">
      <c r="A9884" s="25"/>
      <c r="B9884" s="26"/>
      <c r="C9884" s="26"/>
      <c r="D9884" s="27"/>
      <c r="E9884" s="26"/>
      <c r="F9884" s="28"/>
      <c r="G9884" s="29" t="str">
        <f aca="false">+G9883</f>
        <v>Jesús Periz</v>
      </c>
      <c r="H9884" s="1" t="str">
        <f aca="false">IF(A9884=0," ",YEAR(+A9884))</f>
        <v> </v>
      </c>
      <c r="I9884" s="1" t="str">
        <f aca="false">IF(A9884=0," ",MONTH(+A9884))</f>
        <v> </v>
      </c>
      <c r="J9884" s="30" t="str">
        <f aca="false">+H9884&amp;"_"&amp;I9884</f>
        <v> _ </v>
      </c>
      <c r="K9884" s="2"/>
    </row>
    <row r="9885" customFormat="false" ht="15" hidden="false" customHeight="false" outlineLevel="0" collapsed="false">
      <c r="A9885" s="25"/>
      <c r="B9885" s="26"/>
      <c r="C9885" s="26"/>
      <c r="D9885" s="27"/>
      <c r="E9885" s="26"/>
      <c r="F9885" s="28"/>
      <c r="G9885" s="29" t="str">
        <f aca="false">+G9884</f>
        <v>Jesús Periz</v>
      </c>
      <c r="H9885" s="1" t="str">
        <f aca="false">IF(A9885=0," ",YEAR(+A9885))</f>
        <v> </v>
      </c>
      <c r="I9885" s="1" t="str">
        <f aca="false">IF(A9885=0," ",MONTH(+A9885))</f>
        <v> </v>
      </c>
      <c r="J9885" s="30" t="str">
        <f aca="false">+H9885&amp;"_"&amp;I9885</f>
        <v> _ </v>
      </c>
      <c r="K9885" s="2"/>
    </row>
    <row r="9886" customFormat="false" ht="15" hidden="false" customHeight="false" outlineLevel="0" collapsed="false">
      <c r="A9886" s="25"/>
      <c r="B9886" s="26"/>
      <c r="C9886" s="26"/>
      <c r="D9886" s="27"/>
      <c r="E9886" s="26"/>
      <c r="F9886" s="28"/>
      <c r="G9886" s="29" t="str">
        <f aca="false">+G9885</f>
        <v>Jesús Periz</v>
      </c>
      <c r="H9886" s="1" t="str">
        <f aca="false">IF(A9886=0," ",YEAR(+A9886))</f>
        <v> </v>
      </c>
      <c r="I9886" s="1" t="str">
        <f aca="false">IF(A9886=0," ",MONTH(+A9886))</f>
        <v> </v>
      </c>
      <c r="J9886" s="30" t="str">
        <f aca="false">+H9886&amp;"_"&amp;I9886</f>
        <v> _ </v>
      </c>
      <c r="K9886" s="2"/>
    </row>
    <row r="9887" customFormat="false" ht="15" hidden="false" customHeight="false" outlineLevel="0" collapsed="false">
      <c r="A9887" s="25"/>
      <c r="B9887" s="26"/>
      <c r="C9887" s="26"/>
      <c r="D9887" s="27"/>
      <c r="E9887" s="26"/>
      <c r="F9887" s="28"/>
      <c r="G9887" s="29" t="str">
        <f aca="false">+G9886</f>
        <v>Jesús Periz</v>
      </c>
      <c r="H9887" s="1" t="str">
        <f aca="false">IF(A9887=0," ",YEAR(+A9887))</f>
        <v> </v>
      </c>
      <c r="I9887" s="1" t="str">
        <f aca="false">IF(A9887=0," ",MONTH(+A9887))</f>
        <v> </v>
      </c>
      <c r="J9887" s="30" t="str">
        <f aca="false">+H9887&amp;"_"&amp;I9887</f>
        <v> _ </v>
      </c>
      <c r="K9887" s="2"/>
    </row>
    <row r="9888" customFormat="false" ht="15" hidden="false" customHeight="false" outlineLevel="0" collapsed="false">
      <c r="A9888" s="25"/>
      <c r="B9888" s="26"/>
      <c r="C9888" s="26"/>
      <c r="D9888" s="27"/>
      <c r="E9888" s="26"/>
      <c r="F9888" s="28"/>
      <c r="G9888" s="29" t="str">
        <f aca="false">+G9887</f>
        <v>Jesús Periz</v>
      </c>
      <c r="H9888" s="1" t="str">
        <f aca="false">IF(A9888=0," ",YEAR(+A9888))</f>
        <v> </v>
      </c>
      <c r="I9888" s="1" t="str">
        <f aca="false">IF(A9888=0," ",MONTH(+A9888))</f>
        <v> </v>
      </c>
      <c r="J9888" s="30" t="str">
        <f aca="false">+H9888&amp;"_"&amp;I9888</f>
        <v> _ </v>
      </c>
      <c r="K9888" s="2"/>
    </row>
    <row r="9889" customFormat="false" ht="15" hidden="false" customHeight="false" outlineLevel="0" collapsed="false">
      <c r="A9889" s="25"/>
      <c r="B9889" s="26"/>
      <c r="C9889" s="26"/>
      <c r="D9889" s="27"/>
      <c r="E9889" s="26"/>
      <c r="F9889" s="28"/>
      <c r="G9889" s="29" t="str">
        <f aca="false">+G9888</f>
        <v>Jesús Periz</v>
      </c>
      <c r="H9889" s="1" t="str">
        <f aca="false">IF(A9889=0," ",YEAR(+A9889))</f>
        <v> </v>
      </c>
      <c r="I9889" s="1" t="str">
        <f aca="false">IF(A9889=0," ",MONTH(+A9889))</f>
        <v> </v>
      </c>
      <c r="J9889" s="30" t="str">
        <f aca="false">+H9889&amp;"_"&amp;I9889</f>
        <v> _ </v>
      </c>
      <c r="K9889" s="2"/>
    </row>
    <row r="9890" customFormat="false" ht="15" hidden="false" customHeight="false" outlineLevel="0" collapsed="false">
      <c r="A9890" s="25"/>
      <c r="B9890" s="26"/>
      <c r="C9890" s="26"/>
      <c r="D9890" s="27"/>
      <c r="E9890" s="26"/>
      <c r="F9890" s="28"/>
      <c r="G9890" s="29" t="str">
        <f aca="false">+G9889</f>
        <v>Jesús Periz</v>
      </c>
      <c r="H9890" s="1" t="str">
        <f aca="false">IF(A9890=0," ",YEAR(+A9890))</f>
        <v> </v>
      </c>
      <c r="I9890" s="1" t="str">
        <f aca="false">IF(A9890=0," ",MONTH(+A9890))</f>
        <v> </v>
      </c>
      <c r="J9890" s="30" t="str">
        <f aca="false">+H9890&amp;"_"&amp;I9890</f>
        <v> _ </v>
      </c>
      <c r="K9890" s="2"/>
    </row>
    <row r="9891" customFormat="false" ht="15" hidden="false" customHeight="false" outlineLevel="0" collapsed="false">
      <c r="A9891" s="25"/>
      <c r="B9891" s="26"/>
      <c r="C9891" s="26"/>
      <c r="D9891" s="27"/>
      <c r="E9891" s="26"/>
      <c r="F9891" s="28"/>
      <c r="G9891" s="29" t="str">
        <f aca="false">+G9890</f>
        <v>Jesús Periz</v>
      </c>
      <c r="H9891" s="1" t="str">
        <f aca="false">IF(A9891=0," ",YEAR(+A9891))</f>
        <v> </v>
      </c>
      <c r="I9891" s="1" t="str">
        <f aca="false">IF(A9891=0," ",MONTH(+A9891))</f>
        <v> </v>
      </c>
      <c r="J9891" s="30" t="str">
        <f aca="false">+H9891&amp;"_"&amp;I9891</f>
        <v> _ </v>
      </c>
      <c r="K9891" s="2"/>
    </row>
    <row r="9892" customFormat="false" ht="15" hidden="false" customHeight="false" outlineLevel="0" collapsed="false">
      <c r="A9892" s="25"/>
      <c r="B9892" s="26"/>
      <c r="C9892" s="26"/>
      <c r="D9892" s="27"/>
      <c r="E9892" s="26"/>
      <c r="F9892" s="28"/>
      <c r="G9892" s="29" t="str">
        <f aca="false">+G9891</f>
        <v>Jesús Periz</v>
      </c>
      <c r="H9892" s="1" t="str">
        <f aca="false">IF(A9892=0," ",YEAR(+A9892))</f>
        <v> </v>
      </c>
      <c r="I9892" s="1" t="str">
        <f aca="false">IF(A9892=0," ",MONTH(+A9892))</f>
        <v> </v>
      </c>
      <c r="J9892" s="30" t="str">
        <f aca="false">+H9892&amp;"_"&amp;I9892</f>
        <v> _ </v>
      </c>
      <c r="K9892" s="2"/>
    </row>
    <row r="9893" customFormat="false" ht="15" hidden="false" customHeight="false" outlineLevel="0" collapsed="false">
      <c r="A9893" s="25"/>
      <c r="B9893" s="26"/>
      <c r="C9893" s="26"/>
      <c r="D9893" s="27"/>
      <c r="E9893" s="26"/>
      <c r="F9893" s="28"/>
      <c r="G9893" s="29" t="str">
        <f aca="false">+G9892</f>
        <v>Jesús Periz</v>
      </c>
      <c r="H9893" s="1" t="str">
        <f aca="false">IF(A9893=0," ",YEAR(+A9893))</f>
        <v> </v>
      </c>
      <c r="I9893" s="1" t="str">
        <f aca="false">IF(A9893=0," ",MONTH(+A9893))</f>
        <v> </v>
      </c>
      <c r="J9893" s="30" t="str">
        <f aca="false">+H9893&amp;"_"&amp;I9893</f>
        <v> _ </v>
      </c>
      <c r="K9893" s="2"/>
    </row>
    <row r="9894" customFormat="false" ht="15" hidden="false" customHeight="false" outlineLevel="0" collapsed="false">
      <c r="A9894" s="25"/>
      <c r="B9894" s="26"/>
      <c r="C9894" s="26"/>
      <c r="D9894" s="27"/>
      <c r="E9894" s="26"/>
      <c r="F9894" s="28"/>
      <c r="G9894" s="29" t="str">
        <f aca="false">+G9893</f>
        <v>Jesús Periz</v>
      </c>
      <c r="H9894" s="1" t="str">
        <f aca="false">IF(A9894=0," ",YEAR(+A9894))</f>
        <v> </v>
      </c>
      <c r="I9894" s="1" t="str">
        <f aca="false">IF(A9894=0," ",MONTH(+A9894))</f>
        <v> </v>
      </c>
      <c r="J9894" s="30" t="str">
        <f aca="false">+H9894&amp;"_"&amp;I9894</f>
        <v> _ </v>
      </c>
      <c r="K9894" s="2"/>
    </row>
    <row r="9895" customFormat="false" ht="15" hidden="false" customHeight="false" outlineLevel="0" collapsed="false">
      <c r="A9895" s="25"/>
      <c r="B9895" s="26"/>
      <c r="C9895" s="26"/>
      <c r="D9895" s="27"/>
      <c r="E9895" s="26"/>
      <c r="F9895" s="28"/>
      <c r="G9895" s="29" t="str">
        <f aca="false">+G9894</f>
        <v>Jesús Periz</v>
      </c>
      <c r="H9895" s="1" t="str">
        <f aca="false">IF(A9895=0," ",YEAR(+A9895))</f>
        <v> </v>
      </c>
      <c r="I9895" s="1" t="str">
        <f aca="false">IF(A9895=0," ",MONTH(+A9895))</f>
        <v> </v>
      </c>
      <c r="J9895" s="30" t="str">
        <f aca="false">+H9895&amp;"_"&amp;I9895</f>
        <v> _ </v>
      </c>
      <c r="K9895" s="2"/>
    </row>
    <row r="9896" customFormat="false" ht="15" hidden="false" customHeight="false" outlineLevel="0" collapsed="false">
      <c r="A9896" s="25"/>
      <c r="B9896" s="26"/>
      <c r="C9896" s="26"/>
      <c r="D9896" s="27"/>
      <c r="E9896" s="26"/>
      <c r="F9896" s="28"/>
      <c r="G9896" s="29" t="str">
        <f aca="false">+G9895</f>
        <v>Jesús Periz</v>
      </c>
      <c r="H9896" s="1" t="str">
        <f aca="false">IF(A9896=0," ",YEAR(+A9896))</f>
        <v> </v>
      </c>
      <c r="I9896" s="1" t="str">
        <f aca="false">IF(A9896=0," ",MONTH(+A9896))</f>
        <v> </v>
      </c>
      <c r="J9896" s="30" t="str">
        <f aca="false">+H9896&amp;"_"&amp;I9896</f>
        <v> _ </v>
      </c>
      <c r="K9896" s="2"/>
    </row>
    <row r="9897" customFormat="false" ht="15" hidden="false" customHeight="false" outlineLevel="0" collapsed="false">
      <c r="A9897" s="25"/>
      <c r="B9897" s="26"/>
      <c r="C9897" s="26"/>
      <c r="D9897" s="27"/>
      <c r="E9897" s="26"/>
      <c r="F9897" s="28"/>
      <c r="G9897" s="29" t="str">
        <f aca="false">+G9896</f>
        <v>Jesús Periz</v>
      </c>
      <c r="H9897" s="1" t="str">
        <f aca="false">IF(A9897=0," ",YEAR(+A9897))</f>
        <v> </v>
      </c>
      <c r="I9897" s="1" t="str">
        <f aca="false">IF(A9897=0," ",MONTH(+A9897))</f>
        <v> </v>
      </c>
      <c r="J9897" s="30" t="str">
        <f aca="false">+H9897&amp;"_"&amp;I9897</f>
        <v> _ </v>
      </c>
      <c r="K9897" s="2"/>
    </row>
    <row r="9898" customFormat="false" ht="15" hidden="false" customHeight="false" outlineLevel="0" collapsed="false">
      <c r="A9898" s="25"/>
      <c r="B9898" s="26"/>
      <c r="C9898" s="26"/>
      <c r="D9898" s="27"/>
      <c r="E9898" s="26"/>
      <c r="F9898" s="28"/>
      <c r="G9898" s="29" t="str">
        <f aca="false">+G9897</f>
        <v>Jesús Periz</v>
      </c>
      <c r="H9898" s="1" t="str">
        <f aca="false">IF(A9898=0," ",YEAR(+A9898))</f>
        <v> </v>
      </c>
      <c r="I9898" s="1" t="str">
        <f aca="false">IF(A9898=0," ",MONTH(+A9898))</f>
        <v> </v>
      </c>
      <c r="J9898" s="30" t="str">
        <f aca="false">+H9898&amp;"_"&amp;I9898</f>
        <v> _ </v>
      </c>
      <c r="K9898" s="2"/>
    </row>
    <row r="9899" customFormat="false" ht="15" hidden="false" customHeight="false" outlineLevel="0" collapsed="false">
      <c r="A9899" s="25"/>
      <c r="B9899" s="26"/>
      <c r="C9899" s="26"/>
      <c r="D9899" s="27"/>
      <c r="E9899" s="26"/>
      <c r="F9899" s="28"/>
      <c r="G9899" s="29" t="str">
        <f aca="false">+G9898</f>
        <v>Jesús Periz</v>
      </c>
      <c r="H9899" s="1" t="str">
        <f aca="false">IF(A9899=0," ",YEAR(+A9899))</f>
        <v> </v>
      </c>
      <c r="I9899" s="1" t="str">
        <f aca="false">IF(A9899=0," ",MONTH(+A9899))</f>
        <v> </v>
      </c>
      <c r="J9899" s="30" t="str">
        <f aca="false">+H9899&amp;"_"&amp;I9899</f>
        <v> _ </v>
      </c>
      <c r="K9899" s="2"/>
    </row>
    <row r="9900" customFormat="false" ht="15" hidden="false" customHeight="false" outlineLevel="0" collapsed="false">
      <c r="A9900" s="25"/>
      <c r="B9900" s="26"/>
      <c r="C9900" s="26"/>
      <c r="D9900" s="27"/>
      <c r="E9900" s="26"/>
      <c r="F9900" s="28"/>
      <c r="G9900" s="29" t="str">
        <f aca="false">+G9899</f>
        <v>Jesús Periz</v>
      </c>
      <c r="H9900" s="1" t="str">
        <f aca="false">IF(A9900=0," ",YEAR(+A9900))</f>
        <v> </v>
      </c>
      <c r="I9900" s="1" t="str">
        <f aca="false">IF(A9900=0," ",MONTH(+A9900))</f>
        <v> </v>
      </c>
      <c r="J9900" s="30" t="str">
        <f aca="false">+H9900&amp;"_"&amp;I9900</f>
        <v> _ </v>
      </c>
      <c r="K9900" s="2"/>
    </row>
    <row r="9901" customFormat="false" ht="15" hidden="false" customHeight="false" outlineLevel="0" collapsed="false">
      <c r="A9901" s="25"/>
      <c r="B9901" s="26"/>
      <c r="C9901" s="26"/>
      <c r="D9901" s="27"/>
      <c r="E9901" s="26"/>
      <c r="F9901" s="28"/>
      <c r="G9901" s="29" t="str">
        <f aca="false">+G9900</f>
        <v>Jesús Periz</v>
      </c>
      <c r="H9901" s="1" t="str">
        <f aca="false">IF(A9901=0," ",YEAR(+A9901))</f>
        <v> </v>
      </c>
      <c r="I9901" s="1" t="str">
        <f aca="false">IF(A9901=0," ",MONTH(+A9901))</f>
        <v> </v>
      </c>
      <c r="J9901" s="30" t="str">
        <f aca="false">+H9901&amp;"_"&amp;I9901</f>
        <v> _ </v>
      </c>
      <c r="K9901" s="2"/>
    </row>
    <row r="9902" customFormat="false" ht="15" hidden="false" customHeight="false" outlineLevel="0" collapsed="false">
      <c r="A9902" s="25"/>
      <c r="B9902" s="26"/>
      <c r="C9902" s="26"/>
      <c r="D9902" s="27"/>
      <c r="E9902" s="26"/>
      <c r="F9902" s="28"/>
      <c r="G9902" s="29" t="str">
        <f aca="false">+G9901</f>
        <v>Jesús Periz</v>
      </c>
      <c r="H9902" s="1" t="str">
        <f aca="false">IF(A9902=0," ",YEAR(+A9902))</f>
        <v> </v>
      </c>
      <c r="I9902" s="1" t="str">
        <f aca="false">IF(A9902=0," ",MONTH(+A9902))</f>
        <v> </v>
      </c>
      <c r="J9902" s="30" t="str">
        <f aca="false">+H9902&amp;"_"&amp;I9902</f>
        <v> _ </v>
      </c>
      <c r="K9902" s="2"/>
    </row>
    <row r="9903" customFormat="false" ht="15" hidden="false" customHeight="false" outlineLevel="0" collapsed="false">
      <c r="A9903" s="25"/>
      <c r="B9903" s="26"/>
      <c r="C9903" s="26"/>
      <c r="D9903" s="27"/>
      <c r="E9903" s="26"/>
      <c r="F9903" s="28"/>
      <c r="G9903" s="29" t="str">
        <f aca="false">+G9902</f>
        <v>Jesús Periz</v>
      </c>
      <c r="H9903" s="1" t="str">
        <f aca="false">IF(A9903=0," ",YEAR(+A9903))</f>
        <v> </v>
      </c>
      <c r="I9903" s="1" t="str">
        <f aca="false">IF(A9903=0," ",MONTH(+A9903))</f>
        <v> </v>
      </c>
      <c r="J9903" s="30" t="str">
        <f aca="false">+H9903&amp;"_"&amp;I9903</f>
        <v> _ </v>
      </c>
      <c r="K9903" s="2"/>
    </row>
    <row r="9904" customFormat="false" ht="15" hidden="false" customHeight="false" outlineLevel="0" collapsed="false">
      <c r="A9904" s="25"/>
      <c r="B9904" s="26"/>
      <c r="C9904" s="26"/>
      <c r="D9904" s="27"/>
      <c r="E9904" s="26"/>
      <c r="F9904" s="28"/>
      <c r="G9904" s="29" t="str">
        <f aca="false">+G9903</f>
        <v>Jesús Periz</v>
      </c>
      <c r="H9904" s="1" t="str">
        <f aca="false">IF(A9904=0," ",YEAR(+A9904))</f>
        <v> </v>
      </c>
      <c r="I9904" s="1" t="str">
        <f aca="false">IF(A9904=0," ",MONTH(+A9904))</f>
        <v> </v>
      </c>
      <c r="J9904" s="30" t="str">
        <f aca="false">+H9904&amp;"_"&amp;I9904</f>
        <v> _ </v>
      </c>
      <c r="K9904" s="2"/>
    </row>
    <row r="9905" customFormat="false" ht="15" hidden="false" customHeight="false" outlineLevel="0" collapsed="false">
      <c r="A9905" s="25"/>
      <c r="B9905" s="26"/>
      <c r="C9905" s="26"/>
      <c r="D9905" s="27"/>
      <c r="E9905" s="26"/>
      <c r="F9905" s="28"/>
      <c r="G9905" s="29" t="str">
        <f aca="false">+G9904</f>
        <v>Jesús Periz</v>
      </c>
      <c r="H9905" s="1" t="str">
        <f aca="false">IF(A9905=0," ",YEAR(+A9905))</f>
        <v> </v>
      </c>
      <c r="I9905" s="1" t="str">
        <f aca="false">IF(A9905=0," ",MONTH(+A9905))</f>
        <v> </v>
      </c>
      <c r="J9905" s="30" t="str">
        <f aca="false">+H9905&amp;"_"&amp;I9905</f>
        <v> _ </v>
      </c>
      <c r="K9905" s="2"/>
    </row>
    <row r="9906" customFormat="false" ht="15" hidden="false" customHeight="false" outlineLevel="0" collapsed="false">
      <c r="A9906" s="25"/>
      <c r="B9906" s="26"/>
      <c r="C9906" s="26"/>
      <c r="D9906" s="27"/>
      <c r="E9906" s="26"/>
      <c r="F9906" s="28"/>
      <c r="G9906" s="29" t="str">
        <f aca="false">+G9905</f>
        <v>Jesús Periz</v>
      </c>
      <c r="H9906" s="1" t="str">
        <f aca="false">IF(A9906=0," ",YEAR(+A9906))</f>
        <v> </v>
      </c>
      <c r="I9906" s="1" t="str">
        <f aca="false">IF(A9906=0," ",MONTH(+A9906))</f>
        <v> </v>
      </c>
      <c r="J9906" s="30" t="str">
        <f aca="false">+H9906&amp;"_"&amp;I9906</f>
        <v> _ </v>
      </c>
      <c r="K9906" s="2"/>
    </row>
    <row r="9907" customFormat="false" ht="15" hidden="false" customHeight="false" outlineLevel="0" collapsed="false">
      <c r="A9907" s="25"/>
      <c r="B9907" s="26"/>
      <c r="C9907" s="26"/>
      <c r="D9907" s="27"/>
      <c r="E9907" s="26"/>
      <c r="F9907" s="28"/>
      <c r="G9907" s="29" t="str">
        <f aca="false">+G9906</f>
        <v>Jesús Periz</v>
      </c>
      <c r="H9907" s="1" t="str">
        <f aca="false">IF(A9907=0," ",YEAR(+A9907))</f>
        <v> </v>
      </c>
      <c r="I9907" s="1" t="str">
        <f aca="false">IF(A9907=0," ",MONTH(+A9907))</f>
        <v> </v>
      </c>
      <c r="J9907" s="30" t="str">
        <f aca="false">+H9907&amp;"_"&amp;I9907</f>
        <v> _ </v>
      </c>
      <c r="K9907" s="2"/>
    </row>
    <row r="9908" customFormat="false" ht="15" hidden="false" customHeight="false" outlineLevel="0" collapsed="false">
      <c r="A9908" s="25"/>
      <c r="B9908" s="26"/>
      <c r="C9908" s="26"/>
      <c r="D9908" s="27"/>
      <c r="E9908" s="26"/>
      <c r="F9908" s="28"/>
      <c r="G9908" s="29" t="str">
        <f aca="false">+G9907</f>
        <v>Jesús Periz</v>
      </c>
      <c r="H9908" s="1" t="str">
        <f aca="false">IF(A9908=0," ",YEAR(+A9908))</f>
        <v> </v>
      </c>
      <c r="I9908" s="1" t="str">
        <f aca="false">IF(A9908=0," ",MONTH(+A9908))</f>
        <v> </v>
      </c>
      <c r="J9908" s="30" t="str">
        <f aca="false">+H9908&amp;"_"&amp;I9908</f>
        <v> _ </v>
      </c>
      <c r="K9908" s="2"/>
    </row>
    <row r="9909" customFormat="false" ht="15" hidden="false" customHeight="false" outlineLevel="0" collapsed="false">
      <c r="A9909" s="25"/>
      <c r="B9909" s="26"/>
      <c r="C9909" s="26"/>
      <c r="D9909" s="27"/>
      <c r="E9909" s="26"/>
      <c r="F9909" s="28"/>
      <c r="G9909" s="29" t="str">
        <f aca="false">+G9908</f>
        <v>Jesús Periz</v>
      </c>
      <c r="H9909" s="1" t="str">
        <f aca="false">IF(A9909=0," ",YEAR(+A9909))</f>
        <v> </v>
      </c>
      <c r="I9909" s="1" t="str">
        <f aca="false">IF(A9909=0," ",MONTH(+A9909))</f>
        <v> </v>
      </c>
      <c r="J9909" s="30" t="str">
        <f aca="false">+H9909&amp;"_"&amp;I9909</f>
        <v> _ </v>
      </c>
      <c r="K9909" s="2"/>
    </row>
    <row r="9910" customFormat="false" ht="15" hidden="false" customHeight="false" outlineLevel="0" collapsed="false">
      <c r="A9910" s="25"/>
      <c r="B9910" s="26"/>
      <c r="C9910" s="26"/>
      <c r="D9910" s="27"/>
      <c r="E9910" s="26"/>
      <c r="F9910" s="28"/>
      <c r="G9910" s="29" t="str">
        <f aca="false">+G9909</f>
        <v>Jesús Periz</v>
      </c>
      <c r="H9910" s="1" t="str">
        <f aca="false">IF(A9910=0," ",YEAR(+A9910))</f>
        <v> </v>
      </c>
      <c r="I9910" s="1" t="str">
        <f aca="false">IF(A9910=0," ",MONTH(+A9910))</f>
        <v> </v>
      </c>
      <c r="J9910" s="30" t="str">
        <f aca="false">+H9910&amp;"_"&amp;I9910</f>
        <v> _ </v>
      </c>
      <c r="K9910" s="2"/>
    </row>
    <row r="9911" customFormat="false" ht="15" hidden="false" customHeight="false" outlineLevel="0" collapsed="false">
      <c r="A9911" s="25"/>
      <c r="B9911" s="26"/>
      <c r="C9911" s="26"/>
      <c r="D9911" s="27"/>
      <c r="E9911" s="26"/>
      <c r="F9911" s="28"/>
      <c r="G9911" s="29" t="str">
        <f aca="false">+G9910</f>
        <v>Jesús Periz</v>
      </c>
      <c r="H9911" s="1" t="str">
        <f aca="false">IF(A9911=0," ",YEAR(+A9911))</f>
        <v> </v>
      </c>
      <c r="I9911" s="1" t="str">
        <f aca="false">IF(A9911=0," ",MONTH(+A9911))</f>
        <v> </v>
      </c>
      <c r="J9911" s="30" t="str">
        <f aca="false">+H9911&amp;"_"&amp;I9911</f>
        <v> _ </v>
      </c>
      <c r="K9911" s="2"/>
    </row>
    <row r="9912" customFormat="false" ht="15" hidden="false" customHeight="false" outlineLevel="0" collapsed="false">
      <c r="A9912" s="25"/>
      <c r="B9912" s="26"/>
      <c r="C9912" s="26"/>
      <c r="D9912" s="27"/>
      <c r="E9912" s="26"/>
      <c r="F9912" s="28"/>
      <c r="G9912" s="29" t="str">
        <f aca="false">+G9911</f>
        <v>Jesús Periz</v>
      </c>
      <c r="H9912" s="1" t="str">
        <f aca="false">IF(A9912=0," ",YEAR(+A9912))</f>
        <v> </v>
      </c>
      <c r="I9912" s="1" t="str">
        <f aca="false">IF(A9912=0," ",MONTH(+A9912))</f>
        <v> </v>
      </c>
      <c r="J9912" s="30" t="str">
        <f aca="false">+H9912&amp;"_"&amp;I9912</f>
        <v> _ </v>
      </c>
      <c r="K9912" s="2"/>
    </row>
    <row r="9913" customFormat="false" ht="15" hidden="false" customHeight="false" outlineLevel="0" collapsed="false">
      <c r="A9913" s="25"/>
      <c r="B9913" s="26"/>
      <c r="C9913" s="26"/>
      <c r="D9913" s="27"/>
      <c r="E9913" s="26"/>
      <c r="F9913" s="28"/>
      <c r="G9913" s="29" t="str">
        <f aca="false">+G9912</f>
        <v>Jesús Periz</v>
      </c>
      <c r="H9913" s="1" t="str">
        <f aca="false">IF(A9913=0," ",YEAR(+A9913))</f>
        <v> </v>
      </c>
      <c r="I9913" s="1" t="str">
        <f aca="false">IF(A9913=0," ",MONTH(+A9913))</f>
        <v> </v>
      </c>
      <c r="J9913" s="30" t="str">
        <f aca="false">+H9913&amp;"_"&amp;I9913</f>
        <v> _ </v>
      </c>
      <c r="K9913" s="2"/>
    </row>
    <row r="9914" customFormat="false" ht="15" hidden="false" customHeight="false" outlineLevel="0" collapsed="false">
      <c r="A9914" s="25"/>
      <c r="B9914" s="26"/>
      <c r="C9914" s="26"/>
      <c r="D9914" s="27"/>
      <c r="E9914" s="26"/>
      <c r="F9914" s="28"/>
      <c r="G9914" s="29" t="str">
        <f aca="false">+G9913</f>
        <v>Jesús Periz</v>
      </c>
      <c r="H9914" s="1" t="str">
        <f aca="false">IF(A9914=0," ",YEAR(+A9914))</f>
        <v> </v>
      </c>
      <c r="I9914" s="1" t="str">
        <f aca="false">IF(A9914=0," ",MONTH(+A9914))</f>
        <v> </v>
      </c>
      <c r="J9914" s="30" t="str">
        <f aca="false">+H9914&amp;"_"&amp;I9914</f>
        <v> _ </v>
      </c>
      <c r="K9914" s="2"/>
    </row>
    <row r="9915" customFormat="false" ht="15" hidden="false" customHeight="false" outlineLevel="0" collapsed="false">
      <c r="A9915" s="25"/>
      <c r="B9915" s="26"/>
      <c r="C9915" s="26"/>
      <c r="D9915" s="27"/>
      <c r="E9915" s="26"/>
      <c r="F9915" s="28"/>
      <c r="G9915" s="29" t="str">
        <f aca="false">+G9914</f>
        <v>Jesús Periz</v>
      </c>
      <c r="H9915" s="1" t="str">
        <f aca="false">IF(A9915=0," ",YEAR(+A9915))</f>
        <v> </v>
      </c>
      <c r="I9915" s="1" t="str">
        <f aca="false">IF(A9915=0," ",MONTH(+A9915))</f>
        <v> </v>
      </c>
      <c r="J9915" s="30" t="str">
        <f aca="false">+H9915&amp;"_"&amp;I9915</f>
        <v> _ </v>
      </c>
      <c r="K9915" s="2"/>
    </row>
    <row r="9916" customFormat="false" ht="15" hidden="false" customHeight="false" outlineLevel="0" collapsed="false">
      <c r="A9916" s="25"/>
      <c r="B9916" s="26"/>
      <c r="C9916" s="26"/>
      <c r="D9916" s="27"/>
      <c r="E9916" s="26"/>
      <c r="F9916" s="28"/>
      <c r="G9916" s="29" t="str">
        <f aca="false">+G9915</f>
        <v>Jesús Periz</v>
      </c>
      <c r="H9916" s="1" t="str">
        <f aca="false">IF(A9916=0," ",YEAR(+A9916))</f>
        <v> </v>
      </c>
      <c r="I9916" s="1" t="str">
        <f aca="false">IF(A9916=0," ",MONTH(+A9916))</f>
        <v> </v>
      </c>
      <c r="J9916" s="30" t="str">
        <f aca="false">+H9916&amp;"_"&amp;I9916</f>
        <v> _ </v>
      </c>
      <c r="K9916" s="2"/>
    </row>
    <row r="9917" customFormat="false" ht="15" hidden="false" customHeight="false" outlineLevel="0" collapsed="false">
      <c r="A9917" s="25"/>
      <c r="B9917" s="26"/>
      <c r="C9917" s="26"/>
      <c r="D9917" s="27"/>
      <c r="E9917" s="26"/>
      <c r="F9917" s="28"/>
      <c r="G9917" s="29" t="str">
        <f aca="false">+G9916</f>
        <v>Jesús Periz</v>
      </c>
      <c r="H9917" s="1" t="str">
        <f aca="false">IF(A9917=0," ",YEAR(+A9917))</f>
        <v> </v>
      </c>
      <c r="I9917" s="1" t="str">
        <f aca="false">IF(A9917=0," ",MONTH(+A9917))</f>
        <v> </v>
      </c>
      <c r="J9917" s="30" t="str">
        <f aca="false">+H9917&amp;"_"&amp;I9917</f>
        <v> _ </v>
      </c>
      <c r="K9917" s="2"/>
    </row>
    <row r="9918" customFormat="false" ht="15" hidden="false" customHeight="false" outlineLevel="0" collapsed="false">
      <c r="A9918" s="25"/>
      <c r="B9918" s="26"/>
      <c r="C9918" s="26"/>
      <c r="D9918" s="27"/>
      <c r="E9918" s="26"/>
      <c r="F9918" s="28"/>
      <c r="G9918" s="29" t="str">
        <f aca="false">+G9917</f>
        <v>Jesús Periz</v>
      </c>
      <c r="H9918" s="1" t="str">
        <f aca="false">IF(A9918=0," ",YEAR(+A9918))</f>
        <v> </v>
      </c>
      <c r="I9918" s="1" t="str">
        <f aca="false">IF(A9918=0," ",MONTH(+A9918))</f>
        <v> </v>
      </c>
      <c r="J9918" s="30" t="str">
        <f aca="false">+H9918&amp;"_"&amp;I9918</f>
        <v> _ </v>
      </c>
      <c r="K9918" s="2"/>
    </row>
    <row r="9919" customFormat="false" ht="15" hidden="false" customHeight="false" outlineLevel="0" collapsed="false">
      <c r="A9919" s="25"/>
      <c r="B9919" s="26"/>
      <c r="C9919" s="26"/>
      <c r="D9919" s="27"/>
      <c r="E9919" s="26"/>
      <c r="F9919" s="28"/>
      <c r="G9919" s="29" t="str">
        <f aca="false">+G9918</f>
        <v>Jesús Periz</v>
      </c>
      <c r="H9919" s="1" t="str">
        <f aca="false">IF(A9919=0," ",YEAR(+A9919))</f>
        <v> </v>
      </c>
      <c r="I9919" s="1" t="str">
        <f aca="false">IF(A9919=0," ",MONTH(+A9919))</f>
        <v> </v>
      </c>
      <c r="J9919" s="30" t="str">
        <f aca="false">+H9919&amp;"_"&amp;I9919</f>
        <v> _ </v>
      </c>
      <c r="K9919" s="2"/>
    </row>
    <row r="9920" customFormat="false" ht="15" hidden="false" customHeight="false" outlineLevel="0" collapsed="false">
      <c r="A9920" s="25"/>
      <c r="B9920" s="26"/>
      <c r="C9920" s="26"/>
      <c r="D9920" s="27"/>
      <c r="E9920" s="26"/>
      <c r="F9920" s="28"/>
      <c r="G9920" s="29" t="str">
        <f aca="false">+G9919</f>
        <v>Jesús Periz</v>
      </c>
      <c r="H9920" s="1" t="str">
        <f aca="false">IF(A9920=0," ",YEAR(+A9920))</f>
        <v> </v>
      </c>
      <c r="I9920" s="1" t="str">
        <f aca="false">IF(A9920=0," ",MONTH(+A9920))</f>
        <v> </v>
      </c>
      <c r="J9920" s="30" t="str">
        <f aca="false">+H9920&amp;"_"&amp;I9920</f>
        <v> _ </v>
      </c>
      <c r="K9920" s="2"/>
    </row>
    <row r="9921" customFormat="false" ht="15" hidden="false" customHeight="false" outlineLevel="0" collapsed="false">
      <c r="A9921" s="25"/>
      <c r="B9921" s="26"/>
      <c r="C9921" s="26"/>
      <c r="D9921" s="27"/>
      <c r="E9921" s="26"/>
      <c r="F9921" s="28"/>
      <c r="G9921" s="29" t="str">
        <f aca="false">+G9920</f>
        <v>Jesús Periz</v>
      </c>
      <c r="H9921" s="1" t="str">
        <f aca="false">IF(A9921=0," ",YEAR(+A9921))</f>
        <v> </v>
      </c>
      <c r="I9921" s="1" t="str">
        <f aca="false">IF(A9921=0," ",MONTH(+A9921))</f>
        <v> </v>
      </c>
      <c r="J9921" s="30" t="str">
        <f aca="false">+H9921&amp;"_"&amp;I9921</f>
        <v> _ </v>
      </c>
      <c r="K9921" s="2"/>
    </row>
    <row r="9922" customFormat="false" ht="15" hidden="false" customHeight="false" outlineLevel="0" collapsed="false">
      <c r="A9922" s="25"/>
      <c r="B9922" s="26"/>
      <c r="C9922" s="26"/>
      <c r="D9922" s="27"/>
      <c r="E9922" s="26"/>
      <c r="F9922" s="28"/>
      <c r="G9922" s="29" t="str">
        <f aca="false">+G9921</f>
        <v>Jesús Periz</v>
      </c>
      <c r="H9922" s="1" t="str">
        <f aca="false">IF(A9922=0," ",YEAR(+A9922))</f>
        <v> </v>
      </c>
      <c r="I9922" s="1" t="str">
        <f aca="false">IF(A9922=0," ",MONTH(+A9922))</f>
        <v> </v>
      </c>
      <c r="J9922" s="30" t="str">
        <f aca="false">+H9922&amp;"_"&amp;I9922</f>
        <v> _ </v>
      </c>
      <c r="K9922" s="2"/>
    </row>
    <row r="9923" customFormat="false" ht="15" hidden="false" customHeight="false" outlineLevel="0" collapsed="false">
      <c r="A9923" s="25"/>
      <c r="B9923" s="26"/>
      <c r="C9923" s="26"/>
      <c r="D9923" s="27"/>
      <c r="E9923" s="26"/>
      <c r="F9923" s="28"/>
      <c r="G9923" s="29" t="str">
        <f aca="false">+G9922</f>
        <v>Jesús Periz</v>
      </c>
      <c r="H9923" s="1" t="str">
        <f aca="false">IF(A9923=0," ",YEAR(+A9923))</f>
        <v> </v>
      </c>
      <c r="I9923" s="1" t="str">
        <f aca="false">IF(A9923=0," ",MONTH(+A9923))</f>
        <v> </v>
      </c>
      <c r="J9923" s="30" t="str">
        <f aca="false">+H9923&amp;"_"&amp;I9923</f>
        <v> _ </v>
      </c>
      <c r="K9923" s="2"/>
    </row>
    <row r="9924" customFormat="false" ht="15" hidden="false" customHeight="false" outlineLevel="0" collapsed="false">
      <c r="A9924" s="25"/>
      <c r="B9924" s="26"/>
      <c r="C9924" s="26"/>
      <c r="D9924" s="27"/>
      <c r="E9924" s="26"/>
      <c r="F9924" s="28"/>
      <c r="G9924" s="29" t="str">
        <f aca="false">+G9923</f>
        <v>Jesús Periz</v>
      </c>
      <c r="H9924" s="1" t="str">
        <f aca="false">IF(A9924=0," ",YEAR(+A9924))</f>
        <v> </v>
      </c>
      <c r="I9924" s="1" t="str">
        <f aca="false">IF(A9924=0," ",MONTH(+A9924))</f>
        <v> </v>
      </c>
      <c r="J9924" s="30" t="str">
        <f aca="false">+H9924&amp;"_"&amp;I9924</f>
        <v> _ </v>
      </c>
      <c r="K9924" s="2"/>
    </row>
    <row r="9925" customFormat="false" ht="15" hidden="false" customHeight="false" outlineLevel="0" collapsed="false">
      <c r="A9925" s="25"/>
      <c r="B9925" s="26"/>
      <c r="C9925" s="26"/>
      <c r="D9925" s="27"/>
      <c r="E9925" s="26"/>
      <c r="F9925" s="28"/>
      <c r="G9925" s="29" t="str">
        <f aca="false">+G9924</f>
        <v>Jesús Periz</v>
      </c>
      <c r="H9925" s="1" t="str">
        <f aca="false">IF(A9925=0," ",YEAR(+A9925))</f>
        <v> </v>
      </c>
      <c r="I9925" s="1" t="str">
        <f aca="false">IF(A9925=0," ",MONTH(+A9925))</f>
        <v> </v>
      </c>
      <c r="J9925" s="30" t="str">
        <f aca="false">+H9925&amp;"_"&amp;I9925</f>
        <v> _ </v>
      </c>
      <c r="K9925" s="2"/>
    </row>
    <row r="9926" customFormat="false" ht="15" hidden="false" customHeight="false" outlineLevel="0" collapsed="false">
      <c r="A9926" s="25"/>
      <c r="B9926" s="26"/>
      <c r="C9926" s="26"/>
      <c r="D9926" s="27"/>
      <c r="E9926" s="26"/>
      <c r="F9926" s="28"/>
      <c r="G9926" s="29" t="str">
        <f aca="false">+G9925</f>
        <v>Jesús Periz</v>
      </c>
      <c r="H9926" s="1" t="str">
        <f aca="false">IF(A9926=0," ",YEAR(+A9926))</f>
        <v> </v>
      </c>
      <c r="I9926" s="1" t="str">
        <f aca="false">IF(A9926=0," ",MONTH(+A9926))</f>
        <v> </v>
      </c>
      <c r="J9926" s="30" t="str">
        <f aca="false">+H9926&amp;"_"&amp;I9926</f>
        <v> _ </v>
      </c>
      <c r="K9926" s="2"/>
    </row>
    <row r="9927" customFormat="false" ht="15" hidden="false" customHeight="false" outlineLevel="0" collapsed="false">
      <c r="A9927" s="25"/>
      <c r="B9927" s="26"/>
      <c r="C9927" s="26"/>
      <c r="D9927" s="27"/>
      <c r="E9927" s="26"/>
      <c r="F9927" s="28"/>
      <c r="G9927" s="29" t="str">
        <f aca="false">+G9926</f>
        <v>Jesús Periz</v>
      </c>
      <c r="H9927" s="1" t="str">
        <f aca="false">IF(A9927=0," ",YEAR(+A9927))</f>
        <v> </v>
      </c>
      <c r="I9927" s="1" t="str">
        <f aca="false">IF(A9927=0," ",MONTH(+A9927))</f>
        <v> </v>
      </c>
      <c r="J9927" s="30" t="str">
        <f aca="false">+H9927&amp;"_"&amp;I9927</f>
        <v> _ </v>
      </c>
      <c r="K9927" s="2"/>
    </row>
    <row r="9928" customFormat="false" ht="15" hidden="false" customHeight="false" outlineLevel="0" collapsed="false">
      <c r="A9928" s="25"/>
      <c r="B9928" s="26"/>
      <c r="C9928" s="26"/>
      <c r="D9928" s="27"/>
      <c r="E9928" s="26"/>
      <c r="F9928" s="28"/>
      <c r="G9928" s="29" t="str">
        <f aca="false">+G9927</f>
        <v>Jesús Periz</v>
      </c>
      <c r="H9928" s="1" t="str">
        <f aca="false">IF(A9928=0," ",YEAR(+A9928))</f>
        <v> </v>
      </c>
      <c r="I9928" s="1" t="str">
        <f aca="false">IF(A9928=0," ",MONTH(+A9928))</f>
        <v> </v>
      </c>
      <c r="J9928" s="30" t="str">
        <f aca="false">+H9928&amp;"_"&amp;I9928</f>
        <v> _ </v>
      </c>
      <c r="K9928" s="2"/>
    </row>
    <row r="9929" customFormat="false" ht="15" hidden="false" customHeight="false" outlineLevel="0" collapsed="false">
      <c r="A9929" s="25"/>
      <c r="B9929" s="26"/>
      <c r="C9929" s="26"/>
      <c r="D9929" s="27"/>
      <c r="E9929" s="26"/>
      <c r="F9929" s="28"/>
      <c r="G9929" s="29" t="str">
        <f aca="false">+G9928</f>
        <v>Jesús Periz</v>
      </c>
      <c r="H9929" s="1" t="str">
        <f aca="false">IF(A9929=0," ",YEAR(+A9929))</f>
        <v> </v>
      </c>
      <c r="I9929" s="1" t="str">
        <f aca="false">IF(A9929=0," ",MONTH(+A9929))</f>
        <v> </v>
      </c>
      <c r="J9929" s="30" t="str">
        <f aca="false">+H9929&amp;"_"&amp;I9929</f>
        <v> _ </v>
      </c>
      <c r="K9929" s="2"/>
    </row>
    <row r="9930" customFormat="false" ht="15" hidden="false" customHeight="false" outlineLevel="0" collapsed="false">
      <c r="A9930" s="25"/>
      <c r="B9930" s="26"/>
      <c r="C9930" s="26"/>
      <c r="D9930" s="27"/>
      <c r="E9930" s="26"/>
      <c r="F9930" s="28"/>
      <c r="G9930" s="29" t="str">
        <f aca="false">+G9929</f>
        <v>Jesús Periz</v>
      </c>
      <c r="H9930" s="1" t="str">
        <f aca="false">IF(A9930=0," ",YEAR(+A9930))</f>
        <v> </v>
      </c>
      <c r="I9930" s="1" t="str">
        <f aca="false">IF(A9930=0," ",MONTH(+A9930))</f>
        <v> </v>
      </c>
      <c r="J9930" s="30" t="str">
        <f aca="false">+H9930&amp;"_"&amp;I9930</f>
        <v> _ </v>
      </c>
      <c r="K9930" s="2"/>
    </row>
    <row r="9931" customFormat="false" ht="15" hidden="false" customHeight="false" outlineLevel="0" collapsed="false">
      <c r="A9931" s="25"/>
      <c r="B9931" s="26"/>
      <c r="C9931" s="26"/>
      <c r="D9931" s="27"/>
      <c r="E9931" s="26"/>
      <c r="F9931" s="28"/>
      <c r="G9931" s="29" t="str">
        <f aca="false">+G9930</f>
        <v>Jesús Periz</v>
      </c>
      <c r="H9931" s="1" t="str">
        <f aca="false">IF(A9931=0," ",YEAR(+A9931))</f>
        <v> </v>
      </c>
      <c r="I9931" s="1" t="str">
        <f aca="false">IF(A9931=0," ",MONTH(+A9931))</f>
        <v> </v>
      </c>
      <c r="J9931" s="30" t="str">
        <f aca="false">+H9931&amp;"_"&amp;I9931</f>
        <v> _ </v>
      </c>
      <c r="K9931" s="2"/>
    </row>
    <row r="9932" customFormat="false" ht="15" hidden="false" customHeight="false" outlineLevel="0" collapsed="false">
      <c r="A9932" s="25"/>
      <c r="B9932" s="26"/>
      <c r="C9932" s="26"/>
      <c r="D9932" s="27"/>
      <c r="E9932" s="26"/>
      <c r="F9932" s="28"/>
      <c r="G9932" s="29" t="str">
        <f aca="false">+G9931</f>
        <v>Jesús Periz</v>
      </c>
      <c r="H9932" s="1" t="str">
        <f aca="false">IF(A9932=0," ",YEAR(+A9932))</f>
        <v> </v>
      </c>
      <c r="I9932" s="1" t="str">
        <f aca="false">IF(A9932=0," ",MONTH(+A9932))</f>
        <v> </v>
      </c>
      <c r="J9932" s="30" t="str">
        <f aca="false">+H9932&amp;"_"&amp;I9932</f>
        <v> _ </v>
      </c>
      <c r="K9932" s="2"/>
    </row>
    <row r="9933" customFormat="false" ht="15" hidden="false" customHeight="false" outlineLevel="0" collapsed="false">
      <c r="A9933" s="25"/>
      <c r="B9933" s="26"/>
      <c r="C9933" s="26"/>
      <c r="D9933" s="27"/>
      <c r="E9933" s="26"/>
      <c r="F9933" s="28"/>
      <c r="G9933" s="29" t="str">
        <f aca="false">+G9932</f>
        <v>Jesús Periz</v>
      </c>
      <c r="H9933" s="1" t="str">
        <f aca="false">IF(A9933=0," ",YEAR(+A9933))</f>
        <v> </v>
      </c>
      <c r="I9933" s="1" t="str">
        <f aca="false">IF(A9933=0," ",MONTH(+A9933))</f>
        <v> </v>
      </c>
      <c r="J9933" s="30" t="str">
        <f aca="false">+H9933&amp;"_"&amp;I9933</f>
        <v> _ </v>
      </c>
      <c r="K9933" s="2"/>
    </row>
    <row r="9934" customFormat="false" ht="15" hidden="false" customHeight="false" outlineLevel="0" collapsed="false">
      <c r="A9934" s="25"/>
      <c r="B9934" s="26"/>
      <c r="C9934" s="26"/>
      <c r="D9934" s="27"/>
      <c r="E9934" s="26"/>
      <c r="F9934" s="28"/>
      <c r="G9934" s="29" t="str">
        <f aca="false">+G9933</f>
        <v>Jesús Periz</v>
      </c>
      <c r="H9934" s="1" t="str">
        <f aca="false">IF(A9934=0," ",YEAR(+A9934))</f>
        <v> </v>
      </c>
      <c r="I9934" s="1" t="str">
        <f aca="false">IF(A9934=0," ",MONTH(+A9934))</f>
        <v> </v>
      </c>
      <c r="J9934" s="30" t="str">
        <f aca="false">+H9934&amp;"_"&amp;I9934</f>
        <v> _ </v>
      </c>
      <c r="K9934" s="2"/>
    </row>
    <row r="9935" customFormat="false" ht="15" hidden="false" customHeight="false" outlineLevel="0" collapsed="false">
      <c r="A9935" s="25"/>
      <c r="B9935" s="26"/>
      <c r="C9935" s="26"/>
      <c r="D9935" s="27"/>
      <c r="E9935" s="26"/>
      <c r="F9935" s="28"/>
      <c r="G9935" s="29" t="str">
        <f aca="false">+G9934</f>
        <v>Jesús Periz</v>
      </c>
      <c r="H9935" s="1" t="str">
        <f aca="false">IF(A9935=0," ",YEAR(+A9935))</f>
        <v> </v>
      </c>
      <c r="I9935" s="1" t="str">
        <f aca="false">IF(A9935=0," ",MONTH(+A9935))</f>
        <v> </v>
      </c>
      <c r="J9935" s="30" t="str">
        <f aca="false">+H9935&amp;"_"&amp;I9935</f>
        <v> _ </v>
      </c>
      <c r="K9935" s="2"/>
    </row>
    <row r="9936" customFormat="false" ht="15" hidden="false" customHeight="false" outlineLevel="0" collapsed="false">
      <c r="A9936" s="25"/>
      <c r="B9936" s="26"/>
      <c r="C9936" s="26"/>
      <c r="D9936" s="27"/>
      <c r="E9936" s="26"/>
      <c r="F9936" s="28"/>
      <c r="G9936" s="29" t="str">
        <f aca="false">+G9935</f>
        <v>Jesús Periz</v>
      </c>
      <c r="H9936" s="1" t="str">
        <f aca="false">IF(A9936=0," ",YEAR(+A9936))</f>
        <v> </v>
      </c>
      <c r="I9936" s="1" t="str">
        <f aca="false">IF(A9936=0," ",MONTH(+A9936))</f>
        <v> </v>
      </c>
      <c r="J9936" s="30" t="str">
        <f aca="false">+H9936&amp;"_"&amp;I9936</f>
        <v> _ </v>
      </c>
      <c r="K9936" s="2"/>
    </row>
    <row r="9937" customFormat="false" ht="15" hidden="false" customHeight="false" outlineLevel="0" collapsed="false">
      <c r="A9937" s="25"/>
      <c r="B9937" s="26"/>
      <c r="C9937" s="26"/>
      <c r="D9937" s="27"/>
      <c r="E9937" s="26"/>
      <c r="F9937" s="28"/>
      <c r="G9937" s="29" t="str">
        <f aca="false">+G9936</f>
        <v>Jesús Periz</v>
      </c>
      <c r="H9937" s="1" t="str">
        <f aca="false">IF(A9937=0," ",YEAR(+A9937))</f>
        <v> </v>
      </c>
      <c r="I9937" s="1" t="str">
        <f aca="false">IF(A9937=0," ",MONTH(+A9937))</f>
        <v> </v>
      </c>
      <c r="J9937" s="30" t="str">
        <f aca="false">+H9937&amp;"_"&amp;I9937</f>
        <v> _ </v>
      </c>
      <c r="K9937" s="2"/>
    </row>
    <row r="9938" customFormat="false" ht="15" hidden="false" customHeight="false" outlineLevel="0" collapsed="false">
      <c r="A9938" s="25"/>
      <c r="B9938" s="26"/>
      <c r="C9938" s="26"/>
      <c r="D9938" s="27"/>
      <c r="E9938" s="26"/>
      <c r="F9938" s="28"/>
      <c r="G9938" s="29" t="str">
        <f aca="false">+G9937</f>
        <v>Jesús Periz</v>
      </c>
      <c r="H9938" s="1" t="str">
        <f aca="false">IF(A9938=0," ",YEAR(+A9938))</f>
        <v> </v>
      </c>
      <c r="I9938" s="1" t="str">
        <f aca="false">IF(A9938=0," ",MONTH(+A9938))</f>
        <v> </v>
      </c>
      <c r="J9938" s="30" t="str">
        <f aca="false">+H9938&amp;"_"&amp;I9938</f>
        <v> _ </v>
      </c>
      <c r="K9938" s="2"/>
    </row>
    <row r="9939" customFormat="false" ht="15" hidden="false" customHeight="false" outlineLevel="0" collapsed="false">
      <c r="A9939" s="25"/>
      <c r="B9939" s="26"/>
      <c r="C9939" s="26"/>
      <c r="D9939" s="27"/>
      <c r="E9939" s="26"/>
      <c r="F9939" s="28"/>
      <c r="G9939" s="29" t="str">
        <f aca="false">+G9938</f>
        <v>Jesús Periz</v>
      </c>
      <c r="H9939" s="1" t="str">
        <f aca="false">IF(A9939=0," ",YEAR(+A9939))</f>
        <v> </v>
      </c>
      <c r="I9939" s="1" t="str">
        <f aca="false">IF(A9939=0," ",MONTH(+A9939))</f>
        <v> </v>
      </c>
      <c r="J9939" s="30" t="str">
        <f aca="false">+H9939&amp;"_"&amp;I9939</f>
        <v> _ </v>
      </c>
      <c r="K9939" s="2"/>
    </row>
    <row r="9940" customFormat="false" ht="15" hidden="false" customHeight="false" outlineLevel="0" collapsed="false">
      <c r="A9940" s="25"/>
      <c r="B9940" s="26"/>
      <c r="C9940" s="26"/>
      <c r="D9940" s="27"/>
      <c r="E9940" s="26"/>
      <c r="F9940" s="28"/>
      <c r="G9940" s="29" t="str">
        <f aca="false">+G9939</f>
        <v>Jesús Periz</v>
      </c>
      <c r="H9940" s="1" t="str">
        <f aca="false">IF(A9940=0," ",YEAR(+A9940))</f>
        <v> </v>
      </c>
      <c r="I9940" s="1" t="str">
        <f aca="false">IF(A9940=0," ",MONTH(+A9940))</f>
        <v> </v>
      </c>
      <c r="J9940" s="30" t="str">
        <f aca="false">+H9940&amp;"_"&amp;I9940</f>
        <v> _ </v>
      </c>
      <c r="K9940" s="2"/>
    </row>
    <row r="9941" customFormat="false" ht="15" hidden="false" customHeight="false" outlineLevel="0" collapsed="false">
      <c r="A9941" s="25"/>
      <c r="B9941" s="26"/>
      <c r="C9941" s="26"/>
      <c r="D9941" s="27"/>
      <c r="E9941" s="26"/>
      <c r="F9941" s="28"/>
      <c r="G9941" s="29" t="str">
        <f aca="false">+G9940</f>
        <v>Jesús Periz</v>
      </c>
      <c r="H9941" s="1" t="str">
        <f aca="false">IF(A9941=0," ",YEAR(+A9941))</f>
        <v> </v>
      </c>
      <c r="I9941" s="1" t="str">
        <f aca="false">IF(A9941=0," ",MONTH(+A9941))</f>
        <v> </v>
      </c>
      <c r="J9941" s="30" t="str">
        <f aca="false">+H9941&amp;"_"&amp;I9941</f>
        <v> _ </v>
      </c>
      <c r="K9941" s="2"/>
    </row>
    <row r="9942" customFormat="false" ht="15" hidden="false" customHeight="false" outlineLevel="0" collapsed="false">
      <c r="A9942" s="25"/>
      <c r="B9942" s="26"/>
      <c r="C9942" s="26"/>
      <c r="D9942" s="27"/>
      <c r="E9942" s="26"/>
      <c r="F9942" s="28"/>
      <c r="G9942" s="29" t="str">
        <f aca="false">+G9941</f>
        <v>Jesús Periz</v>
      </c>
      <c r="H9942" s="1" t="str">
        <f aca="false">IF(A9942=0," ",YEAR(+A9942))</f>
        <v> </v>
      </c>
      <c r="I9942" s="1" t="str">
        <f aca="false">IF(A9942=0," ",MONTH(+A9942))</f>
        <v> </v>
      </c>
      <c r="J9942" s="30" t="str">
        <f aca="false">+H9942&amp;"_"&amp;I9942</f>
        <v> _ </v>
      </c>
      <c r="K9942" s="2"/>
    </row>
    <row r="9943" customFormat="false" ht="15" hidden="false" customHeight="false" outlineLevel="0" collapsed="false">
      <c r="A9943" s="25"/>
      <c r="B9943" s="26"/>
      <c r="C9943" s="26"/>
      <c r="D9943" s="27"/>
      <c r="E9943" s="26"/>
      <c r="F9943" s="28"/>
      <c r="G9943" s="29" t="str">
        <f aca="false">+G9942</f>
        <v>Jesús Periz</v>
      </c>
      <c r="H9943" s="1" t="str">
        <f aca="false">IF(A9943=0," ",YEAR(+A9943))</f>
        <v> </v>
      </c>
      <c r="I9943" s="1" t="str">
        <f aca="false">IF(A9943=0," ",MONTH(+A9943))</f>
        <v> </v>
      </c>
      <c r="J9943" s="30" t="str">
        <f aca="false">+H9943&amp;"_"&amp;I9943</f>
        <v> _ </v>
      </c>
      <c r="K9943" s="2"/>
    </row>
    <row r="9944" customFormat="false" ht="15" hidden="false" customHeight="false" outlineLevel="0" collapsed="false">
      <c r="A9944" s="25"/>
      <c r="B9944" s="26"/>
      <c r="C9944" s="26"/>
      <c r="D9944" s="27"/>
      <c r="E9944" s="26"/>
      <c r="F9944" s="28"/>
      <c r="G9944" s="29" t="str">
        <f aca="false">+G9943</f>
        <v>Jesús Periz</v>
      </c>
      <c r="H9944" s="1" t="str">
        <f aca="false">IF(A9944=0," ",YEAR(+A9944))</f>
        <v> </v>
      </c>
      <c r="I9944" s="1" t="str">
        <f aca="false">IF(A9944=0," ",MONTH(+A9944))</f>
        <v> </v>
      </c>
      <c r="J9944" s="30" t="str">
        <f aca="false">+H9944&amp;"_"&amp;I9944</f>
        <v> _ </v>
      </c>
      <c r="K9944" s="2"/>
    </row>
    <row r="9945" customFormat="false" ht="15" hidden="false" customHeight="false" outlineLevel="0" collapsed="false">
      <c r="A9945" s="25"/>
      <c r="B9945" s="26"/>
      <c r="C9945" s="26"/>
      <c r="D9945" s="27"/>
      <c r="E9945" s="26"/>
      <c r="F9945" s="28"/>
      <c r="G9945" s="29" t="str">
        <f aca="false">+G9944</f>
        <v>Jesús Periz</v>
      </c>
      <c r="H9945" s="1" t="str">
        <f aca="false">IF(A9945=0," ",YEAR(+A9945))</f>
        <v> </v>
      </c>
      <c r="I9945" s="1" t="str">
        <f aca="false">IF(A9945=0," ",MONTH(+A9945))</f>
        <v> </v>
      </c>
      <c r="J9945" s="30" t="str">
        <f aca="false">+H9945&amp;"_"&amp;I9945</f>
        <v> _ </v>
      </c>
      <c r="K9945" s="2"/>
    </row>
    <row r="9946" customFormat="false" ht="15" hidden="false" customHeight="false" outlineLevel="0" collapsed="false">
      <c r="A9946" s="25"/>
      <c r="B9946" s="26"/>
      <c r="C9946" s="26"/>
      <c r="D9946" s="27"/>
      <c r="E9946" s="26"/>
      <c r="F9946" s="28"/>
      <c r="G9946" s="29" t="str">
        <f aca="false">+G9945</f>
        <v>Jesús Periz</v>
      </c>
      <c r="H9946" s="1" t="str">
        <f aca="false">IF(A9946=0," ",YEAR(+A9946))</f>
        <v> </v>
      </c>
      <c r="I9946" s="1" t="str">
        <f aca="false">IF(A9946=0," ",MONTH(+A9946))</f>
        <v> </v>
      </c>
      <c r="J9946" s="30" t="str">
        <f aca="false">+H9946&amp;"_"&amp;I9946</f>
        <v> _ </v>
      </c>
      <c r="K9946" s="2"/>
    </row>
    <row r="9947" customFormat="false" ht="15" hidden="false" customHeight="false" outlineLevel="0" collapsed="false">
      <c r="A9947" s="25"/>
      <c r="B9947" s="26"/>
      <c r="C9947" s="26"/>
      <c r="D9947" s="27"/>
      <c r="E9947" s="26"/>
      <c r="F9947" s="28"/>
      <c r="G9947" s="29" t="str">
        <f aca="false">+G9946</f>
        <v>Jesús Periz</v>
      </c>
      <c r="H9947" s="1" t="str">
        <f aca="false">IF(A9947=0," ",YEAR(+A9947))</f>
        <v> </v>
      </c>
      <c r="I9947" s="1" t="str">
        <f aca="false">IF(A9947=0," ",MONTH(+A9947))</f>
        <v> </v>
      </c>
      <c r="J9947" s="30" t="str">
        <f aca="false">+H9947&amp;"_"&amp;I9947</f>
        <v> _ </v>
      </c>
      <c r="K9947" s="2"/>
    </row>
    <row r="9948" customFormat="false" ht="15" hidden="false" customHeight="false" outlineLevel="0" collapsed="false">
      <c r="A9948" s="25"/>
      <c r="B9948" s="26"/>
      <c r="C9948" s="26"/>
      <c r="D9948" s="27"/>
      <c r="E9948" s="26"/>
      <c r="F9948" s="28"/>
      <c r="G9948" s="29" t="str">
        <f aca="false">+G9947</f>
        <v>Jesús Periz</v>
      </c>
      <c r="H9948" s="1" t="str">
        <f aca="false">IF(A9948=0," ",YEAR(+A9948))</f>
        <v> </v>
      </c>
      <c r="I9948" s="1" t="str">
        <f aca="false">IF(A9948=0," ",MONTH(+A9948))</f>
        <v> </v>
      </c>
      <c r="J9948" s="30" t="str">
        <f aca="false">+H9948&amp;"_"&amp;I9948</f>
        <v> _ </v>
      </c>
      <c r="K9948" s="2"/>
    </row>
    <row r="9949" customFormat="false" ht="15" hidden="false" customHeight="false" outlineLevel="0" collapsed="false">
      <c r="A9949" s="25"/>
      <c r="B9949" s="26"/>
      <c r="C9949" s="26"/>
      <c r="D9949" s="27"/>
      <c r="E9949" s="26"/>
      <c r="F9949" s="28"/>
      <c r="G9949" s="29" t="str">
        <f aca="false">+G9948</f>
        <v>Jesús Periz</v>
      </c>
      <c r="H9949" s="1" t="str">
        <f aca="false">IF(A9949=0," ",YEAR(+A9949))</f>
        <v> </v>
      </c>
      <c r="I9949" s="1" t="str">
        <f aca="false">IF(A9949=0," ",MONTH(+A9949))</f>
        <v> </v>
      </c>
      <c r="J9949" s="30" t="str">
        <f aca="false">+H9949&amp;"_"&amp;I9949</f>
        <v> _ </v>
      </c>
      <c r="K9949" s="2"/>
    </row>
    <row r="9950" customFormat="false" ht="15" hidden="false" customHeight="false" outlineLevel="0" collapsed="false">
      <c r="A9950" s="25"/>
      <c r="B9950" s="26"/>
      <c r="C9950" s="26"/>
      <c r="D9950" s="27"/>
      <c r="E9950" s="26"/>
      <c r="F9950" s="28"/>
      <c r="G9950" s="29" t="str">
        <f aca="false">+G9949</f>
        <v>Jesús Periz</v>
      </c>
      <c r="H9950" s="1" t="str">
        <f aca="false">IF(A9950=0," ",YEAR(+A9950))</f>
        <v> </v>
      </c>
      <c r="I9950" s="1" t="str">
        <f aca="false">IF(A9950=0," ",MONTH(+A9950))</f>
        <v> </v>
      </c>
      <c r="J9950" s="30" t="str">
        <f aca="false">+H9950&amp;"_"&amp;I9950</f>
        <v> _ </v>
      </c>
      <c r="K9950" s="2"/>
    </row>
    <row r="9951" customFormat="false" ht="15" hidden="false" customHeight="false" outlineLevel="0" collapsed="false">
      <c r="A9951" s="25"/>
      <c r="B9951" s="26"/>
      <c r="C9951" s="26"/>
      <c r="D9951" s="27"/>
      <c r="E9951" s="26"/>
      <c r="F9951" s="28"/>
      <c r="G9951" s="29" t="str">
        <f aca="false">+G9950</f>
        <v>Jesús Periz</v>
      </c>
      <c r="H9951" s="1" t="str">
        <f aca="false">IF(A9951=0," ",YEAR(+A9951))</f>
        <v> </v>
      </c>
      <c r="I9951" s="1" t="str">
        <f aca="false">IF(A9951=0," ",MONTH(+A9951))</f>
        <v> </v>
      </c>
      <c r="J9951" s="30" t="str">
        <f aca="false">+H9951&amp;"_"&amp;I9951</f>
        <v> _ </v>
      </c>
      <c r="K9951" s="2"/>
    </row>
    <row r="9952" customFormat="false" ht="15" hidden="false" customHeight="false" outlineLevel="0" collapsed="false">
      <c r="A9952" s="25"/>
      <c r="B9952" s="26"/>
      <c r="C9952" s="26"/>
      <c r="D9952" s="27"/>
      <c r="E9952" s="26"/>
      <c r="F9952" s="28"/>
      <c r="G9952" s="29" t="str">
        <f aca="false">+G9951</f>
        <v>Jesús Periz</v>
      </c>
      <c r="H9952" s="1" t="str">
        <f aca="false">IF(A9952=0," ",YEAR(+A9952))</f>
        <v> </v>
      </c>
      <c r="I9952" s="1" t="str">
        <f aca="false">IF(A9952=0," ",MONTH(+A9952))</f>
        <v> </v>
      </c>
      <c r="J9952" s="30" t="str">
        <f aca="false">+H9952&amp;"_"&amp;I9952</f>
        <v> _ </v>
      </c>
      <c r="K9952" s="2"/>
    </row>
    <row r="9953" customFormat="false" ht="15" hidden="false" customHeight="false" outlineLevel="0" collapsed="false">
      <c r="A9953" s="25"/>
      <c r="B9953" s="26"/>
      <c r="C9953" s="26"/>
      <c r="D9953" s="27"/>
      <c r="E9953" s="26"/>
      <c r="F9953" s="28"/>
      <c r="G9953" s="29" t="str">
        <f aca="false">+G9952</f>
        <v>Jesús Periz</v>
      </c>
      <c r="H9953" s="1" t="str">
        <f aca="false">IF(A9953=0," ",YEAR(+A9953))</f>
        <v> </v>
      </c>
      <c r="I9953" s="1" t="str">
        <f aca="false">IF(A9953=0," ",MONTH(+A9953))</f>
        <v> </v>
      </c>
      <c r="J9953" s="30" t="str">
        <f aca="false">+H9953&amp;"_"&amp;I9953</f>
        <v> _ </v>
      </c>
      <c r="K9953" s="2"/>
    </row>
    <row r="9954" customFormat="false" ht="15" hidden="false" customHeight="false" outlineLevel="0" collapsed="false">
      <c r="A9954" s="25"/>
      <c r="B9954" s="26"/>
      <c r="C9954" s="26"/>
      <c r="D9954" s="27"/>
      <c r="E9954" s="26"/>
      <c r="F9954" s="28"/>
      <c r="G9954" s="29" t="str">
        <f aca="false">+G9953</f>
        <v>Jesús Periz</v>
      </c>
      <c r="H9954" s="1" t="str">
        <f aca="false">IF(A9954=0," ",YEAR(+A9954))</f>
        <v> </v>
      </c>
      <c r="I9954" s="1" t="str">
        <f aca="false">IF(A9954=0," ",MONTH(+A9954))</f>
        <v> </v>
      </c>
      <c r="J9954" s="30" t="str">
        <f aca="false">+H9954&amp;"_"&amp;I9954</f>
        <v> _ </v>
      </c>
      <c r="K9954" s="2"/>
    </row>
    <row r="9955" customFormat="false" ht="15" hidden="false" customHeight="false" outlineLevel="0" collapsed="false">
      <c r="A9955" s="25"/>
      <c r="B9955" s="26"/>
      <c r="C9955" s="26"/>
      <c r="D9955" s="27"/>
      <c r="E9955" s="26"/>
      <c r="F9955" s="28"/>
      <c r="G9955" s="29" t="str">
        <f aca="false">+G9954</f>
        <v>Jesús Periz</v>
      </c>
      <c r="H9955" s="1" t="str">
        <f aca="false">IF(A9955=0," ",YEAR(+A9955))</f>
        <v> </v>
      </c>
      <c r="I9955" s="1" t="str">
        <f aca="false">IF(A9955=0," ",MONTH(+A9955))</f>
        <v> </v>
      </c>
      <c r="J9955" s="30" t="str">
        <f aca="false">+H9955&amp;"_"&amp;I9955</f>
        <v> _ </v>
      </c>
      <c r="K9955" s="2"/>
    </row>
    <row r="9956" customFormat="false" ht="15" hidden="false" customHeight="false" outlineLevel="0" collapsed="false">
      <c r="A9956" s="25"/>
      <c r="B9956" s="26"/>
      <c r="C9956" s="26"/>
      <c r="D9956" s="27"/>
      <c r="E9956" s="26"/>
      <c r="F9956" s="28"/>
      <c r="G9956" s="29" t="str">
        <f aca="false">+G9955</f>
        <v>Jesús Periz</v>
      </c>
      <c r="H9956" s="1" t="str">
        <f aca="false">IF(A9956=0," ",YEAR(+A9956))</f>
        <v> </v>
      </c>
      <c r="I9956" s="1" t="str">
        <f aca="false">IF(A9956=0," ",MONTH(+A9956))</f>
        <v> </v>
      </c>
      <c r="J9956" s="30" t="str">
        <f aca="false">+H9956&amp;"_"&amp;I9956</f>
        <v> _ </v>
      </c>
      <c r="K9956" s="2"/>
    </row>
    <row r="9957" customFormat="false" ht="15" hidden="false" customHeight="false" outlineLevel="0" collapsed="false">
      <c r="A9957" s="25"/>
      <c r="B9957" s="26"/>
      <c r="C9957" s="26"/>
      <c r="D9957" s="27"/>
      <c r="E9957" s="26"/>
      <c r="F9957" s="28"/>
      <c r="G9957" s="29" t="str">
        <f aca="false">+G9956</f>
        <v>Jesús Periz</v>
      </c>
      <c r="H9957" s="1" t="str">
        <f aca="false">IF(A9957=0," ",YEAR(+A9957))</f>
        <v> </v>
      </c>
      <c r="I9957" s="1" t="str">
        <f aca="false">IF(A9957=0," ",MONTH(+A9957))</f>
        <v> </v>
      </c>
      <c r="J9957" s="30" t="str">
        <f aca="false">+H9957&amp;"_"&amp;I9957</f>
        <v> _ </v>
      </c>
      <c r="K9957" s="2"/>
    </row>
    <row r="9958" customFormat="false" ht="15" hidden="false" customHeight="false" outlineLevel="0" collapsed="false">
      <c r="A9958" s="25"/>
      <c r="B9958" s="26"/>
      <c r="C9958" s="26"/>
      <c r="D9958" s="27"/>
      <c r="E9958" s="26"/>
      <c r="F9958" s="28"/>
      <c r="G9958" s="29" t="str">
        <f aca="false">+G9957</f>
        <v>Jesús Periz</v>
      </c>
      <c r="H9958" s="1" t="str">
        <f aca="false">IF(A9958=0," ",YEAR(+A9958))</f>
        <v> </v>
      </c>
      <c r="I9958" s="1" t="str">
        <f aca="false">IF(A9958=0," ",MONTH(+A9958))</f>
        <v> </v>
      </c>
      <c r="J9958" s="30" t="str">
        <f aca="false">+H9958&amp;"_"&amp;I9958</f>
        <v> _ </v>
      </c>
      <c r="K9958" s="2"/>
    </row>
    <row r="9959" customFormat="false" ht="15" hidden="false" customHeight="false" outlineLevel="0" collapsed="false">
      <c r="A9959" s="25"/>
      <c r="B9959" s="26"/>
      <c r="C9959" s="26"/>
      <c r="D9959" s="27"/>
      <c r="E9959" s="26"/>
      <c r="F9959" s="28"/>
      <c r="G9959" s="29" t="str">
        <f aca="false">+G9958</f>
        <v>Jesús Periz</v>
      </c>
      <c r="H9959" s="1" t="str">
        <f aca="false">IF(A9959=0," ",YEAR(+A9959))</f>
        <v> </v>
      </c>
      <c r="I9959" s="1" t="str">
        <f aca="false">IF(A9959=0," ",MONTH(+A9959))</f>
        <v> </v>
      </c>
      <c r="J9959" s="30" t="str">
        <f aca="false">+H9959&amp;"_"&amp;I9959</f>
        <v> _ </v>
      </c>
      <c r="K9959" s="2"/>
    </row>
    <row r="9960" customFormat="false" ht="15" hidden="false" customHeight="false" outlineLevel="0" collapsed="false">
      <c r="A9960" s="25"/>
      <c r="B9960" s="26"/>
      <c r="C9960" s="26"/>
      <c r="D9960" s="27"/>
      <c r="E9960" s="26"/>
      <c r="F9960" s="28"/>
      <c r="G9960" s="29" t="str">
        <f aca="false">+G9959</f>
        <v>Jesús Periz</v>
      </c>
      <c r="H9960" s="1" t="str">
        <f aca="false">IF(A9960=0," ",YEAR(+A9960))</f>
        <v> </v>
      </c>
      <c r="I9960" s="1" t="str">
        <f aca="false">IF(A9960=0," ",MONTH(+A9960))</f>
        <v> </v>
      </c>
      <c r="J9960" s="30" t="str">
        <f aca="false">+H9960&amp;"_"&amp;I9960</f>
        <v> _ </v>
      </c>
      <c r="K9960" s="2"/>
    </row>
    <row r="9961" customFormat="false" ht="15" hidden="false" customHeight="false" outlineLevel="0" collapsed="false">
      <c r="A9961" s="25"/>
      <c r="B9961" s="26"/>
      <c r="C9961" s="26"/>
      <c r="D9961" s="27"/>
      <c r="E9961" s="26"/>
      <c r="F9961" s="28"/>
      <c r="G9961" s="29" t="str">
        <f aca="false">+G9960</f>
        <v>Jesús Periz</v>
      </c>
      <c r="H9961" s="1" t="str">
        <f aca="false">IF(A9961=0," ",YEAR(+A9961))</f>
        <v> </v>
      </c>
      <c r="I9961" s="1" t="str">
        <f aca="false">IF(A9961=0," ",MONTH(+A9961))</f>
        <v> </v>
      </c>
      <c r="J9961" s="30" t="str">
        <f aca="false">+H9961&amp;"_"&amp;I9961</f>
        <v> _ </v>
      </c>
      <c r="K9961" s="2"/>
    </row>
    <row r="9962" customFormat="false" ht="15" hidden="false" customHeight="false" outlineLevel="0" collapsed="false">
      <c r="A9962" s="25"/>
      <c r="B9962" s="26"/>
      <c r="C9962" s="26"/>
      <c r="D9962" s="27"/>
      <c r="E9962" s="26"/>
      <c r="F9962" s="28"/>
      <c r="G9962" s="29" t="str">
        <f aca="false">+G9961</f>
        <v>Jesús Periz</v>
      </c>
      <c r="H9962" s="1" t="str">
        <f aca="false">IF(A9962=0," ",YEAR(+A9962))</f>
        <v> </v>
      </c>
      <c r="I9962" s="1" t="str">
        <f aca="false">IF(A9962=0," ",MONTH(+A9962))</f>
        <v> </v>
      </c>
      <c r="J9962" s="30" t="str">
        <f aca="false">+H9962&amp;"_"&amp;I9962</f>
        <v> _ </v>
      </c>
      <c r="K9962" s="2"/>
    </row>
    <row r="9963" customFormat="false" ht="15" hidden="false" customHeight="false" outlineLevel="0" collapsed="false">
      <c r="A9963" s="25"/>
      <c r="B9963" s="26"/>
      <c r="C9963" s="26"/>
      <c r="D9963" s="27"/>
      <c r="E9963" s="26"/>
      <c r="F9963" s="28"/>
      <c r="G9963" s="29" t="str">
        <f aca="false">+G9962</f>
        <v>Jesús Periz</v>
      </c>
      <c r="H9963" s="1" t="str">
        <f aca="false">IF(A9963=0," ",YEAR(+A9963))</f>
        <v> </v>
      </c>
      <c r="I9963" s="1" t="str">
        <f aca="false">IF(A9963=0," ",MONTH(+A9963))</f>
        <v> </v>
      </c>
      <c r="J9963" s="30" t="str">
        <f aca="false">+H9963&amp;"_"&amp;I9963</f>
        <v> _ </v>
      </c>
      <c r="K9963" s="2"/>
    </row>
    <row r="9964" customFormat="false" ht="15" hidden="false" customHeight="false" outlineLevel="0" collapsed="false">
      <c r="A9964" s="25"/>
      <c r="B9964" s="26"/>
      <c r="C9964" s="26"/>
      <c r="D9964" s="27"/>
      <c r="E9964" s="26"/>
      <c r="F9964" s="28"/>
      <c r="G9964" s="29" t="str">
        <f aca="false">+G9963</f>
        <v>Jesús Periz</v>
      </c>
      <c r="H9964" s="1" t="str">
        <f aca="false">IF(A9964=0," ",YEAR(+A9964))</f>
        <v> </v>
      </c>
      <c r="I9964" s="1" t="str">
        <f aca="false">IF(A9964=0," ",MONTH(+A9964))</f>
        <v> </v>
      </c>
      <c r="J9964" s="30" t="str">
        <f aca="false">+H9964&amp;"_"&amp;I9964</f>
        <v> _ </v>
      </c>
      <c r="K9964" s="2"/>
    </row>
    <row r="9965" customFormat="false" ht="15" hidden="false" customHeight="false" outlineLevel="0" collapsed="false">
      <c r="A9965" s="25"/>
      <c r="B9965" s="26"/>
      <c r="C9965" s="26"/>
      <c r="D9965" s="27"/>
      <c r="E9965" s="26"/>
      <c r="F9965" s="28"/>
      <c r="G9965" s="29" t="str">
        <f aca="false">+G9964</f>
        <v>Jesús Periz</v>
      </c>
      <c r="H9965" s="1" t="str">
        <f aca="false">IF(A9965=0," ",YEAR(+A9965))</f>
        <v> </v>
      </c>
      <c r="I9965" s="1" t="str">
        <f aca="false">IF(A9965=0," ",MONTH(+A9965))</f>
        <v> </v>
      </c>
      <c r="J9965" s="30" t="str">
        <f aca="false">+H9965&amp;"_"&amp;I9965</f>
        <v> _ </v>
      </c>
      <c r="K9965" s="2"/>
    </row>
    <row r="9966" customFormat="false" ht="15" hidden="false" customHeight="false" outlineLevel="0" collapsed="false">
      <c r="A9966" s="25"/>
      <c r="B9966" s="26"/>
      <c r="C9966" s="26"/>
      <c r="D9966" s="27"/>
      <c r="E9966" s="26"/>
      <c r="F9966" s="28"/>
      <c r="G9966" s="29" t="str">
        <f aca="false">+G9965</f>
        <v>Jesús Periz</v>
      </c>
      <c r="H9966" s="1" t="str">
        <f aca="false">IF(A9966=0," ",YEAR(+A9966))</f>
        <v> </v>
      </c>
      <c r="I9966" s="1" t="str">
        <f aca="false">IF(A9966=0," ",MONTH(+A9966))</f>
        <v> </v>
      </c>
      <c r="J9966" s="30" t="str">
        <f aca="false">+H9966&amp;"_"&amp;I9966</f>
        <v> _ </v>
      </c>
      <c r="K9966" s="2"/>
    </row>
    <row r="9967" customFormat="false" ht="15" hidden="false" customHeight="false" outlineLevel="0" collapsed="false">
      <c r="A9967" s="25"/>
      <c r="B9967" s="26"/>
      <c r="C9967" s="26"/>
      <c r="D9967" s="27"/>
      <c r="E9967" s="26"/>
      <c r="F9967" s="28"/>
      <c r="G9967" s="29" t="str">
        <f aca="false">+G9966</f>
        <v>Jesús Periz</v>
      </c>
      <c r="H9967" s="1" t="str">
        <f aca="false">IF(A9967=0," ",YEAR(+A9967))</f>
        <v> </v>
      </c>
      <c r="I9967" s="1" t="str">
        <f aca="false">IF(A9967=0," ",MONTH(+A9967))</f>
        <v> </v>
      </c>
      <c r="J9967" s="30" t="str">
        <f aca="false">+H9967&amp;"_"&amp;I9967</f>
        <v> _ </v>
      </c>
      <c r="K9967" s="2"/>
    </row>
    <row r="9968" customFormat="false" ht="15" hidden="false" customHeight="false" outlineLevel="0" collapsed="false">
      <c r="A9968" s="25"/>
      <c r="B9968" s="26"/>
      <c r="C9968" s="26"/>
      <c r="D9968" s="27"/>
      <c r="E9968" s="26"/>
      <c r="F9968" s="28"/>
      <c r="G9968" s="29" t="str">
        <f aca="false">+G9967</f>
        <v>Jesús Periz</v>
      </c>
      <c r="H9968" s="1" t="str">
        <f aca="false">IF(A9968=0," ",YEAR(+A9968))</f>
        <v> </v>
      </c>
      <c r="I9968" s="1" t="str">
        <f aca="false">IF(A9968=0," ",MONTH(+A9968))</f>
        <v> </v>
      </c>
      <c r="J9968" s="30" t="str">
        <f aca="false">+H9968&amp;"_"&amp;I9968</f>
        <v> _ </v>
      </c>
      <c r="K9968" s="2"/>
    </row>
    <row r="9969" customFormat="false" ht="15" hidden="false" customHeight="false" outlineLevel="0" collapsed="false">
      <c r="A9969" s="25"/>
      <c r="B9969" s="26"/>
      <c r="C9969" s="26"/>
      <c r="D9969" s="27"/>
      <c r="E9969" s="26"/>
      <c r="F9969" s="28"/>
      <c r="G9969" s="29" t="str">
        <f aca="false">+G9968</f>
        <v>Jesús Periz</v>
      </c>
      <c r="H9969" s="1" t="str">
        <f aca="false">IF(A9969=0," ",YEAR(+A9969))</f>
        <v> </v>
      </c>
      <c r="I9969" s="1" t="str">
        <f aca="false">IF(A9969=0," ",MONTH(+A9969))</f>
        <v> </v>
      </c>
      <c r="J9969" s="30" t="str">
        <f aca="false">+H9969&amp;"_"&amp;I9969</f>
        <v> _ </v>
      </c>
      <c r="K9969" s="2"/>
    </row>
    <row r="9970" customFormat="false" ht="15" hidden="false" customHeight="false" outlineLevel="0" collapsed="false">
      <c r="A9970" s="25"/>
      <c r="B9970" s="26"/>
      <c r="C9970" s="26"/>
      <c r="D9970" s="27"/>
      <c r="E9970" s="26"/>
      <c r="F9970" s="28"/>
      <c r="G9970" s="29" t="str">
        <f aca="false">+G9969</f>
        <v>Jesús Periz</v>
      </c>
      <c r="H9970" s="1" t="str">
        <f aca="false">IF(A9970=0," ",YEAR(+A9970))</f>
        <v> </v>
      </c>
      <c r="I9970" s="1" t="str">
        <f aca="false">IF(A9970=0," ",MONTH(+A9970))</f>
        <v> </v>
      </c>
      <c r="J9970" s="30" t="str">
        <f aca="false">+H9970&amp;"_"&amp;I9970</f>
        <v> _ </v>
      </c>
      <c r="K9970" s="2"/>
    </row>
    <row r="9971" customFormat="false" ht="15" hidden="false" customHeight="false" outlineLevel="0" collapsed="false">
      <c r="A9971" s="25"/>
      <c r="B9971" s="26"/>
      <c r="C9971" s="26"/>
      <c r="D9971" s="27"/>
      <c r="E9971" s="26"/>
      <c r="F9971" s="28"/>
      <c r="G9971" s="29" t="str">
        <f aca="false">+G9970</f>
        <v>Jesús Periz</v>
      </c>
      <c r="H9971" s="1" t="str">
        <f aca="false">IF(A9971=0," ",YEAR(+A9971))</f>
        <v> </v>
      </c>
      <c r="I9971" s="1" t="str">
        <f aca="false">IF(A9971=0," ",MONTH(+A9971))</f>
        <v> </v>
      </c>
      <c r="J9971" s="30" t="str">
        <f aca="false">+H9971&amp;"_"&amp;I9971</f>
        <v> _ </v>
      </c>
      <c r="K9971" s="2"/>
    </row>
    <row r="9972" customFormat="false" ht="15" hidden="false" customHeight="false" outlineLevel="0" collapsed="false">
      <c r="A9972" s="25"/>
      <c r="B9972" s="26"/>
      <c r="C9972" s="26"/>
      <c r="D9972" s="27"/>
      <c r="E9972" s="26"/>
      <c r="F9972" s="28"/>
      <c r="G9972" s="29" t="str">
        <f aca="false">+G9971</f>
        <v>Jesús Periz</v>
      </c>
      <c r="H9972" s="1" t="str">
        <f aca="false">IF(A9972=0," ",YEAR(+A9972))</f>
        <v> </v>
      </c>
      <c r="I9972" s="1" t="str">
        <f aca="false">IF(A9972=0," ",MONTH(+A9972))</f>
        <v> </v>
      </c>
      <c r="J9972" s="30" t="str">
        <f aca="false">+H9972&amp;"_"&amp;I9972</f>
        <v> _ </v>
      </c>
      <c r="K9972" s="2"/>
    </row>
    <row r="9973" customFormat="false" ht="15" hidden="false" customHeight="false" outlineLevel="0" collapsed="false">
      <c r="A9973" s="25"/>
      <c r="B9973" s="26"/>
      <c r="C9973" s="26"/>
      <c r="D9973" s="27"/>
      <c r="E9973" s="26"/>
      <c r="F9973" s="28"/>
      <c r="G9973" s="29" t="str">
        <f aca="false">+G9972</f>
        <v>Jesús Periz</v>
      </c>
      <c r="H9973" s="1" t="str">
        <f aca="false">IF(A9973=0," ",YEAR(+A9973))</f>
        <v> </v>
      </c>
      <c r="I9973" s="1" t="str">
        <f aca="false">IF(A9973=0," ",MONTH(+A9973))</f>
        <v> </v>
      </c>
      <c r="J9973" s="30" t="str">
        <f aca="false">+H9973&amp;"_"&amp;I9973</f>
        <v> _ </v>
      </c>
      <c r="K9973" s="2"/>
    </row>
    <row r="9974" customFormat="false" ht="15" hidden="false" customHeight="false" outlineLevel="0" collapsed="false">
      <c r="A9974" s="25"/>
      <c r="B9974" s="26"/>
      <c r="C9974" s="26"/>
      <c r="D9974" s="27"/>
      <c r="E9974" s="26"/>
      <c r="F9974" s="28"/>
      <c r="G9974" s="29" t="str">
        <f aca="false">+G9973</f>
        <v>Jesús Periz</v>
      </c>
      <c r="H9974" s="1" t="str">
        <f aca="false">IF(A9974=0," ",YEAR(+A9974))</f>
        <v> </v>
      </c>
      <c r="I9974" s="1" t="str">
        <f aca="false">IF(A9974=0," ",MONTH(+A9974))</f>
        <v> </v>
      </c>
      <c r="J9974" s="30" t="str">
        <f aca="false">+H9974&amp;"_"&amp;I9974</f>
        <v> _ </v>
      </c>
      <c r="K9974" s="2"/>
    </row>
    <row r="9975" customFormat="false" ht="15" hidden="false" customHeight="false" outlineLevel="0" collapsed="false">
      <c r="A9975" s="25"/>
      <c r="B9975" s="26"/>
      <c r="C9975" s="26"/>
      <c r="D9975" s="27"/>
      <c r="E9975" s="26"/>
      <c r="F9975" s="28"/>
      <c r="G9975" s="29" t="str">
        <f aca="false">+G9974</f>
        <v>Jesús Periz</v>
      </c>
      <c r="H9975" s="1" t="str">
        <f aca="false">IF(A9975=0," ",YEAR(+A9975))</f>
        <v> </v>
      </c>
      <c r="I9975" s="1" t="str">
        <f aca="false">IF(A9975=0," ",MONTH(+A9975))</f>
        <v> </v>
      </c>
      <c r="J9975" s="30" t="str">
        <f aca="false">+H9975&amp;"_"&amp;I9975</f>
        <v> _ </v>
      </c>
      <c r="K9975" s="2"/>
    </row>
    <row r="9976" customFormat="false" ht="15" hidden="false" customHeight="false" outlineLevel="0" collapsed="false">
      <c r="A9976" s="25"/>
      <c r="B9976" s="26"/>
      <c r="C9976" s="26"/>
      <c r="D9976" s="27"/>
      <c r="E9976" s="26"/>
      <c r="F9976" s="28"/>
      <c r="G9976" s="29" t="str">
        <f aca="false">+G9975</f>
        <v>Jesús Periz</v>
      </c>
      <c r="H9976" s="1" t="str">
        <f aca="false">IF(A9976=0," ",YEAR(+A9976))</f>
        <v> </v>
      </c>
      <c r="I9976" s="1" t="str">
        <f aca="false">IF(A9976=0," ",MONTH(+A9976))</f>
        <v> </v>
      </c>
      <c r="J9976" s="30" t="str">
        <f aca="false">+H9976&amp;"_"&amp;I9976</f>
        <v> _ </v>
      </c>
      <c r="K9976" s="2"/>
    </row>
    <row r="9977" customFormat="false" ht="15" hidden="false" customHeight="false" outlineLevel="0" collapsed="false">
      <c r="A9977" s="25"/>
      <c r="B9977" s="26"/>
      <c r="C9977" s="26"/>
      <c r="D9977" s="27"/>
      <c r="E9977" s="26"/>
      <c r="F9977" s="28"/>
      <c r="G9977" s="29" t="str">
        <f aca="false">+G9976</f>
        <v>Jesús Periz</v>
      </c>
      <c r="H9977" s="1" t="str">
        <f aca="false">IF(A9977=0," ",YEAR(+A9977))</f>
        <v> </v>
      </c>
      <c r="I9977" s="1" t="str">
        <f aca="false">IF(A9977=0," ",MONTH(+A9977))</f>
        <v> </v>
      </c>
      <c r="J9977" s="30" t="str">
        <f aca="false">+H9977&amp;"_"&amp;I9977</f>
        <v> _ </v>
      </c>
      <c r="K9977" s="2"/>
    </row>
    <row r="9978" customFormat="false" ht="15" hidden="false" customHeight="false" outlineLevel="0" collapsed="false">
      <c r="A9978" s="25"/>
      <c r="B9978" s="26"/>
      <c r="C9978" s="26"/>
      <c r="D9978" s="27"/>
      <c r="E9978" s="26"/>
      <c r="F9978" s="28"/>
      <c r="G9978" s="29" t="str">
        <f aca="false">+G9977</f>
        <v>Jesús Periz</v>
      </c>
      <c r="H9978" s="1" t="str">
        <f aca="false">IF(A9978=0," ",YEAR(+A9978))</f>
        <v> </v>
      </c>
      <c r="I9978" s="1" t="str">
        <f aca="false">IF(A9978=0," ",MONTH(+A9978))</f>
        <v> </v>
      </c>
      <c r="J9978" s="30" t="str">
        <f aca="false">+H9978&amp;"_"&amp;I9978</f>
        <v> _ </v>
      </c>
      <c r="K9978" s="2"/>
    </row>
    <row r="9979" customFormat="false" ht="15" hidden="false" customHeight="false" outlineLevel="0" collapsed="false">
      <c r="A9979" s="25"/>
      <c r="B9979" s="26"/>
      <c r="C9979" s="26"/>
      <c r="D9979" s="27"/>
      <c r="E9979" s="26"/>
      <c r="F9979" s="28"/>
      <c r="G9979" s="29" t="str">
        <f aca="false">+G9978</f>
        <v>Jesús Periz</v>
      </c>
      <c r="H9979" s="1" t="str">
        <f aca="false">IF(A9979=0," ",YEAR(+A9979))</f>
        <v> </v>
      </c>
      <c r="I9979" s="1" t="str">
        <f aca="false">IF(A9979=0," ",MONTH(+A9979))</f>
        <v> </v>
      </c>
      <c r="J9979" s="30" t="str">
        <f aca="false">+H9979&amp;"_"&amp;I9979</f>
        <v> _ </v>
      </c>
      <c r="K9979" s="2"/>
    </row>
    <row r="9980" customFormat="false" ht="15" hidden="false" customHeight="false" outlineLevel="0" collapsed="false">
      <c r="A9980" s="25"/>
      <c r="B9980" s="26"/>
      <c r="C9980" s="26"/>
      <c r="D9980" s="27"/>
      <c r="E9980" s="26"/>
      <c r="F9980" s="28"/>
      <c r="G9980" s="29" t="str">
        <f aca="false">+G9979</f>
        <v>Jesús Periz</v>
      </c>
      <c r="H9980" s="1" t="str">
        <f aca="false">IF(A9980=0," ",YEAR(+A9980))</f>
        <v> </v>
      </c>
      <c r="I9980" s="1" t="str">
        <f aca="false">IF(A9980=0," ",MONTH(+A9980))</f>
        <v> </v>
      </c>
      <c r="J9980" s="30" t="str">
        <f aca="false">+H9980&amp;"_"&amp;I9980</f>
        <v> _ </v>
      </c>
      <c r="K9980" s="2"/>
    </row>
    <row r="9981" customFormat="false" ht="15" hidden="false" customHeight="false" outlineLevel="0" collapsed="false">
      <c r="A9981" s="25"/>
      <c r="B9981" s="26"/>
      <c r="C9981" s="26"/>
      <c r="D9981" s="27"/>
      <c r="E9981" s="26"/>
      <c r="F9981" s="28"/>
      <c r="G9981" s="29" t="str">
        <f aca="false">+G9980</f>
        <v>Jesús Periz</v>
      </c>
      <c r="H9981" s="1" t="str">
        <f aca="false">IF(A9981=0," ",YEAR(+A9981))</f>
        <v> </v>
      </c>
      <c r="I9981" s="1" t="str">
        <f aca="false">IF(A9981=0," ",MONTH(+A9981))</f>
        <v> </v>
      </c>
      <c r="J9981" s="30" t="str">
        <f aca="false">+H9981&amp;"_"&amp;I9981</f>
        <v> _ </v>
      </c>
      <c r="K9981" s="2"/>
    </row>
    <row r="9982" customFormat="false" ht="15" hidden="false" customHeight="false" outlineLevel="0" collapsed="false">
      <c r="A9982" s="25"/>
      <c r="B9982" s="26"/>
      <c r="C9982" s="26"/>
      <c r="D9982" s="27"/>
      <c r="E9982" s="26"/>
      <c r="F9982" s="28"/>
      <c r="G9982" s="29" t="str">
        <f aca="false">+G9981</f>
        <v>Jesús Periz</v>
      </c>
      <c r="H9982" s="1" t="str">
        <f aca="false">IF(A9982=0," ",YEAR(+A9982))</f>
        <v> </v>
      </c>
      <c r="I9982" s="1" t="str">
        <f aca="false">IF(A9982=0," ",MONTH(+A9982))</f>
        <v> </v>
      </c>
      <c r="J9982" s="30" t="str">
        <f aca="false">+H9982&amp;"_"&amp;I9982</f>
        <v> _ </v>
      </c>
      <c r="K9982" s="2"/>
    </row>
    <row r="9983" customFormat="false" ht="15" hidden="false" customHeight="false" outlineLevel="0" collapsed="false">
      <c r="A9983" s="25"/>
      <c r="B9983" s="26"/>
      <c r="C9983" s="26"/>
      <c r="D9983" s="27"/>
      <c r="E9983" s="26"/>
      <c r="F9983" s="28"/>
      <c r="G9983" s="29" t="str">
        <f aca="false">+G9982</f>
        <v>Jesús Periz</v>
      </c>
      <c r="H9983" s="1" t="str">
        <f aca="false">IF(A9983=0," ",YEAR(+A9983))</f>
        <v> </v>
      </c>
      <c r="I9983" s="1" t="str">
        <f aca="false">IF(A9983=0," ",MONTH(+A9983))</f>
        <v> </v>
      </c>
      <c r="J9983" s="30" t="str">
        <f aca="false">+H9983&amp;"_"&amp;I9983</f>
        <v> _ </v>
      </c>
      <c r="K9983" s="2"/>
    </row>
    <row r="9984" customFormat="false" ht="15" hidden="false" customHeight="false" outlineLevel="0" collapsed="false">
      <c r="A9984" s="25"/>
      <c r="B9984" s="26"/>
      <c r="C9984" s="26"/>
      <c r="D9984" s="27"/>
      <c r="E9984" s="26"/>
      <c r="F9984" s="28"/>
      <c r="G9984" s="29" t="str">
        <f aca="false">+G9983</f>
        <v>Jesús Periz</v>
      </c>
      <c r="H9984" s="1" t="str">
        <f aca="false">IF(A9984=0," ",YEAR(+A9984))</f>
        <v> </v>
      </c>
      <c r="I9984" s="1" t="str">
        <f aca="false">IF(A9984=0," ",MONTH(+A9984))</f>
        <v> </v>
      </c>
      <c r="J9984" s="30" t="str">
        <f aca="false">+H9984&amp;"_"&amp;I9984</f>
        <v> _ </v>
      </c>
      <c r="K9984" s="2"/>
    </row>
    <row r="9985" customFormat="false" ht="15" hidden="false" customHeight="false" outlineLevel="0" collapsed="false">
      <c r="A9985" s="25"/>
      <c r="B9985" s="26"/>
      <c r="C9985" s="26"/>
      <c r="D9985" s="27"/>
      <c r="E9985" s="26"/>
      <c r="F9985" s="28"/>
      <c r="G9985" s="29" t="str">
        <f aca="false">+G9984</f>
        <v>Jesús Periz</v>
      </c>
      <c r="H9985" s="1" t="str">
        <f aca="false">IF(A9985=0," ",YEAR(+A9985))</f>
        <v> </v>
      </c>
      <c r="I9985" s="1" t="str">
        <f aca="false">IF(A9985=0," ",MONTH(+A9985))</f>
        <v> </v>
      </c>
      <c r="J9985" s="30" t="str">
        <f aca="false">+H9985&amp;"_"&amp;I9985</f>
        <v> _ </v>
      </c>
      <c r="K9985" s="2"/>
    </row>
    <row r="9986" customFormat="false" ht="15" hidden="false" customHeight="false" outlineLevel="0" collapsed="false">
      <c r="A9986" s="25"/>
      <c r="B9986" s="26"/>
      <c r="C9986" s="26"/>
      <c r="D9986" s="27"/>
      <c r="E9986" s="26"/>
      <c r="F9986" s="28"/>
      <c r="G9986" s="29" t="str">
        <f aca="false">+G9985</f>
        <v>Jesús Periz</v>
      </c>
      <c r="H9986" s="1" t="str">
        <f aca="false">IF(A9986=0," ",YEAR(+A9986))</f>
        <v> </v>
      </c>
      <c r="I9986" s="1" t="str">
        <f aca="false">IF(A9986=0," ",MONTH(+A9986))</f>
        <v> </v>
      </c>
      <c r="J9986" s="30" t="str">
        <f aca="false">+H9986&amp;"_"&amp;I9986</f>
        <v> _ </v>
      </c>
      <c r="K9986" s="2"/>
    </row>
    <row r="9987" customFormat="false" ht="15" hidden="false" customHeight="false" outlineLevel="0" collapsed="false">
      <c r="A9987" s="25"/>
      <c r="B9987" s="26"/>
      <c r="C9987" s="26"/>
      <c r="D9987" s="27"/>
      <c r="E9987" s="26"/>
      <c r="F9987" s="28"/>
      <c r="G9987" s="29" t="str">
        <f aca="false">+G9986</f>
        <v>Jesús Periz</v>
      </c>
      <c r="H9987" s="1" t="str">
        <f aca="false">IF(A9987=0," ",YEAR(+A9987))</f>
        <v> </v>
      </c>
      <c r="I9987" s="1" t="str">
        <f aca="false">IF(A9987=0," ",MONTH(+A9987))</f>
        <v> </v>
      </c>
      <c r="J9987" s="30" t="str">
        <f aca="false">+H9987&amp;"_"&amp;I9987</f>
        <v> _ </v>
      </c>
      <c r="K9987" s="2"/>
    </row>
    <row r="9988" customFormat="false" ht="15" hidden="false" customHeight="false" outlineLevel="0" collapsed="false">
      <c r="A9988" s="25"/>
      <c r="B9988" s="26"/>
      <c r="C9988" s="26"/>
      <c r="D9988" s="27"/>
      <c r="E9988" s="26"/>
      <c r="F9988" s="28"/>
      <c r="G9988" s="29" t="str">
        <f aca="false">+G9987</f>
        <v>Jesús Periz</v>
      </c>
      <c r="H9988" s="1" t="str">
        <f aca="false">IF(A9988=0," ",YEAR(+A9988))</f>
        <v> </v>
      </c>
      <c r="I9988" s="1" t="str">
        <f aca="false">IF(A9988=0," ",MONTH(+A9988))</f>
        <v> </v>
      </c>
      <c r="J9988" s="30" t="str">
        <f aca="false">+H9988&amp;"_"&amp;I9988</f>
        <v> _ </v>
      </c>
      <c r="K9988" s="2"/>
    </row>
    <row r="9989" customFormat="false" ht="15" hidden="false" customHeight="false" outlineLevel="0" collapsed="false">
      <c r="A9989" s="25"/>
      <c r="B9989" s="26"/>
      <c r="C9989" s="26"/>
      <c r="D9989" s="27"/>
      <c r="E9989" s="26"/>
      <c r="F9989" s="28"/>
      <c r="G9989" s="29" t="str">
        <f aca="false">+G9988</f>
        <v>Jesús Periz</v>
      </c>
      <c r="H9989" s="1" t="str">
        <f aca="false">IF(A9989=0," ",YEAR(+A9989))</f>
        <v> </v>
      </c>
      <c r="I9989" s="1" t="str">
        <f aca="false">IF(A9989=0," ",MONTH(+A9989))</f>
        <v> </v>
      </c>
      <c r="J9989" s="30" t="str">
        <f aca="false">+H9989&amp;"_"&amp;I9989</f>
        <v> _ </v>
      </c>
      <c r="K9989" s="2"/>
    </row>
    <row r="9990" customFormat="false" ht="15" hidden="false" customHeight="false" outlineLevel="0" collapsed="false">
      <c r="A9990" s="25"/>
      <c r="B9990" s="26"/>
      <c r="C9990" s="26"/>
      <c r="D9990" s="27"/>
      <c r="E9990" s="26"/>
      <c r="F9990" s="28"/>
      <c r="G9990" s="29" t="str">
        <f aca="false">+G9989</f>
        <v>Jesús Periz</v>
      </c>
      <c r="H9990" s="1" t="str">
        <f aca="false">IF(A9990=0," ",YEAR(+A9990))</f>
        <v> </v>
      </c>
      <c r="I9990" s="1" t="str">
        <f aca="false">IF(A9990=0," ",MONTH(+A9990))</f>
        <v> </v>
      </c>
      <c r="J9990" s="30" t="str">
        <f aca="false">+H9990&amp;"_"&amp;I9990</f>
        <v> _ </v>
      </c>
      <c r="K9990" s="2"/>
    </row>
    <row r="9991" customFormat="false" ht="15" hidden="false" customHeight="false" outlineLevel="0" collapsed="false">
      <c r="A9991" s="25"/>
      <c r="B9991" s="26"/>
      <c r="C9991" s="26"/>
      <c r="D9991" s="27"/>
      <c r="E9991" s="26"/>
      <c r="F9991" s="28"/>
      <c r="G9991" s="29" t="str">
        <f aca="false">+G9990</f>
        <v>Jesús Periz</v>
      </c>
      <c r="H9991" s="1" t="str">
        <f aca="false">IF(A9991=0," ",YEAR(+A9991))</f>
        <v> </v>
      </c>
      <c r="I9991" s="1" t="str">
        <f aca="false">IF(A9991=0," ",MONTH(+A9991))</f>
        <v> </v>
      </c>
      <c r="J9991" s="30" t="str">
        <f aca="false">+H9991&amp;"_"&amp;I9991</f>
        <v> _ </v>
      </c>
      <c r="K9991" s="2"/>
    </row>
    <row r="9992" customFormat="false" ht="15" hidden="false" customHeight="false" outlineLevel="0" collapsed="false">
      <c r="A9992" s="25"/>
      <c r="B9992" s="26"/>
      <c r="C9992" s="26"/>
      <c r="D9992" s="27"/>
      <c r="E9992" s="26"/>
      <c r="F9992" s="28"/>
      <c r="G9992" s="29" t="str">
        <f aca="false">+G9991</f>
        <v>Jesús Periz</v>
      </c>
      <c r="H9992" s="1" t="str">
        <f aca="false">IF(A9992=0," ",YEAR(+A9992))</f>
        <v> </v>
      </c>
      <c r="I9992" s="1" t="str">
        <f aca="false">IF(A9992=0," ",MONTH(+A9992))</f>
        <v> </v>
      </c>
      <c r="J9992" s="30" t="str">
        <f aca="false">+H9992&amp;"_"&amp;I9992</f>
        <v> _ </v>
      </c>
      <c r="K9992" s="2"/>
    </row>
    <row r="9993" customFormat="false" ht="15" hidden="false" customHeight="false" outlineLevel="0" collapsed="false">
      <c r="A9993" s="25"/>
      <c r="B9993" s="26"/>
      <c r="C9993" s="26"/>
      <c r="D9993" s="27"/>
      <c r="E9993" s="26"/>
      <c r="F9993" s="28"/>
      <c r="G9993" s="29" t="str">
        <f aca="false">+G9992</f>
        <v>Jesús Periz</v>
      </c>
      <c r="H9993" s="1" t="str">
        <f aca="false">IF(A9993=0," ",YEAR(+A9993))</f>
        <v> </v>
      </c>
      <c r="I9993" s="1" t="str">
        <f aca="false">IF(A9993=0," ",MONTH(+A9993))</f>
        <v> </v>
      </c>
      <c r="J9993" s="30" t="str">
        <f aca="false">+H9993&amp;"_"&amp;I9993</f>
        <v> _ </v>
      </c>
      <c r="K9993" s="2"/>
    </row>
    <row r="9994" customFormat="false" ht="15" hidden="false" customHeight="false" outlineLevel="0" collapsed="false">
      <c r="A9994" s="25"/>
      <c r="B9994" s="26"/>
      <c r="C9994" s="26"/>
      <c r="D9994" s="27"/>
      <c r="E9994" s="26"/>
      <c r="F9994" s="28"/>
      <c r="G9994" s="29" t="str">
        <f aca="false">+G9993</f>
        <v>Jesús Periz</v>
      </c>
      <c r="H9994" s="1" t="str">
        <f aca="false">IF(A9994=0," ",YEAR(+A9994))</f>
        <v> </v>
      </c>
      <c r="I9994" s="1" t="str">
        <f aca="false">IF(A9994=0," ",MONTH(+A9994))</f>
        <v> </v>
      </c>
      <c r="J9994" s="30" t="str">
        <f aca="false">+H9994&amp;"_"&amp;I9994</f>
        <v> _ </v>
      </c>
      <c r="K9994" s="2"/>
    </row>
    <row r="9995" customFormat="false" ht="15" hidden="false" customHeight="false" outlineLevel="0" collapsed="false">
      <c r="A9995" s="25"/>
      <c r="B9995" s="26"/>
      <c r="C9995" s="26"/>
      <c r="D9995" s="27"/>
      <c r="E9995" s="26"/>
      <c r="F9995" s="28"/>
      <c r="G9995" s="29" t="str">
        <f aca="false">+G9994</f>
        <v>Jesús Periz</v>
      </c>
      <c r="H9995" s="1" t="str">
        <f aca="false">IF(A9995=0," ",YEAR(+A9995))</f>
        <v> </v>
      </c>
      <c r="I9995" s="1" t="str">
        <f aca="false">IF(A9995=0," ",MONTH(+A9995))</f>
        <v> </v>
      </c>
      <c r="J9995" s="30" t="str">
        <f aca="false">+H9995&amp;"_"&amp;I9995</f>
        <v> _ </v>
      </c>
      <c r="K9995" s="2"/>
    </row>
    <row r="9996" customFormat="false" ht="15" hidden="false" customHeight="false" outlineLevel="0" collapsed="false">
      <c r="A9996" s="25"/>
      <c r="B9996" s="26"/>
      <c r="C9996" s="26"/>
      <c r="D9996" s="27"/>
      <c r="E9996" s="26"/>
      <c r="F9996" s="28"/>
      <c r="G9996" s="29" t="str">
        <f aca="false">+G9995</f>
        <v>Jesús Periz</v>
      </c>
      <c r="H9996" s="1" t="str">
        <f aca="false">IF(A9996=0," ",YEAR(+A9996))</f>
        <v> </v>
      </c>
      <c r="I9996" s="1" t="str">
        <f aca="false">IF(A9996=0," ",MONTH(+A9996))</f>
        <v> </v>
      </c>
      <c r="J9996" s="30" t="str">
        <f aca="false">+H9996&amp;"_"&amp;I9996</f>
        <v> _ </v>
      </c>
      <c r="K9996" s="2"/>
    </row>
    <row r="9997" customFormat="false" ht="15" hidden="false" customHeight="false" outlineLevel="0" collapsed="false">
      <c r="A9997" s="25"/>
      <c r="B9997" s="26"/>
      <c r="C9997" s="26"/>
      <c r="D9997" s="27"/>
      <c r="E9997" s="26"/>
      <c r="F9997" s="28"/>
      <c r="G9997" s="29" t="str">
        <f aca="false">+G9996</f>
        <v>Jesús Periz</v>
      </c>
      <c r="H9997" s="1" t="str">
        <f aca="false">IF(A9997=0," ",YEAR(+A9997))</f>
        <v> </v>
      </c>
      <c r="I9997" s="1" t="str">
        <f aca="false">IF(A9997=0," ",MONTH(+A9997))</f>
        <v> </v>
      </c>
      <c r="J9997" s="30" t="str">
        <f aca="false">+H9997&amp;"_"&amp;I9997</f>
        <v> _ </v>
      </c>
      <c r="K9997" s="2"/>
    </row>
    <row r="9998" customFormat="false" ht="15" hidden="false" customHeight="false" outlineLevel="0" collapsed="false">
      <c r="A9998" s="25"/>
      <c r="B9998" s="26"/>
      <c r="C9998" s="26"/>
      <c r="D9998" s="27"/>
      <c r="E9998" s="26"/>
      <c r="F9998" s="28"/>
      <c r="G9998" s="29" t="str">
        <f aca="false">+G9997</f>
        <v>Jesús Periz</v>
      </c>
      <c r="H9998" s="1" t="str">
        <f aca="false">IF(A9998=0," ",YEAR(+A9998))</f>
        <v> </v>
      </c>
      <c r="I9998" s="1" t="str">
        <f aca="false">IF(A9998=0," ",MONTH(+A9998))</f>
        <v> </v>
      </c>
      <c r="J9998" s="30" t="str">
        <f aca="false">+H9998&amp;"_"&amp;I9998</f>
        <v> _ </v>
      </c>
      <c r="K9998" s="2"/>
    </row>
    <row r="9999" customFormat="false" ht="15" hidden="false" customHeight="false" outlineLevel="0" collapsed="false">
      <c r="A9999" s="25"/>
      <c r="B9999" s="26"/>
      <c r="C9999" s="26"/>
      <c r="D9999" s="27"/>
      <c r="E9999" s="26"/>
      <c r="F9999" s="28"/>
      <c r="G9999" s="29" t="str">
        <f aca="false">+G9998</f>
        <v>Jesús Periz</v>
      </c>
      <c r="H9999" s="1" t="str">
        <f aca="false">IF(A9999=0," ",YEAR(+A9999))</f>
        <v> </v>
      </c>
      <c r="I9999" s="1" t="str">
        <f aca="false">IF(A9999=0," ",MONTH(+A9999))</f>
        <v> </v>
      </c>
      <c r="J9999" s="30" t="str">
        <f aca="false">+H9999&amp;"_"&amp;I9999</f>
        <v> _ </v>
      </c>
      <c r="K9999" s="2"/>
    </row>
    <row r="10000" customFormat="false" ht="15" hidden="false" customHeight="false" outlineLevel="0" collapsed="false">
      <c r="A10000" s="25"/>
      <c r="B10000" s="26"/>
      <c r="C10000" s="26"/>
      <c r="D10000" s="27"/>
      <c r="E10000" s="26"/>
      <c r="F10000" s="28"/>
      <c r="G10000" s="29" t="str">
        <f aca="false">+G9999</f>
        <v>Jesús Periz</v>
      </c>
      <c r="H10000" s="1" t="str">
        <f aca="false">IF(A10000=0," ",YEAR(+A10000))</f>
        <v> </v>
      </c>
      <c r="I10000" s="1" t="str">
        <f aca="false">IF(A10000=0," ",MONTH(+A10000))</f>
        <v> </v>
      </c>
      <c r="J10000" s="30" t="str">
        <f aca="false">+H10000&amp;"_"&amp;I10000</f>
        <v> _ </v>
      </c>
      <c r="K10000" s="2"/>
    </row>
    <row r="10001" customFormat="false" ht="15" hidden="false" customHeight="false" outlineLevel="0" collapsed="false">
      <c r="A10001" s="25"/>
      <c r="B10001" s="26"/>
      <c r="C10001" s="26"/>
      <c r="D10001" s="27"/>
      <c r="E10001" s="26"/>
      <c r="F10001" s="28"/>
      <c r="G10001" s="29" t="str">
        <f aca="false">+G10000</f>
        <v>Jesús Periz</v>
      </c>
      <c r="H10001" s="1" t="str">
        <f aca="false">IF(A10001=0," ",YEAR(+A10001))</f>
        <v> </v>
      </c>
      <c r="I10001" s="1" t="str">
        <f aca="false">IF(A10001=0," ",MONTH(+A10001))</f>
        <v> </v>
      </c>
      <c r="J10001" s="30" t="str">
        <f aca="false">+H10001&amp;"_"&amp;I10001</f>
        <v> _ </v>
      </c>
      <c r="K10001" s="2"/>
    </row>
    <row r="10002" customFormat="false" ht="15" hidden="false" customHeight="false" outlineLevel="0" collapsed="false">
      <c r="A10002" s="31"/>
      <c r="B10002" s="2"/>
      <c r="C10002" s="2"/>
      <c r="D10002" s="32"/>
      <c r="E10002" s="2"/>
      <c r="F10002" s="33"/>
      <c r="G10002" s="33"/>
      <c r="H10002" s="2"/>
      <c r="I10002" s="2"/>
      <c r="J10002" s="2"/>
      <c r="K10002" s="2"/>
    </row>
    <row r="10003" customFormat="false" ht="15" hidden="false" customHeight="false" outlineLevel="0" collapsed="false">
      <c r="A10003" s="31"/>
      <c r="B10003" s="2"/>
      <c r="C10003" s="2"/>
      <c r="D10003" s="32"/>
      <c r="E10003" s="2"/>
      <c r="F10003" s="33"/>
      <c r="G10003" s="33"/>
      <c r="H10003" s="2"/>
      <c r="I10003" s="2"/>
      <c r="J10003" s="2"/>
      <c r="K10003" s="2"/>
    </row>
    <row r="10004" customFormat="false" ht="15" hidden="false" customHeight="false" outlineLevel="0" collapsed="false">
      <c r="A10004" s="31"/>
      <c r="B10004" s="2"/>
      <c r="C10004" s="2"/>
      <c r="D10004" s="32"/>
      <c r="E10004" s="2"/>
      <c r="F10004" s="33"/>
      <c r="G10004" s="33"/>
      <c r="H10004" s="2"/>
      <c r="I10004" s="2"/>
      <c r="J10004" s="2"/>
      <c r="K10004" s="2"/>
    </row>
    <row r="10005" customFormat="false" ht="15" hidden="false" customHeight="false" outlineLevel="0" collapsed="false">
      <c r="A10005" s="31"/>
      <c r="B10005" s="2"/>
      <c r="C10005" s="2"/>
      <c r="D10005" s="32"/>
      <c r="E10005" s="2"/>
      <c r="F10005" s="33"/>
      <c r="G10005" s="33"/>
      <c r="H10005" s="2"/>
      <c r="I10005" s="2"/>
      <c r="J10005" s="2"/>
      <c r="K10005" s="2"/>
    </row>
    <row r="10006" customFormat="false" ht="15" hidden="false" customHeight="false" outlineLevel="0" collapsed="false">
      <c r="A10006" s="31"/>
      <c r="B10006" s="2"/>
      <c r="C10006" s="2"/>
      <c r="D10006" s="32"/>
      <c r="E10006" s="2"/>
      <c r="F10006" s="33"/>
      <c r="G10006" s="33"/>
      <c r="H10006" s="2"/>
      <c r="I10006" s="2"/>
      <c r="J10006" s="2"/>
      <c r="K10006" s="2"/>
    </row>
    <row r="10007" customFormat="false" ht="15" hidden="false" customHeight="false" outlineLevel="0" collapsed="false">
      <c r="A10007" s="31"/>
      <c r="B10007" s="2"/>
      <c r="C10007" s="2"/>
      <c r="D10007" s="32"/>
      <c r="E10007" s="2"/>
      <c r="F10007" s="33"/>
      <c r="G10007" s="33"/>
      <c r="H10007" s="2"/>
      <c r="I10007" s="2"/>
      <c r="J10007" s="2"/>
      <c r="K10007" s="2"/>
    </row>
    <row r="10008" customFormat="false" ht="15" hidden="false" customHeight="false" outlineLevel="0" collapsed="false">
      <c r="A10008" s="31"/>
      <c r="B10008" s="2"/>
      <c r="C10008" s="2"/>
      <c r="D10008" s="32"/>
      <c r="E10008" s="2"/>
      <c r="F10008" s="33"/>
      <c r="G10008" s="33"/>
      <c r="H10008" s="2"/>
      <c r="I10008" s="2"/>
      <c r="J10008" s="2"/>
      <c r="K10008" s="2"/>
    </row>
    <row r="10009" customFormat="false" ht="15" hidden="false" customHeight="false" outlineLevel="0" collapsed="false">
      <c r="A10009" s="31"/>
      <c r="B10009" s="2"/>
      <c r="C10009" s="2"/>
      <c r="D10009" s="32"/>
      <c r="E10009" s="2"/>
      <c r="F10009" s="33"/>
      <c r="G10009" s="33"/>
      <c r="H10009" s="2"/>
      <c r="I10009" s="2"/>
      <c r="J10009" s="2"/>
      <c r="K10009" s="2"/>
    </row>
    <row r="10010" customFormat="false" ht="15" hidden="false" customHeight="false" outlineLevel="0" collapsed="false">
      <c r="A10010" s="31"/>
      <c r="B10010" s="2"/>
      <c r="C10010" s="2"/>
      <c r="D10010" s="32"/>
      <c r="E10010" s="2"/>
      <c r="F10010" s="33"/>
      <c r="G10010" s="33"/>
      <c r="H10010" s="2"/>
      <c r="I10010" s="2"/>
      <c r="J10010" s="2"/>
      <c r="K10010" s="2"/>
    </row>
    <row r="10011" customFormat="false" ht="15" hidden="false" customHeight="false" outlineLevel="0" collapsed="false">
      <c r="A10011" s="31"/>
      <c r="B10011" s="2"/>
      <c r="C10011" s="2"/>
      <c r="D10011" s="32"/>
      <c r="E10011" s="2"/>
      <c r="F10011" s="33"/>
      <c r="G10011" s="33"/>
      <c r="H10011" s="2"/>
      <c r="I10011" s="2"/>
      <c r="J10011" s="2"/>
      <c r="K10011" s="2"/>
    </row>
    <row r="10012" customFormat="false" ht="15" hidden="false" customHeight="false" outlineLevel="0" collapsed="false">
      <c r="A10012" s="31"/>
      <c r="B10012" s="2"/>
      <c r="C10012" s="2"/>
      <c r="D10012" s="32"/>
      <c r="E10012" s="2"/>
      <c r="F10012" s="33"/>
      <c r="G10012" s="33"/>
      <c r="H10012" s="2"/>
      <c r="I10012" s="2"/>
      <c r="J10012" s="2"/>
      <c r="K10012" s="2"/>
    </row>
    <row r="10013" customFormat="false" ht="15" hidden="false" customHeight="false" outlineLevel="0" collapsed="false">
      <c r="A10013" s="31"/>
      <c r="B10013" s="2"/>
      <c r="C10013" s="2"/>
      <c r="D10013" s="32"/>
      <c r="E10013" s="2"/>
      <c r="F10013" s="33"/>
      <c r="G10013" s="33"/>
      <c r="H10013" s="2"/>
      <c r="I10013" s="2"/>
      <c r="J10013" s="2"/>
      <c r="K10013" s="2"/>
    </row>
    <row r="10014" customFormat="false" ht="15" hidden="false" customHeight="false" outlineLevel="0" collapsed="false">
      <c r="A10014" s="31"/>
      <c r="B10014" s="2"/>
      <c r="C10014" s="2"/>
      <c r="D10014" s="32"/>
      <c r="E10014" s="2"/>
      <c r="F10014" s="33"/>
      <c r="G10014" s="33"/>
      <c r="H10014" s="2"/>
      <c r="I10014" s="2"/>
      <c r="J10014" s="2"/>
      <c r="K10014" s="2"/>
    </row>
    <row r="10015" customFormat="false" ht="15" hidden="false" customHeight="false" outlineLevel="0" collapsed="false">
      <c r="A10015" s="31"/>
      <c r="B10015" s="2"/>
      <c r="C10015" s="2"/>
      <c r="D10015" s="32"/>
      <c r="E10015" s="2"/>
      <c r="F10015" s="33"/>
      <c r="G10015" s="33"/>
      <c r="H10015" s="2"/>
      <c r="I10015" s="2"/>
      <c r="J10015" s="2"/>
      <c r="K10015" s="2"/>
    </row>
    <row r="10016" customFormat="false" ht="15" hidden="false" customHeight="false" outlineLevel="0" collapsed="false">
      <c r="A10016" s="31"/>
      <c r="B10016" s="2"/>
      <c r="C10016" s="2"/>
      <c r="D10016" s="32"/>
      <c r="E10016" s="2"/>
      <c r="F10016" s="33"/>
      <c r="G10016" s="33"/>
      <c r="H10016" s="2"/>
      <c r="I10016" s="2"/>
      <c r="J10016" s="2"/>
      <c r="K10016" s="2"/>
    </row>
    <row r="10017" customFormat="false" ht="15" hidden="false" customHeight="false" outlineLevel="0" collapsed="false">
      <c r="A10017" s="31"/>
      <c r="B10017" s="2"/>
      <c r="C10017" s="2"/>
      <c r="D10017" s="32"/>
      <c r="E10017" s="2"/>
      <c r="F10017" s="33"/>
      <c r="G10017" s="33"/>
      <c r="H10017" s="2"/>
      <c r="I10017" s="2"/>
      <c r="J10017" s="2"/>
      <c r="K10017" s="2"/>
    </row>
    <row r="10018" customFormat="false" ht="15" hidden="false" customHeight="false" outlineLevel="0" collapsed="false">
      <c r="A10018" s="31"/>
      <c r="B10018" s="2"/>
      <c r="C10018" s="2"/>
      <c r="D10018" s="32"/>
      <c r="E10018" s="2"/>
      <c r="F10018" s="33"/>
      <c r="G10018" s="33"/>
      <c r="H10018" s="2"/>
      <c r="I10018" s="2"/>
      <c r="J10018" s="2"/>
      <c r="K10018" s="2"/>
    </row>
    <row r="10019" customFormat="false" ht="15" hidden="false" customHeight="false" outlineLevel="0" collapsed="false">
      <c r="A10019" s="31"/>
      <c r="B10019" s="2"/>
      <c r="C10019" s="2"/>
      <c r="D10019" s="32"/>
      <c r="E10019" s="2"/>
      <c r="F10019" s="33"/>
      <c r="G10019" s="33"/>
      <c r="H10019" s="2"/>
      <c r="I10019" s="2"/>
      <c r="J10019" s="2"/>
      <c r="K10019" s="2"/>
    </row>
    <row r="10020" customFormat="false" ht="15" hidden="false" customHeight="false" outlineLevel="0" collapsed="false">
      <c r="A10020" s="31"/>
      <c r="B10020" s="2"/>
      <c r="C10020" s="2"/>
      <c r="D10020" s="32"/>
      <c r="E10020" s="2"/>
      <c r="F10020" s="33"/>
      <c r="G10020" s="33"/>
      <c r="H10020" s="2"/>
      <c r="I10020" s="2"/>
      <c r="J10020" s="2"/>
      <c r="K10020" s="2"/>
    </row>
    <row r="10021" customFormat="false" ht="15" hidden="false" customHeight="false" outlineLevel="0" collapsed="false">
      <c r="A10021" s="31"/>
      <c r="B10021" s="2"/>
      <c r="C10021" s="2"/>
      <c r="D10021" s="32"/>
      <c r="E10021" s="2"/>
      <c r="F10021" s="33"/>
      <c r="G10021" s="33"/>
      <c r="H10021" s="2"/>
      <c r="I10021" s="2"/>
      <c r="J10021" s="2"/>
      <c r="K10021" s="2"/>
    </row>
    <row r="10022" customFormat="false" ht="15" hidden="false" customHeight="false" outlineLevel="0" collapsed="false">
      <c r="A10022" s="31"/>
      <c r="B10022" s="2"/>
      <c r="C10022" s="2"/>
      <c r="D10022" s="32"/>
      <c r="E10022" s="2"/>
      <c r="F10022" s="33"/>
      <c r="G10022" s="33"/>
      <c r="H10022" s="2"/>
      <c r="I10022" s="2"/>
      <c r="J10022" s="2"/>
      <c r="K10022" s="2"/>
    </row>
    <row r="10023" customFormat="false" ht="15" hidden="false" customHeight="false" outlineLevel="0" collapsed="false">
      <c r="A10023" s="31"/>
      <c r="B10023" s="2"/>
      <c r="C10023" s="2"/>
      <c r="D10023" s="32"/>
      <c r="E10023" s="2"/>
      <c r="F10023" s="33"/>
      <c r="G10023" s="33"/>
      <c r="H10023" s="2"/>
      <c r="I10023" s="2"/>
      <c r="J10023" s="2"/>
      <c r="K10023" s="2"/>
    </row>
    <row r="10024" customFormat="false" ht="15" hidden="false" customHeight="false" outlineLevel="0" collapsed="false">
      <c r="A10024" s="31"/>
      <c r="B10024" s="2"/>
      <c r="C10024" s="2"/>
      <c r="D10024" s="32"/>
      <c r="E10024" s="2"/>
      <c r="F10024" s="33"/>
      <c r="G10024" s="33"/>
      <c r="H10024" s="2"/>
      <c r="I10024" s="2"/>
      <c r="J10024" s="2"/>
      <c r="K10024" s="2"/>
    </row>
    <row r="10025" customFormat="false" ht="15" hidden="false" customHeight="false" outlineLevel="0" collapsed="false">
      <c r="A10025" s="31"/>
      <c r="B10025" s="2"/>
      <c r="C10025" s="2"/>
      <c r="D10025" s="32"/>
      <c r="E10025" s="2"/>
      <c r="F10025" s="33"/>
      <c r="G10025" s="33"/>
      <c r="H10025" s="2"/>
      <c r="I10025" s="2"/>
      <c r="J10025" s="2"/>
      <c r="K10025" s="2"/>
    </row>
    <row r="10026" customFormat="false" ht="15" hidden="false" customHeight="false" outlineLevel="0" collapsed="false">
      <c r="A10026" s="31"/>
      <c r="B10026" s="2"/>
      <c r="C10026" s="2"/>
      <c r="D10026" s="32"/>
      <c r="E10026" s="2"/>
      <c r="F10026" s="33"/>
      <c r="G10026" s="33"/>
      <c r="H10026" s="2"/>
      <c r="I10026" s="2"/>
      <c r="J10026" s="2"/>
      <c r="K10026" s="2"/>
    </row>
    <row r="10027" customFormat="false" ht="15" hidden="false" customHeight="false" outlineLevel="0" collapsed="false">
      <c r="A10027" s="31"/>
      <c r="B10027" s="2"/>
      <c r="C10027" s="2"/>
      <c r="D10027" s="32"/>
      <c r="E10027" s="2"/>
      <c r="F10027" s="33"/>
      <c r="G10027" s="33"/>
      <c r="H10027" s="2"/>
      <c r="I10027" s="2"/>
      <c r="J10027" s="2"/>
      <c r="K10027" s="2"/>
    </row>
    <row r="10028" customFormat="false" ht="15" hidden="false" customHeight="false" outlineLevel="0" collapsed="false">
      <c r="A10028" s="31"/>
      <c r="B10028" s="2"/>
      <c r="C10028" s="2"/>
      <c r="D10028" s="32"/>
      <c r="E10028" s="2"/>
      <c r="F10028" s="33"/>
      <c r="G10028" s="33"/>
      <c r="H10028" s="2"/>
      <c r="I10028" s="2"/>
      <c r="J10028" s="2"/>
      <c r="K10028" s="2"/>
    </row>
    <row r="10029" customFormat="false" ht="15" hidden="false" customHeight="false" outlineLevel="0" collapsed="false">
      <c r="A10029" s="31"/>
      <c r="B10029" s="2"/>
      <c r="C10029" s="2"/>
      <c r="D10029" s="32"/>
      <c r="E10029" s="2"/>
      <c r="F10029" s="33"/>
      <c r="G10029" s="33"/>
      <c r="H10029" s="2"/>
      <c r="I10029" s="2"/>
      <c r="J10029" s="2"/>
      <c r="K10029" s="2"/>
    </row>
    <row r="10030" customFormat="false" ht="15" hidden="false" customHeight="false" outlineLevel="0" collapsed="false">
      <c r="A10030" s="31"/>
      <c r="B10030" s="2"/>
      <c r="C10030" s="2"/>
      <c r="D10030" s="32"/>
      <c r="E10030" s="2"/>
      <c r="F10030" s="33"/>
      <c r="G10030" s="33"/>
      <c r="H10030" s="2"/>
      <c r="I10030" s="2"/>
      <c r="J10030" s="2"/>
      <c r="K10030" s="2"/>
    </row>
    <row r="10031" customFormat="false" ht="15" hidden="false" customHeight="false" outlineLevel="0" collapsed="false">
      <c r="A10031" s="31"/>
      <c r="B10031" s="2"/>
      <c r="C10031" s="2"/>
      <c r="D10031" s="32"/>
      <c r="E10031" s="2"/>
      <c r="F10031" s="33"/>
      <c r="G10031" s="33"/>
      <c r="H10031" s="2"/>
      <c r="I10031" s="2"/>
      <c r="J10031" s="2"/>
      <c r="K10031" s="2"/>
    </row>
    <row r="10032" customFormat="false" ht="15" hidden="false" customHeight="false" outlineLevel="0" collapsed="false">
      <c r="A10032" s="31"/>
      <c r="B10032" s="2"/>
      <c r="C10032" s="2"/>
      <c r="D10032" s="32"/>
      <c r="E10032" s="2"/>
      <c r="F10032" s="33"/>
      <c r="G10032" s="33"/>
      <c r="H10032" s="2"/>
      <c r="I10032" s="2"/>
      <c r="J10032" s="2"/>
      <c r="K10032" s="2"/>
    </row>
  </sheetData>
  <sheetProtection sheet="true" password="ce2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D2:D10001" type="list">
      <formula1>$N$1:$N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13"/>
    <col collapsed="false" customWidth="true" hidden="false" outlineLevel="0" max="3" min="3" style="0" width="15.7"/>
    <col collapsed="false" customWidth="true" hidden="false" outlineLevel="0" max="4" min="4" style="0" width="6.85"/>
    <col collapsed="false" customWidth="true" hidden="false" outlineLevel="0" max="5" min="5" style="0" width="12.56"/>
    <col collapsed="false" customWidth="true" hidden="false" outlineLevel="0" max="6" min="6" style="0" width="15.99"/>
    <col collapsed="false" customWidth="true" hidden="false" outlineLevel="0" max="7" min="7" style="0" width="8.56"/>
  </cols>
  <sheetData>
    <row r="3" customFormat="false" ht="15" hidden="false" customHeight="false" outlineLevel="0" collapsed="false">
      <c r="B3" s="34" t="s">
        <v>4</v>
      </c>
      <c r="C3" s="34" t="s">
        <v>24</v>
      </c>
    </row>
    <row r="4" customFormat="false" ht="15" hidden="false" customHeight="false" outlineLevel="0" collapsed="false">
      <c r="B4" s="34" t="s">
        <v>19</v>
      </c>
      <c r="C4" s="34" t="s">
        <v>24</v>
      </c>
    </row>
    <row r="6" customFormat="false" ht="15" hidden="false" customHeight="false" outlineLevel="0" collapsed="false">
      <c r="B6" s="35" t="s">
        <v>25</v>
      </c>
      <c r="C6" s="36"/>
      <c r="D6" s="35" t="s">
        <v>20</v>
      </c>
      <c r="E6" s="37"/>
    </row>
    <row r="7" customFormat="false" ht="15" hidden="false" customHeight="false" outlineLevel="0" collapsed="false">
      <c r="B7" s="35" t="s">
        <v>15</v>
      </c>
      <c r="C7" s="35" t="s">
        <v>16</v>
      </c>
      <c r="D7" s="35" t="n">
        <v>8</v>
      </c>
      <c r="E7" s="38" t="s">
        <v>26</v>
      </c>
    </row>
    <row r="8" customFormat="false" ht="15" hidden="false" customHeight="false" outlineLevel="0" collapsed="false">
      <c r="B8" s="35" t="n">
        <v>4345</v>
      </c>
      <c r="C8" s="35" t="s">
        <v>22</v>
      </c>
      <c r="D8" s="39" t="n">
        <v>1</v>
      </c>
      <c r="E8" s="40" t="n">
        <v>1</v>
      </c>
    </row>
    <row r="9" customFormat="false" ht="15" hidden="false" customHeight="false" outlineLevel="0" collapsed="false">
      <c r="B9" s="35" t="s">
        <v>27</v>
      </c>
      <c r="C9" s="36"/>
      <c r="D9" s="39" t="n">
        <v>1</v>
      </c>
      <c r="E9" s="40" t="n">
        <v>1</v>
      </c>
    </row>
    <row r="10" customFormat="false" ht="15" hidden="false" customHeight="false" outlineLevel="0" collapsed="false">
      <c r="B10" s="41" t="s">
        <v>26</v>
      </c>
      <c r="C10" s="42"/>
      <c r="D10" s="43" t="n">
        <v>1</v>
      </c>
      <c r="E10" s="4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6:58:31Z</dcterms:modified>
  <cp:revision>0</cp:revision>
  <dc:subject/>
  <dc:title/>
</cp:coreProperties>
</file>