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© Profit Editorial     © Luis Muñiz González           </t>
  </si>
  <si>
    <t xml:space="preserve">FECHA</t>
  </si>
  <si>
    <t xml:space="preserve">PLANTILLA</t>
  </si>
  <si>
    <t xml:space="preserve">2_13_Analizar los costes comerciales segun estado producto</t>
  </si>
  <si>
    <t xml:space="preserve">OBSERVACIONES</t>
  </si>
  <si>
    <t xml:space="preserve">ID</t>
  </si>
  <si>
    <t xml:space="preserve">AÑOS</t>
  </si>
  <si>
    <t xml:space="preserve">PRODUCTO O SERVICIO</t>
  </si>
  <si>
    <t xml:space="preserve">PRUEBA</t>
  </si>
  <si>
    <t xml:space="preserve">NÚMERO</t>
  </si>
  <si>
    <t xml:space="preserve">CARACTERÍSTICAS</t>
  </si>
  <si>
    <t xml:space="preserve">ETAPA DE INTRODUCCIÓN DEL PRODUCTO</t>
  </si>
  <si>
    <t xml:space="preserve">ETAPA DE CRECIMIENTO</t>
  </si>
  <si>
    <t xml:space="preserve">ETAPA DE MADUREZ</t>
  </si>
  <si>
    <t xml:space="preserve">ETAPA DE DECLIVE DEL PRODUCTO</t>
  </si>
  <si>
    <t xml:space="preserve">CONCEPTOS COMERCIALES</t>
  </si>
  <si>
    <t xml:space="preserve">Ingresos</t>
  </si>
  <si>
    <t xml:space="preserve">Gastos de publicidad</t>
  </si>
  <si>
    <t xml:space="preserve">Gastos de viaje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ARTÍCULO O SERVICIO</t>
  </si>
  <si>
    <t xml:space="preserve">IMPORTES</t>
  </si>
  <si>
    <t xml:space="preserve">AÑO</t>
  </si>
  <si>
    <t xml:space="preserve"> RESUMEN DE LAS CARACTERÍSTICAS DEL PRODUCTO</t>
  </si>
  <si>
    <t xml:space="preserve">  IMPORTES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hyperlink" Target="http://www.profiteditorial.com/catalog/profit-editorial" TargetMode="External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2" name="1 Imagen" descr="">
          <a:hlinkClick r:id="rId3"/>
        </xdr:cNvPr>
        <xdr:cNvPicPr/>
      </xdr:nvPicPr>
      <xdr:blipFill>
        <a:blip r:embed="rId4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3" name="4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8</xdr:row>
      <xdr:rowOff>48600</xdr:rowOff>
    </xdr:from>
    <xdr:to>
      <xdr:col>7</xdr:col>
      <xdr:colOff>310320</xdr:colOff>
      <xdr:row>13</xdr:row>
      <xdr:rowOff>13320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9944640" y="1629720"/>
          <a:ext cx="1932840" cy="167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5</v>
      </c>
      <c r="C11" s="9" t="s">
        <v>6</v>
      </c>
      <c r="D11" s="1"/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10" t="n">
        <v>1</v>
      </c>
      <c r="C12" s="11" t="n">
        <v>2010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2" t="n">
        <v>2</v>
      </c>
      <c r="C13" s="13" t="n">
        <v>2011</v>
      </c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2" t="n">
        <v>3</v>
      </c>
      <c r="C14" s="13" t="n">
        <v>2012</v>
      </c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2" t="n">
        <v>4</v>
      </c>
      <c r="C15" s="14" t="n">
        <v>2013</v>
      </c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5" t="n">
        <v>5</v>
      </c>
      <c r="C16" s="16" t="n">
        <v>2014</v>
      </c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9"/>
      <c r="C18" s="17" t="s">
        <v>7</v>
      </c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18"/>
      <c r="C19" s="19" t="s">
        <v>8</v>
      </c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20"/>
      <c r="C20" s="21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9" t="s">
        <v>9</v>
      </c>
      <c r="C21" s="17" t="s">
        <v>10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2" t="n">
        <v>1</v>
      </c>
      <c r="C22" s="13" t="s">
        <v>11</v>
      </c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2" t="n">
        <v>2</v>
      </c>
      <c r="C23" s="13" t="s">
        <v>12</v>
      </c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2" t="n">
        <v>3</v>
      </c>
      <c r="C24" s="13" t="s">
        <v>13</v>
      </c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2" t="n">
        <v>4</v>
      </c>
      <c r="C25" s="13" t="s">
        <v>14</v>
      </c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2" t="n">
        <v>5</v>
      </c>
      <c r="C26" s="13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2" t="n">
        <v>6</v>
      </c>
      <c r="C27" s="13"/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2" t="n">
        <v>7</v>
      </c>
      <c r="C28" s="13"/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2" t="n">
        <v>8</v>
      </c>
      <c r="C29" s="13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2" t="n">
        <v>9</v>
      </c>
      <c r="C30" s="13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5" t="n">
        <v>10</v>
      </c>
      <c r="C31" s="19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20"/>
      <c r="C32" s="21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20"/>
      <c r="C33" s="21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9" t="s">
        <v>9</v>
      </c>
      <c r="C34" s="17" t="s">
        <v>15</v>
      </c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2" t="n">
        <v>1</v>
      </c>
      <c r="C35" s="13" t="s">
        <v>16</v>
      </c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2" t="n">
        <v>2</v>
      </c>
      <c r="C36" s="13" t="s">
        <v>17</v>
      </c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2" t="n">
        <v>3</v>
      </c>
      <c r="C37" s="13" t="s">
        <v>18</v>
      </c>
      <c r="D37" s="1"/>
      <c r="E37" s="1"/>
      <c r="F37" s="1"/>
      <c r="G37" s="1"/>
      <c r="H37" s="1"/>
      <c r="I37" s="2"/>
      <c r="J37" s="2"/>
    </row>
    <row r="38" customFormat="false" ht="15" hidden="false" customHeight="false" outlineLevel="0" collapsed="false">
      <c r="A38" s="1"/>
      <c r="B38" s="12" t="n">
        <v>4</v>
      </c>
      <c r="C38" s="13"/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2" t="n">
        <v>5</v>
      </c>
      <c r="C39" s="13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2" t="n">
        <v>6</v>
      </c>
      <c r="C40" s="13"/>
      <c r="D40" s="1"/>
      <c r="E40" s="1"/>
      <c r="F40" s="1"/>
      <c r="G40" s="1"/>
      <c r="H40" s="1"/>
      <c r="I40" s="2"/>
      <c r="J40" s="2"/>
    </row>
    <row r="41" customFormat="false" ht="15" hidden="false" customHeight="false" outlineLevel="0" collapsed="false">
      <c r="A41" s="1"/>
      <c r="B41" s="12" t="n">
        <v>7</v>
      </c>
      <c r="C41" s="13"/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2" t="n">
        <v>8</v>
      </c>
      <c r="C42" s="13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2" t="n">
        <v>9</v>
      </c>
      <c r="C43" s="13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5" t="n">
        <v>10</v>
      </c>
      <c r="C44" s="19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1"/>
      <c r="B45" s="20"/>
      <c r="C45" s="21"/>
      <c r="D45" s="1"/>
      <c r="E45" s="1"/>
      <c r="F45" s="1"/>
      <c r="G45" s="1"/>
      <c r="H45" s="1"/>
      <c r="I45" s="2"/>
      <c r="J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  <c r="J46" s="2"/>
    </row>
    <row r="47" customFormat="false" ht="94.5" hidden="false" customHeight="true" outlineLevel="0" collapsed="false">
      <c r="A47" s="1"/>
      <c r="B47" s="22" t="s">
        <v>19</v>
      </c>
      <c r="C47" s="23" t="s">
        <v>20</v>
      </c>
      <c r="D47" s="1"/>
      <c r="E47" s="1"/>
      <c r="F47" s="1"/>
      <c r="G47" s="1"/>
      <c r="H47" s="1"/>
      <c r="I47" s="2"/>
      <c r="J47" s="2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2"/>
      <c r="J48" s="2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2"/>
      <c r="J49" s="2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"/>
      <c r="J50" s="2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2"/>
      <c r="J52" s="2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2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7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24" width="45.28"/>
    <col collapsed="false" customWidth="true" hidden="false" outlineLevel="0" max="3" min="3" style="0" width="38.28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9" min="9" style="0" width="22.42"/>
  </cols>
  <sheetData>
    <row r="1" s="31" customFormat="true" ht="15" hidden="false" customHeight="false" outlineLevel="0" collapsed="false">
      <c r="A1" s="25" t="s">
        <v>5</v>
      </c>
      <c r="B1" s="26" t="s">
        <v>10</v>
      </c>
      <c r="C1" s="27" t="s">
        <v>15</v>
      </c>
      <c r="D1" s="28" t="n">
        <f aca="false">+I!C12</f>
        <v>2010</v>
      </c>
      <c r="E1" s="29" t="n">
        <f aca="false">+I!C13</f>
        <v>2011</v>
      </c>
      <c r="F1" s="29" t="n">
        <f aca="false">+I!C14</f>
        <v>2012</v>
      </c>
      <c r="G1" s="29" t="n">
        <f aca="false">+I!C15</f>
        <v>2013</v>
      </c>
      <c r="H1" s="29" t="n">
        <f aca="false">+I!C16</f>
        <v>2014</v>
      </c>
      <c r="I1" s="30"/>
    </row>
    <row r="2" customFormat="false" ht="15" hidden="false" customHeight="false" outlineLevel="0" collapsed="false">
      <c r="A2" s="32" t="n">
        <v>1</v>
      </c>
      <c r="B2" s="33" t="str">
        <f aca="false">+I!C22</f>
        <v>ETAPA DE INTRODUCCIÓN DEL PRODUCTO</v>
      </c>
      <c r="C2" s="34" t="str">
        <f aca="false">+I!C35</f>
        <v>Ingresos</v>
      </c>
      <c r="D2" s="35" t="n">
        <v>1000</v>
      </c>
      <c r="E2" s="35" t="n">
        <v>460</v>
      </c>
      <c r="F2" s="35" t="n">
        <v>245</v>
      </c>
      <c r="G2" s="35" t="n">
        <v>123</v>
      </c>
      <c r="H2" s="35" t="n">
        <v>45</v>
      </c>
      <c r="I2" s="2"/>
    </row>
    <row r="3" customFormat="false" ht="15" hidden="false" customHeight="false" outlineLevel="0" collapsed="false">
      <c r="A3" s="32" t="n">
        <v>2</v>
      </c>
      <c r="B3" s="33" t="str">
        <f aca="false">+B2</f>
        <v>ETAPA DE INTRODUCCIÓN DEL PRODUCTO</v>
      </c>
      <c r="C3" s="34" t="str">
        <f aca="false">+I!C36</f>
        <v>Gastos de publicidad</v>
      </c>
      <c r="D3" s="35"/>
      <c r="E3" s="35"/>
      <c r="F3" s="35"/>
      <c r="G3" s="35"/>
      <c r="H3" s="35"/>
      <c r="I3" s="2"/>
    </row>
    <row r="4" customFormat="false" ht="15" hidden="false" customHeight="false" outlineLevel="0" collapsed="false">
      <c r="A4" s="32" t="n">
        <v>3</v>
      </c>
      <c r="B4" s="33" t="str">
        <f aca="false">+B3</f>
        <v>ETAPA DE INTRODUCCIÓN DEL PRODUCTO</v>
      </c>
      <c r="C4" s="34" t="str">
        <f aca="false">+I!C37</f>
        <v>Gastos de viaje</v>
      </c>
      <c r="D4" s="35"/>
      <c r="E4" s="35"/>
      <c r="F4" s="35"/>
      <c r="G4" s="35"/>
      <c r="H4" s="35"/>
      <c r="I4" s="2"/>
    </row>
    <row r="5" customFormat="false" ht="15" hidden="false" customHeight="false" outlineLevel="0" collapsed="false">
      <c r="A5" s="32" t="n">
        <v>4</v>
      </c>
      <c r="B5" s="33" t="str">
        <f aca="false">+B4</f>
        <v>ETAPA DE INTRODUCCIÓN DEL PRODUCTO</v>
      </c>
      <c r="C5" s="34" t="n">
        <f aca="false">+I!C38</f>
        <v>0</v>
      </c>
      <c r="D5" s="35"/>
      <c r="E5" s="35"/>
      <c r="F5" s="35"/>
      <c r="G5" s="35"/>
      <c r="H5" s="35"/>
      <c r="I5" s="2"/>
    </row>
    <row r="6" customFormat="false" ht="15" hidden="false" customHeight="false" outlineLevel="0" collapsed="false">
      <c r="A6" s="32" t="n">
        <v>5</v>
      </c>
      <c r="B6" s="33" t="str">
        <f aca="false">+B5</f>
        <v>ETAPA DE INTRODUCCIÓN DEL PRODUCTO</v>
      </c>
      <c r="C6" s="34" t="n">
        <f aca="false">+I!C39</f>
        <v>0</v>
      </c>
      <c r="D6" s="35"/>
      <c r="E6" s="35"/>
      <c r="F6" s="35"/>
      <c r="G6" s="35"/>
      <c r="H6" s="35"/>
      <c r="I6" s="2"/>
    </row>
    <row r="7" customFormat="false" ht="15" hidden="false" customHeight="false" outlineLevel="0" collapsed="false">
      <c r="A7" s="32" t="n">
        <v>6</v>
      </c>
      <c r="B7" s="33" t="str">
        <f aca="false">+B6</f>
        <v>ETAPA DE INTRODUCCIÓN DEL PRODUCTO</v>
      </c>
      <c r="C7" s="34" t="n">
        <f aca="false">+I!C40</f>
        <v>0</v>
      </c>
      <c r="D7" s="35"/>
      <c r="E7" s="35"/>
      <c r="F7" s="35"/>
      <c r="G7" s="35"/>
      <c r="H7" s="35"/>
      <c r="I7" s="2"/>
    </row>
    <row r="8" customFormat="false" ht="15" hidden="false" customHeight="false" outlineLevel="0" collapsed="false">
      <c r="A8" s="32" t="n">
        <v>7</v>
      </c>
      <c r="B8" s="33" t="str">
        <f aca="false">+B7</f>
        <v>ETAPA DE INTRODUCCIÓN DEL PRODUCTO</v>
      </c>
      <c r="C8" s="34" t="n">
        <f aca="false">+I!C41</f>
        <v>0</v>
      </c>
      <c r="D8" s="35"/>
      <c r="E8" s="35"/>
      <c r="F8" s="35"/>
      <c r="G8" s="35"/>
      <c r="H8" s="35"/>
      <c r="I8" s="2"/>
    </row>
    <row r="9" customFormat="false" ht="15" hidden="false" customHeight="false" outlineLevel="0" collapsed="false">
      <c r="A9" s="32" t="n">
        <v>8</v>
      </c>
      <c r="B9" s="33" t="str">
        <f aca="false">+B8</f>
        <v>ETAPA DE INTRODUCCIÓN DEL PRODUCTO</v>
      </c>
      <c r="C9" s="34" t="n">
        <f aca="false">+I!C42</f>
        <v>0</v>
      </c>
      <c r="D9" s="35"/>
      <c r="E9" s="35"/>
      <c r="F9" s="35"/>
      <c r="G9" s="35"/>
      <c r="H9" s="35"/>
      <c r="I9" s="2"/>
    </row>
    <row r="10" customFormat="false" ht="15" hidden="false" customHeight="false" outlineLevel="0" collapsed="false">
      <c r="A10" s="32" t="n">
        <v>9</v>
      </c>
      <c r="B10" s="33" t="str">
        <f aca="false">+B9</f>
        <v>ETAPA DE INTRODUCCIÓN DEL PRODUCTO</v>
      </c>
      <c r="C10" s="34" t="n">
        <f aca="false">+I!C43</f>
        <v>0</v>
      </c>
      <c r="D10" s="35"/>
      <c r="E10" s="35"/>
      <c r="F10" s="35"/>
      <c r="G10" s="35"/>
      <c r="H10" s="35"/>
      <c r="I10" s="2"/>
    </row>
    <row r="11" customFormat="false" ht="15" hidden="false" customHeight="false" outlineLevel="0" collapsed="false">
      <c r="A11" s="36" t="n">
        <v>10</v>
      </c>
      <c r="B11" s="37" t="str">
        <f aca="false">+B10</f>
        <v>ETAPA DE INTRODUCCIÓN DEL PRODUCTO</v>
      </c>
      <c r="C11" s="38" t="n">
        <f aca="false">+I!C44</f>
        <v>0</v>
      </c>
      <c r="D11" s="39"/>
      <c r="E11" s="39"/>
      <c r="F11" s="39"/>
      <c r="G11" s="39"/>
      <c r="H11" s="39"/>
      <c r="I11" s="2"/>
    </row>
    <row r="12" customFormat="false" ht="15" hidden="false" customHeight="false" outlineLevel="0" collapsed="false">
      <c r="A12" s="32" t="n">
        <v>11</v>
      </c>
      <c r="B12" s="33" t="str">
        <f aca="false">+I!C23</f>
        <v>ETAPA DE CRECIMIENTO</v>
      </c>
      <c r="C12" s="34" t="str">
        <f aca="false">+C2</f>
        <v>Ingresos</v>
      </c>
      <c r="D12" s="35" t="n">
        <v>1000</v>
      </c>
      <c r="E12" s="35" t="n">
        <v>460</v>
      </c>
      <c r="F12" s="35" t="n">
        <v>245</v>
      </c>
      <c r="G12" s="35" t="n">
        <v>123</v>
      </c>
      <c r="H12" s="35" t="n">
        <v>45</v>
      </c>
      <c r="I12" s="2"/>
    </row>
    <row r="13" customFormat="false" ht="15" hidden="false" customHeight="false" outlineLevel="0" collapsed="false">
      <c r="A13" s="32" t="n">
        <v>12</v>
      </c>
      <c r="B13" s="33" t="str">
        <f aca="false">+B12</f>
        <v>ETAPA DE CRECIMIENTO</v>
      </c>
      <c r="C13" s="34" t="str">
        <f aca="false">+C3</f>
        <v>Gastos de publicidad</v>
      </c>
      <c r="D13" s="35"/>
      <c r="E13" s="35"/>
      <c r="F13" s="35"/>
      <c r="G13" s="35"/>
      <c r="H13" s="35"/>
      <c r="I13" s="2"/>
    </row>
    <row r="14" customFormat="false" ht="15" hidden="false" customHeight="false" outlineLevel="0" collapsed="false">
      <c r="A14" s="32" t="n">
        <v>13</v>
      </c>
      <c r="B14" s="33" t="str">
        <f aca="false">+B13</f>
        <v>ETAPA DE CRECIMIENTO</v>
      </c>
      <c r="C14" s="34" t="str">
        <f aca="false">+C4</f>
        <v>Gastos de viaje</v>
      </c>
      <c r="D14" s="35"/>
      <c r="E14" s="35"/>
      <c r="F14" s="35"/>
      <c r="G14" s="35"/>
      <c r="H14" s="35"/>
      <c r="I14" s="2"/>
    </row>
    <row r="15" customFormat="false" ht="15" hidden="false" customHeight="false" outlineLevel="0" collapsed="false">
      <c r="A15" s="32" t="n">
        <v>14</v>
      </c>
      <c r="B15" s="33" t="str">
        <f aca="false">+B14</f>
        <v>ETAPA DE CRECIMIENTO</v>
      </c>
      <c r="C15" s="34" t="n">
        <f aca="false">+C5</f>
        <v>0</v>
      </c>
      <c r="D15" s="35"/>
      <c r="E15" s="35"/>
      <c r="F15" s="35"/>
      <c r="G15" s="35"/>
      <c r="H15" s="35"/>
      <c r="I15" s="2"/>
    </row>
    <row r="16" customFormat="false" ht="15" hidden="false" customHeight="false" outlineLevel="0" collapsed="false">
      <c r="A16" s="32" t="n">
        <v>15</v>
      </c>
      <c r="B16" s="33" t="str">
        <f aca="false">+B15</f>
        <v>ETAPA DE CRECIMIENTO</v>
      </c>
      <c r="C16" s="34" t="n">
        <f aca="false">+C6</f>
        <v>0</v>
      </c>
      <c r="D16" s="35"/>
      <c r="E16" s="35"/>
      <c r="F16" s="35"/>
      <c r="G16" s="35"/>
      <c r="H16" s="35"/>
      <c r="I16" s="2"/>
    </row>
    <row r="17" customFormat="false" ht="15" hidden="false" customHeight="false" outlineLevel="0" collapsed="false">
      <c r="A17" s="32" t="n">
        <v>16</v>
      </c>
      <c r="B17" s="33" t="str">
        <f aca="false">+B16</f>
        <v>ETAPA DE CRECIMIENTO</v>
      </c>
      <c r="C17" s="34" t="n">
        <f aca="false">+C7</f>
        <v>0</v>
      </c>
      <c r="D17" s="35"/>
      <c r="E17" s="35"/>
      <c r="F17" s="35"/>
      <c r="G17" s="35"/>
      <c r="H17" s="35"/>
      <c r="I17" s="2"/>
    </row>
    <row r="18" customFormat="false" ht="15" hidden="false" customHeight="false" outlineLevel="0" collapsed="false">
      <c r="A18" s="32" t="n">
        <v>17</v>
      </c>
      <c r="B18" s="33" t="str">
        <f aca="false">+B17</f>
        <v>ETAPA DE CRECIMIENTO</v>
      </c>
      <c r="C18" s="34" t="n">
        <f aca="false">+C8</f>
        <v>0</v>
      </c>
      <c r="D18" s="35"/>
      <c r="E18" s="35"/>
      <c r="F18" s="35"/>
      <c r="G18" s="35"/>
      <c r="H18" s="35"/>
      <c r="I18" s="2"/>
    </row>
    <row r="19" customFormat="false" ht="15" hidden="false" customHeight="false" outlineLevel="0" collapsed="false">
      <c r="A19" s="32" t="n">
        <v>18</v>
      </c>
      <c r="B19" s="33" t="str">
        <f aca="false">+B18</f>
        <v>ETAPA DE CRECIMIENTO</v>
      </c>
      <c r="C19" s="34" t="n">
        <f aca="false">+C9</f>
        <v>0</v>
      </c>
      <c r="D19" s="35"/>
      <c r="E19" s="35"/>
      <c r="F19" s="35"/>
      <c r="G19" s="35"/>
      <c r="H19" s="35"/>
      <c r="I19" s="2"/>
    </row>
    <row r="20" customFormat="false" ht="15" hidden="false" customHeight="false" outlineLevel="0" collapsed="false">
      <c r="A20" s="32" t="n">
        <v>19</v>
      </c>
      <c r="B20" s="33" t="str">
        <f aca="false">+B19</f>
        <v>ETAPA DE CRECIMIENTO</v>
      </c>
      <c r="C20" s="34" t="n">
        <f aca="false">+C10</f>
        <v>0</v>
      </c>
      <c r="D20" s="35"/>
      <c r="E20" s="35"/>
      <c r="F20" s="35"/>
      <c r="G20" s="35"/>
      <c r="H20" s="35"/>
      <c r="I20" s="2"/>
    </row>
    <row r="21" customFormat="false" ht="15" hidden="false" customHeight="false" outlineLevel="0" collapsed="false">
      <c r="A21" s="36" t="n">
        <v>20</v>
      </c>
      <c r="B21" s="37" t="str">
        <f aca="false">+B20</f>
        <v>ETAPA DE CRECIMIENTO</v>
      </c>
      <c r="C21" s="38" t="n">
        <f aca="false">+C11</f>
        <v>0</v>
      </c>
      <c r="D21" s="39"/>
      <c r="E21" s="39"/>
      <c r="F21" s="39"/>
      <c r="G21" s="39"/>
      <c r="H21" s="39"/>
      <c r="I21" s="2"/>
    </row>
    <row r="22" customFormat="false" ht="15" hidden="false" customHeight="false" outlineLevel="0" collapsed="false">
      <c r="A22" s="32" t="n">
        <v>21</v>
      </c>
      <c r="B22" s="33" t="str">
        <f aca="false">+I!C24</f>
        <v>ETAPA DE MADUREZ</v>
      </c>
      <c r="C22" s="34" t="str">
        <f aca="false">+C12</f>
        <v>Ingresos</v>
      </c>
      <c r="D22" s="35" t="n">
        <v>1000</v>
      </c>
      <c r="E22" s="35" t="n">
        <v>460</v>
      </c>
      <c r="F22" s="35" t="n">
        <v>245</v>
      </c>
      <c r="G22" s="35" t="n">
        <v>123</v>
      </c>
      <c r="H22" s="35" t="n">
        <v>45</v>
      </c>
      <c r="I22" s="2"/>
    </row>
    <row r="23" customFormat="false" ht="15" hidden="false" customHeight="false" outlineLevel="0" collapsed="false">
      <c r="A23" s="32" t="n">
        <v>22</v>
      </c>
      <c r="B23" s="33" t="str">
        <f aca="false">+B22</f>
        <v>ETAPA DE MADUREZ</v>
      </c>
      <c r="C23" s="34" t="str">
        <f aca="false">+C13</f>
        <v>Gastos de publicidad</v>
      </c>
      <c r="D23" s="35"/>
      <c r="E23" s="35"/>
      <c r="F23" s="35"/>
      <c r="G23" s="35"/>
      <c r="H23" s="35"/>
      <c r="I23" s="2"/>
    </row>
    <row r="24" customFormat="false" ht="15" hidden="false" customHeight="false" outlineLevel="0" collapsed="false">
      <c r="A24" s="32" t="n">
        <v>23</v>
      </c>
      <c r="B24" s="33" t="str">
        <f aca="false">+B23</f>
        <v>ETAPA DE MADUREZ</v>
      </c>
      <c r="C24" s="34" t="str">
        <f aca="false">+C14</f>
        <v>Gastos de viaje</v>
      </c>
      <c r="D24" s="35"/>
      <c r="E24" s="35"/>
      <c r="F24" s="35"/>
      <c r="G24" s="35"/>
      <c r="H24" s="35"/>
      <c r="I24" s="2"/>
    </row>
    <row r="25" customFormat="false" ht="15" hidden="false" customHeight="false" outlineLevel="0" collapsed="false">
      <c r="A25" s="32" t="n">
        <v>24</v>
      </c>
      <c r="B25" s="33" t="str">
        <f aca="false">+B24</f>
        <v>ETAPA DE MADUREZ</v>
      </c>
      <c r="C25" s="34" t="n">
        <f aca="false">+C15</f>
        <v>0</v>
      </c>
      <c r="D25" s="35"/>
      <c r="E25" s="35"/>
      <c r="F25" s="35"/>
      <c r="G25" s="35"/>
      <c r="H25" s="35"/>
      <c r="I25" s="2"/>
    </row>
    <row r="26" customFormat="false" ht="15" hidden="false" customHeight="false" outlineLevel="0" collapsed="false">
      <c r="A26" s="32" t="n">
        <v>25</v>
      </c>
      <c r="B26" s="33" t="str">
        <f aca="false">+B25</f>
        <v>ETAPA DE MADUREZ</v>
      </c>
      <c r="C26" s="34" t="n">
        <f aca="false">+C16</f>
        <v>0</v>
      </c>
      <c r="D26" s="35"/>
      <c r="E26" s="35"/>
      <c r="F26" s="35"/>
      <c r="G26" s="35"/>
      <c r="H26" s="35"/>
      <c r="I26" s="2"/>
    </row>
    <row r="27" customFormat="false" ht="15" hidden="false" customHeight="false" outlineLevel="0" collapsed="false">
      <c r="A27" s="32" t="n">
        <v>26</v>
      </c>
      <c r="B27" s="33" t="str">
        <f aca="false">+B26</f>
        <v>ETAPA DE MADUREZ</v>
      </c>
      <c r="C27" s="34" t="n">
        <f aca="false">+C17</f>
        <v>0</v>
      </c>
      <c r="D27" s="35"/>
      <c r="E27" s="35"/>
      <c r="F27" s="35"/>
      <c r="G27" s="35"/>
      <c r="H27" s="35"/>
      <c r="I27" s="2"/>
    </row>
    <row r="28" customFormat="false" ht="15" hidden="false" customHeight="false" outlineLevel="0" collapsed="false">
      <c r="A28" s="32" t="n">
        <v>27</v>
      </c>
      <c r="B28" s="33" t="str">
        <f aca="false">+B27</f>
        <v>ETAPA DE MADUREZ</v>
      </c>
      <c r="C28" s="34" t="n">
        <f aca="false">+C18</f>
        <v>0</v>
      </c>
      <c r="D28" s="35"/>
      <c r="E28" s="35"/>
      <c r="F28" s="35"/>
      <c r="G28" s="35"/>
      <c r="H28" s="35"/>
      <c r="I28" s="2"/>
    </row>
    <row r="29" customFormat="false" ht="15" hidden="false" customHeight="false" outlineLevel="0" collapsed="false">
      <c r="A29" s="32" t="n">
        <v>28</v>
      </c>
      <c r="B29" s="33" t="str">
        <f aca="false">+B28</f>
        <v>ETAPA DE MADUREZ</v>
      </c>
      <c r="C29" s="34" t="n">
        <f aca="false">+C19</f>
        <v>0</v>
      </c>
      <c r="D29" s="35"/>
      <c r="E29" s="35"/>
      <c r="F29" s="35"/>
      <c r="G29" s="35"/>
      <c r="H29" s="35"/>
      <c r="I29" s="2"/>
    </row>
    <row r="30" customFormat="false" ht="15" hidden="false" customHeight="false" outlineLevel="0" collapsed="false">
      <c r="A30" s="32" t="n">
        <v>29</v>
      </c>
      <c r="B30" s="33" t="str">
        <f aca="false">+B29</f>
        <v>ETAPA DE MADUREZ</v>
      </c>
      <c r="C30" s="34" t="n">
        <f aca="false">+C20</f>
        <v>0</v>
      </c>
      <c r="D30" s="35"/>
      <c r="E30" s="35"/>
      <c r="F30" s="35"/>
      <c r="G30" s="35"/>
      <c r="H30" s="35"/>
      <c r="I30" s="2"/>
    </row>
    <row r="31" customFormat="false" ht="15" hidden="false" customHeight="false" outlineLevel="0" collapsed="false">
      <c r="A31" s="36" t="n">
        <v>30</v>
      </c>
      <c r="B31" s="37" t="str">
        <f aca="false">+B30</f>
        <v>ETAPA DE MADUREZ</v>
      </c>
      <c r="C31" s="38" t="n">
        <f aca="false">+C21</f>
        <v>0</v>
      </c>
      <c r="D31" s="39"/>
      <c r="E31" s="39"/>
      <c r="F31" s="39"/>
      <c r="G31" s="39"/>
      <c r="H31" s="39"/>
      <c r="I31" s="2"/>
    </row>
    <row r="32" customFormat="false" ht="15" hidden="false" customHeight="false" outlineLevel="0" collapsed="false">
      <c r="A32" s="32" t="n">
        <v>31</v>
      </c>
      <c r="B32" s="33" t="str">
        <f aca="false">+I!C25</f>
        <v>ETAPA DE DECLIVE DEL PRODUCTO</v>
      </c>
      <c r="C32" s="34" t="str">
        <f aca="false">+C22</f>
        <v>Ingresos</v>
      </c>
      <c r="D32" s="35" t="n">
        <v>1000</v>
      </c>
      <c r="E32" s="35" t="n">
        <v>460</v>
      </c>
      <c r="F32" s="35" t="n">
        <v>245</v>
      </c>
      <c r="G32" s="35" t="n">
        <v>123</v>
      </c>
      <c r="H32" s="35" t="n">
        <v>45</v>
      </c>
      <c r="I32" s="2"/>
    </row>
    <row r="33" customFormat="false" ht="15" hidden="false" customHeight="false" outlineLevel="0" collapsed="false">
      <c r="A33" s="32" t="n">
        <v>32</v>
      </c>
      <c r="B33" s="33" t="str">
        <f aca="false">+B32</f>
        <v>ETAPA DE DECLIVE DEL PRODUCTO</v>
      </c>
      <c r="C33" s="34" t="str">
        <f aca="false">+C23</f>
        <v>Gastos de publicidad</v>
      </c>
      <c r="D33" s="35"/>
      <c r="E33" s="35"/>
      <c r="F33" s="35"/>
      <c r="G33" s="35"/>
      <c r="H33" s="35"/>
      <c r="I33" s="2"/>
    </row>
    <row r="34" customFormat="false" ht="15" hidden="false" customHeight="false" outlineLevel="0" collapsed="false">
      <c r="A34" s="32" t="n">
        <v>33</v>
      </c>
      <c r="B34" s="33" t="str">
        <f aca="false">+B33</f>
        <v>ETAPA DE DECLIVE DEL PRODUCTO</v>
      </c>
      <c r="C34" s="34" t="str">
        <f aca="false">+C24</f>
        <v>Gastos de viaje</v>
      </c>
      <c r="D34" s="35"/>
      <c r="E34" s="35"/>
      <c r="F34" s="35"/>
      <c r="G34" s="35"/>
      <c r="H34" s="35"/>
      <c r="I34" s="2"/>
    </row>
    <row r="35" customFormat="false" ht="15" hidden="false" customHeight="false" outlineLevel="0" collapsed="false">
      <c r="A35" s="32" t="n">
        <v>34</v>
      </c>
      <c r="B35" s="33" t="str">
        <f aca="false">+B34</f>
        <v>ETAPA DE DECLIVE DEL PRODUCTO</v>
      </c>
      <c r="C35" s="34" t="n">
        <f aca="false">+C25</f>
        <v>0</v>
      </c>
      <c r="D35" s="35"/>
      <c r="E35" s="35"/>
      <c r="F35" s="35"/>
      <c r="G35" s="35"/>
      <c r="H35" s="35"/>
      <c r="I35" s="2"/>
    </row>
    <row r="36" customFormat="false" ht="15" hidden="false" customHeight="false" outlineLevel="0" collapsed="false">
      <c r="A36" s="32" t="n">
        <v>35</v>
      </c>
      <c r="B36" s="33" t="str">
        <f aca="false">+B35</f>
        <v>ETAPA DE DECLIVE DEL PRODUCTO</v>
      </c>
      <c r="C36" s="34" t="n">
        <f aca="false">+C26</f>
        <v>0</v>
      </c>
      <c r="D36" s="35"/>
      <c r="E36" s="35"/>
      <c r="F36" s="35"/>
      <c r="G36" s="35"/>
      <c r="H36" s="35"/>
      <c r="I36" s="2"/>
    </row>
    <row r="37" customFormat="false" ht="15" hidden="false" customHeight="false" outlineLevel="0" collapsed="false">
      <c r="A37" s="32" t="n">
        <v>36</v>
      </c>
      <c r="B37" s="33" t="str">
        <f aca="false">+B36</f>
        <v>ETAPA DE DECLIVE DEL PRODUCTO</v>
      </c>
      <c r="C37" s="34" t="n">
        <f aca="false">+C27</f>
        <v>0</v>
      </c>
      <c r="D37" s="35"/>
      <c r="E37" s="35"/>
      <c r="F37" s="35"/>
      <c r="G37" s="35"/>
      <c r="H37" s="35"/>
      <c r="I37" s="2"/>
    </row>
    <row r="38" customFormat="false" ht="15" hidden="false" customHeight="false" outlineLevel="0" collapsed="false">
      <c r="A38" s="32" t="n">
        <v>37</v>
      </c>
      <c r="B38" s="33" t="str">
        <f aca="false">+B37</f>
        <v>ETAPA DE DECLIVE DEL PRODUCTO</v>
      </c>
      <c r="C38" s="34" t="n">
        <f aca="false">+C28</f>
        <v>0</v>
      </c>
      <c r="D38" s="35"/>
      <c r="E38" s="35"/>
      <c r="F38" s="35"/>
      <c r="G38" s="35"/>
      <c r="H38" s="35"/>
      <c r="I38" s="2"/>
    </row>
    <row r="39" customFormat="false" ht="15" hidden="false" customHeight="false" outlineLevel="0" collapsed="false">
      <c r="A39" s="32" t="n">
        <v>38</v>
      </c>
      <c r="B39" s="33" t="str">
        <f aca="false">+B38</f>
        <v>ETAPA DE DECLIVE DEL PRODUCTO</v>
      </c>
      <c r="C39" s="34" t="n">
        <f aca="false">+C29</f>
        <v>0</v>
      </c>
      <c r="D39" s="35"/>
      <c r="E39" s="35"/>
      <c r="F39" s="35"/>
      <c r="G39" s="35"/>
      <c r="H39" s="35"/>
      <c r="I39" s="2"/>
    </row>
    <row r="40" customFormat="false" ht="15" hidden="false" customHeight="false" outlineLevel="0" collapsed="false">
      <c r="A40" s="32" t="n">
        <v>39</v>
      </c>
      <c r="B40" s="33" t="str">
        <f aca="false">+B39</f>
        <v>ETAPA DE DECLIVE DEL PRODUCTO</v>
      </c>
      <c r="C40" s="34" t="n">
        <f aca="false">+C30</f>
        <v>0</v>
      </c>
      <c r="D40" s="35"/>
      <c r="E40" s="35"/>
      <c r="F40" s="35"/>
      <c r="G40" s="35"/>
      <c r="H40" s="35"/>
      <c r="I40" s="2"/>
    </row>
    <row r="41" customFormat="false" ht="15" hidden="false" customHeight="false" outlineLevel="0" collapsed="false">
      <c r="A41" s="36" t="n">
        <v>40</v>
      </c>
      <c r="B41" s="37" t="str">
        <f aca="false">+B40</f>
        <v>ETAPA DE DECLIVE DEL PRODUCTO</v>
      </c>
      <c r="C41" s="38" t="n">
        <f aca="false">+C31</f>
        <v>0</v>
      </c>
      <c r="D41" s="39"/>
      <c r="E41" s="39"/>
      <c r="F41" s="39"/>
      <c r="G41" s="39"/>
      <c r="H41" s="39"/>
      <c r="I41" s="2"/>
    </row>
    <row r="42" customFormat="false" ht="15" hidden="false" customHeight="false" outlineLevel="0" collapsed="false">
      <c r="A42" s="32" t="n">
        <v>41</v>
      </c>
      <c r="B42" s="33" t="n">
        <f aca="false">+I!C26</f>
        <v>0</v>
      </c>
      <c r="C42" s="34" t="str">
        <f aca="false">+C32</f>
        <v>Ingresos</v>
      </c>
      <c r="D42" s="35"/>
      <c r="E42" s="35"/>
      <c r="F42" s="35"/>
      <c r="G42" s="35"/>
      <c r="H42" s="35"/>
      <c r="I42" s="2"/>
    </row>
    <row r="43" customFormat="false" ht="15" hidden="false" customHeight="false" outlineLevel="0" collapsed="false">
      <c r="A43" s="32" t="n">
        <v>42</v>
      </c>
      <c r="B43" s="33" t="n">
        <f aca="false">+B42</f>
        <v>0</v>
      </c>
      <c r="C43" s="34" t="str">
        <f aca="false">+C33</f>
        <v>Gastos de publicidad</v>
      </c>
      <c r="D43" s="35"/>
      <c r="E43" s="35"/>
      <c r="F43" s="35"/>
      <c r="G43" s="35"/>
      <c r="H43" s="35"/>
      <c r="I43" s="2"/>
    </row>
    <row r="44" customFormat="false" ht="15" hidden="false" customHeight="false" outlineLevel="0" collapsed="false">
      <c r="A44" s="32" t="n">
        <v>43</v>
      </c>
      <c r="B44" s="33" t="n">
        <f aca="false">+B43</f>
        <v>0</v>
      </c>
      <c r="C44" s="34" t="str">
        <f aca="false">+C34</f>
        <v>Gastos de viaje</v>
      </c>
      <c r="D44" s="35"/>
      <c r="E44" s="35"/>
      <c r="F44" s="35"/>
      <c r="G44" s="35"/>
      <c r="H44" s="35"/>
      <c r="I44" s="2"/>
    </row>
    <row r="45" customFormat="false" ht="15" hidden="false" customHeight="false" outlineLevel="0" collapsed="false">
      <c r="A45" s="32" t="n">
        <v>44</v>
      </c>
      <c r="B45" s="33" t="n">
        <f aca="false">+B44</f>
        <v>0</v>
      </c>
      <c r="C45" s="34" t="n">
        <f aca="false">+C35</f>
        <v>0</v>
      </c>
      <c r="D45" s="35"/>
      <c r="E45" s="35"/>
      <c r="F45" s="35"/>
      <c r="G45" s="35"/>
      <c r="H45" s="35"/>
      <c r="I45" s="2"/>
    </row>
    <row r="46" customFormat="false" ht="15" hidden="false" customHeight="false" outlineLevel="0" collapsed="false">
      <c r="A46" s="32" t="n">
        <v>45</v>
      </c>
      <c r="B46" s="33" t="n">
        <f aca="false">+B45</f>
        <v>0</v>
      </c>
      <c r="C46" s="34" t="n">
        <f aca="false">+C36</f>
        <v>0</v>
      </c>
      <c r="D46" s="35"/>
      <c r="E46" s="35"/>
      <c r="F46" s="35"/>
      <c r="G46" s="35"/>
      <c r="H46" s="35"/>
      <c r="I46" s="2"/>
    </row>
    <row r="47" customFormat="false" ht="15" hidden="false" customHeight="false" outlineLevel="0" collapsed="false">
      <c r="A47" s="32" t="n">
        <v>46</v>
      </c>
      <c r="B47" s="33" t="n">
        <f aca="false">+B46</f>
        <v>0</v>
      </c>
      <c r="C47" s="34" t="n">
        <f aca="false">+C37</f>
        <v>0</v>
      </c>
      <c r="D47" s="35"/>
      <c r="E47" s="35"/>
      <c r="F47" s="35"/>
      <c r="G47" s="35"/>
      <c r="H47" s="35"/>
      <c r="I47" s="2"/>
    </row>
    <row r="48" customFormat="false" ht="15" hidden="false" customHeight="false" outlineLevel="0" collapsed="false">
      <c r="A48" s="32" t="n">
        <v>47</v>
      </c>
      <c r="B48" s="33" t="n">
        <f aca="false">+B47</f>
        <v>0</v>
      </c>
      <c r="C48" s="34" t="n">
        <f aca="false">+C38</f>
        <v>0</v>
      </c>
      <c r="D48" s="35"/>
      <c r="E48" s="35"/>
      <c r="F48" s="35"/>
      <c r="G48" s="35"/>
      <c r="H48" s="35"/>
      <c r="I48" s="2"/>
    </row>
    <row r="49" customFormat="false" ht="15" hidden="false" customHeight="false" outlineLevel="0" collapsed="false">
      <c r="A49" s="32" t="n">
        <v>48</v>
      </c>
      <c r="B49" s="33" t="n">
        <f aca="false">+B48</f>
        <v>0</v>
      </c>
      <c r="C49" s="34" t="n">
        <f aca="false">+C39</f>
        <v>0</v>
      </c>
      <c r="D49" s="35"/>
      <c r="E49" s="35"/>
      <c r="F49" s="35"/>
      <c r="G49" s="35"/>
      <c r="H49" s="35"/>
      <c r="I49" s="2"/>
    </row>
    <row r="50" customFormat="false" ht="15" hidden="false" customHeight="false" outlineLevel="0" collapsed="false">
      <c r="A50" s="32" t="n">
        <v>49</v>
      </c>
      <c r="B50" s="33" t="n">
        <f aca="false">+B49</f>
        <v>0</v>
      </c>
      <c r="C50" s="34" t="n">
        <f aca="false">+C40</f>
        <v>0</v>
      </c>
      <c r="D50" s="35"/>
      <c r="E50" s="35"/>
      <c r="F50" s="35"/>
      <c r="G50" s="35"/>
      <c r="H50" s="35"/>
      <c r="I50" s="2"/>
    </row>
    <row r="51" customFormat="false" ht="15" hidden="false" customHeight="false" outlineLevel="0" collapsed="false">
      <c r="A51" s="36" t="n">
        <v>50</v>
      </c>
      <c r="B51" s="37" t="n">
        <f aca="false">+B50</f>
        <v>0</v>
      </c>
      <c r="C51" s="38" t="n">
        <f aca="false">+C41</f>
        <v>0</v>
      </c>
      <c r="D51" s="39"/>
      <c r="E51" s="39"/>
      <c r="F51" s="39"/>
      <c r="G51" s="39"/>
      <c r="H51" s="39"/>
      <c r="I51" s="2"/>
    </row>
    <row r="52" customFormat="false" ht="15" hidden="false" customHeight="false" outlineLevel="0" collapsed="false">
      <c r="A52" s="32" t="n">
        <v>51</v>
      </c>
      <c r="B52" s="33" t="n">
        <f aca="false">+I!C27</f>
        <v>0</v>
      </c>
      <c r="C52" s="34" t="str">
        <f aca="false">+C42</f>
        <v>Ingresos</v>
      </c>
      <c r="D52" s="35"/>
      <c r="E52" s="35"/>
      <c r="F52" s="35"/>
      <c r="G52" s="35"/>
      <c r="H52" s="35"/>
      <c r="I52" s="2"/>
    </row>
    <row r="53" customFormat="false" ht="15" hidden="false" customHeight="false" outlineLevel="0" collapsed="false">
      <c r="A53" s="32" t="n">
        <v>52</v>
      </c>
      <c r="B53" s="33" t="n">
        <f aca="false">+B52</f>
        <v>0</v>
      </c>
      <c r="C53" s="34" t="str">
        <f aca="false">+C43</f>
        <v>Gastos de publicidad</v>
      </c>
      <c r="D53" s="35"/>
      <c r="E53" s="35"/>
      <c r="F53" s="35"/>
      <c r="G53" s="35"/>
      <c r="H53" s="35"/>
      <c r="I53" s="2"/>
    </row>
    <row r="54" customFormat="false" ht="15" hidden="false" customHeight="false" outlineLevel="0" collapsed="false">
      <c r="A54" s="32" t="n">
        <v>53</v>
      </c>
      <c r="B54" s="33" t="n">
        <f aca="false">+B53</f>
        <v>0</v>
      </c>
      <c r="C54" s="34" t="str">
        <f aca="false">+C44</f>
        <v>Gastos de viaje</v>
      </c>
      <c r="D54" s="35"/>
      <c r="E54" s="35"/>
      <c r="F54" s="35"/>
      <c r="G54" s="35"/>
      <c r="H54" s="35"/>
      <c r="I54" s="2"/>
    </row>
    <row r="55" customFormat="false" ht="15" hidden="false" customHeight="false" outlineLevel="0" collapsed="false">
      <c r="A55" s="32" t="n">
        <v>54</v>
      </c>
      <c r="B55" s="33" t="n">
        <f aca="false">+B54</f>
        <v>0</v>
      </c>
      <c r="C55" s="34" t="n">
        <f aca="false">+C45</f>
        <v>0</v>
      </c>
      <c r="D55" s="35"/>
      <c r="E55" s="35"/>
      <c r="F55" s="35"/>
      <c r="G55" s="35"/>
      <c r="H55" s="35"/>
      <c r="I55" s="2"/>
    </row>
    <row r="56" customFormat="false" ht="15" hidden="false" customHeight="false" outlineLevel="0" collapsed="false">
      <c r="A56" s="32" t="n">
        <v>55</v>
      </c>
      <c r="B56" s="33" t="n">
        <f aca="false">+B55</f>
        <v>0</v>
      </c>
      <c r="C56" s="34" t="n">
        <f aca="false">+C46</f>
        <v>0</v>
      </c>
      <c r="D56" s="35"/>
      <c r="E56" s="35"/>
      <c r="F56" s="35"/>
      <c r="G56" s="35"/>
      <c r="H56" s="35"/>
      <c r="I56" s="2"/>
    </row>
    <row r="57" customFormat="false" ht="15" hidden="false" customHeight="false" outlineLevel="0" collapsed="false">
      <c r="A57" s="32" t="n">
        <v>56</v>
      </c>
      <c r="B57" s="33" t="n">
        <f aca="false">+B56</f>
        <v>0</v>
      </c>
      <c r="C57" s="34" t="n">
        <f aca="false">+C47</f>
        <v>0</v>
      </c>
      <c r="D57" s="35"/>
      <c r="E57" s="35"/>
      <c r="F57" s="35"/>
      <c r="G57" s="35"/>
      <c r="H57" s="35"/>
      <c r="I57" s="2"/>
    </row>
    <row r="58" customFormat="false" ht="15" hidden="false" customHeight="false" outlineLevel="0" collapsed="false">
      <c r="A58" s="32" t="n">
        <v>57</v>
      </c>
      <c r="B58" s="33" t="n">
        <f aca="false">+B57</f>
        <v>0</v>
      </c>
      <c r="C58" s="34" t="n">
        <f aca="false">+C48</f>
        <v>0</v>
      </c>
      <c r="D58" s="35"/>
      <c r="E58" s="35"/>
      <c r="F58" s="35"/>
      <c r="G58" s="35"/>
      <c r="H58" s="35"/>
      <c r="I58" s="2"/>
    </row>
    <row r="59" customFormat="false" ht="15" hidden="false" customHeight="false" outlineLevel="0" collapsed="false">
      <c r="A59" s="32" t="n">
        <v>58</v>
      </c>
      <c r="B59" s="33" t="n">
        <f aca="false">+B58</f>
        <v>0</v>
      </c>
      <c r="C59" s="34" t="n">
        <f aca="false">+C49</f>
        <v>0</v>
      </c>
      <c r="D59" s="35"/>
      <c r="E59" s="35"/>
      <c r="F59" s="35"/>
      <c r="G59" s="35"/>
      <c r="H59" s="35"/>
      <c r="I59" s="2"/>
    </row>
    <row r="60" customFormat="false" ht="15" hidden="false" customHeight="false" outlineLevel="0" collapsed="false">
      <c r="A60" s="32" t="n">
        <v>59</v>
      </c>
      <c r="B60" s="33" t="n">
        <f aca="false">+B59</f>
        <v>0</v>
      </c>
      <c r="C60" s="34" t="n">
        <f aca="false">+C50</f>
        <v>0</v>
      </c>
      <c r="D60" s="35"/>
      <c r="E60" s="35"/>
      <c r="F60" s="35"/>
      <c r="G60" s="35"/>
      <c r="H60" s="35"/>
      <c r="I60" s="2"/>
    </row>
    <row r="61" customFormat="false" ht="15" hidden="false" customHeight="false" outlineLevel="0" collapsed="false">
      <c r="A61" s="36" t="n">
        <v>60</v>
      </c>
      <c r="B61" s="37" t="n">
        <f aca="false">+B60</f>
        <v>0</v>
      </c>
      <c r="C61" s="38" t="n">
        <f aca="false">+C51</f>
        <v>0</v>
      </c>
      <c r="D61" s="39"/>
      <c r="E61" s="39"/>
      <c r="F61" s="39"/>
      <c r="G61" s="39"/>
      <c r="H61" s="39"/>
      <c r="I61" s="2"/>
    </row>
    <row r="62" customFormat="false" ht="15" hidden="false" customHeight="false" outlineLevel="0" collapsed="false">
      <c r="A62" s="32" t="n">
        <v>61</v>
      </c>
      <c r="B62" s="33" t="n">
        <f aca="false">+I!C28</f>
        <v>0</v>
      </c>
      <c r="C62" s="34" t="str">
        <f aca="false">+C52</f>
        <v>Ingresos</v>
      </c>
      <c r="D62" s="35"/>
      <c r="E62" s="35"/>
      <c r="F62" s="35"/>
      <c r="G62" s="35"/>
      <c r="H62" s="35"/>
      <c r="I62" s="2"/>
    </row>
    <row r="63" customFormat="false" ht="15" hidden="false" customHeight="false" outlineLevel="0" collapsed="false">
      <c r="A63" s="32" t="n">
        <v>62</v>
      </c>
      <c r="B63" s="33" t="n">
        <f aca="false">+B62</f>
        <v>0</v>
      </c>
      <c r="C63" s="34" t="str">
        <f aca="false">+C53</f>
        <v>Gastos de publicidad</v>
      </c>
      <c r="D63" s="35"/>
      <c r="E63" s="35"/>
      <c r="F63" s="35"/>
      <c r="G63" s="35"/>
      <c r="H63" s="35"/>
      <c r="I63" s="2"/>
    </row>
    <row r="64" customFormat="false" ht="15" hidden="false" customHeight="false" outlineLevel="0" collapsed="false">
      <c r="A64" s="32" t="n">
        <v>63</v>
      </c>
      <c r="B64" s="33" t="n">
        <f aca="false">+B63</f>
        <v>0</v>
      </c>
      <c r="C64" s="34" t="str">
        <f aca="false">+C54</f>
        <v>Gastos de viaje</v>
      </c>
      <c r="D64" s="35"/>
      <c r="E64" s="35"/>
      <c r="F64" s="35"/>
      <c r="G64" s="35"/>
      <c r="H64" s="35"/>
      <c r="I64" s="2"/>
    </row>
    <row r="65" customFormat="false" ht="15" hidden="false" customHeight="false" outlineLevel="0" collapsed="false">
      <c r="A65" s="32" t="n">
        <v>64</v>
      </c>
      <c r="B65" s="33" t="n">
        <f aca="false">+B64</f>
        <v>0</v>
      </c>
      <c r="C65" s="34" t="n">
        <f aca="false">+C55</f>
        <v>0</v>
      </c>
      <c r="D65" s="35"/>
      <c r="E65" s="35"/>
      <c r="F65" s="35"/>
      <c r="G65" s="35"/>
      <c r="H65" s="35"/>
      <c r="I65" s="2"/>
    </row>
    <row r="66" customFormat="false" ht="15" hidden="false" customHeight="false" outlineLevel="0" collapsed="false">
      <c r="A66" s="32" t="n">
        <v>65</v>
      </c>
      <c r="B66" s="33" t="n">
        <f aca="false">+B65</f>
        <v>0</v>
      </c>
      <c r="C66" s="34" t="n">
        <f aca="false">+C56</f>
        <v>0</v>
      </c>
      <c r="D66" s="35"/>
      <c r="E66" s="35"/>
      <c r="F66" s="35"/>
      <c r="G66" s="35"/>
      <c r="H66" s="35"/>
      <c r="I66" s="2"/>
    </row>
    <row r="67" customFormat="false" ht="15" hidden="false" customHeight="false" outlineLevel="0" collapsed="false">
      <c r="A67" s="32" t="n">
        <v>66</v>
      </c>
      <c r="B67" s="33" t="n">
        <f aca="false">+B66</f>
        <v>0</v>
      </c>
      <c r="C67" s="34" t="n">
        <f aca="false">+C57</f>
        <v>0</v>
      </c>
      <c r="D67" s="35"/>
      <c r="E67" s="35"/>
      <c r="F67" s="35"/>
      <c r="G67" s="35"/>
      <c r="H67" s="35"/>
      <c r="I67" s="2"/>
    </row>
    <row r="68" customFormat="false" ht="15" hidden="false" customHeight="false" outlineLevel="0" collapsed="false">
      <c r="A68" s="32" t="n">
        <v>67</v>
      </c>
      <c r="B68" s="33" t="n">
        <f aca="false">+B67</f>
        <v>0</v>
      </c>
      <c r="C68" s="34" t="n">
        <f aca="false">+C58</f>
        <v>0</v>
      </c>
      <c r="D68" s="35"/>
      <c r="E68" s="35"/>
      <c r="F68" s="35"/>
      <c r="G68" s="35"/>
      <c r="H68" s="35"/>
      <c r="I68" s="2"/>
    </row>
    <row r="69" customFormat="false" ht="15" hidden="false" customHeight="false" outlineLevel="0" collapsed="false">
      <c r="A69" s="32" t="n">
        <v>68</v>
      </c>
      <c r="B69" s="33" t="n">
        <f aca="false">+B68</f>
        <v>0</v>
      </c>
      <c r="C69" s="34" t="n">
        <f aca="false">+C59</f>
        <v>0</v>
      </c>
      <c r="D69" s="35"/>
      <c r="E69" s="35"/>
      <c r="F69" s="35"/>
      <c r="G69" s="35"/>
      <c r="H69" s="35"/>
      <c r="I69" s="2"/>
    </row>
    <row r="70" customFormat="false" ht="15" hidden="false" customHeight="false" outlineLevel="0" collapsed="false">
      <c r="A70" s="32" t="n">
        <v>69</v>
      </c>
      <c r="B70" s="33" t="n">
        <f aca="false">+B69</f>
        <v>0</v>
      </c>
      <c r="C70" s="34" t="n">
        <f aca="false">+C60</f>
        <v>0</v>
      </c>
      <c r="D70" s="35"/>
      <c r="E70" s="35"/>
      <c r="F70" s="35"/>
      <c r="G70" s="35"/>
      <c r="H70" s="35"/>
      <c r="I70" s="2"/>
    </row>
    <row r="71" customFormat="false" ht="15" hidden="false" customHeight="false" outlineLevel="0" collapsed="false">
      <c r="A71" s="36" t="n">
        <v>70</v>
      </c>
      <c r="B71" s="37" t="n">
        <f aca="false">+B70</f>
        <v>0</v>
      </c>
      <c r="C71" s="38" t="n">
        <f aca="false">+C61</f>
        <v>0</v>
      </c>
      <c r="D71" s="39"/>
      <c r="E71" s="39"/>
      <c r="F71" s="39"/>
      <c r="G71" s="39"/>
      <c r="H71" s="39"/>
      <c r="I71" s="2"/>
    </row>
    <row r="72" customFormat="false" ht="15" hidden="false" customHeight="false" outlineLevel="0" collapsed="false">
      <c r="A72" s="32" t="n">
        <v>71</v>
      </c>
      <c r="B72" s="33" t="n">
        <f aca="false">+I!C29</f>
        <v>0</v>
      </c>
      <c r="C72" s="34" t="str">
        <f aca="false">+C62</f>
        <v>Ingresos</v>
      </c>
      <c r="D72" s="35"/>
      <c r="E72" s="35"/>
      <c r="F72" s="35"/>
      <c r="G72" s="35"/>
      <c r="H72" s="35"/>
      <c r="I72" s="2"/>
    </row>
    <row r="73" customFormat="false" ht="15" hidden="false" customHeight="false" outlineLevel="0" collapsed="false">
      <c r="A73" s="32" t="n">
        <v>72</v>
      </c>
      <c r="B73" s="33" t="n">
        <f aca="false">+B72</f>
        <v>0</v>
      </c>
      <c r="C73" s="34" t="str">
        <f aca="false">+C63</f>
        <v>Gastos de publicidad</v>
      </c>
      <c r="D73" s="35"/>
      <c r="E73" s="35"/>
      <c r="F73" s="35"/>
      <c r="G73" s="35"/>
      <c r="H73" s="35"/>
      <c r="I73" s="2"/>
    </row>
    <row r="74" customFormat="false" ht="15" hidden="false" customHeight="false" outlineLevel="0" collapsed="false">
      <c r="A74" s="32" t="n">
        <v>73</v>
      </c>
      <c r="B74" s="33" t="n">
        <f aca="false">+B73</f>
        <v>0</v>
      </c>
      <c r="C74" s="34" t="str">
        <f aca="false">+C64</f>
        <v>Gastos de viaje</v>
      </c>
      <c r="D74" s="35"/>
      <c r="E74" s="35"/>
      <c r="F74" s="35"/>
      <c r="G74" s="35"/>
      <c r="H74" s="35"/>
      <c r="I74" s="2"/>
    </row>
    <row r="75" customFormat="false" ht="15" hidden="false" customHeight="false" outlineLevel="0" collapsed="false">
      <c r="A75" s="32" t="n">
        <v>74</v>
      </c>
      <c r="B75" s="33" t="n">
        <f aca="false">+B74</f>
        <v>0</v>
      </c>
      <c r="C75" s="34" t="n">
        <f aca="false">+C65</f>
        <v>0</v>
      </c>
      <c r="D75" s="35"/>
      <c r="E75" s="35"/>
      <c r="F75" s="35"/>
      <c r="G75" s="35"/>
      <c r="H75" s="35"/>
      <c r="I75" s="2"/>
    </row>
    <row r="76" customFormat="false" ht="15" hidden="false" customHeight="false" outlineLevel="0" collapsed="false">
      <c r="A76" s="32" t="n">
        <v>75</v>
      </c>
      <c r="B76" s="33" t="n">
        <f aca="false">+B75</f>
        <v>0</v>
      </c>
      <c r="C76" s="34" t="n">
        <f aca="false">+C66</f>
        <v>0</v>
      </c>
      <c r="D76" s="35"/>
      <c r="E76" s="35"/>
      <c r="F76" s="35"/>
      <c r="G76" s="35"/>
      <c r="H76" s="35"/>
      <c r="I76" s="2"/>
    </row>
    <row r="77" customFormat="false" ht="15" hidden="false" customHeight="false" outlineLevel="0" collapsed="false">
      <c r="A77" s="32" t="n">
        <v>76</v>
      </c>
      <c r="B77" s="33" t="n">
        <f aca="false">+B76</f>
        <v>0</v>
      </c>
      <c r="C77" s="34" t="n">
        <f aca="false">+C67</f>
        <v>0</v>
      </c>
      <c r="D77" s="35"/>
      <c r="E77" s="35"/>
      <c r="F77" s="35"/>
      <c r="G77" s="35"/>
      <c r="H77" s="35"/>
      <c r="I77" s="2"/>
    </row>
    <row r="78" customFormat="false" ht="15" hidden="false" customHeight="false" outlineLevel="0" collapsed="false">
      <c r="A78" s="32" t="n">
        <v>77</v>
      </c>
      <c r="B78" s="33" t="n">
        <f aca="false">+B77</f>
        <v>0</v>
      </c>
      <c r="C78" s="34" t="n">
        <f aca="false">+C68</f>
        <v>0</v>
      </c>
      <c r="D78" s="35"/>
      <c r="E78" s="35"/>
      <c r="F78" s="35"/>
      <c r="G78" s="35"/>
      <c r="H78" s="35"/>
      <c r="I78" s="2"/>
    </row>
    <row r="79" customFormat="false" ht="15" hidden="false" customHeight="false" outlineLevel="0" collapsed="false">
      <c r="A79" s="32" t="n">
        <v>78</v>
      </c>
      <c r="B79" s="33" t="n">
        <f aca="false">+B78</f>
        <v>0</v>
      </c>
      <c r="C79" s="34" t="n">
        <f aca="false">+C69</f>
        <v>0</v>
      </c>
      <c r="D79" s="35"/>
      <c r="E79" s="35"/>
      <c r="F79" s="35"/>
      <c r="G79" s="35"/>
      <c r="H79" s="35"/>
      <c r="I79" s="2"/>
    </row>
    <row r="80" customFormat="false" ht="15" hidden="false" customHeight="false" outlineLevel="0" collapsed="false">
      <c r="A80" s="32" t="n">
        <v>79</v>
      </c>
      <c r="B80" s="33" t="n">
        <f aca="false">+B79</f>
        <v>0</v>
      </c>
      <c r="C80" s="34" t="n">
        <f aca="false">+C70</f>
        <v>0</v>
      </c>
      <c r="D80" s="35"/>
      <c r="E80" s="35"/>
      <c r="F80" s="35"/>
      <c r="G80" s="35"/>
      <c r="H80" s="35"/>
      <c r="I80" s="2"/>
    </row>
    <row r="81" customFormat="false" ht="15" hidden="false" customHeight="false" outlineLevel="0" collapsed="false">
      <c r="A81" s="36" t="n">
        <v>80</v>
      </c>
      <c r="B81" s="37" t="n">
        <f aca="false">+B80</f>
        <v>0</v>
      </c>
      <c r="C81" s="38" t="n">
        <f aca="false">+C71</f>
        <v>0</v>
      </c>
      <c r="D81" s="39"/>
      <c r="E81" s="39"/>
      <c r="F81" s="39"/>
      <c r="G81" s="39"/>
      <c r="H81" s="39"/>
      <c r="I81" s="2"/>
    </row>
    <row r="82" customFormat="false" ht="15" hidden="false" customHeight="false" outlineLevel="0" collapsed="false">
      <c r="A82" s="32" t="n">
        <v>81</v>
      </c>
      <c r="B82" s="33" t="n">
        <f aca="false">+I!C30</f>
        <v>0</v>
      </c>
      <c r="C82" s="34" t="str">
        <f aca="false">+C72</f>
        <v>Ingresos</v>
      </c>
      <c r="D82" s="35"/>
      <c r="E82" s="35"/>
      <c r="F82" s="35"/>
      <c r="G82" s="35"/>
      <c r="H82" s="35"/>
      <c r="I82" s="2"/>
    </row>
    <row r="83" customFormat="false" ht="15" hidden="false" customHeight="false" outlineLevel="0" collapsed="false">
      <c r="A83" s="32" t="n">
        <v>82</v>
      </c>
      <c r="B83" s="33" t="n">
        <f aca="false">+B82</f>
        <v>0</v>
      </c>
      <c r="C83" s="34" t="str">
        <f aca="false">+C73</f>
        <v>Gastos de publicidad</v>
      </c>
      <c r="D83" s="35"/>
      <c r="E83" s="35"/>
      <c r="F83" s="35"/>
      <c r="G83" s="35"/>
      <c r="H83" s="35"/>
      <c r="I83" s="2"/>
    </row>
    <row r="84" customFormat="false" ht="15" hidden="false" customHeight="false" outlineLevel="0" collapsed="false">
      <c r="A84" s="32" t="n">
        <v>83</v>
      </c>
      <c r="B84" s="33" t="n">
        <f aca="false">+B83</f>
        <v>0</v>
      </c>
      <c r="C84" s="34" t="str">
        <f aca="false">+C74</f>
        <v>Gastos de viaje</v>
      </c>
      <c r="D84" s="35"/>
      <c r="E84" s="35"/>
      <c r="F84" s="35"/>
      <c r="G84" s="35"/>
      <c r="H84" s="35"/>
      <c r="I84" s="2"/>
    </row>
    <row r="85" customFormat="false" ht="15" hidden="false" customHeight="false" outlineLevel="0" collapsed="false">
      <c r="A85" s="32" t="n">
        <v>84</v>
      </c>
      <c r="B85" s="33" t="n">
        <f aca="false">+B84</f>
        <v>0</v>
      </c>
      <c r="C85" s="34" t="n">
        <f aca="false">+C75</f>
        <v>0</v>
      </c>
      <c r="D85" s="35"/>
      <c r="E85" s="35"/>
      <c r="F85" s="35"/>
      <c r="G85" s="35"/>
      <c r="H85" s="35"/>
      <c r="I85" s="2"/>
    </row>
    <row r="86" customFormat="false" ht="15" hidden="false" customHeight="false" outlineLevel="0" collapsed="false">
      <c r="A86" s="32" t="n">
        <v>85</v>
      </c>
      <c r="B86" s="33" t="n">
        <f aca="false">+B85</f>
        <v>0</v>
      </c>
      <c r="C86" s="34" t="n">
        <f aca="false">+C76</f>
        <v>0</v>
      </c>
      <c r="D86" s="35"/>
      <c r="E86" s="35"/>
      <c r="F86" s="35"/>
      <c r="G86" s="35"/>
      <c r="H86" s="35"/>
      <c r="I86" s="2"/>
    </row>
    <row r="87" customFormat="false" ht="15" hidden="false" customHeight="false" outlineLevel="0" collapsed="false">
      <c r="A87" s="32" t="n">
        <v>86</v>
      </c>
      <c r="B87" s="33" t="n">
        <f aca="false">+B86</f>
        <v>0</v>
      </c>
      <c r="C87" s="34" t="n">
        <f aca="false">+C77</f>
        <v>0</v>
      </c>
      <c r="D87" s="35"/>
      <c r="E87" s="35"/>
      <c r="F87" s="35"/>
      <c r="G87" s="35"/>
      <c r="H87" s="35"/>
      <c r="I87" s="2"/>
    </row>
    <row r="88" customFormat="false" ht="15" hidden="false" customHeight="false" outlineLevel="0" collapsed="false">
      <c r="A88" s="32" t="n">
        <v>87</v>
      </c>
      <c r="B88" s="33" t="n">
        <f aca="false">+B87</f>
        <v>0</v>
      </c>
      <c r="C88" s="34" t="n">
        <f aca="false">+C78</f>
        <v>0</v>
      </c>
      <c r="D88" s="35"/>
      <c r="E88" s="35"/>
      <c r="F88" s="35"/>
      <c r="G88" s="35"/>
      <c r="H88" s="35"/>
      <c r="I88" s="2"/>
    </row>
    <row r="89" customFormat="false" ht="15" hidden="false" customHeight="false" outlineLevel="0" collapsed="false">
      <c r="A89" s="32" t="n">
        <v>88</v>
      </c>
      <c r="B89" s="33" t="n">
        <f aca="false">+B88</f>
        <v>0</v>
      </c>
      <c r="C89" s="34" t="n">
        <f aca="false">+C79</f>
        <v>0</v>
      </c>
      <c r="D89" s="35"/>
      <c r="E89" s="35"/>
      <c r="F89" s="35"/>
      <c r="G89" s="35"/>
      <c r="H89" s="35"/>
      <c r="I89" s="2"/>
    </row>
    <row r="90" customFormat="false" ht="15" hidden="false" customHeight="false" outlineLevel="0" collapsed="false">
      <c r="A90" s="32" t="n">
        <v>89</v>
      </c>
      <c r="B90" s="33" t="n">
        <f aca="false">+B89</f>
        <v>0</v>
      </c>
      <c r="C90" s="34" t="n">
        <f aca="false">+C80</f>
        <v>0</v>
      </c>
      <c r="D90" s="35"/>
      <c r="E90" s="35"/>
      <c r="F90" s="35"/>
      <c r="G90" s="35"/>
      <c r="H90" s="35"/>
      <c r="I90" s="2"/>
    </row>
    <row r="91" customFormat="false" ht="15" hidden="false" customHeight="false" outlineLevel="0" collapsed="false">
      <c r="A91" s="36" t="n">
        <v>90</v>
      </c>
      <c r="B91" s="37" t="n">
        <f aca="false">+B90</f>
        <v>0</v>
      </c>
      <c r="C91" s="38" t="n">
        <f aca="false">+C81</f>
        <v>0</v>
      </c>
      <c r="D91" s="39"/>
      <c r="E91" s="39"/>
      <c r="F91" s="39"/>
      <c r="G91" s="39"/>
      <c r="H91" s="39"/>
      <c r="I91" s="2"/>
    </row>
    <row r="92" customFormat="false" ht="15" hidden="false" customHeight="false" outlineLevel="0" collapsed="false">
      <c r="A92" s="32" t="n">
        <v>91</v>
      </c>
      <c r="B92" s="33" t="n">
        <f aca="false">+I!C31</f>
        <v>0</v>
      </c>
      <c r="C92" s="34" t="str">
        <f aca="false">+C82</f>
        <v>Ingresos</v>
      </c>
      <c r="D92" s="35"/>
      <c r="E92" s="35"/>
      <c r="F92" s="35"/>
      <c r="G92" s="35"/>
      <c r="H92" s="35"/>
      <c r="I92" s="2"/>
    </row>
    <row r="93" customFormat="false" ht="15" hidden="false" customHeight="false" outlineLevel="0" collapsed="false">
      <c r="A93" s="32" t="n">
        <v>92</v>
      </c>
      <c r="B93" s="33" t="n">
        <f aca="false">+B92</f>
        <v>0</v>
      </c>
      <c r="C93" s="34" t="str">
        <f aca="false">+C83</f>
        <v>Gastos de publicidad</v>
      </c>
      <c r="D93" s="35"/>
      <c r="E93" s="35"/>
      <c r="F93" s="35"/>
      <c r="G93" s="35"/>
      <c r="H93" s="35"/>
      <c r="I93" s="2"/>
    </row>
    <row r="94" customFormat="false" ht="15" hidden="false" customHeight="false" outlineLevel="0" collapsed="false">
      <c r="A94" s="32" t="n">
        <v>93</v>
      </c>
      <c r="B94" s="33" t="n">
        <f aca="false">+B93</f>
        <v>0</v>
      </c>
      <c r="C94" s="34" t="str">
        <f aca="false">+C84</f>
        <v>Gastos de viaje</v>
      </c>
      <c r="D94" s="35"/>
      <c r="E94" s="35"/>
      <c r="F94" s="35"/>
      <c r="G94" s="35"/>
      <c r="H94" s="35"/>
      <c r="I94" s="2"/>
    </row>
    <row r="95" customFormat="false" ht="15" hidden="false" customHeight="false" outlineLevel="0" collapsed="false">
      <c r="A95" s="32" t="n">
        <v>94</v>
      </c>
      <c r="B95" s="33" t="n">
        <f aca="false">+B94</f>
        <v>0</v>
      </c>
      <c r="C95" s="34" t="n">
        <f aca="false">+C85</f>
        <v>0</v>
      </c>
      <c r="D95" s="35"/>
      <c r="E95" s="35"/>
      <c r="F95" s="35"/>
      <c r="G95" s="35"/>
      <c r="H95" s="35"/>
      <c r="I95" s="2"/>
    </row>
    <row r="96" customFormat="false" ht="15" hidden="false" customHeight="false" outlineLevel="0" collapsed="false">
      <c r="A96" s="32" t="n">
        <v>95</v>
      </c>
      <c r="B96" s="33" t="n">
        <f aca="false">+B95</f>
        <v>0</v>
      </c>
      <c r="C96" s="34" t="n">
        <f aca="false">+C86</f>
        <v>0</v>
      </c>
      <c r="D96" s="35"/>
      <c r="E96" s="35"/>
      <c r="F96" s="35"/>
      <c r="G96" s="35"/>
      <c r="H96" s="35"/>
      <c r="I96" s="2"/>
    </row>
    <row r="97" customFormat="false" ht="15" hidden="false" customHeight="false" outlineLevel="0" collapsed="false">
      <c r="A97" s="32" t="n">
        <v>96</v>
      </c>
      <c r="B97" s="33" t="n">
        <f aca="false">+B96</f>
        <v>0</v>
      </c>
      <c r="C97" s="34" t="n">
        <f aca="false">+C87</f>
        <v>0</v>
      </c>
      <c r="D97" s="35"/>
      <c r="E97" s="35"/>
      <c r="F97" s="35"/>
      <c r="G97" s="35"/>
      <c r="H97" s="35"/>
      <c r="I97" s="2"/>
    </row>
    <row r="98" customFormat="false" ht="15" hidden="false" customHeight="false" outlineLevel="0" collapsed="false">
      <c r="A98" s="32" t="n">
        <v>97</v>
      </c>
      <c r="B98" s="33" t="n">
        <f aca="false">+B97</f>
        <v>0</v>
      </c>
      <c r="C98" s="34" t="n">
        <f aca="false">+C88</f>
        <v>0</v>
      </c>
      <c r="D98" s="35"/>
      <c r="E98" s="35"/>
      <c r="F98" s="35"/>
      <c r="G98" s="35"/>
      <c r="H98" s="35"/>
      <c r="I98" s="2"/>
    </row>
    <row r="99" customFormat="false" ht="15" hidden="false" customHeight="false" outlineLevel="0" collapsed="false">
      <c r="A99" s="32" t="n">
        <v>98</v>
      </c>
      <c r="B99" s="33" t="n">
        <f aca="false">+B98</f>
        <v>0</v>
      </c>
      <c r="C99" s="34" t="n">
        <f aca="false">+C89</f>
        <v>0</v>
      </c>
      <c r="D99" s="35"/>
      <c r="E99" s="35"/>
      <c r="F99" s="35"/>
      <c r="G99" s="35"/>
      <c r="H99" s="35"/>
      <c r="I99" s="2"/>
    </row>
    <row r="100" customFormat="false" ht="15" hidden="false" customHeight="false" outlineLevel="0" collapsed="false">
      <c r="A100" s="32" t="n">
        <v>99</v>
      </c>
      <c r="B100" s="33" t="n">
        <f aca="false">+B99</f>
        <v>0</v>
      </c>
      <c r="C100" s="34" t="n">
        <f aca="false">+C90</f>
        <v>0</v>
      </c>
      <c r="D100" s="35"/>
      <c r="E100" s="35"/>
      <c r="F100" s="35"/>
      <c r="G100" s="35"/>
      <c r="H100" s="35"/>
      <c r="I100" s="2"/>
    </row>
    <row r="101" customFormat="false" ht="15" hidden="false" customHeight="false" outlineLevel="0" collapsed="false">
      <c r="A101" s="32" t="n">
        <v>100</v>
      </c>
      <c r="B101" s="33" t="n">
        <f aca="false">+B100</f>
        <v>0</v>
      </c>
      <c r="C101" s="34" t="n">
        <f aca="false">+C91</f>
        <v>0</v>
      </c>
      <c r="D101" s="35"/>
      <c r="E101" s="35"/>
      <c r="F101" s="35"/>
      <c r="G101" s="35"/>
      <c r="H101" s="35"/>
      <c r="I101" s="2"/>
    </row>
    <row r="102" customFormat="false" ht="15" hidden="false" customHeight="false" outlineLevel="0" collapsed="false">
      <c r="A102" s="2"/>
      <c r="B102" s="40"/>
      <c r="C102" s="2"/>
      <c r="D102" s="2"/>
      <c r="E102" s="2"/>
      <c r="F102" s="2"/>
      <c r="G102" s="2"/>
      <c r="H102" s="2"/>
      <c r="I102" s="2"/>
    </row>
    <row r="103" customFormat="false" ht="15" hidden="false" customHeight="false" outlineLevel="0" collapsed="false">
      <c r="A103" s="2"/>
      <c r="B103" s="40"/>
      <c r="C103" s="2"/>
      <c r="D103" s="2"/>
      <c r="E103" s="2"/>
      <c r="F103" s="2"/>
      <c r="G103" s="2"/>
      <c r="H103" s="2"/>
      <c r="I103" s="2"/>
    </row>
    <row r="104" customFormat="false" ht="15" hidden="false" customHeight="false" outlineLevel="0" collapsed="false">
      <c r="A104" s="2"/>
      <c r="B104" s="40"/>
      <c r="C104" s="2"/>
      <c r="D104" s="2"/>
      <c r="E104" s="2"/>
      <c r="F104" s="2"/>
      <c r="G104" s="2"/>
      <c r="H104" s="2"/>
      <c r="I104" s="2"/>
    </row>
    <row r="105" customFormat="false" ht="15" hidden="false" customHeight="false" outlineLevel="0" collapsed="false">
      <c r="A105" s="2"/>
      <c r="B105" s="40"/>
      <c r="C105" s="2"/>
      <c r="D105" s="2"/>
      <c r="E105" s="2"/>
      <c r="F105" s="2"/>
      <c r="G105" s="2"/>
      <c r="H105" s="2"/>
      <c r="I105" s="2"/>
    </row>
    <row r="106" customFormat="false" ht="15" hidden="false" customHeight="false" outlineLevel="0" collapsed="false">
      <c r="A106" s="2"/>
      <c r="B106" s="40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2"/>
      <c r="B107" s="40"/>
      <c r="C107" s="2"/>
      <c r="D107" s="2"/>
      <c r="E107" s="2"/>
      <c r="F107" s="2"/>
      <c r="G107" s="2"/>
      <c r="H107" s="2"/>
      <c r="I107" s="2"/>
    </row>
    <row r="108" customFormat="false" ht="15" hidden="false" customHeight="false" outlineLevel="0" collapsed="false">
      <c r="A108" s="2"/>
      <c r="B108" s="40"/>
      <c r="C108" s="2"/>
      <c r="D108" s="2"/>
      <c r="E108" s="2"/>
      <c r="F108" s="2"/>
      <c r="G108" s="2"/>
      <c r="H108" s="2"/>
      <c r="I108" s="2"/>
    </row>
    <row r="109" customFormat="false" ht="15" hidden="false" customHeight="false" outlineLevel="0" collapsed="false">
      <c r="A109" s="2"/>
      <c r="B109" s="40"/>
      <c r="C109" s="2"/>
      <c r="D109" s="2"/>
      <c r="E109" s="2"/>
      <c r="F109" s="2"/>
      <c r="G109" s="2"/>
      <c r="H109" s="2"/>
      <c r="I109" s="2"/>
    </row>
  </sheetData>
  <sheetProtection sheet="true" password="ce2e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1" activeCellId="0" sqref="A1:F16384"/>
    </sheetView>
  </sheetViews>
  <sheetFormatPr defaultColWidth="10.96484375" defaultRowHeight="15" zeroHeight="false" outlineLevelRow="0" outlineLevelCol="0"/>
  <cols>
    <col collapsed="false" customWidth="false" hidden="true" outlineLevel="0" max="1" min="1" style="41" width="10.97"/>
    <col collapsed="false" customWidth="true" hidden="true" outlineLevel="0" max="2" min="2" style="41" width="44.85"/>
    <col collapsed="false" customWidth="true" hidden="true" outlineLevel="0" max="4" min="3" style="41" width="26.42"/>
    <col collapsed="false" customWidth="false" hidden="true" outlineLevel="0" max="6" min="5" style="41" width="10.97"/>
  </cols>
  <sheetData>
    <row r="1" customFormat="false" ht="31.5" hidden="false" customHeight="true" outlineLevel="0" collapsed="false">
      <c r="A1" s="42" t="s">
        <v>5</v>
      </c>
      <c r="B1" s="42" t="str">
        <f aca="false">+I!C21</f>
        <v>CARACTERÍSTICAS</v>
      </c>
      <c r="C1" s="43" t="str">
        <f aca="false">+I!C34</f>
        <v>CONCEPTOS COMERCIALES</v>
      </c>
      <c r="D1" s="43" t="s">
        <v>21</v>
      </c>
      <c r="E1" s="44" t="s">
        <v>22</v>
      </c>
      <c r="F1" s="45" t="s">
        <v>23</v>
      </c>
    </row>
    <row r="2" customFormat="false" ht="15" hidden="false" customHeight="false" outlineLevel="0" collapsed="false">
      <c r="A2" s="41" t="n">
        <f aca="false">+DATOS!A2</f>
        <v>1</v>
      </c>
      <c r="B2" s="41" t="str">
        <f aca="false">+DATOS!B2</f>
        <v>ETAPA DE INTRODUCCIÓN DEL PRODUCTO</v>
      </c>
      <c r="C2" s="41" t="str">
        <f aca="false">+DATOS!C2</f>
        <v>Ingresos</v>
      </c>
      <c r="D2" s="41" t="str">
        <f aca="false">+I!C19</f>
        <v>PRUEBA</v>
      </c>
      <c r="E2" s="41" t="n">
        <f aca="false">+DATOS!D2</f>
        <v>1000</v>
      </c>
      <c r="F2" s="41" t="n">
        <f aca="false">+DATOS!D1</f>
        <v>2010</v>
      </c>
    </row>
    <row r="3" customFormat="false" ht="15" hidden="false" customHeight="false" outlineLevel="0" collapsed="false">
      <c r="A3" s="41" t="n">
        <f aca="false">+DATOS!A3</f>
        <v>2</v>
      </c>
      <c r="B3" s="41" t="str">
        <f aca="false">+DATOS!B3</f>
        <v>ETAPA DE INTRODUCCIÓN DEL PRODUCTO</v>
      </c>
      <c r="C3" s="41" t="str">
        <f aca="false">+DATOS!C3</f>
        <v>Gastos de publicidad</v>
      </c>
      <c r="D3" s="41" t="str">
        <f aca="false">+D2</f>
        <v>PRUEBA</v>
      </c>
      <c r="E3" s="41" t="n">
        <f aca="false">+DATOS!D3</f>
        <v>0</v>
      </c>
      <c r="F3" s="41" t="n">
        <f aca="false">+F2</f>
        <v>2010</v>
      </c>
    </row>
    <row r="4" customFormat="false" ht="15" hidden="false" customHeight="false" outlineLevel="0" collapsed="false">
      <c r="A4" s="41" t="n">
        <f aca="false">+DATOS!A4</f>
        <v>3</v>
      </c>
      <c r="B4" s="41" t="str">
        <f aca="false">+DATOS!B4</f>
        <v>ETAPA DE INTRODUCCIÓN DEL PRODUCTO</v>
      </c>
      <c r="C4" s="41" t="str">
        <f aca="false">+DATOS!C4</f>
        <v>Gastos de viaje</v>
      </c>
      <c r="D4" s="41" t="str">
        <f aca="false">+D3</f>
        <v>PRUEBA</v>
      </c>
      <c r="E4" s="41" t="n">
        <f aca="false">+DATOS!D4</f>
        <v>0</v>
      </c>
      <c r="F4" s="41" t="n">
        <f aca="false">+F3</f>
        <v>2010</v>
      </c>
    </row>
    <row r="5" customFormat="false" ht="15" hidden="false" customHeight="false" outlineLevel="0" collapsed="false">
      <c r="A5" s="41" t="n">
        <f aca="false">+DATOS!A5</f>
        <v>4</v>
      </c>
      <c r="B5" s="41" t="str">
        <f aca="false">+DATOS!B5</f>
        <v>ETAPA DE INTRODUCCIÓN DEL PRODUCTO</v>
      </c>
      <c r="C5" s="41" t="n">
        <f aca="false">+DATOS!C5</f>
        <v>0</v>
      </c>
      <c r="D5" s="41" t="str">
        <f aca="false">+D4</f>
        <v>PRUEBA</v>
      </c>
      <c r="E5" s="41" t="n">
        <f aca="false">+DATOS!D5</f>
        <v>0</v>
      </c>
      <c r="F5" s="41" t="n">
        <f aca="false">+F4</f>
        <v>2010</v>
      </c>
    </row>
    <row r="6" customFormat="false" ht="15" hidden="false" customHeight="false" outlineLevel="0" collapsed="false">
      <c r="A6" s="41" t="n">
        <f aca="false">+DATOS!A6</f>
        <v>5</v>
      </c>
      <c r="B6" s="41" t="str">
        <f aca="false">+DATOS!B6</f>
        <v>ETAPA DE INTRODUCCIÓN DEL PRODUCTO</v>
      </c>
      <c r="C6" s="41" t="n">
        <f aca="false">+DATOS!C6</f>
        <v>0</v>
      </c>
      <c r="D6" s="41" t="str">
        <f aca="false">+D5</f>
        <v>PRUEBA</v>
      </c>
      <c r="E6" s="41" t="n">
        <f aca="false">+DATOS!D6</f>
        <v>0</v>
      </c>
      <c r="F6" s="41" t="n">
        <f aca="false">+F5</f>
        <v>2010</v>
      </c>
    </row>
    <row r="7" customFormat="false" ht="15" hidden="false" customHeight="false" outlineLevel="0" collapsed="false">
      <c r="A7" s="41" t="n">
        <f aca="false">+DATOS!A7</f>
        <v>6</v>
      </c>
      <c r="B7" s="41" t="str">
        <f aca="false">+DATOS!B7</f>
        <v>ETAPA DE INTRODUCCIÓN DEL PRODUCTO</v>
      </c>
      <c r="C7" s="41" t="n">
        <f aca="false">+DATOS!C7</f>
        <v>0</v>
      </c>
      <c r="D7" s="41" t="str">
        <f aca="false">+D6</f>
        <v>PRUEBA</v>
      </c>
      <c r="E7" s="41" t="n">
        <f aca="false">+DATOS!D7</f>
        <v>0</v>
      </c>
      <c r="F7" s="41" t="n">
        <f aca="false">+F6</f>
        <v>2010</v>
      </c>
    </row>
    <row r="8" customFormat="false" ht="15" hidden="false" customHeight="false" outlineLevel="0" collapsed="false">
      <c r="A8" s="41" t="n">
        <f aca="false">+DATOS!A8</f>
        <v>7</v>
      </c>
      <c r="B8" s="41" t="str">
        <f aca="false">+DATOS!B8</f>
        <v>ETAPA DE INTRODUCCIÓN DEL PRODUCTO</v>
      </c>
      <c r="C8" s="41" t="n">
        <f aca="false">+DATOS!C8</f>
        <v>0</v>
      </c>
      <c r="D8" s="41" t="str">
        <f aca="false">+D7</f>
        <v>PRUEBA</v>
      </c>
      <c r="E8" s="41" t="n">
        <f aca="false">+DATOS!D8</f>
        <v>0</v>
      </c>
      <c r="F8" s="41" t="n">
        <f aca="false">+F7</f>
        <v>2010</v>
      </c>
    </row>
    <row r="9" customFormat="false" ht="15" hidden="false" customHeight="false" outlineLevel="0" collapsed="false">
      <c r="A9" s="41" t="n">
        <f aca="false">+DATOS!A9</f>
        <v>8</v>
      </c>
      <c r="B9" s="41" t="str">
        <f aca="false">+DATOS!B9</f>
        <v>ETAPA DE INTRODUCCIÓN DEL PRODUCTO</v>
      </c>
      <c r="C9" s="41" t="n">
        <f aca="false">+DATOS!C9</f>
        <v>0</v>
      </c>
      <c r="D9" s="41" t="str">
        <f aca="false">+D8</f>
        <v>PRUEBA</v>
      </c>
      <c r="E9" s="41" t="n">
        <f aca="false">+DATOS!D9</f>
        <v>0</v>
      </c>
      <c r="F9" s="41" t="n">
        <f aca="false">+F8</f>
        <v>2010</v>
      </c>
    </row>
    <row r="10" customFormat="false" ht="15" hidden="false" customHeight="false" outlineLevel="0" collapsed="false">
      <c r="A10" s="41" t="n">
        <f aca="false">+DATOS!A10</f>
        <v>9</v>
      </c>
      <c r="B10" s="41" t="str">
        <f aca="false">+DATOS!B10</f>
        <v>ETAPA DE INTRODUCCIÓN DEL PRODUCTO</v>
      </c>
      <c r="C10" s="41" t="n">
        <f aca="false">+DATOS!C10</f>
        <v>0</v>
      </c>
      <c r="D10" s="41" t="str">
        <f aca="false">+D9</f>
        <v>PRUEBA</v>
      </c>
      <c r="E10" s="41" t="n">
        <f aca="false">+DATOS!D10</f>
        <v>0</v>
      </c>
      <c r="F10" s="41" t="n">
        <f aca="false">+F9</f>
        <v>2010</v>
      </c>
    </row>
    <row r="11" customFormat="false" ht="15" hidden="false" customHeight="false" outlineLevel="0" collapsed="false">
      <c r="A11" s="41" t="n">
        <f aca="false">+DATOS!A11</f>
        <v>10</v>
      </c>
      <c r="B11" s="41" t="str">
        <f aca="false">+DATOS!B11</f>
        <v>ETAPA DE INTRODUCCIÓN DEL PRODUCTO</v>
      </c>
      <c r="C11" s="41" t="n">
        <f aca="false">+DATOS!C11</f>
        <v>0</v>
      </c>
      <c r="D11" s="41" t="str">
        <f aca="false">+D10</f>
        <v>PRUEBA</v>
      </c>
      <c r="E11" s="41" t="n">
        <f aca="false">+DATOS!D11</f>
        <v>0</v>
      </c>
      <c r="F11" s="41" t="n">
        <f aca="false">+F10</f>
        <v>2010</v>
      </c>
    </row>
    <row r="12" customFormat="false" ht="15" hidden="false" customHeight="false" outlineLevel="0" collapsed="false">
      <c r="A12" s="41" t="n">
        <f aca="false">+DATOS!A12</f>
        <v>11</v>
      </c>
      <c r="B12" s="41" t="str">
        <f aca="false">+DATOS!B12</f>
        <v>ETAPA DE CRECIMIENTO</v>
      </c>
      <c r="C12" s="41" t="str">
        <f aca="false">+DATOS!C12</f>
        <v>Ingresos</v>
      </c>
      <c r="D12" s="41" t="str">
        <f aca="false">+D11</f>
        <v>PRUEBA</v>
      </c>
      <c r="E12" s="41" t="n">
        <f aca="false">+DATOS!D12</f>
        <v>1000</v>
      </c>
      <c r="F12" s="41" t="n">
        <f aca="false">+F11</f>
        <v>2010</v>
      </c>
    </row>
    <row r="13" customFormat="false" ht="15" hidden="false" customHeight="false" outlineLevel="0" collapsed="false">
      <c r="A13" s="41" t="n">
        <f aca="false">+DATOS!A13</f>
        <v>12</v>
      </c>
      <c r="B13" s="41" t="str">
        <f aca="false">+DATOS!B13</f>
        <v>ETAPA DE CRECIMIENTO</v>
      </c>
      <c r="C13" s="41" t="str">
        <f aca="false">+DATOS!C13</f>
        <v>Gastos de publicidad</v>
      </c>
      <c r="D13" s="41" t="str">
        <f aca="false">+D12</f>
        <v>PRUEBA</v>
      </c>
      <c r="E13" s="41" t="n">
        <f aca="false">+DATOS!D13</f>
        <v>0</v>
      </c>
      <c r="F13" s="41" t="n">
        <f aca="false">+F12</f>
        <v>2010</v>
      </c>
    </row>
    <row r="14" customFormat="false" ht="15" hidden="false" customHeight="false" outlineLevel="0" collapsed="false">
      <c r="A14" s="41" t="n">
        <f aca="false">+DATOS!A14</f>
        <v>13</v>
      </c>
      <c r="B14" s="41" t="str">
        <f aca="false">+DATOS!B14</f>
        <v>ETAPA DE CRECIMIENTO</v>
      </c>
      <c r="C14" s="41" t="str">
        <f aca="false">+DATOS!C14</f>
        <v>Gastos de viaje</v>
      </c>
      <c r="D14" s="41" t="str">
        <f aca="false">+D13</f>
        <v>PRUEBA</v>
      </c>
      <c r="E14" s="41" t="n">
        <f aca="false">+DATOS!D14</f>
        <v>0</v>
      </c>
      <c r="F14" s="41" t="n">
        <f aca="false">+F13</f>
        <v>2010</v>
      </c>
    </row>
    <row r="15" customFormat="false" ht="15" hidden="false" customHeight="false" outlineLevel="0" collapsed="false">
      <c r="A15" s="41" t="n">
        <f aca="false">+DATOS!A15</f>
        <v>14</v>
      </c>
      <c r="B15" s="41" t="str">
        <f aca="false">+DATOS!B15</f>
        <v>ETAPA DE CRECIMIENTO</v>
      </c>
      <c r="C15" s="41" t="n">
        <f aca="false">+DATOS!C15</f>
        <v>0</v>
      </c>
      <c r="D15" s="41" t="str">
        <f aca="false">+D14</f>
        <v>PRUEBA</v>
      </c>
      <c r="E15" s="41" t="n">
        <f aca="false">+DATOS!D15</f>
        <v>0</v>
      </c>
      <c r="F15" s="41" t="n">
        <f aca="false">+F14</f>
        <v>2010</v>
      </c>
    </row>
    <row r="16" customFormat="false" ht="15" hidden="false" customHeight="false" outlineLevel="0" collapsed="false">
      <c r="A16" s="41" t="n">
        <f aca="false">+DATOS!A16</f>
        <v>15</v>
      </c>
      <c r="B16" s="41" t="str">
        <f aca="false">+DATOS!B16</f>
        <v>ETAPA DE CRECIMIENTO</v>
      </c>
      <c r="C16" s="41" t="n">
        <f aca="false">+DATOS!C16</f>
        <v>0</v>
      </c>
      <c r="D16" s="41" t="str">
        <f aca="false">+D15</f>
        <v>PRUEBA</v>
      </c>
      <c r="E16" s="41" t="n">
        <f aca="false">+DATOS!D16</f>
        <v>0</v>
      </c>
      <c r="F16" s="41" t="n">
        <f aca="false">+F15</f>
        <v>2010</v>
      </c>
    </row>
    <row r="17" customFormat="false" ht="15" hidden="false" customHeight="false" outlineLevel="0" collapsed="false">
      <c r="A17" s="41" t="n">
        <f aca="false">+DATOS!A17</f>
        <v>16</v>
      </c>
      <c r="B17" s="41" t="str">
        <f aca="false">+DATOS!B17</f>
        <v>ETAPA DE CRECIMIENTO</v>
      </c>
      <c r="C17" s="41" t="n">
        <f aca="false">+DATOS!C17</f>
        <v>0</v>
      </c>
      <c r="D17" s="41" t="str">
        <f aca="false">+D16</f>
        <v>PRUEBA</v>
      </c>
      <c r="E17" s="41" t="n">
        <f aca="false">+DATOS!D17</f>
        <v>0</v>
      </c>
      <c r="F17" s="41" t="n">
        <f aca="false">+F16</f>
        <v>2010</v>
      </c>
    </row>
    <row r="18" customFormat="false" ht="15" hidden="false" customHeight="false" outlineLevel="0" collapsed="false">
      <c r="A18" s="41" t="n">
        <f aca="false">+DATOS!A18</f>
        <v>17</v>
      </c>
      <c r="B18" s="41" t="str">
        <f aca="false">+DATOS!B18</f>
        <v>ETAPA DE CRECIMIENTO</v>
      </c>
      <c r="C18" s="41" t="n">
        <f aca="false">+DATOS!C18</f>
        <v>0</v>
      </c>
      <c r="D18" s="41" t="str">
        <f aca="false">+D17</f>
        <v>PRUEBA</v>
      </c>
      <c r="E18" s="41" t="n">
        <f aca="false">+DATOS!D18</f>
        <v>0</v>
      </c>
      <c r="F18" s="41" t="n">
        <f aca="false">+F17</f>
        <v>2010</v>
      </c>
    </row>
    <row r="19" customFormat="false" ht="15" hidden="false" customHeight="false" outlineLevel="0" collapsed="false">
      <c r="A19" s="41" t="n">
        <f aca="false">+DATOS!A19</f>
        <v>18</v>
      </c>
      <c r="B19" s="41" t="str">
        <f aca="false">+DATOS!B19</f>
        <v>ETAPA DE CRECIMIENTO</v>
      </c>
      <c r="C19" s="41" t="n">
        <f aca="false">+DATOS!C19</f>
        <v>0</v>
      </c>
      <c r="D19" s="41" t="str">
        <f aca="false">+D18</f>
        <v>PRUEBA</v>
      </c>
      <c r="E19" s="41" t="n">
        <f aca="false">+DATOS!D19</f>
        <v>0</v>
      </c>
      <c r="F19" s="41" t="n">
        <f aca="false">+F18</f>
        <v>2010</v>
      </c>
    </row>
    <row r="20" customFormat="false" ht="15" hidden="false" customHeight="false" outlineLevel="0" collapsed="false">
      <c r="A20" s="41" t="n">
        <f aca="false">+DATOS!A20</f>
        <v>19</v>
      </c>
      <c r="B20" s="41" t="str">
        <f aca="false">+DATOS!B20</f>
        <v>ETAPA DE CRECIMIENTO</v>
      </c>
      <c r="C20" s="41" t="n">
        <f aca="false">+DATOS!C20</f>
        <v>0</v>
      </c>
      <c r="D20" s="41" t="str">
        <f aca="false">+D19</f>
        <v>PRUEBA</v>
      </c>
      <c r="E20" s="41" t="n">
        <f aca="false">+DATOS!D20</f>
        <v>0</v>
      </c>
      <c r="F20" s="41" t="n">
        <f aca="false">+F19</f>
        <v>2010</v>
      </c>
    </row>
    <row r="21" customFormat="false" ht="15" hidden="false" customHeight="false" outlineLevel="0" collapsed="false">
      <c r="A21" s="41" t="n">
        <f aca="false">+DATOS!A21</f>
        <v>20</v>
      </c>
      <c r="B21" s="41" t="str">
        <f aca="false">+DATOS!B21</f>
        <v>ETAPA DE CRECIMIENTO</v>
      </c>
      <c r="C21" s="41" t="n">
        <f aca="false">+DATOS!C21</f>
        <v>0</v>
      </c>
      <c r="D21" s="41" t="str">
        <f aca="false">+D20</f>
        <v>PRUEBA</v>
      </c>
      <c r="E21" s="41" t="n">
        <f aca="false">+DATOS!D21</f>
        <v>0</v>
      </c>
      <c r="F21" s="41" t="n">
        <f aca="false">+F20</f>
        <v>2010</v>
      </c>
    </row>
    <row r="22" customFormat="false" ht="15" hidden="false" customHeight="false" outlineLevel="0" collapsed="false">
      <c r="A22" s="41" t="n">
        <f aca="false">+DATOS!A22</f>
        <v>21</v>
      </c>
      <c r="B22" s="41" t="str">
        <f aca="false">+DATOS!B22</f>
        <v>ETAPA DE MADUREZ</v>
      </c>
      <c r="C22" s="41" t="str">
        <f aca="false">+DATOS!C22</f>
        <v>Ingresos</v>
      </c>
      <c r="D22" s="41" t="str">
        <f aca="false">+D21</f>
        <v>PRUEBA</v>
      </c>
      <c r="E22" s="41" t="n">
        <f aca="false">+DATOS!D22</f>
        <v>1000</v>
      </c>
      <c r="F22" s="41" t="n">
        <f aca="false">+F21</f>
        <v>2010</v>
      </c>
    </row>
    <row r="23" customFormat="false" ht="15" hidden="false" customHeight="false" outlineLevel="0" collapsed="false">
      <c r="A23" s="41" t="n">
        <f aca="false">+DATOS!A23</f>
        <v>22</v>
      </c>
      <c r="B23" s="41" t="str">
        <f aca="false">+DATOS!B23</f>
        <v>ETAPA DE MADUREZ</v>
      </c>
      <c r="C23" s="41" t="str">
        <f aca="false">+DATOS!C23</f>
        <v>Gastos de publicidad</v>
      </c>
      <c r="D23" s="41" t="str">
        <f aca="false">+D22</f>
        <v>PRUEBA</v>
      </c>
      <c r="E23" s="41" t="n">
        <f aca="false">+DATOS!D23</f>
        <v>0</v>
      </c>
      <c r="F23" s="41" t="n">
        <f aca="false">+F22</f>
        <v>2010</v>
      </c>
    </row>
    <row r="24" customFormat="false" ht="15" hidden="false" customHeight="false" outlineLevel="0" collapsed="false">
      <c r="A24" s="41" t="n">
        <f aca="false">+DATOS!A24</f>
        <v>23</v>
      </c>
      <c r="B24" s="41" t="str">
        <f aca="false">+DATOS!B24</f>
        <v>ETAPA DE MADUREZ</v>
      </c>
      <c r="C24" s="41" t="str">
        <f aca="false">+DATOS!C24</f>
        <v>Gastos de viaje</v>
      </c>
      <c r="D24" s="41" t="str">
        <f aca="false">+D23</f>
        <v>PRUEBA</v>
      </c>
      <c r="E24" s="41" t="n">
        <f aca="false">+DATOS!D24</f>
        <v>0</v>
      </c>
      <c r="F24" s="41" t="n">
        <f aca="false">+F23</f>
        <v>2010</v>
      </c>
    </row>
    <row r="25" customFormat="false" ht="15" hidden="false" customHeight="false" outlineLevel="0" collapsed="false">
      <c r="A25" s="41" t="n">
        <f aca="false">+DATOS!A25</f>
        <v>24</v>
      </c>
      <c r="B25" s="41" t="str">
        <f aca="false">+DATOS!B25</f>
        <v>ETAPA DE MADUREZ</v>
      </c>
      <c r="C25" s="41" t="n">
        <f aca="false">+DATOS!C25</f>
        <v>0</v>
      </c>
      <c r="D25" s="41" t="str">
        <f aca="false">+D24</f>
        <v>PRUEBA</v>
      </c>
      <c r="E25" s="41" t="n">
        <f aca="false">+DATOS!D25</f>
        <v>0</v>
      </c>
      <c r="F25" s="41" t="n">
        <f aca="false">+F24</f>
        <v>2010</v>
      </c>
    </row>
    <row r="26" customFormat="false" ht="15" hidden="false" customHeight="false" outlineLevel="0" collapsed="false">
      <c r="A26" s="41" t="n">
        <f aca="false">+DATOS!A26</f>
        <v>25</v>
      </c>
      <c r="B26" s="41" t="str">
        <f aca="false">+DATOS!B26</f>
        <v>ETAPA DE MADUREZ</v>
      </c>
      <c r="C26" s="41" t="n">
        <f aca="false">+DATOS!C26</f>
        <v>0</v>
      </c>
      <c r="D26" s="41" t="str">
        <f aca="false">+D25</f>
        <v>PRUEBA</v>
      </c>
      <c r="E26" s="41" t="n">
        <f aca="false">+DATOS!D26</f>
        <v>0</v>
      </c>
      <c r="F26" s="41" t="n">
        <f aca="false">+F25</f>
        <v>2010</v>
      </c>
    </row>
    <row r="27" customFormat="false" ht="15" hidden="false" customHeight="false" outlineLevel="0" collapsed="false">
      <c r="A27" s="41" t="n">
        <f aca="false">+DATOS!A27</f>
        <v>26</v>
      </c>
      <c r="B27" s="41" t="str">
        <f aca="false">+DATOS!B27</f>
        <v>ETAPA DE MADUREZ</v>
      </c>
      <c r="C27" s="41" t="n">
        <f aca="false">+DATOS!C27</f>
        <v>0</v>
      </c>
      <c r="D27" s="41" t="str">
        <f aca="false">+D26</f>
        <v>PRUEBA</v>
      </c>
      <c r="E27" s="41" t="n">
        <f aca="false">+DATOS!D27</f>
        <v>0</v>
      </c>
      <c r="F27" s="41" t="n">
        <f aca="false">+F26</f>
        <v>2010</v>
      </c>
    </row>
    <row r="28" customFormat="false" ht="15" hidden="false" customHeight="false" outlineLevel="0" collapsed="false">
      <c r="A28" s="41" t="n">
        <f aca="false">+DATOS!A28</f>
        <v>27</v>
      </c>
      <c r="B28" s="41" t="str">
        <f aca="false">+DATOS!B28</f>
        <v>ETAPA DE MADUREZ</v>
      </c>
      <c r="C28" s="41" t="n">
        <f aca="false">+DATOS!C28</f>
        <v>0</v>
      </c>
      <c r="D28" s="41" t="str">
        <f aca="false">+D27</f>
        <v>PRUEBA</v>
      </c>
      <c r="E28" s="41" t="n">
        <f aca="false">+DATOS!D28</f>
        <v>0</v>
      </c>
      <c r="F28" s="41" t="n">
        <f aca="false">+F27</f>
        <v>2010</v>
      </c>
    </row>
    <row r="29" customFormat="false" ht="15" hidden="false" customHeight="false" outlineLevel="0" collapsed="false">
      <c r="A29" s="41" t="n">
        <f aca="false">+DATOS!A29</f>
        <v>28</v>
      </c>
      <c r="B29" s="41" t="str">
        <f aca="false">+DATOS!B29</f>
        <v>ETAPA DE MADUREZ</v>
      </c>
      <c r="C29" s="41" t="n">
        <f aca="false">+DATOS!C29</f>
        <v>0</v>
      </c>
      <c r="D29" s="41" t="str">
        <f aca="false">+D28</f>
        <v>PRUEBA</v>
      </c>
      <c r="E29" s="41" t="n">
        <f aca="false">+DATOS!D29</f>
        <v>0</v>
      </c>
      <c r="F29" s="41" t="n">
        <f aca="false">+F28</f>
        <v>2010</v>
      </c>
    </row>
    <row r="30" customFormat="false" ht="15" hidden="false" customHeight="false" outlineLevel="0" collapsed="false">
      <c r="A30" s="41" t="n">
        <f aca="false">+DATOS!A30</f>
        <v>29</v>
      </c>
      <c r="B30" s="41" t="str">
        <f aca="false">+DATOS!B30</f>
        <v>ETAPA DE MADUREZ</v>
      </c>
      <c r="C30" s="41" t="n">
        <f aca="false">+DATOS!C30</f>
        <v>0</v>
      </c>
      <c r="D30" s="41" t="str">
        <f aca="false">+D29</f>
        <v>PRUEBA</v>
      </c>
      <c r="E30" s="41" t="n">
        <f aca="false">+DATOS!D30</f>
        <v>0</v>
      </c>
      <c r="F30" s="41" t="n">
        <f aca="false">+F29</f>
        <v>2010</v>
      </c>
    </row>
    <row r="31" customFormat="false" ht="15" hidden="false" customHeight="false" outlineLevel="0" collapsed="false">
      <c r="A31" s="41" t="n">
        <f aca="false">+DATOS!A31</f>
        <v>30</v>
      </c>
      <c r="B31" s="41" t="str">
        <f aca="false">+DATOS!B31</f>
        <v>ETAPA DE MADUREZ</v>
      </c>
      <c r="C31" s="41" t="n">
        <f aca="false">+DATOS!C31</f>
        <v>0</v>
      </c>
      <c r="D31" s="41" t="str">
        <f aca="false">+D30</f>
        <v>PRUEBA</v>
      </c>
      <c r="E31" s="41" t="n">
        <f aca="false">+DATOS!D31</f>
        <v>0</v>
      </c>
      <c r="F31" s="41" t="n">
        <f aca="false">+F30</f>
        <v>2010</v>
      </c>
    </row>
    <row r="32" customFormat="false" ht="15" hidden="false" customHeight="false" outlineLevel="0" collapsed="false">
      <c r="A32" s="41" t="n">
        <f aca="false">+DATOS!A32</f>
        <v>31</v>
      </c>
      <c r="B32" s="41" t="str">
        <f aca="false">+DATOS!B32</f>
        <v>ETAPA DE DECLIVE DEL PRODUCTO</v>
      </c>
      <c r="C32" s="41" t="str">
        <f aca="false">+DATOS!C32</f>
        <v>Ingresos</v>
      </c>
      <c r="D32" s="41" t="str">
        <f aca="false">+D31</f>
        <v>PRUEBA</v>
      </c>
      <c r="E32" s="41" t="n">
        <f aca="false">+DATOS!D32</f>
        <v>1000</v>
      </c>
      <c r="F32" s="41" t="n">
        <f aca="false">+F31</f>
        <v>2010</v>
      </c>
    </row>
    <row r="33" customFormat="false" ht="15" hidden="false" customHeight="false" outlineLevel="0" collapsed="false">
      <c r="A33" s="41" t="n">
        <f aca="false">+DATOS!A33</f>
        <v>32</v>
      </c>
      <c r="B33" s="41" t="str">
        <f aca="false">+DATOS!B33</f>
        <v>ETAPA DE DECLIVE DEL PRODUCTO</v>
      </c>
      <c r="C33" s="41" t="str">
        <f aca="false">+DATOS!C33</f>
        <v>Gastos de publicidad</v>
      </c>
      <c r="D33" s="41" t="str">
        <f aca="false">+D32</f>
        <v>PRUEBA</v>
      </c>
      <c r="E33" s="41" t="n">
        <f aca="false">+DATOS!D33</f>
        <v>0</v>
      </c>
      <c r="F33" s="41" t="n">
        <f aca="false">+F32</f>
        <v>2010</v>
      </c>
    </row>
    <row r="34" customFormat="false" ht="15" hidden="false" customHeight="false" outlineLevel="0" collapsed="false">
      <c r="A34" s="41" t="n">
        <f aca="false">+DATOS!A34</f>
        <v>33</v>
      </c>
      <c r="B34" s="41" t="str">
        <f aca="false">+DATOS!B34</f>
        <v>ETAPA DE DECLIVE DEL PRODUCTO</v>
      </c>
      <c r="C34" s="41" t="str">
        <f aca="false">+DATOS!C34</f>
        <v>Gastos de viaje</v>
      </c>
      <c r="D34" s="41" t="str">
        <f aca="false">+D33</f>
        <v>PRUEBA</v>
      </c>
      <c r="E34" s="41" t="n">
        <f aca="false">+DATOS!D34</f>
        <v>0</v>
      </c>
      <c r="F34" s="41" t="n">
        <f aca="false">+F33</f>
        <v>2010</v>
      </c>
    </row>
    <row r="35" customFormat="false" ht="15" hidden="false" customHeight="false" outlineLevel="0" collapsed="false">
      <c r="A35" s="41" t="n">
        <f aca="false">+DATOS!A35</f>
        <v>34</v>
      </c>
      <c r="B35" s="41" t="str">
        <f aca="false">+DATOS!B35</f>
        <v>ETAPA DE DECLIVE DEL PRODUCTO</v>
      </c>
      <c r="C35" s="41" t="n">
        <f aca="false">+DATOS!C35</f>
        <v>0</v>
      </c>
      <c r="D35" s="41" t="str">
        <f aca="false">+D34</f>
        <v>PRUEBA</v>
      </c>
      <c r="E35" s="41" t="n">
        <f aca="false">+DATOS!D35</f>
        <v>0</v>
      </c>
      <c r="F35" s="41" t="n">
        <f aca="false">+F34</f>
        <v>2010</v>
      </c>
    </row>
    <row r="36" customFormat="false" ht="15" hidden="false" customHeight="false" outlineLevel="0" collapsed="false">
      <c r="A36" s="41" t="n">
        <f aca="false">+DATOS!A36</f>
        <v>35</v>
      </c>
      <c r="B36" s="41" t="str">
        <f aca="false">+DATOS!B36</f>
        <v>ETAPA DE DECLIVE DEL PRODUCTO</v>
      </c>
      <c r="C36" s="41" t="n">
        <f aca="false">+DATOS!C36</f>
        <v>0</v>
      </c>
      <c r="D36" s="41" t="str">
        <f aca="false">+D35</f>
        <v>PRUEBA</v>
      </c>
      <c r="E36" s="41" t="n">
        <f aca="false">+DATOS!D36</f>
        <v>0</v>
      </c>
      <c r="F36" s="41" t="n">
        <f aca="false">+F35</f>
        <v>2010</v>
      </c>
    </row>
    <row r="37" customFormat="false" ht="15" hidden="false" customHeight="false" outlineLevel="0" collapsed="false">
      <c r="A37" s="41" t="n">
        <f aca="false">+DATOS!A37</f>
        <v>36</v>
      </c>
      <c r="B37" s="41" t="str">
        <f aca="false">+DATOS!B37</f>
        <v>ETAPA DE DECLIVE DEL PRODUCTO</v>
      </c>
      <c r="C37" s="41" t="n">
        <f aca="false">+DATOS!C37</f>
        <v>0</v>
      </c>
      <c r="D37" s="41" t="str">
        <f aca="false">+D36</f>
        <v>PRUEBA</v>
      </c>
      <c r="E37" s="41" t="n">
        <f aca="false">+DATOS!D37</f>
        <v>0</v>
      </c>
      <c r="F37" s="41" t="n">
        <f aca="false">+F36</f>
        <v>2010</v>
      </c>
    </row>
    <row r="38" customFormat="false" ht="15" hidden="false" customHeight="false" outlineLevel="0" collapsed="false">
      <c r="A38" s="41" t="n">
        <f aca="false">+DATOS!A38</f>
        <v>37</v>
      </c>
      <c r="B38" s="41" t="str">
        <f aca="false">+DATOS!B38</f>
        <v>ETAPA DE DECLIVE DEL PRODUCTO</v>
      </c>
      <c r="C38" s="41" t="n">
        <f aca="false">+DATOS!C38</f>
        <v>0</v>
      </c>
      <c r="D38" s="41" t="str">
        <f aca="false">+D37</f>
        <v>PRUEBA</v>
      </c>
      <c r="E38" s="41" t="n">
        <f aca="false">+DATOS!D38</f>
        <v>0</v>
      </c>
      <c r="F38" s="41" t="n">
        <f aca="false">+F37</f>
        <v>2010</v>
      </c>
    </row>
    <row r="39" customFormat="false" ht="15" hidden="false" customHeight="false" outlineLevel="0" collapsed="false">
      <c r="A39" s="41" t="n">
        <f aca="false">+DATOS!A39</f>
        <v>38</v>
      </c>
      <c r="B39" s="41" t="str">
        <f aca="false">+DATOS!B39</f>
        <v>ETAPA DE DECLIVE DEL PRODUCTO</v>
      </c>
      <c r="C39" s="41" t="n">
        <f aca="false">+DATOS!C39</f>
        <v>0</v>
      </c>
      <c r="D39" s="41" t="str">
        <f aca="false">+D38</f>
        <v>PRUEBA</v>
      </c>
      <c r="E39" s="41" t="n">
        <f aca="false">+DATOS!D39</f>
        <v>0</v>
      </c>
      <c r="F39" s="41" t="n">
        <f aca="false">+F38</f>
        <v>2010</v>
      </c>
    </row>
    <row r="40" customFormat="false" ht="15" hidden="false" customHeight="false" outlineLevel="0" collapsed="false">
      <c r="A40" s="41" t="n">
        <f aca="false">+DATOS!A40</f>
        <v>39</v>
      </c>
      <c r="B40" s="41" t="str">
        <f aca="false">+DATOS!B40</f>
        <v>ETAPA DE DECLIVE DEL PRODUCTO</v>
      </c>
      <c r="C40" s="41" t="n">
        <f aca="false">+DATOS!C40</f>
        <v>0</v>
      </c>
      <c r="D40" s="41" t="str">
        <f aca="false">+D39</f>
        <v>PRUEBA</v>
      </c>
      <c r="E40" s="41" t="n">
        <f aca="false">+DATOS!D40</f>
        <v>0</v>
      </c>
      <c r="F40" s="41" t="n">
        <f aca="false">+F39</f>
        <v>2010</v>
      </c>
    </row>
    <row r="41" customFormat="false" ht="15" hidden="false" customHeight="false" outlineLevel="0" collapsed="false">
      <c r="A41" s="41" t="n">
        <f aca="false">+DATOS!A41</f>
        <v>40</v>
      </c>
      <c r="B41" s="41" t="str">
        <f aca="false">+DATOS!B41</f>
        <v>ETAPA DE DECLIVE DEL PRODUCTO</v>
      </c>
      <c r="C41" s="41" t="n">
        <f aca="false">+DATOS!C41</f>
        <v>0</v>
      </c>
      <c r="D41" s="41" t="str">
        <f aca="false">+D40</f>
        <v>PRUEBA</v>
      </c>
      <c r="E41" s="41" t="n">
        <f aca="false">+DATOS!D41</f>
        <v>0</v>
      </c>
      <c r="F41" s="41" t="n">
        <f aca="false">+F40</f>
        <v>2010</v>
      </c>
    </row>
    <row r="42" customFormat="false" ht="15" hidden="false" customHeight="false" outlineLevel="0" collapsed="false">
      <c r="A42" s="41" t="n">
        <f aca="false">+DATOS!A42</f>
        <v>41</v>
      </c>
      <c r="B42" s="41" t="n">
        <f aca="false">+DATOS!B42</f>
        <v>0</v>
      </c>
      <c r="C42" s="41" t="str">
        <f aca="false">+DATOS!C42</f>
        <v>Ingresos</v>
      </c>
      <c r="D42" s="41" t="str">
        <f aca="false">+D41</f>
        <v>PRUEBA</v>
      </c>
      <c r="E42" s="41" t="n">
        <f aca="false">+DATOS!D42</f>
        <v>0</v>
      </c>
      <c r="F42" s="41" t="n">
        <f aca="false">+F41</f>
        <v>2010</v>
      </c>
    </row>
    <row r="43" customFormat="false" ht="15" hidden="false" customHeight="false" outlineLevel="0" collapsed="false">
      <c r="A43" s="41" t="n">
        <f aca="false">+DATOS!A43</f>
        <v>42</v>
      </c>
      <c r="B43" s="41" t="n">
        <f aca="false">+DATOS!B43</f>
        <v>0</v>
      </c>
      <c r="C43" s="41" t="str">
        <f aca="false">+DATOS!C43</f>
        <v>Gastos de publicidad</v>
      </c>
      <c r="D43" s="41" t="str">
        <f aca="false">+D42</f>
        <v>PRUEBA</v>
      </c>
      <c r="E43" s="41" t="n">
        <f aca="false">+DATOS!D43</f>
        <v>0</v>
      </c>
      <c r="F43" s="41" t="n">
        <f aca="false">+F42</f>
        <v>2010</v>
      </c>
    </row>
    <row r="44" customFormat="false" ht="15" hidden="false" customHeight="false" outlineLevel="0" collapsed="false">
      <c r="A44" s="41" t="n">
        <f aca="false">+DATOS!A44</f>
        <v>43</v>
      </c>
      <c r="B44" s="41" t="n">
        <f aca="false">+DATOS!B44</f>
        <v>0</v>
      </c>
      <c r="C44" s="41" t="str">
        <f aca="false">+DATOS!C44</f>
        <v>Gastos de viaje</v>
      </c>
      <c r="D44" s="41" t="str">
        <f aca="false">+D43</f>
        <v>PRUEBA</v>
      </c>
      <c r="E44" s="41" t="n">
        <f aca="false">+DATOS!D44</f>
        <v>0</v>
      </c>
      <c r="F44" s="41" t="n">
        <f aca="false">+F43</f>
        <v>2010</v>
      </c>
    </row>
    <row r="45" customFormat="false" ht="15" hidden="false" customHeight="false" outlineLevel="0" collapsed="false">
      <c r="A45" s="41" t="n">
        <f aca="false">+DATOS!A45</f>
        <v>44</v>
      </c>
      <c r="B45" s="41" t="n">
        <f aca="false">+DATOS!B45</f>
        <v>0</v>
      </c>
      <c r="C45" s="41" t="n">
        <f aca="false">+DATOS!C45</f>
        <v>0</v>
      </c>
      <c r="D45" s="41" t="str">
        <f aca="false">+D44</f>
        <v>PRUEBA</v>
      </c>
      <c r="E45" s="41" t="n">
        <f aca="false">+DATOS!D45</f>
        <v>0</v>
      </c>
      <c r="F45" s="41" t="n">
        <f aca="false">+F44</f>
        <v>2010</v>
      </c>
    </row>
    <row r="46" customFormat="false" ht="15" hidden="false" customHeight="false" outlineLevel="0" collapsed="false">
      <c r="A46" s="41" t="n">
        <f aca="false">+DATOS!A46</f>
        <v>45</v>
      </c>
      <c r="B46" s="41" t="n">
        <f aca="false">+DATOS!B46</f>
        <v>0</v>
      </c>
      <c r="C46" s="41" t="n">
        <f aca="false">+DATOS!C46</f>
        <v>0</v>
      </c>
      <c r="D46" s="41" t="str">
        <f aca="false">+D45</f>
        <v>PRUEBA</v>
      </c>
      <c r="E46" s="41" t="n">
        <f aca="false">+DATOS!D46</f>
        <v>0</v>
      </c>
      <c r="F46" s="41" t="n">
        <f aca="false">+F45</f>
        <v>2010</v>
      </c>
    </row>
    <row r="47" customFormat="false" ht="15" hidden="false" customHeight="false" outlineLevel="0" collapsed="false">
      <c r="A47" s="41" t="n">
        <f aca="false">+DATOS!A47</f>
        <v>46</v>
      </c>
      <c r="B47" s="41" t="n">
        <f aca="false">+DATOS!B47</f>
        <v>0</v>
      </c>
      <c r="C47" s="41" t="n">
        <f aca="false">+DATOS!C47</f>
        <v>0</v>
      </c>
      <c r="D47" s="41" t="str">
        <f aca="false">+D46</f>
        <v>PRUEBA</v>
      </c>
      <c r="E47" s="41" t="n">
        <f aca="false">+DATOS!D47</f>
        <v>0</v>
      </c>
      <c r="F47" s="41" t="n">
        <f aca="false">+F46</f>
        <v>2010</v>
      </c>
    </row>
    <row r="48" customFormat="false" ht="15" hidden="false" customHeight="false" outlineLevel="0" collapsed="false">
      <c r="A48" s="41" t="n">
        <f aca="false">+DATOS!A48</f>
        <v>47</v>
      </c>
      <c r="B48" s="41" t="n">
        <f aca="false">+DATOS!B48</f>
        <v>0</v>
      </c>
      <c r="C48" s="41" t="n">
        <f aca="false">+DATOS!C48</f>
        <v>0</v>
      </c>
      <c r="D48" s="41" t="str">
        <f aca="false">+D47</f>
        <v>PRUEBA</v>
      </c>
      <c r="E48" s="41" t="n">
        <f aca="false">+DATOS!D48</f>
        <v>0</v>
      </c>
      <c r="F48" s="41" t="n">
        <f aca="false">+F47</f>
        <v>2010</v>
      </c>
    </row>
    <row r="49" customFormat="false" ht="15" hidden="false" customHeight="false" outlineLevel="0" collapsed="false">
      <c r="A49" s="41" t="n">
        <f aca="false">+DATOS!A49</f>
        <v>48</v>
      </c>
      <c r="B49" s="41" t="n">
        <f aca="false">+DATOS!B49</f>
        <v>0</v>
      </c>
      <c r="C49" s="41" t="n">
        <f aca="false">+DATOS!C49</f>
        <v>0</v>
      </c>
      <c r="D49" s="41" t="str">
        <f aca="false">+D48</f>
        <v>PRUEBA</v>
      </c>
      <c r="E49" s="41" t="n">
        <f aca="false">+DATOS!D49</f>
        <v>0</v>
      </c>
      <c r="F49" s="41" t="n">
        <f aca="false">+F48</f>
        <v>2010</v>
      </c>
    </row>
    <row r="50" customFormat="false" ht="15" hidden="false" customHeight="false" outlineLevel="0" collapsed="false">
      <c r="A50" s="41" t="n">
        <f aca="false">+DATOS!A50</f>
        <v>49</v>
      </c>
      <c r="B50" s="41" t="n">
        <f aca="false">+DATOS!B50</f>
        <v>0</v>
      </c>
      <c r="C50" s="41" t="n">
        <f aca="false">+DATOS!C50</f>
        <v>0</v>
      </c>
      <c r="D50" s="41" t="str">
        <f aca="false">+D49</f>
        <v>PRUEBA</v>
      </c>
      <c r="E50" s="41" t="n">
        <f aca="false">+DATOS!D50</f>
        <v>0</v>
      </c>
      <c r="F50" s="41" t="n">
        <f aca="false">+F49</f>
        <v>2010</v>
      </c>
    </row>
    <row r="51" customFormat="false" ht="15" hidden="false" customHeight="false" outlineLevel="0" collapsed="false">
      <c r="A51" s="41" t="n">
        <f aca="false">+DATOS!A51</f>
        <v>50</v>
      </c>
      <c r="B51" s="41" t="n">
        <f aca="false">+DATOS!B51</f>
        <v>0</v>
      </c>
      <c r="C51" s="41" t="n">
        <f aca="false">+DATOS!C51</f>
        <v>0</v>
      </c>
      <c r="D51" s="41" t="str">
        <f aca="false">+D50</f>
        <v>PRUEBA</v>
      </c>
      <c r="E51" s="41" t="n">
        <f aca="false">+DATOS!D51</f>
        <v>0</v>
      </c>
      <c r="F51" s="41" t="n">
        <f aca="false">+F50</f>
        <v>2010</v>
      </c>
    </row>
    <row r="52" customFormat="false" ht="15" hidden="false" customHeight="false" outlineLevel="0" collapsed="false">
      <c r="A52" s="41" t="n">
        <f aca="false">+DATOS!A52</f>
        <v>51</v>
      </c>
      <c r="B52" s="41" t="n">
        <f aca="false">+DATOS!B52</f>
        <v>0</v>
      </c>
      <c r="C52" s="41" t="str">
        <f aca="false">+DATOS!C52</f>
        <v>Ingresos</v>
      </c>
      <c r="D52" s="41" t="str">
        <f aca="false">+D51</f>
        <v>PRUEBA</v>
      </c>
      <c r="E52" s="41" t="n">
        <f aca="false">+DATOS!D52</f>
        <v>0</v>
      </c>
      <c r="F52" s="41" t="n">
        <f aca="false">+F51</f>
        <v>2010</v>
      </c>
    </row>
    <row r="53" customFormat="false" ht="15" hidden="false" customHeight="false" outlineLevel="0" collapsed="false">
      <c r="A53" s="41" t="n">
        <f aca="false">+DATOS!A53</f>
        <v>52</v>
      </c>
      <c r="B53" s="41" t="n">
        <f aca="false">+DATOS!B53</f>
        <v>0</v>
      </c>
      <c r="C53" s="41" t="str">
        <f aca="false">+DATOS!C53</f>
        <v>Gastos de publicidad</v>
      </c>
      <c r="D53" s="41" t="str">
        <f aca="false">+D52</f>
        <v>PRUEBA</v>
      </c>
      <c r="E53" s="41" t="n">
        <f aca="false">+DATOS!D53</f>
        <v>0</v>
      </c>
      <c r="F53" s="41" t="n">
        <f aca="false">+F52</f>
        <v>2010</v>
      </c>
    </row>
    <row r="54" customFormat="false" ht="15" hidden="false" customHeight="false" outlineLevel="0" collapsed="false">
      <c r="A54" s="41" t="n">
        <f aca="false">+DATOS!A54</f>
        <v>53</v>
      </c>
      <c r="B54" s="41" t="n">
        <f aca="false">+DATOS!B54</f>
        <v>0</v>
      </c>
      <c r="C54" s="41" t="str">
        <f aca="false">+DATOS!C54</f>
        <v>Gastos de viaje</v>
      </c>
      <c r="D54" s="41" t="str">
        <f aca="false">+D53</f>
        <v>PRUEBA</v>
      </c>
      <c r="E54" s="41" t="n">
        <f aca="false">+DATOS!D54</f>
        <v>0</v>
      </c>
      <c r="F54" s="41" t="n">
        <f aca="false">+F53</f>
        <v>2010</v>
      </c>
    </row>
    <row r="55" customFormat="false" ht="15" hidden="false" customHeight="false" outlineLevel="0" collapsed="false">
      <c r="A55" s="41" t="n">
        <f aca="false">+DATOS!A55</f>
        <v>54</v>
      </c>
      <c r="B55" s="41" t="n">
        <f aca="false">+DATOS!B55</f>
        <v>0</v>
      </c>
      <c r="C55" s="41" t="n">
        <f aca="false">+DATOS!C55</f>
        <v>0</v>
      </c>
      <c r="D55" s="41" t="str">
        <f aca="false">+D54</f>
        <v>PRUEBA</v>
      </c>
      <c r="E55" s="41" t="n">
        <f aca="false">+DATOS!D55</f>
        <v>0</v>
      </c>
      <c r="F55" s="41" t="n">
        <f aca="false">+F54</f>
        <v>2010</v>
      </c>
    </row>
    <row r="56" customFormat="false" ht="15" hidden="false" customHeight="false" outlineLevel="0" collapsed="false">
      <c r="A56" s="41" t="n">
        <f aca="false">+DATOS!A56</f>
        <v>55</v>
      </c>
      <c r="B56" s="41" t="n">
        <f aca="false">+DATOS!B56</f>
        <v>0</v>
      </c>
      <c r="C56" s="41" t="n">
        <f aca="false">+DATOS!C56</f>
        <v>0</v>
      </c>
      <c r="D56" s="41" t="str">
        <f aca="false">+D55</f>
        <v>PRUEBA</v>
      </c>
      <c r="E56" s="41" t="n">
        <f aca="false">+DATOS!D56</f>
        <v>0</v>
      </c>
      <c r="F56" s="41" t="n">
        <f aca="false">+F55</f>
        <v>2010</v>
      </c>
    </row>
    <row r="57" customFormat="false" ht="15" hidden="false" customHeight="false" outlineLevel="0" collapsed="false">
      <c r="A57" s="41" t="n">
        <f aca="false">+DATOS!A57</f>
        <v>56</v>
      </c>
      <c r="B57" s="41" t="n">
        <f aca="false">+DATOS!B57</f>
        <v>0</v>
      </c>
      <c r="C57" s="41" t="n">
        <f aca="false">+DATOS!C57</f>
        <v>0</v>
      </c>
      <c r="D57" s="41" t="str">
        <f aca="false">+D56</f>
        <v>PRUEBA</v>
      </c>
      <c r="E57" s="41" t="n">
        <f aca="false">+DATOS!D57</f>
        <v>0</v>
      </c>
      <c r="F57" s="41" t="n">
        <f aca="false">+F56</f>
        <v>2010</v>
      </c>
    </row>
    <row r="58" customFormat="false" ht="15" hidden="false" customHeight="false" outlineLevel="0" collapsed="false">
      <c r="A58" s="41" t="n">
        <f aca="false">+DATOS!A58</f>
        <v>57</v>
      </c>
      <c r="B58" s="41" t="n">
        <f aca="false">+DATOS!B58</f>
        <v>0</v>
      </c>
      <c r="C58" s="41" t="n">
        <f aca="false">+DATOS!C58</f>
        <v>0</v>
      </c>
      <c r="D58" s="41" t="str">
        <f aca="false">+D57</f>
        <v>PRUEBA</v>
      </c>
      <c r="E58" s="41" t="n">
        <f aca="false">+DATOS!D58</f>
        <v>0</v>
      </c>
      <c r="F58" s="41" t="n">
        <f aca="false">+F57</f>
        <v>2010</v>
      </c>
    </row>
    <row r="59" customFormat="false" ht="15" hidden="false" customHeight="false" outlineLevel="0" collapsed="false">
      <c r="A59" s="41" t="n">
        <f aca="false">+DATOS!A59</f>
        <v>58</v>
      </c>
      <c r="B59" s="41" t="n">
        <f aca="false">+DATOS!B59</f>
        <v>0</v>
      </c>
      <c r="C59" s="41" t="n">
        <f aca="false">+DATOS!C59</f>
        <v>0</v>
      </c>
      <c r="D59" s="41" t="str">
        <f aca="false">+D58</f>
        <v>PRUEBA</v>
      </c>
      <c r="E59" s="41" t="n">
        <f aca="false">+DATOS!D59</f>
        <v>0</v>
      </c>
      <c r="F59" s="41" t="n">
        <f aca="false">+F58</f>
        <v>2010</v>
      </c>
    </row>
    <row r="60" customFormat="false" ht="15" hidden="false" customHeight="false" outlineLevel="0" collapsed="false">
      <c r="A60" s="41" t="n">
        <f aca="false">+DATOS!A60</f>
        <v>59</v>
      </c>
      <c r="B60" s="41" t="n">
        <f aca="false">+DATOS!B60</f>
        <v>0</v>
      </c>
      <c r="C60" s="41" t="n">
        <f aca="false">+DATOS!C60</f>
        <v>0</v>
      </c>
      <c r="D60" s="41" t="str">
        <f aca="false">+D59</f>
        <v>PRUEBA</v>
      </c>
      <c r="E60" s="41" t="n">
        <f aca="false">+DATOS!D60</f>
        <v>0</v>
      </c>
      <c r="F60" s="41" t="n">
        <f aca="false">+F59</f>
        <v>2010</v>
      </c>
    </row>
    <row r="61" customFormat="false" ht="15" hidden="false" customHeight="false" outlineLevel="0" collapsed="false">
      <c r="A61" s="41" t="n">
        <f aca="false">+DATOS!A61</f>
        <v>60</v>
      </c>
      <c r="B61" s="41" t="n">
        <f aca="false">+DATOS!B61</f>
        <v>0</v>
      </c>
      <c r="C61" s="41" t="n">
        <f aca="false">+DATOS!C61</f>
        <v>0</v>
      </c>
      <c r="D61" s="41" t="str">
        <f aca="false">+D60</f>
        <v>PRUEBA</v>
      </c>
      <c r="E61" s="41" t="n">
        <f aca="false">+DATOS!D61</f>
        <v>0</v>
      </c>
      <c r="F61" s="41" t="n">
        <f aca="false">+F60</f>
        <v>2010</v>
      </c>
    </row>
    <row r="62" customFormat="false" ht="15" hidden="false" customHeight="false" outlineLevel="0" collapsed="false">
      <c r="A62" s="41" t="n">
        <f aca="false">+DATOS!A62</f>
        <v>61</v>
      </c>
      <c r="B62" s="41" t="n">
        <f aca="false">+DATOS!B62</f>
        <v>0</v>
      </c>
      <c r="C62" s="41" t="str">
        <f aca="false">+DATOS!C62</f>
        <v>Ingresos</v>
      </c>
      <c r="D62" s="41" t="str">
        <f aca="false">+D61</f>
        <v>PRUEBA</v>
      </c>
      <c r="E62" s="41" t="n">
        <f aca="false">+DATOS!D62</f>
        <v>0</v>
      </c>
      <c r="F62" s="41" t="n">
        <f aca="false">+F61</f>
        <v>2010</v>
      </c>
    </row>
    <row r="63" customFormat="false" ht="15" hidden="false" customHeight="false" outlineLevel="0" collapsed="false">
      <c r="A63" s="41" t="n">
        <f aca="false">+DATOS!A63</f>
        <v>62</v>
      </c>
      <c r="B63" s="41" t="n">
        <f aca="false">+DATOS!B63</f>
        <v>0</v>
      </c>
      <c r="C63" s="41" t="str">
        <f aca="false">+DATOS!C63</f>
        <v>Gastos de publicidad</v>
      </c>
      <c r="D63" s="41" t="str">
        <f aca="false">+D62</f>
        <v>PRUEBA</v>
      </c>
      <c r="E63" s="41" t="n">
        <f aca="false">+DATOS!D63</f>
        <v>0</v>
      </c>
      <c r="F63" s="41" t="n">
        <f aca="false">+F62</f>
        <v>2010</v>
      </c>
    </row>
    <row r="64" customFormat="false" ht="15" hidden="false" customHeight="false" outlineLevel="0" collapsed="false">
      <c r="A64" s="41" t="n">
        <f aca="false">+DATOS!A64</f>
        <v>63</v>
      </c>
      <c r="B64" s="41" t="n">
        <f aca="false">+DATOS!B64</f>
        <v>0</v>
      </c>
      <c r="C64" s="41" t="str">
        <f aca="false">+DATOS!C64</f>
        <v>Gastos de viaje</v>
      </c>
      <c r="D64" s="41" t="str">
        <f aca="false">+D63</f>
        <v>PRUEBA</v>
      </c>
      <c r="E64" s="41" t="n">
        <f aca="false">+DATOS!D64</f>
        <v>0</v>
      </c>
      <c r="F64" s="41" t="n">
        <f aca="false">+F63</f>
        <v>2010</v>
      </c>
    </row>
    <row r="65" customFormat="false" ht="15" hidden="false" customHeight="false" outlineLevel="0" collapsed="false">
      <c r="A65" s="41" t="n">
        <f aca="false">+DATOS!A65</f>
        <v>64</v>
      </c>
      <c r="B65" s="41" t="n">
        <f aca="false">+DATOS!B65</f>
        <v>0</v>
      </c>
      <c r="C65" s="41" t="n">
        <f aca="false">+DATOS!C65</f>
        <v>0</v>
      </c>
      <c r="D65" s="41" t="str">
        <f aca="false">+D64</f>
        <v>PRUEBA</v>
      </c>
      <c r="E65" s="41" t="n">
        <f aca="false">+DATOS!D65</f>
        <v>0</v>
      </c>
      <c r="F65" s="41" t="n">
        <f aca="false">+F64</f>
        <v>2010</v>
      </c>
    </row>
    <row r="66" customFormat="false" ht="15" hidden="false" customHeight="false" outlineLevel="0" collapsed="false">
      <c r="A66" s="41" t="n">
        <f aca="false">+DATOS!A66</f>
        <v>65</v>
      </c>
      <c r="B66" s="41" t="n">
        <f aca="false">+DATOS!B66</f>
        <v>0</v>
      </c>
      <c r="C66" s="41" t="n">
        <f aca="false">+DATOS!C66</f>
        <v>0</v>
      </c>
      <c r="D66" s="41" t="str">
        <f aca="false">+D65</f>
        <v>PRUEBA</v>
      </c>
      <c r="E66" s="41" t="n">
        <f aca="false">+DATOS!D66</f>
        <v>0</v>
      </c>
      <c r="F66" s="41" t="n">
        <f aca="false">+F65</f>
        <v>2010</v>
      </c>
    </row>
    <row r="67" customFormat="false" ht="15" hidden="false" customHeight="false" outlineLevel="0" collapsed="false">
      <c r="A67" s="41" t="n">
        <f aca="false">+DATOS!A67</f>
        <v>66</v>
      </c>
      <c r="B67" s="41" t="n">
        <f aca="false">+DATOS!B67</f>
        <v>0</v>
      </c>
      <c r="C67" s="41" t="n">
        <f aca="false">+DATOS!C67</f>
        <v>0</v>
      </c>
      <c r="D67" s="41" t="str">
        <f aca="false">+D66</f>
        <v>PRUEBA</v>
      </c>
      <c r="E67" s="41" t="n">
        <f aca="false">+DATOS!D67</f>
        <v>0</v>
      </c>
      <c r="F67" s="41" t="n">
        <f aca="false">+F66</f>
        <v>2010</v>
      </c>
    </row>
    <row r="68" customFormat="false" ht="15" hidden="false" customHeight="false" outlineLevel="0" collapsed="false">
      <c r="A68" s="41" t="n">
        <f aca="false">+DATOS!A68</f>
        <v>67</v>
      </c>
      <c r="B68" s="41" t="n">
        <f aca="false">+DATOS!B68</f>
        <v>0</v>
      </c>
      <c r="C68" s="41" t="n">
        <f aca="false">+DATOS!C68</f>
        <v>0</v>
      </c>
      <c r="D68" s="41" t="str">
        <f aca="false">+D67</f>
        <v>PRUEBA</v>
      </c>
      <c r="E68" s="41" t="n">
        <f aca="false">+DATOS!D68</f>
        <v>0</v>
      </c>
      <c r="F68" s="41" t="n">
        <f aca="false">+F67</f>
        <v>2010</v>
      </c>
    </row>
    <row r="69" customFormat="false" ht="15" hidden="false" customHeight="false" outlineLevel="0" collapsed="false">
      <c r="A69" s="41" t="n">
        <f aca="false">+DATOS!A69</f>
        <v>68</v>
      </c>
      <c r="B69" s="41" t="n">
        <f aca="false">+DATOS!B69</f>
        <v>0</v>
      </c>
      <c r="C69" s="41" t="n">
        <f aca="false">+DATOS!C69</f>
        <v>0</v>
      </c>
      <c r="D69" s="41" t="str">
        <f aca="false">+D68</f>
        <v>PRUEBA</v>
      </c>
      <c r="E69" s="41" t="n">
        <f aca="false">+DATOS!D69</f>
        <v>0</v>
      </c>
      <c r="F69" s="41" t="n">
        <f aca="false">+F68</f>
        <v>2010</v>
      </c>
    </row>
    <row r="70" customFormat="false" ht="15" hidden="false" customHeight="false" outlineLevel="0" collapsed="false">
      <c r="A70" s="41" t="n">
        <f aca="false">+DATOS!A70</f>
        <v>69</v>
      </c>
      <c r="B70" s="41" t="n">
        <f aca="false">+DATOS!B70</f>
        <v>0</v>
      </c>
      <c r="C70" s="41" t="n">
        <f aca="false">+DATOS!C70</f>
        <v>0</v>
      </c>
      <c r="D70" s="41" t="str">
        <f aca="false">+D69</f>
        <v>PRUEBA</v>
      </c>
      <c r="E70" s="41" t="n">
        <f aca="false">+DATOS!D70</f>
        <v>0</v>
      </c>
      <c r="F70" s="41" t="n">
        <f aca="false">+F69</f>
        <v>2010</v>
      </c>
    </row>
    <row r="71" customFormat="false" ht="15" hidden="false" customHeight="false" outlineLevel="0" collapsed="false">
      <c r="A71" s="41" t="n">
        <f aca="false">+DATOS!A71</f>
        <v>70</v>
      </c>
      <c r="B71" s="41" t="n">
        <f aca="false">+DATOS!B71</f>
        <v>0</v>
      </c>
      <c r="C71" s="41" t="n">
        <f aca="false">+DATOS!C71</f>
        <v>0</v>
      </c>
      <c r="D71" s="41" t="str">
        <f aca="false">+D70</f>
        <v>PRUEBA</v>
      </c>
      <c r="E71" s="41" t="n">
        <f aca="false">+DATOS!D71</f>
        <v>0</v>
      </c>
      <c r="F71" s="41" t="n">
        <f aca="false">+F70</f>
        <v>2010</v>
      </c>
    </row>
    <row r="72" customFormat="false" ht="15" hidden="false" customHeight="false" outlineLevel="0" collapsed="false">
      <c r="A72" s="41" t="n">
        <f aca="false">+DATOS!A72</f>
        <v>71</v>
      </c>
      <c r="B72" s="41" t="n">
        <f aca="false">+DATOS!B72</f>
        <v>0</v>
      </c>
      <c r="C72" s="41" t="str">
        <f aca="false">+DATOS!C72</f>
        <v>Ingresos</v>
      </c>
      <c r="D72" s="41" t="str">
        <f aca="false">+D71</f>
        <v>PRUEBA</v>
      </c>
      <c r="E72" s="41" t="n">
        <f aca="false">+DATOS!D72</f>
        <v>0</v>
      </c>
      <c r="F72" s="41" t="n">
        <f aca="false">+F71</f>
        <v>2010</v>
      </c>
    </row>
    <row r="73" customFormat="false" ht="15" hidden="false" customHeight="false" outlineLevel="0" collapsed="false">
      <c r="A73" s="41" t="n">
        <f aca="false">+DATOS!A73</f>
        <v>72</v>
      </c>
      <c r="B73" s="41" t="n">
        <f aca="false">+DATOS!B73</f>
        <v>0</v>
      </c>
      <c r="C73" s="41" t="str">
        <f aca="false">+DATOS!C73</f>
        <v>Gastos de publicidad</v>
      </c>
      <c r="D73" s="41" t="str">
        <f aca="false">+D72</f>
        <v>PRUEBA</v>
      </c>
      <c r="E73" s="41" t="n">
        <f aca="false">+DATOS!D73</f>
        <v>0</v>
      </c>
      <c r="F73" s="41" t="n">
        <f aca="false">+F72</f>
        <v>2010</v>
      </c>
    </row>
    <row r="74" customFormat="false" ht="15" hidden="false" customHeight="false" outlineLevel="0" collapsed="false">
      <c r="A74" s="41" t="n">
        <f aca="false">+DATOS!A74</f>
        <v>73</v>
      </c>
      <c r="B74" s="41" t="n">
        <f aca="false">+DATOS!B74</f>
        <v>0</v>
      </c>
      <c r="C74" s="41" t="str">
        <f aca="false">+DATOS!C74</f>
        <v>Gastos de viaje</v>
      </c>
      <c r="D74" s="41" t="str">
        <f aca="false">+D73</f>
        <v>PRUEBA</v>
      </c>
      <c r="E74" s="41" t="n">
        <f aca="false">+DATOS!D74</f>
        <v>0</v>
      </c>
      <c r="F74" s="41" t="n">
        <f aca="false">+F73</f>
        <v>2010</v>
      </c>
    </row>
    <row r="75" customFormat="false" ht="15" hidden="false" customHeight="false" outlineLevel="0" collapsed="false">
      <c r="A75" s="41" t="n">
        <f aca="false">+DATOS!A75</f>
        <v>74</v>
      </c>
      <c r="B75" s="41" t="n">
        <f aca="false">+DATOS!B75</f>
        <v>0</v>
      </c>
      <c r="C75" s="41" t="n">
        <f aca="false">+DATOS!C75</f>
        <v>0</v>
      </c>
      <c r="D75" s="41" t="str">
        <f aca="false">+D74</f>
        <v>PRUEBA</v>
      </c>
      <c r="E75" s="41" t="n">
        <f aca="false">+DATOS!D75</f>
        <v>0</v>
      </c>
      <c r="F75" s="41" t="n">
        <f aca="false">+F74</f>
        <v>2010</v>
      </c>
    </row>
    <row r="76" customFormat="false" ht="15" hidden="false" customHeight="false" outlineLevel="0" collapsed="false">
      <c r="A76" s="41" t="n">
        <f aca="false">+DATOS!A76</f>
        <v>75</v>
      </c>
      <c r="B76" s="41" t="n">
        <f aca="false">+DATOS!B76</f>
        <v>0</v>
      </c>
      <c r="C76" s="41" t="n">
        <f aca="false">+DATOS!C76</f>
        <v>0</v>
      </c>
      <c r="D76" s="41" t="str">
        <f aca="false">+D75</f>
        <v>PRUEBA</v>
      </c>
      <c r="E76" s="41" t="n">
        <f aca="false">+DATOS!D76</f>
        <v>0</v>
      </c>
      <c r="F76" s="41" t="n">
        <f aca="false">+F75</f>
        <v>2010</v>
      </c>
    </row>
    <row r="77" customFormat="false" ht="15" hidden="false" customHeight="false" outlineLevel="0" collapsed="false">
      <c r="A77" s="41" t="n">
        <f aca="false">+DATOS!A77</f>
        <v>76</v>
      </c>
      <c r="B77" s="41" t="n">
        <f aca="false">+DATOS!B77</f>
        <v>0</v>
      </c>
      <c r="C77" s="41" t="n">
        <f aca="false">+DATOS!C77</f>
        <v>0</v>
      </c>
      <c r="D77" s="41" t="str">
        <f aca="false">+D76</f>
        <v>PRUEBA</v>
      </c>
      <c r="E77" s="41" t="n">
        <f aca="false">+DATOS!D77</f>
        <v>0</v>
      </c>
      <c r="F77" s="41" t="n">
        <f aca="false">+F76</f>
        <v>2010</v>
      </c>
    </row>
    <row r="78" customFormat="false" ht="15" hidden="false" customHeight="false" outlineLevel="0" collapsed="false">
      <c r="A78" s="41" t="n">
        <f aca="false">+DATOS!A78</f>
        <v>77</v>
      </c>
      <c r="B78" s="41" t="n">
        <f aca="false">+DATOS!B78</f>
        <v>0</v>
      </c>
      <c r="C78" s="41" t="n">
        <f aca="false">+DATOS!C78</f>
        <v>0</v>
      </c>
      <c r="D78" s="41" t="str">
        <f aca="false">+D77</f>
        <v>PRUEBA</v>
      </c>
      <c r="E78" s="41" t="n">
        <f aca="false">+DATOS!D78</f>
        <v>0</v>
      </c>
      <c r="F78" s="41" t="n">
        <f aca="false">+F77</f>
        <v>2010</v>
      </c>
    </row>
    <row r="79" customFormat="false" ht="15" hidden="false" customHeight="false" outlineLevel="0" collapsed="false">
      <c r="A79" s="41" t="n">
        <f aca="false">+DATOS!A79</f>
        <v>78</v>
      </c>
      <c r="B79" s="41" t="n">
        <f aca="false">+DATOS!B79</f>
        <v>0</v>
      </c>
      <c r="C79" s="41" t="n">
        <f aca="false">+DATOS!C79</f>
        <v>0</v>
      </c>
      <c r="D79" s="41" t="str">
        <f aca="false">+D78</f>
        <v>PRUEBA</v>
      </c>
      <c r="E79" s="41" t="n">
        <f aca="false">+DATOS!D79</f>
        <v>0</v>
      </c>
      <c r="F79" s="41" t="n">
        <f aca="false">+F78</f>
        <v>2010</v>
      </c>
    </row>
    <row r="80" customFormat="false" ht="15" hidden="false" customHeight="false" outlineLevel="0" collapsed="false">
      <c r="A80" s="41" t="n">
        <f aca="false">+DATOS!A80</f>
        <v>79</v>
      </c>
      <c r="B80" s="41" t="n">
        <f aca="false">+DATOS!B80</f>
        <v>0</v>
      </c>
      <c r="C80" s="41" t="n">
        <f aca="false">+DATOS!C80</f>
        <v>0</v>
      </c>
      <c r="D80" s="41" t="str">
        <f aca="false">+D79</f>
        <v>PRUEBA</v>
      </c>
      <c r="E80" s="41" t="n">
        <f aca="false">+DATOS!D80</f>
        <v>0</v>
      </c>
      <c r="F80" s="41" t="n">
        <f aca="false">+F79</f>
        <v>2010</v>
      </c>
    </row>
    <row r="81" customFormat="false" ht="15" hidden="false" customHeight="false" outlineLevel="0" collapsed="false">
      <c r="A81" s="41" t="n">
        <f aca="false">+DATOS!A81</f>
        <v>80</v>
      </c>
      <c r="B81" s="41" t="n">
        <f aca="false">+DATOS!B81</f>
        <v>0</v>
      </c>
      <c r="C81" s="41" t="n">
        <f aca="false">+DATOS!C81</f>
        <v>0</v>
      </c>
      <c r="D81" s="41" t="str">
        <f aca="false">+D80</f>
        <v>PRUEBA</v>
      </c>
      <c r="E81" s="41" t="n">
        <f aca="false">+DATOS!D81</f>
        <v>0</v>
      </c>
      <c r="F81" s="41" t="n">
        <f aca="false">+F80</f>
        <v>2010</v>
      </c>
    </row>
    <row r="82" customFormat="false" ht="15" hidden="false" customHeight="false" outlineLevel="0" collapsed="false">
      <c r="A82" s="41" t="n">
        <f aca="false">+DATOS!A82</f>
        <v>81</v>
      </c>
      <c r="B82" s="41" t="n">
        <f aca="false">+DATOS!B82</f>
        <v>0</v>
      </c>
      <c r="C82" s="41" t="str">
        <f aca="false">+DATOS!C82</f>
        <v>Ingresos</v>
      </c>
      <c r="D82" s="41" t="str">
        <f aca="false">+D81</f>
        <v>PRUEBA</v>
      </c>
      <c r="E82" s="41" t="n">
        <f aca="false">+DATOS!D82</f>
        <v>0</v>
      </c>
      <c r="F82" s="41" t="n">
        <f aca="false">+F81</f>
        <v>2010</v>
      </c>
    </row>
    <row r="83" customFormat="false" ht="15" hidden="false" customHeight="false" outlineLevel="0" collapsed="false">
      <c r="A83" s="41" t="n">
        <f aca="false">+DATOS!A83</f>
        <v>82</v>
      </c>
      <c r="B83" s="41" t="n">
        <f aca="false">+DATOS!B83</f>
        <v>0</v>
      </c>
      <c r="C83" s="41" t="str">
        <f aca="false">+DATOS!C83</f>
        <v>Gastos de publicidad</v>
      </c>
      <c r="D83" s="41" t="str">
        <f aca="false">+D82</f>
        <v>PRUEBA</v>
      </c>
      <c r="E83" s="41" t="n">
        <f aca="false">+DATOS!D83</f>
        <v>0</v>
      </c>
      <c r="F83" s="41" t="n">
        <f aca="false">+F82</f>
        <v>2010</v>
      </c>
    </row>
    <row r="84" customFormat="false" ht="15" hidden="false" customHeight="false" outlineLevel="0" collapsed="false">
      <c r="A84" s="41" t="n">
        <f aca="false">+DATOS!A84</f>
        <v>83</v>
      </c>
      <c r="B84" s="41" t="n">
        <f aca="false">+DATOS!B84</f>
        <v>0</v>
      </c>
      <c r="C84" s="41" t="str">
        <f aca="false">+DATOS!C84</f>
        <v>Gastos de viaje</v>
      </c>
      <c r="D84" s="41" t="str">
        <f aca="false">+D83</f>
        <v>PRUEBA</v>
      </c>
      <c r="E84" s="41" t="n">
        <f aca="false">+DATOS!D84</f>
        <v>0</v>
      </c>
      <c r="F84" s="41" t="n">
        <f aca="false">+F83</f>
        <v>2010</v>
      </c>
    </row>
    <row r="85" customFormat="false" ht="15" hidden="false" customHeight="false" outlineLevel="0" collapsed="false">
      <c r="A85" s="41" t="n">
        <f aca="false">+DATOS!A85</f>
        <v>84</v>
      </c>
      <c r="B85" s="41" t="n">
        <f aca="false">+DATOS!B85</f>
        <v>0</v>
      </c>
      <c r="C85" s="41" t="n">
        <f aca="false">+DATOS!C85</f>
        <v>0</v>
      </c>
      <c r="D85" s="41" t="str">
        <f aca="false">+D84</f>
        <v>PRUEBA</v>
      </c>
      <c r="E85" s="41" t="n">
        <f aca="false">+DATOS!D85</f>
        <v>0</v>
      </c>
      <c r="F85" s="41" t="n">
        <f aca="false">+F84</f>
        <v>2010</v>
      </c>
    </row>
    <row r="86" customFormat="false" ht="15" hidden="false" customHeight="false" outlineLevel="0" collapsed="false">
      <c r="A86" s="41" t="n">
        <f aca="false">+DATOS!A86</f>
        <v>85</v>
      </c>
      <c r="B86" s="41" t="n">
        <f aca="false">+DATOS!B86</f>
        <v>0</v>
      </c>
      <c r="C86" s="41" t="n">
        <f aca="false">+DATOS!C86</f>
        <v>0</v>
      </c>
      <c r="D86" s="41" t="str">
        <f aca="false">+D85</f>
        <v>PRUEBA</v>
      </c>
      <c r="E86" s="41" t="n">
        <f aca="false">+DATOS!D86</f>
        <v>0</v>
      </c>
      <c r="F86" s="41" t="n">
        <f aca="false">+F85</f>
        <v>2010</v>
      </c>
    </row>
    <row r="87" customFormat="false" ht="15" hidden="false" customHeight="false" outlineLevel="0" collapsed="false">
      <c r="A87" s="41" t="n">
        <f aca="false">+DATOS!A87</f>
        <v>86</v>
      </c>
      <c r="B87" s="41" t="n">
        <f aca="false">+DATOS!B87</f>
        <v>0</v>
      </c>
      <c r="C87" s="41" t="n">
        <f aca="false">+DATOS!C87</f>
        <v>0</v>
      </c>
      <c r="D87" s="41" t="str">
        <f aca="false">+D86</f>
        <v>PRUEBA</v>
      </c>
      <c r="E87" s="41" t="n">
        <f aca="false">+DATOS!D87</f>
        <v>0</v>
      </c>
      <c r="F87" s="41" t="n">
        <f aca="false">+F86</f>
        <v>2010</v>
      </c>
    </row>
    <row r="88" customFormat="false" ht="15" hidden="false" customHeight="false" outlineLevel="0" collapsed="false">
      <c r="A88" s="41" t="n">
        <f aca="false">+DATOS!A88</f>
        <v>87</v>
      </c>
      <c r="B88" s="41" t="n">
        <f aca="false">+DATOS!B88</f>
        <v>0</v>
      </c>
      <c r="C88" s="41" t="n">
        <f aca="false">+DATOS!C88</f>
        <v>0</v>
      </c>
      <c r="D88" s="41" t="str">
        <f aca="false">+D87</f>
        <v>PRUEBA</v>
      </c>
      <c r="E88" s="41" t="n">
        <f aca="false">+DATOS!D88</f>
        <v>0</v>
      </c>
      <c r="F88" s="41" t="n">
        <f aca="false">+F87</f>
        <v>2010</v>
      </c>
    </row>
    <row r="89" customFormat="false" ht="15" hidden="false" customHeight="false" outlineLevel="0" collapsed="false">
      <c r="A89" s="41" t="n">
        <f aca="false">+DATOS!A89</f>
        <v>88</v>
      </c>
      <c r="B89" s="41" t="n">
        <f aca="false">+DATOS!B89</f>
        <v>0</v>
      </c>
      <c r="C89" s="41" t="n">
        <f aca="false">+DATOS!C89</f>
        <v>0</v>
      </c>
      <c r="D89" s="41" t="str">
        <f aca="false">+D88</f>
        <v>PRUEBA</v>
      </c>
      <c r="E89" s="41" t="n">
        <f aca="false">+DATOS!D89</f>
        <v>0</v>
      </c>
      <c r="F89" s="41" t="n">
        <f aca="false">+F88</f>
        <v>2010</v>
      </c>
    </row>
    <row r="90" customFormat="false" ht="15" hidden="false" customHeight="false" outlineLevel="0" collapsed="false">
      <c r="A90" s="41" t="n">
        <f aca="false">+DATOS!A90</f>
        <v>89</v>
      </c>
      <c r="B90" s="41" t="n">
        <f aca="false">+DATOS!B90</f>
        <v>0</v>
      </c>
      <c r="C90" s="41" t="n">
        <f aca="false">+DATOS!C90</f>
        <v>0</v>
      </c>
      <c r="D90" s="41" t="str">
        <f aca="false">+D89</f>
        <v>PRUEBA</v>
      </c>
      <c r="E90" s="41" t="n">
        <f aca="false">+DATOS!D90</f>
        <v>0</v>
      </c>
      <c r="F90" s="41" t="n">
        <f aca="false">+F89</f>
        <v>2010</v>
      </c>
    </row>
    <row r="91" customFormat="false" ht="15" hidden="false" customHeight="false" outlineLevel="0" collapsed="false">
      <c r="A91" s="41" t="n">
        <f aca="false">+DATOS!A91</f>
        <v>90</v>
      </c>
      <c r="B91" s="41" t="n">
        <f aca="false">+DATOS!B91</f>
        <v>0</v>
      </c>
      <c r="C91" s="41" t="n">
        <f aca="false">+DATOS!C91</f>
        <v>0</v>
      </c>
      <c r="D91" s="41" t="str">
        <f aca="false">+D90</f>
        <v>PRUEBA</v>
      </c>
      <c r="E91" s="41" t="n">
        <f aca="false">+DATOS!D91</f>
        <v>0</v>
      </c>
      <c r="F91" s="41" t="n">
        <f aca="false">+F90</f>
        <v>2010</v>
      </c>
    </row>
    <row r="92" customFormat="false" ht="15" hidden="false" customHeight="false" outlineLevel="0" collapsed="false">
      <c r="A92" s="41" t="n">
        <f aca="false">+DATOS!A92</f>
        <v>91</v>
      </c>
      <c r="B92" s="41" t="n">
        <f aca="false">+DATOS!B92</f>
        <v>0</v>
      </c>
      <c r="C92" s="41" t="str">
        <f aca="false">+DATOS!C92</f>
        <v>Ingresos</v>
      </c>
      <c r="D92" s="41" t="str">
        <f aca="false">+D91</f>
        <v>PRUEBA</v>
      </c>
      <c r="E92" s="41" t="n">
        <f aca="false">+DATOS!D92</f>
        <v>0</v>
      </c>
      <c r="F92" s="41" t="n">
        <f aca="false">+F91</f>
        <v>2010</v>
      </c>
    </row>
    <row r="93" customFormat="false" ht="15" hidden="false" customHeight="false" outlineLevel="0" collapsed="false">
      <c r="A93" s="41" t="n">
        <f aca="false">+DATOS!A93</f>
        <v>92</v>
      </c>
      <c r="B93" s="41" t="n">
        <f aca="false">+DATOS!B93</f>
        <v>0</v>
      </c>
      <c r="C93" s="41" t="str">
        <f aca="false">+DATOS!C93</f>
        <v>Gastos de publicidad</v>
      </c>
      <c r="D93" s="41" t="str">
        <f aca="false">+D92</f>
        <v>PRUEBA</v>
      </c>
      <c r="E93" s="41" t="n">
        <f aca="false">+DATOS!D93</f>
        <v>0</v>
      </c>
      <c r="F93" s="41" t="n">
        <f aca="false">+F92</f>
        <v>2010</v>
      </c>
    </row>
    <row r="94" customFormat="false" ht="15" hidden="false" customHeight="false" outlineLevel="0" collapsed="false">
      <c r="A94" s="41" t="n">
        <f aca="false">+DATOS!A94</f>
        <v>93</v>
      </c>
      <c r="B94" s="41" t="n">
        <f aca="false">+DATOS!B94</f>
        <v>0</v>
      </c>
      <c r="C94" s="41" t="str">
        <f aca="false">+DATOS!C94</f>
        <v>Gastos de viaje</v>
      </c>
      <c r="D94" s="41" t="str">
        <f aca="false">+D93</f>
        <v>PRUEBA</v>
      </c>
      <c r="E94" s="41" t="n">
        <f aca="false">+DATOS!D94</f>
        <v>0</v>
      </c>
      <c r="F94" s="41" t="n">
        <f aca="false">+F93</f>
        <v>2010</v>
      </c>
    </row>
    <row r="95" customFormat="false" ht="15" hidden="false" customHeight="false" outlineLevel="0" collapsed="false">
      <c r="A95" s="41" t="n">
        <f aca="false">+DATOS!A95</f>
        <v>94</v>
      </c>
      <c r="B95" s="41" t="n">
        <f aca="false">+DATOS!B95</f>
        <v>0</v>
      </c>
      <c r="C95" s="41" t="n">
        <f aca="false">+DATOS!C95</f>
        <v>0</v>
      </c>
      <c r="D95" s="41" t="str">
        <f aca="false">+D94</f>
        <v>PRUEBA</v>
      </c>
      <c r="E95" s="41" t="n">
        <f aca="false">+DATOS!D95</f>
        <v>0</v>
      </c>
      <c r="F95" s="41" t="n">
        <f aca="false">+F94</f>
        <v>2010</v>
      </c>
    </row>
    <row r="96" customFormat="false" ht="15" hidden="false" customHeight="false" outlineLevel="0" collapsed="false">
      <c r="A96" s="41" t="n">
        <f aca="false">+DATOS!A96</f>
        <v>95</v>
      </c>
      <c r="B96" s="41" t="n">
        <f aca="false">+DATOS!B96</f>
        <v>0</v>
      </c>
      <c r="C96" s="41" t="n">
        <f aca="false">+DATOS!C96</f>
        <v>0</v>
      </c>
      <c r="D96" s="41" t="str">
        <f aca="false">+D95</f>
        <v>PRUEBA</v>
      </c>
      <c r="E96" s="41" t="n">
        <f aca="false">+DATOS!D96</f>
        <v>0</v>
      </c>
      <c r="F96" s="41" t="n">
        <f aca="false">+F95</f>
        <v>2010</v>
      </c>
    </row>
    <row r="97" customFormat="false" ht="15" hidden="false" customHeight="false" outlineLevel="0" collapsed="false">
      <c r="A97" s="41" t="n">
        <f aca="false">+DATOS!A97</f>
        <v>96</v>
      </c>
      <c r="B97" s="41" t="n">
        <f aca="false">+DATOS!B97</f>
        <v>0</v>
      </c>
      <c r="C97" s="41" t="n">
        <f aca="false">+DATOS!C97</f>
        <v>0</v>
      </c>
      <c r="D97" s="41" t="str">
        <f aca="false">+D96</f>
        <v>PRUEBA</v>
      </c>
      <c r="E97" s="41" t="n">
        <f aca="false">+DATOS!D97</f>
        <v>0</v>
      </c>
      <c r="F97" s="41" t="n">
        <f aca="false">+F96</f>
        <v>2010</v>
      </c>
    </row>
    <row r="98" customFormat="false" ht="15" hidden="false" customHeight="false" outlineLevel="0" collapsed="false">
      <c r="A98" s="41" t="n">
        <f aca="false">+DATOS!A98</f>
        <v>97</v>
      </c>
      <c r="B98" s="41" t="n">
        <f aca="false">+DATOS!B98</f>
        <v>0</v>
      </c>
      <c r="C98" s="41" t="n">
        <f aca="false">+DATOS!C98</f>
        <v>0</v>
      </c>
      <c r="D98" s="41" t="str">
        <f aca="false">+D97</f>
        <v>PRUEBA</v>
      </c>
      <c r="E98" s="41" t="n">
        <f aca="false">+DATOS!D98</f>
        <v>0</v>
      </c>
      <c r="F98" s="41" t="n">
        <f aca="false">+F97</f>
        <v>2010</v>
      </c>
    </row>
    <row r="99" customFormat="false" ht="15" hidden="false" customHeight="false" outlineLevel="0" collapsed="false">
      <c r="A99" s="41" t="n">
        <f aca="false">+DATOS!A99</f>
        <v>98</v>
      </c>
      <c r="B99" s="41" t="n">
        <f aca="false">+DATOS!B99</f>
        <v>0</v>
      </c>
      <c r="C99" s="41" t="n">
        <f aca="false">+DATOS!C99</f>
        <v>0</v>
      </c>
      <c r="D99" s="41" t="str">
        <f aca="false">+D98</f>
        <v>PRUEBA</v>
      </c>
      <c r="E99" s="41" t="n">
        <f aca="false">+DATOS!D99</f>
        <v>0</v>
      </c>
      <c r="F99" s="41" t="n">
        <f aca="false">+F98</f>
        <v>2010</v>
      </c>
    </row>
    <row r="100" customFormat="false" ht="15" hidden="false" customHeight="false" outlineLevel="0" collapsed="false">
      <c r="A100" s="41" t="n">
        <f aca="false">+DATOS!A100</f>
        <v>99</v>
      </c>
      <c r="B100" s="41" t="n">
        <f aca="false">+DATOS!B100</f>
        <v>0</v>
      </c>
      <c r="C100" s="41" t="n">
        <f aca="false">+DATOS!C100</f>
        <v>0</v>
      </c>
      <c r="D100" s="41" t="str">
        <f aca="false">+D99</f>
        <v>PRUEBA</v>
      </c>
      <c r="E100" s="41" t="n">
        <f aca="false">+DATOS!D100</f>
        <v>0</v>
      </c>
      <c r="F100" s="41" t="n">
        <f aca="false">+F99</f>
        <v>2010</v>
      </c>
    </row>
    <row r="101" customFormat="false" ht="15" hidden="false" customHeight="false" outlineLevel="0" collapsed="false">
      <c r="A101" s="41" t="n">
        <f aca="false">+DATOS!A101</f>
        <v>100</v>
      </c>
      <c r="B101" s="41" t="n">
        <f aca="false">+DATOS!B101</f>
        <v>0</v>
      </c>
      <c r="C101" s="41" t="n">
        <f aca="false">+DATOS!C101</f>
        <v>0</v>
      </c>
      <c r="D101" s="41" t="str">
        <f aca="false">+D100</f>
        <v>PRUEBA</v>
      </c>
      <c r="E101" s="41" t="n">
        <f aca="false">+DATOS!D101</f>
        <v>0</v>
      </c>
      <c r="F101" s="41" t="n">
        <f aca="false">+F100</f>
        <v>2010</v>
      </c>
    </row>
    <row r="102" customFormat="false" ht="15" hidden="false" customHeight="false" outlineLevel="0" collapsed="false">
      <c r="A102" s="41" t="n">
        <f aca="false">+A2</f>
        <v>1</v>
      </c>
      <c r="B102" s="41" t="str">
        <f aca="false">+B2</f>
        <v>ETAPA DE INTRODUCCIÓN DEL PRODUCTO</v>
      </c>
      <c r="C102" s="41" t="str">
        <f aca="false">+C2</f>
        <v>Ingresos</v>
      </c>
      <c r="D102" s="41" t="str">
        <f aca="false">+D101</f>
        <v>PRUEBA</v>
      </c>
      <c r="E102" s="41" t="n">
        <f aca="false">+DATOS!E2</f>
        <v>460</v>
      </c>
      <c r="F102" s="41" t="n">
        <f aca="false">+DATOS!E1</f>
        <v>2011</v>
      </c>
    </row>
    <row r="103" customFormat="false" ht="15" hidden="false" customHeight="false" outlineLevel="0" collapsed="false">
      <c r="A103" s="41" t="n">
        <f aca="false">+A3</f>
        <v>2</v>
      </c>
      <c r="B103" s="41" t="str">
        <f aca="false">+B3</f>
        <v>ETAPA DE INTRODUCCIÓN DEL PRODUCTO</v>
      </c>
      <c r="C103" s="41" t="str">
        <f aca="false">+C3</f>
        <v>Gastos de publicidad</v>
      </c>
      <c r="D103" s="41" t="str">
        <f aca="false">+D102</f>
        <v>PRUEBA</v>
      </c>
      <c r="E103" s="41" t="n">
        <f aca="false">+DATOS!E3</f>
        <v>0</v>
      </c>
      <c r="F103" s="41" t="n">
        <f aca="false">+F102</f>
        <v>2011</v>
      </c>
    </row>
    <row r="104" customFormat="false" ht="15" hidden="false" customHeight="false" outlineLevel="0" collapsed="false">
      <c r="A104" s="41" t="n">
        <f aca="false">+A4</f>
        <v>3</v>
      </c>
      <c r="B104" s="41" t="str">
        <f aca="false">+B4</f>
        <v>ETAPA DE INTRODUCCIÓN DEL PRODUCTO</v>
      </c>
      <c r="C104" s="41" t="str">
        <f aca="false">+C4</f>
        <v>Gastos de viaje</v>
      </c>
      <c r="D104" s="41" t="str">
        <f aca="false">+D103</f>
        <v>PRUEBA</v>
      </c>
      <c r="E104" s="41" t="n">
        <f aca="false">+DATOS!E4</f>
        <v>0</v>
      </c>
      <c r="F104" s="41" t="n">
        <f aca="false">+F103</f>
        <v>2011</v>
      </c>
    </row>
    <row r="105" customFormat="false" ht="15" hidden="false" customHeight="false" outlineLevel="0" collapsed="false">
      <c r="A105" s="41" t="n">
        <f aca="false">+A5</f>
        <v>4</v>
      </c>
      <c r="B105" s="41" t="str">
        <f aca="false">+B5</f>
        <v>ETAPA DE INTRODUCCIÓN DEL PRODUCTO</v>
      </c>
      <c r="C105" s="41" t="n">
        <f aca="false">+C5</f>
        <v>0</v>
      </c>
      <c r="D105" s="41" t="str">
        <f aca="false">+D104</f>
        <v>PRUEBA</v>
      </c>
      <c r="E105" s="41" t="n">
        <f aca="false">+DATOS!E5</f>
        <v>0</v>
      </c>
      <c r="F105" s="41" t="n">
        <f aca="false">+F104</f>
        <v>2011</v>
      </c>
    </row>
    <row r="106" customFormat="false" ht="15" hidden="false" customHeight="false" outlineLevel="0" collapsed="false">
      <c r="A106" s="41" t="n">
        <f aca="false">+A6</f>
        <v>5</v>
      </c>
      <c r="B106" s="41" t="str">
        <f aca="false">+B6</f>
        <v>ETAPA DE INTRODUCCIÓN DEL PRODUCTO</v>
      </c>
      <c r="C106" s="41" t="n">
        <f aca="false">+C6</f>
        <v>0</v>
      </c>
      <c r="D106" s="41" t="str">
        <f aca="false">+D105</f>
        <v>PRUEBA</v>
      </c>
      <c r="E106" s="41" t="n">
        <f aca="false">+DATOS!E6</f>
        <v>0</v>
      </c>
      <c r="F106" s="41" t="n">
        <f aca="false">+F105</f>
        <v>2011</v>
      </c>
    </row>
    <row r="107" customFormat="false" ht="15" hidden="false" customHeight="false" outlineLevel="0" collapsed="false">
      <c r="A107" s="41" t="n">
        <f aca="false">+A7</f>
        <v>6</v>
      </c>
      <c r="B107" s="41" t="str">
        <f aca="false">+B7</f>
        <v>ETAPA DE INTRODUCCIÓN DEL PRODUCTO</v>
      </c>
      <c r="C107" s="41" t="n">
        <f aca="false">+C7</f>
        <v>0</v>
      </c>
      <c r="D107" s="41" t="str">
        <f aca="false">+D106</f>
        <v>PRUEBA</v>
      </c>
      <c r="E107" s="41" t="n">
        <f aca="false">+DATOS!E7</f>
        <v>0</v>
      </c>
      <c r="F107" s="41" t="n">
        <f aca="false">+F106</f>
        <v>2011</v>
      </c>
    </row>
    <row r="108" customFormat="false" ht="15" hidden="false" customHeight="false" outlineLevel="0" collapsed="false">
      <c r="A108" s="41" t="n">
        <f aca="false">+A8</f>
        <v>7</v>
      </c>
      <c r="B108" s="41" t="str">
        <f aca="false">+B8</f>
        <v>ETAPA DE INTRODUCCIÓN DEL PRODUCTO</v>
      </c>
      <c r="C108" s="41" t="n">
        <f aca="false">+C8</f>
        <v>0</v>
      </c>
      <c r="D108" s="41" t="str">
        <f aca="false">+D107</f>
        <v>PRUEBA</v>
      </c>
      <c r="E108" s="41" t="n">
        <f aca="false">+DATOS!E8</f>
        <v>0</v>
      </c>
      <c r="F108" s="41" t="n">
        <f aca="false">+F107</f>
        <v>2011</v>
      </c>
    </row>
    <row r="109" customFormat="false" ht="15" hidden="false" customHeight="false" outlineLevel="0" collapsed="false">
      <c r="A109" s="41" t="n">
        <f aca="false">+A9</f>
        <v>8</v>
      </c>
      <c r="B109" s="41" t="str">
        <f aca="false">+B9</f>
        <v>ETAPA DE INTRODUCCIÓN DEL PRODUCTO</v>
      </c>
      <c r="C109" s="41" t="n">
        <f aca="false">+C9</f>
        <v>0</v>
      </c>
      <c r="D109" s="41" t="str">
        <f aca="false">+D108</f>
        <v>PRUEBA</v>
      </c>
      <c r="E109" s="41" t="n">
        <f aca="false">+DATOS!E9</f>
        <v>0</v>
      </c>
      <c r="F109" s="41" t="n">
        <f aca="false">+F108</f>
        <v>2011</v>
      </c>
    </row>
    <row r="110" customFormat="false" ht="15" hidden="false" customHeight="false" outlineLevel="0" collapsed="false">
      <c r="A110" s="41" t="n">
        <f aca="false">+A10</f>
        <v>9</v>
      </c>
      <c r="B110" s="41" t="str">
        <f aca="false">+B10</f>
        <v>ETAPA DE INTRODUCCIÓN DEL PRODUCTO</v>
      </c>
      <c r="C110" s="41" t="n">
        <f aca="false">+C10</f>
        <v>0</v>
      </c>
      <c r="D110" s="41" t="str">
        <f aca="false">+D109</f>
        <v>PRUEBA</v>
      </c>
      <c r="E110" s="41" t="n">
        <f aca="false">+DATOS!E10</f>
        <v>0</v>
      </c>
      <c r="F110" s="41" t="n">
        <f aca="false">+F109</f>
        <v>2011</v>
      </c>
    </row>
    <row r="111" customFormat="false" ht="15" hidden="false" customHeight="false" outlineLevel="0" collapsed="false">
      <c r="A111" s="41" t="n">
        <f aca="false">+A11</f>
        <v>10</v>
      </c>
      <c r="B111" s="41" t="str">
        <f aca="false">+B11</f>
        <v>ETAPA DE INTRODUCCIÓN DEL PRODUCTO</v>
      </c>
      <c r="C111" s="41" t="n">
        <f aca="false">+C11</f>
        <v>0</v>
      </c>
      <c r="D111" s="41" t="str">
        <f aca="false">+D110</f>
        <v>PRUEBA</v>
      </c>
      <c r="E111" s="41" t="n">
        <f aca="false">+DATOS!E11</f>
        <v>0</v>
      </c>
      <c r="F111" s="41" t="n">
        <f aca="false">+F110</f>
        <v>2011</v>
      </c>
    </row>
    <row r="112" customFormat="false" ht="15" hidden="false" customHeight="false" outlineLevel="0" collapsed="false">
      <c r="A112" s="41" t="n">
        <f aca="false">+A12</f>
        <v>11</v>
      </c>
      <c r="B112" s="41" t="str">
        <f aca="false">+B12</f>
        <v>ETAPA DE CRECIMIENTO</v>
      </c>
      <c r="C112" s="41" t="str">
        <f aca="false">+C12</f>
        <v>Ingresos</v>
      </c>
      <c r="D112" s="41" t="str">
        <f aca="false">+D111</f>
        <v>PRUEBA</v>
      </c>
      <c r="E112" s="41" t="n">
        <f aca="false">+DATOS!E12</f>
        <v>460</v>
      </c>
      <c r="F112" s="41" t="n">
        <f aca="false">+F111</f>
        <v>2011</v>
      </c>
    </row>
    <row r="113" customFormat="false" ht="15" hidden="false" customHeight="false" outlineLevel="0" collapsed="false">
      <c r="A113" s="41" t="n">
        <f aca="false">+A13</f>
        <v>12</v>
      </c>
      <c r="B113" s="41" t="str">
        <f aca="false">+B13</f>
        <v>ETAPA DE CRECIMIENTO</v>
      </c>
      <c r="C113" s="41" t="str">
        <f aca="false">+C13</f>
        <v>Gastos de publicidad</v>
      </c>
      <c r="D113" s="41" t="str">
        <f aca="false">+D112</f>
        <v>PRUEBA</v>
      </c>
      <c r="E113" s="41" t="n">
        <f aca="false">+DATOS!E13</f>
        <v>0</v>
      </c>
      <c r="F113" s="41" t="n">
        <f aca="false">+F112</f>
        <v>2011</v>
      </c>
    </row>
    <row r="114" customFormat="false" ht="15" hidden="false" customHeight="false" outlineLevel="0" collapsed="false">
      <c r="A114" s="41" t="n">
        <f aca="false">+A14</f>
        <v>13</v>
      </c>
      <c r="B114" s="41" t="str">
        <f aca="false">+B14</f>
        <v>ETAPA DE CRECIMIENTO</v>
      </c>
      <c r="C114" s="41" t="str">
        <f aca="false">+C14</f>
        <v>Gastos de viaje</v>
      </c>
      <c r="D114" s="41" t="str">
        <f aca="false">+D113</f>
        <v>PRUEBA</v>
      </c>
      <c r="E114" s="41" t="n">
        <f aca="false">+DATOS!E14</f>
        <v>0</v>
      </c>
      <c r="F114" s="41" t="n">
        <f aca="false">+F113</f>
        <v>2011</v>
      </c>
    </row>
    <row r="115" customFormat="false" ht="15" hidden="false" customHeight="false" outlineLevel="0" collapsed="false">
      <c r="A115" s="41" t="n">
        <f aca="false">+A15</f>
        <v>14</v>
      </c>
      <c r="B115" s="41" t="str">
        <f aca="false">+B15</f>
        <v>ETAPA DE CRECIMIENTO</v>
      </c>
      <c r="C115" s="41" t="n">
        <f aca="false">+C15</f>
        <v>0</v>
      </c>
      <c r="D115" s="41" t="str">
        <f aca="false">+D114</f>
        <v>PRUEBA</v>
      </c>
      <c r="E115" s="41" t="n">
        <f aca="false">+DATOS!E15</f>
        <v>0</v>
      </c>
      <c r="F115" s="41" t="n">
        <f aca="false">+F114</f>
        <v>2011</v>
      </c>
    </row>
    <row r="116" customFormat="false" ht="15" hidden="false" customHeight="false" outlineLevel="0" collapsed="false">
      <c r="A116" s="41" t="n">
        <f aca="false">+A16</f>
        <v>15</v>
      </c>
      <c r="B116" s="41" t="str">
        <f aca="false">+B16</f>
        <v>ETAPA DE CRECIMIENTO</v>
      </c>
      <c r="C116" s="41" t="n">
        <f aca="false">+C16</f>
        <v>0</v>
      </c>
      <c r="D116" s="41" t="str">
        <f aca="false">+D115</f>
        <v>PRUEBA</v>
      </c>
      <c r="E116" s="41" t="n">
        <f aca="false">+DATOS!E16</f>
        <v>0</v>
      </c>
      <c r="F116" s="41" t="n">
        <f aca="false">+F115</f>
        <v>2011</v>
      </c>
    </row>
    <row r="117" customFormat="false" ht="15" hidden="false" customHeight="false" outlineLevel="0" collapsed="false">
      <c r="A117" s="41" t="n">
        <f aca="false">+A17</f>
        <v>16</v>
      </c>
      <c r="B117" s="41" t="str">
        <f aca="false">+B17</f>
        <v>ETAPA DE CRECIMIENTO</v>
      </c>
      <c r="C117" s="41" t="n">
        <f aca="false">+C17</f>
        <v>0</v>
      </c>
      <c r="D117" s="41" t="str">
        <f aca="false">+D116</f>
        <v>PRUEBA</v>
      </c>
      <c r="E117" s="41" t="n">
        <f aca="false">+DATOS!E17</f>
        <v>0</v>
      </c>
      <c r="F117" s="41" t="n">
        <f aca="false">+F116</f>
        <v>2011</v>
      </c>
    </row>
    <row r="118" customFormat="false" ht="15" hidden="false" customHeight="false" outlineLevel="0" collapsed="false">
      <c r="A118" s="41" t="n">
        <f aca="false">+A18</f>
        <v>17</v>
      </c>
      <c r="B118" s="41" t="str">
        <f aca="false">+B18</f>
        <v>ETAPA DE CRECIMIENTO</v>
      </c>
      <c r="C118" s="41" t="n">
        <f aca="false">+C18</f>
        <v>0</v>
      </c>
      <c r="D118" s="41" t="str">
        <f aca="false">+D117</f>
        <v>PRUEBA</v>
      </c>
      <c r="E118" s="41" t="n">
        <f aca="false">+DATOS!E18</f>
        <v>0</v>
      </c>
      <c r="F118" s="41" t="n">
        <f aca="false">+F117</f>
        <v>2011</v>
      </c>
    </row>
    <row r="119" customFormat="false" ht="15" hidden="false" customHeight="false" outlineLevel="0" collapsed="false">
      <c r="A119" s="41" t="n">
        <f aca="false">+A19</f>
        <v>18</v>
      </c>
      <c r="B119" s="41" t="str">
        <f aca="false">+B19</f>
        <v>ETAPA DE CRECIMIENTO</v>
      </c>
      <c r="C119" s="41" t="n">
        <f aca="false">+C19</f>
        <v>0</v>
      </c>
      <c r="D119" s="41" t="str">
        <f aca="false">+D118</f>
        <v>PRUEBA</v>
      </c>
      <c r="E119" s="41" t="n">
        <f aca="false">+DATOS!E19</f>
        <v>0</v>
      </c>
      <c r="F119" s="41" t="n">
        <f aca="false">+F118</f>
        <v>2011</v>
      </c>
    </row>
    <row r="120" customFormat="false" ht="15" hidden="false" customHeight="false" outlineLevel="0" collapsed="false">
      <c r="A120" s="41" t="n">
        <f aca="false">+A20</f>
        <v>19</v>
      </c>
      <c r="B120" s="41" t="str">
        <f aca="false">+B20</f>
        <v>ETAPA DE CRECIMIENTO</v>
      </c>
      <c r="C120" s="41" t="n">
        <f aca="false">+C20</f>
        <v>0</v>
      </c>
      <c r="D120" s="41" t="str">
        <f aca="false">+D119</f>
        <v>PRUEBA</v>
      </c>
      <c r="E120" s="41" t="n">
        <f aca="false">+DATOS!E20</f>
        <v>0</v>
      </c>
      <c r="F120" s="41" t="n">
        <f aca="false">+F119</f>
        <v>2011</v>
      </c>
    </row>
    <row r="121" customFormat="false" ht="15" hidden="false" customHeight="false" outlineLevel="0" collapsed="false">
      <c r="A121" s="41" t="n">
        <f aca="false">+A21</f>
        <v>20</v>
      </c>
      <c r="B121" s="41" t="str">
        <f aca="false">+B21</f>
        <v>ETAPA DE CRECIMIENTO</v>
      </c>
      <c r="C121" s="41" t="n">
        <f aca="false">+C21</f>
        <v>0</v>
      </c>
      <c r="D121" s="41" t="str">
        <f aca="false">+D120</f>
        <v>PRUEBA</v>
      </c>
      <c r="E121" s="41" t="n">
        <f aca="false">+DATOS!E21</f>
        <v>0</v>
      </c>
      <c r="F121" s="41" t="n">
        <f aca="false">+F120</f>
        <v>2011</v>
      </c>
    </row>
    <row r="122" customFormat="false" ht="15" hidden="false" customHeight="false" outlineLevel="0" collapsed="false">
      <c r="A122" s="41" t="n">
        <f aca="false">+A22</f>
        <v>21</v>
      </c>
      <c r="B122" s="41" t="str">
        <f aca="false">+B22</f>
        <v>ETAPA DE MADUREZ</v>
      </c>
      <c r="C122" s="41" t="str">
        <f aca="false">+C22</f>
        <v>Ingresos</v>
      </c>
      <c r="D122" s="41" t="str">
        <f aca="false">+D121</f>
        <v>PRUEBA</v>
      </c>
      <c r="E122" s="41" t="n">
        <f aca="false">+DATOS!E22</f>
        <v>460</v>
      </c>
      <c r="F122" s="41" t="n">
        <f aca="false">+F121</f>
        <v>2011</v>
      </c>
    </row>
    <row r="123" customFormat="false" ht="15" hidden="false" customHeight="false" outlineLevel="0" collapsed="false">
      <c r="A123" s="41" t="n">
        <f aca="false">+A23</f>
        <v>22</v>
      </c>
      <c r="B123" s="41" t="str">
        <f aca="false">+B23</f>
        <v>ETAPA DE MADUREZ</v>
      </c>
      <c r="C123" s="41" t="str">
        <f aca="false">+C23</f>
        <v>Gastos de publicidad</v>
      </c>
      <c r="D123" s="41" t="str">
        <f aca="false">+D122</f>
        <v>PRUEBA</v>
      </c>
      <c r="E123" s="41" t="n">
        <f aca="false">+DATOS!E23</f>
        <v>0</v>
      </c>
      <c r="F123" s="41" t="n">
        <f aca="false">+F122</f>
        <v>2011</v>
      </c>
    </row>
    <row r="124" customFormat="false" ht="15" hidden="false" customHeight="false" outlineLevel="0" collapsed="false">
      <c r="A124" s="41" t="n">
        <f aca="false">+A24</f>
        <v>23</v>
      </c>
      <c r="B124" s="41" t="str">
        <f aca="false">+B24</f>
        <v>ETAPA DE MADUREZ</v>
      </c>
      <c r="C124" s="41" t="str">
        <f aca="false">+C24</f>
        <v>Gastos de viaje</v>
      </c>
      <c r="D124" s="41" t="str">
        <f aca="false">+D123</f>
        <v>PRUEBA</v>
      </c>
      <c r="E124" s="41" t="n">
        <f aca="false">+DATOS!E24</f>
        <v>0</v>
      </c>
      <c r="F124" s="41" t="n">
        <f aca="false">+F123</f>
        <v>2011</v>
      </c>
    </row>
    <row r="125" customFormat="false" ht="15" hidden="false" customHeight="false" outlineLevel="0" collapsed="false">
      <c r="A125" s="41" t="n">
        <f aca="false">+A25</f>
        <v>24</v>
      </c>
      <c r="B125" s="41" t="str">
        <f aca="false">+B25</f>
        <v>ETAPA DE MADUREZ</v>
      </c>
      <c r="C125" s="41" t="n">
        <f aca="false">+C25</f>
        <v>0</v>
      </c>
      <c r="D125" s="41" t="str">
        <f aca="false">+D124</f>
        <v>PRUEBA</v>
      </c>
      <c r="E125" s="41" t="n">
        <f aca="false">+DATOS!E25</f>
        <v>0</v>
      </c>
      <c r="F125" s="41" t="n">
        <f aca="false">+F124</f>
        <v>2011</v>
      </c>
    </row>
    <row r="126" customFormat="false" ht="15" hidden="false" customHeight="false" outlineLevel="0" collapsed="false">
      <c r="A126" s="41" t="n">
        <f aca="false">+A26</f>
        <v>25</v>
      </c>
      <c r="B126" s="41" t="str">
        <f aca="false">+B26</f>
        <v>ETAPA DE MADUREZ</v>
      </c>
      <c r="C126" s="41" t="n">
        <f aca="false">+C26</f>
        <v>0</v>
      </c>
      <c r="D126" s="41" t="str">
        <f aca="false">+D125</f>
        <v>PRUEBA</v>
      </c>
      <c r="E126" s="41" t="n">
        <f aca="false">+DATOS!E26</f>
        <v>0</v>
      </c>
      <c r="F126" s="41" t="n">
        <f aca="false">+F125</f>
        <v>2011</v>
      </c>
    </row>
    <row r="127" customFormat="false" ht="15" hidden="false" customHeight="false" outlineLevel="0" collapsed="false">
      <c r="A127" s="41" t="n">
        <f aca="false">+A27</f>
        <v>26</v>
      </c>
      <c r="B127" s="41" t="str">
        <f aca="false">+B27</f>
        <v>ETAPA DE MADUREZ</v>
      </c>
      <c r="C127" s="41" t="n">
        <f aca="false">+C27</f>
        <v>0</v>
      </c>
      <c r="D127" s="41" t="str">
        <f aca="false">+D126</f>
        <v>PRUEBA</v>
      </c>
      <c r="E127" s="41" t="n">
        <f aca="false">+DATOS!E27</f>
        <v>0</v>
      </c>
      <c r="F127" s="41" t="n">
        <f aca="false">+F126</f>
        <v>2011</v>
      </c>
    </row>
    <row r="128" customFormat="false" ht="15" hidden="false" customHeight="false" outlineLevel="0" collapsed="false">
      <c r="A128" s="41" t="n">
        <f aca="false">+A28</f>
        <v>27</v>
      </c>
      <c r="B128" s="41" t="str">
        <f aca="false">+B28</f>
        <v>ETAPA DE MADUREZ</v>
      </c>
      <c r="C128" s="41" t="n">
        <f aca="false">+C28</f>
        <v>0</v>
      </c>
      <c r="D128" s="41" t="str">
        <f aca="false">+D127</f>
        <v>PRUEBA</v>
      </c>
      <c r="E128" s="41" t="n">
        <f aca="false">+DATOS!E28</f>
        <v>0</v>
      </c>
      <c r="F128" s="41" t="n">
        <f aca="false">+F127</f>
        <v>2011</v>
      </c>
    </row>
    <row r="129" customFormat="false" ht="15" hidden="false" customHeight="false" outlineLevel="0" collapsed="false">
      <c r="A129" s="41" t="n">
        <f aca="false">+A29</f>
        <v>28</v>
      </c>
      <c r="B129" s="41" t="str">
        <f aca="false">+B29</f>
        <v>ETAPA DE MADUREZ</v>
      </c>
      <c r="C129" s="41" t="n">
        <f aca="false">+C29</f>
        <v>0</v>
      </c>
      <c r="D129" s="41" t="str">
        <f aca="false">+D128</f>
        <v>PRUEBA</v>
      </c>
      <c r="E129" s="41" t="n">
        <f aca="false">+DATOS!E29</f>
        <v>0</v>
      </c>
      <c r="F129" s="41" t="n">
        <f aca="false">+F128</f>
        <v>2011</v>
      </c>
    </row>
    <row r="130" customFormat="false" ht="15" hidden="false" customHeight="false" outlineLevel="0" collapsed="false">
      <c r="A130" s="41" t="n">
        <f aca="false">+A30</f>
        <v>29</v>
      </c>
      <c r="B130" s="41" t="str">
        <f aca="false">+B30</f>
        <v>ETAPA DE MADUREZ</v>
      </c>
      <c r="C130" s="41" t="n">
        <f aca="false">+C30</f>
        <v>0</v>
      </c>
      <c r="D130" s="41" t="str">
        <f aca="false">+D129</f>
        <v>PRUEBA</v>
      </c>
      <c r="E130" s="41" t="n">
        <f aca="false">+DATOS!E30</f>
        <v>0</v>
      </c>
      <c r="F130" s="41" t="n">
        <f aca="false">+F129</f>
        <v>2011</v>
      </c>
    </row>
    <row r="131" customFormat="false" ht="15" hidden="false" customHeight="false" outlineLevel="0" collapsed="false">
      <c r="A131" s="41" t="n">
        <f aca="false">+A31</f>
        <v>30</v>
      </c>
      <c r="B131" s="41" t="str">
        <f aca="false">+B31</f>
        <v>ETAPA DE MADUREZ</v>
      </c>
      <c r="C131" s="41" t="n">
        <f aca="false">+C31</f>
        <v>0</v>
      </c>
      <c r="D131" s="41" t="str">
        <f aca="false">+D130</f>
        <v>PRUEBA</v>
      </c>
      <c r="E131" s="41" t="n">
        <f aca="false">+DATOS!E31</f>
        <v>0</v>
      </c>
      <c r="F131" s="41" t="n">
        <f aca="false">+F130</f>
        <v>2011</v>
      </c>
    </row>
    <row r="132" customFormat="false" ht="15" hidden="false" customHeight="false" outlineLevel="0" collapsed="false">
      <c r="A132" s="41" t="n">
        <f aca="false">+A32</f>
        <v>31</v>
      </c>
      <c r="B132" s="41" t="str">
        <f aca="false">+B32</f>
        <v>ETAPA DE DECLIVE DEL PRODUCTO</v>
      </c>
      <c r="C132" s="41" t="str">
        <f aca="false">+C32</f>
        <v>Ingresos</v>
      </c>
      <c r="D132" s="41" t="str">
        <f aca="false">+D131</f>
        <v>PRUEBA</v>
      </c>
      <c r="E132" s="41" t="n">
        <f aca="false">+DATOS!E32</f>
        <v>460</v>
      </c>
      <c r="F132" s="41" t="n">
        <f aca="false">+F131</f>
        <v>2011</v>
      </c>
    </row>
    <row r="133" customFormat="false" ht="15" hidden="false" customHeight="false" outlineLevel="0" collapsed="false">
      <c r="A133" s="41" t="n">
        <f aca="false">+A33</f>
        <v>32</v>
      </c>
      <c r="B133" s="41" t="str">
        <f aca="false">+B33</f>
        <v>ETAPA DE DECLIVE DEL PRODUCTO</v>
      </c>
      <c r="C133" s="41" t="str">
        <f aca="false">+C33</f>
        <v>Gastos de publicidad</v>
      </c>
      <c r="D133" s="41" t="str">
        <f aca="false">+D132</f>
        <v>PRUEBA</v>
      </c>
      <c r="E133" s="41" t="n">
        <f aca="false">+DATOS!E33</f>
        <v>0</v>
      </c>
      <c r="F133" s="41" t="n">
        <f aca="false">+F132</f>
        <v>2011</v>
      </c>
    </row>
    <row r="134" customFormat="false" ht="15" hidden="false" customHeight="false" outlineLevel="0" collapsed="false">
      <c r="A134" s="41" t="n">
        <f aca="false">+A34</f>
        <v>33</v>
      </c>
      <c r="B134" s="41" t="str">
        <f aca="false">+B34</f>
        <v>ETAPA DE DECLIVE DEL PRODUCTO</v>
      </c>
      <c r="C134" s="41" t="str">
        <f aca="false">+C34</f>
        <v>Gastos de viaje</v>
      </c>
      <c r="D134" s="41" t="str">
        <f aca="false">+D133</f>
        <v>PRUEBA</v>
      </c>
      <c r="E134" s="41" t="n">
        <f aca="false">+DATOS!E34</f>
        <v>0</v>
      </c>
      <c r="F134" s="41" t="n">
        <f aca="false">+F133</f>
        <v>2011</v>
      </c>
    </row>
    <row r="135" customFormat="false" ht="15" hidden="false" customHeight="false" outlineLevel="0" collapsed="false">
      <c r="A135" s="41" t="n">
        <f aca="false">+A35</f>
        <v>34</v>
      </c>
      <c r="B135" s="41" t="str">
        <f aca="false">+B35</f>
        <v>ETAPA DE DECLIVE DEL PRODUCTO</v>
      </c>
      <c r="C135" s="41" t="n">
        <f aca="false">+C35</f>
        <v>0</v>
      </c>
      <c r="D135" s="41" t="str">
        <f aca="false">+D134</f>
        <v>PRUEBA</v>
      </c>
      <c r="E135" s="41" t="n">
        <f aca="false">+DATOS!E35</f>
        <v>0</v>
      </c>
      <c r="F135" s="41" t="n">
        <f aca="false">+F134</f>
        <v>2011</v>
      </c>
    </row>
    <row r="136" customFormat="false" ht="15" hidden="false" customHeight="false" outlineLevel="0" collapsed="false">
      <c r="A136" s="41" t="n">
        <f aca="false">+A36</f>
        <v>35</v>
      </c>
      <c r="B136" s="41" t="str">
        <f aca="false">+B36</f>
        <v>ETAPA DE DECLIVE DEL PRODUCTO</v>
      </c>
      <c r="C136" s="41" t="n">
        <f aca="false">+C36</f>
        <v>0</v>
      </c>
      <c r="D136" s="41" t="str">
        <f aca="false">+D135</f>
        <v>PRUEBA</v>
      </c>
      <c r="E136" s="41" t="n">
        <f aca="false">+DATOS!E36</f>
        <v>0</v>
      </c>
      <c r="F136" s="41" t="n">
        <f aca="false">+F135</f>
        <v>2011</v>
      </c>
    </row>
    <row r="137" customFormat="false" ht="15" hidden="false" customHeight="false" outlineLevel="0" collapsed="false">
      <c r="A137" s="41" t="n">
        <f aca="false">+A37</f>
        <v>36</v>
      </c>
      <c r="B137" s="41" t="str">
        <f aca="false">+B37</f>
        <v>ETAPA DE DECLIVE DEL PRODUCTO</v>
      </c>
      <c r="C137" s="41" t="n">
        <f aca="false">+C37</f>
        <v>0</v>
      </c>
      <c r="D137" s="41" t="str">
        <f aca="false">+D136</f>
        <v>PRUEBA</v>
      </c>
      <c r="E137" s="41" t="n">
        <f aca="false">+DATOS!E37</f>
        <v>0</v>
      </c>
      <c r="F137" s="41" t="n">
        <f aca="false">+F136</f>
        <v>2011</v>
      </c>
    </row>
    <row r="138" customFormat="false" ht="15" hidden="false" customHeight="false" outlineLevel="0" collapsed="false">
      <c r="A138" s="41" t="n">
        <f aca="false">+A38</f>
        <v>37</v>
      </c>
      <c r="B138" s="41" t="str">
        <f aca="false">+B38</f>
        <v>ETAPA DE DECLIVE DEL PRODUCTO</v>
      </c>
      <c r="C138" s="41" t="n">
        <f aca="false">+C38</f>
        <v>0</v>
      </c>
      <c r="D138" s="41" t="str">
        <f aca="false">+D137</f>
        <v>PRUEBA</v>
      </c>
      <c r="E138" s="41" t="n">
        <f aca="false">+DATOS!E38</f>
        <v>0</v>
      </c>
      <c r="F138" s="41" t="n">
        <f aca="false">+F137</f>
        <v>2011</v>
      </c>
    </row>
    <row r="139" customFormat="false" ht="15" hidden="false" customHeight="false" outlineLevel="0" collapsed="false">
      <c r="A139" s="41" t="n">
        <f aca="false">+A39</f>
        <v>38</v>
      </c>
      <c r="B139" s="41" t="str">
        <f aca="false">+B39</f>
        <v>ETAPA DE DECLIVE DEL PRODUCTO</v>
      </c>
      <c r="C139" s="41" t="n">
        <f aca="false">+C39</f>
        <v>0</v>
      </c>
      <c r="D139" s="41" t="str">
        <f aca="false">+D138</f>
        <v>PRUEBA</v>
      </c>
      <c r="E139" s="41" t="n">
        <f aca="false">+DATOS!E39</f>
        <v>0</v>
      </c>
      <c r="F139" s="41" t="n">
        <f aca="false">+F138</f>
        <v>2011</v>
      </c>
    </row>
    <row r="140" customFormat="false" ht="15" hidden="false" customHeight="false" outlineLevel="0" collapsed="false">
      <c r="A140" s="41" t="n">
        <f aca="false">+A40</f>
        <v>39</v>
      </c>
      <c r="B140" s="41" t="str">
        <f aca="false">+B40</f>
        <v>ETAPA DE DECLIVE DEL PRODUCTO</v>
      </c>
      <c r="C140" s="41" t="n">
        <f aca="false">+C40</f>
        <v>0</v>
      </c>
      <c r="D140" s="41" t="str">
        <f aca="false">+D139</f>
        <v>PRUEBA</v>
      </c>
      <c r="E140" s="41" t="n">
        <f aca="false">+DATOS!E40</f>
        <v>0</v>
      </c>
      <c r="F140" s="41" t="n">
        <f aca="false">+F139</f>
        <v>2011</v>
      </c>
    </row>
    <row r="141" customFormat="false" ht="15" hidden="false" customHeight="false" outlineLevel="0" collapsed="false">
      <c r="A141" s="41" t="n">
        <f aca="false">+A41</f>
        <v>40</v>
      </c>
      <c r="B141" s="41" t="str">
        <f aca="false">+B41</f>
        <v>ETAPA DE DECLIVE DEL PRODUCTO</v>
      </c>
      <c r="C141" s="41" t="n">
        <f aca="false">+C41</f>
        <v>0</v>
      </c>
      <c r="D141" s="41" t="str">
        <f aca="false">+D140</f>
        <v>PRUEBA</v>
      </c>
      <c r="E141" s="41" t="n">
        <f aca="false">+DATOS!E41</f>
        <v>0</v>
      </c>
      <c r="F141" s="41" t="n">
        <f aca="false">+F140</f>
        <v>2011</v>
      </c>
    </row>
    <row r="142" customFormat="false" ht="15" hidden="false" customHeight="false" outlineLevel="0" collapsed="false">
      <c r="A142" s="41" t="n">
        <f aca="false">+A42</f>
        <v>41</v>
      </c>
      <c r="B142" s="41" t="n">
        <f aca="false">+B42</f>
        <v>0</v>
      </c>
      <c r="C142" s="41" t="str">
        <f aca="false">+C42</f>
        <v>Ingresos</v>
      </c>
      <c r="D142" s="41" t="str">
        <f aca="false">+D141</f>
        <v>PRUEBA</v>
      </c>
      <c r="E142" s="41" t="n">
        <f aca="false">+DATOS!E42</f>
        <v>0</v>
      </c>
      <c r="F142" s="41" t="n">
        <f aca="false">+F141</f>
        <v>2011</v>
      </c>
    </row>
    <row r="143" customFormat="false" ht="15" hidden="false" customHeight="false" outlineLevel="0" collapsed="false">
      <c r="A143" s="41" t="n">
        <f aca="false">+A43</f>
        <v>42</v>
      </c>
      <c r="B143" s="41" t="n">
        <f aca="false">+B43</f>
        <v>0</v>
      </c>
      <c r="C143" s="41" t="str">
        <f aca="false">+C43</f>
        <v>Gastos de publicidad</v>
      </c>
      <c r="D143" s="41" t="str">
        <f aca="false">+D142</f>
        <v>PRUEBA</v>
      </c>
      <c r="E143" s="41" t="n">
        <f aca="false">+DATOS!E43</f>
        <v>0</v>
      </c>
      <c r="F143" s="41" t="n">
        <f aca="false">+F142</f>
        <v>2011</v>
      </c>
    </row>
    <row r="144" customFormat="false" ht="15" hidden="false" customHeight="false" outlineLevel="0" collapsed="false">
      <c r="A144" s="41" t="n">
        <f aca="false">+A44</f>
        <v>43</v>
      </c>
      <c r="B144" s="41" t="n">
        <f aca="false">+B44</f>
        <v>0</v>
      </c>
      <c r="C144" s="41" t="str">
        <f aca="false">+C44</f>
        <v>Gastos de viaje</v>
      </c>
      <c r="D144" s="41" t="str">
        <f aca="false">+D143</f>
        <v>PRUEBA</v>
      </c>
      <c r="E144" s="41" t="n">
        <f aca="false">+DATOS!E44</f>
        <v>0</v>
      </c>
      <c r="F144" s="41" t="n">
        <f aca="false">+F143</f>
        <v>2011</v>
      </c>
    </row>
    <row r="145" customFormat="false" ht="15" hidden="false" customHeight="false" outlineLevel="0" collapsed="false">
      <c r="A145" s="41" t="n">
        <f aca="false">+A45</f>
        <v>44</v>
      </c>
      <c r="B145" s="41" t="n">
        <f aca="false">+B45</f>
        <v>0</v>
      </c>
      <c r="C145" s="41" t="n">
        <f aca="false">+C45</f>
        <v>0</v>
      </c>
      <c r="D145" s="41" t="str">
        <f aca="false">+D144</f>
        <v>PRUEBA</v>
      </c>
      <c r="E145" s="41" t="n">
        <f aca="false">+DATOS!E45</f>
        <v>0</v>
      </c>
      <c r="F145" s="41" t="n">
        <f aca="false">+F144</f>
        <v>2011</v>
      </c>
    </row>
    <row r="146" customFormat="false" ht="15" hidden="false" customHeight="false" outlineLevel="0" collapsed="false">
      <c r="A146" s="41" t="n">
        <f aca="false">+A46</f>
        <v>45</v>
      </c>
      <c r="B146" s="41" t="n">
        <f aca="false">+B46</f>
        <v>0</v>
      </c>
      <c r="C146" s="41" t="n">
        <f aca="false">+C46</f>
        <v>0</v>
      </c>
      <c r="D146" s="41" t="str">
        <f aca="false">+D145</f>
        <v>PRUEBA</v>
      </c>
      <c r="E146" s="41" t="n">
        <f aca="false">+DATOS!E46</f>
        <v>0</v>
      </c>
      <c r="F146" s="41" t="n">
        <f aca="false">+F145</f>
        <v>2011</v>
      </c>
    </row>
    <row r="147" customFormat="false" ht="15" hidden="false" customHeight="false" outlineLevel="0" collapsed="false">
      <c r="A147" s="41" t="n">
        <f aca="false">+A47</f>
        <v>46</v>
      </c>
      <c r="B147" s="41" t="n">
        <f aca="false">+B47</f>
        <v>0</v>
      </c>
      <c r="C147" s="41" t="n">
        <f aca="false">+C47</f>
        <v>0</v>
      </c>
      <c r="D147" s="41" t="str">
        <f aca="false">+D146</f>
        <v>PRUEBA</v>
      </c>
      <c r="E147" s="41" t="n">
        <f aca="false">+DATOS!E47</f>
        <v>0</v>
      </c>
      <c r="F147" s="41" t="n">
        <f aca="false">+F146</f>
        <v>2011</v>
      </c>
    </row>
    <row r="148" customFormat="false" ht="15" hidden="false" customHeight="false" outlineLevel="0" collapsed="false">
      <c r="A148" s="41" t="n">
        <f aca="false">+A48</f>
        <v>47</v>
      </c>
      <c r="B148" s="41" t="n">
        <f aca="false">+B48</f>
        <v>0</v>
      </c>
      <c r="C148" s="41" t="n">
        <f aca="false">+C48</f>
        <v>0</v>
      </c>
      <c r="D148" s="41" t="str">
        <f aca="false">+D147</f>
        <v>PRUEBA</v>
      </c>
      <c r="E148" s="41" t="n">
        <f aca="false">+DATOS!E48</f>
        <v>0</v>
      </c>
      <c r="F148" s="41" t="n">
        <f aca="false">+F147</f>
        <v>2011</v>
      </c>
    </row>
    <row r="149" customFormat="false" ht="15" hidden="false" customHeight="false" outlineLevel="0" collapsed="false">
      <c r="A149" s="41" t="n">
        <f aca="false">+A49</f>
        <v>48</v>
      </c>
      <c r="B149" s="41" t="n">
        <f aca="false">+B49</f>
        <v>0</v>
      </c>
      <c r="C149" s="41" t="n">
        <f aca="false">+C49</f>
        <v>0</v>
      </c>
      <c r="D149" s="41" t="str">
        <f aca="false">+D148</f>
        <v>PRUEBA</v>
      </c>
      <c r="E149" s="41" t="n">
        <f aca="false">+DATOS!E49</f>
        <v>0</v>
      </c>
      <c r="F149" s="41" t="n">
        <f aca="false">+F148</f>
        <v>2011</v>
      </c>
    </row>
    <row r="150" customFormat="false" ht="15" hidden="false" customHeight="false" outlineLevel="0" collapsed="false">
      <c r="A150" s="41" t="n">
        <f aca="false">+A50</f>
        <v>49</v>
      </c>
      <c r="B150" s="41" t="n">
        <f aca="false">+B50</f>
        <v>0</v>
      </c>
      <c r="C150" s="41" t="n">
        <f aca="false">+C50</f>
        <v>0</v>
      </c>
      <c r="D150" s="41" t="str">
        <f aca="false">+D149</f>
        <v>PRUEBA</v>
      </c>
      <c r="E150" s="41" t="n">
        <f aca="false">+DATOS!E50</f>
        <v>0</v>
      </c>
      <c r="F150" s="41" t="n">
        <f aca="false">+F149</f>
        <v>2011</v>
      </c>
    </row>
    <row r="151" customFormat="false" ht="15" hidden="false" customHeight="false" outlineLevel="0" collapsed="false">
      <c r="A151" s="41" t="n">
        <f aca="false">+A51</f>
        <v>50</v>
      </c>
      <c r="B151" s="41" t="n">
        <f aca="false">+B51</f>
        <v>0</v>
      </c>
      <c r="C151" s="41" t="n">
        <f aca="false">+C51</f>
        <v>0</v>
      </c>
      <c r="D151" s="41" t="str">
        <f aca="false">+D150</f>
        <v>PRUEBA</v>
      </c>
      <c r="E151" s="41" t="n">
        <f aca="false">+DATOS!E51</f>
        <v>0</v>
      </c>
      <c r="F151" s="41" t="n">
        <f aca="false">+F150</f>
        <v>2011</v>
      </c>
    </row>
    <row r="152" customFormat="false" ht="15" hidden="false" customHeight="false" outlineLevel="0" collapsed="false">
      <c r="A152" s="41" t="n">
        <f aca="false">+A52</f>
        <v>51</v>
      </c>
      <c r="B152" s="41" t="n">
        <f aca="false">+B52</f>
        <v>0</v>
      </c>
      <c r="C152" s="41" t="str">
        <f aca="false">+C52</f>
        <v>Ingresos</v>
      </c>
      <c r="D152" s="41" t="str">
        <f aca="false">+D151</f>
        <v>PRUEBA</v>
      </c>
      <c r="E152" s="41" t="n">
        <f aca="false">+DATOS!E52</f>
        <v>0</v>
      </c>
      <c r="F152" s="41" t="n">
        <f aca="false">+F151</f>
        <v>2011</v>
      </c>
    </row>
    <row r="153" customFormat="false" ht="15" hidden="false" customHeight="false" outlineLevel="0" collapsed="false">
      <c r="A153" s="41" t="n">
        <f aca="false">+A53</f>
        <v>52</v>
      </c>
      <c r="B153" s="41" t="n">
        <f aca="false">+B53</f>
        <v>0</v>
      </c>
      <c r="C153" s="41" t="str">
        <f aca="false">+C53</f>
        <v>Gastos de publicidad</v>
      </c>
      <c r="D153" s="41" t="str">
        <f aca="false">+D152</f>
        <v>PRUEBA</v>
      </c>
      <c r="E153" s="41" t="n">
        <f aca="false">+DATOS!E53</f>
        <v>0</v>
      </c>
      <c r="F153" s="41" t="n">
        <f aca="false">+F152</f>
        <v>2011</v>
      </c>
    </row>
    <row r="154" customFormat="false" ht="15" hidden="false" customHeight="false" outlineLevel="0" collapsed="false">
      <c r="A154" s="41" t="n">
        <f aca="false">+A54</f>
        <v>53</v>
      </c>
      <c r="B154" s="41" t="n">
        <f aca="false">+B54</f>
        <v>0</v>
      </c>
      <c r="C154" s="41" t="str">
        <f aca="false">+C54</f>
        <v>Gastos de viaje</v>
      </c>
      <c r="D154" s="41" t="str">
        <f aca="false">+D153</f>
        <v>PRUEBA</v>
      </c>
      <c r="E154" s="41" t="n">
        <f aca="false">+DATOS!E54</f>
        <v>0</v>
      </c>
      <c r="F154" s="41" t="n">
        <f aca="false">+F153</f>
        <v>2011</v>
      </c>
    </row>
    <row r="155" customFormat="false" ht="15" hidden="false" customHeight="false" outlineLevel="0" collapsed="false">
      <c r="A155" s="41" t="n">
        <f aca="false">+A55</f>
        <v>54</v>
      </c>
      <c r="B155" s="41" t="n">
        <f aca="false">+B55</f>
        <v>0</v>
      </c>
      <c r="C155" s="41" t="n">
        <f aca="false">+C55</f>
        <v>0</v>
      </c>
      <c r="D155" s="41" t="str">
        <f aca="false">+D154</f>
        <v>PRUEBA</v>
      </c>
      <c r="E155" s="41" t="n">
        <f aca="false">+DATOS!E55</f>
        <v>0</v>
      </c>
      <c r="F155" s="41" t="n">
        <f aca="false">+F154</f>
        <v>2011</v>
      </c>
    </row>
    <row r="156" customFormat="false" ht="15" hidden="false" customHeight="false" outlineLevel="0" collapsed="false">
      <c r="A156" s="41" t="n">
        <f aca="false">+A56</f>
        <v>55</v>
      </c>
      <c r="B156" s="41" t="n">
        <f aca="false">+B56</f>
        <v>0</v>
      </c>
      <c r="C156" s="41" t="n">
        <f aca="false">+C56</f>
        <v>0</v>
      </c>
      <c r="D156" s="41" t="str">
        <f aca="false">+D155</f>
        <v>PRUEBA</v>
      </c>
      <c r="E156" s="41" t="n">
        <f aca="false">+DATOS!E56</f>
        <v>0</v>
      </c>
      <c r="F156" s="41" t="n">
        <f aca="false">+F155</f>
        <v>2011</v>
      </c>
    </row>
    <row r="157" customFormat="false" ht="15" hidden="false" customHeight="false" outlineLevel="0" collapsed="false">
      <c r="A157" s="41" t="n">
        <f aca="false">+A57</f>
        <v>56</v>
      </c>
      <c r="B157" s="41" t="n">
        <f aca="false">+B57</f>
        <v>0</v>
      </c>
      <c r="C157" s="41" t="n">
        <f aca="false">+C57</f>
        <v>0</v>
      </c>
      <c r="D157" s="41" t="str">
        <f aca="false">+D156</f>
        <v>PRUEBA</v>
      </c>
      <c r="E157" s="41" t="n">
        <f aca="false">+DATOS!E57</f>
        <v>0</v>
      </c>
      <c r="F157" s="41" t="n">
        <f aca="false">+F156</f>
        <v>2011</v>
      </c>
    </row>
    <row r="158" customFormat="false" ht="15" hidden="false" customHeight="false" outlineLevel="0" collapsed="false">
      <c r="A158" s="41" t="n">
        <f aca="false">+A58</f>
        <v>57</v>
      </c>
      <c r="B158" s="41" t="n">
        <f aca="false">+B58</f>
        <v>0</v>
      </c>
      <c r="C158" s="41" t="n">
        <f aca="false">+C58</f>
        <v>0</v>
      </c>
      <c r="D158" s="41" t="str">
        <f aca="false">+D157</f>
        <v>PRUEBA</v>
      </c>
      <c r="E158" s="41" t="n">
        <f aca="false">+DATOS!E58</f>
        <v>0</v>
      </c>
      <c r="F158" s="41" t="n">
        <f aca="false">+F157</f>
        <v>2011</v>
      </c>
    </row>
    <row r="159" customFormat="false" ht="15" hidden="false" customHeight="false" outlineLevel="0" collapsed="false">
      <c r="A159" s="41" t="n">
        <f aca="false">+A59</f>
        <v>58</v>
      </c>
      <c r="B159" s="41" t="n">
        <f aca="false">+B59</f>
        <v>0</v>
      </c>
      <c r="C159" s="41" t="n">
        <f aca="false">+C59</f>
        <v>0</v>
      </c>
      <c r="D159" s="41" t="str">
        <f aca="false">+D158</f>
        <v>PRUEBA</v>
      </c>
      <c r="E159" s="41" t="n">
        <f aca="false">+DATOS!E59</f>
        <v>0</v>
      </c>
      <c r="F159" s="41" t="n">
        <f aca="false">+F158</f>
        <v>2011</v>
      </c>
    </row>
    <row r="160" customFormat="false" ht="15" hidden="false" customHeight="false" outlineLevel="0" collapsed="false">
      <c r="A160" s="41" t="n">
        <f aca="false">+A60</f>
        <v>59</v>
      </c>
      <c r="B160" s="41" t="n">
        <f aca="false">+B60</f>
        <v>0</v>
      </c>
      <c r="C160" s="41" t="n">
        <f aca="false">+C60</f>
        <v>0</v>
      </c>
      <c r="D160" s="41" t="str">
        <f aca="false">+D159</f>
        <v>PRUEBA</v>
      </c>
      <c r="E160" s="41" t="n">
        <f aca="false">+DATOS!E60</f>
        <v>0</v>
      </c>
      <c r="F160" s="41" t="n">
        <f aca="false">+F159</f>
        <v>2011</v>
      </c>
    </row>
    <row r="161" customFormat="false" ht="15" hidden="false" customHeight="false" outlineLevel="0" collapsed="false">
      <c r="A161" s="41" t="n">
        <f aca="false">+A61</f>
        <v>60</v>
      </c>
      <c r="B161" s="41" t="n">
        <f aca="false">+B61</f>
        <v>0</v>
      </c>
      <c r="C161" s="41" t="n">
        <f aca="false">+C61</f>
        <v>0</v>
      </c>
      <c r="D161" s="41" t="str">
        <f aca="false">+D160</f>
        <v>PRUEBA</v>
      </c>
      <c r="E161" s="41" t="n">
        <f aca="false">+DATOS!E61</f>
        <v>0</v>
      </c>
      <c r="F161" s="41" t="n">
        <f aca="false">+F160</f>
        <v>2011</v>
      </c>
    </row>
    <row r="162" customFormat="false" ht="15" hidden="false" customHeight="false" outlineLevel="0" collapsed="false">
      <c r="A162" s="41" t="n">
        <f aca="false">+A62</f>
        <v>61</v>
      </c>
      <c r="B162" s="41" t="n">
        <f aca="false">+B62</f>
        <v>0</v>
      </c>
      <c r="C162" s="41" t="str">
        <f aca="false">+C62</f>
        <v>Ingresos</v>
      </c>
      <c r="D162" s="41" t="str">
        <f aca="false">+D161</f>
        <v>PRUEBA</v>
      </c>
      <c r="E162" s="41" t="n">
        <f aca="false">+DATOS!E62</f>
        <v>0</v>
      </c>
      <c r="F162" s="41" t="n">
        <f aca="false">+F161</f>
        <v>2011</v>
      </c>
    </row>
    <row r="163" customFormat="false" ht="15" hidden="false" customHeight="false" outlineLevel="0" collapsed="false">
      <c r="A163" s="41" t="n">
        <f aca="false">+A63</f>
        <v>62</v>
      </c>
      <c r="B163" s="41" t="n">
        <f aca="false">+B63</f>
        <v>0</v>
      </c>
      <c r="C163" s="41" t="str">
        <f aca="false">+C63</f>
        <v>Gastos de publicidad</v>
      </c>
      <c r="D163" s="41" t="str">
        <f aca="false">+D162</f>
        <v>PRUEBA</v>
      </c>
      <c r="E163" s="41" t="n">
        <f aca="false">+DATOS!E63</f>
        <v>0</v>
      </c>
      <c r="F163" s="41" t="n">
        <f aca="false">+F162</f>
        <v>2011</v>
      </c>
    </row>
    <row r="164" customFormat="false" ht="15" hidden="false" customHeight="false" outlineLevel="0" collapsed="false">
      <c r="A164" s="41" t="n">
        <f aca="false">+A64</f>
        <v>63</v>
      </c>
      <c r="B164" s="41" t="n">
        <f aca="false">+B64</f>
        <v>0</v>
      </c>
      <c r="C164" s="41" t="str">
        <f aca="false">+C64</f>
        <v>Gastos de viaje</v>
      </c>
      <c r="D164" s="41" t="str">
        <f aca="false">+D163</f>
        <v>PRUEBA</v>
      </c>
      <c r="E164" s="41" t="n">
        <f aca="false">+DATOS!E64</f>
        <v>0</v>
      </c>
      <c r="F164" s="41" t="n">
        <f aca="false">+F163</f>
        <v>2011</v>
      </c>
    </row>
    <row r="165" customFormat="false" ht="15" hidden="false" customHeight="false" outlineLevel="0" collapsed="false">
      <c r="A165" s="41" t="n">
        <f aca="false">+A65</f>
        <v>64</v>
      </c>
      <c r="B165" s="41" t="n">
        <f aca="false">+B65</f>
        <v>0</v>
      </c>
      <c r="C165" s="41" t="n">
        <f aca="false">+C65</f>
        <v>0</v>
      </c>
      <c r="D165" s="41" t="str">
        <f aca="false">+D164</f>
        <v>PRUEBA</v>
      </c>
      <c r="E165" s="41" t="n">
        <f aca="false">+DATOS!E65</f>
        <v>0</v>
      </c>
      <c r="F165" s="41" t="n">
        <f aca="false">+F164</f>
        <v>2011</v>
      </c>
    </row>
    <row r="166" customFormat="false" ht="15" hidden="false" customHeight="false" outlineLevel="0" collapsed="false">
      <c r="A166" s="41" t="n">
        <f aca="false">+A66</f>
        <v>65</v>
      </c>
      <c r="B166" s="41" t="n">
        <f aca="false">+B66</f>
        <v>0</v>
      </c>
      <c r="C166" s="41" t="n">
        <f aca="false">+C66</f>
        <v>0</v>
      </c>
      <c r="D166" s="41" t="str">
        <f aca="false">+D165</f>
        <v>PRUEBA</v>
      </c>
      <c r="E166" s="41" t="n">
        <f aca="false">+DATOS!E66</f>
        <v>0</v>
      </c>
      <c r="F166" s="41" t="n">
        <f aca="false">+F165</f>
        <v>2011</v>
      </c>
    </row>
    <row r="167" customFormat="false" ht="15" hidden="false" customHeight="false" outlineLevel="0" collapsed="false">
      <c r="A167" s="41" t="n">
        <f aca="false">+A67</f>
        <v>66</v>
      </c>
      <c r="B167" s="41" t="n">
        <f aca="false">+B67</f>
        <v>0</v>
      </c>
      <c r="C167" s="41" t="n">
        <f aca="false">+C67</f>
        <v>0</v>
      </c>
      <c r="D167" s="41" t="str">
        <f aca="false">+D166</f>
        <v>PRUEBA</v>
      </c>
      <c r="E167" s="41" t="n">
        <f aca="false">+DATOS!E67</f>
        <v>0</v>
      </c>
      <c r="F167" s="41" t="n">
        <f aca="false">+F166</f>
        <v>2011</v>
      </c>
    </row>
    <row r="168" customFormat="false" ht="15" hidden="false" customHeight="false" outlineLevel="0" collapsed="false">
      <c r="A168" s="41" t="n">
        <f aca="false">+A68</f>
        <v>67</v>
      </c>
      <c r="B168" s="41" t="n">
        <f aca="false">+B68</f>
        <v>0</v>
      </c>
      <c r="C168" s="41" t="n">
        <f aca="false">+C68</f>
        <v>0</v>
      </c>
      <c r="D168" s="41" t="str">
        <f aca="false">+D167</f>
        <v>PRUEBA</v>
      </c>
      <c r="E168" s="41" t="n">
        <f aca="false">+DATOS!E68</f>
        <v>0</v>
      </c>
      <c r="F168" s="41" t="n">
        <f aca="false">+F167</f>
        <v>2011</v>
      </c>
    </row>
    <row r="169" customFormat="false" ht="15" hidden="false" customHeight="false" outlineLevel="0" collapsed="false">
      <c r="A169" s="41" t="n">
        <f aca="false">+A69</f>
        <v>68</v>
      </c>
      <c r="B169" s="41" t="n">
        <f aca="false">+B69</f>
        <v>0</v>
      </c>
      <c r="C169" s="41" t="n">
        <f aca="false">+C69</f>
        <v>0</v>
      </c>
      <c r="D169" s="41" t="str">
        <f aca="false">+D168</f>
        <v>PRUEBA</v>
      </c>
      <c r="E169" s="41" t="n">
        <f aca="false">+DATOS!E69</f>
        <v>0</v>
      </c>
      <c r="F169" s="41" t="n">
        <f aca="false">+F168</f>
        <v>2011</v>
      </c>
    </row>
    <row r="170" customFormat="false" ht="15" hidden="false" customHeight="false" outlineLevel="0" collapsed="false">
      <c r="A170" s="41" t="n">
        <f aca="false">+A70</f>
        <v>69</v>
      </c>
      <c r="B170" s="41" t="n">
        <f aca="false">+B70</f>
        <v>0</v>
      </c>
      <c r="C170" s="41" t="n">
        <f aca="false">+C70</f>
        <v>0</v>
      </c>
      <c r="D170" s="41" t="str">
        <f aca="false">+D169</f>
        <v>PRUEBA</v>
      </c>
      <c r="E170" s="41" t="n">
        <f aca="false">+DATOS!E70</f>
        <v>0</v>
      </c>
      <c r="F170" s="41" t="n">
        <f aca="false">+F169</f>
        <v>2011</v>
      </c>
    </row>
    <row r="171" customFormat="false" ht="15" hidden="false" customHeight="false" outlineLevel="0" collapsed="false">
      <c r="A171" s="41" t="n">
        <f aca="false">+A71</f>
        <v>70</v>
      </c>
      <c r="B171" s="41" t="n">
        <f aca="false">+B71</f>
        <v>0</v>
      </c>
      <c r="C171" s="41" t="n">
        <f aca="false">+C71</f>
        <v>0</v>
      </c>
      <c r="D171" s="41" t="str">
        <f aca="false">+D170</f>
        <v>PRUEBA</v>
      </c>
      <c r="E171" s="41" t="n">
        <f aca="false">+DATOS!E71</f>
        <v>0</v>
      </c>
      <c r="F171" s="41" t="n">
        <f aca="false">+F170</f>
        <v>2011</v>
      </c>
    </row>
    <row r="172" customFormat="false" ht="15" hidden="false" customHeight="false" outlineLevel="0" collapsed="false">
      <c r="A172" s="41" t="n">
        <f aca="false">+A72</f>
        <v>71</v>
      </c>
      <c r="B172" s="41" t="n">
        <f aca="false">+B72</f>
        <v>0</v>
      </c>
      <c r="C172" s="41" t="str">
        <f aca="false">+C72</f>
        <v>Ingresos</v>
      </c>
      <c r="D172" s="41" t="str">
        <f aca="false">+D171</f>
        <v>PRUEBA</v>
      </c>
      <c r="E172" s="41" t="n">
        <f aca="false">+DATOS!E72</f>
        <v>0</v>
      </c>
      <c r="F172" s="41" t="n">
        <f aca="false">+F171</f>
        <v>2011</v>
      </c>
    </row>
    <row r="173" customFormat="false" ht="15" hidden="false" customHeight="false" outlineLevel="0" collapsed="false">
      <c r="A173" s="41" t="n">
        <f aca="false">+A73</f>
        <v>72</v>
      </c>
      <c r="B173" s="41" t="n">
        <f aca="false">+B73</f>
        <v>0</v>
      </c>
      <c r="C173" s="41" t="str">
        <f aca="false">+C73</f>
        <v>Gastos de publicidad</v>
      </c>
      <c r="D173" s="41" t="str">
        <f aca="false">+D172</f>
        <v>PRUEBA</v>
      </c>
      <c r="E173" s="41" t="n">
        <f aca="false">+DATOS!E73</f>
        <v>0</v>
      </c>
      <c r="F173" s="41" t="n">
        <f aca="false">+F172</f>
        <v>2011</v>
      </c>
    </row>
    <row r="174" customFormat="false" ht="15" hidden="false" customHeight="false" outlineLevel="0" collapsed="false">
      <c r="A174" s="41" t="n">
        <f aca="false">+A74</f>
        <v>73</v>
      </c>
      <c r="B174" s="41" t="n">
        <f aca="false">+B74</f>
        <v>0</v>
      </c>
      <c r="C174" s="41" t="str">
        <f aca="false">+C74</f>
        <v>Gastos de viaje</v>
      </c>
      <c r="D174" s="41" t="str">
        <f aca="false">+D173</f>
        <v>PRUEBA</v>
      </c>
      <c r="E174" s="41" t="n">
        <f aca="false">+DATOS!E74</f>
        <v>0</v>
      </c>
      <c r="F174" s="41" t="n">
        <f aca="false">+F173</f>
        <v>2011</v>
      </c>
    </row>
    <row r="175" customFormat="false" ht="15" hidden="false" customHeight="false" outlineLevel="0" collapsed="false">
      <c r="A175" s="41" t="n">
        <f aca="false">+A75</f>
        <v>74</v>
      </c>
      <c r="B175" s="41" t="n">
        <f aca="false">+B75</f>
        <v>0</v>
      </c>
      <c r="C175" s="41" t="n">
        <f aca="false">+C75</f>
        <v>0</v>
      </c>
      <c r="D175" s="41" t="str">
        <f aca="false">+D174</f>
        <v>PRUEBA</v>
      </c>
      <c r="E175" s="41" t="n">
        <f aca="false">+DATOS!E75</f>
        <v>0</v>
      </c>
      <c r="F175" s="41" t="n">
        <f aca="false">+F174</f>
        <v>2011</v>
      </c>
    </row>
    <row r="176" customFormat="false" ht="15" hidden="false" customHeight="false" outlineLevel="0" collapsed="false">
      <c r="A176" s="41" t="n">
        <f aca="false">+A76</f>
        <v>75</v>
      </c>
      <c r="B176" s="41" t="n">
        <f aca="false">+B76</f>
        <v>0</v>
      </c>
      <c r="C176" s="41" t="n">
        <f aca="false">+C76</f>
        <v>0</v>
      </c>
      <c r="D176" s="41" t="str">
        <f aca="false">+D175</f>
        <v>PRUEBA</v>
      </c>
      <c r="E176" s="41" t="n">
        <f aca="false">+DATOS!E76</f>
        <v>0</v>
      </c>
      <c r="F176" s="41" t="n">
        <f aca="false">+F175</f>
        <v>2011</v>
      </c>
    </row>
    <row r="177" customFormat="false" ht="15" hidden="false" customHeight="false" outlineLevel="0" collapsed="false">
      <c r="A177" s="41" t="n">
        <f aca="false">+A77</f>
        <v>76</v>
      </c>
      <c r="B177" s="41" t="n">
        <f aca="false">+B77</f>
        <v>0</v>
      </c>
      <c r="C177" s="41" t="n">
        <f aca="false">+C77</f>
        <v>0</v>
      </c>
      <c r="D177" s="41" t="str">
        <f aca="false">+D176</f>
        <v>PRUEBA</v>
      </c>
      <c r="E177" s="41" t="n">
        <f aca="false">+DATOS!E77</f>
        <v>0</v>
      </c>
      <c r="F177" s="41" t="n">
        <f aca="false">+F176</f>
        <v>2011</v>
      </c>
    </row>
    <row r="178" customFormat="false" ht="15" hidden="false" customHeight="false" outlineLevel="0" collapsed="false">
      <c r="A178" s="41" t="n">
        <f aca="false">+A78</f>
        <v>77</v>
      </c>
      <c r="B178" s="41" t="n">
        <f aca="false">+B78</f>
        <v>0</v>
      </c>
      <c r="C178" s="41" t="n">
        <f aca="false">+C78</f>
        <v>0</v>
      </c>
      <c r="D178" s="41" t="str">
        <f aca="false">+D177</f>
        <v>PRUEBA</v>
      </c>
      <c r="E178" s="41" t="n">
        <f aca="false">+DATOS!E78</f>
        <v>0</v>
      </c>
      <c r="F178" s="41" t="n">
        <f aca="false">+F177</f>
        <v>2011</v>
      </c>
    </row>
    <row r="179" customFormat="false" ht="15" hidden="false" customHeight="false" outlineLevel="0" collapsed="false">
      <c r="A179" s="41" t="n">
        <f aca="false">+A79</f>
        <v>78</v>
      </c>
      <c r="B179" s="41" t="n">
        <f aca="false">+B79</f>
        <v>0</v>
      </c>
      <c r="C179" s="41" t="n">
        <f aca="false">+C79</f>
        <v>0</v>
      </c>
      <c r="D179" s="41" t="str">
        <f aca="false">+D178</f>
        <v>PRUEBA</v>
      </c>
      <c r="E179" s="41" t="n">
        <f aca="false">+DATOS!E79</f>
        <v>0</v>
      </c>
      <c r="F179" s="41" t="n">
        <f aca="false">+F178</f>
        <v>2011</v>
      </c>
    </row>
    <row r="180" customFormat="false" ht="15" hidden="false" customHeight="false" outlineLevel="0" collapsed="false">
      <c r="A180" s="41" t="n">
        <f aca="false">+A80</f>
        <v>79</v>
      </c>
      <c r="B180" s="41" t="n">
        <f aca="false">+B80</f>
        <v>0</v>
      </c>
      <c r="C180" s="41" t="n">
        <f aca="false">+C80</f>
        <v>0</v>
      </c>
      <c r="D180" s="41" t="str">
        <f aca="false">+D179</f>
        <v>PRUEBA</v>
      </c>
      <c r="E180" s="41" t="n">
        <f aca="false">+DATOS!E80</f>
        <v>0</v>
      </c>
      <c r="F180" s="41" t="n">
        <f aca="false">+F179</f>
        <v>2011</v>
      </c>
    </row>
    <row r="181" customFormat="false" ht="15" hidden="false" customHeight="false" outlineLevel="0" collapsed="false">
      <c r="A181" s="41" t="n">
        <f aca="false">+A81</f>
        <v>80</v>
      </c>
      <c r="B181" s="41" t="n">
        <f aca="false">+B81</f>
        <v>0</v>
      </c>
      <c r="C181" s="41" t="n">
        <f aca="false">+C81</f>
        <v>0</v>
      </c>
      <c r="D181" s="41" t="str">
        <f aca="false">+D180</f>
        <v>PRUEBA</v>
      </c>
      <c r="E181" s="41" t="n">
        <f aca="false">+DATOS!E81</f>
        <v>0</v>
      </c>
      <c r="F181" s="41" t="n">
        <f aca="false">+F180</f>
        <v>2011</v>
      </c>
    </row>
    <row r="182" customFormat="false" ht="15" hidden="false" customHeight="false" outlineLevel="0" collapsed="false">
      <c r="A182" s="41" t="n">
        <f aca="false">+A82</f>
        <v>81</v>
      </c>
      <c r="B182" s="41" t="n">
        <f aca="false">+B82</f>
        <v>0</v>
      </c>
      <c r="C182" s="41" t="str">
        <f aca="false">+C82</f>
        <v>Ingresos</v>
      </c>
      <c r="D182" s="41" t="str">
        <f aca="false">+D181</f>
        <v>PRUEBA</v>
      </c>
      <c r="E182" s="41" t="n">
        <f aca="false">+DATOS!E82</f>
        <v>0</v>
      </c>
      <c r="F182" s="41" t="n">
        <f aca="false">+F181</f>
        <v>2011</v>
      </c>
    </row>
    <row r="183" customFormat="false" ht="15" hidden="false" customHeight="false" outlineLevel="0" collapsed="false">
      <c r="A183" s="41" t="n">
        <f aca="false">+A83</f>
        <v>82</v>
      </c>
      <c r="B183" s="41" t="n">
        <f aca="false">+B83</f>
        <v>0</v>
      </c>
      <c r="C183" s="41" t="str">
        <f aca="false">+C83</f>
        <v>Gastos de publicidad</v>
      </c>
      <c r="D183" s="41" t="str">
        <f aca="false">+D182</f>
        <v>PRUEBA</v>
      </c>
      <c r="E183" s="41" t="n">
        <f aca="false">+DATOS!E83</f>
        <v>0</v>
      </c>
      <c r="F183" s="41" t="n">
        <f aca="false">+F182</f>
        <v>2011</v>
      </c>
    </row>
    <row r="184" customFormat="false" ht="15" hidden="false" customHeight="false" outlineLevel="0" collapsed="false">
      <c r="A184" s="41" t="n">
        <f aca="false">+A84</f>
        <v>83</v>
      </c>
      <c r="B184" s="41" t="n">
        <f aca="false">+B84</f>
        <v>0</v>
      </c>
      <c r="C184" s="41" t="str">
        <f aca="false">+C84</f>
        <v>Gastos de viaje</v>
      </c>
      <c r="D184" s="41" t="str">
        <f aca="false">+D183</f>
        <v>PRUEBA</v>
      </c>
      <c r="E184" s="41" t="n">
        <f aca="false">+DATOS!E84</f>
        <v>0</v>
      </c>
      <c r="F184" s="41" t="n">
        <f aca="false">+F183</f>
        <v>2011</v>
      </c>
    </row>
    <row r="185" customFormat="false" ht="15" hidden="false" customHeight="false" outlineLevel="0" collapsed="false">
      <c r="A185" s="41" t="n">
        <f aca="false">+A85</f>
        <v>84</v>
      </c>
      <c r="B185" s="41" t="n">
        <f aca="false">+B85</f>
        <v>0</v>
      </c>
      <c r="C185" s="41" t="n">
        <f aca="false">+C85</f>
        <v>0</v>
      </c>
      <c r="D185" s="41" t="str">
        <f aca="false">+D184</f>
        <v>PRUEBA</v>
      </c>
      <c r="E185" s="41" t="n">
        <f aca="false">+DATOS!E85</f>
        <v>0</v>
      </c>
      <c r="F185" s="41" t="n">
        <f aca="false">+F184</f>
        <v>2011</v>
      </c>
    </row>
    <row r="186" customFormat="false" ht="15" hidden="false" customHeight="false" outlineLevel="0" collapsed="false">
      <c r="A186" s="41" t="n">
        <f aca="false">+A86</f>
        <v>85</v>
      </c>
      <c r="B186" s="41" t="n">
        <f aca="false">+B86</f>
        <v>0</v>
      </c>
      <c r="C186" s="41" t="n">
        <f aca="false">+C86</f>
        <v>0</v>
      </c>
      <c r="D186" s="41" t="str">
        <f aca="false">+D185</f>
        <v>PRUEBA</v>
      </c>
      <c r="E186" s="41" t="n">
        <f aca="false">+DATOS!E86</f>
        <v>0</v>
      </c>
      <c r="F186" s="41" t="n">
        <f aca="false">+F185</f>
        <v>2011</v>
      </c>
    </row>
    <row r="187" customFormat="false" ht="15" hidden="false" customHeight="false" outlineLevel="0" collapsed="false">
      <c r="A187" s="41" t="n">
        <f aca="false">+A87</f>
        <v>86</v>
      </c>
      <c r="B187" s="41" t="n">
        <f aca="false">+B87</f>
        <v>0</v>
      </c>
      <c r="C187" s="41" t="n">
        <f aca="false">+C87</f>
        <v>0</v>
      </c>
      <c r="D187" s="41" t="str">
        <f aca="false">+D186</f>
        <v>PRUEBA</v>
      </c>
      <c r="E187" s="41" t="n">
        <f aca="false">+DATOS!E87</f>
        <v>0</v>
      </c>
      <c r="F187" s="41" t="n">
        <f aca="false">+F186</f>
        <v>2011</v>
      </c>
    </row>
    <row r="188" customFormat="false" ht="15" hidden="false" customHeight="false" outlineLevel="0" collapsed="false">
      <c r="A188" s="41" t="n">
        <f aca="false">+A88</f>
        <v>87</v>
      </c>
      <c r="B188" s="41" t="n">
        <f aca="false">+B88</f>
        <v>0</v>
      </c>
      <c r="C188" s="41" t="n">
        <f aca="false">+C88</f>
        <v>0</v>
      </c>
      <c r="D188" s="41" t="str">
        <f aca="false">+D187</f>
        <v>PRUEBA</v>
      </c>
      <c r="E188" s="41" t="n">
        <f aca="false">+DATOS!E88</f>
        <v>0</v>
      </c>
      <c r="F188" s="41" t="n">
        <f aca="false">+F187</f>
        <v>2011</v>
      </c>
    </row>
    <row r="189" customFormat="false" ht="15" hidden="false" customHeight="false" outlineLevel="0" collapsed="false">
      <c r="A189" s="41" t="n">
        <f aca="false">+A89</f>
        <v>88</v>
      </c>
      <c r="B189" s="41" t="n">
        <f aca="false">+B89</f>
        <v>0</v>
      </c>
      <c r="C189" s="41" t="n">
        <f aca="false">+C89</f>
        <v>0</v>
      </c>
      <c r="D189" s="41" t="str">
        <f aca="false">+D188</f>
        <v>PRUEBA</v>
      </c>
      <c r="E189" s="41" t="n">
        <f aca="false">+DATOS!E89</f>
        <v>0</v>
      </c>
      <c r="F189" s="41" t="n">
        <f aca="false">+F188</f>
        <v>2011</v>
      </c>
    </row>
    <row r="190" customFormat="false" ht="15" hidden="false" customHeight="false" outlineLevel="0" collapsed="false">
      <c r="A190" s="41" t="n">
        <f aca="false">+A90</f>
        <v>89</v>
      </c>
      <c r="B190" s="41" t="n">
        <f aca="false">+B90</f>
        <v>0</v>
      </c>
      <c r="C190" s="41" t="n">
        <f aca="false">+C90</f>
        <v>0</v>
      </c>
      <c r="D190" s="41" t="str">
        <f aca="false">+D189</f>
        <v>PRUEBA</v>
      </c>
      <c r="E190" s="41" t="n">
        <f aca="false">+DATOS!E90</f>
        <v>0</v>
      </c>
      <c r="F190" s="41" t="n">
        <f aca="false">+F189</f>
        <v>2011</v>
      </c>
    </row>
    <row r="191" customFormat="false" ht="15" hidden="false" customHeight="false" outlineLevel="0" collapsed="false">
      <c r="A191" s="41" t="n">
        <f aca="false">+A91</f>
        <v>90</v>
      </c>
      <c r="B191" s="41" t="n">
        <f aca="false">+B91</f>
        <v>0</v>
      </c>
      <c r="C191" s="41" t="n">
        <f aca="false">+C91</f>
        <v>0</v>
      </c>
      <c r="D191" s="41" t="str">
        <f aca="false">+D190</f>
        <v>PRUEBA</v>
      </c>
      <c r="E191" s="41" t="n">
        <f aca="false">+DATOS!E91</f>
        <v>0</v>
      </c>
      <c r="F191" s="41" t="n">
        <f aca="false">+F190</f>
        <v>2011</v>
      </c>
    </row>
    <row r="192" customFormat="false" ht="15" hidden="false" customHeight="false" outlineLevel="0" collapsed="false">
      <c r="A192" s="41" t="n">
        <f aca="false">+A92</f>
        <v>91</v>
      </c>
      <c r="B192" s="41" t="n">
        <f aca="false">+B92</f>
        <v>0</v>
      </c>
      <c r="C192" s="41" t="str">
        <f aca="false">+C92</f>
        <v>Ingresos</v>
      </c>
      <c r="D192" s="41" t="str">
        <f aca="false">+D191</f>
        <v>PRUEBA</v>
      </c>
      <c r="E192" s="41" t="n">
        <f aca="false">+DATOS!E92</f>
        <v>0</v>
      </c>
      <c r="F192" s="41" t="n">
        <f aca="false">+F191</f>
        <v>2011</v>
      </c>
    </row>
    <row r="193" customFormat="false" ht="15" hidden="false" customHeight="false" outlineLevel="0" collapsed="false">
      <c r="A193" s="41" t="n">
        <f aca="false">+A93</f>
        <v>92</v>
      </c>
      <c r="B193" s="41" t="n">
        <f aca="false">+B93</f>
        <v>0</v>
      </c>
      <c r="C193" s="41" t="str">
        <f aca="false">+C93</f>
        <v>Gastos de publicidad</v>
      </c>
      <c r="D193" s="41" t="str">
        <f aca="false">+D192</f>
        <v>PRUEBA</v>
      </c>
      <c r="E193" s="41" t="n">
        <f aca="false">+DATOS!E93</f>
        <v>0</v>
      </c>
      <c r="F193" s="41" t="n">
        <f aca="false">+F192</f>
        <v>2011</v>
      </c>
    </row>
    <row r="194" customFormat="false" ht="15" hidden="false" customHeight="false" outlineLevel="0" collapsed="false">
      <c r="A194" s="41" t="n">
        <f aca="false">+A94</f>
        <v>93</v>
      </c>
      <c r="B194" s="41" t="n">
        <f aca="false">+B94</f>
        <v>0</v>
      </c>
      <c r="C194" s="41" t="str">
        <f aca="false">+C94</f>
        <v>Gastos de viaje</v>
      </c>
      <c r="D194" s="41" t="str">
        <f aca="false">+D193</f>
        <v>PRUEBA</v>
      </c>
      <c r="E194" s="41" t="n">
        <f aca="false">+DATOS!E94</f>
        <v>0</v>
      </c>
      <c r="F194" s="41" t="n">
        <f aca="false">+F193</f>
        <v>2011</v>
      </c>
    </row>
    <row r="195" customFormat="false" ht="15" hidden="false" customHeight="false" outlineLevel="0" collapsed="false">
      <c r="A195" s="41" t="n">
        <f aca="false">+A95</f>
        <v>94</v>
      </c>
      <c r="B195" s="41" t="n">
        <f aca="false">+B95</f>
        <v>0</v>
      </c>
      <c r="C195" s="41" t="n">
        <f aca="false">+C95</f>
        <v>0</v>
      </c>
      <c r="D195" s="41" t="str">
        <f aca="false">+D194</f>
        <v>PRUEBA</v>
      </c>
      <c r="E195" s="41" t="n">
        <f aca="false">+DATOS!E95</f>
        <v>0</v>
      </c>
      <c r="F195" s="41" t="n">
        <f aca="false">+F194</f>
        <v>2011</v>
      </c>
    </row>
    <row r="196" customFormat="false" ht="15" hidden="false" customHeight="false" outlineLevel="0" collapsed="false">
      <c r="A196" s="41" t="n">
        <f aca="false">+A96</f>
        <v>95</v>
      </c>
      <c r="B196" s="41" t="n">
        <f aca="false">+B96</f>
        <v>0</v>
      </c>
      <c r="C196" s="41" t="n">
        <f aca="false">+C96</f>
        <v>0</v>
      </c>
      <c r="D196" s="41" t="str">
        <f aca="false">+D195</f>
        <v>PRUEBA</v>
      </c>
      <c r="E196" s="41" t="n">
        <f aca="false">+DATOS!E96</f>
        <v>0</v>
      </c>
      <c r="F196" s="41" t="n">
        <f aca="false">+F195</f>
        <v>2011</v>
      </c>
    </row>
    <row r="197" customFormat="false" ht="15" hidden="false" customHeight="false" outlineLevel="0" collapsed="false">
      <c r="A197" s="41" t="n">
        <f aca="false">+A97</f>
        <v>96</v>
      </c>
      <c r="B197" s="41" t="n">
        <f aca="false">+B97</f>
        <v>0</v>
      </c>
      <c r="C197" s="41" t="n">
        <f aca="false">+C97</f>
        <v>0</v>
      </c>
      <c r="D197" s="41" t="str">
        <f aca="false">+D196</f>
        <v>PRUEBA</v>
      </c>
      <c r="E197" s="41" t="n">
        <f aca="false">+DATOS!E97</f>
        <v>0</v>
      </c>
      <c r="F197" s="41" t="n">
        <f aca="false">+F196</f>
        <v>2011</v>
      </c>
    </row>
    <row r="198" customFormat="false" ht="15" hidden="false" customHeight="false" outlineLevel="0" collapsed="false">
      <c r="A198" s="41" t="n">
        <f aca="false">+A98</f>
        <v>97</v>
      </c>
      <c r="B198" s="41" t="n">
        <f aca="false">+B98</f>
        <v>0</v>
      </c>
      <c r="C198" s="41" t="n">
        <f aca="false">+C98</f>
        <v>0</v>
      </c>
      <c r="D198" s="41" t="str">
        <f aca="false">+D197</f>
        <v>PRUEBA</v>
      </c>
      <c r="E198" s="41" t="n">
        <f aca="false">+DATOS!E98</f>
        <v>0</v>
      </c>
      <c r="F198" s="41" t="n">
        <f aca="false">+F197</f>
        <v>2011</v>
      </c>
    </row>
    <row r="199" customFormat="false" ht="15" hidden="false" customHeight="false" outlineLevel="0" collapsed="false">
      <c r="A199" s="41" t="n">
        <f aca="false">+A99</f>
        <v>98</v>
      </c>
      <c r="B199" s="41" t="n">
        <f aca="false">+B99</f>
        <v>0</v>
      </c>
      <c r="C199" s="41" t="n">
        <f aca="false">+C99</f>
        <v>0</v>
      </c>
      <c r="D199" s="41" t="str">
        <f aca="false">+D198</f>
        <v>PRUEBA</v>
      </c>
      <c r="E199" s="41" t="n">
        <f aca="false">+DATOS!E99</f>
        <v>0</v>
      </c>
      <c r="F199" s="41" t="n">
        <f aca="false">+F198</f>
        <v>2011</v>
      </c>
    </row>
    <row r="200" customFormat="false" ht="15" hidden="false" customHeight="false" outlineLevel="0" collapsed="false">
      <c r="A200" s="41" t="n">
        <f aca="false">+A100</f>
        <v>99</v>
      </c>
      <c r="B200" s="41" t="n">
        <f aca="false">+B100</f>
        <v>0</v>
      </c>
      <c r="C200" s="41" t="n">
        <f aca="false">+C100</f>
        <v>0</v>
      </c>
      <c r="D200" s="41" t="str">
        <f aca="false">+D199</f>
        <v>PRUEBA</v>
      </c>
      <c r="E200" s="41" t="n">
        <f aca="false">+DATOS!E100</f>
        <v>0</v>
      </c>
      <c r="F200" s="41" t="n">
        <f aca="false">+F199</f>
        <v>2011</v>
      </c>
    </row>
    <row r="201" customFormat="false" ht="15" hidden="false" customHeight="false" outlineLevel="0" collapsed="false">
      <c r="A201" s="41" t="n">
        <f aca="false">+A101</f>
        <v>100</v>
      </c>
      <c r="B201" s="41" t="n">
        <f aca="false">+B101</f>
        <v>0</v>
      </c>
      <c r="C201" s="41" t="n">
        <f aca="false">+C101</f>
        <v>0</v>
      </c>
      <c r="D201" s="41" t="str">
        <f aca="false">+D200</f>
        <v>PRUEBA</v>
      </c>
      <c r="E201" s="41" t="n">
        <f aca="false">+DATOS!E101</f>
        <v>0</v>
      </c>
      <c r="F201" s="41" t="n">
        <f aca="false">+F200</f>
        <v>2011</v>
      </c>
    </row>
    <row r="202" customFormat="false" ht="15" hidden="false" customHeight="false" outlineLevel="0" collapsed="false">
      <c r="A202" s="41" t="n">
        <f aca="false">+A102</f>
        <v>1</v>
      </c>
      <c r="B202" s="41" t="str">
        <f aca="false">+B102</f>
        <v>ETAPA DE INTRODUCCIÓN DEL PRODUCTO</v>
      </c>
      <c r="C202" s="41" t="str">
        <f aca="false">+C102</f>
        <v>Ingresos</v>
      </c>
      <c r="D202" s="41" t="str">
        <f aca="false">+D201</f>
        <v>PRUEBA</v>
      </c>
      <c r="E202" s="41" t="n">
        <f aca="false">+DATOS!F2</f>
        <v>245</v>
      </c>
      <c r="F202" s="41" t="n">
        <f aca="false">+DATOS!F1</f>
        <v>2012</v>
      </c>
    </row>
    <row r="203" customFormat="false" ht="15" hidden="false" customHeight="false" outlineLevel="0" collapsed="false">
      <c r="A203" s="41" t="n">
        <f aca="false">+A103</f>
        <v>2</v>
      </c>
      <c r="B203" s="41" t="str">
        <f aca="false">+B103</f>
        <v>ETAPA DE INTRODUCCIÓN DEL PRODUCTO</v>
      </c>
      <c r="C203" s="41" t="str">
        <f aca="false">+C103</f>
        <v>Gastos de publicidad</v>
      </c>
      <c r="D203" s="41" t="str">
        <f aca="false">+D202</f>
        <v>PRUEBA</v>
      </c>
      <c r="E203" s="41" t="n">
        <f aca="false">+DATOS!F3</f>
        <v>0</v>
      </c>
      <c r="F203" s="41" t="n">
        <f aca="false">+F202</f>
        <v>2012</v>
      </c>
    </row>
    <row r="204" customFormat="false" ht="15" hidden="false" customHeight="false" outlineLevel="0" collapsed="false">
      <c r="A204" s="41" t="n">
        <f aca="false">+A104</f>
        <v>3</v>
      </c>
      <c r="B204" s="41" t="str">
        <f aca="false">+B104</f>
        <v>ETAPA DE INTRODUCCIÓN DEL PRODUCTO</v>
      </c>
      <c r="C204" s="41" t="str">
        <f aca="false">+C104</f>
        <v>Gastos de viaje</v>
      </c>
      <c r="D204" s="41" t="str">
        <f aca="false">+D203</f>
        <v>PRUEBA</v>
      </c>
      <c r="E204" s="41" t="n">
        <f aca="false">+DATOS!F4</f>
        <v>0</v>
      </c>
      <c r="F204" s="41" t="n">
        <f aca="false">+F203</f>
        <v>2012</v>
      </c>
    </row>
    <row r="205" customFormat="false" ht="15" hidden="false" customHeight="false" outlineLevel="0" collapsed="false">
      <c r="A205" s="41" t="n">
        <f aca="false">+A105</f>
        <v>4</v>
      </c>
      <c r="B205" s="41" t="str">
        <f aca="false">+B105</f>
        <v>ETAPA DE INTRODUCCIÓN DEL PRODUCTO</v>
      </c>
      <c r="C205" s="41" t="n">
        <f aca="false">+C105</f>
        <v>0</v>
      </c>
      <c r="D205" s="41" t="str">
        <f aca="false">+D204</f>
        <v>PRUEBA</v>
      </c>
      <c r="E205" s="41" t="n">
        <f aca="false">+DATOS!F5</f>
        <v>0</v>
      </c>
      <c r="F205" s="41" t="n">
        <f aca="false">+F204</f>
        <v>2012</v>
      </c>
    </row>
    <row r="206" customFormat="false" ht="15" hidden="false" customHeight="false" outlineLevel="0" collapsed="false">
      <c r="A206" s="41" t="n">
        <f aca="false">+A106</f>
        <v>5</v>
      </c>
      <c r="B206" s="41" t="str">
        <f aca="false">+B106</f>
        <v>ETAPA DE INTRODUCCIÓN DEL PRODUCTO</v>
      </c>
      <c r="C206" s="41" t="n">
        <f aca="false">+C106</f>
        <v>0</v>
      </c>
      <c r="D206" s="41" t="str">
        <f aca="false">+D205</f>
        <v>PRUEBA</v>
      </c>
      <c r="E206" s="41" t="n">
        <f aca="false">+DATOS!F6</f>
        <v>0</v>
      </c>
      <c r="F206" s="41" t="n">
        <f aca="false">+F205</f>
        <v>2012</v>
      </c>
    </row>
    <row r="207" customFormat="false" ht="15" hidden="false" customHeight="false" outlineLevel="0" collapsed="false">
      <c r="A207" s="41" t="n">
        <f aca="false">+A107</f>
        <v>6</v>
      </c>
      <c r="B207" s="41" t="str">
        <f aca="false">+B107</f>
        <v>ETAPA DE INTRODUCCIÓN DEL PRODUCTO</v>
      </c>
      <c r="C207" s="41" t="n">
        <f aca="false">+C107</f>
        <v>0</v>
      </c>
      <c r="D207" s="41" t="str">
        <f aca="false">+D206</f>
        <v>PRUEBA</v>
      </c>
      <c r="E207" s="41" t="n">
        <f aca="false">+DATOS!F7</f>
        <v>0</v>
      </c>
      <c r="F207" s="41" t="n">
        <f aca="false">+F206</f>
        <v>2012</v>
      </c>
    </row>
    <row r="208" customFormat="false" ht="15" hidden="false" customHeight="false" outlineLevel="0" collapsed="false">
      <c r="A208" s="41" t="n">
        <f aca="false">+A108</f>
        <v>7</v>
      </c>
      <c r="B208" s="41" t="str">
        <f aca="false">+B108</f>
        <v>ETAPA DE INTRODUCCIÓN DEL PRODUCTO</v>
      </c>
      <c r="C208" s="41" t="n">
        <f aca="false">+C108</f>
        <v>0</v>
      </c>
      <c r="D208" s="41" t="str">
        <f aca="false">+D207</f>
        <v>PRUEBA</v>
      </c>
      <c r="E208" s="41" t="n">
        <f aca="false">+DATOS!F8</f>
        <v>0</v>
      </c>
      <c r="F208" s="41" t="n">
        <f aca="false">+F207</f>
        <v>2012</v>
      </c>
    </row>
    <row r="209" customFormat="false" ht="15" hidden="false" customHeight="false" outlineLevel="0" collapsed="false">
      <c r="A209" s="41" t="n">
        <f aca="false">+A109</f>
        <v>8</v>
      </c>
      <c r="B209" s="41" t="str">
        <f aca="false">+B109</f>
        <v>ETAPA DE INTRODUCCIÓN DEL PRODUCTO</v>
      </c>
      <c r="C209" s="41" t="n">
        <f aca="false">+C109</f>
        <v>0</v>
      </c>
      <c r="D209" s="41" t="str">
        <f aca="false">+D208</f>
        <v>PRUEBA</v>
      </c>
      <c r="E209" s="41" t="n">
        <f aca="false">+DATOS!F9</f>
        <v>0</v>
      </c>
      <c r="F209" s="41" t="n">
        <f aca="false">+F208</f>
        <v>2012</v>
      </c>
    </row>
    <row r="210" customFormat="false" ht="15" hidden="false" customHeight="false" outlineLevel="0" collapsed="false">
      <c r="A210" s="41" t="n">
        <f aca="false">+A110</f>
        <v>9</v>
      </c>
      <c r="B210" s="41" t="str">
        <f aca="false">+B110</f>
        <v>ETAPA DE INTRODUCCIÓN DEL PRODUCTO</v>
      </c>
      <c r="C210" s="41" t="n">
        <f aca="false">+C110</f>
        <v>0</v>
      </c>
      <c r="D210" s="41" t="str">
        <f aca="false">+D209</f>
        <v>PRUEBA</v>
      </c>
      <c r="E210" s="41" t="n">
        <f aca="false">+DATOS!F10</f>
        <v>0</v>
      </c>
      <c r="F210" s="41" t="n">
        <f aca="false">+F209</f>
        <v>2012</v>
      </c>
    </row>
    <row r="211" customFormat="false" ht="15" hidden="false" customHeight="false" outlineLevel="0" collapsed="false">
      <c r="A211" s="41" t="n">
        <f aca="false">+A111</f>
        <v>10</v>
      </c>
      <c r="B211" s="41" t="str">
        <f aca="false">+B111</f>
        <v>ETAPA DE INTRODUCCIÓN DEL PRODUCTO</v>
      </c>
      <c r="C211" s="41" t="n">
        <f aca="false">+C111</f>
        <v>0</v>
      </c>
      <c r="D211" s="41" t="str">
        <f aca="false">+D210</f>
        <v>PRUEBA</v>
      </c>
      <c r="E211" s="41" t="n">
        <f aca="false">+DATOS!F11</f>
        <v>0</v>
      </c>
      <c r="F211" s="41" t="n">
        <f aca="false">+F210</f>
        <v>2012</v>
      </c>
    </row>
    <row r="212" customFormat="false" ht="15" hidden="false" customHeight="false" outlineLevel="0" collapsed="false">
      <c r="A212" s="41" t="n">
        <f aca="false">+A112</f>
        <v>11</v>
      </c>
      <c r="B212" s="41" t="str">
        <f aca="false">+B112</f>
        <v>ETAPA DE CRECIMIENTO</v>
      </c>
      <c r="C212" s="41" t="str">
        <f aca="false">+C112</f>
        <v>Ingresos</v>
      </c>
      <c r="D212" s="41" t="str">
        <f aca="false">+D211</f>
        <v>PRUEBA</v>
      </c>
      <c r="E212" s="41" t="n">
        <f aca="false">+DATOS!F12</f>
        <v>245</v>
      </c>
      <c r="F212" s="41" t="n">
        <f aca="false">+F211</f>
        <v>2012</v>
      </c>
    </row>
    <row r="213" customFormat="false" ht="15" hidden="false" customHeight="false" outlineLevel="0" collapsed="false">
      <c r="A213" s="41" t="n">
        <f aca="false">+A113</f>
        <v>12</v>
      </c>
      <c r="B213" s="41" t="str">
        <f aca="false">+B113</f>
        <v>ETAPA DE CRECIMIENTO</v>
      </c>
      <c r="C213" s="41" t="str">
        <f aca="false">+C113</f>
        <v>Gastos de publicidad</v>
      </c>
      <c r="D213" s="41" t="str">
        <f aca="false">+D212</f>
        <v>PRUEBA</v>
      </c>
      <c r="E213" s="41" t="n">
        <f aca="false">+DATOS!F13</f>
        <v>0</v>
      </c>
      <c r="F213" s="41" t="n">
        <f aca="false">+F212</f>
        <v>2012</v>
      </c>
    </row>
    <row r="214" customFormat="false" ht="15" hidden="false" customHeight="false" outlineLevel="0" collapsed="false">
      <c r="A214" s="41" t="n">
        <f aca="false">+A114</f>
        <v>13</v>
      </c>
      <c r="B214" s="41" t="str">
        <f aca="false">+B114</f>
        <v>ETAPA DE CRECIMIENTO</v>
      </c>
      <c r="C214" s="41" t="str">
        <f aca="false">+C114</f>
        <v>Gastos de viaje</v>
      </c>
      <c r="D214" s="41" t="str">
        <f aca="false">+D213</f>
        <v>PRUEBA</v>
      </c>
      <c r="E214" s="41" t="n">
        <f aca="false">+DATOS!F14</f>
        <v>0</v>
      </c>
      <c r="F214" s="41" t="n">
        <f aca="false">+F213</f>
        <v>2012</v>
      </c>
    </row>
    <row r="215" customFormat="false" ht="15" hidden="false" customHeight="false" outlineLevel="0" collapsed="false">
      <c r="A215" s="41" t="n">
        <f aca="false">+A115</f>
        <v>14</v>
      </c>
      <c r="B215" s="41" t="str">
        <f aca="false">+B115</f>
        <v>ETAPA DE CRECIMIENTO</v>
      </c>
      <c r="C215" s="41" t="n">
        <f aca="false">+C115</f>
        <v>0</v>
      </c>
      <c r="D215" s="41" t="str">
        <f aca="false">+D214</f>
        <v>PRUEBA</v>
      </c>
      <c r="E215" s="41" t="n">
        <f aca="false">+DATOS!F15</f>
        <v>0</v>
      </c>
      <c r="F215" s="41" t="n">
        <f aca="false">+F214</f>
        <v>2012</v>
      </c>
    </row>
    <row r="216" customFormat="false" ht="15" hidden="false" customHeight="false" outlineLevel="0" collapsed="false">
      <c r="A216" s="41" t="n">
        <f aca="false">+A116</f>
        <v>15</v>
      </c>
      <c r="B216" s="41" t="str">
        <f aca="false">+B116</f>
        <v>ETAPA DE CRECIMIENTO</v>
      </c>
      <c r="C216" s="41" t="n">
        <f aca="false">+C116</f>
        <v>0</v>
      </c>
      <c r="D216" s="41" t="str">
        <f aca="false">+D215</f>
        <v>PRUEBA</v>
      </c>
      <c r="E216" s="41" t="n">
        <f aca="false">+DATOS!F16</f>
        <v>0</v>
      </c>
      <c r="F216" s="41" t="n">
        <f aca="false">+F215</f>
        <v>2012</v>
      </c>
    </row>
    <row r="217" customFormat="false" ht="15" hidden="false" customHeight="false" outlineLevel="0" collapsed="false">
      <c r="A217" s="41" t="n">
        <f aca="false">+A117</f>
        <v>16</v>
      </c>
      <c r="B217" s="41" t="str">
        <f aca="false">+B117</f>
        <v>ETAPA DE CRECIMIENTO</v>
      </c>
      <c r="C217" s="41" t="n">
        <f aca="false">+C117</f>
        <v>0</v>
      </c>
      <c r="D217" s="41" t="str">
        <f aca="false">+D216</f>
        <v>PRUEBA</v>
      </c>
      <c r="E217" s="41" t="n">
        <f aca="false">+DATOS!F17</f>
        <v>0</v>
      </c>
      <c r="F217" s="41" t="n">
        <f aca="false">+F216</f>
        <v>2012</v>
      </c>
    </row>
    <row r="218" customFormat="false" ht="15" hidden="false" customHeight="false" outlineLevel="0" collapsed="false">
      <c r="A218" s="41" t="n">
        <f aca="false">+A118</f>
        <v>17</v>
      </c>
      <c r="B218" s="41" t="str">
        <f aca="false">+B118</f>
        <v>ETAPA DE CRECIMIENTO</v>
      </c>
      <c r="C218" s="41" t="n">
        <f aca="false">+C118</f>
        <v>0</v>
      </c>
      <c r="D218" s="41" t="str">
        <f aca="false">+D217</f>
        <v>PRUEBA</v>
      </c>
      <c r="E218" s="41" t="n">
        <f aca="false">+DATOS!F18</f>
        <v>0</v>
      </c>
      <c r="F218" s="41" t="n">
        <f aca="false">+F217</f>
        <v>2012</v>
      </c>
    </row>
    <row r="219" customFormat="false" ht="15" hidden="false" customHeight="false" outlineLevel="0" collapsed="false">
      <c r="A219" s="41" t="n">
        <f aca="false">+A119</f>
        <v>18</v>
      </c>
      <c r="B219" s="41" t="str">
        <f aca="false">+B119</f>
        <v>ETAPA DE CRECIMIENTO</v>
      </c>
      <c r="C219" s="41" t="n">
        <f aca="false">+C119</f>
        <v>0</v>
      </c>
      <c r="D219" s="41" t="str">
        <f aca="false">+D218</f>
        <v>PRUEBA</v>
      </c>
      <c r="E219" s="41" t="n">
        <f aca="false">+DATOS!F19</f>
        <v>0</v>
      </c>
      <c r="F219" s="41" t="n">
        <f aca="false">+F218</f>
        <v>2012</v>
      </c>
    </row>
    <row r="220" customFormat="false" ht="15" hidden="false" customHeight="false" outlineLevel="0" collapsed="false">
      <c r="A220" s="41" t="n">
        <f aca="false">+A120</f>
        <v>19</v>
      </c>
      <c r="B220" s="41" t="str">
        <f aca="false">+B120</f>
        <v>ETAPA DE CRECIMIENTO</v>
      </c>
      <c r="C220" s="41" t="n">
        <f aca="false">+C120</f>
        <v>0</v>
      </c>
      <c r="D220" s="41" t="str">
        <f aca="false">+D219</f>
        <v>PRUEBA</v>
      </c>
      <c r="E220" s="41" t="n">
        <f aca="false">+DATOS!F20</f>
        <v>0</v>
      </c>
      <c r="F220" s="41" t="n">
        <f aca="false">+F219</f>
        <v>2012</v>
      </c>
    </row>
    <row r="221" customFormat="false" ht="15" hidden="false" customHeight="false" outlineLevel="0" collapsed="false">
      <c r="A221" s="41" t="n">
        <f aca="false">+A121</f>
        <v>20</v>
      </c>
      <c r="B221" s="41" t="str">
        <f aca="false">+B121</f>
        <v>ETAPA DE CRECIMIENTO</v>
      </c>
      <c r="C221" s="41" t="n">
        <f aca="false">+C121</f>
        <v>0</v>
      </c>
      <c r="D221" s="41" t="str">
        <f aca="false">+D220</f>
        <v>PRUEBA</v>
      </c>
      <c r="E221" s="41" t="n">
        <f aca="false">+DATOS!F21</f>
        <v>0</v>
      </c>
      <c r="F221" s="41" t="n">
        <f aca="false">+F220</f>
        <v>2012</v>
      </c>
    </row>
    <row r="222" customFormat="false" ht="15" hidden="false" customHeight="false" outlineLevel="0" collapsed="false">
      <c r="A222" s="41" t="n">
        <f aca="false">+A122</f>
        <v>21</v>
      </c>
      <c r="B222" s="41" t="str">
        <f aca="false">+B122</f>
        <v>ETAPA DE MADUREZ</v>
      </c>
      <c r="C222" s="41" t="str">
        <f aca="false">+C122</f>
        <v>Ingresos</v>
      </c>
      <c r="D222" s="41" t="str">
        <f aca="false">+D221</f>
        <v>PRUEBA</v>
      </c>
      <c r="E222" s="41" t="n">
        <f aca="false">+DATOS!F22</f>
        <v>245</v>
      </c>
      <c r="F222" s="41" t="n">
        <f aca="false">+F221</f>
        <v>2012</v>
      </c>
    </row>
    <row r="223" customFormat="false" ht="15" hidden="false" customHeight="false" outlineLevel="0" collapsed="false">
      <c r="A223" s="41" t="n">
        <f aca="false">+A123</f>
        <v>22</v>
      </c>
      <c r="B223" s="41" t="str">
        <f aca="false">+B123</f>
        <v>ETAPA DE MADUREZ</v>
      </c>
      <c r="C223" s="41" t="str">
        <f aca="false">+C123</f>
        <v>Gastos de publicidad</v>
      </c>
      <c r="D223" s="41" t="str">
        <f aca="false">+D222</f>
        <v>PRUEBA</v>
      </c>
      <c r="E223" s="41" t="n">
        <f aca="false">+DATOS!F23</f>
        <v>0</v>
      </c>
      <c r="F223" s="41" t="n">
        <f aca="false">+F222</f>
        <v>2012</v>
      </c>
    </row>
    <row r="224" customFormat="false" ht="15" hidden="false" customHeight="false" outlineLevel="0" collapsed="false">
      <c r="A224" s="41" t="n">
        <f aca="false">+A124</f>
        <v>23</v>
      </c>
      <c r="B224" s="41" t="str">
        <f aca="false">+B124</f>
        <v>ETAPA DE MADUREZ</v>
      </c>
      <c r="C224" s="41" t="str">
        <f aca="false">+C124</f>
        <v>Gastos de viaje</v>
      </c>
      <c r="D224" s="41" t="str">
        <f aca="false">+D223</f>
        <v>PRUEBA</v>
      </c>
      <c r="E224" s="41" t="n">
        <f aca="false">+DATOS!F24</f>
        <v>0</v>
      </c>
      <c r="F224" s="41" t="n">
        <f aca="false">+F223</f>
        <v>2012</v>
      </c>
    </row>
    <row r="225" customFormat="false" ht="15" hidden="false" customHeight="false" outlineLevel="0" collapsed="false">
      <c r="A225" s="41" t="n">
        <f aca="false">+A125</f>
        <v>24</v>
      </c>
      <c r="B225" s="41" t="str">
        <f aca="false">+B125</f>
        <v>ETAPA DE MADUREZ</v>
      </c>
      <c r="C225" s="41" t="n">
        <f aca="false">+C125</f>
        <v>0</v>
      </c>
      <c r="D225" s="41" t="str">
        <f aca="false">+D224</f>
        <v>PRUEBA</v>
      </c>
      <c r="E225" s="41" t="n">
        <f aca="false">+DATOS!F25</f>
        <v>0</v>
      </c>
      <c r="F225" s="41" t="n">
        <f aca="false">+F224</f>
        <v>2012</v>
      </c>
    </row>
    <row r="226" customFormat="false" ht="15" hidden="false" customHeight="false" outlineLevel="0" collapsed="false">
      <c r="A226" s="41" t="n">
        <f aca="false">+A126</f>
        <v>25</v>
      </c>
      <c r="B226" s="41" t="str">
        <f aca="false">+B126</f>
        <v>ETAPA DE MADUREZ</v>
      </c>
      <c r="C226" s="41" t="n">
        <f aca="false">+C126</f>
        <v>0</v>
      </c>
      <c r="D226" s="41" t="str">
        <f aca="false">+D225</f>
        <v>PRUEBA</v>
      </c>
      <c r="E226" s="41" t="n">
        <f aca="false">+DATOS!F26</f>
        <v>0</v>
      </c>
      <c r="F226" s="41" t="n">
        <f aca="false">+F225</f>
        <v>2012</v>
      </c>
    </row>
    <row r="227" customFormat="false" ht="15" hidden="false" customHeight="false" outlineLevel="0" collapsed="false">
      <c r="A227" s="41" t="n">
        <f aca="false">+A127</f>
        <v>26</v>
      </c>
      <c r="B227" s="41" t="str">
        <f aca="false">+B127</f>
        <v>ETAPA DE MADUREZ</v>
      </c>
      <c r="C227" s="41" t="n">
        <f aca="false">+C127</f>
        <v>0</v>
      </c>
      <c r="D227" s="41" t="str">
        <f aca="false">+D226</f>
        <v>PRUEBA</v>
      </c>
      <c r="E227" s="41" t="n">
        <f aca="false">+DATOS!F27</f>
        <v>0</v>
      </c>
      <c r="F227" s="41" t="n">
        <f aca="false">+F226</f>
        <v>2012</v>
      </c>
    </row>
    <row r="228" customFormat="false" ht="15" hidden="false" customHeight="false" outlineLevel="0" collapsed="false">
      <c r="A228" s="41" t="n">
        <f aca="false">+A128</f>
        <v>27</v>
      </c>
      <c r="B228" s="41" t="str">
        <f aca="false">+B128</f>
        <v>ETAPA DE MADUREZ</v>
      </c>
      <c r="C228" s="41" t="n">
        <f aca="false">+C128</f>
        <v>0</v>
      </c>
      <c r="D228" s="41" t="str">
        <f aca="false">+D227</f>
        <v>PRUEBA</v>
      </c>
      <c r="E228" s="41" t="n">
        <f aca="false">+DATOS!F28</f>
        <v>0</v>
      </c>
      <c r="F228" s="41" t="n">
        <f aca="false">+F227</f>
        <v>2012</v>
      </c>
    </row>
    <row r="229" customFormat="false" ht="15" hidden="false" customHeight="false" outlineLevel="0" collapsed="false">
      <c r="A229" s="41" t="n">
        <f aca="false">+A129</f>
        <v>28</v>
      </c>
      <c r="B229" s="41" t="str">
        <f aca="false">+B129</f>
        <v>ETAPA DE MADUREZ</v>
      </c>
      <c r="C229" s="41" t="n">
        <f aca="false">+C129</f>
        <v>0</v>
      </c>
      <c r="D229" s="41" t="str">
        <f aca="false">+D228</f>
        <v>PRUEBA</v>
      </c>
      <c r="E229" s="41" t="n">
        <f aca="false">+DATOS!F29</f>
        <v>0</v>
      </c>
      <c r="F229" s="41" t="n">
        <f aca="false">+F228</f>
        <v>2012</v>
      </c>
    </row>
    <row r="230" customFormat="false" ht="15" hidden="false" customHeight="false" outlineLevel="0" collapsed="false">
      <c r="A230" s="41" t="n">
        <f aca="false">+A130</f>
        <v>29</v>
      </c>
      <c r="B230" s="41" t="str">
        <f aca="false">+B130</f>
        <v>ETAPA DE MADUREZ</v>
      </c>
      <c r="C230" s="41" t="n">
        <f aca="false">+C130</f>
        <v>0</v>
      </c>
      <c r="D230" s="41" t="str">
        <f aca="false">+D229</f>
        <v>PRUEBA</v>
      </c>
      <c r="E230" s="41" t="n">
        <f aca="false">+DATOS!F30</f>
        <v>0</v>
      </c>
      <c r="F230" s="41" t="n">
        <f aca="false">+F229</f>
        <v>2012</v>
      </c>
    </row>
    <row r="231" customFormat="false" ht="15" hidden="false" customHeight="false" outlineLevel="0" collapsed="false">
      <c r="A231" s="41" t="n">
        <f aca="false">+A131</f>
        <v>30</v>
      </c>
      <c r="B231" s="41" t="str">
        <f aca="false">+B131</f>
        <v>ETAPA DE MADUREZ</v>
      </c>
      <c r="C231" s="41" t="n">
        <f aca="false">+C131</f>
        <v>0</v>
      </c>
      <c r="D231" s="41" t="str">
        <f aca="false">+D230</f>
        <v>PRUEBA</v>
      </c>
      <c r="E231" s="41" t="n">
        <f aca="false">+DATOS!F31</f>
        <v>0</v>
      </c>
      <c r="F231" s="41" t="n">
        <f aca="false">+F230</f>
        <v>2012</v>
      </c>
    </row>
    <row r="232" customFormat="false" ht="15" hidden="false" customHeight="false" outlineLevel="0" collapsed="false">
      <c r="A232" s="41" t="n">
        <f aca="false">+A132</f>
        <v>31</v>
      </c>
      <c r="B232" s="41" t="str">
        <f aca="false">+B132</f>
        <v>ETAPA DE DECLIVE DEL PRODUCTO</v>
      </c>
      <c r="C232" s="41" t="str">
        <f aca="false">+C132</f>
        <v>Ingresos</v>
      </c>
      <c r="D232" s="41" t="str">
        <f aca="false">+D231</f>
        <v>PRUEBA</v>
      </c>
      <c r="E232" s="41" t="n">
        <f aca="false">+DATOS!F32</f>
        <v>245</v>
      </c>
      <c r="F232" s="41" t="n">
        <f aca="false">+F231</f>
        <v>2012</v>
      </c>
    </row>
    <row r="233" customFormat="false" ht="15" hidden="false" customHeight="false" outlineLevel="0" collapsed="false">
      <c r="A233" s="41" t="n">
        <f aca="false">+A133</f>
        <v>32</v>
      </c>
      <c r="B233" s="41" t="str">
        <f aca="false">+B133</f>
        <v>ETAPA DE DECLIVE DEL PRODUCTO</v>
      </c>
      <c r="C233" s="41" t="str">
        <f aca="false">+C133</f>
        <v>Gastos de publicidad</v>
      </c>
      <c r="D233" s="41" t="str">
        <f aca="false">+D232</f>
        <v>PRUEBA</v>
      </c>
      <c r="E233" s="41" t="n">
        <f aca="false">+DATOS!F33</f>
        <v>0</v>
      </c>
      <c r="F233" s="41" t="n">
        <f aca="false">+F232</f>
        <v>2012</v>
      </c>
    </row>
    <row r="234" customFormat="false" ht="15" hidden="false" customHeight="false" outlineLevel="0" collapsed="false">
      <c r="A234" s="41" t="n">
        <f aca="false">+A134</f>
        <v>33</v>
      </c>
      <c r="B234" s="41" t="str">
        <f aca="false">+B134</f>
        <v>ETAPA DE DECLIVE DEL PRODUCTO</v>
      </c>
      <c r="C234" s="41" t="str">
        <f aca="false">+C134</f>
        <v>Gastos de viaje</v>
      </c>
      <c r="D234" s="41" t="str">
        <f aca="false">+D233</f>
        <v>PRUEBA</v>
      </c>
      <c r="E234" s="41" t="n">
        <f aca="false">+DATOS!F34</f>
        <v>0</v>
      </c>
      <c r="F234" s="41" t="n">
        <f aca="false">+F233</f>
        <v>2012</v>
      </c>
    </row>
    <row r="235" customFormat="false" ht="15" hidden="false" customHeight="false" outlineLevel="0" collapsed="false">
      <c r="A235" s="41" t="n">
        <f aca="false">+A135</f>
        <v>34</v>
      </c>
      <c r="B235" s="41" t="str">
        <f aca="false">+B135</f>
        <v>ETAPA DE DECLIVE DEL PRODUCTO</v>
      </c>
      <c r="C235" s="41" t="n">
        <f aca="false">+C135</f>
        <v>0</v>
      </c>
      <c r="D235" s="41" t="str">
        <f aca="false">+D234</f>
        <v>PRUEBA</v>
      </c>
      <c r="E235" s="41" t="n">
        <f aca="false">+DATOS!F35</f>
        <v>0</v>
      </c>
      <c r="F235" s="41" t="n">
        <f aca="false">+F234</f>
        <v>2012</v>
      </c>
    </row>
    <row r="236" customFormat="false" ht="15" hidden="false" customHeight="false" outlineLevel="0" collapsed="false">
      <c r="A236" s="41" t="n">
        <f aca="false">+A136</f>
        <v>35</v>
      </c>
      <c r="B236" s="41" t="str">
        <f aca="false">+B136</f>
        <v>ETAPA DE DECLIVE DEL PRODUCTO</v>
      </c>
      <c r="C236" s="41" t="n">
        <f aca="false">+C136</f>
        <v>0</v>
      </c>
      <c r="D236" s="41" t="str">
        <f aca="false">+D235</f>
        <v>PRUEBA</v>
      </c>
      <c r="E236" s="41" t="n">
        <f aca="false">+DATOS!F36</f>
        <v>0</v>
      </c>
      <c r="F236" s="41" t="n">
        <f aca="false">+F235</f>
        <v>2012</v>
      </c>
    </row>
    <row r="237" customFormat="false" ht="15" hidden="false" customHeight="false" outlineLevel="0" collapsed="false">
      <c r="A237" s="41" t="n">
        <f aca="false">+A137</f>
        <v>36</v>
      </c>
      <c r="B237" s="41" t="str">
        <f aca="false">+B137</f>
        <v>ETAPA DE DECLIVE DEL PRODUCTO</v>
      </c>
      <c r="C237" s="41" t="n">
        <f aca="false">+C137</f>
        <v>0</v>
      </c>
      <c r="D237" s="41" t="str">
        <f aca="false">+D236</f>
        <v>PRUEBA</v>
      </c>
      <c r="E237" s="41" t="n">
        <f aca="false">+DATOS!F37</f>
        <v>0</v>
      </c>
      <c r="F237" s="41" t="n">
        <f aca="false">+F236</f>
        <v>2012</v>
      </c>
    </row>
    <row r="238" customFormat="false" ht="15" hidden="false" customHeight="false" outlineLevel="0" collapsed="false">
      <c r="A238" s="41" t="n">
        <f aca="false">+A138</f>
        <v>37</v>
      </c>
      <c r="B238" s="41" t="str">
        <f aca="false">+B138</f>
        <v>ETAPA DE DECLIVE DEL PRODUCTO</v>
      </c>
      <c r="C238" s="41" t="n">
        <f aca="false">+C138</f>
        <v>0</v>
      </c>
      <c r="D238" s="41" t="str">
        <f aca="false">+D237</f>
        <v>PRUEBA</v>
      </c>
      <c r="E238" s="41" t="n">
        <f aca="false">+DATOS!F38</f>
        <v>0</v>
      </c>
      <c r="F238" s="41" t="n">
        <f aca="false">+F237</f>
        <v>2012</v>
      </c>
    </row>
    <row r="239" customFormat="false" ht="15" hidden="false" customHeight="false" outlineLevel="0" collapsed="false">
      <c r="A239" s="41" t="n">
        <f aca="false">+A139</f>
        <v>38</v>
      </c>
      <c r="B239" s="41" t="str">
        <f aca="false">+B139</f>
        <v>ETAPA DE DECLIVE DEL PRODUCTO</v>
      </c>
      <c r="C239" s="41" t="n">
        <f aca="false">+C139</f>
        <v>0</v>
      </c>
      <c r="D239" s="41" t="str">
        <f aca="false">+D238</f>
        <v>PRUEBA</v>
      </c>
      <c r="E239" s="41" t="n">
        <f aca="false">+DATOS!F39</f>
        <v>0</v>
      </c>
      <c r="F239" s="41" t="n">
        <f aca="false">+F238</f>
        <v>2012</v>
      </c>
    </row>
    <row r="240" customFormat="false" ht="15" hidden="false" customHeight="false" outlineLevel="0" collapsed="false">
      <c r="A240" s="41" t="n">
        <f aca="false">+A140</f>
        <v>39</v>
      </c>
      <c r="B240" s="41" t="str">
        <f aca="false">+B140</f>
        <v>ETAPA DE DECLIVE DEL PRODUCTO</v>
      </c>
      <c r="C240" s="41" t="n">
        <f aca="false">+C140</f>
        <v>0</v>
      </c>
      <c r="D240" s="41" t="str">
        <f aca="false">+D239</f>
        <v>PRUEBA</v>
      </c>
      <c r="E240" s="41" t="n">
        <f aca="false">+DATOS!F40</f>
        <v>0</v>
      </c>
      <c r="F240" s="41" t="n">
        <f aca="false">+F239</f>
        <v>2012</v>
      </c>
    </row>
    <row r="241" customFormat="false" ht="15" hidden="false" customHeight="false" outlineLevel="0" collapsed="false">
      <c r="A241" s="41" t="n">
        <f aca="false">+A141</f>
        <v>40</v>
      </c>
      <c r="B241" s="41" t="str">
        <f aca="false">+B141</f>
        <v>ETAPA DE DECLIVE DEL PRODUCTO</v>
      </c>
      <c r="C241" s="41" t="n">
        <f aca="false">+C141</f>
        <v>0</v>
      </c>
      <c r="D241" s="41" t="str">
        <f aca="false">+D240</f>
        <v>PRUEBA</v>
      </c>
      <c r="E241" s="41" t="n">
        <f aca="false">+DATOS!F41</f>
        <v>0</v>
      </c>
      <c r="F241" s="41" t="n">
        <f aca="false">+F240</f>
        <v>2012</v>
      </c>
    </row>
    <row r="242" customFormat="false" ht="15" hidden="false" customHeight="false" outlineLevel="0" collapsed="false">
      <c r="A242" s="41" t="n">
        <f aca="false">+A142</f>
        <v>41</v>
      </c>
      <c r="B242" s="41" t="n">
        <f aca="false">+B142</f>
        <v>0</v>
      </c>
      <c r="C242" s="41" t="str">
        <f aca="false">+C142</f>
        <v>Ingresos</v>
      </c>
      <c r="D242" s="41" t="str">
        <f aca="false">+D241</f>
        <v>PRUEBA</v>
      </c>
      <c r="E242" s="41" t="n">
        <f aca="false">+DATOS!F42</f>
        <v>0</v>
      </c>
      <c r="F242" s="41" t="n">
        <f aca="false">+F241</f>
        <v>2012</v>
      </c>
    </row>
    <row r="243" customFormat="false" ht="15" hidden="false" customHeight="false" outlineLevel="0" collapsed="false">
      <c r="A243" s="41" t="n">
        <f aca="false">+A143</f>
        <v>42</v>
      </c>
      <c r="B243" s="41" t="n">
        <f aca="false">+B143</f>
        <v>0</v>
      </c>
      <c r="C243" s="41" t="str">
        <f aca="false">+C143</f>
        <v>Gastos de publicidad</v>
      </c>
      <c r="D243" s="41" t="str">
        <f aca="false">+D242</f>
        <v>PRUEBA</v>
      </c>
      <c r="E243" s="41" t="n">
        <f aca="false">+DATOS!F43</f>
        <v>0</v>
      </c>
      <c r="F243" s="41" t="n">
        <f aca="false">+F242</f>
        <v>2012</v>
      </c>
    </row>
    <row r="244" customFormat="false" ht="15" hidden="false" customHeight="false" outlineLevel="0" collapsed="false">
      <c r="A244" s="41" t="n">
        <f aca="false">+A144</f>
        <v>43</v>
      </c>
      <c r="B244" s="41" t="n">
        <f aca="false">+B144</f>
        <v>0</v>
      </c>
      <c r="C244" s="41" t="str">
        <f aca="false">+C144</f>
        <v>Gastos de viaje</v>
      </c>
      <c r="D244" s="41" t="str">
        <f aca="false">+D243</f>
        <v>PRUEBA</v>
      </c>
      <c r="E244" s="41" t="n">
        <f aca="false">+DATOS!F44</f>
        <v>0</v>
      </c>
      <c r="F244" s="41" t="n">
        <f aca="false">+F243</f>
        <v>2012</v>
      </c>
    </row>
    <row r="245" customFormat="false" ht="15" hidden="false" customHeight="false" outlineLevel="0" collapsed="false">
      <c r="A245" s="41" t="n">
        <f aca="false">+A145</f>
        <v>44</v>
      </c>
      <c r="B245" s="41" t="n">
        <f aca="false">+B145</f>
        <v>0</v>
      </c>
      <c r="C245" s="41" t="n">
        <f aca="false">+C145</f>
        <v>0</v>
      </c>
      <c r="D245" s="41" t="str">
        <f aca="false">+D244</f>
        <v>PRUEBA</v>
      </c>
      <c r="E245" s="41" t="n">
        <f aca="false">+DATOS!F45</f>
        <v>0</v>
      </c>
      <c r="F245" s="41" t="n">
        <f aca="false">+F244</f>
        <v>2012</v>
      </c>
    </row>
    <row r="246" customFormat="false" ht="15" hidden="false" customHeight="false" outlineLevel="0" collapsed="false">
      <c r="A246" s="41" t="n">
        <f aca="false">+A146</f>
        <v>45</v>
      </c>
      <c r="B246" s="41" t="n">
        <f aca="false">+B146</f>
        <v>0</v>
      </c>
      <c r="C246" s="41" t="n">
        <f aca="false">+C146</f>
        <v>0</v>
      </c>
      <c r="D246" s="41" t="str">
        <f aca="false">+D245</f>
        <v>PRUEBA</v>
      </c>
      <c r="E246" s="41" t="n">
        <f aca="false">+DATOS!F46</f>
        <v>0</v>
      </c>
      <c r="F246" s="41" t="n">
        <f aca="false">+F245</f>
        <v>2012</v>
      </c>
    </row>
    <row r="247" customFormat="false" ht="15" hidden="false" customHeight="false" outlineLevel="0" collapsed="false">
      <c r="A247" s="41" t="n">
        <f aca="false">+A147</f>
        <v>46</v>
      </c>
      <c r="B247" s="41" t="n">
        <f aca="false">+B147</f>
        <v>0</v>
      </c>
      <c r="C247" s="41" t="n">
        <f aca="false">+C147</f>
        <v>0</v>
      </c>
      <c r="D247" s="41" t="str">
        <f aca="false">+D246</f>
        <v>PRUEBA</v>
      </c>
      <c r="E247" s="41" t="n">
        <f aca="false">+DATOS!F47</f>
        <v>0</v>
      </c>
      <c r="F247" s="41" t="n">
        <f aca="false">+F246</f>
        <v>2012</v>
      </c>
    </row>
    <row r="248" customFormat="false" ht="15" hidden="false" customHeight="false" outlineLevel="0" collapsed="false">
      <c r="A248" s="41" t="n">
        <f aca="false">+A148</f>
        <v>47</v>
      </c>
      <c r="B248" s="41" t="n">
        <f aca="false">+B148</f>
        <v>0</v>
      </c>
      <c r="C248" s="41" t="n">
        <f aca="false">+C148</f>
        <v>0</v>
      </c>
      <c r="D248" s="41" t="str">
        <f aca="false">+D247</f>
        <v>PRUEBA</v>
      </c>
      <c r="E248" s="41" t="n">
        <f aca="false">+DATOS!F48</f>
        <v>0</v>
      </c>
      <c r="F248" s="41" t="n">
        <f aca="false">+F247</f>
        <v>2012</v>
      </c>
    </row>
    <row r="249" customFormat="false" ht="15" hidden="false" customHeight="false" outlineLevel="0" collapsed="false">
      <c r="A249" s="41" t="n">
        <f aca="false">+A149</f>
        <v>48</v>
      </c>
      <c r="B249" s="41" t="n">
        <f aca="false">+B149</f>
        <v>0</v>
      </c>
      <c r="C249" s="41" t="n">
        <f aca="false">+C149</f>
        <v>0</v>
      </c>
      <c r="D249" s="41" t="str">
        <f aca="false">+D248</f>
        <v>PRUEBA</v>
      </c>
      <c r="E249" s="41" t="n">
        <f aca="false">+DATOS!F49</f>
        <v>0</v>
      </c>
      <c r="F249" s="41" t="n">
        <f aca="false">+F248</f>
        <v>2012</v>
      </c>
    </row>
    <row r="250" customFormat="false" ht="15" hidden="false" customHeight="false" outlineLevel="0" collapsed="false">
      <c r="A250" s="41" t="n">
        <f aca="false">+A150</f>
        <v>49</v>
      </c>
      <c r="B250" s="41" t="n">
        <f aca="false">+B150</f>
        <v>0</v>
      </c>
      <c r="C250" s="41" t="n">
        <f aca="false">+C150</f>
        <v>0</v>
      </c>
      <c r="D250" s="41" t="str">
        <f aca="false">+D249</f>
        <v>PRUEBA</v>
      </c>
      <c r="E250" s="41" t="n">
        <f aca="false">+DATOS!F50</f>
        <v>0</v>
      </c>
      <c r="F250" s="41" t="n">
        <f aca="false">+F249</f>
        <v>2012</v>
      </c>
    </row>
    <row r="251" customFormat="false" ht="15" hidden="false" customHeight="false" outlineLevel="0" collapsed="false">
      <c r="A251" s="41" t="n">
        <f aca="false">+A151</f>
        <v>50</v>
      </c>
      <c r="B251" s="41" t="n">
        <f aca="false">+B151</f>
        <v>0</v>
      </c>
      <c r="C251" s="41" t="n">
        <f aca="false">+C151</f>
        <v>0</v>
      </c>
      <c r="D251" s="41" t="str">
        <f aca="false">+D250</f>
        <v>PRUEBA</v>
      </c>
      <c r="E251" s="41" t="n">
        <f aca="false">+DATOS!F51</f>
        <v>0</v>
      </c>
      <c r="F251" s="41" t="n">
        <f aca="false">+F250</f>
        <v>2012</v>
      </c>
    </row>
    <row r="252" customFormat="false" ht="15" hidden="false" customHeight="false" outlineLevel="0" collapsed="false">
      <c r="A252" s="41" t="n">
        <f aca="false">+A152</f>
        <v>51</v>
      </c>
      <c r="B252" s="41" t="n">
        <f aca="false">+B152</f>
        <v>0</v>
      </c>
      <c r="C252" s="41" t="str">
        <f aca="false">+C152</f>
        <v>Ingresos</v>
      </c>
      <c r="D252" s="41" t="str">
        <f aca="false">+D251</f>
        <v>PRUEBA</v>
      </c>
      <c r="E252" s="41" t="n">
        <f aca="false">+DATOS!F52</f>
        <v>0</v>
      </c>
      <c r="F252" s="41" t="n">
        <f aca="false">+F251</f>
        <v>2012</v>
      </c>
    </row>
    <row r="253" customFormat="false" ht="15" hidden="false" customHeight="false" outlineLevel="0" collapsed="false">
      <c r="A253" s="41" t="n">
        <f aca="false">+A153</f>
        <v>52</v>
      </c>
      <c r="B253" s="41" t="n">
        <f aca="false">+B153</f>
        <v>0</v>
      </c>
      <c r="C253" s="41" t="str">
        <f aca="false">+C153</f>
        <v>Gastos de publicidad</v>
      </c>
      <c r="D253" s="41" t="str">
        <f aca="false">+D252</f>
        <v>PRUEBA</v>
      </c>
      <c r="E253" s="41" t="n">
        <f aca="false">+DATOS!F53</f>
        <v>0</v>
      </c>
      <c r="F253" s="41" t="n">
        <f aca="false">+F252</f>
        <v>2012</v>
      </c>
    </row>
    <row r="254" customFormat="false" ht="15" hidden="false" customHeight="false" outlineLevel="0" collapsed="false">
      <c r="A254" s="41" t="n">
        <f aca="false">+A154</f>
        <v>53</v>
      </c>
      <c r="B254" s="41" t="n">
        <f aca="false">+B154</f>
        <v>0</v>
      </c>
      <c r="C254" s="41" t="str">
        <f aca="false">+C154</f>
        <v>Gastos de viaje</v>
      </c>
      <c r="D254" s="41" t="str">
        <f aca="false">+D253</f>
        <v>PRUEBA</v>
      </c>
      <c r="E254" s="41" t="n">
        <f aca="false">+DATOS!F54</f>
        <v>0</v>
      </c>
      <c r="F254" s="41" t="n">
        <f aca="false">+F253</f>
        <v>2012</v>
      </c>
    </row>
    <row r="255" customFormat="false" ht="15" hidden="false" customHeight="false" outlineLevel="0" collapsed="false">
      <c r="A255" s="41" t="n">
        <f aca="false">+A155</f>
        <v>54</v>
      </c>
      <c r="B255" s="41" t="n">
        <f aca="false">+B155</f>
        <v>0</v>
      </c>
      <c r="C255" s="41" t="n">
        <f aca="false">+C155</f>
        <v>0</v>
      </c>
      <c r="D255" s="41" t="str">
        <f aca="false">+D254</f>
        <v>PRUEBA</v>
      </c>
      <c r="E255" s="41" t="n">
        <f aca="false">+DATOS!F55</f>
        <v>0</v>
      </c>
      <c r="F255" s="41" t="n">
        <f aca="false">+F254</f>
        <v>2012</v>
      </c>
    </row>
    <row r="256" customFormat="false" ht="15" hidden="false" customHeight="false" outlineLevel="0" collapsed="false">
      <c r="A256" s="41" t="n">
        <f aca="false">+A156</f>
        <v>55</v>
      </c>
      <c r="B256" s="41" t="n">
        <f aca="false">+B156</f>
        <v>0</v>
      </c>
      <c r="C256" s="41" t="n">
        <f aca="false">+C156</f>
        <v>0</v>
      </c>
      <c r="D256" s="41" t="str">
        <f aca="false">+D255</f>
        <v>PRUEBA</v>
      </c>
      <c r="E256" s="41" t="n">
        <f aca="false">+DATOS!F56</f>
        <v>0</v>
      </c>
      <c r="F256" s="41" t="n">
        <f aca="false">+F255</f>
        <v>2012</v>
      </c>
    </row>
    <row r="257" customFormat="false" ht="15" hidden="false" customHeight="false" outlineLevel="0" collapsed="false">
      <c r="A257" s="41" t="n">
        <f aca="false">+A157</f>
        <v>56</v>
      </c>
      <c r="B257" s="41" t="n">
        <f aca="false">+B157</f>
        <v>0</v>
      </c>
      <c r="C257" s="41" t="n">
        <f aca="false">+C157</f>
        <v>0</v>
      </c>
      <c r="D257" s="41" t="str">
        <f aca="false">+D256</f>
        <v>PRUEBA</v>
      </c>
      <c r="E257" s="41" t="n">
        <f aca="false">+DATOS!F57</f>
        <v>0</v>
      </c>
      <c r="F257" s="41" t="n">
        <f aca="false">+F256</f>
        <v>2012</v>
      </c>
    </row>
    <row r="258" customFormat="false" ht="15" hidden="false" customHeight="false" outlineLevel="0" collapsed="false">
      <c r="A258" s="41" t="n">
        <f aca="false">+A158</f>
        <v>57</v>
      </c>
      <c r="B258" s="41" t="n">
        <f aca="false">+B158</f>
        <v>0</v>
      </c>
      <c r="C258" s="41" t="n">
        <f aca="false">+C158</f>
        <v>0</v>
      </c>
      <c r="D258" s="41" t="str">
        <f aca="false">+D257</f>
        <v>PRUEBA</v>
      </c>
      <c r="E258" s="41" t="n">
        <f aca="false">+DATOS!F58</f>
        <v>0</v>
      </c>
      <c r="F258" s="41" t="n">
        <f aca="false">+F257</f>
        <v>2012</v>
      </c>
    </row>
    <row r="259" customFormat="false" ht="15" hidden="false" customHeight="false" outlineLevel="0" collapsed="false">
      <c r="A259" s="41" t="n">
        <f aca="false">+A159</f>
        <v>58</v>
      </c>
      <c r="B259" s="41" t="n">
        <f aca="false">+B159</f>
        <v>0</v>
      </c>
      <c r="C259" s="41" t="n">
        <f aca="false">+C159</f>
        <v>0</v>
      </c>
      <c r="D259" s="41" t="str">
        <f aca="false">+D258</f>
        <v>PRUEBA</v>
      </c>
      <c r="E259" s="41" t="n">
        <f aca="false">+DATOS!F59</f>
        <v>0</v>
      </c>
      <c r="F259" s="41" t="n">
        <f aca="false">+F258</f>
        <v>2012</v>
      </c>
    </row>
    <row r="260" customFormat="false" ht="15" hidden="false" customHeight="false" outlineLevel="0" collapsed="false">
      <c r="A260" s="41" t="n">
        <f aca="false">+A160</f>
        <v>59</v>
      </c>
      <c r="B260" s="41" t="n">
        <f aca="false">+B160</f>
        <v>0</v>
      </c>
      <c r="C260" s="41" t="n">
        <f aca="false">+C160</f>
        <v>0</v>
      </c>
      <c r="D260" s="41" t="str">
        <f aca="false">+D259</f>
        <v>PRUEBA</v>
      </c>
      <c r="E260" s="41" t="n">
        <f aca="false">+DATOS!F60</f>
        <v>0</v>
      </c>
      <c r="F260" s="41" t="n">
        <f aca="false">+F259</f>
        <v>2012</v>
      </c>
    </row>
    <row r="261" customFormat="false" ht="15" hidden="false" customHeight="false" outlineLevel="0" collapsed="false">
      <c r="A261" s="41" t="n">
        <f aca="false">+A161</f>
        <v>60</v>
      </c>
      <c r="B261" s="41" t="n">
        <f aca="false">+B161</f>
        <v>0</v>
      </c>
      <c r="C261" s="41" t="n">
        <f aca="false">+C161</f>
        <v>0</v>
      </c>
      <c r="D261" s="41" t="str">
        <f aca="false">+D260</f>
        <v>PRUEBA</v>
      </c>
      <c r="E261" s="41" t="n">
        <f aca="false">+DATOS!F61</f>
        <v>0</v>
      </c>
      <c r="F261" s="41" t="n">
        <f aca="false">+F260</f>
        <v>2012</v>
      </c>
    </row>
    <row r="262" customFormat="false" ht="15" hidden="false" customHeight="false" outlineLevel="0" collapsed="false">
      <c r="A262" s="41" t="n">
        <f aca="false">+A162</f>
        <v>61</v>
      </c>
      <c r="B262" s="41" t="n">
        <f aca="false">+B162</f>
        <v>0</v>
      </c>
      <c r="C262" s="41" t="str">
        <f aca="false">+C162</f>
        <v>Ingresos</v>
      </c>
      <c r="D262" s="41" t="str">
        <f aca="false">+D261</f>
        <v>PRUEBA</v>
      </c>
      <c r="E262" s="41" t="n">
        <f aca="false">+DATOS!F62</f>
        <v>0</v>
      </c>
      <c r="F262" s="41" t="n">
        <f aca="false">+F261</f>
        <v>2012</v>
      </c>
    </row>
    <row r="263" customFormat="false" ht="15" hidden="false" customHeight="false" outlineLevel="0" collapsed="false">
      <c r="A263" s="41" t="n">
        <f aca="false">+A163</f>
        <v>62</v>
      </c>
      <c r="B263" s="41" t="n">
        <f aca="false">+B163</f>
        <v>0</v>
      </c>
      <c r="C263" s="41" t="str">
        <f aca="false">+C163</f>
        <v>Gastos de publicidad</v>
      </c>
      <c r="D263" s="41" t="str">
        <f aca="false">+D262</f>
        <v>PRUEBA</v>
      </c>
      <c r="E263" s="41" t="n">
        <f aca="false">+DATOS!F63</f>
        <v>0</v>
      </c>
      <c r="F263" s="41" t="n">
        <f aca="false">+F262</f>
        <v>2012</v>
      </c>
    </row>
    <row r="264" customFormat="false" ht="15" hidden="false" customHeight="false" outlineLevel="0" collapsed="false">
      <c r="A264" s="41" t="n">
        <f aca="false">+A164</f>
        <v>63</v>
      </c>
      <c r="B264" s="41" t="n">
        <f aca="false">+B164</f>
        <v>0</v>
      </c>
      <c r="C264" s="41" t="str">
        <f aca="false">+C164</f>
        <v>Gastos de viaje</v>
      </c>
      <c r="D264" s="41" t="str">
        <f aca="false">+D263</f>
        <v>PRUEBA</v>
      </c>
      <c r="E264" s="41" t="n">
        <f aca="false">+DATOS!F64</f>
        <v>0</v>
      </c>
      <c r="F264" s="41" t="n">
        <f aca="false">+F263</f>
        <v>2012</v>
      </c>
    </row>
    <row r="265" customFormat="false" ht="15" hidden="false" customHeight="false" outlineLevel="0" collapsed="false">
      <c r="A265" s="41" t="n">
        <f aca="false">+A165</f>
        <v>64</v>
      </c>
      <c r="B265" s="41" t="n">
        <f aca="false">+B165</f>
        <v>0</v>
      </c>
      <c r="C265" s="41" t="n">
        <f aca="false">+C165</f>
        <v>0</v>
      </c>
      <c r="D265" s="41" t="str">
        <f aca="false">+D264</f>
        <v>PRUEBA</v>
      </c>
      <c r="E265" s="41" t="n">
        <f aca="false">+DATOS!F65</f>
        <v>0</v>
      </c>
      <c r="F265" s="41" t="n">
        <f aca="false">+F264</f>
        <v>2012</v>
      </c>
    </row>
    <row r="266" customFormat="false" ht="15" hidden="false" customHeight="false" outlineLevel="0" collapsed="false">
      <c r="A266" s="41" t="n">
        <f aca="false">+A166</f>
        <v>65</v>
      </c>
      <c r="B266" s="41" t="n">
        <f aca="false">+B166</f>
        <v>0</v>
      </c>
      <c r="C266" s="41" t="n">
        <f aca="false">+C166</f>
        <v>0</v>
      </c>
      <c r="D266" s="41" t="str">
        <f aca="false">+D265</f>
        <v>PRUEBA</v>
      </c>
      <c r="E266" s="41" t="n">
        <f aca="false">+DATOS!F66</f>
        <v>0</v>
      </c>
      <c r="F266" s="41" t="n">
        <f aca="false">+F265</f>
        <v>2012</v>
      </c>
    </row>
    <row r="267" customFormat="false" ht="15" hidden="false" customHeight="false" outlineLevel="0" collapsed="false">
      <c r="A267" s="41" t="n">
        <f aca="false">+A167</f>
        <v>66</v>
      </c>
      <c r="B267" s="41" t="n">
        <f aca="false">+B167</f>
        <v>0</v>
      </c>
      <c r="C267" s="41" t="n">
        <f aca="false">+C167</f>
        <v>0</v>
      </c>
      <c r="D267" s="41" t="str">
        <f aca="false">+D266</f>
        <v>PRUEBA</v>
      </c>
      <c r="E267" s="41" t="n">
        <f aca="false">+DATOS!F67</f>
        <v>0</v>
      </c>
      <c r="F267" s="41" t="n">
        <f aca="false">+F266</f>
        <v>2012</v>
      </c>
    </row>
    <row r="268" customFormat="false" ht="15" hidden="false" customHeight="false" outlineLevel="0" collapsed="false">
      <c r="A268" s="41" t="n">
        <f aca="false">+A168</f>
        <v>67</v>
      </c>
      <c r="B268" s="41" t="n">
        <f aca="false">+B168</f>
        <v>0</v>
      </c>
      <c r="C268" s="41" t="n">
        <f aca="false">+C168</f>
        <v>0</v>
      </c>
      <c r="D268" s="41" t="str">
        <f aca="false">+D267</f>
        <v>PRUEBA</v>
      </c>
      <c r="E268" s="41" t="n">
        <f aca="false">+DATOS!F68</f>
        <v>0</v>
      </c>
      <c r="F268" s="41" t="n">
        <f aca="false">+F267</f>
        <v>2012</v>
      </c>
    </row>
    <row r="269" customFormat="false" ht="15" hidden="false" customHeight="false" outlineLevel="0" collapsed="false">
      <c r="A269" s="41" t="n">
        <f aca="false">+A169</f>
        <v>68</v>
      </c>
      <c r="B269" s="41" t="n">
        <f aca="false">+B169</f>
        <v>0</v>
      </c>
      <c r="C269" s="41" t="n">
        <f aca="false">+C169</f>
        <v>0</v>
      </c>
      <c r="D269" s="41" t="str">
        <f aca="false">+D268</f>
        <v>PRUEBA</v>
      </c>
      <c r="E269" s="41" t="n">
        <f aca="false">+DATOS!F69</f>
        <v>0</v>
      </c>
      <c r="F269" s="41" t="n">
        <f aca="false">+F268</f>
        <v>2012</v>
      </c>
    </row>
    <row r="270" customFormat="false" ht="15" hidden="false" customHeight="false" outlineLevel="0" collapsed="false">
      <c r="A270" s="41" t="n">
        <f aca="false">+A170</f>
        <v>69</v>
      </c>
      <c r="B270" s="41" t="n">
        <f aca="false">+B170</f>
        <v>0</v>
      </c>
      <c r="C270" s="41" t="n">
        <f aca="false">+C170</f>
        <v>0</v>
      </c>
      <c r="D270" s="41" t="str">
        <f aca="false">+D269</f>
        <v>PRUEBA</v>
      </c>
      <c r="E270" s="41" t="n">
        <f aca="false">+DATOS!F70</f>
        <v>0</v>
      </c>
      <c r="F270" s="41" t="n">
        <f aca="false">+F269</f>
        <v>2012</v>
      </c>
    </row>
    <row r="271" customFormat="false" ht="15" hidden="false" customHeight="false" outlineLevel="0" collapsed="false">
      <c r="A271" s="41" t="n">
        <f aca="false">+A171</f>
        <v>70</v>
      </c>
      <c r="B271" s="41" t="n">
        <f aca="false">+B171</f>
        <v>0</v>
      </c>
      <c r="C271" s="41" t="n">
        <f aca="false">+C171</f>
        <v>0</v>
      </c>
      <c r="D271" s="41" t="str">
        <f aca="false">+D270</f>
        <v>PRUEBA</v>
      </c>
      <c r="E271" s="41" t="n">
        <f aca="false">+DATOS!F71</f>
        <v>0</v>
      </c>
      <c r="F271" s="41" t="n">
        <f aca="false">+F270</f>
        <v>2012</v>
      </c>
    </row>
    <row r="272" customFormat="false" ht="15" hidden="false" customHeight="false" outlineLevel="0" collapsed="false">
      <c r="A272" s="41" t="n">
        <f aca="false">+A172</f>
        <v>71</v>
      </c>
      <c r="B272" s="41" t="n">
        <f aca="false">+B172</f>
        <v>0</v>
      </c>
      <c r="C272" s="41" t="str">
        <f aca="false">+C172</f>
        <v>Ingresos</v>
      </c>
      <c r="D272" s="41" t="str">
        <f aca="false">+D271</f>
        <v>PRUEBA</v>
      </c>
      <c r="E272" s="41" t="n">
        <f aca="false">+DATOS!F72</f>
        <v>0</v>
      </c>
      <c r="F272" s="41" t="n">
        <f aca="false">+F271</f>
        <v>2012</v>
      </c>
    </row>
    <row r="273" customFormat="false" ht="15" hidden="false" customHeight="false" outlineLevel="0" collapsed="false">
      <c r="A273" s="41" t="n">
        <f aca="false">+A173</f>
        <v>72</v>
      </c>
      <c r="B273" s="41" t="n">
        <f aca="false">+B173</f>
        <v>0</v>
      </c>
      <c r="C273" s="41" t="str">
        <f aca="false">+C173</f>
        <v>Gastos de publicidad</v>
      </c>
      <c r="D273" s="41" t="str">
        <f aca="false">+D272</f>
        <v>PRUEBA</v>
      </c>
      <c r="E273" s="41" t="n">
        <f aca="false">+DATOS!F73</f>
        <v>0</v>
      </c>
      <c r="F273" s="41" t="n">
        <f aca="false">+F272</f>
        <v>2012</v>
      </c>
    </row>
    <row r="274" customFormat="false" ht="15" hidden="false" customHeight="false" outlineLevel="0" collapsed="false">
      <c r="A274" s="41" t="n">
        <f aca="false">+A174</f>
        <v>73</v>
      </c>
      <c r="B274" s="41" t="n">
        <f aca="false">+B174</f>
        <v>0</v>
      </c>
      <c r="C274" s="41" t="str">
        <f aca="false">+C174</f>
        <v>Gastos de viaje</v>
      </c>
      <c r="D274" s="41" t="str">
        <f aca="false">+D273</f>
        <v>PRUEBA</v>
      </c>
      <c r="E274" s="41" t="n">
        <f aca="false">+DATOS!F74</f>
        <v>0</v>
      </c>
      <c r="F274" s="41" t="n">
        <f aca="false">+F273</f>
        <v>2012</v>
      </c>
    </row>
    <row r="275" customFormat="false" ht="15" hidden="false" customHeight="false" outlineLevel="0" collapsed="false">
      <c r="A275" s="41" t="n">
        <f aca="false">+A175</f>
        <v>74</v>
      </c>
      <c r="B275" s="41" t="n">
        <f aca="false">+B175</f>
        <v>0</v>
      </c>
      <c r="C275" s="41" t="n">
        <f aca="false">+C175</f>
        <v>0</v>
      </c>
      <c r="D275" s="41" t="str">
        <f aca="false">+D274</f>
        <v>PRUEBA</v>
      </c>
      <c r="E275" s="41" t="n">
        <f aca="false">+DATOS!F75</f>
        <v>0</v>
      </c>
      <c r="F275" s="41" t="n">
        <f aca="false">+F274</f>
        <v>2012</v>
      </c>
    </row>
    <row r="276" customFormat="false" ht="15" hidden="false" customHeight="false" outlineLevel="0" collapsed="false">
      <c r="A276" s="41" t="n">
        <f aca="false">+A176</f>
        <v>75</v>
      </c>
      <c r="B276" s="41" t="n">
        <f aca="false">+B176</f>
        <v>0</v>
      </c>
      <c r="C276" s="41" t="n">
        <f aca="false">+C176</f>
        <v>0</v>
      </c>
      <c r="D276" s="41" t="str">
        <f aca="false">+D275</f>
        <v>PRUEBA</v>
      </c>
      <c r="E276" s="41" t="n">
        <f aca="false">+DATOS!F76</f>
        <v>0</v>
      </c>
      <c r="F276" s="41" t="n">
        <f aca="false">+F275</f>
        <v>2012</v>
      </c>
    </row>
    <row r="277" customFormat="false" ht="15" hidden="false" customHeight="false" outlineLevel="0" collapsed="false">
      <c r="A277" s="41" t="n">
        <f aca="false">+A177</f>
        <v>76</v>
      </c>
      <c r="B277" s="41" t="n">
        <f aca="false">+B177</f>
        <v>0</v>
      </c>
      <c r="C277" s="41" t="n">
        <f aca="false">+C177</f>
        <v>0</v>
      </c>
      <c r="D277" s="41" t="str">
        <f aca="false">+D276</f>
        <v>PRUEBA</v>
      </c>
      <c r="E277" s="41" t="n">
        <f aca="false">+DATOS!F77</f>
        <v>0</v>
      </c>
      <c r="F277" s="41" t="n">
        <f aca="false">+F276</f>
        <v>2012</v>
      </c>
    </row>
    <row r="278" customFormat="false" ht="15" hidden="false" customHeight="false" outlineLevel="0" collapsed="false">
      <c r="A278" s="41" t="n">
        <f aca="false">+A178</f>
        <v>77</v>
      </c>
      <c r="B278" s="41" t="n">
        <f aca="false">+B178</f>
        <v>0</v>
      </c>
      <c r="C278" s="41" t="n">
        <f aca="false">+C178</f>
        <v>0</v>
      </c>
      <c r="D278" s="41" t="str">
        <f aca="false">+D277</f>
        <v>PRUEBA</v>
      </c>
      <c r="E278" s="41" t="n">
        <f aca="false">+DATOS!F78</f>
        <v>0</v>
      </c>
      <c r="F278" s="41" t="n">
        <f aca="false">+F277</f>
        <v>2012</v>
      </c>
    </row>
    <row r="279" customFormat="false" ht="15" hidden="false" customHeight="false" outlineLevel="0" collapsed="false">
      <c r="A279" s="41" t="n">
        <f aca="false">+A179</f>
        <v>78</v>
      </c>
      <c r="B279" s="41" t="n">
        <f aca="false">+B179</f>
        <v>0</v>
      </c>
      <c r="C279" s="41" t="n">
        <f aca="false">+C179</f>
        <v>0</v>
      </c>
      <c r="D279" s="41" t="str">
        <f aca="false">+D278</f>
        <v>PRUEBA</v>
      </c>
      <c r="E279" s="41" t="n">
        <f aca="false">+DATOS!F79</f>
        <v>0</v>
      </c>
      <c r="F279" s="41" t="n">
        <f aca="false">+F278</f>
        <v>2012</v>
      </c>
    </row>
    <row r="280" customFormat="false" ht="15" hidden="false" customHeight="false" outlineLevel="0" collapsed="false">
      <c r="A280" s="41" t="n">
        <f aca="false">+A180</f>
        <v>79</v>
      </c>
      <c r="B280" s="41" t="n">
        <f aca="false">+B180</f>
        <v>0</v>
      </c>
      <c r="C280" s="41" t="n">
        <f aca="false">+C180</f>
        <v>0</v>
      </c>
      <c r="D280" s="41" t="str">
        <f aca="false">+D279</f>
        <v>PRUEBA</v>
      </c>
      <c r="E280" s="41" t="n">
        <f aca="false">+DATOS!F80</f>
        <v>0</v>
      </c>
      <c r="F280" s="41" t="n">
        <f aca="false">+F279</f>
        <v>2012</v>
      </c>
    </row>
    <row r="281" customFormat="false" ht="15" hidden="false" customHeight="false" outlineLevel="0" collapsed="false">
      <c r="A281" s="41" t="n">
        <f aca="false">+A181</f>
        <v>80</v>
      </c>
      <c r="B281" s="41" t="n">
        <f aca="false">+B181</f>
        <v>0</v>
      </c>
      <c r="C281" s="41" t="n">
        <f aca="false">+C181</f>
        <v>0</v>
      </c>
      <c r="D281" s="41" t="str">
        <f aca="false">+D280</f>
        <v>PRUEBA</v>
      </c>
      <c r="E281" s="41" t="n">
        <f aca="false">+DATOS!F81</f>
        <v>0</v>
      </c>
      <c r="F281" s="41" t="n">
        <f aca="false">+F280</f>
        <v>2012</v>
      </c>
    </row>
    <row r="282" customFormat="false" ht="15" hidden="false" customHeight="false" outlineLevel="0" collapsed="false">
      <c r="A282" s="41" t="n">
        <f aca="false">+A182</f>
        <v>81</v>
      </c>
      <c r="B282" s="41" t="n">
        <f aca="false">+B182</f>
        <v>0</v>
      </c>
      <c r="C282" s="41" t="str">
        <f aca="false">+C182</f>
        <v>Ingresos</v>
      </c>
      <c r="D282" s="41" t="str">
        <f aca="false">+D281</f>
        <v>PRUEBA</v>
      </c>
      <c r="E282" s="41" t="n">
        <f aca="false">+DATOS!F82</f>
        <v>0</v>
      </c>
      <c r="F282" s="41" t="n">
        <f aca="false">+F281</f>
        <v>2012</v>
      </c>
    </row>
    <row r="283" customFormat="false" ht="15" hidden="false" customHeight="false" outlineLevel="0" collapsed="false">
      <c r="A283" s="41" t="n">
        <f aca="false">+A183</f>
        <v>82</v>
      </c>
      <c r="B283" s="41" t="n">
        <f aca="false">+B183</f>
        <v>0</v>
      </c>
      <c r="C283" s="41" t="str">
        <f aca="false">+C183</f>
        <v>Gastos de publicidad</v>
      </c>
      <c r="D283" s="41" t="str">
        <f aca="false">+D282</f>
        <v>PRUEBA</v>
      </c>
      <c r="E283" s="41" t="n">
        <f aca="false">+DATOS!F83</f>
        <v>0</v>
      </c>
      <c r="F283" s="41" t="n">
        <f aca="false">+F282</f>
        <v>2012</v>
      </c>
    </row>
    <row r="284" customFormat="false" ht="15" hidden="false" customHeight="false" outlineLevel="0" collapsed="false">
      <c r="A284" s="41" t="n">
        <f aca="false">+A184</f>
        <v>83</v>
      </c>
      <c r="B284" s="41" t="n">
        <f aca="false">+B184</f>
        <v>0</v>
      </c>
      <c r="C284" s="41" t="str">
        <f aca="false">+C184</f>
        <v>Gastos de viaje</v>
      </c>
      <c r="D284" s="41" t="str">
        <f aca="false">+D283</f>
        <v>PRUEBA</v>
      </c>
      <c r="E284" s="41" t="n">
        <f aca="false">+DATOS!F84</f>
        <v>0</v>
      </c>
      <c r="F284" s="41" t="n">
        <f aca="false">+F283</f>
        <v>2012</v>
      </c>
    </row>
    <row r="285" customFormat="false" ht="15" hidden="false" customHeight="false" outlineLevel="0" collapsed="false">
      <c r="A285" s="41" t="n">
        <f aca="false">+A185</f>
        <v>84</v>
      </c>
      <c r="B285" s="41" t="n">
        <f aca="false">+B185</f>
        <v>0</v>
      </c>
      <c r="C285" s="41" t="n">
        <f aca="false">+C185</f>
        <v>0</v>
      </c>
      <c r="D285" s="41" t="str">
        <f aca="false">+D284</f>
        <v>PRUEBA</v>
      </c>
      <c r="E285" s="41" t="n">
        <f aca="false">+DATOS!F85</f>
        <v>0</v>
      </c>
      <c r="F285" s="41" t="n">
        <f aca="false">+F284</f>
        <v>2012</v>
      </c>
    </row>
    <row r="286" customFormat="false" ht="15" hidden="false" customHeight="false" outlineLevel="0" collapsed="false">
      <c r="A286" s="41" t="n">
        <f aca="false">+A186</f>
        <v>85</v>
      </c>
      <c r="B286" s="41" t="n">
        <f aca="false">+B186</f>
        <v>0</v>
      </c>
      <c r="C286" s="41" t="n">
        <f aca="false">+C186</f>
        <v>0</v>
      </c>
      <c r="D286" s="41" t="str">
        <f aca="false">+D285</f>
        <v>PRUEBA</v>
      </c>
      <c r="E286" s="41" t="n">
        <f aca="false">+DATOS!F86</f>
        <v>0</v>
      </c>
      <c r="F286" s="41" t="n">
        <f aca="false">+F285</f>
        <v>2012</v>
      </c>
    </row>
    <row r="287" customFormat="false" ht="15" hidden="false" customHeight="false" outlineLevel="0" collapsed="false">
      <c r="A287" s="41" t="n">
        <f aca="false">+A187</f>
        <v>86</v>
      </c>
      <c r="B287" s="41" t="n">
        <f aca="false">+B187</f>
        <v>0</v>
      </c>
      <c r="C287" s="41" t="n">
        <f aca="false">+C187</f>
        <v>0</v>
      </c>
      <c r="D287" s="41" t="str">
        <f aca="false">+D286</f>
        <v>PRUEBA</v>
      </c>
      <c r="E287" s="41" t="n">
        <f aca="false">+DATOS!F87</f>
        <v>0</v>
      </c>
      <c r="F287" s="41" t="n">
        <f aca="false">+F286</f>
        <v>2012</v>
      </c>
    </row>
    <row r="288" customFormat="false" ht="15" hidden="false" customHeight="false" outlineLevel="0" collapsed="false">
      <c r="A288" s="41" t="n">
        <f aca="false">+A188</f>
        <v>87</v>
      </c>
      <c r="B288" s="41" t="n">
        <f aca="false">+B188</f>
        <v>0</v>
      </c>
      <c r="C288" s="41" t="n">
        <f aca="false">+C188</f>
        <v>0</v>
      </c>
      <c r="D288" s="41" t="str">
        <f aca="false">+D287</f>
        <v>PRUEBA</v>
      </c>
      <c r="E288" s="41" t="n">
        <f aca="false">+DATOS!F88</f>
        <v>0</v>
      </c>
      <c r="F288" s="41" t="n">
        <f aca="false">+F287</f>
        <v>2012</v>
      </c>
    </row>
    <row r="289" customFormat="false" ht="15" hidden="false" customHeight="false" outlineLevel="0" collapsed="false">
      <c r="A289" s="41" t="n">
        <f aca="false">+A189</f>
        <v>88</v>
      </c>
      <c r="B289" s="41" t="n">
        <f aca="false">+B189</f>
        <v>0</v>
      </c>
      <c r="C289" s="41" t="n">
        <f aca="false">+C189</f>
        <v>0</v>
      </c>
      <c r="D289" s="41" t="str">
        <f aca="false">+D288</f>
        <v>PRUEBA</v>
      </c>
      <c r="E289" s="41" t="n">
        <f aca="false">+DATOS!F89</f>
        <v>0</v>
      </c>
      <c r="F289" s="41" t="n">
        <f aca="false">+F288</f>
        <v>2012</v>
      </c>
    </row>
    <row r="290" customFormat="false" ht="15" hidden="false" customHeight="false" outlineLevel="0" collapsed="false">
      <c r="A290" s="41" t="n">
        <f aca="false">+A190</f>
        <v>89</v>
      </c>
      <c r="B290" s="41" t="n">
        <f aca="false">+B190</f>
        <v>0</v>
      </c>
      <c r="C290" s="41" t="n">
        <f aca="false">+C190</f>
        <v>0</v>
      </c>
      <c r="D290" s="41" t="str">
        <f aca="false">+D289</f>
        <v>PRUEBA</v>
      </c>
      <c r="E290" s="41" t="n">
        <f aca="false">+DATOS!F90</f>
        <v>0</v>
      </c>
      <c r="F290" s="41" t="n">
        <f aca="false">+F289</f>
        <v>2012</v>
      </c>
    </row>
    <row r="291" customFormat="false" ht="15" hidden="false" customHeight="false" outlineLevel="0" collapsed="false">
      <c r="A291" s="41" t="n">
        <f aca="false">+A191</f>
        <v>90</v>
      </c>
      <c r="B291" s="41" t="n">
        <f aca="false">+B191</f>
        <v>0</v>
      </c>
      <c r="C291" s="41" t="n">
        <f aca="false">+C191</f>
        <v>0</v>
      </c>
      <c r="D291" s="41" t="str">
        <f aca="false">+D290</f>
        <v>PRUEBA</v>
      </c>
      <c r="E291" s="41" t="n">
        <f aca="false">+DATOS!F91</f>
        <v>0</v>
      </c>
      <c r="F291" s="41" t="n">
        <f aca="false">+F290</f>
        <v>2012</v>
      </c>
    </row>
    <row r="292" customFormat="false" ht="15" hidden="false" customHeight="false" outlineLevel="0" collapsed="false">
      <c r="A292" s="41" t="n">
        <f aca="false">+A192</f>
        <v>91</v>
      </c>
      <c r="B292" s="41" t="n">
        <f aca="false">+B192</f>
        <v>0</v>
      </c>
      <c r="C292" s="41" t="str">
        <f aca="false">+C192</f>
        <v>Ingresos</v>
      </c>
      <c r="D292" s="41" t="str">
        <f aca="false">+D291</f>
        <v>PRUEBA</v>
      </c>
      <c r="E292" s="41" t="n">
        <f aca="false">+DATOS!F92</f>
        <v>0</v>
      </c>
      <c r="F292" s="41" t="n">
        <f aca="false">+F291</f>
        <v>2012</v>
      </c>
    </row>
    <row r="293" customFormat="false" ht="15" hidden="false" customHeight="false" outlineLevel="0" collapsed="false">
      <c r="A293" s="41" t="n">
        <f aca="false">+A193</f>
        <v>92</v>
      </c>
      <c r="B293" s="41" t="n">
        <f aca="false">+B193</f>
        <v>0</v>
      </c>
      <c r="C293" s="41" t="str">
        <f aca="false">+C193</f>
        <v>Gastos de publicidad</v>
      </c>
      <c r="D293" s="41" t="str">
        <f aca="false">+D292</f>
        <v>PRUEBA</v>
      </c>
      <c r="E293" s="41" t="n">
        <f aca="false">+DATOS!F93</f>
        <v>0</v>
      </c>
      <c r="F293" s="41" t="n">
        <f aca="false">+F292</f>
        <v>2012</v>
      </c>
    </row>
    <row r="294" customFormat="false" ht="15" hidden="false" customHeight="false" outlineLevel="0" collapsed="false">
      <c r="A294" s="41" t="n">
        <f aca="false">+A194</f>
        <v>93</v>
      </c>
      <c r="B294" s="41" t="n">
        <f aca="false">+B194</f>
        <v>0</v>
      </c>
      <c r="C294" s="41" t="str">
        <f aca="false">+C194</f>
        <v>Gastos de viaje</v>
      </c>
      <c r="D294" s="41" t="str">
        <f aca="false">+D293</f>
        <v>PRUEBA</v>
      </c>
      <c r="E294" s="41" t="n">
        <f aca="false">+DATOS!F94</f>
        <v>0</v>
      </c>
      <c r="F294" s="41" t="n">
        <f aca="false">+F293</f>
        <v>2012</v>
      </c>
    </row>
    <row r="295" customFormat="false" ht="15" hidden="false" customHeight="false" outlineLevel="0" collapsed="false">
      <c r="A295" s="41" t="n">
        <f aca="false">+A195</f>
        <v>94</v>
      </c>
      <c r="B295" s="41" t="n">
        <f aca="false">+B195</f>
        <v>0</v>
      </c>
      <c r="C295" s="41" t="n">
        <f aca="false">+C195</f>
        <v>0</v>
      </c>
      <c r="D295" s="41" t="str">
        <f aca="false">+D294</f>
        <v>PRUEBA</v>
      </c>
      <c r="E295" s="41" t="n">
        <f aca="false">+DATOS!F95</f>
        <v>0</v>
      </c>
      <c r="F295" s="41" t="n">
        <f aca="false">+F294</f>
        <v>2012</v>
      </c>
    </row>
    <row r="296" customFormat="false" ht="15" hidden="false" customHeight="false" outlineLevel="0" collapsed="false">
      <c r="A296" s="41" t="n">
        <f aca="false">+A196</f>
        <v>95</v>
      </c>
      <c r="B296" s="41" t="n">
        <f aca="false">+B196</f>
        <v>0</v>
      </c>
      <c r="C296" s="41" t="n">
        <f aca="false">+C196</f>
        <v>0</v>
      </c>
      <c r="D296" s="41" t="str">
        <f aca="false">+D295</f>
        <v>PRUEBA</v>
      </c>
      <c r="E296" s="41" t="n">
        <f aca="false">+DATOS!F96</f>
        <v>0</v>
      </c>
      <c r="F296" s="41" t="n">
        <f aca="false">+F295</f>
        <v>2012</v>
      </c>
    </row>
    <row r="297" customFormat="false" ht="15" hidden="false" customHeight="false" outlineLevel="0" collapsed="false">
      <c r="A297" s="41" t="n">
        <f aca="false">+A197</f>
        <v>96</v>
      </c>
      <c r="B297" s="41" t="n">
        <f aca="false">+B197</f>
        <v>0</v>
      </c>
      <c r="C297" s="41" t="n">
        <f aca="false">+C197</f>
        <v>0</v>
      </c>
      <c r="D297" s="41" t="str">
        <f aca="false">+D296</f>
        <v>PRUEBA</v>
      </c>
      <c r="E297" s="41" t="n">
        <f aca="false">+DATOS!F97</f>
        <v>0</v>
      </c>
      <c r="F297" s="41" t="n">
        <f aca="false">+F296</f>
        <v>2012</v>
      </c>
    </row>
    <row r="298" customFormat="false" ht="15" hidden="false" customHeight="false" outlineLevel="0" collapsed="false">
      <c r="A298" s="41" t="n">
        <f aca="false">+A198</f>
        <v>97</v>
      </c>
      <c r="B298" s="41" t="n">
        <f aca="false">+B198</f>
        <v>0</v>
      </c>
      <c r="C298" s="41" t="n">
        <f aca="false">+C198</f>
        <v>0</v>
      </c>
      <c r="D298" s="41" t="str">
        <f aca="false">+D297</f>
        <v>PRUEBA</v>
      </c>
      <c r="E298" s="41" t="n">
        <f aca="false">+DATOS!F98</f>
        <v>0</v>
      </c>
      <c r="F298" s="41" t="n">
        <f aca="false">+F297</f>
        <v>2012</v>
      </c>
    </row>
    <row r="299" customFormat="false" ht="15" hidden="false" customHeight="false" outlineLevel="0" collapsed="false">
      <c r="A299" s="41" t="n">
        <f aca="false">+A199</f>
        <v>98</v>
      </c>
      <c r="B299" s="41" t="n">
        <f aca="false">+B199</f>
        <v>0</v>
      </c>
      <c r="C299" s="41" t="n">
        <f aca="false">+C199</f>
        <v>0</v>
      </c>
      <c r="D299" s="41" t="str">
        <f aca="false">+D298</f>
        <v>PRUEBA</v>
      </c>
      <c r="E299" s="41" t="n">
        <f aca="false">+DATOS!F99</f>
        <v>0</v>
      </c>
      <c r="F299" s="41" t="n">
        <f aca="false">+F298</f>
        <v>2012</v>
      </c>
    </row>
    <row r="300" customFormat="false" ht="15" hidden="false" customHeight="false" outlineLevel="0" collapsed="false">
      <c r="A300" s="41" t="n">
        <f aca="false">+A200</f>
        <v>99</v>
      </c>
      <c r="B300" s="41" t="n">
        <f aca="false">+B200</f>
        <v>0</v>
      </c>
      <c r="C300" s="41" t="n">
        <f aca="false">+C200</f>
        <v>0</v>
      </c>
      <c r="D300" s="41" t="str">
        <f aca="false">+D299</f>
        <v>PRUEBA</v>
      </c>
      <c r="E300" s="41" t="n">
        <f aca="false">+DATOS!F100</f>
        <v>0</v>
      </c>
      <c r="F300" s="41" t="n">
        <f aca="false">+F299</f>
        <v>2012</v>
      </c>
    </row>
    <row r="301" customFormat="false" ht="15" hidden="false" customHeight="false" outlineLevel="0" collapsed="false">
      <c r="A301" s="41" t="n">
        <f aca="false">+A201</f>
        <v>100</v>
      </c>
      <c r="B301" s="41" t="n">
        <f aca="false">+B201</f>
        <v>0</v>
      </c>
      <c r="C301" s="41" t="n">
        <f aca="false">+C201</f>
        <v>0</v>
      </c>
      <c r="D301" s="41" t="str">
        <f aca="false">+D300</f>
        <v>PRUEBA</v>
      </c>
      <c r="E301" s="41" t="n">
        <f aca="false">+DATOS!F101</f>
        <v>0</v>
      </c>
      <c r="F301" s="41" t="n">
        <f aca="false">+F300</f>
        <v>2012</v>
      </c>
    </row>
    <row r="302" customFormat="false" ht="15" hidden="false" customHeight="false" outlineLevel="0" collapsed="false">
      <c r="A302" s="41" t="n">
        <f aca="false">+A202</f>
        <v>1</v>
      </c>
      <c r="B302" s="41" t="str">
        <f aca="false">+B202</f>
        <v>ETAPA DE INTRODUCCIÓN DEL PRODUCTO</v>
      </c>
      <c r="C302" s="41" t="str">
        <f aca="false">+C202</f>
        <v>Ingresos</v>
      </c>
      <c r="D302" s="41" t="str">
        <f aca="false">+D301</f>
        <v>PRUEBA</v>
      </c>
      <c r="E302" s="41" t="n">
        <f aca="false">+DATOS!G2</f>
        <v>123</v>
      </c>
      <c r="F302" s="41" t="n">
        <f aca="false">+DATOS!G1</f>
        <v>2013</v>
      </c>
    </row>
    <row r="303" customFormat="false" ht="15" hidden="false" customHeight="false" outlineLevel="0" collapsed="false">
      <c r="A303" s="41" t="n">
        <f aca="false">+A203</f>
        <v>2</v>
      </c>
      <c r="B303" s="41" t="str">
        <f aca="false">+B203</f>
        <v>ETAPA DE INTRODUCCIÓN DEL PRODUCTO</v>
      </c>
      <c r="C303" s="41" t="str">
        <f aca="false">+C203</f>
        <v>Gastos de publicidad</v>
      </c>
      <c r="D303" s="41" t="str">
        <f aca="false">+D302</f>
        <v>PRUEBA</v>
      </c>
      <c r="E303" s="41" t="n">
        <f aca="false">+DATOS!G3</f>
        <v>0</v>
      </c>
      <c r="F303" s="41" t="n">
        <f aca="false">+F302</f>
        <v>2013</v>
      </c>
    </row>
    <row r="304" customFormat="false" ht="15" hidden="false" customHeight="false" outlineLevel="0" collapsed="false">
      <c r="A304" s="41" t="n">
        <f aca="false">+A204</f>
        <v>3</v>
      </c>
      <c r="B304" s="41" t="str">
        <f aca="false">+B204</f>
        <v>ETAPA DE INTRODUCCIÓN DEL PRODUCTO</v>
      </c>
      <c r="C304" s="41" t="str">
        <f aca="false">+C204</f>
        <v>Gastos de viaje</v>
      </c>
      <c r="D304" s="41" t="str">
        <f aca="false">+D303</f>
        <v>PRUEBA</v>
      </c>
      <c r="E304" s="41" t="n">
        <f aca="false">+DATOS!G4</f>
        <v>0</v>
      </c>
      <c r="F304" s="41" t="n">
        <f aca="false">+F303</f>
        <v>2013</v>
      </c>
    </row>
    <row r="305" customFormat="false" ht="15" hidden="false" customHeight="false" outlineLevel="0" collapsed="false">
      <c r="A305" s="41" t="n">
        <f aca="false">+A205</f>
        <v>4</v>
      </c>
      <c r="B305" s="41" t="str">
        <f aca="false">+B205</f>
        <v>ETAPA DE INTRODUCCIÓN DEL PRODUCTO</v>
      </c>
      <c r="C305" s="41" t="n">
        <f aca="false">+C205</f>
        <v>0</v>
      </c>
      <c r="D305" s="41" t="str">
        <f aca="false">+D304</f>
        <v>PRUEBA</v>
      </c>
      <c r="E305" s="41" t="n">
        <f aca="false">+DATOS!G5</f>
        <v>0</v>
      </c>
      <c r="F305" s="41" t="n">
        <f aca="false">+F304</f>
        <v>2013</v>
      </c>
    </row>
    <row r="306" customFormat="false" ht="15" hidden="false" customHeight="false" outlineLevel="0" collapsed="false">
      <c r="A306" s="41" t="n">
        <f aca="false">+A206</f>
        <v>5</v>
      </c>
      <c r="B306" s="41" t="str">
        <f aca="false">+B206</f>
        <v>ETAPA DE INTRODUCCIÓN DEL PRODUCTO</v>
      </c>
      <c r="C306" s="41" t="n">
        <f aca="false">+C206</f>
        <v>0</v>
      </c>
      <c r="D306" s="41" t="str">
        <f aca="false">+D305</f>
        <v>PRUEBA</v>
      </c>
      <c r="E306" s="41" t="n">
        <f aca="false">+DATOS!G6</f>
        <v>0</v>
      </c>
      <c r="F306" s="41" t="n">
        <f aca="false">+F305</f>
        <v>2013</v>
      </c>
    </row>
    <row r="307" customFormat="false" ht="15" hidden="false" customHeight="false" outlineLevel="0" collapsed="false">
      <c r="A307" s="41" t="n">
        <f aca="false">+A207</f>
        <v>6</v>
      </c>
      <c r="B307" s="41" t="str">
        <f aca="false">+B207</f>
        <v>ETAPA DE INTRODUCCIÓN DEL PRODUCTO</v>
      </c>
      <c r="C307" s="41" t="n">
        <f aca="false">+C207</f>
        <v>0</v>
      </c>
      <c r="D307" s="41" t="str">
        <f aca="false">+D306</f>
        <v>PRUEBA</v>
      </c>
      <c r="E307" s="41" t="n">
        <f aca="false">+DATOS!G7</f>
        <v>0</v>
      </c>
      <c r="F307" s="41" t="n">
        <f aca="false">+F306</f>
        <v>2013</v>
      </c>
    </row>
    <row r="308" customFormat="false" ht="15" hidden="false" customHeight="false" outlineLevel="0" collapsed="false">
      <c r="A308" s="41" t="n">
        <f aca="false">+A208</f>
        <v>7</v>
      </c>
      <c r="B308" s="41" t="str">
        <f aca="false">+B208</f>
        <v>ETAPA DE INTRODUCCIÓN DEL PRODUCTO</v>
      </c>
      <c r="C308" s="41" t="n">
        <f aca="false">+C208</f>
        <v>0</v>
      </c>
      <c r="D308" s="41" t="str">
        <f aca="false">+D307</f>
        <v>PRUEBA</v>
      </c>
      <c r="E308" s="41" t="n">
        <f aca="false">+DATOS!G8</f>
        <v>0</v>
      </c>
      <c r="F308" s="41" t="n">
        <f aca="false">+F307</f>
        <v>2013</v>
      </c>
    </row>
    <row r="309" customFormat="false" ht="15" hidden="false" customHeight="false" outlineLevel="0" collapsed="false">
      <c r="A309" s="41" t="n">
        <f aca="false">+A209</f>
        <v>8</v>
      </c>
      <c r="B309" s="41" t="str">
        <f aca="false">+B209</f>
        <v>ETAPA DE INTRODUCCIÓN DEL PRODUCTO</v>
      </c>
      <c r="C309" s="41" t="n">
        <f aca="false">+C209</f>
        <v>0</v>
      </c>
      <c r="D309" s="41" t="str">
        <f aca="false">+D308</f>
        <v>PRUEBA</v>
      </c>
      <c r="E309" s="41" t="n">
        <f aca="false">+DATOS!G9</f>
        <v>0</v>
      </c>
      <c r="F309" s="41" t="n">
        <f aca="false">+F308</f>
        <v>2013</v>
      </c>
    </row>
    <row r="310" customFormat="false" ht="15" hidden="false" customHeight="false" outlineLevel="0" collapsed="false">
      <c r="A310" s="41" t="n">
        <f aca="false">+A210</f>
        <v>9</v>
      </c>
      <c r="B310" s="41" t="str">
        <f aca="false">+B210</f>
        <v>ETAPA DE INTRODUCCIÓN DEL PRODUCTO</v>
      </c>
      <c r="C310" s="41" t="n">
        <f aca="false">+C210</f>
        <v>0</v>
      </c>
      <c r="D310" s="41" t="str">
        <f aca="false">+D309</f>
        <v>PRUEBA</v>
      </c>
      <c r="E310" s="41" t="n">
        <f aca="false">+DATOS!G10</f>
        <v>0</v>
      </c>
      <c r="F310" s="41" t="n">
        <f aca="false">+F309</f>
        <v>2013</v>
      </c>
    </row>
    <row r="311" customFormat="false" ht="15" hidden="false" customHeight="false" outlineLevel="0" collapsed="false">
      <c r="A311" s="41" t="n">
        <f aca="false">+A211</f>
        <v>10</v>
      </c>
      <c r="B311" s="41" t="str">
        <f aca="false">+B211</f>
        <v>ETAPA DE INTRODUCCIÓN DEL PRODUCTO</v>
      </c>
      <c r="C311" s="41" t="n">
        <f aca="false">+C211</f>
        <v>0</v>
      </c>
      <c r="D311" s="41" t="str">
        <f aca="false">+D310</f>
        <v>PRUEBA</v>
      </c>
      <c r="E311" s="41" t="n">
        <f aca="false">+DATOS!G11</f>
        <v>0</v>
      </c>
      <c r="F311" s="41" t="n">
        <f aca="false">+F310</f>
        <v>2013</v>
      </c>
    </row>
    <row r="312" customFormat="false" ht="15" hidden="false" customHeight="false" outlineLevel="0" collapsed="false">
      <c r="A312" s="41" t="n">
        <f aca="false">+A212</f>
        <v>11</v>
      </c>
      <c r="B312" s="41" t="str">
        <f aca="false">+B212</f>
        <v>ETAPA DE CRECIMIENTO</v>
      </c>
      <c r="C312" s="41" t="str">
        <f aca="false">+C212</f>
        <v>Ingresos</v>
      </c>
      <c r="D312" s="41" t="str">
        <f aca="false">+D311</f>
        <v>PRUEBA</v>
      </c>
      <c r="E312" s="41" t="n">
        <f aca="false">+DATOS!G12</f>
        <v>123</v>
      </c>
      <c r="F312" s="41" t="n">
        <f aca="false">+F311</f>
        <v>2013</v>
      </c>
    </row>
    <row r="313" customFormat="false" ht="15" hidden="false" customHeight="false" outlineLevel="0" collapsed="false">
      <c r="A313" s="41" t="n">
        <f aca="false">+A213</f>
        <v>12</v>
      </c>
      <c r="B313" s="41" t="str">
        <f aca="false">+B213</f>
        <v>ETAPA DE CRECIMIENTO</v>
      </c>
      <c r="C313" s="41" t="str">
        <f aca="false">+C213</f>
        <v>Gastos de publicidad</v>
      </c>
      <c r="D313" s="41" t="str">
        <f aca="false">+D312</f>
        <v>PRUEBA</v>
      </c>
      <c r="E313" s="41" t="n">
        <f aca="false">+DATOS!G13</f>
        <v>0</v>
      </c>
      <c r="F313" s="41" t="n">
        <f aca="false">+F312</f>
        <v>2013</v>
      </c>
    </row>
    <row r="314" customFormat="false" ht="15" hidden="false" customHeight="false" outlineLevel="0" collapsed="false">
      <c r="A314" s="41" t="n">
        <f aca="false">+A214</f>
        <v>13</v>
      </c>
      <c r="B314" s="41" t="str">
        <f aca="false">+B214</f>
        <v>ETAPA DE CRECIMIENTO</v>
      </c>
      <c r="C314" s="41" t="str">
        <f aca="false">+C214</f>
        <v>Gastos de viaje</v>
      </c>
      <c r="D314" s="41" t="str">
        <f aca="false">+D313</f>
        <v>PRUEBA</v>
      </c>
      <c r="E314" s="41" t="n">
        <f aca="false">+DATOS!G14</f>
        <v>0</v>
      </c>
      <c r="F314" s="41" t="n">
        <f aca="false">+F313</f>
        <v>2013</v>
      </c>
    </row>
    <row r="315" customFormat="false" ht="15" hidden="false" customHeight="false" outlineLevel="0" collapsed="false">
      <c r="A315" s="41" t="n">
        <f aca="false">+A215</f>
        <v>14</v>
      </c>
      <c r="B315" s="41" t="str">
        <f aca="false">+B215</f>
        <v>ETAPA DE CRECIMIENTO</v>
      </c>
      <c r="C315" s="41" t="n">
        <f aca="false">+C215</f>
        <v>0</v>
      </c>
      <c r="D315" s="41" t="str">
        <f aca="false">+D314</f>
        <v>PRUEBA</v>
      </c>
      <c r="E315" s="41" t="n">
        <f aca="false">+DATOS!G15</f>
        <v>0</v>
      </c>
      <c r="F315" s="41" t="n">
        <f aca="false">+F314</f>
        <v>2013</v>
      </c>
    </row>
    <row r="316" customFormat="false" ht="15" hidden="false" customHeight="false" outlineLevel="0" collapsed="false">
      <c r="A316" s="41" t="n">
        <f aca="false">+A216</f>
        <v>15</v>
      </c>
      <c r="B316" s="41" t="str">
        <f aca="false">+B216</f>
        <v>ETAPA DE CRECIMIENTO</v>
      </c>
      <c r="C316" s="41" t="n">
        <f aca="false">+C216</f>
        <v>0</v>
      </c>
      <c r="D316" s="41" t="str">
        <f aca="false">+D315</f>
        <v>PRUEBA</v>
      </c>
      <c r="E316" s="41" t="n">
        <f aca="false">+DATOS!G16</f>
        <v>0</v>
      </c>
      <c r="F316" s="41" t="n">
        <f aca="false">+F315</f>
        <v>2013</v>
      </c>
    </row>
    <row r="317" customFormat="false" ht="15" hidden="false" customHeight="false" outlineLevel="0" collapsed="false">
      <c r="A317" s="41" t="n">
        <f aca="false">+A217</f>
        <v>16</v>
      </c>
      <c r="B317" s="41" t="str">
        <f aca="false">+B217</f>
        <v>ETAPA DE CRECIMIENTO</v>
      </c>
      <c r="C317" s="41" t="n">
        <f aca="false">+C217</f>
        <v>0</v>
      </c>
      <c r="D317" s="41" t="str">
        <f aca="false">+D316</f>
        <v>PRUEBA</v>
      </c>
      <c r="E317" s="41" t="n">
        <f aca="false">+DATOS!G17</f>
        <v>0</v>
      </c>
      <c r="F317" s="41" t="n">
        <f aca="false">+F316</f>
        <v>2013</v>
      </c>
    </row>
    <row r="318" customFormat="false" ht="15" hidden="false" customHeight="false" outlineLevel="0" collapsed="false">
      <c r="A318" s="41" t="n">
        <f aca="false">+A218</f>
        <v>17</v>
      </c>
      <c r="B318" s="41" t="str">
        <f aca="false">+B218</f>
        <v>ETAPA DE CRECIMIENTO</v>
      </c>
      <c r="C318" s="41" t="n">
        <f aca="false">+C218</f>
        <v>0</v>
      </c>
      <c r="D318" s="41" t="str">
        <f aca="false">+D317</f>
        <v>PRUEBA</v>
      </c>
      <c r="E318" s="41" t="n">
        <f aca="false">+DATOS!G18</f>
        <v>0</v>
      </c>
      <c r="F318" s="41" t="n">
        <f aca="false">+F317</f>
        <v>2013</v>
      </c>
    </row>
    <row r="319" customFormat="false" ht="15" hidden="false" customHeight="false" outlineLevel="0" collapsed="false">
      <c r="A319" s="41" t="n">
        <f aca="false">+A219</f>
        <v>18</v>
      </c>
      <c r="B319" s="41" t="str">
        <f aca="false">+B219</f>
        <v>ETAPA DE CRECIMIENTO</v>
      </c>
      <c r="C319" s="41" t="n">
        <f aca="false">+C219</f>
        <v>0</v>
      </c>
      <c r="D319" s="41" t="str">
        <f aca="false">+D318</f>
        <v>PRUEBA</v>
      </c>
      <c r="E319" s="41" t="n">
        <f aca="false">+DATOS!G19</f>
        <v>0</v>
      </c>
      <c r="F319" s="41" t="n">
        <f aca="false">+F318</f>
        <v>2013</v>
      </c>
    </row>
    <row r="320" customFormat="false" ht="15" hidden="false" customHeight="false" outlineLevel="0" collapsed="false">
      <c r="A320" s="41" t="n">
        <f aca="false">+A220</f>
        <v>19</v>
      </c>
      <c r="B320" s="41" t="str">
        <f aca="false">+B220</f>
        <v>ETAPA DE CRECIMIENTO</v>
      </c>
      <c r="C320" s="41" t="n">
        <f aca="false">+C220</f>
        <v>0</v>
      </c>
      <c r="D320" s="41" t="str">
        <f aca="false">+D319</f>
        <v>PRUEBA</v>
      </c>
      <c r="E320" s="41" t="n">
        <f aca="false">+DATOS!G20</f>
        <v>0</v>
      </c>
      <c r="F320" s="41" t="n">
        <f aca="false">+F319</f>
        <v>2013</v>
      </c>
    </row>
    <row r="321" customFormat="false" ht="15" hidden="false" customHeight="false" outlineLevel="0" collapsed="false">
      <c r="A321" s="41" t="n">
        <f aca="false">+A221</f>
        <v>20</v>
      </c>
      <c r="B321" s="41" t="str">
        <f aca="false">+B221</f>
        <v>ETAPA DE CRECIMIENTO</v>
      </c>
      <c r="C321" s="41" t="n">
        <f aca="false">+C221</f>
        <v>0</v>
      </c>
      <c r="D321" s="41" t="str">
        <f aca="false">+D320</f>
        <v>PRUEBA</v>
      </c>
      <c r="E321" s="41" t="n">
        <f aca="false">+DATOS!G21</f>
        <v>0</v>
      </c>
      <c r="F321" s="41" t="n">
        <f aca="false">+F320</f>
        <v>2013</v>
      </c>
    </row>
    <row r="322" customFormat="false" ht="15" hidden="false" customHeight="false" outlineLevel="0" collapsed="false">
      <c r="A322" s="41" t="n">
        <f aca="false">+A222</f>
        <v>21</v>
      </c>
      <c r="B322" s="41" t="str">
        <f aca="false">+B222</f>
        <v>ETAPA DE MADUREZ</v>
      </c>
      <c r="C322" s="41" t="str">
        <f aca="false">+C222</f>
        <v>Ingresos</v>
      </c>
      <c r="D322" s="41" t="str">
        <f aca="false">+D321</f>
        <v>PRUEBA</v>
      </c>
      <c r="E322" s="41" t="n">
        <f aca="false">+DATOS!G22</f>
        <v>123</v>
      </c>
      <c r="F322" s="41" t="n">
        <f aca="false">+F321</f>
        <v>2013</v>
      </c>
    </row>
    <row r="323" customFormat="false" ht="15" hidden="false" customHeight="false" outlineLevel="0" collapsed="false">
      <c r="A323" s="41" t="n">
        <f aca="false">+A223</f>
        <v>22</v>
      </c>
      <c r="B323" s="41" t="str">
        <f aca="false">+B223</f>
        <v>ETAPA DE MADUREZ</v>
      </c>
      <c r="C323" s="41" t="str">
        <f aca="false">+C223</f>
        <v>Gastos de publicidad</v>
      </c>
      <c r="D323" s="41" t="str">
        <f aca="false">+D322</f>
        <v>PRUEBA</v>
      </c>
      <c r="E323" s="41" t="n">
        <f aca="false">+DATOS!G23</f>
        <v>0</v>
      </c>
      <c r="F323" s="41" t="n">
        <f aca="false">+F322</f>
        <v>2013</v>
      </c>
    </row>
    <row r="324" customFormat="false" ht="15" hidden="false" customHeight="false" outlineLevel="0" collapsed="false">
      <c r="A324" s="41" t="n">
        <f aca="false">+A224</f>
        <v>23</v>
      </c>
      <c r="B324" s="41" t="str">
        <f aca="false">+B224</f>
        <v>ETAPA DE MADUREZ</v>
      </c>
      <c r="C324" s="41" t="str">
        <f aca="false">+C224</f>
        <v>Gastos de viaje</v>
      </c>
      <c r="D324" s="41" t="str">
        <f aca="false">+D323</f>
        <v>PRUEBA</v>
      </c>
      <c r="E324" s="41" t="n">
        <f aca="false">+DATOS!G24</f>
        <v>0</v>
      </c>
      <c r="F324" s="41" t="n">
        <f aca="false">+F323</f>
        <v>2013</v>
      </c>
    </row>
    <row r="325" customFormat="false" ht="15" hidden="false" customHeight="false" outlineLevel="0" collapsed="false">
      <c r="A325" s="41" t="n">
        <f aca="false">+A225</f>
        <v>24</v>
      </c>
      <c r="B325" s="41" t="str">
        <f aca="false">+B225</f>
        <v>ETAPA DE MADUREZ</v>
      </c>
      <c r="C325" s="41" t="n">
        <f aca="false">+C225</f>
        <v>0</v>
      </c>
      <c r="D325" s="41" t="str">
        <f aca="false">+D324</f>
        <v>PRUEBA</v>
      </c>
      <c r="E325" s="41" t="n">
        <f aca="false">+DATOS!G25</f>
        <v>0</v>
      </c>
      <c r="F325" s="41" t="n">
        <f aca="false">+F324</f>
        <v>2013</v>
      </c>
    </row>
    <row r="326" customFormat="false" ht="15" hidden="false" customHeight="false" outlineLevel="0" collapsed="false">
      <c r="A326" s="41" t="n">
        <f aca="false">+A226</f>
        <v>25</v>
      </c>
      <c r="B326" s="41" t="str">
        <f aca="false">+B226</f>
        <v>ETAPA DE MADUREZ</v>
      </c>
      <c r="C326" s="41" t="n">
        <f aca="false">+C226</f>
        <v>0</v>
      </c>
      <c r="D326" s="41" t="str">
        <f aca="false">+D325</f>
        <v>PRUEBA</v>
      </c>
      <c r="E326" s="41" t="n">
        <f aca="false">+DATOS!G26</f>
        <v>0</v>
      </c>
      <c r="F326" s="41" t="n">
        <f aca="false">+F325</f>
        <v>2013</v>
      </c>
    </row>
    <row r="327" customFormat="false" ht="15" hidden="false" customHeight="false" outlineLevel="0" collapsed="false">
      <c r="A327" s="41" t="n">
        <f aca="false">+A227</f>
        <v>26</v>
      </c>
      <c r="B327" s="41" t="str">
        <f aca="false">+B227</f>
        <v>ETAPA DE MADUREZ</v>
      </c>
      <c r="C327" s="41" t="n">
        <f aca="false">+C227</f>
        <v>0</v>
      </c>
      <c r="D327" s="41" t="str">
        <f aca="false">+D326</f>
        <v>PRUEBA</v>
      </c>
      <c r="E327" s="41" t="n">
        <f aca="false">+DATOS!G27</f>
        <v>0</v>
      </c>
      <c r="F327" s="41" t="n">
        <f aca="false">+F326</f>
        <v>2013</v>
      </c>
    </row>
    <row r="328" customFormat="false" ht="15" hidden="false" customHeight="false" outlineLevel="0" collapsed="false">
      <c r="A328" s="41" t="n">
        <f aca="false">+A228</f>
        <v>27</v>
      </c>
      <c r="B328" s="41" t="str">
        <f aca="false">+B228</f>
        <v>ETAPA DE MADUREZ</v>
      </c>
      <c r="C328" s="41" t="n">
        <f aca="false">+C228</f>
        <v>0</v>
      </c>
      <c r="D328" s="41" t="str">
        <f aca="false">+D327</f>
        <v>PRUEBA</v>
      </c>
      <c r="E328" s="41" t="n">
        <f aca="false">+DATOS!G28</f>
        <v>0</v>
      </c>
      <c r="F328" s="41" t="n">
        <f aca="false">+F327</f>
        <v>2013</v>
      </c>
    </row>
    <row r="329" customFormat="false" ht="15" hidden="false" customHeight="false" outlineLevel="0" collapsed="false">
      <c r="A329" s="41" t="n">
        <f aca="false">+A229</f>
        <v>28</v>
      </c>
      <c r="B329" s="41" t="str">
        <f aca="false">+B229</f>
        <v>ETAPA DE MADUREZ</v>
      </c>
      <c r="C329" s="41" t="n">
        <f aca="false">+C229</f>
        <v>0</v>
      </c>
      <c r="D329" s="41" t="str">
        <f aca="false">+D328</f>
        <v>PRUEBA</v>
      </c>
      <c r="E329" s="41" t="n">
        <f aca="false">+DATOS!G29</f>
        <v>0</v>
      </c>
      <c r="F329" s="41" t="n">
        <f aca="false">+F328</f>
        <v>2013</v>
      </c>
    </row>
    <row r="330" customFormat="false" ht="15" hidden="false" customHeight="false" outlineLevel="0" collapsed="false">
      <c r="A330" s="41" t="n">
        <f aca="false">+A230</f>
        <v>29</v>
      </c>
      <c r="B330" s="41" t="str">
        <f aca="false">+B230</f>
        <v>ETAPA DE MADUREZ</v>
      </c>
      <c r="C330" s="41" t="n">
        <f aca="false">+C230</f>
        <v>0</v>
      </c>
      <c r="D330" s="41" t="str">
        <f aca="false">+D329</f>
        <v>PRUEBA</v>
      </c>
      <c r="E330" s="41" t="n">
        <f aca="false">+DATOS!G30</f>
        <v>0</v>
      </c>
      <c r="F330" s="41" t="n">
        <f aca="false">+F329</f>
        <v>2013</v>
      </c>
    </row>
    <row r="331" customFormat="false" ht="15" hidden="false" customHeight="false" outlineLevel="0" collapsed="false">
      <c r="A331" s="41" t="n">
        <f aca="false">+A231</f>
        <v>30</v>
      </c>
      <c r="B331" s="41" t="str">
        <f aca="false">+B231</f>
        <v>ETAPA DE MADUREZ</v>
      </c>
      <c r="C331" s="41" t="n">
        <f aca="false">+C231</f>
        <v>0</v>
      </c>
      <c r="D331" s="41" t="str">
        <f aca="false">+D330</f>
        <v>PRUEBA</v>
      </c>
      <c r="E331" s="41" t="n">
        <f aca="false">+DATOS!G31</f>
        <v>0</v>
      </c>
      <c r="F331" s="41" t="n">
        <f aca="false">+F330</f>
        <v>2013</v>
      </c>
    </row>
    <row r="332" customFormat="false" ht="15" hidden="false" customHeight="false" outlineLevel="0" collapsed="false">
      <c r="A332" s="41" t="n">
        <f aca="false">+A232</f>
        <v>31</v>
      </c>
      <c r="B332" s="41" t="str">
        <f aca="false">+B232</f>
        <v>ETAPA DE DECLIVE DEL PRODUCTO</v>
      </c>
      <c r="C332" s="41" t="str">
        <f aca="false">+C232</f>
        <v>Ingresos</v>
      </c>
      <c r="D332" s="41" t="str">
        <f aca="false">+D331</f>
        <v>PRUEBA</v>
      </c>
      <c r="E332" s="41" t="n">
        <f aca="false">+DATOS!G32</f>
        <v>123</v>
      </c>
      <c r="F332" s="41" t="n">
        <f aca="false">+F331</f>
        <v>2013</v>
      </c>
    </row>
    <row r="333" customFormat="false" ht="15" hidden="false" customHeight="false" outlineLevel="0" collapsed="false">
      <c r="A333" s="41" t="n">
        <f aca="false">+A233</f>
        <v>32</v>
      </c>
      <c r="B333" s="41" t="str">
        <f aca="false">+B233</f>
        <v>ETAPA DE DECLIVE DEL PRODUCTO</v>
      </c>
      <c r="C333" s="41" t="str">
        <f aca="false">+C233</f>
        <v>Gastos de publicidad</v>
      </c>
      <c r="D333" s="41" t="str">
        <f aca="false">+D332</f>
        <v>PRUEBA</v>
      </c>
      <c r="E333" s="41" t="n">
        <f aca="false">+DATOS!G33</f>
        <v>0</v>
      </c>
      <c r="F333" s="41" t="n">
        <f aca="false">+F332</f>
        <v>2013</v>
      </c>
    </row>
    <row r="334" customFormat="false" ht="15" hidden="false" customHeight="false" outlineLevel="0" collapsed="false">
      <c r="A334" s="41" t="n">
        <f aca="false">+A234</f>
        <v>33</v>
      </c>
      <c r="B334" s="41" t="str">
        <f aca="false">+B234</f>
        <v>ETAPA DE DECLIVE DEL PRODUCTO</v>
      </c>
      <c r="C334" s="41" t="str">
        <f aca="false">+C234</f>
        <v>Gastos de viaje</v>
      </c>
      <c r="D334" s="41" t="str">
        <f aca="false">+D333</f>
        <v>PRUEBA</v>
      </c>
      <c r="E334" s="41" t="n">
        <f aca="false">+DATOS!G34</f>
        <v>0</v>
      </c>
      <c r="F334" s="41" t="n">
        <f aca="false">+F333</f>
        <v>2013</v>
      </c>
    </row>
    <row r="335" customFormat="false" ht="15" hidden="false" customHeight="false" outlineLevel="0" collapsed="false">
      <c r="A335" s="41" t="n">
        <f aca="false">+A235</f>
        <v>34</v>
      </c>
      <c r="B335" s="41" t="str">
        <f aca="false">+B235</f>
        <v>ETAPA DE DECLIVE DEL PRODUCTO</v>
      </c>
      <c r="C335" s="41" t="n">
        <f aca="false">+C235</f>
        <v>0</v>
      </c>
      <c r="D335" s="41" t="str">
        <f aca="false">+D334</f>
        <v>PRUEBA</v>
      </c>
      <c r="E335" s="41" t="n">
        <f aca="false">+DATOS!G35</f>
        <v>0</v>
      </c>
      <c r="F335" s="41" t="n">
        <f aca="false">+F334</f>
        <v>2013</v>
      </c>
    </row>
    <row r="336" customFormat="false" ht="15" hidden="false" customHeight="false" outlineLevel="0" collapsed="false">
      <c r="A336" s="41" t="n">
        <f aca="false">+A236</f>
        <v>35</v>
      </c>
      <c r="B336" s="41" t="str">
        <f aca="false">+B236</f>
        <v>ETAPA DE DECLIVE DEL PRODUCTO</v>
      </c>
      <c r="C336" s="41" t="n">
        <f aca="false">+C236</f>
        <v>0</v>
      </c>
      <c r="D336" s="41" t="str">
        <f aca="false">+D335</f>
        <v>PRUEBA</v>
      </c>
      <c r="E336" s="41" t="n">
        <f aca="false">+DATOS!G36</f>
        <v>0</v>
      </c>
      <c r="F336" s="41" t="n">
        <f aca="false">+F335</f>
        <v>2013</v>
      </c>
    </row>
    <row r="337" customFormat="false" ht="15" hidden="false" customHeight="false" outlineLevel="0" collapsed="false">
      <c r="A337" s="41" t="n">
        <f aca="false">+A237</f>
        <v>36</v>
      </c>
      <c r="B337" s="41" t="str">
        <f aca="false">+B237</f>
        <v>ETAPA DE DECLIVE DEL PRODUCTO</v>
      </c>
      <c r="C337" s="41" t="n">
        <f aca="false">+C237</f>
        <v>0</v>
      </c>
      <c r="D337" s="41" t="str">
        <f aca="false">+D336</f>
        <v>PRUEBA</v>
      </c>
      <c r="E337" s="41" t="n">
        <f aca="false">+DATOS!G37</f>
        <v>0</v>
      </c>
      <c r="F337" s="41" t="n">
        <f aca="false">+F336</f>
        <v>2013</v>
      </c>
    </row>
    <row r="338" customFormat="false" ht="15" hidden="false" customHeight="false" outlineLevel="0" collapsed="false">
      <c r="A338" s="41" t="n">
        <f aca="false">+A238</f>
        <v>37</v>
      </c>
      <c r="B338" s="41" t="str">
        <f aca="false">+B238</f>
        <v>ETAPA DE DECLIVE DEL PRODUCTO</v>
      </c>
      <c r="C338" s="41" t="n">
        <f aca="false">+C238</f>
        <v>0</v>
      </c>
      <c r="D338" s="41" t="str">
        <f aca="false">+D337</f>
        <v>PRUEBA</v>
      </c>
      <c r="E338" s="41" t="n">
        <f aca="false">+DATOS!G38</f>
        <v>0</v>
      </c>
      <c r="F338" s="41" t="n">
        <f aca="false">+F337</f>
        <v>2013</v>
      </c>
    </row>
    <row r="339" customFormat="false" ht="15" hidden="false" customHeight="false" outlineLevel="0" collapsed="false">
      <c r="A339" s="41" t="n">
        <f aca="false">+A239</f>
        <v>38</v>
      </c>
      <c r="B339" s="41" t="str">
        <f aca="false">+B239</f>
        <v>ETAPA DE DECLIVE DEL PRODUCTO</v>
      </c>
      <c r="C339" s="41" t="n">
        <f aca="false">+C239</f>
        <v>0</v>
      </c>
      <c r="D339" s="41" t="str">
        <f aca="false">+D338</f>
        <v>PRUEBA</v>
      </c>
      <c r="E339" s="41" t="n">
        <f aca="false">+DATOS!G39</f>
        <v>0</v>
      </c>
      <c r="F339" s="41" t="n">
        <f aca="false">+F338</f>
        <v>2013</v>
      </c>
    </row>
    <row r="340" customFormat="false" ht="15" hidden="false" customHeight="false" outlineLevel="0" collapsed="false">
      <c r="A340" s="41" t="n">
        <f aca="false">+A240</f>
        <v>39</v>
      </c>
      <c r="B340" s="41" t="str">
        <f aca="false">+B240</f>
        <v>ETAPA DE DECLIVE DEL PRODUCTO</v>
      </c>
      <c r="C340" s="41" t="n">
        <f aca="false">+C240</f>
        <v>0</v>
      </c>
      <c r="D340" s="41" t="str">
        <f aca="false">+D339</f>
        <v>PRUEBA</v>
      </c>
      <c r="E340" s="41" t="n">
        <f aca="false">+DATOS!G40</f>
        <v>0</v>
      </c>
      <c r="F340" s="41" t="n">
        <f aca="false">+F339</f>
        <v>2013</v>
      </c>
    </row>
    <row r="341" customFormat="false" ht="15" hidden="false" customHeight="false" outlineLevel="0" collapsed="false">
      <c r="A341" s="41" t="n">
        <f aca="false">+A241</f>
        <v>40</v>
      </c>
      <c r="B341" s="41" t="str">
        <f aca="false">+B241</f>
        <v>ETAPA DE DECLIVE DEL PRODUCTO</v>
      </c>
      <c r="C341" s="41" t="n">
        <f aca="false">+C241</f>
        <v>0</v>
      </c>
      <c r="D341" s="41" t="str">
        <f aca="false">+D340</f>
        <v>PRUEBA</v>
      </c>
      <c r="E341" s="41" t="n">
        <f aca="false">+DATOS!G41</f>
        <v>0</v>
      </c>
      <c r="F341" s="41" t="n">
        <f aca="false">+F340</f>
        <v>2013</v>
      </c>
    </row>
    <row r="342" customFormat="false" ht="15" hidden="false" customHeight="false" outlineLevel="0" collapsed="false">
      <c r="A342" s="41" t="n">
        <f aca="false">+A242</f>
        <v>41</v>
      </c>
      <c r="B342" s="41" t="n">
        <f aca="false">+B242</f>
        <v>0</v>
      </c>
      <c r="C342" s="41" t="str">
        <f aca="false">+C242</f>
        <v>Ingresos</v>
      </c>
      <c r="D342" s="41" t="str">
        <f aca="false">+D341</f>
        <v>PRUEBA</v>
      </c>
      <c r="E342" s="41" t="n">
        <f aca="false">+DATOS!G42</f>
        <v>0</v>
      </c>
      <c r="F342" s="41" t="n">
        <f aca="false">+F341</f>
        <v>2013</v>
      </c>
    </row>
    <row r="343" customFormat="false" ht="15" hidden="false" customHeight="false" outlineLevel="0" collapsed="false">
      <c r="A343" s="41" t="n">
        <f aca="false">+A243</f>
        <v>42</v>
      </c>
      <c r="B343" s="41" t="n">
        <f aca="false">+B243</f>
        <v>0</v>
      </c>
      <c r="C343" s="41" t="str">
        <f aca="false">+C243</f>
        <v>Gastos de publicidad</v>
      </c>
      <c r="D343" s="41" t="str">
        <f aca="false">+D342</f>
        <v>PRUEBA</v>
      </c>
      <c r="E343" s="41" t="n">
        <f aca="false">+DATOS!G43</f>
        <v>0</v>
      </c>
      <c r="F343" s="41" t="n">
        <f aca="false">+F342</f>
        <v>2013</v>
      </c>
    </row>
    <row r="344" customFormat="false" ht="15" hidden="false" customHeight="false" outlineLevel="0" collapsed="false">
      <c r="A344" s="41" t="n">
        <f aca="false">+A244</f>
        <v>43</v>
      </c>
      <c r="B344" s="41" t="n">
        <f aca="false">+B244</f>
        <v>0</v>
      </c>
      <c r="C344" s="41" t="str">
        <f aca="false">+C244</f>
        <v>Gastos de viaje</v>
      </c>
      <c r="D344" s="41" t="str">
        <f aca="false">+D343</f>
        <v>PRUEBA</v>
      </c>
      <c r="E344" s="41" t="n">
        <f aca="false">+DATOS!G44</f>
        <v>0</v>
      </c>
      <c r="F344" s="41" t="n">
        <f aca="false">+F343</f>
        <v>2013</v>
      </c>
    </row>
    <row r="345" customFormat="false" ht="15" hidden="false" customHeight="false" outlineLevel="0" collapsed="false">
      <c r="A345" s="41" t="n">
        <f aca="false">+A245</f>
        <v>44</v>
      </c>
      <c r="B345" s="41" t="n">
        <f aca="false">+B245</f>
        <v>0</v>
      </c>
      <c r="C345" s="41" t="n">
        <f aca="false">+C245</f>
        <v>0</v>
      </c>
      <c r="D345" s="41" t="str">
        <f aca="false">+D344</f>
        <v>PRUEBA</v>
      </c>
      <c r="E345" s="41" t="n">
        <f aca="false">+DATOS!G45</f>
        <v>0</v>
      </c>
      <c r="F345" s="41" t="n">
        <f aca="false">+F344</f>
        <v>2013</v>
      </c>
    </row>
    <row r="346" customFormat="false" ht="15" hidden="false" customHeight="false" outlineLevel="0" collapsed="false">
      <c r="A346" s="41" t="n">
        <f aca="false">+A246</f>
        <v>45</v>
      </c>
      <c r="B346" s="41" t="n">
        <f aca="false">+B246</f>
        <v>0</v>
      </c>
      <c r="C346" s="41" t="n">
        <f aca="false">+C246</f>
        <v>0</v>
      </c>
      <c r="D346" s="41" t="str">
        <f aca="false">+D345</f>
        <v>PRUEBA</v>
      </c>
      <c r="E346" s="41" t="n">
        <f aca="false">+DATOS!G46</f>
        <v>0</v>
      </c>
      <c r="F346" s="41" t="n">
        <f aca="false">+F345</f>
        <v>2013</v>
      </c>
    </row>
    <row r="347" customFormat="false" ht="15" hidden="false" customHeight="false" outlineLevel="0" collapsed="false">
      <c r="A347" s="41" t="n">
        <f aca="false">+A247</f>
        <v>46</v>
      </c>
      <c r="B347" s="41" t="n">
        <f aca="false">+B247</f>
        <v>0</v>
      </c>
      <c r="C347" s="41" t="n">
        <f aca="false">+C247</f>
        <v>0</v>
      </c>
      <c r="D347" s="41" t="str">
        <f aca="false">+D346</f>
        <v>PRUEBA</v>
      </c>
      <c r="E347" s="41" t="n">
        <f aca="false">+DATOS!G47</f>
        <v>0</v>
      </c>
      <c r="F347" s="41" t="n">
        <f aca="false">+F346</f>
        <v>2013</v>
      </c>
    </row>
    <row r="348" customFormat="false" ht="15" hidden="false" customHeight="false" outlineLevel="0" collapsed="false">
      <c r="A348" s="41" t="n">
        <f aca="false">+A248</f>
        <v>47</v>
      </c>
      <c r="B348" s="41" t="n">
        <f aca="false">+B248</f>
        <v>0</v>
      </c>
      <c r="C348" s="41" t="n">
        <f aca="false">+C248</f>
        <v>0</v>
      </c>
      <c r="D348" s="41" t="str">
        <f aca="false">+D347</f>
        <v>PRUEBA</v>
      </c>
      <c r="E348" s="41" t="n">
        <f aca="false">+DATOS!G48</f>
        <v>0</v>
      </c>
      <c r="F348" s="41" t="n">
        <f aca="false">+F347</f>
        <v>2013</v>
      </c>
    </row>
    <row r="349" customFormat="false" ht="15" hidden="false" customHeight="false" outlineLevel="0" collapsed="false">
      <c r="A349" s="41" t="n">
        <f aca="false">+A249</f>
        <v>48</v>
      </c>
      <c r="B349" s="41" t="n">
        <f aca="false">+B249</f>
        <v>0</v>
      </c>
      <c r="C349" s="41" t="n">
        <f aca="false">+C249</f>
        <v>0</v>
      </c>
      <c r="D349" s="41" t="str">
        <f aca="false">+D348</f>
        <v>PRUEBA</v>
      </c>
      <c r="E349" s="41" t="n">
        <f aca="false">+DATOS!G49</f>
        <v>0</v>
      </c>
      <c r="F349" s="41" t="n">
        <f aca="false">+F348</f>
        <v>2013</v>
      </c>
    </row>
    <row r="350" customFormat="false" ht="15" hidden="false" customHeight="false" outlineLevel="0" collapsed="false">
      <c r="A350" s="41" t="n">
        <f aca="false">+A250</f>
        <v>49</v>
      </c>
      <c r="B350" s="41" t="n">
        <f aca="false">+B250</f>
        <v>0</v>
      </c>
      <c r="C350" s="41" t="n">
        <f aca="false">+C250</f>
        <v>0</v>
      </c>
      <c r="D350" s="41" t="str">
        <f aca="false">+D349</f>
        <v>PRUEBA</v>
      </c>
      <c r="E350" s="41" t="n">
        <f aca="false">+DATOS!G50</f>
        <v>0</v>
      </c>
      <c r="F350" s="41" t="n">
        <f aca="false">+F349</f>
        <v>2013</v>
      </c>
    </row>
    <row r="351" customFormat="false" ht="15" hidden="false" customHeight="false" outlineLevel="0" collapsed="false">
      <c r="A351" s="41" t="n">
        <f aca="false">+A251</f>
        <v>50</v>
      </c>
      <c r="B351" s="41" t="n">
        <f aca="false">+B251</f>
        <v>0</v>
      </c>
      <c r="C351" s="41" t="n">
        <f aca="false">+C251</f>
        <v>0</v>
      </c>
      <c r="D351" s="41" t="str">
        <f aca="false">+D350</f>
        <v>PRUEBA</v>
      </c>
      <c r="E351" s="41" t="n">
        <f aca="false">+DATOS!G51</f>
        <v>0</v>
      </c>
      <c r="F351" s="41" t="n">
        <f aca="false">+F350</f>
        <v>2013</v>
      </c>
    </row>
    <row r="352" customFormat="false" ht="15" hidden="false" customHeight="false" outlineLevel="0" collapsed="false">
      <c r="A352" s="41" t="n">
        <f aca="false">+A252</f>
        <v>51</v>
      </c>
      <c r="B352" s="41" t="n">
        <f aca="false">+B252</f>
        <v>0</v>
      </c>
      <c r="C352" s="41" t="str">
        <f aca="false">+C252</f>
        <v>Ingresos</v>
      </c>
      <c r="D352" s="41" t="str">
        <f aca="false">+D351</f>
        <v>PRUEBA</v>
      </c>
      <c r="E352" s="41" t="n">
        <f aca="false">+DATOS!G52</f>
        <v>0</v>
      </c>
      <c r="F352" s="41" t="n">
        <f aca="false">+F351</f>
        <v>2013</v>
      </c>
    </row>
    <row r="353" customFormat="false" ht="15" hidden="false" customHeight="false" outlineLevel="0" collapsed="false">
      <c r="A353" s="41" t="n">
        <f aca="false">+A253</f>
        <v>52</v>
      </c>
      <c r="B353" s="41" t="n">
        <f aca="false">+B253</f>
        <v>0</v>
      </c>
      <c r="C353" s="41" t="str">
        <f aca="false">+C253</f>
        <v>Gastos de publicidad</v>
      </c>
      <c r="D353" s="41" t="str">
        <f aca="false">+D352</f>
        <v>PRUEBA</v>
      </c>
      <c r="E353" s="41" t="n">
        <f aca="false">+DATOS!G53</f>
        <v>0</v>
      </c>
      <c r="F353" s="41" t="n">
        <f aca="false">+F352</f>
        <v>2013</v>
      </c>
    </row>
    <row r="354" customFormat="false" ht="15" hidden="false" customHeight="false" outlineLevel="0" collapsed="false">
      <c r="A354" s="41" t="n">
        <f aca="false">+A254</f>
        <v>53</v>
      </c>
      <c r="B354" s="41" t="n">
        <f aca="false">+B254</f>
        <v>0</v>
      </c>
      <c r="C354" s="41" t="str">
        <f aca="false">+C254</f>
        <v>Gastos de viaje</v>
      </c>
      <c r="D354" s="41" t="str">
        <f aca="false">+D353</f>
        <v>PRUEBA</v>
      </c>
      <c r="E354" s="41" t="n">
        <f aca="false">+DATOS!G54</f>
        <v>0</v>
      </c>
      <c r="F354" s="41" t="n">
        <f aca="false">+F353</f>
        <v>2013</v>
      </c>
    </row>
    <row r="355" customFormat="false" ht="15" hidden="false" customHeight="false" outlineLevel="0" collapsed="false">
      <c r="A355" s="41" t="n">
        <f aca="false">+A255</f>
        <v>54</v>
      </c>
      <c r="B355" s="41" t="n">
        <f aca="false">+B255</f>
        <v>0</v>
      </c>
      <c r="C355" s="41" t="n">
        <f aca="false">+C255</f>
        <v>0</v>
      </c>
      <c r="D355" s="41" t="str">
        <f aca="false">+D354</f>
        <v>PRUEBA</v>
      </c>
      <c r="E355" s="41" t="n">
        <f aca="false">+DATOS!G55</f>
        <v>0</v>
      </c>
      <c r="F355" s="41" t="n">
        <f aca="false">+F354</f>
        <v>2013</v>
      </c>
    </row>
    <row r="356" customFormat="false" ht="15" hidden="false" customHeight="false" outlineLevel="0" collapsed="false">
      <c r="A356" s="41" t="n">
        <f aca="false">+A256</f>
        <v>55</v>
      </c>
      <c r="B356" s="41" t="n">
        <f aca="false">+B256</f>
        <v>0</v>
      </c>
      <c r="C356" s="41" t="n">
        <f aca="false">+C256</f>
        <v>0</v>
      </c>
      <c r="D356" s="41" t="str">
        <f aca="false">+D355</f>
        <v>PRUEBA</v>
      </c>
      <c r="E356" s="41" t="n">
        <f aca="false">+DATOS!G56</f>
        <v>0</v>
      </c>
      <c r="F356" s="41" t="n">
        <f aca="false">+F355</f>
        <v>2013</v>
      </c>
    </row>
    <row r="357" customFormat="false" ht="15" hidden="false" customHeight="false" outlineLevel="0" collapsed="false">
      <c r="A357" s="41" t="n">
        <f aca="false">+A257</f>
        <v>56</v>
      </c>
      <c r="B357" s="41" t="n">
        <f aca="false">+B257</f>
        <v>0</v>
      </c>
      <c r="C357" s="41" t="n">
        <f aca="false">+C257</f>
        <v>0</v>
      </c>
      <c r="D357" s="41" t="str">
        <f aca="false">+D356</f>
        <v>PRUEBA</v>
      </c>
      <c r="E357" s="41" t="n">
        <f aca="false">+DATOS!G57</f>
        <v>0</v>
      </c>
      <c r="F357" s="41" t="n">
        <f aca="false">+F356</f>
        <v>2013</v>
      </c>
    </row>
    <row r="358" customFormat="false" ht="15" hidden="false" customHeight="false" outlineLevel="0" collapsed="false">
      <c r="A358" s="41" t="n">
        <f aca="false">+A258</f>
        <v>57</v>
      </c>
      <c r="B358" s="41" t="n">
        <f aca="false">+B258</f>
        <v>0</v>
      </c>
      <c r="C358" s="41" t="n">
        <f aca="false">+C258</f>
        <v>0</v>
      </c>
      <c r="D358" s="41" t="str">
        <f aca="false">+D357</f>
        <v>PRUEBA</v>
      </c>
      <c r="E358" s="41" t="n">
        <f aca="false">+DATOS!G58</f>
        <v>0</v>
      </c>
      <c r="F358" s="41" t="n">
        <f aca="false">+F357</f>
        <v>2013</v>
      </c>
    </row>
    <row r="359" customFormat="false" ht="15" hidden="false" customHeight="false" outlineLevel="0" collapsed="false">
      <c r="A359" s="41" t="n">
        <f aca="false">+A259</f>
        <v>58</v>
      </c>
      <c r="B359" s="41" t="n">
        <f aca="false">+B259</f>
        <v>0</v>
      </c>
      <c r="C359" s="41" t="n">
        <f aca="false">+C259</f>
        <v>0</v>
      </c>
      <c r="D359" s="41" t="str">
        <f aca="false">+D358</f>
        <v>PRUEBA</v>
      </c>
      <c r="E359" s="41" t="n">
        <f aca="false">+DATOS!G59</f>
        <v>0</v>
      </c>
      <c r="F359" s="41" t="n">
        <f aca="false">+F358</f>
        <v>2013</v>
      </c>
    </row>
    <row r="360" customFormat="false" ht="15" hidden="false" customHeight="false" outlineLevel="0" collapsed="false">
      <c r="A360" s="41" t="n">
        <f aca="false">+A260</f>
        <v>59</v>
      </c>
      <c r="B360" s="41" t="n">
        <f aca="false">+B260</f>
        <v>0</v>
      </c>
      <c r="C360" s="41" t="n">
        <f aca="false">+C260</f>
        <v>0</v>
      </c>
      <c r="D360" s="41" t="str">
        <f aca="false">+D359</f>
        <v>PRUEBA</v>
      </c>
      <c r="E360" s="41" t="n">
        <f aca="false">+DATOS!G60</f>
        <v>0</v>
      </c>
      <c r="F360" s="41" t="n">
        <f aca="false">+F359</f>
        <v>2013</v>
      </c>
    </row>
    <row r="361" customFormat="false" ht="15" hidden="false" customHeight="false" outlineLevel="0" collapsed="false">
      <c r="A361" s="41" t="n">
        <f aca="false">+A261</f>
        <v>60</v>
      </c>
      <c r="B361" s="41" t="n">
        <f aca="false">+B261</f>
        <v>0</v>
      </c>
      <c r="C361" s="41" t="n">
        <f aca="false">+C261</f>
        <v>0</v>
      </c>
      <c r="D361" s="41" t="str">
        <f aca="false">+D360</f>
        <v>PRUEBA</v>
      </c>
      <c r="E361" s="41" t="n">
        <f aca="false">+DATOS!G61</f>
        <v>0</v>
      </c>
      <c r="F361" s="41" t="n">
        <f aca="false">+F360</f>
        <v>2013</v>
      </c>
    </row>
    <row r="362" customFormat="false" ht="15" hidden="false" customHeight="false" outlineLevel="0" collapsed="false">
      <c r="A362" s="41" t="n">
        <f aca="false">+A262</f>
        <v>61</v>
      </c>
      <c r="B362" s="41" t="n">
        <f aca="false">+B262</f>
        <v>0</v>
      </c>
      <c r="C362" s="41" t="str">
        <f aca="false">+C262</f>
        <v>Ingresos</v>
      </c>
      <c r="D362" s="41" t="str">
        <f aca="false">+D361</f>
        <v>PRUEBA</v>
      </c>
      <c r="E362" s="41" t="n">
        <f aca="false">+DATOS!G62</f>
        <v>0</v>
      </c>
      <c r="F362" s="41" t="n">
        <f aca="false">+F361</f>
        <v>2013</v>
      </c>
    </row>
    <row r="363" customFormat="false" ht="15" hidden="false" customHeight="false" outlineLevel="0" collapsed="false">
      <c r="A363" s="41" t="n">
        <f aca="false">+A263</f>
        <v>62</v>
      </c>
      <c r="B363" s="41" t="n">
        <f aca="false">+B263</f>
        <v>0</v>
      </c>
      <c r="C363" s="41" t="str">
        <f aca="false">+C263</f>
        <v>Gastos de publicidad</v>
      </c>
      <c r="D363" s="41" t="str">
        <f aca="false">+D362</f>
        <v>PRUEBA</v>
      </c>
      <c r="E363" s="41" t="n">
        <f aca="false">+DATOS!G63</f>
        <v>0</v>
      </c>
      <c r="F363" s="41" t="n">
        <f aca="false">+F362</f>
        <v>2013</v>
      </c>
    </row>
    <row r="364" customFormat="false" ht="15" hidden="false" customHeight="false" outlineLevel="0" collapsed="false">
      <c r="A364" s="41" t="n">
        <f aca="false">+A264</f>
        <v>63</v>
      </c>
      <c r="B364" s="41" t="n">
        <f aca="false">+B264</f>
        <v>0</v>
      </c>
      <c r="C364" s="41" t="str">
        <f aca="false">+C264</f>
        <v>Gastos de viaje</v>
      </c>
      <c r="D364" s="41" t="str">
        <f aca="false">+D363</f>
        <v>PRUEBA</v>
      </c>
      <c r="E364" s="41" t="n">
        <f aca="false">+DATOS!G64</f>
        <v>0</v>
      </c>
      <c r="F364" s="41" t="n">
        <f aca="false">+F363</f>
        <v>2013</v>
      </c>
    </row>
    <row r="365" customFormat="false" ht="15" hidden="false" customHeight="false" outlineLevel="0" collapsed="false">
      <c r="A365" s="41" t="n">
        <f aca="false">+A265</f>
        <v>64</v>
      </c>
      <c r="B365" s="41" t="n">
        <f aca="false">+B265</f>
        <v>0</v>
      </c>
      <c r="C365" s="41" t="n">
        <f aca="false">+C265</f>
        <v>0</v>
      </c>
      <c r="D365" s="41" t="str">
        <f aca="false">+D364</f>
        <v>PRUEBA</v>
      </c>
      <c r="E365" s="41" t="n">
        <f aca="false">+DATOS!G65</f>
        <v>0</v>
      </c>
      <c r="F365" s="41" t="n">
        <f aca="false">+F364</f>
        <v>2013</v>
      </c>
    </row>
    <row r="366" customFormat="false" ht="15" hidden="false" customHeight="false" outlineLevel="0" collapsed="false">
      <c r="A366" s="41" t="n">
        <f aca="false">+A266</f>
        <v>65</v>
      </c>
      <c r="B366" s="41" t="n">
        <f aca="false">+B266</f>
        <v>0</v>
      </c>
      <c r="C366" s="41" t="n">
        <f aca="false">+C266</f>
        <v>0</v>
      </c>
      <c r="D366" s="41" t="str">
        <f aca="false">+D365</f>
        <v>PRUEBA</v>
      </c>
      <c r="E366" s="41" t="n">
        <f aca="false">+DATOS!G66</f>
        <v>0</v>
      </c>
      <c r="F366" s="41" t="n">
        <f aca="false">+F365</f>
        <v>2013</v>
      </c>
    </row>
    <row r="367" customFormat="false" ht="15" hidden="false" customHeight="false" outlineLevel="0" collapsed="false">
      <c r="A367" s="41" t="n">
        <f aca="false">+A267</f>
        <v>66</v>
      </c>
      <c r="B367" s="41" t="n">
        <f aca="false">+B267</f>
        <v>0</v>
      </c>
      <c r="C367" s="41" t="n">
        <f aca="false">+C267</f>
        <v>0</v>
      </c>
      <c r="D367" s="41" t="str">
        <f aca="false">+D366</f>
        <v>PRUEBA</v>
      </c>
      <c r="E367" s="41" t="n">
        <f aca="false">+DATOS!G67</f>
        <v>0</v>
      </c>
      <c r="F367" s="41" t="n">
        <f aca="false">+F366</f>
        <v>2013</v>
      </c>
    </row>
    <row r="368" customFormat="false" ht="15" hidden="false" customHeight="false" outlineLevel="0" collapsed="false">
      <c r="A368" s="41" t="n">
        <f aca="false">+A268</f>
        <v>67</v>
      </c>
      <c r="B368" s="41" t="n">
        <f aca="false">+B268</f>
        <v>0</v>
      </c>
      <c r="C368" s="41" t="n">
        <f aca="false">+C268</f>
        <v>0</v>
      </c>
      <c r="D368" s="41" t="str">
        <f aca="false">+D367</f>
        <v>PRUEBA</v>
      </c>
      <c r="E368" s="41" t="n">
        <f aca="false">+DATOS!G68</f>
        <v>0</v>
      </c>
      <c r="F368" s="41" t="n">
        <f aca="false">+F367</f>
        <v>2013</v>
      </c>
    </row>
    <row r="369" customFormat="false" ht="15" hidden="false" customHeight="false" outlineLevel="0" collapsed="false">
      <c r="A369" s="41" t="n">
        <f aca="false">+A269</f>
        <v>68</v>
      </c>
      <c r="B369" s="41" t="n">
        <f aca="false">+B269</f>
        <v>0</v>
      </c>
      <c r="C369" s="41" t="n">
        <f aca="false">+C269</f>
        <v>0</v>
      </c>
      <c r="D369" s="41" t="str">
        <f aca="false">+D368</f>
        <v>PRUEBA</v>
      </c>
      <c r="E369" s="41" t="n">
        <f aca="false">+DATOS!G69</f>
        <v>0</v>
      </c>
      <c r="F369" s="41" t="n">
        <f aca="false">+F368</f>
        <v>2013</v>
      </c>
    </row>
    <row r="370" customFormat="false" ht="15" hidden="false" customHeight="false" outlineLevel="0" collapsed="false">
      <c r="A370" s="41" t="n">
        <f aca="false">+A270</f>
        <v>69</v>
      </c>
      <c r="B370" s="41" t="n">
        <f aca="false">+B270</f>
        <v>0</v>
      </c>
      <c r="C370" s="41" t="n">
        <f aca="false">+C270</f>
        <v>0</v>
      </c>
      <c r="D370" s="41" t="str">
        <f aca="false">+D369</f>
        <v>PRUEBA</v>
      </c>
      <c r="E370" s="41" t="n">
        <f aca="false">+DATOS!G70</f>
        <v>0</v>
      </c>
      <c r="F370" s="41" t="n">
        <f aca="false">+F369</f>
        <v>2013</v>
      </c>
    </row>
    <row r="371" customFormat="false" ht="15" hidden="false" customHeight="false" outlineLevel="0" collapsed="false">
      <c r="A371" s="41" t="n">
        <f aca="false">+A271</f>
        <v>70</v>
      </c>
      <c r="B371" s="41" t="n">
        <f aca="false">+B271</f>
        <v>0</v>
      </c>
      <c r="C371" s="41" t="n">
        <f aca="false">+C271</f>
        <v>0</v>
      </c>
      <c r="D371" s="41" t="str">
        <f aca="false">+D370</f>
        <v>PRUEBA</v>
      </c>
      <c r="E371" s="41" t="n">
        <f aca="false">+DATOS!G71</f>
        <v>0</v>
      </c>
      <c r="F371" s="41" t="n">
        <f aca="false">+F370</f>
        <v>2013</v>
      </c>
    </row>
    <row r="372" customFormat="false" ht="15" hidden="false" customHeight="false" outlineLevel="0" collapsed="false">
      <c r="A372" s="41" t="n">
        <f aca="false">+A272</f>
        <v>71</v>
      </c>
      <c r="B372" s="41" t="n">
        <f aca="false">+B272</f>
        <v>0</v>
      </c>
      <c r="C372" s="41" t="str">
        <f aca="false">+C272</f>
        <v>Ingresos</v>
      </c>
      <c r="D372" s="41" t="str">
        <f aca="false">+D371</f>
        <v>PRUEBA</v>
      </c>
      <c r="E372" s="41" t="n">
        <f aca="false">+DATOS!G72</f>
        <v>0</v>
      </c>
      <c r="F372" s="41" t="n">
        <f aca="false">+F371</f>
        <v>2013</v>
      </c>
    </row>
    <row r="373" customFormat="false" ht="15" hidden="false" customHeight="false" outlineLevel="0" collapsed="false">
      <c r="A373" s="41" t="n">
        <f aca="false">+A273</f>
        <v>72</v>
      </c>
      <c r="B373" s="41" t="n">
        <f aca="false">+B273</f>
        <v>0</v>
      </c>
      <c r="C373" s="41" t="str">
        <f aca="false">+C273</f>
        <v>Gastos de publicidad</v>
      </c>
      <c r="D373" s="41" t="str">
        <f aca="false">+D372</f>
        <v>PRUEBA</v>
      </c>
      <c r="E373" s="41" t="n">
        <f aca="false">+DATOS!G73</f>
        <v>0</v>
      </c>
      <c r="F373" s="41" t="n">
        <f aca="false">+F372</f>
        <v>2013</v>
      </c>
    </row>
    <row r="374" customFormat="false" ht="15" hidden="false" customHeight="false" outlineLevel="0" collapsed="false">
      <c r="A374" s="41" t="n">
        <f aca="false">+A274</f>
        <v>73</v>
      </c>
      <c r="B374" s="41" t="n">
        <f aca="false">+B274</f>
        <v>0</v>
      </c>
      <c r="C374" s="41" t="str">
        <f aca="false">+C274</f>
        <v>Gastos de viaje</v>
      </c>
      <c r="D374" s="41" t="str">
        <f aca="false">+D373</f>
        <v>PRUEBA</v>
      </c>
      <c r="E374" s="41" t="n">
        <f aca="false">+DATOS!G74</f>
        <v>0</v>
      </c>
      <c r="F374" s="41" t="n">
        <f aca="false">+F373</f>
        <v>2013</v>
      </c>
    </row>
    <row r="375" customFormat="false" ht="15" hidden="false" customHeight="false" outlineLevel="0" collapsed="false">
      <c r="A375" s="41" t="n">
        <f aca="false">+A275</f>
        <v>74</v>
      </c>
      <c r="B375" s="41" t="n">
        <f aca="false">+B275</f>
        <v>0</v>
      </c>
      <c r="C375" s="41" t="n">
        <f aca="false">+C275</f>
        <v>0</v>
      </c>
      <c r="D375" s="41" t="str">
        <f aca="false">+D374</f>
        <v>PRUEBA</v>
      </c>
      <c r="E375" s="41" t="n">
        <f aca="false">+DATOS!G75</f>
        <v>0</v>
      </c>
      <c r="F375" s="41" t="n">
        <f aca="false">+F374</f>
        <v>2013</v>
      </c>
    </row>
    <row r="376" customFormat="false" ht="15" hidden="false" customHeight="false" outlineLevel="0" collapsed="false">
      <c r="A376" s="41" t="n">
        <f aca="false">+A276</f>
        <v>75</v>
      </c>
      <c r="B376" s="41" t="n">
        <f aca="false">+B276</f>
        <v>0</v>
      </c>
      <c r="C376" s="41" t="n">
        <f aca="false">+C276</f>
        <v>0</v>
      </c>
      <c r="D376" s="41" t="str">
        <f aca="false">+D375</f>
        <v>PRUEBA</v>
      </c>
      <c r="E376" s="41" t="n">
        <f aca="false">+DATOS!G76</f>
        <v>0</v>
      </c>
      <c r="F376" s="41" t="n">
        <f aca="false">+F375</f>
        <v>2013</v>
      </c>
    </row>
    <row r="377" customFormat="false" ht="15" hidden="false" customHeight="false" outlineLevel="0" collapsed="false">
      <c r="A377" s="41" t="n">
        <f aca="false">+A277</f>
        <v>76</v>
      </c>
      <c r="B377" s="41" t="n">
        <f aca="false">+B277</f>
        <v>0</v>
      </c>
      <c r="C377" s="41" t="n">
        <f aca="false">+C277</f>
        <v>0</v>
      </c>
      <c r="D377" s="41" t="str">
        <f aca="false">+D376</f>
        <v>PRUEBA</v>
      </c>
      <c r="E377" s="41" t="n">
        <f aca="false">+DATOS!G77</f>
        <v>0</v>
      </c>
      <c r="F377" s="41" t="n">
        <f aca="false">+F376</f>
        <v>2013</v>
      </c>
    </row>
    <row r="378" customFormat="false" ht="15" hidden="false" customHeight="false" outlineLevel="0" collapsed="false">
      <c r="A378" s="41" t="n">
        <f aca="false">+A278</f>
        <v>77</v>
      </c>
      <c r="B378" s="41" t="n">
        <f aca="false">+B278</f>
        <v>0</v>
      </c>
      <c r="C378" s="41" t="n">
        <f aca="false">+C278</f>
        <v>0</v>
      </c>
      <c r="D378" s="41" t="str">
        <f aca="false">+D377</f>
        <v>PRUEBA</v>
      </c>
      <c r="E378" s="41" t="n">
        <f aca="false">+DATOS!G78</f>
        <v>0</v>
      </c>
      <c r="F378" s="41" t="n">
        <f aca="false">+F377</f>
        <v>2013</v>
      </c>
    </row>
    <row r="379" customFormat="false" ht="15" hidden="false" customHeight="false" outlineLevel="0" collapsed="false">
      <c r="A379" s="41" t="n">
        <f aca="false">+A279</f>
        <v>78</v>
      </c>
      <c r="B379" s="41" t="n">
        <f aca="false">+B279</f>
        <v>0</v>
      </c>
      <c r="C379" s="41" t="n">
        <f aca="false">+C279</f>
        <v>0</v>
      </c>
      <c r="D379" s="41" t="str">
        <f aca="false">+D378</f>
        <v>PRUEBA</v>
      </c>
      <c r="E379" s="41" t="n">
        <f aca="false">+DATOS!G79</f>
        <v>0</v>
      </c>
      <c r="F379" s="41" t="n">
        <f aca="false">+F378</f>
        <v>2013</v>
      </c>
    </row>
    <row r="380" customFormat="false" ht="15" hidden="false" customHeight="false" outlineLevel="0" collapsed="false">
      <c r="A380" s="41" t="n">
        <f aca="false">+A280</f>
        <v>79</v>
      </c>
      <c r="B380" s="41" t="n">
        <f aca="false">+B280</f>
        <v>0</v>
      </c>
      <c r="C380" s="41" t="n">
        <f aca="false">+C280</f>
        <v>0</v>
      </c>
      <c r="D380" s="41" t="str">
        <f aca="false">+D379</f>
        <v>PRUEBA</v>
      </c>
      <c r="E380" s="41" t="n">
        <f aca="false">+DATOS!G80</f>
        <v>0</v>
      </c>
      <c r="F380" s="41" t="n">
        <f aca="false">+F379</f>
        <v>2013</v>
      </c>
    </row>
    <row r="381" customFormat="false" ht="15" hidden="false" customHeight="false" outlineLevel="0" collapsed="false">
      <c r="A381" s="41" t="n">
        <f aca="false">+A281</f>
        <v>80</v>
      </c>
      <c r="B381" s="41" t="n">
        <f aca="false">+B281</f>
        <v>0</v>
      </c>
      <c r="C381" s="41" t="n">
        <f aca="false">+C281</f>
        <v>0</v>
      </c>
      <c r="D381" s="41" t="str">
        <f aca="false">+D380</f>
        <v>PRUEBA</v>
      </c>
      <c r="E381" s="41" t="n">
        <f aca="false">+DATOS!G81</f>
        <v>0</v>
      </c>
      <c r="F381" s="41" t="n">
        <f aca="false">+F380</f>
        <v>2013</v>
      </c>
    </row>
    <row r="382" customFormat="false" ht="15" hidden="false" customHeight="false" outlineLevel="0" collapsed="false">
      <c r="A382" s="41" t="n">
        <f aca="false">+A282</f>
        <v>81</v>
      </c>
      <c r="B382" s="41" t="n">
        <f aca="false">+B282</f>
        <v>0</v>
      </c>
      <c r="C382" s="41" t="str">
        <f aca="false">+C282</f>
        <v>Ingresos</v>
      </c>
      <c r="D382" s="41" t="str">
        <f aca="false">+D381</f>
        <v>PRUEBA</v>
      </c>
      <c r="E382" s="41" t="n">
        <f aca="false">+DATOS!G82</f>
        <v>0</v>
      </c>
      <c r="F382" s="41" t="n">
        <f aca="false">+F381</f>
        <v>2013</v>
      </c>
    </row>
    <row r="383" customFormat="false" ht="15" hidden="false" customHeight="false" outlineLevel="0" collapsed="false">
      <c r="A383" s="41" t="n">
        <f aca="false">+A283</f>
        <v>82</v>
      </c>
      <c r="B383" s="41" t="n">
        <f aca="false">+B283</f>
        <v>0</v>
      </c>
      <c r="C383" s="41" t="str">
        <f aca="false">+C283</f>
        <v>Gastos de publicidad</v>
      </c>
      <c r="D383" s="41" t="str">
        <f aca="false">+D382</f>
        <v>PRUEBA</v>
      </c>
      <c r="E383" s="41" t="n">
        <f aca="false">+DATOS!G83</f>
        <v>0</v>
      </c>
      <c r="F383" s="41" t="n">
        <f aca="false">+F382</f>
        <v>2013</v>
      </c>
    </row>
    <row r="384" customFormat="false" ht="15" hidden="false" customHeight="false" outlineLevel="0" collapsed="false">
      <c r="A384" s="41" t="n">
        <f aca="false">+A284</f>
        <v>83</v>
      </c>
      <c r="B384" s="41" t="n">
        <f aca="false">+B284</f>
        <v>0</v>
      </c>
      <c r="C384" s="41" t="str">
        <f aca="false">+C284</f>
        <v>Gastos de viaje</v>
      </c>
      <c r="D384" s="41" t="str">
        <f aca="false">+D383</f>
        <v>PRUEBA</v>
      </c>
      <c r="E384" s="41" t="n">
        <f aca="false">+DATOS!G84</f>
        <v>0</v>
      </c>
      <c r="F384" s="41" t="n">
        <f aca="false">+F383</f>
        <v>2013</v>
      </c>
    </row>
    <row r="385" customFormat="false" ht="15" hidden="false" customHeight="false" outlineLevel="0" collapsed="false">
      <c r="A385" s="41" t="n">
        <f aca="false">+A285</f>
        <v>84</v>
      </c>
      <c r="B385" s="41" t="n">
        <f aca="false">+B285</f>
        <v>0</v>
      </c>
      <c r="C385" s="41" t="n">
        <f aca="false">+C285</f>
        <v>0</v>
      </c>
      <c r="D385" s="41" t="str">
        <f aca="false">+D384</f>
        <v>PRUEBA</v>
      </c>
      <c r="E385" s="41" t="n">
        <f aca="false">+DATOS!G85</f>
        <v>0</v>
      </c>
      <c r="F385" s="41" t="n">
        <f aca="false">+F384</f>
        <v>2013</v>
      </c>
    </row>
    <row r="386" customFormat="false" ht="15" hidden="false" customHeight="false" outlineLevel="0" collapsed="false">
      <c r="A386" s="41" t="n">
        <f aca="false">+A286</f>
        <v>85</v>
      </c>
      <c r="B386" s="41" t="n">
        <f aca="false">+B286</f>
        <v>0</v>
      </c>
      <c r="C386" s="41" t="n">
        <f aca="false">+C286</f>
        <v>0</v>
      </c>
      <c r="D386" s="41" t="str">
        <f aca="false">+D385</f>
        <v>PRUEBA</v>
      </c>
      <c r="E386" s="41" t="n">
        <f aca="false">+DATOS!G86</f>
        <v>0</v>
      </c>
      <c r="F386" s="41" t="n">
        <f aca="false">+F385</f>
        <v>2013</v>
      </c>
    </row>
    <row r="387" customFormat="false" ht="15" hidden="false" customHeight="false" outlineLevel="0" collapsed="false">
      <c r="A387" s="41" t="n">
        <f aca="false">+A287</f>
        <v>86</v>
      </c>
      <c r="B387" s="41" t="n">
        <f aca="false">+B287</f>
        <v>0</v>
      </c>
      <c r="C387" s="41" t="n">
        <f aca="false">+C287</f>
        <v>0</v>
      </c>
      <c r="D387" s="41" t="str">
        <f aca="false">+D386</f>
        <v>PRUEBA</v>
      </c>
      <c r="E387" s="41" t="n">
        <f aca="false">+DATOS!G87</f>
        <v>0</v>
      </c>
      <c r="F387" s="41" t="n">
        <f aca="false">+F386</f>
        <v>2013</v>
      </c>
    </row>
    <row r="388" customFormat="false" ht="15" hidden="false" customHeight="false" outlineLevel="0" collapsed="false">
      <c r="A388" s="41" t="n">
        <f aca="false">+A288</f>
        <v>87</v>
      </c>
      <c r="B388" s="41" t="n">
        <f aca="false">+B288</f>
        <v>0</v>
      </c>
      <c r="C388" s="41" t="n">
        <f aca="false">+C288</f>
        <v>0</v>
      </c>
      <c r="D388" s="41" t="str">
        <f aca="false">+D387</f>
        <v>PRUEBA</v>
      </c>
      <c r="E388" s="41" t="n">
        <f aca="false">+DATOS!G88</f>
        <v>0</v>
      </c>
      <c r="F388" s="41" t="n">
        <f aca="false">+F387</f>
        <v>2013</v>
      </c>
    </row>
    <row r="389" customFormat="false" ht="15" hidden="false" customHeight="false" outlineLevel="0" collapsed="false">
      <c r="A389" s="41" t="n">
        <f aca="false">+A289</f>
        <v>88</v>
      </c>
      <c r="B389" s="41" t="n">
        <f aca="false">+B289</f>
        <v>0</v>
      </c>
      <c r="C389" s="41" t="n">
        <f aca="false">+C289</f>
        <v>0</v>
      </c>
      <c r="D389" s="41" t="str">
        <f aca="false">+D388</f>
        <v>PRUEBA</v>
      </c>
      <c r="E389" s="41" t="n">
        <f aca="false">+DATOS!G89</f>
        <v>0</v>
      </c>
      <c r="F389" s="41" t="n">
        <f aca="false">+F388</f>
        <v>2013</v>
      </c>
    </row>
    <row r="390" customFormat="false" ht="15" hidden="false" customHeight="false" outlineLevel="0" collapsed="false">
      <c r="A390" s="41" t="n">
        <f aca="false">+A290</f>
        <v>89</v>
      </c>
      <c r="B390" s="41" t="n">
        <f aca="false">+B290</f>
        <v>0</v>
      </c>
      <c r="C390" s="41" t="n">
        <f aca="false">+C290</f>
        <v>0</v>
      </c>
      <c r="D390" s="41" t="str">
        <f aca="false">+D389</f>
        <v>PRUEBA</v>
      </c>
      <c r="E390" s="41" t="n">
        <f aca="false">+DATOS!G90</f>
        <v>0</v>
      </c>
      <c r="F390" s="41" t="n">
        <f aca="false">+F389</f>
        <v>2013</v>
      </c>
    </row>
    <row r="391" customFormat="false" ht="15" hidden="false" customHeight="false" outlineLevel="0" collapsed="false">
      <c r="A391" s="41" t="n">
        <f aca="false">+A291</f>
        <v>90</v>
      </c>
      <c r="B391" s="41" t="n">
        <f aca="false">+B291</f>
        <v>0</v>
      </c>
      <c r="C391" s="41" t="n">
        <f aca="false">+C291</f>
        <v>0</v>
      </c>
      <c r="D391" s="41" t="str">
        <f aca="false">+D390</f>
        <v>PRUEBA</v>
      </c>
      <c r="E391" s="41" t="n">
        <f aca="false">+DATOS!G91</f>
        <v>0</v>
      </c>
      <c r="F391" s="41" t="n">
        <f aca="false">+F390</f>
        <v>2013</v>
      </c>
    </row>
    <row r="392" customFormat="false" ht="15" hidden="false" customHeight="false" outlineLevel="0" collapsed="false">
      <c r="A392" s="41" t="n">
        <f aca="false">+A292</f>
        <v>91</v>
      </c>
      <c r="B392" s="41" t="n">
        <f aca="false">+B292</f>
        <v>0</v>
      </c>
      <c r="C392" s="41" t="str">
        <f aca="false">+C292</f>
        <v>Ingresos</v>
      </c>
      <c r="D392" s="41" t="str">
        <f aca="false">+D391</f>
        <v>PRUEBA</v>
      </c>
      <c r="E392" s="41" t="n">
        <f aca="false">+DATOS!G92</f>
        <v>0</v>
      </c>
      <c r="F392" s="41" t="n">
        <f aca="false">+F391</f>
        <v>2013</v>
      </c>
    </row>
    <row r="393" customFormat="false" ht="15" hidden="false" customHeight="false" outlineLevel="0" collapsed="false">
      <c r="A393" s="41" t="n">
        <f aca="false">+A293</f>
        <v>92</v>
      </c>
      <c r="B393" s="41" t="n">
        <f aca="false">+B293</f>
        <v>0</v>
      </c>
      <c r="C393" s="41" t="str">
        <f aca="false">+C293</f>
        <v>Gastos de publicidad</v>
      </c>
      <c r="D393" s="41" t="str">
        <f aca="false">+D392</f>
        <v>PRUEBA</v>
      </c>
      <c r="E393" s="41" t="n">
        <f aca="false">+DATOS!G93</f>
        <v>0</v>
      </c>
      <c r="F393" s="41" t="n">
        <f aca="false">+F392</f>
        <v>2013</v>
      </c>
    </row>
    <row r="394" customFormat="false" ht="15" hidden="false" customHeight="false" outlineLevel="0" collapsed="false">
      <c r="A394" s="41" t="n">
        <f aca="false">+A294</f>
        <v>93</v>
      </c>
      <c r="B394" s="41" t="n">
        <f aca="false">+B294</f>
        <v>0</v>
      </c>
      <c r="C394" s="41" t="str">
        <f aca="false">+C294</f>
        <v>Gastos de viaje</v>
      </c>
      <c r="D394" s="41" t="str">
        <f aca="false">+D393</f>
        <v>PRUEBA</v>
      </c>
      <c r="E394" s="41" t="n">
        <f aca="false">+DATOS!G94</f>
        <v>0</v>
      </c>
      <c r="F394" s="41" t="n">
        <f aca="false">+F393</f>
        <v>2013</v>
      </c>
    </row>
    <row r="395" customFormat="false" ht="15" hidden="false" customHeight="false" outlineLevel="0" collapsed="false">
      <c r="A395" s="41" t="n">
        <f aca="false">+A295</f>
        <v>94</v>
      </c>
      <c r="B395" s="41" t="n">
        <f aca="false">+B295</f>
        <v>0</v>
      </c>
      <c r="C395" s="41" t="n">
        <f aca="false">+C295</f>
        <v>0</v>
      </c>
      <c r="D395" s="41" t="str">
        <f aca="false">+D394</f>
        <v>PRUEBA</v>
      </c>
      <c r="E395" s="41" t="n">
        <f aca="false">+DATOS!G95</f>
        <v>0</v>
      </c>
      <c r="F395" s="41" t="n">
        <f aca="false">+F394</f>
        <v>2013</v>
      </c>
    </row>
    <row r="396" customFormat="false" ht="15" hidden="false" customHeight="false" outlineLevel="0" collapsed="false">
      <c r="A396" s="41" t="n">
        <f aca="false">+A296</f>
        <v>95</v>
      </c>
      <c r="B396" s="41" t="n">
        <f aca="false">+B296</f>
        <v>0</v>
      </c>
      <c r="C396" s="41" t="n">
        <f aca="false">+C296</f>
        <v>0</v>
      </c>
      <c r="D396" s="41" t="str">
        <f aca="false">+D395</f>
        <v>PRUEBA</v>
      </c>
      <c r="E396" s="41" t="n">
        <f aca="false">+DATOS!G96</f>
        <v>0</v>
      </c>
      <c r="F396" s="41" t="n">
        <f aca="false">+F395</f>
        <v>2013</v>
      </c>
    </row>
    <row r="397" customFormat="false" ht="15" hidden="false" customHeight="false" outlineLevel="0" collapsed="false">
      <c r="A397" s="41" t="n">
        <f aca="false">+A297</f>
        <v>96</v>
      </c>
      <c r="B397" s="41" t="n">
        <f aca="false">+B297</f>
        <v>0</v>
      </c>
      <c r="C397" s="41" t="n">
        <f aca="false">+C297</f>
        <v>0</v>
      </c>
      <c r="D397" s="41" t="str">
        <f aca="false">+D396</f>
        <v>PRUEBA</v>
      </c>
      <c r="E397" s="41" t="n">
        <f aca="false">+DATOS!G97</f>
        <v>0</v>
      </c>
      <c r="F397" s="41" t="n">
        <f aca="false">+F396</f>
        <v>2013</v>
      </c>
    </row>
    <row r="398" customFormat="false" ht="15" hidden="false" customHeight="false" outlineLevel="0" collapsed="false">
      <c r="A398" s="41" t="n">
        <f aca="false">+A298</f>
        <v>97</v>
      </c>
      <c r="B398" s="41" t="n">
        <f aca="false">+B298</f>
        <v>0</v>
      </c>
      <c r="C398" s="41" t="n">
        <f aca="false">+C298</f>
        <v>0</v>
      </c>
      <c r="D398" s="41" t="str">
        <f aca="false">+D397</f>
        <v>PRUEBA</v>
      </c>
      <c r="E398" s="41" t="n">
        <f aca="false">+DATOS!G98</f>
        <v>0</v>
      </c>
      <c r="F398" s="41" t="n">
        <f aca="false">+F397</f>
        <v>2013</v>
      </c>
    </row>
    <row r="399" customFormat="false" ht="15" hidden="false" customHeight="false" outlineLevel="0" collapsed="false">
      <c r="A399" s="41" t="n">
        <f aca="false">+A299</f>
        <v>98</v>
      </c>
      <c r="B399" s="41" t="n">
        <f aca="false">+B299</f>
        <v>0</v>
      </c>
      <c r="C399" s="41" t="n">
        <f aca="false">+C299</f>
        <v>0</v>
      </c>
      <c r="D399" s="41" t="str">
        <f aca="false">+D398</f>
        <v>PRUEBA</v>
      </c>
      <c r="E399" s="41" t="n">
        <f aca="false">+DATOS!G99</f>
        <v>0</v>
      </c>
      <c r="F399" s="41" t="n">
        <f aca="false">+F398</f>
        <v>2013</v>
      </c>
    </row>
    <row r="400" customFormat="false" ht="15" hidden="false" customHeight="false" outlineLevel="0" collapsed="false">
      <c r="A400" s="41" t="n">
        <f aca="false">+A300</f>
        <v>99</v>
      </c>
      <c r="B400" s="41" t="n">
        <f aca="false">+B300</f>
        <v>0</v>
      </c>
      <c r="C400" s="41" t="n">
        <f aca="false">+C300</f>
        <v>0</v>
      </c>
      <c r="D400" s="41" t="str">
        <f aca="false">+D399</f>
        <v>PRUEBA</v>
      </c>
      <c r="E400" s="41" t="n">
        <f aca="false">+DATOS!G100</f>
        <v>0</v>
      </c>
      <c r="F400" s="41" t="n">
        <f aca="false">+F399</f>
        <v>2013</v>
      </c>
    </row>
    <row r="401" customFormat="false" ht="15" hidden="false" customHeight="false" outlineLevel="0" collapsed="false">
      <c r="A401" s="41" t="n">
        <f aca="false">+A301</f>
        <v>100</v>
      </c>
      <c r="B401" s="41" t="n">
        <f aca="false">+B301</f>
        <v>0</v>
      </c>
      <c r="C401" s="41" t="n">
        <f aca="false">+C301</f>
        <v>0</v>
      </c>
      <c r="D401" s="41" t="str">
        <f aca="false">+D400</f>
        <v>PRUEBA</v>
      </c>
      <c r="E401" s="41" t="n">
        <f aca="false">+DATOS!G101</f>
        <v>0</v>
      </c>
      <c r="F401" s="41" t="n">
        <f aca="false">+F400</f>
        <v>2013</v>
      </c>
    </row>
    <row r="402" customFormat="false" ht="15" hidden="false" customHeight="false" outlineLevel="0" collapsed="false">
      <c r="A402" s="41" t="n">
        <f aca="false">+A302</f>
        <v>1</v>
      </c>
      <c r="B402" s="41" t="str">
        <f aca="false">+B302</f>
        <v>ETAPA DE INTRODUCCIÓN DEL PRODUCTO</v>
      </c>
      <c r="C402" s="41" t="str">
        <f aca="false">+C302</f>
        <v>Ingresos</v>
      </c>
      <c r="D402" s="41" t="str">
        <f aca="false">+D401</f>
        <v>PRUEBA</v>
      </c>
      <c r="E402" s="41" t="n">
        <f aca="false">+DATOS!H2</f>
        <v>45</v>
      </c>
      <c r="F402" s="41" t="n">
        <f aca="false">+DATOS!H1</f>
        <v>2014</v>
      </c>
    </row>
    <row r="403" customFormat="false" ht="15" hidden="false" customHeight="false" outlineLevel="0" collapsed="false">
      <c r="A403" s="41" t="n">
        <f aca="false">+A303</f>
        <v>2</v>
      </c>
      <c r="B403" s="41" t="str">
        <f aca="false">+B303</f>
        <v>ETAPA DE INTRODUCCIÓN DEL PRODUCTO</v>
      </c>
      <c r="C403" s="41" t="str">
        <f aca="false">+C303</f>
        <v>Gastos de publicidad</v>
      </c>
      <c r="D403" s="41" t="str">
        <f aca="false">+D402</f>
        <v>PRUEBA</v>
      </c>
      <c r="E403" s="41" t="n">
        <f aca="false">+DATOS!H3</f>
        <v>0</v>
      </c>
      <c r="F403" s="41" t="n">
        <f aca="false">+F402</f>
        <v>2014</v>
      </c>
    </row>
    <row r="404" customFormat="false" ht="15" hidden="false" customHeight="false" outlineLevel="0" collapsed="false">
      <c r="A404" s="41" t="n">
        <f aca="false">+A304</f>
        <v>3</v>
      </c>
      <c r="B404" s="41" t="str">
        <f aca="false">+B304</f>
        <v>ETAPA DE INTRODUCCIÓN DEL PRODUCTO</v>
      </c>
      <c r="C404" s="41" t="str">
        <f aca="false">+C304</f>
        <v>Gastos de viaje</v>
      </c>
      <c r="D404" s="41" t="str">
        <f aca="false">+D403</f>
        <v>PRUEBA</v>
      </c>
      <c r="E404" s="41" t="n">
        <f aca="false">+DATOS!H4</f>
        <v>0</v>
      </c>
      <c r="F404" s="41" t="n">
        <f aca="false">+F403</f>
        <v>2014</v>
      </c>
    </row>
    <row r="405" customFormat="false" ht="15" hidden="false" customHeight="false" outlineLevel="0" collapsed="false">
      <c r="A405" s="41" t="n">
        <f aca="false">+A305</f>
        <v>4</v>
      </c>
      <c r="B405" s="41" t="str">
        <f aca="false">+B305</f>
        <v>ETAPA DE INTRODUCCIÓN DEL PRODUCTO</v>
      </c>
      <c r="C405" s="41" t="n">
        <f aca="false">+C305</f>
        <v>0</v>
      </c>
      <c r="D405" s="41" t="str">
        <f aca="false">+D404</f>
        <v>PRUEBA</v>
      </c>
      <c r="E405" s="41" t="n">
        <f aca="false">+DATOS!H5</f>
        <v>0</v>
      </c>
      <c r="F405" s="41" t="n">
        <f aca="false">+F404</f>
        <v>2014</v>
      </c>
    </row>
    <row r="406" customFormat="false" ht="15" hidden="false" customHeight="false" outlineLevel="0" collapsed="false">
      <c r="A406" s="41" t="n">
        <f aca="false">+A306</f>
        <v>5</v>
      </c>
      <c r="B406" s="41" t="str">
        <f aca="false">+B306</f>
        <v>ETAPA DE INTRODUCCIÓN DEL PRODUCTO</v>
      </c>
      <c r="C406" s="41" t="n">
        <f aca="false">+C306</f>
        <v>0</v>
      </c>
      <c r="D406" s="41" t="str">
        <f aca="false">+D405</f>
        <v>PRUEBA</v>
      </c>
      <c r="E406" s="41" t="n">
        <f aca="false">+DATOS!H6</f>
        <v>0</v>
      </c>
      <c r="F406" s="41" t="n">
        <f aca="false">+F405</f>
        <v>2014</v>
      </c>
    </row>
    <row r="407" customFormat="false" ht="15" hidden="false" customHeight="false" outlineLevel="0" collapsed="false">
      <c r="A407" s="41" t="n">
        <f aca="false">+A307</f>
        <v>6</v>
      </c>
      <c r="B407" s="41" t="str">
        <f aca="false">+B307</f>
        <v>ETAPA DE INTRODUCCIÓN DEL PRODUCTO</v>
      </c>
      <c r="C407" s="41" t="n">
        <f aca="false">+C307</f>
        <v>0</v>
      </c>
      <c r="D407" s="41" t="str">
        <f aca="false">+D406</f>
        <v>PRUEBA</v>
      </c>
      <c r="E407" s="41" t="n">
        <f aca="false">+DATOS!H7</f>
        <v>0</v>
      </c>
      <c r="F407" s="41" t="n">
        <f aca="false">+F406</f>
        <v>2014</v>
      </c>
    </row>
    <row r="408" customFormat="false" ht="15" hidden="false" customHeight="false" outlineLevel="0" collapsed="false">
      <c r="A408" s="41" t="n">
        <f aca="false">+A308</f>
        <v>7</v>
      </c>
      <c r="B408" s="41" t="str">
        <f aca="false">+B308</f>
        <v>ETAPA DE INTRODUCCIÓN DEL PRODUCTO</v>
      </c>
      <c r="C408" s="41" t="n">
        <f aca="false">+C308</f>
        <v>0</v>
      </c>
      <c r="D408" s="41" t="str">
        <f aca="false">+D407</f>
        <v>PRUEBA</v>
      </c>
      <c r="E408" s="41" t="n">
        <f aca="false">+DATOS!H8</f>
        <v>0</v>
      </c>
      <c r="F408" s="41" t="n">
        <f aca="false">+F407</f>
        <v>2014</v>
      </c>
    </row>
    <row r="409" customFormat="false" ht="15" hidden="false" customHeight="false" outlineLevel="0" collapsed="false">
      <c r="A409" s="41" t="n">
        <f aca="false">+A309</f>
        <v>8</v>
      </c>
      <c r="B409" s="41" t="str">
        <f aca="false">+B309</f>
        <v>ETAPA DE INTRODUCCIÓN DEL PRODUCTO</v>
      </c>
      <c r="C409" s="41" t="n">
        <f aca="false">+C309</f>
        <v>0</v>
      </c>
      <c r="D409" s="41" t="str">
        <f aca="false">+D408</f>
        <v>PRUEBA</v>
      </c>
      <c r="E409" s="41" t="n">
        <f aca="false">+DATOS!H9</f>
        <v>0</v>
      </c>
      <c r="F409" s="41" t="n">
        <f aca="false">+F408</f>
        <v>2014</v>
      </c>
    </row>
    <row r="410" customFormat="false" ht="15" hidden="false" customHeight="false" outlineLevel="0" collapsed="false">
      <c r="A410" s="41" t="n">
        <f aca="false">+A310</f>
        <v>9</v>
      </c>
      <c r="B410" s="41" t="str">
        <f aca="false">+B310</f>
        <v>ETAPA DE INTRODUCCIÓN DEL PRODUCTO</v>
      </c>
      <c r="C410" s="41" t="n">
        <f aca="false">+C310</f>
        <v>0</v>
      </c>
      <c r="D410" s="41" t="str">
        <f aca="false">+D409</f>
        <v>PRUEBA</v>
      </c>
      <c r="E410" s="41" t="n">
        <f aca="false">+DATOS!H10</f>
        <v>0</v>
      </c>
      <c r="F410" s="41" t="n">
        <f aca="false">+F409</f>
        <v>2014</v>
      </c>
    </row>
    <row r="411" customFormat="false" ht="15" hidden="false" customHeight="false" outlineLevel="0" collapsed="false">
      <c r="A411" s="41" t="n">
        <f aca="false">+A311</f>
        <v>10</v>
      </c>
      <c r="B411" s="41" t="str">
        <f aca="false">+B311</f>
        <v>ETAPA DE INTRODUCCIÓN DEL PRODUCTO</v>
      </c>
      <c r="C411" s="41" t="n">
        <f aca="false">+C311</f>
        <v>0</v>
      </c>
      <c r="D411" s="41" t="str">
        <f aca="false">+D410</f>
        <v>PRUEBA</v>
      </c>
      <c r="E411" s="41" t="n">
        <f aca="false">+DATOS!H11</f>
        <v>0</v>
      </c>
      <c r="F411" s="41" t="n">
        <f aca="false">+F410</f>
        <v>2014</v>
      </c>
    </row>
    <row r="412" customFormat="false" ht="15" hidden="false" customHeight="false" outlineLevel="0" collapsed="false">
      <c r="A412" s="41" t="n">
        <f aca="false">+A312</f>
        <v>11</v>
      </c>
      <c r="B412" s="41" t="str">
        <f aca="false">+B312</f>
        <v>ETAPA DE CRECIMIENTO</v>
      </c>
      <c r="C412" s="41" t="str">
        <f aca="false">+C312</f>
        <v>Ingresos</v>
      </c>
      <c r="D412" s="41" t="str">
        <f aca="false">+D411</f>
        <v>PRUEBA</v>
      </c>
      <c r="E412" s="41" t="n">
        <f aca="false">+DATOS!H12</f>
        <v>45</v>
      </c>
      <c r="F412" s="41" t="n">
        <f aca="false">+F411</f>
        <v>2014</v>
      </c>
    </row>
    <row r="413" customFormat="false" ht="15" hidden="false" customHeight="false" outlineLevel="0" collapsed="false">
      <c r="A413" s="41" t="n">
        <f aca="false">+A313</f>
        <v>12</v>
      </c>
      <c r="B413" s="41" t="str">
        <f aca="false">+B313</f>
        <v>ETAPA DE CRECIMIENTO</v>
      </c>
      <c r="C413" s="41" t="str">
        <f aca="false">+C313</f>
        <v>Gastos de publicidad</v>
      </c>
      <c r="D413" s="41" t="str">
        <f aca="false">+D412</f>
        <v>PRUEBA</v>
      </c>
      <c r="E413" s="41" t="n">
        <f aca="false">+DATOS!H13</f>
        <v>0</v>
      </c>
      <c r="F413" s="41" t="n">
        <f aca="false">+F412</f>
        <v>2014</v>
      </c>
    </row>
    <row r="414" customFormat="false" ht="15" hidden="false" customHeight="false" outlineLevel="0" collapsed="false">
      <c r="A414" s="41" t="n">
        <f aca="false">+A314</f>
        <v>13</v>
      </c>
      <c r="B414" s="41" t="str">
        <f aca="false">+B314</f>
        <v>ETAPA DE CRECIMIENTO</v>
      </c>
      <c r="C414" s="41" t="str">
        <f aca="false">+C314</f>
        <v>Gastos de viaje</v>
      </c>
      <c r="D414" s="41" t="str">
        <f aca="false">+D413</f>
        <v>PRUEBA</v>
      </c>
      <c r="E414" s="41" t="n">
        <f aca="false">+DATOS!H14</f>
        <v>0</v>
      </c>
      <c r="F414" s="41" t="n">
        <f aca="false">+F413</f>
        <v>2014</v>
      </c>
    </row>
    <row r="415" customFormat="false" ht="15" hidden="false" customHeight="false" outlineLevel="0" collapsed="false">
      <c r="A415" s="41" t="n">
        <f aca="false">+A315</f>
        <v>14</v>
      </c>
      <c r="B415" s="41" t="str">
        <f aca="false">+B315</f>
        <v>ETAPA DE CRECIMIENTO</v>
      </c>
      <c r="C415" s="41" t="n">
        <f aca="false">+C315</f>
        <v>0</v>
      </c>
      <c r="D415" s="41" t="str">
        <f aca="false">+D414</f>
        <v>PRUEBA</v>
      </c>
      <c r="E415" s="41" t="n">
        <f aca="false">+DATOS!H15</f>
        <v>0</v>
      </c>
      <c r="F415" s="41" t="n">
        <f aca="false">+F414</f>
        <v>2014</v>
      </c>
    </row>
    <row r="416" customFormat="false" ht="15" hidden="false" customHeight="false" outlineLevel="0" collapsed="false">
      <c r="A416" s="41" t="n">
        <f aca="false">+A316</f>
        <v>15</v>
      </c>
      <c r="B416" s="41" t="str">
        <f aca="false">+B316</f>
        <v>ETAPA DE CRECIMIENTO</v>
      </c>
      <c r="C416" s="41" t="n">
        <f aca="false">+C316</f>
        <v>0</v>
      </c>
      <c r="D416" s="41" t="str">
        <f aca="false">+D415</f>
        <v>PRUEBA</v>
      </c>
      <c r="E416" s="41" t="n">
        <f aca="false">+DATOS!H16</f>
        <v>0</v>
      </c>
      <c r="F416" s="41" t="n">
        <f aca="false">+F415</f>
        <v>2014</v>
      </c>
    </row>
    <row r="417" customFormat="false" ht="15" hidden="false" customHeight="false" outlineLevel="0" collapsed="false">
      <c r="A417" s="41" t="n">
        <f aca="false">+A317</f>
        <v>16</v>
      </c>
      <c r="B417" s="41" t="str">
        <f aca="false">+B317</f>
        <v>ETAPA DE CRECIMIENTO</v>
      </c>
      <c r="C417" s="41" t="n">
        <f aca="false">+C317</f>
        <v>0</v>
      </c>
      <c r="D417" s="41" t="str">
        <f aca="false">+D416</f>
        <v>PRUEBA</v>
      </c>
      <c r="E417" s="41" t="n">
        <f aca="false">+DATOS!H17</f>
        <v>0</v>
      </c>
      <c r="F417" s="41" t="n">
        <f aca="false">+F416</f>
        <v>2014</v>
      </c>
    </row>
    <row r="418" customFormat="false" ht="15" hidden="false" customHeight="false" outlineLevel="0" collapsed="false">
      <c r="A418" s="41" t="n">
        <f aca="false">+A318</f>
        <v>17</v>
      </c>
      <c r="B418" s="41" t="str">
        <f aca="false">+B318</f>
        <v>ETAPA DE CRECIMIENTO</v>
      </c>
      <c r="C418" s="41" t="n">
        <f aca="false">+C318</f>
        <v>0</v>
      </c>
      <c r="D418" s="41" t="str">
        <f aca="false">+D417</f>
        <v>PRUEBA</v>
      </c>
      <c r="E418" s="41" t="n">
        <f aca="false">+DATOS!H18</f>
        <v>0</v>
      </c>
      <c r="F418" s="41" t="n">
        <f aca="false">+F417</f>
        <v>2014</v>
      </c>
    </row>
    <row r="419" customFormat="false" ht="15" hidden="false" customHeight="false" outlineLevel="0" collapsed="false">
      <c r="A419" s="41" t="n">
        <f aca="false">+A319</f>
        <v>18</v>
      </c>
      <c r="B419" s="41" t="str">
        <f aca="false">+B319</f>
        <v>ETAPA DE CRECIMIENTO</v>
      </c>
      <c r="C419" s="41" t="n">
        <f aca="false">+C319</f>
        <v>0</v>
      </c>
      <c r="D419" s="41" t="str">
        <f aca="false">+D418</f>
        <v>PRUEBA</v>
      </c>
      <c r="E419" s="41" t="n">
        <f aca="false">+DATOS!H19</f>
        <v>0</v>
      </c>
      <c r="F419" s="41" t="n">
        <f aca="false">+F418</f>
        <v>2014</v>
      </c>
    </row>
    <row r="420" customFormat="false" ht="15" hidden="false" customHeight="false" outlineLevel="0" collapsed="false">
      <c r="A420" s="41" t="n">
        <f aca="false">+A320</f>
        <v>19</v>
      </c>
      <c r="B420" s="41" t="str">
        <f aca="false">+B320</f>
        <v>ETAPA DE CRECIMIENTO</v>
      </c>
      <c r="C420" s="41" t="n">
        <f aca="false">+C320</f>
        <v>0</v>
      </c>
      <c r="D420" s="41" t="str">
        <f aca="false">+D419</f>
        <v>PRUEBA</v>
      </c>
      <c r="E420" s="41" t="n">
        <f aca="false">+DATOS!H20</f>
        <v>0</v>
      </c>
      <c r="F420" s="41" t="n">
        <f aca="false">+F419</f>
        <v>2014</v>
      </c>
    </row>
    <row r="421" customFormat="false" ht="15" hidden="false" customHeight="false" outlineLevel="0" collapsed="false">
      <c r="A421" s="41" t="n">
        <f aca="false">+A321</f>
        <v>20</v>
      </c>
      <c r="B421" s="41" t="str">
        <f aca="false">+B321</f>
        <v>ETAPA DE CRECIMIENTO</v>
      </c>
      <c r="C421" s="41" t="n">
        <f aca="false">+C321</f>
        <v>0</v>
      </c>
      <c r="D421" s="41" t="str">
        <f aca="false">+D420</f>
        <v>PRUEBA</v>
      </c>
      <c r="E421" s="41" t="n">
        <f aca="false">+DATOS!H21</f>
        <v>0</v>
      </c>
      <c r="F421" s="41" t="n">
        <f aca="false">+F420</f>
        <v>2014</v>
      </c>
    </row>
    <row r="422" customFormat="false" ht="15" hidden="false" customHeight="false" outlineLevel="0" collapsed="false">
      <c r="A422" s="41" t="n">
        <f aca="false">+A322</f>
        <v>21</v>
      </c>
      <c r="B422" s="41" t="str">
        <f aca="false">+B322</f>
        <v>ETAPA DE MADUREZ</v>
      </c>
      <c r="C422" s="41" t="str">
        <f aca="false">+C322</f>
        <v>Ingresos</v>
      </c>
      <c r="D422" s="41" t="str">
        <f aca="false">+D421</f>
        <v>PRUEBA</v>
      </c>
      <c r="E422" s="41" t="n">
        <f aca="false">+DATOS!H22</f>
        <v>45</v>
      </c>
      <c r="F422" s="41" t="n">
        <f aca="false">+F421</f>
        <v>2014</v>
      </c>
    </row>
    <row r="423" customFormat="false" ht="15" hidden="false" customHeight="false" outlineLevel="0" collapsed="false">
      <c r="A423" s="41" t="n">
        <f aca="false">+A323</f>
        <v>22</v>
      </c>
      <c r="B423" s="41" t="str">
        <f aca="false">+B323</f>
        <v>ETAPA DE MADUREZ</v>
      </c>
      <c r="C423" s="41" t="str">
        <f aca="false">+C323</f>
        <v>Gastos de publicidad</v>
      </c>
      <c r="D423" s="41" t="str">
        <f aca="false">+D422</f>
        <v>PRUEBA</v>
      </c>
      <c r="E423" s="41" t="n">
        <f aca="false">+DATOS!H23</f>
        <v>0</v>
      </c>
      <c r="F423" s="41" t="n">
        <f aca="false">+F422</f>
        <v>2014</v>
      </c>
    </row>
    <row r="424" customFormat="false" ht="15" hidden="false" customHeight="false" outlineLevel="0" collapsed="false">
      <c r="A424" s="41" t="n">
        <f aca="false">+A324</f>
        <v>23</v>
      </c>
      <c r="B424" s="41" t="str">
        <f aca="false">+B324</f>
        <v>ETAPA DE MADUREZ</v>
      </c>
      <c r="C424" s="41" t="str">
        <f aca="false">+C324</f>
        <v>Gastos de viaje</v>
      </c>
      <c r="D424" s="41" t="str">
        <f aca="false">+D423</f>
        <v>PRUEBA</v>
      </c>
      <c r="E424" s="41" t="n">
        <f aca="false">+DATOS!H24</f>
        <v>0</v>
      </c>
      <c r="F424" s="41" t="n">
        <f aca="false">+F423</f>
        <v>2014</v>
      </c>
    </row>
    <row r="425" customFormat="false" ht="15" hidden="false" customHeight="false" outlineLevel="0" collapsed="false">
      <c r="A425" s="41" t="n">
        <f aca="false">+A325</f>
        <v>24</v>
      </c>
      <c r="B425" s="41" t="str">
        <f aca="false">+B325</f>
        <v>ETAPA DE MADUREZ</v>
      </c>
      <c r="C425" s="41" t="n">
        <f aca="false">+C325</f>
        <v>0</v>
      </c>
      <c r="D425" s="41" t="str">
        <f aca="false">+D424</f>
        <v>PRUEBA</v>
      </c>
      <c r="E425" s="41" t="n">
        <f aca="false">+DATOS!H25</f>
        <v>0</v>
      </c>
      <c r="F425" s="41" t="n">
        <f aca="false">+F424</f>
        <v>2014</v>
      </c>
    </row>
    <row r="426" customFormat="false" ht="15" hidden="false" customHeight="false" outlineLevel="0" collapsed="false">
      <c r="A426" s="41" t="n">
        <f aca="false">+A326</f>
        <v>25</v>
      </c>
      <c r="B426" s="41" t="str">
        <f aca="false">+B326</f>
        <v>ETAPA DE MADUREZ</v>
      </c>
      <c r="C426" s="41" t="n">
        <f aca="false">+C326</f>
        <v>0</v>
      </c>
      <c r="D426" s="41" t="str">
        <f aca="false">+D425</f>
        <v>PRUEBA</v>
      </c>
      <c r="E426" s="41" t="n">
        <f aca="false">+DATOS!H26</f>
        <v>0</v>
      </c>
      <c r="F426" s="41" t="n">
        <f aca="false">+F425</f>
        <v>2014</v>
      </c>
    </row>
    <row r="427" customFormat="false" ht="15" hidden="false" customHeight="false" outlineLevel="0" collapsed="false">
      <c r="A427" s="41" t="n">
        <f aca="false">+A327</f>
        <v>26</v>
      </c>
      <c r="B427" s="41" t="str">
        <f aca="false">+B327</f>
        <v>ETAPA DE MADUREZ</v>
      </c>
      <c r="C427" s="41" t="n">
        <f aca="false">+C327</f>
        <v>0</v>
      </c>
      <c r="D427" s="41" t="str">
        <f aca="false">+D426</f>
        <v>PRUEBA</v>
      </c>
      <c r="E427" s="41" t="n">
        <f aca="false">+DATOS!H27</f>
        <v>0</v>
      </c>
      <c r="F427" s="41" t="n">
        <f aca="false">+F426</f>
        <v>2014</v>
      </c>
    </row>
    <row r="428" customFormat="false" ht="15" hidden="false" customHeight="false" outlineLevel="0" collapsed="false">
      <c r="A428" s="41" t="n">
        <f aca="false">+A328</f>
        <v>27</v>
      </c>
      <c r="B428" s="41" t="str">
        <f aca="false">+B328</f>
        <v>ETAPA DE MADUREZ</v>
      </c>
      <c r="C428" s="41" t="n">
        <f aca="false">+C328</f>
        <v>0</v>
      </c>
      <c r="D428" s="41" t="str">
        <f aca="false">+D427</f>
        <v>PRUEBA</v>
      </c>
      <c r="E428" s="41" t="n">
        <f aca="false">+DATOS!H28</f>
        <v>0</v>
      </c>
      <c r="F428" s="41" t="n">
        <f aca="false">+F427</f>
        <v>2014</v>
      </c>
    </row>
    <row r="429" customFormat="false" ht="15" hidden="false" customHeight="false" outlineLevel="0" collapsed="false">
      <c r="A429" s="41" t="n">
        <f aca="false">+A329</f>
        <v>28</v>
      </c>
      <c r="B429" s="41" t="str">
        <f aca="false">+B329</f>
        <v>ETAPA DE MADUREZ</v>
      </c>
      <c r="C429" s="41" t="n">
        <f aca="false">+C329</f>
        <v>0</v>
      </c>
      <c r="D429" s="41" t="str">
        <f aca="false">+D428</f>
        <v>PRUEBA</v>
      </c>
      <c r="E429" s="41" t="n">
        <f aca="false">+DATOS!H29</f>
        <v>0</v>
      </c>
      <c r="F429" s="41" t="n">
        <f aca="false">+F428</f>
        <v>2014</v>
      </c>
    </row>
    <row r="430" customFormat="false" ht="15" hidden="false" customHeight="false" outlineLevel="0" collapsed="false">
      <c r="A430" s="41" t="n">
        <f aca="false">+A330</f>
        <v>29</v>
      </c>
      <c r="B430" s="41" t="str">
        <f aca="false">+B330</f>
        <v>ETAPA DE MADUREZ</v>
      </c>
      <c r="C430" s="41" t="n">
        <f aca="false">+C330</f>
        <v>0</v>
      </c>
      <c r="D430" s="41" t="str">
        <f aca="false">+D429</f>
        <v>PRUEBA</v>
      </c>
      <c r="E430" s="41" t="n">
        <f aca="false">+DATOS!H30</f>
        <v>0</v>
      </c>
      <c r="F430" s="41" t="n">
        <f aca="false">+F429</f>
        <v>2014</v>
      </c>
    </row>
    <row r="431" customFormat="false" ht="15" hidden="false" customHeight="false" outlineLevel="0" collapsed="false">
      <c r="A431" s="41" t="n">
        <f aca="false">+A331</f>
        <v>30</v>
      </c>
      <c r="B431" s="41" t="str">
        <f aca="false">+B331</f>
        <v>ETAPA DE MADUREZ</v>
      </c>
      <c r="C431" s="41" t="n">
        <f aca="false">+C331</f>
        <v>0</v>
      </c>
      <c r="D431" s="41" t="str">
        <f aca="false">+D430</f>
        <v>PRUEBA</v>
      </c>
      <c r="E431" s="41" t="n">
        <f aca="false">+DATOS!H31</f>
        <v>0</v>
      </c>
      <c r="F431" s="41" t="n">
        <f aca="false">+F430</f>
        <v>2014</v>
      </c>
    </row>
    <row r="432" customFormat="false" ht="15" hidden="false" customHeight="false" outlineLevel="0" collapsed="false">
      <c r="A432" s="41" t="n">
        <f aca="false">+A332</f>
        <v>31</v>
      </c>
      <c r="B432" s="41" t="str">
        <f aca="false">+B332</f>
        <v>ETAPA DE DECLIVE DEL PRODUCTO</v>
      </c>
      <c r="C432" s="41" t="str">
        <f aca="false">+C332</f>
        <v>Ingresos</v>
      </c>
      <c r="D432" s="41" t="str">
        <f aca="false">+D431</f>
        <v>PRUEBA</v>
      </c>
      <c r="E432" s="41" t="n">
        <f aca="false">+DATOS!H32</f>
        <v>45</v>
      </c>
      <c r="F432" s="41" t="n">
        <f aca="false">+F431</f>
        <v>2014</v>
      </c>
    </row>
    <row r="433" customFormat="false" ht="15" hidden="false" customHeight="false" outlineLevel="0" collapsed="false">
      <c r="A433" s="41" t="n">
        <f aca="false">+A333</f>
        <v>32</v>
      </c>
      <c r="B433" s="41" t="str">
        <f aca="false">+B333</f>
        <v>ETAPA DE DECLIVE DEL PRODUCTO</v>
      </c>
      <c r="C433" s="41" t="str">
        <f aca="false">+C333</f>
        <v>Gastos de publicidad</v>
      </c>
      <c r="D433" s="41" t="str">
        <f aca="false">+D432</f>
        <v>PRUEBA</v>
      </c>
      <c r="E433" s="41" t="n">
        <f aca="false">+DATOS!H33</f>
        <v>0</v>
      </c>
      <c r="F433" s="41" t="n">
        <f aca="false">+F432</f>
        <v>2014</v>
      </c>
    </row>
    <row r="434" customFormat="false" ht="15" hidden="false" customHeight="false" outlineLevel="0" collapsed="false">
      <c r="A434" s="41" t="n">
        <f aca="false">+A334</f>
        <v>33</v>
      </c>
      <c r="B434" s="41" t="str">
        <f aca="false">+B334</f>
        <v>ETAPA DE DECLIVE DEL PRODUCTO</v>
      </c>
      <c r="C434" s="41" t="str">
        <f aca="false">+C334</f>
        <v>Gastos de viaje</v>
      </c>
      <c r="D434" s="41" t="str">
        <f aca="false">+D433</f>
        <v>PRUEBA</v>
      </c>
      <c r="E434" s="41" t="n">
        <f aca="false">+DATOS!H34</f>
        <v>0</v>
      </c>
      <c r="F434" s="41" t="n">
        <f aca="false">+F433</f>
        <v>2014</v>
      </c>
    </row>
    <row r="435" customFormat="false" ht="15" hidden="false" customHeight="false" outlineLevel="0" collapsed="false">
      <c r="A435" s="41" t="n">
        <f aca="false">+A335</f>
        <v>34</v>
      </c>
      <c r="B435" s="41" t="str">
        <f aca="false">+B335</f>
        <v>ETAPA DE DECLIVE DEL PRODUCTO</v>
      </c>
      <c r="C435" s="41" t="n">
        <f aca="false">+C335</f>
        <v>0</v>
      </c>
      <c r="D435" s="41" t="str">
        <f aca="false">+D434</f>
        <v>PRUEBA</v>
      </c>
      <c r="E435" s="41" t="n">
        <f aca="false">+DATOS!H35</f>
        <v>0</v>
      </c>
      <c r="F435" s="41" t="n">
        <f aca="false">+F434</f>
        <v>2014</v>
      </c>
    </row>
    <row r="436" customFormat="false" ht="15" hidden="false" customHeight="false" outlineLevel="0" collapsed="false">
      <c r="A436" s="41" t="n">
        <f aca="false">+A336</f>
        <v>35</v>
      </c>
      <c r="B436" s="41" t="str">
        <f aca="false">+B336</f>
        <v>ETAPA DE DECLIVE DEL PRODUCTO</v>
      </c>
      <c r="C436" s="41" t="n">
        <f aca="false">+C336</f>
        <v>0</v>
      </c>
      <c r="D436" s="41" t="str">
        <f aca="false">+D435</f>
        <v>PRUEBA</v>
      </c>
      <c r="E436" s="41" t="n">
        <f aca="false">+DATOS!H36</f>
        <v>0</v>
      </c>
      <c r="F436" s="41" t="n">
        <f aca="false">+F435</f>
        <v>2014</v>
      </c>
    </row>
    <row r="437" customFormat="false" ht="15" hidden="false" customHeight="false" outlineLevel="0" collapsed="false">
      <c r="A437" s="41" t="n">
        <f aca="false">+A337</f>
        <v>36</v>
      </c>
      <c r="B437" s="41" t="str">
        <f aca="false">+B337</f>
        <v>ETAPA DE DECLIVE DEL PRODUCTO</v>
      </c>
      <c r="C437" s="41" t="n">
        <f aca="false">+C337</f>
        <v>0</v>
      </c>
      <c r="D437" s="41" t="str">
        <f aca="false">+D436</f>
        <v>PRUEBA</v>
      </c>
      <c r="E437" s="41" t="n">
        <f aca="false">+DATOS!H37</f>
        <v>0</v>
      </c>
      <c r="F437" s="41" t="n">
        <f aca="false">+F436</f>
        <v>2014</v>
      </c>
    </row>
    <row r="438" customFormat="false" ht="15" hidden="false" customHeight="false" outlineLevel="0" collapsed="false">
      <c r="A438" s="41" t="n">
        <f aca="false">+A338</f>
        <v>37</v>
      </c>
      <c r="B438" s="41" t="str">
        <f aca="false">+B338</f>
        <v>ETAPA DE DECLIVE DEL PRODUCTO</v>
      </c>
      <c r="C438" s="41" t="n">
        <f aca="false">+C338</f>
        <v>0</v>
      </c>
      <c r="D438" s="41" t="str">
        <f aca="false">+D437</f>
        <v>PRUEBA</v>
      </c>
      <c r="E438" s="41" t="n">
        <f aca="false">+DATOS!H38</f>
        <v>0</v>
      </c>
      <c r="F438" s="41" t="n">
        <f aca="false">+F437</f>
        <v>2014</v>
      </c>
    </row>
    <row r="439" customFormat="false" ht="15" hidden="false" customHeight="false" outlineLevel="0" collapsed="false">
      <c r="A439" s="41" t="n">
        <f aca="false">+A339</f>
        <v>38</v>
      </c>
      <c r="B439" s="41" t="str">
        <f aca="false">+B339</f>
        <v>ETAPA DE DECLIVE DEL PRODUCTO</v>
      </c>
      <c r="C439" s="41" t="n">
        <f aca="false">+C339</f>
        <v>0</v>
      </c>
      <c r="D439" s="41" t="str">
        <f aca="false">+D438</f>
        <v>PRUEBA</v>
      </c>
      <c r="E439" s="41" t="n">
        <f aca="false">+DATOS!H39</f>
        <v>0</v>
      </c>
      <c r="F439" s="41" t="n">
        <f aca="false">+F438</f>
        <v>2014</v>
      </c>
    </row>
    <row r="440" customFormat="false" ht="15" hidden="false" customHeight="false" outlineLevel="0" collapsed="false">
      <c r="A440" s="41" t="n">
        <f aca="false">+A340</f>
        <v>39</v>
      </c>
      <c r="B440" s="41" t="str">
        <f aca="false">+B340</f>
        <v>ETAPA DE DECLIVE DEL PRODUCTO</v>
      </c>
      <c r="C440" s="41" t="n">
        <f aca="false">+C340</f>
        <v>0</v>
      </c>
      <c r="D440" s="41" t="str">
        <f aca="false">+D439</f>
        <v>PRUEBA</v>
      </c>
      <c r="E440" s="41" t="n">
        <f aca="false">+DATOS!H40</f>
        <v>0</v>
      </c>
      <c r="F440" s="41" t="n">
        <f aca="false">+F439</f>
        <v>2014</v>
      </c>
    </row>
    <row r="441" customFormat="false" ht="15" hidden="false" customHeight="false" outlineLevel="0" collapsed="false">
      <c r="A441" s="41" t="n">
        <f aca="false">+A341</f>
        <v>40</v>
      </c>
      <c r="B441" s="41" t="str">
        <f aca="false">+B341</f>
        <v>ETAPA DE DECLIVE DEL PRODUCTO</v>
      </c>
      <c r="C441" s="41" t="n">
        <f aca="false">+C341</f>
        <v>0</v>
      </c>
      <c r="D441" s="41" t="str">
        <f aca="false">+D440</f>
        <v>PRUEBA</v>
      </c>
      <c r="E441" s="41" t="n">
        <f aca="false">+DATOS!H41</f>
        <v>0</v>
      </c>
      <c r="F441" s="41" t="n">
        <f aca="false">+F440</f>
        <v>2014</v>
      </c>
    </row>
    <row r="442" customFormat="false" ht="15" hidden="false" customHeight="false" outlineLevel="0" collapsed="false">
      <c r="A442" s="41" t="n">
        <f aca="false">+A342</f>
        <v>41</v>
      </c>
      <c r="B442" s="41" t="n">
        <f aca="false">+B342</f>
        <v>0</v>
      </c>
      <c r="C442" s="41" t="str">
        <f aca="false">+C342</f>
        <v>Ingresos</v>
      </c>
      <c r="D442" s="41" t="str">
        <f aca="false">+D441</f>
        <v>PRUEBA</v>
      </c>
      <c r="E442" s="41" t="n">
        <f aca="false">+DATOS!H42</f>
        <v>0</v>
      </c>
      <c r="F442" s="41" t="n">
        <f aca="false">+F441</f>
        <v>2014</v>
      </c>
    </row>
    <row r="443" customFormat="false" ht="15" hidden="false" customHeight="false" outlineLevel="0" collapsed="false">
      <c r="A443" s="41" t="n">
        <f aca="false">+A343</f>
        <v>42</v>
      </c>
      <c r="B443" s="41" t="n">
        <f aca="false">+B343</f>
        <v>0</v>
      </c>
      <c r="C443" s="41" t="str">
        <f aca="false">+C343</f>
        <v>Gastos de publicidad</v>
      </c>
      <c r="D443" s="41" t="str">
        <f aca="false">+D442</f>
        <v>PRUEBA</v>
      </c>
      <c r="E443" s="41" t="n">
        <f aca="false">+DATOS!H43</f>
        <v>0</v>
      </c>
      <c r="F443" s="41" t="n">
        <f aca="false">+F442</f>
        <v>2014</v>
      </c>
    </row>
    <row r="444" customFormat="false" ht="15" hidden="false" customHeight="false" outlineLevel="0" collapsed="false">
      <c r="A444" s="41" t="n">
        <f aca="false">+A344</f>
        <v>43</v>
      </c>
      <c r="B444" s="41" t="n">
        <f aca="false">+B344</f>
        <v>0</v>
      </c>
      <c r="C444" s="41" t="str">
        <f aca="false">+C344</f>
        <v>Gastos de viaje</v>
      </c>
      <c r="D444" s="41" t="str">
        <f aca="false">+D443</f>
        <v>PRUEBA</v>
      </c>
      <c r="E444" s="41" t="n">
        <f aca="false">+DATOS!H44</f>
        <v>0</v>
      </c>
      <c r="F444" s="41" t="n">
        <f aca="false">+F443</f>
        <v>2014</v>
      </c>
    </row>
    <row r="445" customFormat="false" ht="15" hidden="false" customHeight="false" outlineLevel="0" collapsed="false">
      <c r="A445" s="41" t="n">
        <f aca="false">+A345</f>
        <v>44</v>
      </c>
      <c r="B445" s="41" t="n">
        <f aca="false">+B345</f>
        <v>0</v>
      </c>
      <c r="C445" s="41" t="n">
        <f aca="false">+C345</f>
        <v>0</v>
      </c>
      <c r="D445" s="41" t="str">
        <f aca="false">+D444</f>
        <v>PRUEBA</v>
      </c>
      <c r="E445" s="41" t="n">
        <f aca="false">+DATOS!H45</f>
        <v>0</v>
      </c>
      <c r="F445" s="41" t="n">
        <f aca="false">+F444</f>
        <v>2014</v>
      </c>
    </row>
    <row r="446" customFormat="false" ht="15" hidden="false" customHeight="false" outlineLevel="0" collapsed="false">
      <c r="A446" s="41" t="n">
        <f aca="false">+A346</f>
        <v>45</v>
      </c>
      <c r="B446" s="41" t="n">
        <f aca="false">+B346</f>
        <v>0</v>
      </c>
      <c r="C446" s="41" t="n">
        <f aca="false">+C346</f>
        <v>0</v>
      </c>
      <c r="D446" s="41" t="str">
        <f aca="false">+D445</f>
        <v>PRUEBA</v>
      </c>
      <c r="E446" s="41" t="n">
        <f aca="false">+DATOS!H46</f>
        <v>0</v>
      </c>
      <c r="F446" s="41" t="n">
        <f aca="false">+F445</f>
        <v>2014</v>
      </c>
    </row>
    <row r="447" customFormat="false" ht="15" hidden="false" customHeight="false" outlineLevel="0" collapsed="false">
      <c r="A447" s="41" t="n">
        <f aca="false">+A347</f>
        <v>46</v>
      </c>
      <c r="B447" s="41" t="n">
        <f aca="false">+B347</f>
        <v>0</v>
      </c>
      <c r="C447" s="41" t="n">
        <f aca="false">+C347</f>
        <v>0</v>
      </c>
      <c r="D447" s="41" t="str">
        <f aca="false">+D446</f>
        <v>PRUEBA</v>
      </c>
      <c r="E447" s="41" t="n">
        <f aca="false">+DATOS!H47</f>
        <v>0</v>
      </c>
      <c r="F447" s="41" t="n">
        <f aca="false">+F446</f>
        <v>2014</v>
      </c>
    </row>
    <row r="448" customFormat="false" ht="15" hidden="false" customHeight="false" outlineLevel="0" collapsed="false">
      <c r="A448" s="41" t="n">
        <f aca="false">+A348</f>
        <v>47</v>
      </c>
      <c r="B448" s="41" t="n">
        <f aca="false">+B348</f>
        <v>0</v>
      </c>
      <c r="C448" s="41" t="n">
        <f aca="false">+C348</f>
        <v>0</v>
      </c>
      <c r="D448" s="41" t="str">
        <f aca="false">+D447</f>
        <v>PRUEBA</v>
      </c>
      <c r="E448" s="41" t="n">
        <f aca="false">+DATOS!H48</f>
        <v>0</v>
      </c>
      <c r="F448" s="41" t="n">
        <f aca="false">+F447</f>
        <v>2014</v>
      </c>
    </row>
    <row r="449" customFormat="false" ht="15" hidden="false" customHeight="false" outlineLevel="0" collapsed="false">
      <c r="A449" s="41" t="n">
        <f aca="false">+A349</f>
        <v>48</v>
      </c>
      <c r="B449" s="41" t="n">
        <f aca="false">+B349</f>
        <v>0</v>
      </c>
      <c r="C449" s="41" t="n">
        <f aca="false">+C349</f>
        <v>0</v>
      </c>
      <c r="D449" s="41" t="str">
        <f aca="false">+D448</f>
        <v>PRUEBA</v>
      </c>
      <c r="E449" s="41" t="n">
        <f aca="false">+DATOS!H49</f>
        <v>0</v>
      </c>
      <c r="F449" s="41" t="n">
        <f aca="false">+F448</f>
        <v>2014</v>
      </c>
    </row>
    <row r="450" customFormat="false" ht="15" hidden="false" customHeight="false" outlineLevel="0" collapsed="false">
      <c r="A450" s="41" t="n">
        <f aca="false">+A350</f>
        <v>49</v>
      </c>
      <c r="B450" s="41" t="n">
        <f aca="false">+B350</f>
        <v>0</v>
      </c>
      <c r="C450" s="41" t="n">
        <f aca="false">+C350</f>
        <v>0</v>
      </c>
      <c r="D450" s="41" t="str">
        <f aca="false">+D449</f>
        <v>PRUEBA</v>
      </c>
      <c r="E450" s="41" t="n">
        <f aca="false">+DATOS!H50</f>
        <v>0</v>
      </c>
      <c r="F450" s="41" t="n">
        <f aca="false">+F449</f>
        <v>2014</v>
      </c>
    </row>
    <row r="451" customFormat="false" ht="15" hidden="false" customHeight="false" outlineLevel="0" collapsed="false">
      <c r="A451" s="41" t="n">
        <f aca="false">+A351</f>
        <v>50</v>
      </c>
      <c r="B451" s="41" t="n">
        <f aca="false">+B351</f>
        <v>0</v>
      </c>
      <c r="C451" s="41" t="n">
        <f aca="false">+C351</f>
        <v>0</v>
      </c>
      <c r="D451" s="41" t="str">
        <f aca="false">+D450</f>
        <v>PRUEBA</v>
      </c>
      <c r="E451" s="41" t="n">
        <f aca="false">+DATOS!H51</f>
        <v>0</v>
      </c>
      <c r="F451" s="41" t="n">
        <f aca="false">+F450</f>
        <v>2014</v>
      </c>
    </row>
    <row r="452" customFormat="false" ht="15" hidden="false" customHeight="false" outlineLevel="0" collapsed="false">
      <c r="A452" s="41" t="n">
        <f aca="false">+A352</f>
        <v>51</v>
      </c>
      <c r="B452" s="41" t="n">
        <f aca="false">+B352</f>
        <v>0</v>
      </c>
      <c r="C452" s="41" t="str">
        <f aca="false">+C352</f>
        <v>Ingresos</v>
      </c>
      <c r="D452" s="41" t="str">
        <f aca="false">+D451</f>
        <v>PRUEBA</v>
      </c>
      <c r="E452" s="41" t="n">
        <f aca="false">+DATOS!H52</f>
        <v>0</v>
      </c>
      <c r="F452" s="41" t="n">
        <f aca="false">+F451</f>
        <v>2014</v>
      </c>
    </row>
    <row r="453" customFormat="false" ht="15" hidden="false" customHeight="false" outlineLevel="0" collapsed="false">
      <c r="A453" s="41" t="n">
        <f aca="false">+A353</f>
        <v>52</v>
      </c>
      <c r="B453" s="41" t="n">
        <f aca="false">+B353</f>
        <v>0</v>
      </c>
      <c r="C453" s="41" t="str">
        <f aca="false">+C353</f>
        <v>Gastos de publicidad</v>
      </c>
      <c r="D453" s="41" t="str">
        <f aca="false">+D452</f>
        <v>PRUEBA</v>
      </c>
      <c r="E453" s="41" t="n">
        <f aca="false">+DATOS!H53</f>
        <v>0</v>
      </c>
      <c r="F453" s="41" t="n">
        <f aca="false">+F452</f>
        <v>2014</v>
      </c>
    </row>
    <row r="454" customFormat="false" ht="15" hidden="false" customHeight="false" outlineLevel="0" collapsed="false">
      <c r="A454" s="41" t="n">
        <f aca="false">+A354</f>
        <v>53</v>
      </c>
      <c r="B454" s="41" t="n">
        <f aca="false">+B354</f>
        <v>0</v>
      </c>
      <c r="C454" s="41" t="str">
        <f aca="false">+C354</f>
        <v>Gastos de viaje</v>
      </c>
      <c r="D454" s="41" t="str">
        <f aca="false">+D453</f>
        <v>PRUEBA</v>
      </c>
      <c r="E454" s="41" t="n">
        <f aca="false">+DATOS!H54</f>
        <v>0</v>
      </c>
      <c r="F454" s="41" t="n">
        <f aca="false">+F453</f>
        <v>2014</v>
      </c>
    </row>
    <row r="455" customFormat="false" ht="15" hidden="false" customHeight="false" outlineLevel="0" collapsed="false">
      <c r="A455" s="41" t="n">
        <f aca="false">+A355</f>
        <v>54</v>
      </c>
      <c r="B455" s="41" t="n">
        <f aca="false">+B355</f>
        <v>0</v>
      </c>
      <c r="C455" s="41" t="n">
        <f aca="false">+C355</f>
        <v>0</v>
      </c>
      <c r="D455" s="41" t="str">
        <f aca="false">+D454</f>
        <v>PRUEBA</v>
      </c>
      <c r="E455" s="41" t="n">
        <f aca="false">+DATOS!H55</f>
        <v>0</v>
      </c>
      <c r="F455" s="41" t="n">
        <f aca="false">+F454</f>
        <v>2014</v>
      </c>
    </row>
    <row r="456" customFormat="false" ht="15" hidden="false" customHeight="false" outlineLevel="0" collapsed="false">
      <c r="A456" s="41" t="n">
        <f aca="false">+A356</f>
        <v>55</v>
      </c>
      <c r="B456" s="41" t="n">
        <f aca="false">+B356</f>
        <v>0</v>
      </c>
      <c r="C456" s="41" t="n">
        <f aca="false">+C356</f>
        <v>0</v>
      </c>
      <c r="D456" s="41" t="str">
        <f aca="false">+D455</f>
        <v>PRUEBA</v>
      </c>
      <c r="E456" s="41" t="n">
        <f aca="false">+DATOS!H56</f>
        <v>0</v>
      </c>
      <c r="F456" s="41" t="n">
        <f aca="false">+F455</f>
        <v>2014</v>
      </c>
    </row>
    <row r="457" customFormat="false" ht="15" hidden="false" customHeight="false" outlineLevel="0" collapsed="false">
      <c r="A457" s="41" t="n">
        <f aca="false">+A357</f>
        <v>56</v>
      </c>
      <c r="B457" s="41" t="n">
        <f aca="false">+B357</f>
        <v>0</v>
      </c>
      <c r="C457" s="41" t="n">
        <f aca="false">+C357</f>
        <v>0</v>
      </c>
      <c r="D457" s="41" t="str">
        <f aca="false">+D456</f>
        <v>PRUEBA</v>
      </c>
      <c r="E457" s="41" t="n">
        <f aca="false">+DATOS!H57</f>
        <v>0</v>
      </c>
      <c r="F457" s="41" t="n">
        <f aca="false">+F456</f>
        <v>2014</v>
      </c>
    </row>
    <row r="458" customFormat="false" ht="15" hidden="false" customHeight="false" outlineLevel="0" collapsed="false">
      <c r="A458" s="41" t="n">
        <f aca="false">+A358</f>
        <v>57</v>
      </c>
      <c r="B458" s="41" t="n">
        <f aca="false">+B358</f>
        <v>0</v>
      </c>
      <c r="C458" s="41" t="n">
        <f aca="false">+C358</f>
        <v>0</v>
      </c>
      <c r="D458" s="41" t="str">
        <f aca="false">+D457</f>
        <v>PRUEBA</v>
      </c>
      <c r="E458" s="41" t="n">
        <f aca="false">+DATOS!H58</f>
        <v>0</v>
      </c>
      <c r="F458" s="41" t="n">
        <f aca="false">+F457</f>
        <v>2014</v>
      </c>
    </row>
    <row r="459" customFormat="false" ht="15" hidden="false" customHeight="false" outlineLevel="0" collapsed="false">
      <c r="A459" s="41" t="n">
        <f aca="false">+A359</f>
        <v>58</v>
      </c>
      <c r="B459" s="41" t="n">
        <f aca="false">+B359</f>
        <v>0</v>
      </c>
      <c r="C459" s="41" t="n">
        <f aca="false">+C359</f>
        <v>0</v>
      </c>
      <c r="D459" s="41" t="str">
        <f aca="false">+D458</f>
        <v>PRUEBA</v>
      </c>
      <c r="E459" s="41" t="n">
        <f aca="false">+DATOS!H59</f>
        <v>0</v>
      </c>
      <c r="F459" s="41" t="n">
        <f aca="false">+F458</f>
        <v>2014</v>
      </c>
    </row>
    <row r="460" customFormat="false" ht="15" hidden="false" customHeight="false" outlineLevel="0" collapsed="false">
      <c r="A460" s="41" t="n">
        <f aca="false">+A360</f>
        <v>59</v>
      </c>
      <c r="B460" s="41" t="n">
        <f aca="false">+B360</f>
        <v>0</v>
      </c>
      <c r="C460" s="41" t="n">
        <f aca="false">+C360</f>
        <v>0</v>
      </c>
      <c r="D460" s="41" t="str">
        <f aca="false">+D459</f>
        <v>PRUEBA</v>
      </c>
      <c r="E460" s="41" t="n">
        <f aca="false">+DATOS!H60</f>
        <v>0</v>
      </c>
      <c r="F460" s="41" t="n">
        <f aca="false">+F459</f>
        <v>2014</v>
      </c>
    </row>
    <row r="461" customFormat="false" ht="15" hidden="false" customHeight="false" outlineLevel="0" collapsed="false">
      <c r="A461" s="41" t="n">
        <f aca="false">+A361</f>
        <v>60</v>
      </c>
      <c r="B461" s="41" t="n">
        <f aca="false">+B361</f>
        <v>0</v>
      </c>
      <c r="C461" s="41" t="n">
        <f aca="false">+C361</f>
        <v>0</v>
      </c>
      <c r="D461" s="41" t="str">
        <f aca="false">+D460</f>
        <v>PRUEBA</v>
      </c>
      <c r="E461" s="41" t="n">
        <f aca="false">+DATOS!H61</f>
        <v>0</v>
      </c>
      <c r="F461" s="41" t="n">
        <f aca="false">+F460</f>
        <v>2014</v>
      </c>
    </row>
    <row r="462" customFormat="false" ht="15" hidden="false" customHeight="false" outlineLevel="0" collapsed="false">
      <c r="A462" s="41" t="n">
        <f aca="false">+A362</f>
        <v>61</v>
      </c>
      <c r="B462" s="41" t="n">
        <f aca="false">+B362</f>
        <v>0</v>
      </c>
      <c r="C462" s="41" t="str">
        <f aca="false">+C362</f>
        <v>Ingresos</v>
      </c>
      <c r="D462" s="41" t="str">
        <f aca="false">+D461</f>
        <v>PRUEBA</v>
      </c>
      <c r="E462" s="41" t="n">
        <f aca="false">+DATOS!H62</f>
        <v>0</v>
      </c>
      <c r="F462" s="41" t="n">
        <f aca="false">+F461</f>
        <v>2014</v>
      </c>
    </row>
    <row r="463" customFormat="false" ht="15" hidden="false" customHeight="false" outlineLevel="0" collapsed="false">
      <c r="A463" s="41" t="n">
        <f aca="false">+A363</f>
        <v>62</v>
      </c>
      <c r="B463" s="41" t="n">
        <f aca="false">+B363</f>
        <v>0</v>
      </c>
      <c r="C463" s="41" t="str">
        <f aca="false">+C363</f>
        <v>Gastos de publicidad</v>
      </c>
      <c r="D463" s="41" t="str">
        <f aca="false">+D462</f>
        <v>PRUEBA</v>
      </c>
      <c r="E463" s="41" t="n">
        <f aca="false">+DATOS!H63</f>
        <v>0</v>
      </c>
      <c r="F463" s="41" t="n">
        <f aca="false">+F462</f>
        <v>2014</v>
      </c>
    </row>
    <row r="464" customFormat="false" ht="15" hidden="false" customHeight="false" outlineLevel="0" collapsed="false">
      <c r="A464" s="41" t="n">
        <f aca="false">+A364</f>
        <v>63</v>
      </c>
      <c r="B464" s="41" t="n">
        <f aca="false">+B364</f>
        <v>0</v>
      </c>
      <c r="C464" s="41" t="str">
        <f aca="false">+C364</f>
        <v>Gastos de viaje</v>
      </c>
      <c r="D464" s="41" t="str">
        <f aca="false">+D463</f>
        <v>PRUEBA</v>
      </c>
      <c r="E464" s="41" t="n">
        <f aca="false">+DATOS!H64</f>
        <v>0</v>
      </c>
      <c r="F464" s="41" t="n">
        <f aca="false">+F463</f>
        <v>2014</v>
      </c>
    </row>
    <row r="465" customFormat="false" ht="15" hidden="false" customHeight="false" outlineLevel="0" collapsed="false">
      <c r="A465" s="41" t="n">
        <f aca="false">+A365</f>
        <v>64</v>
      </c>
      <c r="B465" s="41" t="n">
        <f aca="false">+B365</f>
        <v>0</v>
      </c>
      <c r="C465" s="41" t="n">
        <f aca="false">+C365</f>
        <v>0</v>
      </c>
      <c r="D465" s="41" t="str">
        <f aca="false">+D464</f>
        <v>PRUEBA</v>
      </c>
      <c r="E465" s="41" t="n">
        <f aca="false">+DATOS!H65</f>
        <v>0</v>
      </c>
      <c r="F465" s="41" t="n">
        <f aca="false">+F464</f>
        <v>2014</v>
      </c>
    </row>
    <row r="466" customFormat="false" ht="15" hidden="false" customHeight="false" outlineLevel="0" collapsed="false">
      <c r="A466" s="41" t="n">
        <f aca="false">+A366</f>
        <v>65</v>
      </c>
      <c r="B466" s="41" t="n">
        <f aca="false">+B366</f>
        <v>0</v>
      </c>
      <c r="C466" s="41" t="n">
        <f aca="false">+C366</f>
        <v>0</v>
      </c>
      <c r="D466" s="41" t="str">
        <f aca="false">+D465</f>
        <v>PRUEBA</v>
      </c>
      <c r="E466" s="41" t="n">
        <f aca="false">+DATOS!H66</f>
        <v>0</v>
      </c>
      <c r="F466" s="41" t="n">
        <f aca="false">+F465</f>
        <v>2014</v>
      </c>
    </row>
    <row r="467" customFormat="false" ht="15" hidden="false" customHeight="false" outlineLevel="0" collapsed="false">
      <c r="A467" s="41" t="n">
        <f aca="false">+A367</f>
        <v>66</v>
      </c>
      <c r="B467" s="41" t="n">
        <f aca="false">+B367</f>
        <v>0</v>
      </c>
      <c r="C467" s="41" t="n">
        <f aca="false">+C367</f>
        <v>0</v>
      </c>
      <c r="D467" s="41" t="str">
        <f aca="false">+D466</f>
        <v>PRUEBA</v>
      </c>
      <c r="E467" s="41" t="n">
        <f aca="false">+DATOS!H67</f>
        <v>0</v>
      </c>
      <c r="F467" s="41" t="n">
        <f aca="false">+F466</f>
        <v>2014</v>
      </c>
    </row>
    <row r="468" customFormat="false" ht="15" hidden="false" customHeight="false" outlineLevel="0" collapsed="false">
      <c r="A468" s="41" t="n">
        <f aca="false">+A368</f>
        <v>67</v>
      </c>
      <c r="B468" s="41" t="n">
        <f aca="false">+B368</f>
        <v>0</v>
      </c>
      <c r="C468" s="41" t="n">
        <f aca="false">+C368</f>
        <v>0</v>
      </c>
      <c r="D468" s="41" t="str">
        <f aca="false">+D467</f>
        <v>PRUEBA</v>
      </c>
      <c r="E468" s="41" t="n">
        <f aca="false">+DATOS!H68</f>
        <v>0</v>
      </c>
      <c r="F468" s="41" t="n">
        <f aca="false">+F467</f>
        <v>2014</v>
      </c>
    </row>
    <row r="469" customFormat="false" ht="15" hidden="false" customHeight="false" outlineLevel="0" collapsed="false">
      <c r="A469" s="41" t="n">
        <f aca="false">+A369</f>
        <v>68</v>
      </c>
      <c r="B469" s="41" t="n">
        <f aca="false">+B369</f>
        <v>0</v>
      </c>
      <c r="C469" s="41" t="n">
        <f aca="false">+C369</f>
        <v>0</v>
      </c>
      <c r="D469" s="41" t="str">
        <f aca="false">+D468</f>
        <v>PRUEBA</v>
      </c>
      <c r="E469" s="41" t="n">
        <f aca="false">+DATOS!H69</f>
        <v>0</v>
      </c>
      <c r="F469" s="41" t="n">
        <f aca="false">+F468</f>
        <v>2014</v>
      </c>
    </row>
    <row r="470" customFormat="false" ht="15" hidden="false" customHeight="false" outlineLevel="0" collapsed="false">
      <c r="A470" s="41" t="n">
        <f aca="false">+A370</f>
        <v>69</v>
      </c>
      <c r="B470" s="41" t="n">
        <f aca="false">+B370</f>
        <v>0</v>
      </c>
      <c r="C470" s="41" t="n">
        <f aca="false">+C370</f>
        <v>0</v>
      </c>
      <c r="D470" s="41" t="str">
        <f aca="false">+D469</f>
        <v>PRUEBA</v>
      </c>
      <c r="E470" s="41" t="n">
        <f aca="false">+DATOS!H70</f>
        <v>0</v>
      </c>
      <c r="F470" s="41" t="n">
        <f aca="false">+F469</f>
        <v>2014</v>
      </c>
    </row>
    <row r="471" customFormat="false" ht="15" hidden="false" customHeight="false" outlineLevel="0" collapsed="false">
      <c r="A471" s="41" t="n">
        <f aca="false">+A371</f>
        <v>70</v>
      </c>
      <c r="B471" s="41" t="n">
        <f aca="false">+B371</f>
        <v>0</v>
      </c>
      <c r="C471" s="41" t="n">
        <f aca="false">+C371</f>
        <v>0</v>
      </c>
      <c r="D471" s="41" t="str">
        <f aca="false">+D470</f>
        <v>PRUEBA</v>
      </c>
      <c r="E471" s="41" t="n">
        <f aca="false">+DATOS!H71</f>
        <v>0</v>
      </c>
      <c r="F471" s="41" t="n">
        <f aca="false">+F470</f>
        <v>2014</v>
      </c>
    </row>
    <row r="472" customFormat="false" ht="15" hidden="false" customHeight="false" outlineLevel="0" collapsed="false">
      <c r="A472" s="41" t="n">
        <f aca="false">+A372</f>
        <v>71</v>
      </c>
      <c r="B472" s="41" t="n">
        <f aca="false">+B372</f>
        <v>0</v>
      </c>
      <c r="C472" s="41" t="str">
        <f aca="false">+C372</f>
        <v>Ingresos</v>
      </c>
      <c r="D472" s="41" t="str">
        <f aca="false">+D471</f>
        <v>PRUEBA</v>
      </c>
      <c r="E472" s="41" t="n">
        <f aca="false">+DATOS!H72</f>
        <v>0</v>
      </c>
      <c r="F472" s="41" t="n">
        <f aca="false">+F471</f>
        <v>2014</v>
      </c>
    </row>
    <row r="473" customFormat="false" ht="15" hidden="false" customHeight="false" outlineLevel="0" collapsed="false">
      <c r="A473" s="41" t="n">
        <f aca="false">+A373</f>
        <v>72</v>
      </c>
      <c r="B473" s="41" t="n">
        <f aca="false">+B373</f>
        <v>0</v>
      </c>
      <c r="C473" s="41" t="str">
        <f aca="false">+C373</f>
        <v>Gastos de publicidad</v>
      </c>
      <c r="D473" s="41" t="str">
        <f aca="false">+D472</f>
        <v>PRUEBA</v>
      </c>
      <c r="E473" s="41" t="n">
        <f aca="false">+DATOS!H73</f>
        <v>0</v>
      </c>
      <c r="F473" s="41" t="n">
        <f aca="false">+F472</f>
        <v>2014</v>
      </c>
    </row>
    <row r="474" customFormat="false" ht="15" hidden="false" customHeight="false" outlineLevel="0" collapsed="false">
      <c r="A474" s="41" t="n">
        <f aca="false">+A374</f>
        <v>73</v>
      </c>
      <c r="B474" s="41" t="n">
        <f aca="false">+B374</f>
        <v>0</v>
      </c>
      <c r="C474" s="41" t="str">
        <f aca="false">+C374</f>
        <v>Gastos de viaje</v>
      </c>
      <c r="D474" s="41" t="str">
        <f aca="false">+D473</f>
        <v>PRUEBA</v>
      </c>
      <c r="E474" s="41" t="n">
        <f aca="false">+DATOS!H74</f>
        <v>0</v>
      </c>
      <c r="F474" s="41" t="n">
        <f aca="false">+F473</f>
        <v>2014</v>
      </c>
    </row>
    <row r="475" customFormat="false" ht="15" hidden="false" customHeight="false" outlineLevel="0" collapsed="false">
      <c r="A475" s="41" t="n">
        <f aca="false">+A375</f>
        <v>74</v>
      </c>
      <c r="B475" s="41" t="n">
        <f aca="false">+B375</f>
        <v>0</v>
      </c>
      <c r="C475" s="41" t="n">
        <f aca="false">+C375</f>
        <v>0</v>
      </c>
      <c r="D475" s="41" t="str">
        <f aca="false">+D474</f>
        <v>PRUEBA</v>
      </c>
      <c r="E475" s="41" t="n">
        <f aca="false">+DATOS!H75</f>
        <v>0</v>
      </c>
      <c r="F475" s="41" t="n">
        <f aca="false">+F474</f>
        <v>2014</v>
      </c>
    </row>
    <row r="476" customFormat="false" ht="15" hidden="false" customHeight="false" outlineLevel="0" collapsed="false">
      <c r="A476" s="41" t="n">
        <f aca="false">+A376</f>
        <v>75</v>
      </c>
      <c r="B476" s="41" t="n">
        <f aca="false">+B376</f>
        <v>0</v>
      </c>
      <c r="C476" s="41" t="n">
        <f aca="false">+C376</f>
        <v>0</v>
      </c>
      <c r="D476" s="41" t="str">
        <f aca="false">+D475</f>
        <v>PRUEBA</v>
      </c>
      <c r="E476" s="41" t="n">
        <f aca="false">+DATOS!H76</f>
        <v>0</v>
      </c>
      <c r="F476" s="41" t="n">
        <f aca="false">+F475</f>
        <v>2014</v>
      </c>
    </row>
    <row r="477" customFormat="false" ht="15" hidden="false" customHeight="false" outlineLevel="0" collapsed="false">
      <c r="A477" s="41" t="n">
        <f aca="false">+A377</f>
        <v>76</v>
      </c>
      <c r="B477" s="41" t="n">
        <f aca="false">+B377</f>
        <v>0</v>
      </c>
      <c r="C477" s="41" t="n">
        <f aca="false">+C377</f>
        <v>0</v>
      </c>
      <c r="D477" s="41" t="str">
        <f aca="false">+D476</f>
        <v>PRUEBA</v>
      </c>
      <c r="E477" s="41" t="n">
        <f aca="false">+DATOS!H77</f>
        <v>0</v>
      </c>
      <c r="F477" s="41" t="n">
        <f aca="false">+F476</f>
        <v>2014</v>
      </c>
    </row>
    <row r="478" customFormat="false" ht="15" hidden="false" customHeight="false" outlineLevel="0" collapsed="false">
      <c r="A478" s="41" t="n">
        <f aca="false">+A378</f>
        <v>77</v>
      </c>
      <c r="B478" s="41" t="n">
        <f aca="false">+B378</f>
        <v>0</v>
      </c>
      <c r="C478" s="41" t="n">
        <f aca="false">+C378</f>
        <v>0</v>
      </c>
      <c r="D478" s="41" t="str">
        <f aca="false">+D477</f>
        <v>PRUEBA</v>
      </c>
      <c r="E478" s="41" t="n">
        <f aca="false">+DATOS!H78</f>
        <v>0</v>
      </c>
      <c r="F478" s="41" t="n">
        <f aca="false">+F477</f>
        <v>2014</v>
      </c>
    </row>
    <row r="479" customFormat="false" ht="15" hidden="false" customHeight="false" outlineLevel="0" collapsed="false">
      <c r="A479" s="41" t="n">
        <f aca="false">+A379</f>
        <v>78</v>
      </c>
      <c r="B479" s="41" t="n">
        <f aca="false">+B379</f>
        <v>0</v>
      </c>
      <c r="C479" s="41" t="n">
        <f aca="false">+C379</f>
        <v>0</v>
      </c>
      <c r="D479" s="41" t="str">
        <f aca="false">+D478</f>
        <v>PRUEBA</v>
      </c>
      <c r="E479" s="41" t="n">
        <f aca="false">+DATOS!H79</f>
        <v>0</v>
      </c>
      <c r="F479" s="41" t="n">
        <f aca="false">+F478</f>
        <v>2014</v>
      </c>
    </row>
    <row r="480" customFormat="false" ht="15" hidden="false" customHeight="false" outlineLevel="0" collapsed="false">
      <c r="A480" s="41" t="n">
        <f aca="false">+A380</f>
        <v>79</v>
      </c>
      <c r="B480" s="41" t="n">
        <f aca="false">+B380</f>
        <v>0</v>
      </c>
      <c r="C480" s="41" t="n">
        <f aca="false">+C380</f>
        <v>0</v>
      </c>
      <c r="D480" s="41" t="str">
        <f aca="false">+D479</f>
        <v>PRUEBA</v>
      </c>
      <c r="E480" s="41" t="n">
        <f aca="false">+DATOS!H80</f>
        <v>0</v>
      </c>
      <c r="F480" s="41" t="n">
        <f aca="false">+F479</f>
        <v>2014</v>
      </c>
    </row>
    <row r="481" customFormat="false" ht="15" hidden="false" customHeight="false" outlineLevel="0" collapsed="false">
      <c r="A481" s="41" t="n">
        <f aca="false">+A381</f>
        <v>80</v>
      </c>
      <c r="B481" s="41" t="n">
        <f aca="false">+B381</f>
        <v>0</v>
      </c>
      <c r="C481" s="41" t="n">
        <f aca="false">+C381</f>
        <v>0</v>
      </c>
      <c r="D481" s="41" t="str">
        <f aca="false">+D480</f>
        <v>PRUEBA</v>
      </c>
      <c r="E481" s="41" t="n">
        <f aca="false">+DATOS!H81</f>
        <v>0</v>
      </c>
      <c r="F481" s="41" t="n">
        <f aca="false">+F480</f>
        <v>2014</v>
      </c>
    </row>
    <row r="482" customFormat="false" ht="15" hidden="false" customHeight="false" outlineLevel="0" collapsed="false">
      <c r="A482" s="41" t="n">
        <f aca="false">+A382</f>
        <v>81</v>
      </c>
      <c r="B482" s="41" t="n">
        <f aca="false">+B382</f>
        <v>0</v>
      </c>
      <c r="C482" s="41" t="str">
        <f aca="false">+C382</f>
        <v>Ingresos</v>
      </c>
      <c r="D482" s="41" t="str">
        <f aca="false">+D481</f>
        <v>PRUEBA</v>
      </c>
      <c r="E482" s="41" t="n">
        <f aca="false">+DATOS!H82</f>
        <v>0</v>
      </c>
      <c r="F482" s="41" t="n">
        <f aca="false">+F481</f>
        <v>2014</v>
      </c>
    </row>
    <row r="483" customFormat="false" ht="15" hidden="false" customHeight="false" outlineLevel="0" collapsed="false">
      <c r="A483" s="41" t="n">
        <f aca="false">+A383</f>
        <v>82</v>
      </c>
      <c r="B483" s="41" t="n">
        <f aca="false">+B383</f>
        <v>0</v>
      </c>
      <c r="C483" s="41" t="str">
        <f aca="false">+C383</f>
        <v>Gastos de publicidad</v>
      </c>
      <c r="D483" s="41" t="str">
        <f aca="false">+D482</f>
        <v>PRUEBA</v>
      </c>
      <c r="E483" s="41" t="n">
        <f aca="false">+DATOS!H83</f>
        <v>0</v>
      </c>
      <c r="F483" s="41" t="n">
        <f aca="false">+F482</f>
        <v>2014</v>
      </c>
    </row>
    <row r="484" customFormat="false" ht="15" hidden="false" customHeight="false" outlineLevel="0" collapsed="false">
      <c r="A484" s="41" t="n">
        <f aca="false">+A384</f>
        <v>83</v>
      </c>
      <c r="B484" s="41" t="n">
        <f aca="false">+B384</f>
        <v>0</v>
      </c>
      <c r="C484" s="41" t="str">
        <f aca="false">+C384</f>
        <v>Gastos de viaje</v>
      </c>
      <c r="D484" s="41" t="str">
        <f aca="false">+D483</f>
        <v>PRUEBA</v>
      </c>
      <c r="E484" s="41" t="n">
        <f aca="false">+DATOS!H84</f>
        <v>0</v>
      </c>
      <c r="F484" s="41" t="n">
        <f aca="false">+F483</f>
        <v>2014</v>
      </c>
    </row>
    <row r="485" customFormat="false" ht="15" hidden="false" customHeight="false" outlineLevel="0" collapsed="false">
      <c r="A485" s="41" t="n">
        <f aca="false">+A385</f>
        <v>84</v>
      </c>
      <c r="B485" s="41" t="n">
        <f aca="false">+B385</f>
        <v>0</v>
      </c>
      <c r="C485" s="41" t="n">
        <f aca="false">+C385</f>
        <v>0</v>
      </c>
      <c r="D485" s="41" t="str">
        <f aca="false">+D484</f>
        <v>PRUEBA</v>
      </c>
      <c r="E485" s="41" t="n">
        <f aca="false">+DATOS!H85</f>
        <v>0</v>
      </c>
      <c r="F485" s="41" t="n">
        <f aca="false">+F484</f>
        <v>2014</v>
      </c>
    </row>
    <row r="486" customFormat="false" ht="15" hidden="false" customHeight="false" outlineLevel="0" collapsed="false">
      <c r="A486" s="41" t="n">
        <f aca="false">+A386</f>
        <v>85</v>
      </c>
      <c r="B486" s="41" t="n">
        <f aca="false">+B386</f>
        <v>0</v>
      </c>
      <c r="C486" s="41" t="n">
        <f aca="false">+C386</f>
        <v>0</v>
      </c>
      <c r="D486" s="41" t="str">
        <f aca="false">+D485</f>
        <v>PRUEBA</v>
      </c>
      <c r="E486" s="41" t="n">
        <f aca="false">+DATOS!H86</f>
        <v>0</v>
      </c>
      <c r="F486" s="41" t="n">
        <f aca="false">+F485</f>
        <v>2014</v>
      </c>
    </row>
    <row r="487" customFormat="false" ht="15" hidden="false" customHeight="false" outlineLevel="0" collapsed="false">
      <c r="A487" s="41" t="n">
        <f aca="false">+A387</f>
        <v>86</v>
      </c>
      <c r="B487" s="41" t="n">
        <f aca="false">+B387</f>
        <v>0</v>
      </c>
      <c r="C487" s="41" t="n">
        <f aca="false">+C387</f>
        <v>0</v>
      </c>
      <c r="D487" s="41" t="str">
        <f aca="false">+D486</f>
        <v>PRUEBA</v>
      </c>
      <c r="E487" s="41" t="n">
        <f aca="false">+DATOS!H87</f>
        <v>0</v>
      </c>
      <c r="F487" s="41" t="n">
        <f aca="false">+F486</f>
        <v>2014</v>
      </c>
    </row>
    <row r="488" customFormat="false" ht="15" hidden="false" customHeight="false" outlineLevel="0" collapsed="false">
      <c r="A488" s="41" t="n">
        <f aca="false">+A388</f>
        <v>87</v>
      </c>
      <c r="B488" s="41" t="n">
        <f aca="false">+B388</f>
        <v>0</v>
      </c>
      <c r="C488" s="41" t="n">
        <f aca="false">+C388</f>
        <v>0</v>
      </c>
      <c r="D488" s="41" t="str">
        <f aca="false">+D487</f>
        <v>PRUEBA</v>
      </c>
      <c r="E488" s="41" t="n">
        <f aca="false">+DATOS!H88</f>
        <v>0</v>
      </c>
      <c r="F488" s="41" t="n">
        <f aca="false">+F487</f>
        <v>2014</v>
      </c>
    </row>
    <row r="489" customFormat="false" ht="15" hidden="false" customHeight="false" outlineLevel="0" collapsed="false">
      <c r="A489" s="41" t="n">
        <f aca="false">+A389</f>
        <v>88</v>
      </c>
      <c r="B489" s="41" t="n">
        <f aca="false">+B389</f>
        <v>0</v>
      </c>
      <c r="C489" s="41" t="n">
        <f aca="false">+C389</f>
        <v>0</v>
      </c>
      <c r="D489" s="41" t="str">
        <f aca="false">+D488</f>
        <v>PRUEBA</v>
      </c>
      <c r="E489" s="41" t="n">
        <f aca="false">+DATOS!H89</f>
        <v>0</v>
      </c>
      <c r="F489" s="41" t="n">
        <f aca="false">+F488</f>
        <v>2014</v>
      </c>
    </row>
    <row r="490" customFormat="false" ht="15" hidden="false" customHeight="false" outlineLevel="0" collapsed="false">
      <c r="A490" s="41" t="n">
        <f aca="false">+A390</f>
        <v>89</v>
      </c>
      <c r="B490" s="41" t="n">
        <f aca="false">+B390</f>
        <v>0</v>
      </c>
      <c r="C490" s="41" t="n">
        <f aca="false">+C390</f>
        <v>0</v>
      </c>
      <c r="D490" s="41" t="str">
        <f aca="false">+D489</f>
        <v>PRUEBA</v>
      </c>
      <c r="E490" s="41" t="n">
        <f aca="false">+DATOS!H90</f>
        <v>0</v>
      </c>
      <c r="F490" s="41" t="n">
        <f aca="false">+F489</f>
        <v>2014</v>
      </c>
    </row>
    <row r="491" customFormat="false" ht="15" hidden="false" customHeight="false" outlineLevel="0" collapsed="false">
      <c r="A491" s="41" t="n">
        <f aca="false">+A391</f>
        <v>90</v>
      </c>
      <c r="B491" s="41" t="n">
        <f aca="false">+B391</f>
        <v>0</v>
      </c>
      <c r="C491" s="41" t="n">
        <f aca="false">+C391</f>
        <v>0</v>
      </c>
      <c r="D491" s="41" t="str">
        <f aca="false">+D490</f>
        <v>PRUEBA</v>
      </c>
      <c r="E491" s="41" t="n">
        <f aca="false">+DATOS!H91</f>
        <v>0</v>
      </c>
      <c r="F491" s="41" t="n">
        <f aca="false">+F490</f>
        <v>2014</v>
      </c>
    </row>
    <row r="492" customFormat="false" ht="15" hidden="false" customHeight="false" outlineLevel="0" collapsed="false">
      <c r="A492" s="41" t="n">
        <f aca="false">+A392</f>
        <v>91</v>
      </c>
      <c r="B492" s="41" t="n">
        <f aca="false">+B392</f>
        <v>0</v>
      </c>
      <c r="C492" s="41" t="str">
        <f aca="false">+C392</f>
        <v>Ingresos</v>
      </c>
      <c r="D492" s="41" t="str">
        <f aca="false">+D491</f>
        <v>PRUEBA</v>
      </c>
      <c r="E492" s="41" t="n">
        <f aca="false">+DATOS!H92</f>
        <v>0</v>
      </c>
      <c r="F492" s="41" t="n">
        <f aca="false">+F491</f>
        <v>2014</v>
      </c>
    </row>
    <row r="493" customFormat="false" ht="15" hidden="false" customHeight="false" outlineLevel="0" collapsed="false">
      <c r="A493" s="41" t="n">
        <f aca="false">+A393</f>
        <v>92</v>
      </c>
      <c r="B493" s="41" t="n">
        <f aca="false">+B393</f>
        <v>0</v>
      </c>
      <c r="C493" s="41" t="str">
        <f aca="false">+C393</f>
        <v>Gastos de publicidad</v>
      </c>
      <c r="D493" s="41" t="str">
        <f aca="false">+D492</f>
        <v>PRUEBA</v>
      </c>
      <c r="E493" s="41" t="n">
        <f aca="false">+DATOS!H93</f>
        <v>0</v>
      </c>
      <c r="F493" s="41" t="n">
        <f aca="false">+F492</f>
        <v>2014</v>
      </c>
    </row>
    <row r="494" customFormat="false" ht="15" hidden="false" customHeight="false" outlineLevel="0" collapsed="false">
      <c r="A494" s="41" t="n">
        <f aca="false">+A394</f>
        <v>93</v>
      </c>
      <c r="B494" s="41" t="n">
        <f aca="false">+B394</f>
        <v>0</v>
      </c>
      <c r="C494" s="41" t="str">
        <f aca="false">+C394</f>
        <v>Gastos de viaje</v>
      </c>
      <c r="D494" s="41" t="str">
        <f aca="false">+D493</f>
        <v>PRUEBA</v>
      </c>
      <c r="E494" s="41" t="n">
        <f aca="false">+DATOS!H94</f>
        <v>0</v>
      </c>
      <c r="F494" s="41" t="n">
        <f aca="false">+F493</f>
        <v>2014</v>
      </c>
    </row>
    <row r="495" customFormat="false" ht="15" hidden="false" customHeight="false" outlineLevel="0" collapsed="false">
      <c r="A495" s="41" t="n">
        <f aca="false">+A395</f>
        <v>94</v>
      </c>
      <c r="B495" s="41" t="n">
        <f aca="false">+B395</f>
        <v>0</v>
      </c>
      <c r="C495" s="41" t="n">
        <f aca="false">+C395</f>
        <v>0</v>
      </c>
      <c r="D495" s="41" t="str">
        <f aca="false">+D494</f>
        <v>PRUEBA</v>
      </c>
      <c r="E495" s="41" t="n">
        <f aca="false">+DATOS!H95</f>
        <v>0</v>
      </c>
      <c r="F495" s="41" t="n">
        <f aca="false">+F494</f>
        <v>2014</v>
      </c>
    </row>
    <row r="496" customFormat="false" ht="15" hidden="false" customHeight="false" outlineLevel="0" collapsed="false">
      <c r="A496" s="41" t="n">
        <f aca="false">+A396</f>
        <v>95</v>
      </c>
      <c r="B496" s="41" t="n">
        <f aca="false">+B396</f>
        <v>0</v>
      </c>
      <c r="C496" s="41" t="n">
        <f aca="false">+C396</f>
        <v>0</v>
      </c>
      <c r="D496" s="41" t="str">
        <f aca="false">+D495</f>
        <v>PRUEBA</v>
      </c>
      <c r="E496" s="41" t="n">
        <f aca="false">+DATOS!H96</f>
        <v>0</v>
      </c>
      <c r="F496" s="41" t="n">
        <f aca="false">+F495</f>
        <v>2014</v>
      </c>
    </row>
    <row r="497" customFormat="false" ht="15" hidden="false" customHeight="false" outlineLevel="0" collapsed="false">
      <c r="A497" s="41" t="n">
        <f aca="false">+A397</f>
        <v>96</v>
      </c>
      <c r="B497" s="41" t="n">
        <f aca="false">+B397</f>
        <v>0</v>
      </c>
      <c r="C497" s="41" t="n">
        <f aca="false">+C397</f>
        <v>0</v>
      </c>
      <c r="D497" s="41" t="str">
        <f aca="false">+D496</f>
        <v>PRUEBA</v>
      </c>
      <c r="E497" s="41" t="n">
        <f aca="false">+DATOS!H97</f>
        <v>0</v>
      </c>
      <c r="F497" s="41" t="n">
        <f aca="false">+F496</f>
        <v>2014</v>
      </c>
    </row>
    <row r="498" customFormat="false" ht="15" hidden="false" customHeight="false" outlineLevel="0" collapsed="false">
      <c r="A498" s="41" t="n">
        <f aca="false">+A398</f>
        <v>97</v>
      </c>
      <c r="B498" s="41" t="n">
        <f aca="false">+B398</f>
        <v>0</v>
      </c>
      <c r="C498" s="41" t="n">
        <f aca="false">+C398</f>
        <v>0</v>
      </c>
      <c r="D498" s="41" t="str">
        <f aca="false">+D497</f>
        <v>PRUEBA</v>
      </c>
      <c r="E498" s="41" t="n">
        <f aca="false">+DATOS!H98</f>
        <v>0</v>
      </c>
      <c r="F498" s="41" t="n">
        <f aca="false">+F497</f>
        <v>2014</v>
      </c>
    </row>
    <row r="499" customFormat="false" ht="15" hidden="false" customHeight="false" outlineLevel="0" collapsed="false">
      <c r="A499" s="41" t="n">
        <f aca="false">+A399</f>
        <v>98</v>
      </c>
      <c r="B499" s="41" t="n">
        <f aca="false">+B399</f>
        <v>0</v>
      </c>
      <c r="C499" s="41" t="n">
        <f aca="false">+C399</f>
        <v>0</v>
      </c>
      <c r="D499" s="41" t="str">
        <f aca="false">+D498</f>
        <v>PRUEBA</v>
      </c>
      <c r="E499" s="41" t="n">
        <f aca="false">+DATOS!H99</f>
        <v>0</v>
      </c>
      <c r="F499" s="41" t="n">
        <f aca="false">+F498</f>
        <v>2014</v>
      </c>
    </row>
    <row r="500" customFormat="false" ht="15" hidden="false" customHeight="false" outlineLevel="0" collapsed="false">
      <c r="A500" s="41" t="n">
        <f aca="false">+A400</f>
        <v>99</v>
      </c>
      <c r="B500" s="41" t="n">
        <f aca="false">+B400</f>
        <v>0</v>
      </c>
      <c r="C500" s="41" t="n">
        <f aca="false">+C400</f>
        <v>0</v>
      </c>
      <c r="D500" s="41" t="str">
        <f aca="false">+D499</f>
        <v>PRUEBA</v>
      </c>
      <c r="E500" s="41" t="n">
        <f aca="false">+DATOS!H100</f>
        <v>0</v>
      </c>
      <c r="F500" s="41" t="n">
        <f aca="false">+F499</f>
        <v>2014</v>
      </c>
    </row>
    <row r="501" customFormat="false" ht="15" hidden="false" customHeight="false" outlineLevel="0" collapsed="false">
      <c r="A501" s="41" t="n">
        <f aca="false">+A401</f>
        <v>100</v>
      </c>
      <c r="B501" s="41" t="n">
        <f aca="false">+B401</f>
        <v>0</v>
      </c>
      <c r="C501" s="41" t="n">
        <f aca="false">+C401</f>
        <v>0</v>
      </c>
      <c r="D501" s="41" t="str">
        <f aca="false">+D500</f>
        <v>PRUEBA</v>
      </c>
      <c r="E501" s="41" t="n">
        <f aca="false">+DATOS!H101</f>
        <v>0</v>
      </c>
      <c r="F501" s="41" t="n">
        <f aca="false">+F500</f>
        <v>2014</v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56"/>
    <col collapsed="false" customWidth="true" hidden="false" outlineLevel="0" max="3" min="3" style="0" width="40.13"/>
    <col collapsed="false" customWidth="true" hidden="false" outlineLevel="0" max="4" min="4" style="0" width="26.84"/>
    <col collapsed="false" customWidth="true" hidden="false" outlineLevel="0" max="9" min="5" style="0" width="8.56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2_13_Analizar los costes comerciales segun estado producto</v>
      </c>
    </row>
    <row r="3" customFormat="false" ht="15" hidden="false" customHeight="false" outlineLevel="0" collapsed="false">
      <c r="B3" s="46" t="s">
        <v>24</v>
      </c>
      <c r="C3" s="47"/>
      <c r="D3" s="47"/>
    </row>
    <row r="6" customFormat="false" ht="15" hidden="false" customHeight="false" outlineLevel="0" collapsed="false">
      <c r="B6" s="48" t="s">
        <v>25</v>
      </c>
      <c r="C6" s="49"/>
      <c r="D6" s="49"/>
      <c r="E6" s="48" t="s">
        <v>23</v>
      </c>
      <c r="F6" s="49"/>
      <c r="G6" s="49"/>
      <c r="H6" s="49"/>
      <c r="I6" s="49"/>
      <c r="J6" s="50"/>
    </row>
    <row r="7" customFormat="false" ht="15" hidden="false" customHeight="false" outlineLevel="0" collapsed="false">
      <c r="B7" s="48" t="s">
        <v>5</v>
      </c>
      <c r="C7" s="48" t="s">
        <v>10</v>
      </c>
      <c r="D7" s="48" t="s">
        <v>15</v>
      </c>
      <c r="E7" s="48" t="n">
        <v>2010</v>
      </c>
      <c r="F7" s="51" t="n">
        <v>2011</v>
      </c>
      <c r="G7" s="51" t="n">
        <v>2012</v>
      </c>
      <c r="H7" s="51" t="n">
        <v>2013</v>
      </c>
      <c r="I7" s="51" t="n">
        <v>2014</v>
      </c>
      <c r="J7" s="52" t="s">
        <v>26</v>
      </c>
    </row>
    <row r="8" customFormat="false" ht="15" hidden="false" customHeight="false" outlineLevel="0" collapsed="false">
      <c r="B8" s="48" t="n">
        <v>1</v>
      </c>
      <c r="C8" s="48" t="s">
        <v>11</v>
      </c>
      <c r="D8" s="48" t="s">
        <v>16</v>
      </c>
      <c r="E8" s="53" t="n">
        <v>1000</v>
      </c>
      <c r="F8" s="54" t="n">
        <v>460</v>
      </c>
      <c r="G8" s="54" t="n">
        <v>245</v>
      </c>
      <c r="H8" s="54" t="n">
        <v>123</v>
      </c>
      <c r="I8" s="54" t="n">
        <v>45</v>
      </c>
      <c r="J8" s="55" t="n">
        <v>1873</v>
      </c>
    </row>
    <row r="9" customFormat="false" ht="15" hidden="false" customHeight="false" outlineLevel="0" collapsed="false">
      <c r="B9" s="48" t="n">
        <v>2</v>
      </c>
      <c r="C9" s="48" t="s">
        <v>11</v>
      </c>
      <c r="D9" s="48" t="s">
        <v>17</v>
      </c>
      <c r="E9" s="53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0</v>
      </c>
    </row>
    <row r="10" customFormat="false" ht="15" hidden="false" customHeight="false" outlineLevel="0" collapsed="false">
      <c r="B10" s="48" t="n">
        <v>3</v>
      </c>
      <c r="C10" s="48" t="s">
        <v>11</v>
      </c>
      <c r="D10" s="48" t="s">
        <v>18</v>
      </c>
      <c r="E10" s="53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0</v>
      </c>
    </row>
    <row r="11" customFormat="false" ht="15" hidden="false" customHeight="false" outlineLevel="0" collapsed="false">
      <c r="B11" s="48" t="n">
        <v>11</v>
      </c>
      <c r="C11" s="48" t="s">
        <v>12</v>
      </c>
      <c r="D11" s="48" t="s">
        <v>16</v>
      </c>
      <c r="E11" s="53" t="n">
        <v>1000</v>
      </c>
      <c r="F11" s="54" t="n">
        <v>460</v>
      </c>
      <c r="G11" s="54" t="n">
        <v>245</v>
      </c>
      <c r="H11" s="54" t="n">
        <v>123</v>
      </c>
      <c r="I11" s="54" t="n">
        <v>45</v>
      </c>
      <c r="J11" s="55" t="n">
        <v>1873</v>
      </c>
    </row>
    <row r="12" customFormat="false" ht="15" hidden="false" customHeight="false" outlineLevel="0" collapsed="false">
      <c r="B12" s="48" t="n">
        <v>12</v>
      </c>
      <c r="C12" s="48" t="s">
        <v>12</v>
      </c>
      <c r="D12" s="48" t="s">
        <v>17</v>
      </c>
      <c r="E12" s="53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0</v>
      </c>
    </row>
    <row r="13" customFormat="false" ht="15" hidden="false" customHeight="false" outlineLevel="0" collapsed="false">
      <c r="B13" s="48" t="n">
        <v>13</v>
      </c>
      <c r="C13" s="48" t="s">
        <v>12</v>
      </c>
      <c r="D13" s="48" t="s">
        <v>18</v>
      </c>
      <c r="E13" s="53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5" t="n">
        <v>0</v>
      </c>
    </row>
    <row r="14" customFormat="false" ht="15" hidden="false" customHeight="false" outlineLevel="0" collapsed="false">
      <c r="B14" s="48" t="n">
        <v>21</v>
      </c>
      <c r="C14" s="48" t="s">
        <v>13</v>
      </c>
      <c r="D14" s="48" t="s">
        <v>16</v>
      </c>
      <c r="E14" s="53" t="n">
        <v>1000</v>
      </c>
      <c r="F14" s="54" t="n">
        <v>460</v>
      </c>
      <c r="G14" s="54" t="n">
        <v>245</v>
      </c>
      <c r="H14" s="54" t="n">
        <v>123</v>
      </c>
      <c r="I14" s="54" t="n">
        <v>45</v>
      </c>
      <c r="J14" s="55" t="n">
        <v>1873</v>
      </c>
    </row>
    <row r="15" customFormat="false" ht="15" hidden="false" customHeight="false" outlineLevel="0" collapsed="false">
      <c r="B15" s="48" t="n">
        <v>22</v>
      </c>
      <c r="C15" s="48" t="s">
        <v>13</v>
      </c>
      <c r="D15" s="48" t="s">
        <v>17</v>
      </c>
      <c r="E15" s="53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5" hidden="false" customHeight="false" outlineLevel="0" collapsed="false">
      <c r="B16" s="48" t="n">
        <v>23</v>
      </c>
      <c r="C16" s="48" t="s">
        <v>13</v>
      </c>
      <c r="D16" s="48" t="s">
        <v>18</v>
      </c>
      <c r="E16" s="53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0</v>
      </c>
    </row>
    <row r="17" customFormat="false" ht="15" hidden="false" customHeight="false" outlineLevel="0" collapsed="false">
      <c r="B17" s="48" t="n">
        <v>31</v>
      </c>
      <c r="C17" s="48" t="s">
        <v>14</v>
      </c>
      <c r="D17" s="48" t="s">
        <v>16</v>
      </c>
      <c r="E17" s="53" t="n">
        <v>1000</v>
      </c>
      <c r="F17" s="54" t="n">
        <v>460</v>
      </c>
      <c r="G17" s="54" t="n">
        <v>245</v>
      </c>
      <c r="H17" s="54" t="n">
        <v>123</v>
      </c>
      <c r="I17" s="54" t="n">
        <v>45</v>
      </c>
      <c r="J17" s="55" t="n">
        <v>1873</v>
      </c>
    </row>
    <row r="18" customFormat="false" ht="15" hidden="false" customHeight="false" outlineLevel="0" collapsed="false">
      <c r="B18" s="48" t="n">
        <v>32</v>
      </c>
      <c r="C18" s="48" t="s">
        <v>14</v>
      </c>
      <c r="D18" s="48" t="s">
        <v>17</v>
      </c>
      <c r="E18" s="53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5" t="n">
        <v>0</v>
      </c>
    </row>
    <row r="19" customFormat="false" ht="15" hidden="false" customHeight="false" outlineLevel="0" collapsed="false">
      <c r="B19" s="48" t="n">
        <v>33</v>
      </c>
      <c r="C19" s="48" t="s">
        <v>14</v>
      </c>
      <c r="D19" s="48" t="s">
        <v>18</v>
      </c>
      <c r="E19" s="53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0</v>
      </c>
    </row>
    <row r="20" customFormat="false" ht="15" hidden="false" customHeight="false" outlineLevel="0" collapsed="false">
      <c r="B20" s="56" t="s">
        <v>26</v>
      </c>
      <c r="C20" s="57"/>
      <c r="D20" s="57"/>
      <c r="E20" s="58" t="n">
        <v>4000</v>
      </c>
      <c r="F20" s="59" t="n">
        <v>1840</v>
      </c>
      <c r="G20" s="59" t="n">
        <v>980</v>
      </c>
      <c r="H20" s="59" t="n">
        <v>492</v>
      </c>
      <c r="I20" s="59" t="n">
        <v>180</v>
      </c>
      <c r="J20" s="60" t="n">
        <v>7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01:46Z</dcterms:modified>
  <cp:revision>0</cp:revision>
  <dc:subject/>
  <dc:title/>
</cp:coreProperties>
</file>