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FINANCIACIÓN_1" sheetId="2" state="visible" r:id="rId3"/>
    <sheet name="FINANCIACIÓN_2" sheetId="3" state="visible" r:id="rId4"/>
    <sheet name="FINANCIACIACIÓN_3" sheetId="4" state="visible" r:id="rId5"/>
    <sheet name="COMPARATIV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PERÍODO PAGO:
1    - anual  
2    - semestral
3    - cuatrimestral
4    - trimestral
12  - mens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15</xdr:row>
                <xdr:rowOff>3</xdr:rowOff>
              </xdr:from>
              <xdr:to>
                <xdr:col>2</xdr:col>
                <xdr:colOff>120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1">
  <si>
    <t xml:space="preserve">© Profit Editorial     © Luis Muñiz González           </t>
  </si>
  <si>
    <t xml:space="preserve">PLANTILLA</t>
  </si>
  <si>
    <t xml:space="preserve">2_6_Análisis financiero de propuestas comerciales</t>
  </si>
  <si>
    <t xml:space="preserve">OBSERVACIONES</t>
  </si>
  <si>
    <t xml:space="preserve">ELEMENTO A FINANCIAR</t>
  </si>
  <si>
    <t xml:space="preserve">Inversión en maquinari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ELEMENTO</t>
  </si>
  <si>
    <t xml:space="preserve">ANÁLISIS DE FINANCIACIÓN 1</t>
  </si>
  <si>
    <t xml:space="preserve">Importe inicial</t>
  </si>
  <si>
    <t xml:space="preserve">RESUMEN PAGOS TOTALES</t>
  </si>
  <si>
    <t xml:space="preserve">Años</t>
  </si>
  <si>
    <t xml:space="preserve">PRINCIPAL</t>
  </si>
  <si>
    <t xml:space="preserve">Comisión de apertura</t>
  </si>
  <si>
    <t xml:space="preserve">INTERESES</t>
  </si>
  <si>
    <t xml:space="preserve">importe</t>
  </si>
  <si>
    <t xml:space="preserve"> </t>
  </si>
  <si>
    <t xml:space="preserve">años</t>
  </si>
  <si>
    <t xml:space="preserve">Interés nominal</t>
  </si>
  <si>
    <t xml:space="preserve">COMISIÓN</t>
  </si>
  <si>
    <t xml:space="preserve">Periodo de pago</t>
  </si>
  <si>
    <t xml:space="preserve">TOTAL</t>
  </si>
  <si>
    <t xml:space="preserve">Tipo amortización</t>
  </si>
  <si>
    <t xml:space="preserve">coste efectivo</t>
  </si>
  <si>
    <t xml:space="preserve">cuota</t>
  </si>
  <si>
    <t xml:space="preserve">intereses</t>
  </si>
  <si>
    <t xml:space="preserve">amortización</t>
  </si>
  <si>
    <t xml:space="preserve">amortizado</t>
  </si>
  <si>
    <t xml:space="preserve">pendiente</t>
  </si>
  <si>
    <t xml:space="preserve">ANÁLISIS DE FINANCIACIÓN 2</t>
  </si>
  <si>
    <t xml:space="preserve">COMISION</t>
  </si>
  <si>
    <t xml:space="preserve">Tipo préstamo </t>
  </si>
  <si>
    <t xml:space="preserve">ANÁLISIS DE FINANCIACIÓN 3</t>
  </si>
  <si>
    <t xml:space="preserve">ANÁLISIS DE ALTERNATIVAS DE FINANCIACIÓN</t>
  </si>
  <si>
    <t xml:space="preserve">FINANCIACIÓN 1</t>
  </si>
  <si>
    <t xml:space="preserve">FINANCIACIÓN 2</t>
  </si>
  <si>
    <t xml:space="preserve">FINANCIACIÓN 3</t>
  </si>
  <si>
    <t xml:space="preserve">RESUMEN </t>
  </si>
  <si>
    <t xml:space="preserve">RESUMEN PAGOS TOTALES €</t>
  </si>
  <si>
    <t xml:space="preserve">RESUMEN PAGOS TOTALES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-mm\-yy;@"/>
    <numFmt numFmtId="167" formatCode="General"/>
    <numFmt numFmtId="168" formatCode="#,##0.00"/>
    <numFmt numFmtId="169" formatCode="0%"/>
    <numFmt numFmtId="170" formatCode="0.00%"/>
    <numFmt numFmtId="171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"/>
      <name val="Geneva"/>
      <family val="0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hadow val="true"/>
      <sz val="14"/>
      <color rgb="FF000080"/>
      <name val="Geneva"/>
      <family val="0"/>
    </font>
    <font>
      <b val="true"/>
      <i val="true"/>
      <sz val="16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000080"/>
      <name val="Arial"/>
      <family val="2"/>
    </font>
    <font>
      <b val="true"/>
      <sz val="10"/>
      <name val="Geneva"/>
      <family val="0"/>
    </font>
    <font>
      <b val="true"/>
      <sz val="10"/>
      <color rgb="FF000080"/>
      <name val="Arial"/>
      <family val="2"/>
    </font>
    <font>
      <sz val="9"/>
      <name val="Arial"/>
      <family val="2"/>
    </font>
    <font>
      <sz val="9"/>
      <name val="Geneva"/>
      <family val="0"/>
    </font>
    <font>
      <sz val="9"/>
      <color rgb="FF000080"/>
      <name val="Arial"/>
      <family val="2"/>
    </font>
    <font>
      <b val="true"/>
      <sz val="9"/>
      <name val="Geneva"/>
      <family val="0"/>
    </font>
    <font>
      <b val="true"/>
      <sz val="9"/>
      <name val="Arial"/>
      <family val="2"/>
    </font>
    <font>
      <b val="true"/>
      <sz val="10"/>
      <color rgb="FFFFFFFF"/>
      <name val="Geneva"/>
      <family val="0"/>
    </font>
    <font>
      <b val="true"/>
      <i val="true"/>
      <sz val="10"/>
      <name val="Geneva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"/>
      <name val="Geneva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Geneva"/>
      <family val="0"/>
    </font>
    <font>
      <b val="true"/>
      <i val="true"/>
      <sz val="9"/>
      <name val="Arial"/>
      <family val="2"/>
    </font>
    <font>
      <b val="true"/>
      <i val="true"/>
      <sz val="9"/>
      <name val="Genev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thick">
        <color rgb="FFFFFFFF"/>
      </left>
      <right style="thick"/>
      <top style="thick">
        <color rgb="FFFFFFFF"/>
      </top>
      <bottom style="thick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7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9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7" borderId="9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7" fillId="7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7" fillId="6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9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6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6" borderId="1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23" fillId="6" borderId="1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2" xfId="19" applyFont="true" applyBorder="true" applyAlignment="true" applyProtection="tru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95400</xdr:rowOff>
    </xdr:from>
    <xdr:to>
      <xdr:col>6</xdr:col>
      <xdr:colOff>6242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6290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2040</xdr:colOff>
      <xdr:row>3</xdr:row>
      <xdr:rowOff>123840</xdr:rowOff>
    </xdr:from>
    <xdr:to>
      <xdr:col>7</xdr:col>
      <xdr:colOff>59400</xdr:colOff>
      <xdr:row>8</xdr:row>
      <xdr:rowOff>9720</xdr:rowOff>
    </xdr:to>
    <xdr:sp>
      <xdr:nvSpPr>
        <xdr:cNvPr id="1" name="2 CuadroTexto"/>
        <xdr:cNvSpPr/>
      </xdr:nvSpPr>
      <xdr:spPr>
        <a:xfrm>
          <a:off x="10521720" y="638280"/>
          <a:ext cx="173484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8</xdr:row>
      <xdr:rowOff>181080</xdr:rowOff>
    </xdr:from>
    <xdr:to>
      <xdr:col>7</xdr:col>
      <xdr:colOff>224280</xdr:colOff>
      <xdr:row>15</xdr:row>
      <xdr:rowOff>284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472760" y="1590840"/>
          <a:ext cx="19486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7.28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"/>
      <c r="E11" s="1"/>
      <c r="F11" s="1"/>
      <c r="G11" s="1"/>
      <c r="H11" s="1"/>
      <c r="I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82.5" hidden="false" customHeight="true" outlineLevel="0" collapsed="false">
      <c r="A16" s="1"/>
      <c r="B16" s="11" t="s">
        <v>6</v>
      </c>
      <c r="C16" s="12" t="s">
        <v>7</v>
      </c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sheetProtection sheet="true" password="ce2e" formatCells="false" formatColumns="false"/>
  <dataValidations count="1">
    <dataValidation allowBlank="false" errorStyle="stop" operator="between" prompt="&#10;LEER CON ATENCIÓN" promptTitle="AVISO LEGAL" showDropDown="false" showErrorMessage="true" showInputMessage="true" sqref="B1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9.99"/>
    <col collapsed="false" customWidth="true" hidden="false" outlineLevel="0" max="6" min="6" style="16" width="18.7"/>
    <col collapsed="false" customWidth="true" hidden="false" outlineLevel="0" max="7" min="7" style="16" width="19.7"/>
    <col collapsed="false" customWidth="true" hidden="false" outlineLevel="0" max="8" min="8" style="16" width="23.85"/>
    <col collapsed="false" customWidth="true" hidden="false" outlineLevel="0" max="9" min="9" style="17" width="27.42"/>
    <col collapsed="false" customWidth="true" hidden="false" outlineLevel="0" max="10" min="10" style="18" width="18.85"/>
    <col collapsed="false" customWidth="true" hidden="true" outlineLevel="0" max="11" min="11" style="19" width="11.13"/>
    <col collapsed="false" customWidth="false" hidden="true" outlineLevel="0" max="13" min="12" style="19" width="11.42"/>
    <col collapsed="false" customWidth="true" hidden="true" outlineLevel="0" max="14" min="14" style="19" width="13.85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2"/>
      <c r="G1" s="22"/>
      <c r="H1" s="22"/>
      <c r="J1" s="23"/>
      <c r="L1" s="24" t="n">
        <v>1</v>
      </c>
      <c r="M1" s="24" t="n">
        <v>1</v>
      </c>
    </row>
    <row r="2" customFormat="false" ht="22.5" hidden="false" customHeight="true" outlineLevel="0" collapsed="false">
      <c r="A2" s="20"/>
      <c r="B2" s="21"/>
      <c r="C2" s="25"/>
      <c r="D2" s="26" t="s">
        <v>8</v>
      </c>
      <c r="E2" s="27" t="str">
        <f aca="false">+I!C11</f>
        <v>Inversión en maquinaria</v>
      </c>
      <c r="F2" s="28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A3" s="20"/>
      <c r="B3" s="21"/>
      <c r="C3" s="31"/>
      <c r="D3" s="32"/>
      <c r="E3" s="33" t="s">
        <v>9</v>
      </c>
      <c r="F3" s="33"/>
      <c r="G3" s="3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A4" s="20"/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true" outlineLevel="0" collapsed="false">
      <c r="A5" s="20"/>
      <c r="B5" s="21"/>
      <c r="C5" s="36"/>
      <c r="D5" s="40" t="s">
        <v>10</v>
      </c>
      <c r="E5" s="41" t="n">
        <v>100000</v>
      </c>
      <c r="F5" s="38"/>
      <c r="G5" s="42" t="s">
        <v>11</v>
      </c>
      <c r="H5" s="42"/>
      <c r="L5" s="24" t="n">
        <v>12</v>
      </c>
    </row>
    <row r="6" customFormat="false" ht="3.95" hidden="false" customHeight="true" outlineLevel="0" collapsed="false">
      <c r="A6" s="20"/>
      <c r="B6" s="21"/>
      <c r="C6" s="36"/>
      <c r="D6" s="40"/>
      <c r="E6" s="43"/>
      <c r="F6" s="38"/>
      <c r="G6" s="44"/>
      <c r="H6" s="45"/>
      <c r="L6" s="24"/>
    </row>
    <row r="7" customFormat="false" ht="12.75" hidden="false" customHeight="false" outlineLevel="0" collapsed="false">
      <c r="A7" s="20"/>
      <c r="B7" s="21"/>
      <c r="C7" s="36"/>
      <c r="D7" s="40" t="s">
        <v>12</v>
      </c>
      <c r="E7" s="41" t="n">
        <v>10</v>
      </c>
      <c r="F7" s="46"/>
      <c r="G7" s="47" t="s">
        <v>13</v>
      </c>
      <c r="H7" s="48" t="n">
        <f aca="false">E5</f>
        <v>100000</v>
      </c>
      <c r="L7" s="24"/>
    </row>
    <row r="8" customFormat="false" ht="3.95" hidden="false" customHeight="true" outlineLevel="0" collapsed="false">
      <c r="A8" s="20"/>
      <c r="B8" s="21"/>
      <c r="C8" s="36"/>
      <c r="D8" s="40"/>
      <c r="E8" s="43"/>
      <c r="F8" s="38"/>
      <c r="G8" s="49"/>
      <c r="H8" s="50"/>
      <c r="L8" s="24"/>
    </row>
    <row r="9" customFormat="false" ht="12.75" hidden="false" customHeight="false" outlineLevel="0" collapsed="false">
      <c r="A9" s="20"/>
      <c r="B9" s="21"/>
      <c r="C9" s="36"/>
      <c r="D9" s="40" t="s">
        <v>14</v>
      </c>
      <c r="E9" s="51" t="n">
        <v>0.0075</v>
      </c>
      <c r="F9" s="46"/>
      <c r="G9" s="47" t="s">
        <v>15</v>
      </c>
      <c r="H9" s="50" t="n">
        <f aca="false">SUM(E26:E506)</f>
        <v>22925.0400251806</v>
      </c>
    </row>
    <row r="10" customFormat="false" ht="12.75" hidden="true" customHeight="false" outlineLevel="0" collapsed="false">
      <c r="A10" s="20"/>
      <c r="B10" s="21"/>
      <c r="C10" s="36"/>
      <c r="D10" s="40" t="s">
        <v>16</v>
      </c>
      <c r="E10" s="52" t="n">
        <f aca="false">E5</f>
        <v>100000</v>
      </c>
      <c r="F10" s="46" t="s">
        <v>17</v>
      </c>
      <c r="G10" s="47"/>
      <c r="H10" s="50"/>
    </row>
    <row r="11" customFormat="false" ht="12.75" hidden="true" customHeight="false" outlineLevel="0" collapsed="false">
      <c r="A11" s="20"/>
      <c r="B11" s="21"/>
      <c r="C11" s="36"/>
      <c r="D11" s="40" t="s">
        <v>18</v>
      </c>
      <c r="E11" s="52" t="n">
        <f aca="false">E7</f>
        <v>10</v>
      </c>
      <c r="F11" s="46"/>
      <c r="G11" s="47"/>
      <c r="H11" s="50"/>
    </row>
    <row r="12" customFormat="false" ht="3.95" hidden="false" customHeight="true" outlineLevel="0" collapsed="false">
      <c r="A12" s="20"/>
      <c r="B12" s="21"/>
      <c r="C12" s="36"/>
      <c r="D12" s="40"/>
      <c r="E12" s="43"/>
      <c r="F12" s="38"/>
      <c r="G12" s="49"/>
      <c r="H12" s="50"/>
      <c r="L12" s="24"/>
    </row>
    <row r="13" customFormat="false" ht="12.75" hidden="false" customHeight="false" outlineLevel="0" collapsed="false">
      <c r="A13" s="20"/>
      <c r="B13" s="21"/>
      <c r="C13" s="36"/>
      <c r="D13" s="40" t="s">
        <v>19</v>
      </c>
      <c r="E13" s="51" t="n">
        <v>0.0425</v>
      </c>
      <c r="F13" s="46"/>
      <c r="G13" s="53" t="s">
        <v>20</v>
      </c>
      <c r="H13" s="54" t="n">
        <f aca="false">E5*E9</f>
        <v>750</v>
      </c>
    </row>
    <row r="14" customFormat="false" ht="3.95" hidden="false" customHeight="true" outlineLevel="0" collapsed="false">
      <c r="A14" s="20"/>
      <c r="B14" s="21"/>
      <c r="C14" s="36"/>
      <c r="D14" s="40"/>
      <c r="E14" s="43"/>
      <c r="F14" s="38"/>
      <c r="G14" s="49"/>
      <c r="H14" s="50"/>
      <c r="L14" s="24"/>
    </row>
    <row r="15" customFormat="false" ht="12.75" hidden="false" customHeight="false" outlineLevel="0" collapsed="false">
      <c r="A15" s="20"/>
      <c r="B15" s="21"/>
      <c r="C15" s="36"/>
      <c r="D15" s="40" t="s">
        <v>21</v>
      </c>
      <c r="E15" s="41" t="n">
        <v>12</v>
      </c>
      <c r="F15" s="55"/>
      <c r="G15" s="56" t="s">
        <v>22</v>
      </c>
      <c r="H15" s="57" t="n">
        <f aca="false">H7+H9+H13</f>
        <v>123675.040025181</v>
      </c>
    </row>
    <row r="16" customFormat="false" ht="3.95" hidden="false" customHeight="true" outlineLevel="0" collapsed="false">
      <c r="A16" s="20"/>
      <c r="B16" s="21"/>
      <c r="C16" s="36"/>
      <c r="D16" s="40"/>
      <c r="E16" s="43"/>
      <c r="F16" s="38"/>
      <c r="G16" s="58"/>
      <c r="H16" s="59"/>
      <c r="L16" s="24"/>
    </row>
    <row r="17" customFormat="false" ht="12.75" hidden="false" customHeight="false" outlineLevel="0" collapsed="false">
      <c r="A17" s="20"/>
      <c r="B17" s="21"/>
      <c r="C17" s="36"/>
      <c r="D17" s="40" t="s">
        <v>23</v>
      </c>
      <c r="E17" s="41" t="n">
        <v>1</v>
      </c>
      <c r="F17" s="60"/>
      <c r="G17" s="61"/>
      <c r="H17" s="62"/>
    </row>
    <row r="18" customFormat="false" ht="12.75" hidden="false" customHeight="true" outlineLevel="0" collapsed="false">
      <c r="A18" s="20"/>
      <c r="B18" s="21"/>
      <c r="C18" s="63"/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A19" s="20"/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A20" s="20"/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A21" s="20"/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A22" s="20"/>
      <c r="B22" s="21"/>
      <c r="C22" s="75"/>
      <c r="D22" s="76" t="s">
        <v>24</v>
      </c>
      <c r="E22" s="77" t="n">
        <f aca="false">-1+(1+IRR($K$25:$K$506,$E$13/$E$15))^$E$15</f>
        <v>0.0450164617106832</v>
      </c>
      <c r="F22" s="75"/>
      <c r="G22" s="78"/>
      <c r="H22" s="75"/>
      <c r="K22" s="79"/>
    </row>
    <row r="23" customFormat="false" ht="6.95" hidden="false" customHeight="true" outlineLevel="0" collapsed="false">
      <c r="A23" s="20"/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81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5</v>
      </c>
      <c r="E24" s="83" t="s">
        <v>26</v>
      </c>
      <c r="F24" s="83" t="s">
        <v>27</v>
      </c>
      <c r="G24" s="83" t="s">
        <v>28</v>
      </c>
      <c r="H24" s="83" t="s">
        <v>29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20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100000</v>
      </c>
      <c r="J25" s="2"/>
      <c r="K25" s="19" t="n">
        <f aca="false">-E10*(1-E9)</f>
        <v>-99250</v>
      </c>
    </row>
    <row r="26" customFormat="false" ht="12.75" hidden="false" customHeight="false" outlineLevel="0" collapsed="false">
      <c r="A26" s="20" t="n">
        <v>1</v>
      </c>
      <c r="B26" s="21"/>
      <c r="C26" s="86" t="n">
        <f aca="false">IF(E$11*E$15&lt;A26,"",A26)</f>
        <v>1</v>
      </c>
      <c r="D26" s="87" t="n">
        <f aca="false">IF(C26&lt;&gt;"",IF(E$17=1,(H$25*E$13/E$15)/(1-(1+(E$13/E$15))^(-E$11*E$15)),IF(OR(E$17=2,E$17=3),E26+F26,"")),"")</f>
        <v>1024.37533354314</v>
      </c>
      <c r="E26" s="88" t="n">
        <f aca="false">IF(C26&lt;&gt;"",H25*E$13/E$15,"")</f>
        <v>354.166666666667</v>
      </c>
      <c r="F26" s="89" t="n">
        <f aca="false">IF(C26&lt;&gt;"",IF(E$17=1,D26-E26,IF(E$17=2,H$25/(E$11*E$15),IF(E$17=3,IF(E$11*E$15=C26,H$25,0),""))),"")</f>
        <v>670.208666876473</v>
      </c>
      <c r="G26" s="88" t="n">
        <f aca="false">IF(C26&lt;&gt;"",G25+F26,"")</f>
        <v>670.208666876473</v>
      </c>
      <c r="H26" s="88" t="n">
        <f aca="false">IF(C26&lt;&gt;"",H25-F26,"")</f>
        <v>99329.7913331235</v>
      </c>
      <c r="J26" s="2"/>
      <c r="K26" s="18" t="n">
        <f aca="false">+D26</f>
        <v>1024.37533354314</v>
      </c>
    </row>
    <row r="27" customFormat="false" ht="12.75" hidden="false" customHeight="false" outlineLevel="0" collapsed="false">
      <c r="A27" s="20" t="n">
        <v>2</v>
      </c>
      <c r="B27" s="21"/>
      <c r="C27" s="86" t="n">
        <f aca="false">IF(E$11*E$15&lt;A27,"",A27)</f>
        <v>2</v>
      </c>
      <c r="D27" s="87" t="n">
        <f aca="false">IF(C27&lt;&gt;"",IF(E$17=1,(H$25*E$13/E$15)/(1-(1+(E$13/E$15))^(-E$11*E$15)),IF(OR(E$17=2,E$17=3),E27+F27,"")),"")</f>
        <v>1024.37533354314</v>
      </c>
      <c r="E27" s="88" t="n">
        <f aca="false">IF(C27&lt;&gt;"",H26*E$13/E$15,"")</f>
        <v>351.793010971479</v>
      </c>
      <c r="F27" s="89" t="n">
        <f aca="false">IF(C27&lt;&gt;"",IF(E$17=1,D27-E27,IF(E$17=2,H$25/(E$11*E$15),IF(E$17=3,IF(E$11*E$15=C27,H$25,0),""))),"")</f>
        <v>672.582322571661</v>
      </c>
      <c r="G27" s="88" t="n">
        <f aca="false">IF(C27&lt;&gt;"",G26+F27,"")</f>
        <v>1342.79098944813</v>
      </c>
      <c r="H27" s="88" t="n">
        <f aca="false">IF(C27&lt;&gt;"",H26-F27,"")</f>
        <v>98657.2090105519</v>
      </c>
      <c r="J27" s="2"/>
      <c r="K27" s="18" t="n">
        <f aca="false">+D27</f>
        <v>1024.37533354314</v>
      </c>
    </row>
    <row r="28" customFormat="false" ht="12.75" hidden="false" customHeight="false" outlineLevel="0" collapsed="false">
      <c r="A28" s="20" t="n">
        <v>3</v>
      </c>
      <c r="B28" s="21"/>
      <c r="C28" s="86" t="n">
        <f aca="false">IF(E$11*E$15&lt;A28,"",A28)</f>
        <v>3</v>
      </c>
      <c r="D28" s="87" t="n">
        <f aca="false">IF(C28&lt;&gt;"",IF(E$17=1,(H$25*E$13/E$15)/(1-(1+(E$13/E$15))^(-E$11*E$15)),IF(OR(E$17=2,E$17=3),E28+F28,"")),"")</f>
        <v>1024.37533354314</v>
      </c>
      <c r="E28" s="88" t="n">
        <f aca="false">IF(C28&lt;&gt;"",H27*E$13/E$15,"")</f>
        <v>349.410948579038</v>
      </c>
      <c r="F28" s="89" t="n">
        <f aca="false">IF(C28&lt;&gt;"",IF(E$17=1,D28-E28,IF(E$17=2,H$25/(E$11*E$15),IF(E$17=3,IF(E$11*E$15=C28,H$25,0),""))),"")</f>
        <v>674.964384964102</v>
      </c>
      <c r="G28" s="88" t="n">
        <f aca="false">IF(C28&lt;&gt;"",G27+F28,"")</f>
        <v>2017.75537441224</v>
      </c>
      <c r="H28" s="88" t="n">
        <f aca="false">IF(C28&lt;&gt;"",H27-F28,"")</f>
        <v>97982.2446255878</v>
      </c>
      <c r="J28" s="2"/>
      <c r="K28" s="18" t="n">
        <f aca="false">+D28</f>
        <v>1024.37533354314</v>
      </c>
    </row>
    <row r="29" customFormat="false" ht="12.75" hidden="false" customHeight="false" outlineLevel="0" collapsed="false">
      <c r="A29" s="20" t="n">
        <v>4</v>
      </c>
      <c r="B29" s="21"/>
      <c r="C29" s="86" t="n">
        <f aca="false">IF(E$11*E$15&lt;A29,"",A29)</f>
        <v>4</v>
      </c>
      <c r="D29" s="87" t="n">
        <f aca="false">IF(C29&lt;&gt;"",IF(E$17=1,(H$25*E$13/E$15)/(1-(1+(E$13/E$15))^(-E$11*E$15)),IF(OR(E$17=2,E$17=3),E29+F29,"")),"")</f>
        <v>1024.37533354314</v>
      </c>
      <c r="E29" s="88" t="n">
        <f aca="false">IF(C29&lt;&gt;"",H28*E$13/E$15,"")</f>
        <v>347.020449715623</v>
      </c>
      <c r="F29" s="89" t="n">
        <f aca="false">IF(C29&lt;&gt;"",IF(E$17=1,D29-E29,IF(E$17=2,H$25/(E$11*E$15),IF(E$17=3,IF(E$11*E$15=C29,H$25,0),""))),"")</f>
        <v>677.354883827517</v>
      </c>
      <c r="G29" s="88" t="n">
        <f aca="false">IF(C29&lt;&gt;"",G28+F29,"")</f>
        <v>2695.11025823975</v>
      </c>
      <c r="H29" s="88" t="n">
        <f aca="false">IF(C29&lt;&gt;"",H28-F29,"")</f>
        <v>97304.8897417603</v>
      </c>
      <c r="J29" s="2"/>
      <c r="K29" s="18" t="n">
        <f aca="false">+D29</f>
        <v>1024.37533354314</v>
      </c>
    </row>
    <row r="30" customFormat="false" ht="12.75" hidden="false" customHeight="false" outlineLevel="0" collapsed="false">
      <c r="A30" s="20" t="n">
        <v>5</v>
      </c>
      <c r="B30" s="21"/>
      <c r="C30" s="86" t="n">
        <f aca="false">IF(E$11*E$15&lt;A30,"",A30)</f>
        <v>5</v>
      </c>
      <c r="D30" s="87" t="n">
        <f aca="false">IF(C30&lt;&gt;"",IF(E$17=1,(H$25*E$13/E$15)/(1-(1+(E$13/E$15))^(-E$11*E$15)),IF(OR(E$17=2,E$17=3),E30+F30,"")),"")</f>
        <v>1024.37533354314</v>
      </c>
      <c r="E30" s="88" t="n">
        <f aca="false">IF(C30&lt;&gt;"",H29*E$13/E$15,"")</f>
        <v>344.621484502068</v>
      </c>
      <c r="F30" s="89" t="n">
        <f aca="false">IF(C30&lt;&gt;"",IF(E$17=1,D30-E30,IF(E$17=2,H$25/(E$11*E$15),IF(E$17=3,IF(E$11*E$15=C30,H$25,0),""))),"")</f>
        <v>679.753849041072</v>
      </c>
      <c r="G30" s="88" t="n">
        <f aca="false">IF(C30&lt;&gt;"",G29+F30,"")</f>
        <v>3374.86410728083</v>
      </c>
      <c r="H30" s="88" t="n">
        <f aca="false">IF(C30&lt;&gt;"",H29-F30,"")</f>
        <v>96625.1358927192</v>
      </c>
      <c r="J30" s="2"/>
      <c r="K30" s="18" t="n">
        <f aca="false">+D30</f>
        <v>1024.37533354314</v>
      </c>
    </row>
    <row r="31" customFormat="false" ht="12.75" hidden="false" customHeight="false" outlineLevel="0" collapsed="false">
      <c r="A31" s="13" t="n">
        <v>6</v>
      </c>
      <c r="B31" s="21"/>
      <c r="C31" s="86" t="n">
        <f aca="false">IF(E$11*E$15&lt;A31,"",A31)</f>
        <v>6</v>
      </c>
      <c r="D31" s="87" t="n">
        <f aca="false">IF(C31&lt;&gt;"",IF(E$17=1,(H$25*E$13/E$15)/(1-(1+(E$13/E$15))^(-E$11*E$15)),IF(OR(E$17=2,E$17=3),E31+F31,"")),"")</f>
        <v>1024.37533354314</v>
      </c>
      <c r="E31" s="88" t="n">
        <f aca="false">IF(C31&lt;&gt;"",H30*E$13/E$15,"")</f>
        <v>342.214022953381</v>
      </c>
      <c r="F31" s="89" t="n">
        <f aca="false">IF(C31&lt;&gt;"",IF(E$17=1,D31-E31,IF(E$17=2,H$25/(E$11*E$15),IF(E$17=3,IF(E$11*E$15=C31,H$25,0),""))),"")</f>
        <v>682.16131058976</v>
      </c>
      <c r="G31" s="88" t="n">
        <f aca="false">IF(C31&lt;&gt;"",G30+F31,"")</f>
        <v>4057.02541787058</v>
      </c>
      <c r="H31" s="88" t="n">
        <f aca="false">IF(C31&lt;&gt;"",H30-F31,"")</f>
        <v>95942.9745821294</v>
      </c>
      <c r="J31" s="2"/>
      <c r="K31" s="18" t="n">
        <f aca="false">+D31</f>
        <v>1024.37533354314</v>
      </c>
    </row>
    <row r="32" customFormat="false" ht="12.75" hidden="false" customHeight="false" outlineLevel="0" collapsed="false">
      <c r="A32" s="13" t="n">
        <v>7</v>
      </c>
      <c r="B32" s="21"/>
      <c r="C32" s="86" t="n">
        <f aca="false">IF(E$11*E$15&lt;A32,"",A32)</f>
        <v>7</v>
      </c>
      <c r="D32" s="87" t="n">
        <f aca="false">IF(C32&lt;&gt;"",IF(E$17=1,(H$25*E$13/E$15)/(1-(1+(E$13/E$15))^(-E$11*E$15)),IF(OR(E$17=2,E$17=3),E32+F32,"")),"")</f>
        <v>1024.37533354314</v>
      </c>
      <c r="E32" s="88" t="n">
        <f aca="false">IF(C32&lt;&gt;"",H31*E$13/E$15,"")</f>
        <v>339.798034978375</v>
      </c>
      <c r="F32" s="89" t="n">
        <f aca="false">IF(C32&lt;&gt;"",IF(E$17=1,D32-E32,IF(E$17=2,H$25/(E$11*E$15),IF(E$17=3,IF(E$11*E$15=C32,H$25,0),""))),"")</f>
        <v>684.577298564765</v>
      </c>
      <c r="G32" s="88" t="n">
        <f aca="false">IF(C32&lt;&gt;"",G31+F32,"")</f>
        <v>4741.60271643535</v>
      </c>
      <c r="H32" s="88" t="n">
        <f aca="false">IF(C32&lt;&gt;"",H31-F32,"")</f>
        <v>95258.3972835647</v>
      </c>
      <c r="J32" s="2"/>
      <c r="K32" s="18" t="n">
        <f aca="false">+D32</f>
        <v>1024.37533354314</v>
      </c>
    </row>
    <row r="33" customFormat="false" ht="12.75" hidden="false" customHeight="false" outlineLevel="0" collapsed="false">
      <c r="A33" s="13" t="n">
        <v>8</v>
      </c>
      <c r="B33" s="21"/>
      <c r="C33" s="86" t="n">
        <f aca="false">IF(E$11*E$15&lt;A33,"",A33)</f>
        <v>8</v>
      </c>
      <c r="D33" s="87" t="n">
        <f aca="false">IF(C33&lt;&gt;"",IF(E$17=1,(H$25*E$13/E$15)/(1-(1+(E$13/E$15))^(-E$11*E$15)),IF(OR(E$17=2,E$17=3),E33+F33,"")),"")</f>
        <v>1024.37533354314</v>
      </c>
      <c r="E33" s="88" t="n">
        <f aca="false">IF(C33&lt;&gt;"",H32*E$13/E$15,"")</f>
        <v>337.373490379292</v>
      </c>
      <c r="F33" s="89" t="n">
        <f aca="false">IF(C33&lt;&gt;"",IF(E$17=1,D33-E33,IF(E$17=2,H$25/(E$11*E$15),IF(E$17=3,IF(E$11*E$15=C33,H$25,0),""))),"")</f>
        <v>687.001843163848</v>
      </c>
      <c r="G33" s="88" t="n">
        <f aca="false">IF(C33&lt;&gt;"",G32+F33,"")</f>
        <v>5428.6045595992</v>
      </c>
      <c r="H33" s="88" t="n">
        <f aca="false">IF(C33&lt;&gt;"",H32-F33,"")</f>
        <v>94571.3954404008</v>
      </c>
      <c r="J33" s="2"/>
      <c r="K33" s="18" t="n">
        <f aca="false">+D33</f>
        <v>1024.37533354314</v>
      </c>
    </row>
    <row r="34" customFormat="false" ht="12.75" hidden="false" customHeight="false" outlineLevel="0" collapsed="false">
      <c r="A34" s="13" t="n">
        <v>9</v>
      </c>
      <c r="B34" s="21"/>
      <c r="C34" s="86" t="n">
        <f aca="false">IF(E$11*E$15&lt;A34,"",A34)</f>
        <v>9</v>
      </c>
      <c r="D34" s="87" t="n">
        <f aca="false">IF(C34&lt;&gt;"",IF(E$17=1,(H$25*E$13/E$15)/(1-(1+(E$13/E$15))^(-E$11*E$15)),IF(OR(E$17=2,E$17=3),E34+F34,"")),"")</f>
        <v>1024.37533354314</v>
      </c>
      <c r="E34" s="88" t="n">
        <f aca="false">IF(C34&lt;&gt;"",H33*E$13/E$15,"")</f>
        <v>334.94035885142</v>
      </c>
      <c r="F34" s="89" t="n">
        <f aca="false">IF(C34&lt;&gt;"",IF(E$17=1,D34-E34,IF(E$17=2,H$25/(E$11*E$15),IF(E$17=3,IF(E$11*E$15=C34,H$25,0),""))),"")</f>
        <v>689.43497469172</v>
      </c>
      <c r="G34" s="88" t="n">
        <f aca="false">IF(C34&lt;&gt;"",G33+F34,"")</f>
        <v>6118.03953429092</v>
      </c>
      <c r="H34" s="88" t="n">
        <f aca="false">IF(C34&lt;&gt;"",H33-F34,"")</f>
        <v>93881.9604657091</v>
      </c>
      <c r="J34" s="2"/>
      <c r="K34" s="18" t="n">
        <f aca="false">+D34</f>
        <v>1024.37533354314</v>
      </c>
    </row>
    <row r="35" customFormat="false" ht="12.75" hidden="false" customHeight="false" outlineLevel="0" collapsed="false">
      <c r="A35" s="13" t="n">
        <v>10</v>
      </c>
      <c r="B35" s="21"/>
      <c r="C35" s="86" t="n">
        <f aca="false">IF(E$11*E$15&lt;A35,"",A35)</f>
        <v>10</v>
      </c>
      <c r="D35" s="87" t="n">
        <f aca="false">IF(C35&lt;&gt;"",IF(E$17=1,(H$25*E$13/E$15)/(1-(1+(E$13/E$15))^(-E$11*E$15)),IF(OR(E$17=2,E$17=3),E35+F35,"")),"")</f>
        <v>1024.37533354314</v>
      </c>
      <c r="E35" s="88" t="n">
        <f aca="false">IF(C35&lt;&gt;"",H34*E$13/E$15,"")</f>
        <v>332.49860998272</v>
      </c>
      <c r="F35" s="89" t="n">
        <f aca="false">IF(C35&lt;&gt;"",IF(E$17=1,D35-E35,IF(E$17=2,H$25/(E$11*E$15),IF(E$17=3,IF(E$11*E$15=C35,H$25,0),""))),"")</f>
        <v>691.87672356042</v>
      </c>
      <c r="G35" s="88" t="n">
        <f aca="false">IF(C35&lt;&gt;"",G34+F35,"")</f>
        <v>6809.91625785134</v>
      </c>
      <c r="H35" s="88" t="n">
        <f aca="false">IF(C35&lt;&gt;"",H34-F35,"")</f>
        <v>93190.0837421487</v>
      </c>
      <c r="J35" s="2"/>
      <c r="K35" s="18" t="n">
        <f aca="false">+D35</f>
        <v>1024.37533354314</v>
      </c>
    </row>
    <row r="36" customFormat="false" ht="12.75" hidden="false" customHeight="false" outlineLevel="0" collapsed="false">
      <c r="A36" s="13" t="n">
        <v>11</v>
      </c>
      <c r="B36" s="21"/>
      <c r="C36" s="86" t="n">
        <f aca="false">IF(E$11*E$15&lt;A36,"",A36)</f>
        <v>11</v>
      </c>
      <c r="D36" s="87" t="n">
        <f aca="false">IF(C36&lt;&gt;"",IF(E$17=1,(H$25*E$13/E$15)/(1-(1+(E$13/E$15))^(-E$11*E$15)),IF(OR(E$17=2,E$17=3),E36+F36,"")),"")</f>
        <v>1024.37533354314</v>
      </c>
      <c r="E36" s="88" t="n">
        <f aca="false">IF(C36&lt;&gt;"",H35*E$13/E$15,"")</f>
        <v>330.048213253443</v>
      </c>
      <c r="F36" s="89" t="n">
        <f aca="false">IF(C36&lt;&gt;"",IF(E$17=1,D36-E36,IF(E$17=2,H$25/(E$11*E$15),IF(E$17=3,IF(E$11*E$15=C36,H$25,0),""))),"")</f>
        <v>694.327120289697</v>
      </c>
      <c r="G36" s="88" t="n">
        <f aca="false">IF(C36&lt;&gt;"",G35+F36,"")</f>
        <v>7504.24337814104</v>
      </c>
      <c r="H36" s="88" t="n">
        <f aca="false">IF(C36&lt;&gt;"",H35-F36,"")</f>
        <v>92495.756621859</v>
      </c>
      <c r="J36" s="2"/>
      <c r="K36" s="18" t="n">
        <f aca="false">+D36</f>
        <v>1024.37533354314</v>
      </c>
    </row>
    <row r="37" customFormat="false" ht="12.75" hidden="false" customHeight="false" outlineLevel="0" collapsed="false">
      <c r="A37" s="13" t="n">
        <v>12</v>
      </c>
      <c r="B37" s="21"/>
      <c r="C37" s="86" t="n">
        <f aca="false">IF(E$11*E$15&lt;A37,"",A37)</f>
        <v>12</v>
      </c>
      <c r="D37" s="87" t="n">
        <f aca="false">IF(C37&lt;&gt;"",IF(E$17=1,(H$25*E$13/E$15)/(1-(1+(E$13/E$15))^(-E$11*E$15)),IF(OR(E$17=2,E$17=3),E37+F37,"")),"")</f>
        <v>1024.37533354314</v>
      </c>
      <c r="E37" s="88" t="n">
        <f aca="false">IF(C37&lt;&gt;"",H36*E$13/E$15,"")</f>
        <v>327.589138035751</v>
      </c>
      <c r="F37" s="89" t="n">
        <f aca="false">IF(C37&lt;&gt;"",IF(E$17=1,D37-E37,IF(E$17=2,H$25/(E$11*E$15),IF(E$17=3,IF(E$11*E$15=C37,H$25,0),""))),"")</f>
        <v>696.786195507389</v>
      </c>
      <c r="G37" s="88" t="n">
        <f aca="false">IF(C37&lt;&gt;"",G36+F37,"")</f>
        <v>8201.02957364842</v>
      </c>
      <c r="H37" s="88" t="n">
        <f aca="false">IF(C37&lt;&gt;"",H36-F37,"")</f>
        <v>91798.9704263516</v>
      </c>
      <c r="J37" s="2"/>
      <c r="K37" s="18" t="n">
        <f aca="false">+D37</f>
        <v>1024.37533354314</v>
      </c>
    </row>
    <row r="38" customFormat="false" ht="12.75" hidden="false" customHeight="false" outlineLevel="0" collapsed="false">
      <c r="A38" s="13" t="n">
        <v>13</v>
      </c>
      <c r="B38" s="21"/>
      <c r="C38" s="86" t="n">
        <f aca="false">IF(E$11*E$15&lt;A38,"",A38)</f>
        <v>13</v>
      </c>
      <c r="D38" s="87" t="n">
        <f aca="false">IF(C38&lt;&gt;"",IF(E$17=1,(H$25*E$13/E$15)/(1-(1+(E$13/E$15))^(-E$11*E$15)),IF(OR(E$17=2,E$17=3),E38+F38,"")),"")</f>
        <v>1024.37533354314</v>
      </c>
      <c r="E38" s="88" t="n">
        <f aca="false">IF(C38&lt;&gt;"",H37*E$13/E$15,"")</f>
        <v>325.121353593329</v>
      </c>
      <c r="F38" s="89" t="n">
        <f aca="false">IF(C38&lt;&gt;"",IF(E$17=1,D38-E38,IF(E$17=2,H$25/(E$11*E$15),IF(E$17=3,IF(E$11*E$15=C38,H$25,0),""))),"")</f>
        <v>699.253979949811</v>
      </c>
      <c r="G38" s="88" t="n">
        <f aca="false">IF(C38&lt;&gt;"",G37+F38,"")</f>
        <v>8900.28355359824</v>
      </c>
      <c r="H38" s="88" t="n">
        <f aca="false">IF(C38&lt;&gt;"",H37-F38,"")</f>
        <v>91099.7164464018</v>
      </c>
      <c r="J38" s="2"/>
      <c r="K38" s="18" t="n">
        <f aca="false">+D38</f>
        <v>1024.37533354314</v>
      </c>
    </row>
    <row r="39" customFormat="false" ht="12.75" hidden="false" customHeight="false" outlineLevel="0" collapsed="false">
      <c r="A39" s="13" t="n">
        <v>14</v>
      </c>
      <c r="B39" s="21"/>
      <c r="C39" s="86" t="n">
        <f aca="false">IF(E$11*E$15&lt;A39,"",A39)</f>
        <v>14</v>
      </c>
      <c r="D39" s="87" t="n">
        <f aca="false">IF(C39&lt;&gt;"",IF(E$17=1,(H$25*E$13/E$15)/(1-(1+(E$13/E$15))^(-E$11*E$15)),IF(OR(E$17=2,E$17=3),E39+F39,"")),"")</f>
        <v>1024.37533354314</v>
      </c>
      <c r="E39" s="88" t="n">
        <f aca="false">IF(C39&lt;&gt;"",H38*E$13/E$15,"")</f>
        <v>322.644829081006</v>
      </c>
      <c r="F39" s="89" t="n">
        <f aca="false">IF(C39&lt;&gt;"",IF(E$17=1,D39-E39,IF(E$17=2,H$25/(E$11*E$15),IF(E$17=3,IF(E$11*E$15=C39,H$25,0),""))),"")</f>
        <v>701.730504462134</v>
      </c>
      <c r="G39" s="88" t="n">
        <f aca="false">IF(C39&lt;&gt;"",G38+F39,"")</f>
        <v>9602.01405806037</v>
      </c>
      <c r="H39" s="88" t="n">
        <f aca="false">IF(C39&lt;&gt;"",H38-F39,"")</f>
        <v>90397.9859419397</v>
      </c>
      <c r="J39" s="2"/>
      <c r="K39" s="18" t="n">
        <f aca="false">+D39</f>
        <v>1024.37533354314</v>
      </c>
    </row>
    <row r="40" customFormat="false" ht="12.75" hidden="false" customHeight="false" outlineLevel="0" collapsed="false">
      <c r="A40" s="13" t="n">
        <v>15</v>
      </c>
      <c r="B40" s="21"/>
      <c r="C40" s="86" t="n">
        <f aca="false">IF(E$11*E$15&lt;A40,"",A40)</f>
        <v>15</v>
      </c>
      <c r="D40" s="87" t="n">
        <f aca="false">IF(C40&lt;&gt;"",IF(E$17=1,(H$25*E$13/E$15)/(1-(1+(E$13/E$15))^(-E$11*E$15)),IF(OR(E$17=2,E$17=3),E40+F40,"")),"")</f>
        <v>1024.37533354314</v>
      </c>
      <c r="E40" s="88" t="n">
        <f aca="false">IF(C40&lt;&gt;"",H39*E$13/E$15,"")</f>
        <v>320.15953354437</v>
      </c>
      <c r="F40" s="89" t="n">
        <f aca="false">IF(C40&lt;&gt;"",IF(E$17=1,D40-E40,IF(E$17=2,H$25/(E$11*E$15),IF(E$17=3,IF(E$11*E$15=C40,H$25,0),""))),"")</f>
        <v>704.21579999877</v>
      </c>
      <c r="G40" s="88" t="n">
        <f aca="false">IF(C40&lt;&gt;"",G39+F40,"")</f>
        <v>10306.2298580591</v>
      </c>
      <c r="H40" s="88" t="n">
        <f aca="false">IF(C40&lt;&gt;"",H39-F40,"")</f>
        <v>89693.7701419409</v>
      </c>
      <c r="J40" s="2"/>
      <c r="K40" s="18" t="n">
        <f aca="false">+D40</f>
        <v>1024.37533354314</v>
      </c>
    </row>
    <row r="41" customFormat="false" ht="12.75" hidden="false" customHeight="false" outlineLevel="0" collapsed="false">
      <c r="A41" s="13" t="n">
        <v>16</v>
      </c>
      <c r="B41" s="21"/>
      <c r="C41" s="86" t="n">
        <f aca="false">IF(E$11*E$15&lt;A41,"",A41)</f>
        <v>16</v>
      </c>
      <c r="D41" s="87" t="n">
        <f aca="false">IF(C41&lt;&gt;"",IF(E$17=1,(H$25*E$13/E$15)/(1-(1+(E$13/E$15))^(-E$11*E$15)),IF(OR(E$17=2,E$17=3),E41+F41,"")),"")</f>
        <v>1024.37533354314</v>
      </c>
      <c r="E41" s="88" t="n">
        <f aca="false">IF(C41&lt;&gt;"",H40*E$13/E$15,"")</f>
        <v>317.665435919374</v>
      </c>
      <c r="F41" s="89" t="n">
        <f aca="false">IF(C41&lt;&gt;"",IF(E$17=1,D41-E41,IF(E$17=2,H$25/(E$11*E$15),IF(E$17=3,IF(E$11*E$15=C41,H$25,0),""))),"")</f>
        <v>706.709897623766</v>
      </c>
      <c r="G41" s="88" t="n">
        <f aca="false">IF(C41&lt;&gt;"",G40+F41,"")</f>
        <v>11012.9397556829</v>
      </c>
      <c r="H41" s="88" t="n">
        <f aca="false">IF(C41&lt;&gt;"",H40-F41,"")</f>
        <v>88987.0602443171</v>
      </c>
      <c r="J41" s="2"/>
      <c r="K41" s="18" t="n">
        <f aca="false">+D41</f>
        <v>1024.37533354314</v>
      </c>
    </row>
    <row r="42" customFormat="false" ht="12.75" hidden="false" customHeight="false" outlineLevel="0" collapsed="false">
      <c r="A42" s="13" t="n">
        <v>17</v>
      </c>
      <c r="B42" s="21"/>
      <c r="C42" s="86" t="n">
        <f aca="false">IF(E$11*E$15&lt;A42,"",A42)</f>
        <v>17</v>
      </c>
      <c r="D42" s="87" t="n">
        <f aca="false">IF(C42&lt;&gt;"",IF(E$17=1,(H$25*E$13/E$15)/(1-(1+(E$13/E$15))^(-E$11*E$15)),IF(OR(E$17=2,E$17=3),E42+F42,"")),"")</f>
        <v>1024.37533354314</v>
      </c>
      <c r="E42" s="88" t="n">
        <f aca="false">IF(C42&lt;&gt;"",H41*E$13/E$15,"")</f>
        <v>315.162505031957</v>
      </c>
      <c r="F42" s="89" t="n">
        <f aca="false">IF(C42&lt;&gt;"",IF(E$17=1,D42-E42,IF(E$17=2,H$25/(E$11*E$15),IF(E$17=3,IF(E$11*E$15=C42,H$25,0),""))),"")</f>
        <v>709.212828511184</v>
      </c>
      <c r="G42" s="88" t="n">
        <f aca="false">IF(C42&lt;&gt;"",G41+F42,"")</f>
        <v>11722.1525841941</v>
      </c>
      <c r="H42" s="88" t="n">
        <f aca="false">IF(C42&lt;&gt;"",H41-F42,"")</f>
        <v>88277.847415806</v>
      </c>
      <c r="J42" s="2"/>
      <c r="K42" s="18" t="n">
        <f aca="false">+D42</f>
        <v>1024.37533354314</v>
      </c>
    </row>
    <row r="43" customFormat="false" ht="12.75" hidden="false" customHeight="false" outlineLevel="0" collapsed="false">
      <c r="A43" s="13" t="n">
        <v>18</v>
      </c>
      <c r="B43" s="21"/>
      <c r="C43" s="86" t="n">
        <f aca="false">IF(E$11*E$15&lt;A43,"",A43)</f>
        <v>18</v>
      </c>
      <c r="D43" s="87" t="n">
        <f aca="false">IF(C43&lt;&gt;"",IF(E$17=1,(H$25*E$13/E$15)/(1-(1+(E$13/E$15))^(-E$11*E$15)),IF(OR(E$17=2,E$17=3),E43+F43,"")),"")</f>
        <v>1024.37533354314</v>
      </c>
      <c r="E43" s="88" t="n">
        <f aca="false">IF(C43&lt;&gt;"",H42*E$13/E$15,"")</f>
        <v>312.650709597646</v>
      </c>
      <c r="F43" s="89" t="n">
        <f aca="false">IF(C43&lt;&gt;"",IF(E$17=1,D43-E43,IF(E$17=2,H$25/(E$11*E$15),IF(E$17=3,IF(E$11*E$15=C43,H$25,0),""))),"")</f>
        <v>711.724623945494</v>
      </c>
      <c r="G43" s="88" t="n">
        <f aca="false">IF(C43&lt;&gt;"",G42+F43,"")</f>
        <v>12433.8772081396</v>
      </c>
      <c r="H43" s="88" t="n">
        <f aca="false">IF(C43&lt;&gt;"",H42-F43,"")</f>
        <v>87566.1227918605</v>
      </c>
      <c r="J43" s="2"/>
      <c r="K43" s="18" t="n">
        <f aca="false">+D43</f>
        <v>1024.37533354314</v>
      </c>
    </row>
    <row r="44" customFormat="false" ht="12.75" hidden="false" customHeight="false" outlineLevel="0" collapsed="false">
      <c r="A44" s="13" t="n">
        <v>19</v>
      </c>
      <c r="B44" s="21"/>
      <c r="C44" s="86" t="n">
        <f aca="false">IF(E$11*E$15&lt;A44,"",A44)</f>
        <v>19</v>
      </c>
      <c r="D44" s="87" t="n">
        <f aca="false">IF(C44&lt;&gt;"",IF(E$17=1,(H$25*E$13/E$15)/(1-(1+(E$13/E$15))^(-E$11*E$15)),IF(OR(E$17=2,E$17=3),E44+F44,"")),"")</f>
        <v>1024.37533354314</v>
      </c>
      <c r="E44" s="88" t="n">
        <f aca="false">IF(C44&lt;&gt;"",H43*E$13/E$15,"")</f>
        <v>310.130018221172</v>
      </c>
      <c r="F44" s="89" t="n">
        <f aca="false">IF(C44&lt;&gt;"",IF(E$17=1,D44-E44,IF(E$17=2,H$25/(E$11*E$15),IF(E$17=3,IF(E$11*E$15=C44,H$25,0),""))),"")</f>
        <v>714.245315321968</v>
      </c>
      <c r="G44" s="88" t="n">
        <f aca="false">IF(C44&lt;&gt;"",G43+F44,"")</f>
        <v>13148.1225234616</v>
      </c>
      <c r="H44" s="88" t="n">
        <f aca="false">IF(C44&lt;&gt;"",H43-F44,"")</f>
        <v>86851.8774765385</v>
      </c>
      <c r="J44" s="2"/>
      <c r="K44" s="18" t="n">
        <f aca="false">+D44</f>
        <v>1024.37533354314</v>
      </c>
    </row>
    <row r="45" customFormat="false" ht="12.75" hidden="false" customHeight="false" outlineLevel="0" collapsed="false">
      <c r="A45" s="13" t="n">
        <v>20</v>
      </c>
      <c r="B45" s="21"/>
      <c r="C45" s="86" t="n">
        <f aca="false">IF(E$11*E$15&lt;A45,"",A45)</f>
        <v>20</v>
      </c>
      <c r="D45" s="87" t="n">
        <f aca="false">IF(C45&lt;&gt;"",IF(E$17=1,(H$25*E$13/E$15)/(1-(1+(E$13/E$15))^(-E$11*E$15)),IF(OR(E$17=2,E$17=3),E45+F45,"")),"")</f>
        <v>1024.37533354314</v>
      </c>
      <c r="E45" s="88" t="n">
        <f aca="false">IF(C45&lt;&gt;"",H44*E$13/E$15,"")</f>
        <v>307.600399396074</v>
      </c>
      <c r="F45" s="89" t="n">
        <f aca="false">IF(C45&lt;&gt;"",IF(E$17=1,D45-E45,IF(E$17=2,H$25/(E$11*E$15),IF(E$17=3,IF(E$11*E$15=C45,H$25,0),""))),"")</f>
        <v>716.774934147066</v>
      </c>
      <c r="G45" s="88" t="n">
        <f aca="false">IF(C45&lt;&gt;"",G44+F45,"")</f>
        <v>13864.8974576086</v>
      </c>
      <c r="H45" s="88" t="n">
        <f aca="false">IF(C45&lt;&gt;"",H44-F45,"")</f>
        <v>86135.1025423914</v>
      </c>
      <c r="J45" s="2"/>
      <c r="K45" s="18" t="n">
        <f aca="false">+D45</f>
        <v>1024.37533354314</v>
      </c>
    </row>
    <row r="46" customFormat="false" ht="12.75" hidden="false" customHeight="false" outlineLevel="0" collapsed="false">
      <c r="A46" s="13" t="n">
        <v>21</v>
      </c>
      <c r="B46" s="21"/>
      <c r="C46" s="86" t="n">
        <f aca="false">IF(E$11*E$15&lt;A46,"",A46)</f>
        <v>21</v>
      </c>
      <c r="D46" s="87" t="n">
        <f aca="false">IF(C46&lt;&gt;"",IF(E$17=1,(H$25*E$13/E$15)/(1-(1+(E$13/E$15))^(-E$11*E$15)),IF(OR(E$17=2,E$17=3),E46+F46,"")),"")</f>
        <v>1024.37533354314</v>
      </c>
      <c r="E46" s="88" t="n">
        <f aca="false">IF(C46&lt;&gt;"",H45*E$13/E$15,"")</f>
        <v>305.061821504303</v>
      </c>
      <c r="F46" s="89" t="n">
        <f aca="false">IF(C46&lt;&gt;"",IF(E$17=1,D46-E46,IF(E$17=2,H$25/(E$11*E$15),IF(E$17=3,IF(E$11*E$15=C46,H$25,0),""))),"")</f>
        <v>719.313512038837</v>
      </c>
      <c r="G46" s="88" t="n">
        <f aca="false">IF(C46&lt;&gt;"",G45+F46,"")</f>
        <v>14584.2109696475</v>
      </c>
      <c r="H46" s="88" t="n">
        <f aca="false">IF(C46&lt;&gt;"",H45-F46,"")</f>
        <v>85415.7890303526</v>
      </c>
      <c r="J46" s="2"/>
      <c r="K46" s="18" t="n">
        <f aca="false">+D46</f>
        <v>1024.37533354314</v>
      </c>
    </row>
    <row r="47" customFormat="false" ht="12.75" hidden="false" customHeight="false" outlineLevel="0" collapsed="false">
      <c r="A47" s="13" t="n">
        <v>22</v>
      </c>
      <c r="B47" s="21"/>
      <c r="C47" s="86" t="n">
        <f aca="false">IF(E$11*E$15&lt;A47,"",A47)</f>
        <v>22</v>
      </c>
      <c r="D47" s="87" t="n">
        <f aca="false">IF(C47&lt;&gt;"",IF(E$17=1,(H$25*E$13/E$15)/(1-(1+(E$13/E$15))^(-E$11*E$15)),IF(OR(E$17=2,E$17=3),E47+F47,"")),"")</f>
        <v>1024.37533354314</v>
      </c>
      <c r="E47" s="88" t="n">
        <f aca="false">IF(C47&lt;&gt;"",H46*E$13/E$15,"")</f>
        <v>302.514252815832</v>
      </c>
      <c r="F47" s="89" t="n">
        <f aca="false">IF(C47&lt;&gt;"",IF(E$17=1,D47-E47,IF(E$17=2,H$25/(E$11*E$15),IF(E$17=3,IF(E$11*E$15=C47,H$25,0),""))),"")</f>
        <v>721.861080727308</v>
      </c>
      <c r="G47" s="88" t="n">
        <f aca="false">IF(C47&lt;&gt;"",G46+F47,"")</f>
        <v>15306.0720503748</v>
      </c>
      <c r="H47" s="88" t="n">
        <f aca="false">IF(C47&lt;&gt;"",H46-F47,"")</f>
        <v>84693.9279496253</v>
      </c>
      <c r="J47" s="2"/>
      <c r="K47" s="18" t="n">
        <f aca="false">+D47</f>
        <v>1024.37533354314</v>
      </c>
    </row>
    <row r="48" customFormat="false" ht="12.75" hidden="false" customHeight="false" outlineLevel="0" collapsed="false">
      <c r="A48" s="13" t="n">
        <v>23</v>
      </c>
      <c r="B48" s="21"/>
      <c r="C48" s="86" t="n">
        <f aca="false">IF(E$11*E$15&lt;A48,"",A48)</f>
        <v>23</v>
      </c>
      <c r="D48" s="87" t="n">
        <f aca="false">IF(C48&lt;&gt;"",IF(E$17=1,(H$25*E$13/E$15)/(1-(1+(E$13/E$15))^(-E$11*E$15)),IF(OR(E$17=2,E$17=3),E48+F48,"")),"")</f>
        <v>1024.37533354314</v>
      </c>
      <c r="E48" s="88" t="n">
        <f aca="false">IF(C48&lt;&gt;"",H47*E$13/E$15,"")</f>
        <v>299.957661488256</v>
      </c>
      <c r="F48" s="89" t="n">
        <f aca="false">IF(C48&lt;&gt;"",IF(E$17=1,D48-E48,IF(E$17=2,H$25/(E$11*E$15),IF(E$17=3,IF(E$11*E$15=C48,H$25,0),""))),"")</f>
        <v>724.417672054884</v>
      </c>
      <c r="G48" s="88" t="n">
        <f aca="false">IF(C48&lt;&gt;"",G47+F48,"")</f>
        <v>16030.4897224296</v>
      </c>
      <c r="H48" s="88" t="n">
        <f aca="false">IF(C48&lt;&gt;"",H47-F48,"")</f>
        <v>83969.5102775704</v>
      </c>
      <c r="J48" s="2"/>
      <c r="K48" s="18" t="n">
        <f aca="false">+D48</f>
        <v>1024.37533354314</v>
      </c>
    </row>
    <row r="49" customFormat="false" ht="12.75" hidden="false" customHeight="false" outlineLevel="0" collapsed="false">
      <c r="A49" s="13" t="n">
        <v>24</v>
      </c>
      <c r="B49" s="21"/>
      <c r="C49" s="86" t="n">
        <f aca="false">IF(E$11*E$15&lt;A49,"",A49)</f>
        <v>24</v>
      </c>
      <c r="D49" s="87" t="n">
        <f aca="false">IF(C49&lt;&gt;"",IF(E$17=1,(H$25*E$13/E$15)/(1-(1+(E$13/E$15))^(-E$11*E$15)),IF(OR(E$17=2,E$17=3),E49+F49,"")),"")</f>
        <v>1024.37533354314</v>
      </c>
      <c r="E49" s="88" t="n">
        <f aca="false">IF(C49&lt;&gt;"",H48*E$13/E$15,"")</f>
        <v>297.392015566395</v>
      </c>
      <c r="F49" s="89" t="n">
        <f aca="false">IF(C49&lt;&gt;"",IF(E$17=1,D49-E49,IF(E$17=2,H$25/(E$11*E$15),IF(E$17=3,IF(E$11*E$15=C49,H$25,0),""))),"")</f>
        <v>726.983317976745</v>
      </c>
      <c r="G49" s="88" t="n">
        <f aca="false">IF(C49&lt;&gt;"",G48+F49,"")</f>
        <v>16757.4730404064</v>
      </c>
      <c r="H49" s="88" t="n">
        <f aca="false">IF(C49&lt;&gt;"",H48-F49,"")</f>
        <v>83242.5269595937</v>
      </c>
      <c r="J49" s="2"/>
      <c r="K49" s="18" t="n">
        <f aca="false">+D49</f>
        <v>1024.37533354314</v>
      </c>
    </row>
    <row r="50" customFormat="false" ht="12.75" hidden="false" customHeight="false" outlineLevel="0" collapsed="false">
      <c r="A50" s="13" t="n">
        <v>25</v>
      </c>
      <c r="B50" s="21"/>
      <c r="C50" s="86" t="n">
        <f aca="false">IF(E$11*E$15&lt;A50,"",A50)</f>
        <v>25</v>
      </c>
      <c r="D50" s="87" t="n">
        <f aca="false">IF(C50&lt;&gt;"",IF(E$17=1,(H$25*E$13/E$15)/(1-(1+(E$13/E$15))^(-E$11*E$15)),IF(OR(E$17=2,E$17=3),E50+F50,"")),"")</f>
        <v>1024.37533354314</v>
      </c>
      <c r="E50" s="88" t="n">
        <f aca="false">IF(C50&lt;&gt;"",H49*E$13/E$15,"")</f>
        <v>294.817282981894</v>
      </c>
      <c r="F50" s="89" t="n">
        <f aca="false">IF(C50&lt;&gt;"",IF(E$17=1,D50-E50,IF(E$17=2,H$25/(E$11*E$15),IF(E$17=3,IF(E$11*E$15=C50,H$25,0),""))),"")</f>
        <v>729.558050561246</v>
      </c>
      <c r="G50" s="88" t="n">
        <f aca="false">IF(C50&lt;&gt;"",G49+F50,"")</f>
        <v>17487.0310909676</v>
      </c>
      <c r="H50" s="88" t="n">
        <f aca="false">IF(C50&lt;&gt;"",H49-F50,"")</f>
        <v>82512.9689090324</v>
      </c>
      <c r="J50" s="2"/>
      <c r="K50" s="18" t="n">
        <f aca="false">+D50</f>
        <v>1024.37533354314</v>
      </c>
    </row>
    <row r="51" customFormat="false" ht="12.75" hidden="false" customHeight="false" outlineLevel="0" collapsed="false">
      <c r="A51" s="13" t="n">
        <v>26</v>
      </c>
      <c r="B51" s="21"/>
      <c r="C51" s="86" t="n">
        <f aca="false">IF(E$11*E$15&lt;A51,"",A51)</f>
        <v>26</v>
      </c>
      <c r="D51" s="87" t="n">
        <f aca="false">IF(C51&lt;&gt;"",IF(E$17=1,(H$25*E$13/E$15)/(1-(1+(E$13/E$15))^(-E$11*E$15)),IF(OR(E$17=2,E$17=3),E51+F51,"")),"")</f>
        <v>1024.37533354314</v>
      </c>
      <c r="E51" s="88" t="n">
        <f aca="false">IF(C51&lt;&gt;"",H50*E$13/E$15,"")</f>
        <v>292.233431552823</v>
      </c>
      <c r="F51" s="89" t="n">
        <f aca="false">IF(C51&lt;&gt;"",IF(E$17=1,D51-E51,IF(E$17=2,H$25/(E$11*E$15),IF(E$17=3,IF(E$11*E$15=C51,H$25,0),""))),"")</f>
        <v>732.141901990317</v>
      </c>
      <c r="G51" s="88" t="n">
        <f aca="false">IF(C51&lt;&gt;"",G50+F51,"")</f>
        <v>18219.172992958</v>
      </c>
      <c r="H51" s="88" t="n">
        <f aca="false">IF(C51&lt;&gt;"",H50-F51,"")</f>
        <v>81780.8270070421</v>
      </c>
      <c r="J51" s="2"/>
      <c r="K51" s="18" t="n">
        <f aca="false">+D51</f>
        <v>1024.37533354314</v>
      </c>
    </row>
    <row r="52" customFormat="false" ht="12.75" hidden="false" customHeight="false" outlineLevel="0" collapsed="false">
      <c r="A52" s="13" t="n">
        <v>27</v>
      </c>
      <c r="B52" s="21"/>
      <c r="C52" s="86" t="n">
        <f aca="false">IF(E$11*E$15&lt;A52,"",A52)</f>
        <v>27</v>
      </c>
      <c r="D52" s="87" t="n">
        <f aca="false">IF(C52&lt;&gt;"",IF(E$17=1,(H$25*E$13/E$15)/(1-(1+(E$13/E$15))^(-E$11*E$15)),IF(OR(E$17=2,E$17=3),E52+F52,"")),"")</f>
        <v>1024.37533354314</v>
      </c>
      <c r="E52" s="88" t="n">
        <f aca="false">IF(C52&lt;&gt;"",H51*E$13/E$15,"")</f>
        <v>289.640428983274</v>
      </c>
      <c r="F52" s="89" t="n">
        <f aca="false">IF(C52&lt;&gt;"",IF(E$17=1,D52-E52,IF(E$17=2,H$25/(E$11*E$15),IF(E$17=3,IF(E$11*E$15=C52,H$25,0),""))),"")</f>
        <v>734.734904559866</v>
      </c>
      <c r="G52" s="88" t="n">
        <f aca="false">IF(C52&lt;&gt;"",G51+F52,"")</f>
        <v>18953.9078975178</v>
      </c>
      <c r="H52" s="88" t="n">
        <f aca="false">IF(C52&lt;&gt;"",H51-F52,"")</f>
        <v>81046.0921024822</v>
      </c>
      <c r="J52" s="2"/>
      <c r="K52" s="18" t="n">
        <f aca="false">+D52</f>
        <v>1024.37533354314</v>
      </c>
    </row>
    <row r="53" customFormat="false" ht="12.75" hidden="false" customHeight="false" outlineLevel="0" collapsed="false">
      <c r="A53" s="13" t="n">
        <v>28</v>
      </c>
      <c r="B53" s="21"/>
      <c r="C53" s="86" t="n">
        <f aca="false">IF(E$11*E$15&lt;A53,"",A53)</f>
        <v>28</v>
      </c>
      <c r="D53" s="87" t="n">
        <f aca="false">IF(C53&lt;&gt;"",IF(E$17=1,(H$25*E$13/E$15)/(1-(1+(E$13/E$15))^(-E$11*E$15)),IF(OR(E$17=2,E$17=3),E53+F53,"")),"")</f>
        <v>1024.37533354314</v>
      </c>
      <c r="E53" s="88" t="n">
        <f aca="false">IF(C53&lt;&gt;"",H52*E$13/E$15,"")</f>
        <v>287.038242862958</v>
      </c>
      <c r="F53" s="89" t="n">
        <f aca="false">IF(C53&lt;&gt;"",IF(E$17=1,D53-E53,IF(E$17=2,H$25/(E$11*E$15),IF(E$17=3,IF(E$11*E$15=C53,H$25,0),""))),"")</f>
        <v>737.337090680182</v>
      </c>
      <c r="G53" s="88" t="n">
        <f aca="false">IF(C53&lt;&gt;"",G52+F53,"")</f>
        <v>19691.244988198</v>
      </c>
      <c r="H53" s="88" t="n">
        <f aca="false">IF(C53&lt;&gt;"",H52-F53,"")</f>
        <v>80308.755011802</v>
      </c>
      <c r="J53" s="2"/>
      <c r="K53" s="18" t="n">
        <f aca="false">+D53</f>
        <v>1024.37533354314</v>
      </c>
    </row>
    <row r="54" customFormat="false" ht="12.75" hidden="false" customHeight="false" outlineLevel="0" collapsed="false">
      <c r="A54" s="13" t="n">
        <v>29</v>
      </c>
      <c r="B54" s="21"/>
      <c r="C54" s="86" t="n">
        <f aca="false">IF(E$11*E$15&lt;A54,"",A54)</f>
        <v>29</v>
      </c>
      <c r="D54" s="87" t="n">
        <f aca="false">IF(C54&lt;&gt;"",IF(E$17=1,(H$25*E$13/E$15)/(1-(1+(E$13/E$15))^(-E$11*E$15)),IF(OR(E$17=2,E$17=3),E54+F54,"")),"")</f>
        <v>1024.37533354314</v>
      </c>
      <c r="E54" s="88" t="n">
        <f aca="false">IF(C54&lt;&gt;"",H53*E$13/E$15,"")</f>
        <v>284.426840666799</v>
      </c>
      <c r="F54" s="89" t="n">
        <f aca="false">IF(C54&lt;&gt;"",IF(E$17=1,D54-E54,IF(E$17=2,H$25/(E$11*E$15),IF(E$17=3,IF(E$11*E$15=C54,H$25,0),""))),"")</f>
        <v>739.948492876341</v>
      </c>
      <c r="G54" s="88" t="n">
        <f aca="false">IF(C54&lt;&gt;"",G53+F54,"")</f>
        <v>20431.1934810743</v>
      </c>
      <c r="H54" s="88" t="n">
        <f aca="false">IF(C54&lt;&gt;"",H53-F54,"")</f>
        <v>79568.8065189257</v>
      </c>
      <c r="J54" s="2"/>
      <c r="K54" s="18" t="n">
        <f aca="false">+D54</f>
        <v>1024.37533354314</v>
      </c>
    </row>
    <row r="55" customFormat="false" ht="12.75" hidden="false" customHeight="false" outlineLevel="0" collapsed="false">
      <c r="A55" s="13" t="n">
        <v>30</v>
      </c>
      <c r="B55" s="21"/>
      <c r="C55" s="86" t="n">
        <f aca="false">IF(E$11*E$15&lt;A55,"",A55)</f>
        <v>30</v>
      </c>
      <c r="D55" s="87" t="n">
        <f aca="false">IF(C55&lt;&gt;"",IF(E$17=1,(H$25*E$13/E$15)/(1-(1+(E$13/E$15))^(-E$11*E$15)),IF(OR(E$17=2,E$17=3),E55+F55,"")),"")</f>
        <v>1024.37533354314</v>
      </c>
      <c r="E55" s="88" t="n">
        <f aca="false">IF(C55&lt;&gt;"",H54*E$13/E$15,"")</f>
        <v>281.806189754529</v>
      </c>
      <c r="F55" s="89" t="n">
        <f aca="false">IF(C55&lt;&gt;"",IF(E$17=1,D55-E55,IF(E$17=2,H$25/(E$11*E$15),IF(E$17=3,IF(E$11*E$15=C55,H$25,0),""))),"")</f>
        <v>742.569143788611</v>
      </c>
      <c r="G55" s="88" t="n">
        <f aca="false">IF(C55&lt;&gt;"",G54+F55,"")</f>
        <v>21173.762624863</v>
      </c>
      <c r="H55" s="88" t="n">
        <f aca="false">IF(C55&lt;&gt;"",H54-F55,"")</f>
        <v>78826.2373751371</v>
      </c>
      <c r="J55" s="2"/>
      <c r="K55" s="18" t="n">
        <f aca="false">+D55</f>
        <v>1024.37533354314</v>
      </c>
    </row>
    <row r="56" customFormat="false" ht="12.75" hidden="false" customHeight="false" outlineLevel="0" collapsed="false">
      <c r="A56" s="13" t="n">
        <v>31</v>
      </c>
      <c r="B56" s="21"/>
      <c r="C56" s="86" t="n">
        <f aca="false">IF(E$11*E$15&lt;A56,"",A56)</f>
        <v>31</v>
      </c>
      <c r="D56" s="87" t="n">
        <f aca="false">IF(C56&lt;&gt;"",IF(E$17=1,(H$25*E$13/E$15)/(1-(1+(E$13/E$15))^(-E$11*E$15)),IF(OR(E$17=2,E$17=3),E56+F56,"")),"")</f>
        <v>1024.37533354314</v>
      </c>
      <c r="E56" s="88" t="n">
        <f aca="false">IF(C56&lt;&gt;"",H55*E$13/E$15,"")</f>
        <v>279.176257370277</v>
      </c>
      <c r="F56" s="89" t="n">
        <f aca="false">IF(C56&lt;&gt;"",IF(E$17=1,D56-E56,IF(E$17=2,H$25/(E$11*E$15),IF(E$17=3,IF(E$11*E$15=C56,H$25,0),""))),"")</f>
        <v>745.199076172863</v>
      </c>
      <c r="G56" s="88" t="n">
        <f aca="false">IF(C56&lt;&gt;"",G55+F56,"")</f>
        <v>21918.9617010358</v>
      </c>
      <c r="H56" s="88" t="n">
        <f aca="false">IF(C56&lt;&gt;"",H55-F56,"")</f>
        <v>78081.0382989642</v>
      </c>
      <c r="J56" s="2"/>
      <c r="K56" s="18" t="n">
        <f aca="false">+D56</f>
        <v>1024.37533354314</v>
      </c>
    </row>
    <row r="57" customFormat="false" ht="12.75" hidden="false" customHeight="false" outlineLevel="0" collapsed="false">
      <c r="A57" s="13" t="n">
        <v>32</v>
      </c>
      <c r="B57" s="21"/>
      <c r="C57" s="86" t="n">
        <f aca="false">IF(E$11*E$15&lt;A57,"",A57)</f>
        <v>32</v>
      </c>
      <c r="D57" s="87" t="n">
        <f aca="false">IF(C57&lt;&gt;"",IF(E$17=1,(H$25*E$13/E$15)/(1-(1+(E$13/E$15))^(-E$11*E$15)),IF(OR(E$17=2,E$17=3),E57+F57,"")),"")</f>
        <v>1024.37533354314</v>
      </c>
      <c r="E57" s="88" t="n">
        <f aca="false">IF(C57&lt;&gt;"",H56*E$13/E$15,"")</f>
        <v>276.537010642165</v>
      </c>
      <c r="F57" s="89" t="n">
        <f aca="false">IF(C57&lt;&gt;"",IF(E$17=1,D57-E57,IF(E$17=2,H$25/(E$11*E$15),IF(E$17=3,IF(E$11*E$15=C57,H$25,0),""))),"")</f>
        <v>747.838322900975</v>
      </c>
      <c r="G57" s="88" t="n">
        <f aca="false">IF(C57&lt;&gt;"",G56+F57,"")</f>
        <v>22666.8000239368</v>
      </c>
      <c r="H57" s="88" t="n">
        <f aca="false">IF(C57&lt;&gt;"",H56-F57,"")</f>
        <v>77333.1999760633</v>
      </c>
      <c r="J57" s="2"/>
      <c r="K57" s="18" t="n">
        <f aca="false">+D57</f>
        <v>1024.37533354314</v>
      </c>
    </row>
    <row r="58" customFormat="false" ht="12.75" hidden="false" customHeight="false" outlineLevel="0" collapsed="false">
      <c r="A58" s="13" t="n">
        <v>33</v>
      </c>
      <c r="B58" s="21"/>
      <c r="C58" s="86" t="n">
        <f aca="false">IF(E$11*E$15&lt;A58,"",A58)</f>
        <v>33</v>
      </c>
      <c r="D58" s="87" t="n">
        <f aca="false">IF(C58&lt;&gt;"",IF(E$17=1,(H$25*E$13/E$15)/(1-(1+(E$13/E$15))^(-E$11*E$15)),IF(OR(E$17=2,E$17=3),E58+F58,"")),"")</f>
        <v>1024.37533354314</v>
      </c>
      <c r="E58" s="88" t="n">
        <f aca="false">IF(C58&lt;&gt;"",H57*E$13/E$15,"")</f>
        <v>273.888416581891</v>
      </c>
      <c r="F58" s="89" t="n">
        <f aca="false">IF(C58&lt;&gt;"",IF(E$17=1,D58-E58,IF(E$17=2,H$25/(E$11*E$15),IF(E$17=3,IF(E$11*E$15=C58,H$25,0),""))),"")</f>
        <v>750.486916961249</v>
      </c>
      <c r="G58" s="88" t="n">
        <f aca="false">IF(C58&lt;&gt;"",G57+F58,"")</f>
        <v>23417.286940898</v>
      </c>
      <c r="H58" s="88" t="n">
        <f aca="false">IF(C58&lt;&gt;"",H57-F58,"")</f>
        <v>76582.713059102</v>
      </c>
      <c r="J58" s="2"/>
      <c r="K58" s="18" t="n">
        <f aca="false">+D58</f>
        <v>1024.37533354314</v>
      </c>
    </row>
    <row r="59" customFormat="false" ht="12.75" hidden="false" customHeight="false" outlineLevel="0" collapsed="false">
      <c r="A59" s="13" t="n">
        <v>34</v>
      </c>
      <c r="B59" s="21"/>
      <c r="C59" s="86" t="n">
        <f aca="false">IF(E$11*E$15&lt;A59,"",A59)</f>
        <v>34</v>
      </c>
      <c r="D59" s="87" t="n">
        <f aca="false">IF(C59&lt;&gt;"",IF(E$17=1,(H$25*E$13/E$15)/(1-(1+(E$13/E$15))^(-E$11*E$15)),IF(OR(E$17=2,E$17=3),E59+F59,"")),"")</f>
        <v>1024.37533354314</v>
      </c>
      <c r="E59" s="88" t="n">
        <f aca="false">IF(C59&lt;&gt;"",H58*E$13/E$15,"")</f>
        <v>271.23044208432</v>
      </c>
      <c r="F59" s="89" t="n">
        <f aca="false">IF(C59&lt;&gt;"",IF(E$17=1,D59-E59,IF(E$17=2,H$25/(E$11*E$15),IF(E$17=3,IF(E$11*E$15=C59,H$25,0),""))),"")</f>
        <v>753.14489145882</v>
      </c>
      <c r="G59" s="88" t="n">
        <f aca="false">IF(C59&lt;&gt;"",G58+F59,"")</f>
        <v>24170.4318323569</v>
      </c>
      <c r="H59" s="88" t="n">
        <f aca="false">IF(C59&lt;&gt;"",H58-F59,"")</f>
        <v>75829.5681676432</v>
      </c>
      <c r="J59" s="2"/>
      <c r="K59" s="18" t="n">
        <f aca="false">+D59</f>
        <v>1024.37533354314</v>
      </c>
    </row>
    <row r="60" customFormat="false" ht="12.75" hidden="false" customHeight="false" outlineLevel="0" collapsed="false">
      <c r="A60" s="13" t="n">
        <v>35</v>
      </c>
      <c r="B60" s="21"/>
      <c r="C60" s="86" t="n">
        <f aca="false">IF(E$11*E$15&lt;A60,"",A60)</f>
        <v>35</v>
      </c>
      <c r="D60" s="87" t="n">
        <f aca="false">IF(C60&lt;&gt;"",IF(E$17=1,(H$25*E$13/E$15)/(1-(1+(E$13/E$15))^(-E$11*E$15)),IF(OR(E$17=2,E$17=3),E60+F60,"")),"")</f>
        <v>1024.37533354314</v>
      </c>
      <c r="E60" s="88" t="n">
        <f aca="false">IF(C60&lt;&gt;"",H59*E$13/E$15,"")</f>
        <v>268.56305392707</v>
      </c>
      <c r="F60" s="89" t="n">
        <f aca="false">IF(C60&lt;&gt;"",IF(E$17=1,D60-E60,IF(E$17=2,H$25/(E$11*E$15),IF(E$17=3,IF(E$11*E$15=C60,H$25,0),""))),"")</f>
        <v>755.81227961607</v>
      </c>
      <c r="G60" s="88" t="n">
        <f aca="false">IF(C60&lt;&gt;"",G59+F60,"")</f>
        <v>24926.2441119729</v>
      </c>
      <c r="H60" s="88" t="n">
        <f aca="false">IF(C60&lt;&gt;"",H59-F60,"")</f>
        <v>75073.7558880271</v>
      </c>
      <c r="J60" s="2"/>
      <c r="K60" s="18" t="n">
        <f aca="false">+D60</f>
        <v>1024.37533354314</v>
      </c>
    </row>
    <row r="61" customFormat="false" ht="12.75" hidden="false" customHeight="false" outlineLevel="0" collapsed="false">
      <c r="A61" s="13" t="n">
        <v>36</v>
      </c>
      <c r="B61" s="21"/>
      <c r="C61" s="86" t="n">
        <f aca="false">IF(E$11*E$15&lt;A61,"",A61)</f>
        <v>36</v>
      </c>
      <c r="D61" s="87" t="n">
        <f aca="false">IF(C61&lt;&gt;"",IF(E$17=1,(H$25*E$13/E$15)/(1-(1+(E$13/E$15))^(-E$11*E$15)),IF(OR(E$17=2,E$17=3),E61+F61,"")),"")</f>
        <v>1024.37533354314</v>
      </c>
      <c r="E61" s="88" t="n">
        <f aca="false">IF(C61&lt;&gt;"",H60*E$13/E$15,"")</f>
        <v>265.886218770096</v>
      </c>
      <c r="F61" s="89" t="n">
        <f aca="false">IF(C61&lt;&gt;"",IF(E$17=1,D61-E61,IF(E$17=2,H$25/(E$11*E$15),IF(E$17=3,IF(E$11*E$15=C61,H$25,0),""))),"")</f>
        <v>758.489114773044</v>
      </c>
      <c r="G61" s="88" t="n">
        <f aca="false">IF(C61&lt;&gt;"",G60+F61,"")</f>
        <v>25684.733226746</v>
      </c>
      <c r="H61" s="88" t="n">
        <f aca="false">IF(C61&lt;&gt;"",H60-F61,"")</f>
        <v>74315.2667732541</v>
      </c>
      <c r="J61" s="2"/>
      <c r="K61" s="18" t="n">
        <f aca="false">+D61</f>
        <v>1024.37533354314</v>
      </c>
    </row>
    <row r="62" customFormat="false" ht="12.75" hidden="false" customHeight="false" outlineLevel="0" collapsed="false">
      <c r="A62" s="13" t="n">
        <v>37</v>
      </c>
      <c r="B62" s="21"/>
      <c r="C62" s="86" t="n">
        <f aca="false">IF(E$11*E$15&lt;A62,"",A62)</f>
        <v>37</v>
      </c>
      <c r="D62" s="87" t="n">
        <f aca="false">IF(C62&lt;&gt;"",IF(E$17=1,(H$25*E$13/E$15)/(1-(1+(E$13/E$15))^(-E$11*E$15)),IF(OR(E$17=2,E$17=3),E62+F62,"")),"")</f>
        <v>1024.37533354314</v>
      </c>
      <c r="E62" s="88" t="n">
        <f aca="false">IF(C62&lt;&gt;"",H61*E$13/E$15,"")</f>
        <v>263.199903155275</v>
      </c>
      <c r="F62" s="89" t="n">
        <f aca="false">IF(C62&lt;&gt;"",IF(E$17=1,D62-E62,IF(E$17=2,H$25/(E$11*E$15),IF(E$17=3,IF(E$11*E$15=C62,H$25,0),""))),"")</f>
        <v>761.175430387865</v>
      </c>
      <c r="G62" s="88" t="n">
        <f aca="false">IF(C62&lt;&gt;"",G61+F62,"")</f>
        <v>26445.9086571339</v>
      </c>
      <c r="H62" s="88" t="n">
        <f aca="false">IF(C62&lt;&gt;"",H61-F62,"")</f>
        <v>73554.0913428662</v>
      </c>
      <c r="J62" s="2"/>
      <c r="K62" s="18" t="n">
        <f aca="false">+D62</f>
        <v>1024.37533354314</v>
      </c>
    </row>
    <row r="63" customFormat="false" ht="12.75" hidden="false" customHeight="false" outlineLevel="0" collapsed="false">
      <c r="A63" s="13" t="n">
        <v>38</v>
      </c>
      <c r="B63" s="21"/>
      <c r="C63" s="86" t="n">
        <f aca="false">IF(E$11*E$15&lt;A63,"",A63)</f>
        <v>38</v>
      </c>
      <c r="D63" s="87" t="n">
        <f aca="false">IF(C63&lt;&gt;"",IF(E$17=1,(H$25*E$13/E$15)/(1-(1+(E$13/E$15))^(-E$11*E$15)),IF(OR(E$17=2,E$17=3),E63+F63,"")),"")</f>
        <v>1024.37533354314</v>
      </c>
      <c r="E63" s="88" t="n">
        <f aca="false">IF(C63&lt;&gt;"",H62*E$13/E$15,"")</f>
        <v>260.504073505984</v>
      </c>
      <c r="F63" s="89" t="n">
        <f aca="false">IF(C63&lt;&gt;"",IF(E$17=1,D63-E63,IF(E$17=2,H$25/(E$11*E$15),IF(E$17=3,IF(E$11*E$15=C63,H$25,0),""))),"")</f>
        <v>763.871260037156</v>
      </c>
      <c r="G63" s="88" t="n">
        <f aca="false">IF(C63&lt;&gt;"",G62+F63,"")</f>
        <v>27209.779917171</v>
      </c>
      <c r="H63" s="88" t="n">
        <f aca="false">IF(C63&lt;&gt;"",H62-F63,"")</f>
        <v>72790.220082829</v>
      </c>
      <c r="J63" s="2"/>
      <c r="K63" s="18" t="n">
        <f aca="false">+D63</f>
        <v>1024.37533354314</v>
      </c>
    </row>
    <row r="64" customFormat="false" ht="12.75" hidden="false" customHeight="false" outlineLevel="0" collapsed="false">
      <c r="A64" s="13" t="n">
        <v>39</v>
      </c>
      <c r="B64" s="21"/>
      <c r="C64" s="86" t="n">
        <f aca="false">IF(E$11*E$15&lt;A64,"",A64)</f>
        <v>39</v>
      </c>
      <c r="D64" s="87" t="n">
        <f aca="false">IF(C64&lt;&gt;"",IF(E$17=1,(H$25*E$13/E$15)/(1-(1+(E$13/E$15))^(-E$11*E$15)),IF(OR(E$17=2,E$17=3),E64+F64,"")),"")</f>
        <v>1024.37533354314</v>
      </c>
      <c r="E64" s="88" t="n">
        <f aca="false">IF(C64&lt;&gt;"",H63*E$13/E$15,"")</f>
        <v>257.798696126686</v>
      </c>
      <c r="F64" s="89" t="n">
        <f aca="false">IF(C64&lt;&gt;"",IF(E$17=1,D64-E64,IF(E$17=2,H$25/(E$11*E$15),IF(E$17=3,IF(E$11*E$15=C64,H$25,0),""))),"")</f>
        <v>766.576637416454</v>
      </c>
      <c r="G64" s="88" t="n">
        <f aca="false">IF(C64&lt;&gt;"",G63+F64,"")</f>
        <v>27976.3565545875</v>
      </c>
      <c r="H64" s="88" t="n">
        <f aca="false">IF(C64&lt;&gt;"",H63-F64,"")</f>
        <v>72023.6434454126</v>
      </c>
      <c r="J64" s="2"/>
      <c r="K64" s="18" t="n">
        <f aca="false">+D64</f>
        <v>1024.37533354314</v>
      </c>
    </row>
    <row r="65" customFormat="false" ht="12.75" hidden="false" customHeight="false" outlineLevel="0" collapsed="false">
      <c r="A65" s="13" t="n">
        <v>40</v>
      </c>
      <c r="B65" s="21"/>
      <c r="C65" s="86" t="n">
        <f aca="false">IF(E$11*E$15&lt;A65,"",A65)</f>
        <v>40</v>
      </c>
      <c r="D65" s="87" t="n">
        <f aca="false">IF(C65&lt;&gt;"",IF(E$17=1,(H$25*E$13/E$15)/(1-(1+(E$13/E$15))^(-E$11*E$15)),IF(OR(E$17=2,E$17=3),E65+F65,"")),"")</f>
        <v>1024.37533354314</v>
      </c>
      <c r="E65" s="88" t="n">
        <f aca="false">IF(C65&lt;&gt;"",H64*E$13/E$15,"")</f>
        <v>255.083737202503</v>
      </c>
      <c r="F65" s="89" t="n">
        <f aca="false">IF(C65&lt;&gt;"",IF(E$17=1,D65-E65,IF(E$17=2,H$25/(E$11*E$15),IF(E$17=3,IF(E$11*E$15=C65,H$25,0),""))),"")</f>
        <v>769.291596340637</v>
      </c>
      <c r="G65" s="88" t="n">
        <f aca="false">IF(C65&lt;&gt;"",G64+F65,"")</f>
        <v>28745.6481509281</v>
      </c>
      <c r="H65" s="88" t="n">
        <f aca="false">IF(C65&lt;&gt;"",H64-F65,"")</f>
        <v>71254.3518490719</v>
      </c>
      <c r="J65" s="2"/>
      <c r="K65" s="18" t="n">
        <f aca="false">+D65</f>
        <v>1024.37533354314</v>
      </c>
    </row>
    <row r="66" customFormat="false" ht="12.75" hidden="false" customHeight="false" outlineLevel="0" collapsed="false">
      <c r="A66" s="13" t="n">
        <v>41</v>
      </c>
      <c r="B66" s="21"/>
      <c r="C66" s="86" t="n">
        <f aca="false">IF(E$11*E$15&lt;A66,"",A66)</f>
        <v>41</v>
      </c>
      <c r="D66" s="87" t="n">
        <f aca="false">IF(C66&lt;&gt;"",IF(E$17=1,(H$25*E$13/E$15)/(1-(1+(E$13/E$15))^(-E$11*E$15)),IF(OR(E$17=2,E$17=3),E66+F66,"")),"")</f>
        <v>1024.37533354314</v>
      </c>
      <c r="E66" s="88" t="n">
        <f aca="false">IF(C66&lt;&gt;"",H65*E$13/E$15,"")</f>
        <v>252.359162798796</v>
      </c>
      <c r="F66" s="89" t="n">
        <f aca="false">IF(C66&lt;&gt;"",IF(E$17=1,D66-E66,IF(E$17=2,H$25/(E$11*E$15),IF(E$17=3,IF(E$11*E$15=C66,H$25,0),""))),"")</f>
        <v>772.016170744344</v>
      </c>
      <c r="G66" s="88" t="n">
        <f aca="false">IF(C66&lt;&gt;"",G65+F66,"")</f>
        <v>29517.6643216724</v>
      </c>
      <c r="H66" s="88" t="n">
        <f aca="false">IF(C66&lt;&gt;"",H65-F66,"")</f>
        <v>70482.3356783276</v>
      </c>
      <c r="J66" s="2"/>
      <c r="K66" s="18" t="n">
        <f aca="false">+D66</f>
        <v>1024.37533354314</v>
      </c>
    </row>
    <row r="67" customFormat="false" ht="12.75" hidden="false" customHeight="false" outlineLevel="0" collapsed="false">
      <c r="A67" s="13" t="n">
        <v>42</v>
      </c>
      <c r="B67" s="21"/>
      <c r="C67" s="86" t="n">
        <f aca="false">IF(E$11*E$15&lt;A67,"",A67)</f>
        <v>42</v>
      </c>
      <c r="D67" s="87" t="n">
        <f aca="false">IF(C67&lt;&gt;"",IF(E$17=1,(H$25*E$13/E$15)/(1-(1+(E$13/E$15))^(-E$11*E$15)),IF(OR(E$17=2,E$17=3),E67+F67,"")),"")</f>
        <v>1024.37533354314</v>
      </c>
      <c r="E67" s="88" t="n">
        <f aca="false">IF(C67&lt;&gt;"",H66*E$13/E$15,"")</f>
        <v>249.624938860744</v>
      </c>
      <c r="F67" s="89" t="n">
        <f aca="false">IF(C67&lt;&gt;"",IF(E$17=1,D67-E67,IF(E$17=2,H$25/(E$11*E$15),IF(E$17=3,IF(E$11*E$15=C67,H$25,0),""))),"")</f>
        <v>774.750394682396</v>
      </c>
      <c r="G67" s="88" t="n">
        <f aca="false">IF(C67&lt;&gt;"",G66+F67,"")</f>
        <v>30292.4147163548</v>
      </c>
      <c r="H67" s="88" t="n">
        <f aca="false">IF(C67&lt;&gt;"",H66-F67,"")</f>
        <v>69707.5852836452</v>
      </c>
      <c r="J67" s="2"/>
      <c r="K67" s="18" t="n">
        <f aca="false">+D67</f>
        <v>1024.37533354314</v>
      </c>
    </row>
    <row r="68" customFormat="false" ht="12.75" hidden="false" customHeight="false" outlineLevel="0" collapsed="false">
      <c r="A68" s="13" t="n">
        <v>43</v>
      </c>
      <c r="B68" s="21"/>
      <c r="C68" s="86" t="n">
        <f aca="false">IF(E$11*E$15&lt;A68,"",A68)</f>
        <v>43</v>
      </c>
      <c r="D68" s="87" t="n">
        <f aca="false">IF(C68&lt;&gt;"",IF(E$17=1,(H$25*E$13/E$15)/(1-(1+(E$13/E$15))^(-E$11*E$15)),IF(OR(E$17=2,E$17=3),E68+F68,"")),"")</f>
        <v>1024.37533354314</v>
      </c>
      <c r="E68" s="88" t="n">
        <f aca="false">IF(C68&lt;&gt;"",H67*E$13/E$15,"")</f>
        <v>246.88103121291</v>
      </c>
      <c r="F68" s="89" t="n">
        <f aca="false">IF(C68&lt;&gt;"",IF(E$17=1,D68-E68,IF(E$17=2,H$25/(E$11*E$15),IF(E$17=3,IF(E$11*E$15=C68,H$25,0),""))),"")</f>
        <v>777.49430233023</v>
      </c>
      <c r="G68" s="88" t="n">
        <f aca="false">IF(C68&lt;&gt;"",G67+F68,"")</f>
        <v>31069.9090186851</v>
      </c>
      <c r="H68" s="88" t="n">
        <f aca="false">IF(C68&lt;&gt;"",H67-F68,"")</f>
        <v>68930.090981315</v>
      </c>
      <c r="J68" s="2"/>
      <c r="K68" s="18" t="n">
        <f aca="false">+D68</f>
        <v>1024.37533354314</v>
      </c>
    </row>
    <row r="69" customFormat="false" ht="12.75" hidden="false" customHeight="false" outlineLevel="0" collapsed="false">
      <c r="A69" s="13" t="n">
        <v>44</v>
      </c>
      <c r="B69" s="21"/>
      <c r="C69" s="86" t="n">
        <f aca="false">IF(E$11*E$15&lt;A69,"",A69)</f>
        <v>44</v>
      </c>
      <c r="D69" s="87" t="n">
        <f aca="false">IF(C69&lt;&gt;"",IF(E$17=1,(H$25*E$13/E$15)/(1-(1+(E$13/E$15))^(-E$11*E$15)),IF(OR(E$17=2,E$17=3),E69+F69,"")),"")</f>
        <v>1024.37533354314</v>
      </c>
      <c r="E69" s="88" t="n">
        <f aca="false">IF(C69&lt;&gt;"",H68*E$13/E$15,"")</f>
        <v>244.127405558824</v>
      </c>
      <c r="F69" s="89" t="n">
        <f aca="false">IF(C69&lt;&gt;"",IF(E$17=1,D69-E69,IF(E$17=2,H$25/(E$11*E$15),IF(E$17=3,IF(E$11*E$15=C69,H$25,0),""))),"")</f>
        <v>780.247927984316</v>
      </c>
      <c r="G69" s="88" t="n">
        <f aca="false">IF(C69&lt;&gt;"",G68+F69,"")</f>
        <v>31850.1569466694</v>
      </c>
      <c r="H69" s="88" t="n">
        <f aca="false">IF(C69&lt;&gt;"",H68-F69,"")</f>
        <v>68149.8430533307</v>
      </c>
      <c r="J69" s="2"/>
      <c r="K69" s="18" t="n">
        <f aca="false">+D69</f>
        <v>1024.37533354314</v>
      </c>
    </row>
    <row r="70" customFormat="false" ht="12.75" hidden="false" customHeight="false" outlineLevel="0" collapsed="false">
      <c r="A70" s="13" t="n">
        <v>45</v>
      </c>
      <c r="B70" s="21"/>
      <c r="C70" s="86" t="n">
        <f aca="false">IF(E$11*E$15&lt;A70,"",A70)</f>
        <v>45</v>
      </c>
      <c r="D70" s="87" t="n">
        <f aca="false">IF(C70&lt;&gt;"",IF(E$17=1,(H$25*E$13/E$15)/(1-(1+(E$13/E$15))^(-E$11*E$15)),IF(OR(E$17=2,E$17=3),E70+F70,"")),"")</f>
        <v>1024.37533354314</v>
      </c>
      <c r="E70" s="88" t="n">
        <f aca="false">IF(C70&lt;&gt;"",H69*E$13/E$15,"")</f>
        <v>241.364027480546</v>
      </c>
      <c r="F70" s="89" t="n">
        <f aca="false">IF(C70&lt;&gt;"",IF(E$17=1,D70-E70,IF(E$17=2,H$25/(E$11*E$15),IF(E$17=3,IF(E$11*E$15=C70,H$25,0),""))),"")</f>
        <v>783.011306062594</v>
      </c>
      <c r="G70" s="88" t="n">
        <f aca="false">IF(C70&lt;&gt;"",G69+F70,"")</f>
        <v>32633.168252732</v>
      </c>
      <c r="H70" s="88" t="n">
        <f aca="false">IF(C70&lt;&gt;"",H69-F70,"")</f>
        <v>67366.8317472681</v>
      </c>
      <c r="J70" s="2"/>
      <c r="K70" s="18" t="n">
        <f aca="false">+D70</f>
        <v>1024.37533354314</v>
      </c>
    </row>
    <row r="71" customFormat="false" ht="12.75" hidden="false" customHeight="false" outlineLevel="0" collapsed="false">
      <c r="A71" s="13" t="n">
        <v>46</v>
      </c>
      <c r="B71" s="21"/>
      <c r="C71" s="86" t="n">
        <f aca="false">IF(E$11*E$15&lt;A71,"",A71)</f>
        <v>46</v>
      </c>
      <c r="D71" s="87" t="n">
        <f aca="false">IF(C71&lt;&gt;"",IF(E$17=1,(H$25*E$13/E$15)/(1-(1+(E$13/E$15))^(-E$11*E$15)),IF(OR(E$17=2,E$17=3),E71+F71,"")),"")</f>
        <v>1024.37533354314</v>
      </c>
      <c r="E71" s="88" t="n">
        <f aca="false">IF(C71&lt;&gt;"",H70*E$13/E$15,"")</f>
        <v>238.590862438241</v>
      </c>
      <c r="F71" s="89" t="n">
        <f aca="false">IF(C71&lt;&gt;"",IF(E$17=1,D71-E71,IF(E$17=2,H$25/(E$11*E$15),IF(E$17=3,IF(E$11*E$15=C71,H$25,0),""))),"")</f>
        <v>785.784471104899</v>
      </c>
      <c r="G71" s="88" t="n">
        <f aca="false">IF(C71&lt;&gt;"",G70+F71,"")</f>
        <v>33418.9527238369</v>
      </c>
      <c r="H71" s="88" t="n">
        <f aca="false">IF(C71&lt;&gt;"",H70-F71,"")</f>
        <v>66581.0472761632</v>
      </c>
      <c r="J71" s="2"/>
      <c r="K71" s="18" t="n">
        <f aca="false">+D71</f>
        <v>1024.37533354314</v>
      </c>
    </row>
    <row r="72" customFormat="false" ht="12.75" hidden="false" customHeight="false" outlineLevel="0" collapsed="false">
      <c r="A72" s="13" t="n">
        <v>47</v>
      </c>
      <c r="B72" s="21"/>
      <c r="C72" s="86" t="n">
        <f aca="false">IF(E$11*E$15&lt;A72,"",A72)</f>
        <v>47</v>
      </c>
      <c r="D72" s="87" t="n">
        <f aca="false">IF(C72&lt;&gt;"",IF(E$17=1,(H$25*E$13/E$15)/(1-(1+(E$13/E$15))^(-E$11*E$15)),IF(OR(E$17=2,E$17=3),E72+F72,"")),"")</f>
        <v>1024.37533354314</v>
      </c>
      <c r="E72" s="88" t="n">
        <f aca="false">IF(C72&lt;&gt;"",H71*E$13/E$15,"")</f>
        <v>235.807875769745</v>
      </c>
      <c r="F72" s="89" t="n">
        <f aca="false">IF(C72&lt;&gt;"",IF(E$17=1,D72-E72,IF(E$17=2,H$25/(E$11*E$15),IF(E$17=3,IF(E$11*E$15=C72,H$25,0),""))),"")</f>
        <v>788.567457773395</v>
      </c>
      <c r="G72" s="88" t="n">
        <f aca="false">IF(C72&lt;&gt;"",G71+F72,"")</f>
        <v>34207.5201816103</v>
      </c>
      <c r="H72" s="88" t="n">
        <f aca="false">IF(C72&lt;&gt;"",H71-F72,"")</f>
        <v>65792.4798183898</v>
      </c>
      <c r="J72" s="2"/>
      <c r="K72" s="18" t="n">
        <f aca="false">+D72</f>
        <v>1024.37533354314</v>
      </c>
    </row>
    <row r="73" customFormat="false" ht="12.75" hidden="false" customHeight="false" outlineLevel="0" collapsed="false">
      <c r="A73" s="13" t="n">
        <v>48</v>
      </c>
      <c r="B73" s="21"/>
      <c r="C73" s="86" t="n">
        <f aca="false">IF(E$11*E$15&lt;A73,"",A73)</f>
        <v>48</v>
      </c>
      <c r="D73" s="87" t="n">
        <f aca="false">IF(C73&lt;&gt;"",IF(E$17=1,(H$25*E$13/E$15)/(1-(1+(E$13/E$15))^(-E$11*E$15)),IF(OR(E$17=2,E$17=3),E73+F73,"")),"")</f>
        <v>1024.37533354314</v>
      </c>
      <c r="E73" s="88" t="n">
        <f aca="false">IF(C73&lt;&gt;"",H72*E$13/E$15,"")</f>
        <v>233.01503269013</v>
      </c>
      <c r="F73" s="89" t="n">
        <f aca="false">IF(C73&lt;&gt;"",IF(E$17=1,D73-E73,IF(E$17=2,H$25/(E$11*E$15),IF(E$17=3,IF(E$11*E$15=C73,H$25,0),""))),"")</f>
        <v>791.36030085301</v>
      </c>
      <c r="G73" s="88" t="n">
        <f aca="false">IF(C73&lt;&gt;"",G72+F73,"")</f>
        <v>34998.8804824633</v>
      </c>
      <c r="H73" s="88" t="n">
        <f aca="false">IF(C73&lt;&gt;"",H72-F73,"")</f>
        <v>65001.1195175368</v>
      </c>
      <c r="J73" s="2"/>
      <c r="K73" s="18" t="n">
        <f aca="false">+D73</f>
        <v>1024.37533354314</v>
      </c>
    </row>
    <row r="74" customFormat="false" ht="12.75" hidden="false" customHeight="false" outlineLevel="0" collapsed="false">
      <c r="A74" s="13" t="n">
        <v>49</v>
      </c>
      <c r="B74" s="21"/>
      <c r="C74" s="86" t="n">
        <f aca="false">IF(E$11*E$15&lt;A74,"",A74)</f>
        <v>49</v>
      </c>
      <c r="D74" s="87" t="n">
        <f aca="false">IF(C74&lt;&gt;"",IF(E$17=1,(H$25*E$13/E$15)/(1-(1+(E$13/E$15))^(-E$11*E$15)),IF(OR(E$17=2,E$17=3),E74+F74,"")),"")</f>
        <v>1024.37533354314</v>
      </c>
      <c r="E74" s="88" t="n">
        <f aca="false">IF(C74&lt;&gt;"",H73*E$13/E$15,"")</f>
        <v>230.212298291276</v>
      </c>
      <c r="F74" s="89" t="n">
        <f aca="false">IF(C74&lt;&gt;"",IF(E$17=1,D74-E74,IF(E$17=2,H$25/(E$11*E$15),IF(E$17=3,IF(E$11*E$15=C74,H$25,0),""))),"")</f>
        <v>794.163035251864</v>
      </c>
      <c r="G74" s="88" t="n">
        <f aca="false">IF(C74&lt;&gt;"",G73+F74,"")</f>
        <v>35793.0435177151</v>
      </c>
      <c r="H74" s="88" t="n">
        <f aca="false">IF(C74&lt;&gt;"",H73-F74,"")</f>
        <v>64206.9564822849</v>
      </c>
      <c r="J74" s="2"/>
      <c r="K74" s="18" t="n">
        <f aca="false">+D74</f>
        <v>1024.37533354314</v>
      </c>
    </row>
    <row r="75" customFormat="false" ht="12.75" hidden="false" customHeight="false" outlineLevel="0" collapsed="false">
      <c r="A75" s="13" t="n">
        <v>50</v>
      </c>
      <c r="B75" s="21"/>
      <c r="C75" s="86" t="n">
        <f aca="false">IF(E$11*E$15&lt;A75,"",A75)</f>
        <v>50</v>
      </c>
      <c r="D75" s="87" t="n">
        <f aca="false">IF(C75&lt;&gt;"",IF(E$17=1,(H$25*E$13/E$15)/(1-(1+(E$13/E$15))^(-E$11*E$15)),IF(OR(E$17=2,E$17=3),E75+F75,"")),"")</f>
        <v>1024.37533354314</v>
      </c>
      <c r="E75" s="88" t="n">
        <f aca="false">IF(C75&lt;&gt;"",H74*E$13/E$15,"")</f>
        <v>227.399637541426</v>
      </c>
      <c r="F75" s="89" t="n">
        <f aca="false">IF(C75&lt;&gt;"",IF(E$17=1,D75-E75,IF(E$17=2,H$25/(E$11*E$15),IF(E$17=3,IF(E$11*E$15=C75,H$25,0),""))),"")</f>
        <v>796.975696001714</v>
      </c>
      <c r="G75" s="88" t="n">
        <f aca="false">IF(C75&lt;&gt;"",G74+F75,"")</f>
        <v>36590.0192137169</v>
      </c>
      <c r="H75" s="88" t="n">
        <f aca="false">IF(C75&lt;&gt;"",H74-F75,"")</f>
        <v>63409.9807862832</v>
      </c>
      <c r="J75" s="2"/>
      <c r="K75" s="18" t="n">
        <f aca="false">+D75</f>
        <v>1024.37533354314</v>
      </c>
    </row>
    <row r="76" customFormat="false" ht="12.75" hidden="false" customHeight="false" outlineLevel="0" collapsed="false">
      <c r="A76" s="13" t="n">
        <v>51</v>
      </c>
      <c r="B76" s="21"/>
      <c r="C76" s="86" t="n">
        <f aca="false">IF(E$11*E$15&lt;A76,"",A76)</f>
        <v>51</v>
      </c>
      <c r="D76" s="87" t="n">
        <f aca="false">IF(C76&lt;&gt;"",IF(E$17=1,(H$25*E$13/E$15)/(1-(1+(E$13/E$15))^(-E$11*E$15)),IF(OR(E$17=2,E$17=3),E76+F76,"")),"")</f>
        <v>1024.37533354314</v>
      </c>
      <c r="E76" s="88" t="n">
        <f aca="false">IF(C76&lt;&gt;"",H75*E$13/E$15,"")</f>
        <v>224.577015284753</v>
      </c>
      <c r="F76" s="89" t="n">
        <f aca="false">IF(C76&lt;&gt;"",IF(E$17=1,D76-E76,IF(E$17=2,H$25/(E$11*E$15),IF(E$17=3,IF(E$11*E$15=C76,H$25,0),""))),"")</f>
        <v>799.798318258387</v>
      </c>
      <c r="G76" s="88" t="n">
        <f aca="false">IF(C76&lt;&gt;"",G75+F76,"")</f>
        <v>37389.8175319752</v>
      </c>
      <c r="H76" s="88" t="n">
        <f aca="false">IF(C76&lt;&gt;"",H75-F76,"")</f>
        <v>62610.1824680248</v>
      </c>
      <c r="J76" s="2"/>
      <c r="K76" s="18" t="n">
        <f aca="false">+D76</f>
        <v>1024.37533354314</v>
      </c>
    </row>
    <row r="77" customFormat="false" ht="12.75" hidden="false" customHeight="false" outlineLevel="0" collapsed="false">
      <c r="A77" s="13" t="n">
        <v>52</v>
      </c>
      <c r="B77" s="21"/>
      <c r="C77" s="86" t="n">
        <f aca="false">IF(E$11*E$15&lt;A77,"",A77)</f>
        <v>52</v>
      </c>
      <c r="D77" s="87" t="n">
        <f aca="false">IF(C77&lt;&gt;"",IF(E$17=1,(H$25*E$13/E$15)/(1-(1+(E$13/E$15))^(-E$11*E$15)),IF(OR(E$17=2,E$17=3),E77+F77,"")),"")</f>
        <v>1024.37533354314</v>
      </c>
      <c r="E77" s="88" t="n">
        <f aca="false">IF(C77&lt;&gt;"",H76*E$13/E$15,"")</f>
        <v>221.744396240921</v>
      </c>
      <c r="F77" s="89" t="n">
        <f aca="false">IF(C77&lt;&gt;"",IF(E$17=1,D77-E77,IF(E$17=2,H$25/(E$11*E$15),IF(E$17=3,IF(E$11*E$15=C77,H$25,0),""))),"")</f>
        <v>802.630937302219</v>
      </c>
      <c r="G77" s="88" t="n">
        <f aca="false">IF(C77&lt;&gt;"",G76+F77,"")</f>
        <v>38192.4484692775</v>
      </c>
      <c r="H77" s="88" t="n">
        <f aca="false">IF(C77&lt;&gt;"",H76-F77,"")</f>
        <v>61807.5515307226</v>
      </c>
      <c r="J77" s="2"/>
      <c r="K77" s="18" t="n">
        <f aca="false">+D77</f>
        <v>1024.37533354314</v>
      </c>
    </row>
    <row r="78" customFormat="false" ht="12.75" hidden="false" customHeight="false" outlineLevel="0" collapsed="false">
      <c r="A78" s="13" t="n">
        <v>53</v>
      </c>
      <c r="B78" s="21"/>
      <c r="C78" s="86" t="n">
        <f aca="false">IF(E$11*E$15&lt;A78,"",A78)</f>
        <v>53</v>
      </c>
      <c r="D78" s="87" t="n">
        <f aca="false">IF(C78&lt;&gt;"",IF(E$17=1,(H$25*E$13/E$15)/(1-(1+(E$13/E$15))^(-E$11*E$15)),IF(OR(E$17=2,E$17=3),E78+F78,"")),"")</f>
        <v>1024.37533354314</v>
      </c>
      <c r="E78" s="88" t="n">
        <f aca="false">IF(C78&lt;&gt;"",H77*E$13/E$15,"")</f>
        <v>218.901745004643</v>
      </c>
      <c r="F78" s="89" t="n">
        <f aca="false">IF(C78&lt;&gt;"",IF(E$17=1,D78-E78,IF(E$17=2,H$25/(E$11*E$15),IF(E$17=3,IF(E$11*E$15=C78,H$25,0),""))),"")</f>
        <v>805.473588538497</v>
      </c>
      <c r="G78" s="88" t="n">
        <f aca="false">IF(C78&lt;&gt;"",G77+F78,"")</f>
        <v>38997.922057816</v>
      </c>
      <c r="H78" s="88" t="n">
        <f aca="false">IF(C78&lt;&gt;"",H77-F78,"")</f>
        <v>61002.0779421841</v>
      </c>
      <c r="J78" s="2"/>
      <c r="K78" s="18" t="n">
        <f aca="false">+D78</f>
        <v>1024.37533354314</v>
      </c>
    </row>
    <row r="79" customFormat="false" ht="12.75" hidden="false" customHeight="false" outlineLevel="0" collapsed="false">
      <c r="A79" s="13" t="n">
        <v>54</v>
      </c>
      <c r="B79" s="21"/>
      <c r="C79" s="86" t="n">
        <f aca="false">IF(E$11*E$15&lt;A79,"",A79)</f>
        <v>54</v>
      </c>
      <c r="D79" s="87" t="n">
        <f aca="false">IF(C79&lt;&gt;"",IF(E$17=1,(H$25*E$13/E$15)/(1-(1+(E$13/E$15))^(-E$11*E$15)),IF(OR(E$17=2,E$17=3),E79+F79,"")),"")</f>
        <v>1024.37533354314</v>
      </c>
      <c r="E79" s="88" t="n">
        <f aca="false">IF(C79&lt;&gt;"",H78*E$13/E$15,"")</f>
        <v>216.049026045235</v>
      </c>
      <c r="F79" s="89" t="n">
        <f aca="false">IF(C79&lt;&gt;"",IF(E$17=1,D79-E79,IF(E$17=2,H$25/(E$11*E$15),IF(E$17=3,IF(E$11*E$15=C79,H$25,0),""))),"")</f>
        <v>808.326307497905</v>
      </c>
      <c r="G79" s="88" t="n">
        <f aca="false">IF(C79&lt;&gt;"",G78+F79,"")</f>
        <v>39806.2483653139</v>
      </c>
      <c r="H79" s="88" t="n">
        <f aca="false">IF(C79&lt;&gt;"",H78-F79,"")</f>
        <v>60193.7516346862</v>
      </c>
      <c r="J79" s="2"/>
      <c r="K79" s="18" t="n">
        <f aca="false">+D79</f>
        <v>1024.37533354314</v>
      </c>
    </row>
    <row r="80" customFormat="false" ht="12.75" hidden="false" customHeight="false" outlineLevel="0" collapsed="false">
      <c r="A80" s="13" t="n">
        <v>55</v>
      </c>
      <c r="B80" s="21"/>
      <c r="C80" s="86" t="n">
        <f aca="false">IF(E$11*E$15&lt;A80,"",A80)</f>
        <v>55</v>
      </c>
      <c r="D80" s="87" t="n">
        <f aca="false">IF(C80&lt;&gt;"",IF(E$17=1,(H$25*E$13/E$15)/(1-(1+(E$13/E$15))^(-E$11*E$15)),IF(OR(E$17=2,E$17=3),E80+F80,"")),"")</f>
        <v>1024.37533354314</v>
      </c>
      <c r="E80" s="88" t="n">
        <f aca="false">IF(C80&lt;&gt;"",H79*E$13/E$15,"")</f>
        <v>213.18620370618</v>
      </c>
      <c r="F80" s="89" t="n">
        <f aca="false">IF(C80&lt;&gt;"",IF(E$17=1,D80-E80,IF(E$17=2,H$25/(E$11*E$15),IF(E$17=3,IF(E$11*E$15=C80,H$25,0),""))),"")</f>
        <v>811.18912983696</v>
      </c>
      <c r="G80" s="88" t="n">
        <f aca="false">IF(C80&lt;&gt;"",G79+F80,"")</f>
        <v>40617.4374951508</v>
      </c>
      <c r="H80" s="88" t="n">
        <f aca="false">IF(C80&lt;&gt;"",H79-F80,"")</f>
        <v>59382.5625048492</v>
      </c>
      <c r="J80" s="2"/>
      <c r="K80" s="18" t="n">
        <f aca="false">+D80</f>
        <v>1024.37533354314</v>
      </c>
    </row>
    <row r="81" customFormat="false" ht="12.75" hidden="false" customHeight="false" outlineLevel="0" collapsed="false">
      <c r="A81" s="13" t="n">
        <v>56</v>
      </c>
      <c r="B81" s="21"/>
      <c r="C81" s="86" t="n">
        <f aca="false">IF(E$11*E$15&lt;A81,"",A81)</f>
        <v>56</v>
      </c>
      <c r="D81" s="87" t="n">
        <f aca="false">IF(C81&lt;&gt;"",IF(E$17=1,(H$25*E$13/E$15)/(1-(1+(E$13/E$15))^(-E$11*E$15)),IF(OR(E$17=2,E$17=3),E81+F81,"")),"")</f>
        <v>1024.37533354314</v>
      </c>
      <c r="E81" s="88" t="n">
        <f aca="false">IF(C81&lt;&gt;"",H80*E$13/E$15,"")</f>
        <v>210.313242204674</v>
      </c>
      <c r="F81" s="89" t="n">
        <f aca="false">IF(C81&lt;&gt;"",IF(E$17=1,D81-E81,IF(E$17=2,H$25/(E$11*E$15),IF(E$17=3,IF(E$11*E$15=C81,H$25,0),""))),"")</f>
        <v>814.062091338466</v>
      </c>
      <c r="G81" s="88" t="n">
        <f aca="false">IF(C81&lt;&gt;"",G80+F81,"")</f>
        <v>41431.4995864893</v>
      </c>
      <c r="H81" s="88" t="n">
        <f aca="false">IF(C81&lt;&gt;"",H80-F81,"")</f>
        <v>58568.5004135108</v>
      </c>
      <c r="J81" s="2"/>
      <c r="K81" s="18" t="n">
        <f aca="false">+D81</f>
        <v>1024.37533354314</v>
      </c>
    </row>
    <row r="82" customFormat="false" ht="12.75" hidden="false" customHeight="false" outlineLevel="0" collapsed="false">
      <c r="A82" s="13" t="n">
        <v>57</v>
      </c>
      <c r="B82" s="21"/>
      <c r="C82" s="86" t="n">
        <f aca="false">IF(E$11*E$15&lt;A82,"",A82)</f>
        <v>57</v>
      </c>
      <c r="D82" s="87" t="n">
        <f aca="false">IF(C82&lt;&gt;"",IF(E$17=1,(H$25*E$13/E$15)/(1-(1+(E$13/E$15))^(-E$11*E$15)),IF(OR(E$17=2,E$17=3),E82+F82,"")),"")</f>
        <v>1024.37533354314</v>
      </c>
      <c r="E82" s="88" t="n">
        <f aca="false">IF(C82&lt;&gt;"",H81*E$13/E$15,"")</f>
        <v>207.430105631184</v>
      </c>
      <c r="F82" s="89" t="n">
        <f aca="false">IF(C82&lt;&gt;"",IF(E$17=1,D82-E82,IF(E$17=2,H$25/(E$11*E$15),IF(E$17=3,IF(E$11*E$15=C82,H$25,0),""))),"")</f>
        <v>816.945227911956</v>
      </c>
      <c r="G82" s="88" t="n">
        <f aca="false">IF(C82&lt;&gt;"",G81+F82,"")</f>
        <v>42248.4448144012</v>
      </c>
      <c r="H82" s="88" t="n">
        <f aca="false">IF(C82&lt;&gt;"",H81-F82,"")</f>
        <v>57751.5551855988</v>
      </c>
      <c r="J82" s="2"/>
      <c r="K82" s="18" t="n">
        <f aca="false">+D82</f>
        <v>1024.37533354314</v>
      </c>
    </row>
    <row r="83" customFormat="false" ht="12.75" hidden="false" customHeight="false" outlineLevel="0" collapsed="false">
      <c r="A83" s="13" t="n">
        <v>58</v>
      </c>
      <c r="B83" s="21"/>
      <c r="C83" s="86" t="n">
        <f aca="false">IF(E$11*E$15&lt;A83,"",A83)</f>
        <v>58</v>
      </c>
      <c r="D83" s="87" t="n">
        <f aca="false">IF(C83&lt;&gt;"",IF(E$17=1,(H$25*E$13/E$15)/(1-(1+(E$13/E$15))^(-E$11*E$15)),IF(OR(E$17=2,E$17=3),E83+F83,"")),"")</f>
        <v>1024.37533354314</v>
      </c>
      <c r="E83" s="88" t="n">
        <f aca="false">IF(C83&lt;&gt;"",H82*E$13/E$15,"")</f>
        <v>204.536757948996</v>
      </c>
      <c r="F83" s="89" t="n">
        <f aca="false">IF(C83&lt;&gt;"",IF(E$17=1,D83-E83,IF(E$17=2,H$25/(E$11*E$15),IF(E$17=3,IF(E$11*E$15=C83,H$25,0),""))),"")</f>
        <v>819.838575594144</v>
      </c>
      <c r="G83" s="88" t="n">
        <f aca="false">IF(C83&lt;&gt;"",G82+F83,"")</f>
        <v>43068.2833899954</v>
      </c>
      <c r="H83" s="88" t="n">
        <f aca="false">IF(C83&lt;&gt;"",H82-F83,"")</f>
        <v>56931.7166100047</v>
      </c>
      <c r="J83" s="2"/>
      <c r="K83" s="18" t="n">
        <f aca="false">+D83</f>
        <v>1024.37533354314</v>
      </c>
    </row>
    <row r="84" customFormat="false" ht="12.75" hidden="false" customHeight="false" outlineLevel="0" collapsed="false">
      <c r="A84" s="13" t="n">
        <v>59</v>
      </c>
      <c r="B84" s="21"/>
      <c r="C84" s="86" t="n">
        <f aca="false">IF(E$11*E$15&lt;A84,"",A84)</f>
        <v>59</v>
      </c>
      <c r="D84" s="87" t="n">
        <f aca="false">IF(C84&lt;&gt;"",IF(E$17=1,(H$25*E$13/E$15)/(1-(1+(E$13/E$15))^(-E$11*E$15)),IF(OR(E$17=2,E$17=3),E84+F84,"")),"")</f>
        <v>1024.37533354314</v>
      </c>
      <c r="E84" s="88" t="n">
        <f aca="false">IF(C84&lt;&gt;"",H83*E$13/E$15,"")</f>
        <v>201.633162993767</v>
      </c>
      <c r="F84" s="89" t="n">
        <f aca="false">IF(C84&lt;&gt;"",IF(E$17=1,D84-E84,IF(E$17=2,H$25/(E$11*E$15),IF(E$17=3,IF(E$11*E$15=C84,H$25,0),""))),"")</f>
        <v>822.742170549373</v>
      </c>
      <c r="G84" s="88" t="n">
        <f aca="false">IF(C84&lt;&gt;"",G83+F84,"")</f>
        <v>43891.0255605448</v>
      </c>
      <c r="H84" s="88" t="n">
        <f aca="false">IF(C84&lt;&gt;"",H83-F84,"")</f>
        <v>56108.9744394553</v>
      </c>
      <c r="J84" s="2"/>
      <c r="K84" s="18" t="n">
        <f aca="false">+D84</f>
        <v>1024.37533354314</v>
      </c>
    </row>
    <row r="85" customFormat="false" ht="12.75" hidden="false" customHeight="false" outlineLevel="0" collapsed="false">
      <c r="A85" s="13" t="n">
        <v>60</v>
      </c>
      <c r="B85" s="21"/>
      <c r="C85" s="86" t="n">
        <f aca="false">IF(E$11*E$15&lt;A85,"",A85)</f>
        <v>60</v>
      </c>
      <c r="D85" s="87" t="n">
        <f aca="false">IF(C85&lt;&gt;"",IF(E$17=1,(H$25*E$13/E$15)/(1-(1+(E$13/E$15))^(-E$11*E$15)),IF(OR(E$17=2,E$17=3),E85+F85,"")),"")</f>
        <v>1024.37533354314</v>
      </c>
      <c r="E85" s="88" t="n">
        <f aca="false">IF(C85&lt;&gt;"",H84*E$13/E$15,"")</f>
        <v>198.719284473071</v>
      </c>
      <c r="F85" s="89" t="n">
        <f aca="false">IF(C85&lt;&gt;"",IF(E$17=1,D85-E85,IF(E$17=2,H$25/(E$11*E$15),IF(E$17=3,IF(E$11*E$15=C85,H$25,0),""))),"")</f>
        <v>825.656049070069</v>
      </c>
      <c r="G85" s="88" t="n">
        <f aca="false">IF(C85&lt;&gt;"",G84+F85,"")</f>
        <v>44716.6816096148</v>
      </c>
      <c r="H85" s="88" t="n">
        <f aca="false">IF(C85&lt;&gt;"",H84-F85,"")</f>
        <v>55283.3183903852</v>
      </c>
      <c r="J85" s="2"/>
      <c r="K85" s="18" t="n">
        <f aca="false">+D85</f>
        <v>1024.37533354314</v>
      </c>
    </row>
    <row r="86" customFormat="false" ht="12.75" hidden="false" customHeight="false" outlineLevel="0" collapsed="false">
      <c r="A86" s="13" t="n">
        <v>61</v>
      </c>
      <c r="B86" s="21"/>
      <c r="C86" s="86" t="n">
        <f aca="false">IF(E$11*E$15&lt;A86,"",A86)</f>
        <v>61</v>
      </c>
      <c r="D86" s="87" t="n">
        <f aca="false">IF(C86&lt;&gt;"",IF(E$17=1,(H$25*E$13/E$15)/(1-(1+(E$13/E$15))^(-E$11*E$15)),IF(OR(E$17=2,E$17=3),E86+F86,"")),"")</f>
        <v>1024.37533354314</v>
      </c>
      <c r="E86" s="88" t="n">
        <f aca="false">IF(C86&lt;&gt;"",H85*E$13/E$15,"")</f>
        <v>195.795085965948</v>
      </c>
      <c r="F86" s="89" t="n">
        <f aca="false">IF(C86&lt;&gt;"",IF(E$17=1,D86-E86,IF(E$17=2,H$25/(E$11*E$15),IF(E$17=3,IF(E$11*E$15=C86,H$25,0),""))),"")</f>
        <v>828.580247577192</v>
      </c>
      <c r="G86" s="88" t="n">
        <f aca="false">IF(C86&lt;&gt;"",G85+F86,"")</f>
        <v>45545.261857192</v>
      </c>
      <c r="H86" s="88" t="n">
        <f aca="false">IF(C86&lt;&gt;"",H85-F86,"")</f>
        <v>54454.738142808</v>
      </c>
      <c r="J86" s="2"/>
      <c r="K86" s="18" t="n">
        <f aca="false">+D86</f>
        <v>1024.37533354314</v>
      </c>
    </row>
    <row r="87" customFormat="false" ht="12.75" hidden="false" customHeight="false" outlineLevel="0" collapsed="false">
      <c r="A87" s="13" t="n">
        <v>62</v>
      </c>
      <c r="B87" s="21"/>
      <c r="C87" s="86" t="n">
        <f aca="false">IF(E$11*E$15&lt;A87,"",A87)</f>
        <v>62</v>
      </c>
      <c r="D87" s="87" t="n">
        <f aca="false">IF(C87&lt;&gt;"",IF(E$17=1,(H$25*E$13/E$15)/(1-(1+(E$13/E$15))^(-E$11*E$15)),IF(OR(E$17=2,E$17=3),E87+F87,"")),"")</f>
        <v>1024.37533354314</v>
      </c>
      <c r="E87" s="88" t="n">
        <f aca="false">IF(C87&lt;&gt;"",H86*E$13/E$15,"")</f>
        <v>192.860530922445</v>
      </c>
      <c r="F87" s="89" t="n">
        <f aca="false">IF(C87&lt;&gt;"",IF(E$17=1,D87-E87,IF(E$17=2,H$25/(E$11*E$15),IF(E$17=3,IF(E$11*E$15=C87,H$25,0),""))),"")</f>
        <v>831.514802620695</v>
      </c>
      <c r="G87" s="88" t="n">
        <f aca="false">IF(C87&lt;&gt;"",G86+F87,"")</f>
        <v>46376.7766598127</v>
      </c>
      <c r="H87" s="88" t="n">
        <f aca="false">IF(C87&lt;&gt;"",H86-F87,"")</f>
        <v>53623.2233401873</v>
      </c>
      <c r="J87" s="2"/>
      <c r="K87" s="18" t="n">
        <f aca="false">+D87</f>
        <v>1024.37533354314</v>
      </c>
    </row>
    <row r="88" customFormat="false" ht="12.75" hidden="false" customHeight="false" outlineLevel="0" collapsed="false">
      <c r="A88" s="13" t="n">
        <v>63</v>
      </c>
      <c r="B88" s="21"/>
      <c r="C88" s="86" t="n">
        <f aca="false">IF(E$11*E$15&lt;A88,"",A88)</f>
        <v>63</v>
      </c>
      <c r="D88" s="87" t="n">
        <f aca="false">IF(C88&lt;&gt;"",IF(E$17=1,(H$25*E$13/E$15)/(1-(1+(E$13/E$15))^(-E$11*E$15)),IF(OR(E$17=2,E$17=3),E88+F88,"")),"")</f>
        <v>1024.37533354314</v>
      </c>
      <c r="E88" s="88" t="n">
        <f aca="false">IF(C88&lt;&gt;"",H87*E$13/E$15,"")</f>
        <v>189.915582663163</v>
      </c>
      <c r="F88" s="89" t="n">
        <f aca="false">IF(C88&lt;&gt;"",IF(E$17=1,D88-E88,IF(E$17=2,H$25/(E$11*E$15),IF(E$17=3,IF(E$11*E$15=C88,H$25,0),""))),"")</f>
        <v>834.459750879977</v>
      </c>
      <c r="G88" s="88" t="n">
        <f aca="false">IF(C88&lt;&gt;"",G87+F88,"")</f>
        <v>47211.2364106927</v>
      </c>
      <c r="H88" s="88" t="n">
        <f aca="false">IF(C88&lt;&gt;"",H87-F88,"")</f>
        <v>52788.7635893073</v>
      </c>
      <c r="J88" s="2"/>
      <c r="K88" s="18" t="n">
        <f aca="false">+D88</f>
        <v>1024.37533354314</v>
      </c>
    </row>
    <row r="89" customFormat="false" ht="12.75" hidden="false" customHeight="false" outlineLevel="0" collapsed="false">
      <c r="A89" s="13" t="n">
        <v>64</v>
      </c>
      <c r="B89" s="21"/>
      <c r="C89" s="86" t="n">
        <f aca="false">IF(E$11*E$15&lt;A89,"",A89)</f>
        <v>64</v>
      </c>
      <c r="D89" s="87" t="n">
        <f aca="false">IF(C89&lt;&gt;"",IF(E$17=1,(H$25*E$13/E$15)/(1-(1+(E$13/E$15))^(-E$11*E$15)),IF(OR(E$17=2,E$17=3),E89+F89,"")),"")</f>
        <v>1024.37533354314</v>
      </c>
      <c r="E89" s="88" t="n">
        <f aca="false">IF(C89&lt;&gt;"",H88*E$13/E$15,"")</f>
        <v>186.960204378797</v>
      </c>
      <c r="F89" s="89" t="n">
        <f aca="false">IF(C89&lt;&gt;"",IF(E$17=1,D89-E89,IF(E$17=2,H$25/(E$11*E$15),IF(E$17=3,IF(E$11*E$15=C89,H$25,0),""))),"")</f>
        <v>837.415129164343</v>
      </c>
      <c r="G89" s="88" t="n">
        <f aca="false">IF(C89&lt;&gt;"",G88+F89,"")</f>
        <v>48048.651539857</v>
      </c>
      <c r="H89" s="88" t="n">
        <f aca="false">IF(C89&lt;&gt;"",H88-F89,"")</f>
        <v>51951.348460143</v>
      </c>
      <c r="J89" s="2"/>
      <c r="K89" s="18" t="n">
        <f aca="false">+D89</f>
        <v>1024.37533354314</v>
      </c>
    </row>
    <row r="90" customFormat="false" ht="12.75" hidden="false" customHeight="false" outlineLevel="0" collapsed="false">
      <c r="A90" s="13" t="n">
        <v>65</v>
      </c>
      <c r="B90" s="21"/>
      <c r="C90" s="86" t="n">
        <f aca="false">IF(E$11*E$15&lt;A90,"",A90)</f>
        <v>65</v>
      </c>
      <c r="D90" s="87" t="n">
        <f aca="false">IF(C90&lt;&gt;"",IF(E$17=1,(H$25*E$13/E$15)/(1-(1+(E$13/E$15))^(-E$11*E$15)),IF(OR(E$17=2,E$17=3),E90+F90,"")),"")</f>
        <v>1024.37533354314</v>
      </c>
      <c r="E90" s="88" t="n">
        <f aca="false">IF(C90&lt;&gt;"",H89*E$13/E$15,"")</f>
        <v>183.994359129673</v>
      </c>
      <c r="F90" s="89" t="n">
        <f aca="false">IF(C90&lt;&gt;"",IF(E$17=1,D90-E90,IF(E$17=2,H$25/(E$11*E$15),IF(E$17=3,IF(E$11*E$15=C90,H$25,0),""))),"")</f>
        <v>840.380974413467</v>
      </c>
      <c r="G90" s="88" t="n">
        <f aca="false">IF(C90&lt;&gt;"",G89+F90,"")</f>
        <v>48889.0325142705</v>
      </c>
      <c r="H90" s="88" t="n">
        <f aca="false">IF(C90&lt;&gt;"",H89-F90,"")</f>
        <v>51110.9674857295</v>
      </c>
      <c r="J90" s="2"/>
      <c r="K90" s="18" t="n">
        <f aca="false">+D90</f>
        <v>1024.37533354314</v>
      </c>
    </row>
    <row r="91" customFormat="false" ht="12.75" hidden="false" customHeight="false" outlineLevel="0" collapsed="false">
      <c r="A91" s="13" t="n">
        <v>66</v>
      </c>
      <c r="B91" s="21"/>
      <c r="C91" s="86" t="n">
        <f aca="false">IF(E$11*E$15&lt;A91,"",A91)</f>
        <v>66</v>
      </c>
      <c r="D91" s="87" t="n">
        <f aca="false">IF(C91&lt;&gt;"",IF(E$17=1,(H$25*E$13/E$15)/(1-(1+(E$13/E$15))^(-E$11*E$15)),IF(OR(E$17=2,E$17=3),E91+F91,"")),"")</f>
        <v>1024.37533354314</v>
      </c>
      <c r="E91" s="88" t="n">
        <f aca="false">IF(C91&lt;&gt;"",H90*E$13/E$15,"")</f>
        <v>181.018009845292</v>
      </c>
      <c r="F91" s="89" t="n">
        <f aca="false">IF(C91&lt;&gt;"",IF(E$17=1,D91-E91,IF(E$17=2,H$25/(E$11*E$15),IF(E$17=3,IF(E$11*E$15=C91,H$25,0),""))),"")</f>
        <v>843.357323697848</v>
      </c>
      <c r="G91" s="88" t="n">
        <f aca="false">IF(C91&lt;&gt;"",G90+F91,"")</f>
        <v>49732.3898379683</v>
      </c>
      <c r="H91" s="88" t="n">
        <f aca="false">IF(C91&lt;&gt;"",H90-F91,"")</f>
        <v>50267.6101620317</v>
      </c>
      <c r="J91" s="2"/>
      <c r="K91" s="18" t="n">
        <f aca="false">+D91</f>
        <v>1024.37533354314</v>
      </c>
    </row>
    <row r="92" customFormat="false" ht="12.75" hidden="false" customHeight="false" outlineLevel="0" collapsed="false">
      <c r="A92" s="13" t="n">
        <v>67</v>
      </c>
      <c r="B92" s="21"/>
      <c r="C92" s="86" t="n">
        <f aca="false">IF(E$11*E$15&lt;A92,"",A92)</f>
        <v>67</v>
      </c>
      <c r="D92" s="87" t="n">
        <f aca="false">IF(C92&lt;&gt;"",IF(E$17=1,(H$25*E$13/E$15)/(1-(1+(E$13/E$15))^(-E$11*E$15)),IF(OR(E$17=2,E$17=3),E92+F92,"")),"")</f>
        <v>1024.37533354314</v>
      </c>
      <c r="E92" s="88" t="n">
        <f aca="false">IF(C92&lt;&gt;"",H91*E$13/E$15,"")</f>
        <v>178.031119323862</v>
      </c>
      <c r="F92" s="89" t="n">
        <f aca="false">IF(C92&lt;&gt;"",IF(E$17=1,D92-E92,IF(E$17=2,H$25/(E$11*E$15),IF(E$17=3,IF(E$11*E$15=C92,H$25,0),""))),"")</f>
        <v>846.344214219278</v>
      </c>
      <c r="G92" s="88" t="n">
        <f aca="false">IF(C92&lt;&gt;"",G91+F92,"")</f>
        <v>50578.7340521876</v>
      </c>
      <c r="H92" s="88" t="n">
        <f aca="false">IF(C92&lt;&gt;"",H91-F92,"")</f>
        <v>49421.2659478124</v>
      </c>
      <c r="J92" s="2"/>
      <c r="K92" s="18" t="n">
        <f aca="false">+D92</f>
        <v>1024.37533354314</v>
      </c>
    </row>
    <row r="93" customFormat="false" ht="12.75" hidden="false" customHeight="false" outlineLevel="0" collapsed="false">
      <c r="A93" s="13" t="n">
        <v>68</v>
      </c>
      <c r="B93" s="21"/>
      <c r="C93" s="86" t="n">
        <f aca="false">IF(E$11*E$15&lt;A93,"",A93)</f>
        <v>68</v>
      </c>
      <c r="D93" s="87" t="n">
        <f aca="false">IF(C93&lt;&gt;"",IF(E$17=1,(H$25*E$13/E$15)/(1-(1+(E$13/E$15))^(-E$11*E$15)),IF(OR(E$17=2,E$17=3),E93+F93,"")),"")</f>
        <v>1024.37533354314</v>
      </c>
      <c r="E93" s="88" t="n">
        <f aca="false">IF(C93&lt;&gt;"",H92*E$13/E$15,"")</f>
        <v>175.033650231836</v>
      </c>
      <c r="F93" s="89" t="n">
        <f aca="false">IF(C93&lt;&gt;"",IF(E$17=1,D93-E93,IF(E$17=2,H$25/(E$11*E$15),IF(E$17=3,IF(E$11*E$15=C93,H$25,0),""))),"")</f>
        <v>849.341683311304</v>
      </c>
      <c r="G93" s="88" t="n">
        <f aca="false">IF(C93&lt;&gt;"",G92+F93,"")</f>
        <v>51428.0757354989</v>
      </c>
      <c r="H93" s="88" t="n">
        <f aca="false">IF(C93&lt;&gt;"",H92-F93,"")</f>
        <v>48571.9242645011</v>
      </c>
      <c r="J93" s="2"/>
      <c r="K93" s="18" t="n">
        <f aca="false">+D93</f>
        <v>1024.37533354314</v>
      </c>
    </row>
    <row r="94" customFormat="false" ht="12.75" hidden="false" customHeight="false" outlineLevel="0" collapsed="false">
      <c r="A94" s="13" t="n">
        <v>69</v>
      </c>
      <c r="B94" s="21"/>
      <c r="C94" s="86" t="n">
        <f aca="false">IF(E$11*E$15&lt;A94,"",A94)</f>
        <v>69</v>
      </c>
      <c r="D94" s="87" t="n">
        <f aca="false">IF(C94&lt;&gt;"",IF(E$17=1,(H$25*E$13/E$15)/(1-(1+(E$13/E$15))^(-E$11*E$15)),IF(OR(E$17=2,E$17=3),E94+F94,"")),"")</f>
        <v>1024.37533354314</v>
      </c>
      <c r="E94" s="88" t="n">
        <f aca="false">IF(C94&lt;&gt;"",H93*E$13/E$15,"")</f>
        <v>172.025565103441</v>
      </c>
      <c r="F94" s="89" t="n">
        <f aca="false">IF(C94&lt;&gt;"",IF(E$17=1,D94-E94,IF(E$17=2,H$25/(E$11*E$15),IF(E$17=3,IF(E$11*E$15=C94,H$25,0),""))),"")</f>
        <v>852.349768439699</v>
      </c>
      <c r="G94" s="88" t="n">
        <f aca="false">IF(C94&lt;&gt;"",G93+F94,"")</f>
        <v>52280.4255039386</v>
      </c>
      <c r="H94" s="88" t="n">
        <f aca="false">IF(C94&lt;&gt;"",H93-F94,"")</f>
        <v>47719.5744960614</v>
      </c>
      <c r="J94" s="2"/>
      <c r="K94" s="18" t="n">
        <f aca="false">+D94</f>
        <v>1024.37533354314</v>
      </c>
    </row>
    <row r="95" customFormat="false" ht="12.75" hidden="false" customHeight="false" outlineLevel="0" collapsed="false">
      <c r="A95" s="13" t="n">
        <v>70</v>
      </c>
      <c r="B95" s="21"/>
      <c r="C95" s="86" t="n">
        <f aca="false">IF(E$11*E$15&lt;A95,"",A95)</f>
        <v>70</v>
      </c>
      <c r="D95" s="87" t="n">
        <f aca="false">IF(C95&lt;&gt;"",IF(E$17=1,(H$25*E$13/E$15)/(1-(1+(E$13/E$15))^(-E$11*E$15)),IF(OR(E$17=2,E$17=3),E95+F95,"")),"")</f>
        <v>1024.37533354314</v>
      </c>
      <c r="E95" s="88" t="n">
        <f aca="false">IF(C95&lt;&gt;"",H94*E$13/E$15,"")</f>
        <v>169.006826340218</v>
      </c>
      <c r="F95" s="89" t="n">
        <f aca="false">IF(C95&lt;&gt;"",IF(E$17=1,D95-E95,IF(E$17=2,H$25/(E$11*E$15),IF(E$17=3,IF(E$11*E$15=C95,H$25,0),""))),"")</f>
        <v>855.368507202923</v>
      </c>
      <c r="G95" s="88" t="n">
        <f aca="false">IF(C95&lt;&gt;"",G94+F95,"")</f>
        <v>53135.7940111416</v>
      </c>
      <c r="H95" s="88" t="n">
        <f aca="false">IF(C95&lt;&gt;"",H94-F95,"")</f>
        <v>46864.2059888585</v>
      </c>
      <c r="J95" s="2"/>
      <c r="K95" s="18" t="n">
        <f aca="false">+D95</f>
        <v>1024.37533354314</v>
      </c>
    </row>
    <row r="96" customFormat="false" ht="12.75" hidden="false" customHeight="false" outlineLevel="0" collapsed="false">
      <c r="A96" s="13" t="n">
        <v>71</v>
      </c>
      <c r="B96" s="21"/>
      <c r="C96" s="86" t="n">
        <f aca="false">IF(E$11*E$15&lt;A96,"",A96)</f>
        <v>71</v>
      </c>
      <c r="D96" s="87" t="n">
        <f aca="false">IF(C96&lt;&gt;"",IF(E$17=1,(H$25*E$13/E$15)/(1-(1+(E$13/E$15))^(-E$11*E$15)),IF(OR(E$17=2,E$17=3),E96+F96,"")),"")</f>
        <v>1024.37533354314</v>
      </c>
      <c r="E96" s="88" t="n">
        <f aca="false">IF(C96&lt;&gt;"",H95*E$13/E$15,"")</f>
        <v>165.97739621054</v>
      </c>
      <c r="F96" s="89" t="n">
        <f aca="false">IF(C96&lt;&gt;"",IF(E$17=1,D96-E96,IF(E$17=2,H$25/(E$11*E$15),IF(E$17=3,IF(E$11*E$15=C96,H$25,0),""))),"")</f>
        <v>858.3979373326</v>
      </c>
      <c r="G96" s="88" t="n">
        <f aca="false">IF(C96&lt;&gt;"",G95+F96,"")</f>
        <v>53994.1919484742</v>
      </c>
      <c r="H96" s="88" t="n">
        <f aca="false">IF(C96&lt;&gt;"",H95-F96,"")</f>
        <v>46005.8080515259</v>
      </c>
      <c r="J96" s="2"/>
      <c r="K96" s="18" t="n">
        <f aca="false">+D96</f>
        <v>1024.37533354314</v>
      </c>
    </row>
    <row r="97" customFormat="false" ht="12.75" hidden="false" customHeight="false" outlineLevel="0" collapsed="false">
      <c r="A97" s="13" t="n">
        <v>72</v>
      </c>
      <c r="B97" s="21"/>
      <c r="C97" s="86" t="n">
        <f aca="false">IF(E$11*E$15&lt;A97,"",A97)</f>
        <v>72</v>
      </c>
      <c r="D97" s="87" t="n">
        <f aca="false">IF(C97&lt;&gt;"",IF(E$17=1,(H$25*E$13/E$15)/(1-(1+(E$13/E$15))^(-E$11*E$15)),IF(OR(E$17=2,E$17=3),E97+F97,"")),"")</f>
        <v>1024.37533354314</v>
      </c>
      <c r="E97" s="88" t="n">
        <f aca="false">IF(C97&lt;&gt;"",H96*E$13/E$15,"")</f>
        <v>162.937236849154</v>
      </c>
      <c r="F97" s="89" t="n">
        <f aca="false">IF(C97&lt;&gt;"",IF(E$17=1,D97-E97,IF(E$17=2,H$25/(E$11*E$15),IF(E$17=3,IF(E$11*E$15=C97,H$25,0),""))),"")</f>
        <v>861.438096693986</v>
      </c>
      <c r="G97" s="88" t="n">
        <f aca="false">IF(C97&lt;&gt;"",G96+F97,"")</f>
        <v>54855.6300451681</v>
      </c>
      <c r="H97" s="88" t="n">
        <f aca="false">IF(C97&lt;&gt;"",H96-F97,"")</f>
        <v>45144.3699548319</v>
      </c>
      <c r="J97" s="2"/>
      <c r="K97" s="18" t="n">
        <f aca="false">+D97</f>
        <v>1024.37533354314</v>
      </c>
    </row>
    <row r="98" customFormat="false" ht="12.75" hidden="false" customHeight="false" outlineLevel="0" collapsed="false">
      <c r="A98" s="13" t="n">
        <v>73</v>
      </c>
      <c r="B98" s="21"/>
      <c r="C98" s="86" t="n">
        <f aca="false">IF(E$11*E$15&lt;A98,"",A98)</f>
        <v>73</v>
      </c>
      <c r="D98" s="87" t="n">
        <f aca="false">IF(C98&lt;&gt;"",IF(E$17=1,(H$25*E$13/E$15)/(1-(1+(E$13/E$15))^(-E$11*E$15)),IF(OR(E$17=2,E$17=3),E98+F98,"")),"")</f>
        <v>1024.37533354314</v>
      </c>
      <c r="E98" s="88" t="n">
        <f aca="false">IF(C98&lt;&gt;"",H97*E$13/E$15,"")</f>
        <v>159.886310256696</v>
      </c>
      <c r="F98" s="89" t="n">
        <f aca="false">IF(C98&lt;&gt;"",IF(E$17=1,D98-E98,IF(E$17=2,H$25/(E$11*E$15),IF(E$17=3,IF(E$11*E$15=C98,H$25,0),""))),"")</f>
        <v>864.489023286444</v>
      </c>
      <c r="G98" s="88" t="n">
        <f aca="false">IF(C98&lt;&gt;"",G97+F98,"")</f>
        <v>55720.1190684546</v>
      </c>
      <c r="H98" s="88" t="n">
        <f aca="false">IF(C98&lt;&gt;"",H97-F98,"")</f>
        <v>44279.8809315455</v>
      </c>
      <c r="J98" s="2"/>
      <c r="K98" s="18" t="n">
        <f aca="false">+D98</f>
        <v>1024.37533354314</v>
      </c>
    </row>
    <row r="99" customFormat="false" ht="12.75" hidden="false" customHeight="false" outlineLevel="0" collapsed="false">
      <c r="A99" s="13" t="n">
        <v>74</v>
      </c>
      <c r="B99" s="21"/>
      <c r="C99" s="86" t="n">
        <f aca="false">IF(E$11*E$15&lt;A99,"",A99)</f>
        <v>74</v>
      </c>
      <c r="D99" s="87" t="n">
        <f aca="false">IF(C99&lt;&gt;"",IF(E$17=1,(H$25*E$13/E$15)/(1-(1+(E$13/E$15))^(-E$11*E$15)),IF(OR(E$17=2,E$17=3),E99+F99,"")),"")</f>
        <v>1024.37533354314</v>
      </c>
      <c r="E99" s="88" t="n">
        <f aca="false">IF(C99&lt;&gt;"",H98*E$13/E$15,"")</f>
        <v>156.824578299223</v>
      </c>
      <c r="F99" s="89" t="n">
        <f aca="false">IF(C99&lt;&gt;"",IF(E$17=1,D99-E99,IF(E$17=2,H$25/(E$11*E$15),IF(E$17=3,IF(E$11*E$15=C99,H$25,0),""))),"")</f>
        <v>867.550755243917</v>
      </c>
      <c r="G99" s="88" t="n">
        <f aca="false">IF(C99&lt;&gt;"",G98+F99,"")</f>
        <v>56587.6698236985</v>
      </c>
      <c r="H99" s="88" t="n">
        <f aca="false">IF(C99&lt;&gt;"",H98-F99,"")</f>
        <v>43412.3301763015</v>
      </c>
      <c r="J99" s="2"/>
      <c r="K99" s="18" t="n">
        <f aca="false">+D99</f>
        <v>1024.37533354314</v>
      </c>
    </row>
    <row r="100" customFormat="false" ht="12.75" hidden="false" customHeight="false" outlineLevel="0" collapsed="false">
      <c r="A100" s="13" t="n">
        <v>75</v>
      </c>
      <c r="B100" s="21"/>
      <c r="C100" s="86" t="n">
        <f aca="false">IF(E$11*E$15&lt;A100,"",A100)</f>
        <v>75</v>
      </c>
      <c r="D100" s="87" t="n">
        <f aca="false">IF(C100&lt;&gt;"",IF(E$17=1,(H$25*E$13/E$15)/(1-(1+(E$13/E$15))^(-E$11*E$15)),IF(OR(E$17=2,E$17=3),E100+F100,"")),"")</f>
        <v>1024.37533354314</v>
      </c>
      <c r="E100" s="88" t="n">
        <f aca="false">IF(C100&lt;&gt;"",H99*E$13/E$15,"")</f>
        <v>153.752002707735</v>
      </c>
      <c r="F100" s="89" t="n">
        <f aca="false">IF(C100&lt;&gt;"",IF(E$17=1,D100-E100,IF(E$17=2,H$25/(E$11*E$15),IF(E$17=3,IF(E$11*E$15=C100,H$25,0),""))),"")</f>
        <v>870.623330835405</v>
      </c>
      <c r="G100" s="88" t="n">
        <f aca="false">IF(C100&lt;&gt;"",G99+F100,"")</f>
        <v>57458.2931545339</v>
      </c>
      <c r="H100" s="88" t="n">
        <f aca="false">IF(C100&lt;&gt;"",H99-F100,"")</f>
        <v>42541.7068454661</v>
      </c>
      <c r="J100" s="2"/>
      <c r="K100" s="18" t="n">
        <f aca="false">+D100</f>
        <v>1024.37533354314</v>
      </c>
    </row>
    <row r="101" customFormat="false" ht="12.75" hidden="false" customHeight="false" outlineLevel="0" collapsed="false">
      <c r="A101" s="13" t="n">
        <v>76</v>
      </c>
      <c r="B101" s="21"/>
      <c r="C101" s="86" t="n">
        <f aca="false">IF(E$11*E$15&lt;A101,"",A101)</f>
        <v>76</v>
      </c>
      <c r="D101" s="87" t="n">
        <f aca="false">IF(C101&lt;&gt;"",IF(E$17=1,(H$25*E$13/E$15)/(1-(1+(E$13/E$15))^(-E$11*E$15)),IF(OR(E$17=2,E$17=3),E101+F101,"")),"")</f>
        <v>1024.37533354314</v>
      </c>
      <c r="E101" s="88" t="n">
        <f aca="false">IF(C101&lt;&gt;"",H100*E$13/E$15,"")</f>
        <v>150.668545077693</v>
      </c>
      <c r="F101" s="89" t="n">
        <f aca="false">IF(C101&lt;&gt;"",IF(E$17=1,D101-E101,IF(E$17=2,H$25/(E$11*E$15),IF(E$17=3,IF(E$11*E$15=C101,H$25,0),""))),"")</f>
        <v>873.706788465447</v>
      </c>
      <c r="G101" s="88" t="n">
        <f aca="false">IF(C101&lt;&gt;"",G100+F101,"")</f>
        <v>58331.9999429994</v>
      </c>
      <c r="H101" s="88" t="n">
        <f aca="false">IF(C101&lt;&gt;"",H100-F101,"")</f>
        <v>41668.0000570007</v>
      </c>
      <c r="J101" s="2"/>
      <c r="K101" s="18" t="n">
        <f aca="false">+D101</f>
        <v>1024.37533354314</v>
      </c>
    </row>
    <row r="102" customFormat="false" ht="12.75" hidden="false" customHeight="false" outlineLevel="0" collapsed="false">
      <c r="A102" s="13" t="n">
        <v>77</v>
      </c>
      <c r="B102" s="21"/>
      <c r="C102" s="86" t="n">
        <f aca="false">IF(E$11*E$15&lt;A102,"",A102)</f>
        <v>77</v>
      </c>
      <c r="D102" s="87" t="n">
        <f aca="false">IF(C102&lt;&gt;"",IF(E$17=1,(H$25*E$13/E$15)/(1-(1+(E$13/E$15))^(-E$11*E$15)),IF(OR(E$17=2,E$17=3),E102+F102,"")),"")</f>
        <v>1024.37533354314</v>
      </c>
      <c r="E102" s="88" t="n">
        <f aca="false">IF(C102&lt;&gt;"",H101*E$13/E$15,"")</f>
        <v>147.574166868544</v>
      </c>
      <c r="F102" s="89" t="n">
        <f aca="false">IF(C102&lt;&gt;"",IF(E$17=1,D102-E102,IF(E$17=2,H$25/(E$11*E$15),IF(E$17=3,IF(E$11*E$15=C102,H$25,0),""))),"")</f>
        <v>876.801166674596</v>
      </c>
      <c r="G102" s="88" t="n">
        <f aca="false">IF(C102&lt;&gt;"",G101+F102,"")</f>
        <v>59208.801109674</v>
      </c>
      <c r="H102" s="88" t="n">
        <f aca="false">IF(C102&lt;&gt;"",H101-F102,"")</f>
        <v>40791.1988903261</v>
      </c>
      <c r="J102" s="2"/>
      <c r="K102" s="18" t="n">
        <f aca="false">+D102</f>
        <v>1024.37533354314</v>
      </c>
    </row>
    <row r="103" customFormat="false" ht="12.75" hidden="false" customHeight="false" outlineLevel="0" collapsed="false">
      <c r="A103" s="13" t="n">
        <v>78</v>
      </c>
      <c r="B103" s="21"/>
      <c r="C103" s="86" t="n">
        <f aca="false">IF(E$11*E$15&lt;A103,"",A103)</f>
        <v>78</v>
      </c>
      <c r="D103" s="87" t="n">
        <f aca="false">IF(C103&lt;&gt;"",IF(E$17=1,(H$25*E$13/E$15)/(1-(1+(E$13/E$15))^(-E$11*E$15)),IF(OR(E$17=2,E$17=3),E103+F103,"")),"")</f>
        <v>1024.37533354314</v>
      </c>
      <c r="E103" s="88" t="n">
        <f aca="false">IF(C103&lt;&gt;"",H102*E$13/E$15,"")</f>
        <v>144.468829403238</v>
      </c>
      <c r="F103" s="89" t="n">
        <f aca="false">IF(C103&lt;&gt;"",IF(E$17=1,D103-E103,IF(E$17=2,H$25/(E$11*E$15),IF(E$17=3,IF(E$11*E$15=C103,H$25,0),""))),"")</f>
        <v>879.906504139902</v>
      </c>
      <c r="G103" s="88" t="n">
        <f aca="false">IF(C103&lt;&gt;"",G102+F103,"")</f>
        <v>60088.7076138139</v>
      </c>
      <c r="H103" s="88" t="n">
        <f aca="false">IF(C103&lt;&gt;"",H102-F103,"")</f>
        <v>39911.2923861862</v>
      </c>
      <c r="J103" s="2"/>
      <c r="K103" s="18" t="n">
        <f aca="false">+D103</f>
        <v>1024.37533354314</v>
      </c>
    </row>
    <row r="104" customFormat="false" ht="12.75" hidden="false" customHeight="false" outlineLevel="0" collapsed="false">
      <c r="A104" s="13" t="n">
        <v>79</v>
      </c>
      <c r="B104" s="21"/>
      <c r="C104" s="86" t="n">
        <f aca="false">IF(E$11*E$15&lt;A104,"",A104)</f>
        <v>79</v>
      </c>
      <c r="D104" s="87" t="n">
        <f aca="false">IF(C104&lt;&gt;"",IF(E$17=1,(H$25*E$13/E$15)/(1-(1+(E$13/E$15))^(-E$11*E$15)),IF(OR(E$17=2,E$17=3),E104+F104,"")),"")</f>
        <v>1024.37533354314</v>
      </c>
      <c r="E104" s="88" t="n">
        <f aca="false">IF(C104&lt;&gt;"",H103*E$13/E$15,"")</f>
        <v>141.352493867743</v>
      </c>
      <c r="F104" s="89" t="n">
        <f aca="false">IF(C104&lt;&gt;"",IF(E$17=1,D104-E104,IF(E$17=2,H$25/(E$11*E$15),IF(E$17=3,IF(E$11*E$15=C104,H$25,0),""))),"")</f>
        <v>883.022839675397</v>
      </c>
      <c r="G104" s="88" t="n">
        <f aca="false">IF(C104&lt;&gt;"",G103+F104,"")</f>
        <v>60971.7304534893</v>
      </c>
      <c r="H104" s="88" t="n">
        <f aca="false">IF(C104&lt;&gt;"",H103-F104,"")</f>
        <v>39028.2695465108</v>
      </c>
      <c r="J104" s="2"/>
      <c r="K104" s="18" t="n">
        <f aca="false">+D104</f>
        <v>1024.37533354314</v>
      </c>
    </row>
    <row r="105" customFormat="false" ht="12.75" hidden="false" customHeight="false" outlineLevel="0" collapsed="false">
      <c r="A105" s="13" t="n">
        <v>80</v>
      </c>
      <c r="B105" s="21"/>
      <c r="C105" s="86" t="n">
        <f aca="false">IF(E$11*E$15&lt;A105,"",A105)</f>
        <v>80</v>
      </c>
      <c r="D105" s="87" t="n">
        <f aca="false">IF(C105&lt;&gt;"",IF(E$17=1,(H$25*E$13/E$15)/(1-(1+(E$13/E$15))^(-E$11*E$15)),IF(OR(E$17=2,E$17=3),E105+F105,"")),"")</f>
        <v>1024.37533354314</v>
      </c>
      <c r="E105" s="88" t="n">
        <f aca="false">IF(C105&lt;&gt;"",H104*E$13/E$15,"")</f>
        <v>138.225121310559</v>
      </c>
      <c r="F105" s="89" t="n">
        <f aca="false">IF(C105&lt;&gt;"",IF(E$17=1,D105-E105,IF(E$17=2,H$25/(E$11*E$15),IF(E$17=3,IF(E$11*E$15=C105,H$25,0),""))),"")</f>
        <v>886.150212232581</v>
      </c>
      <c r="G105" s="88" t="n">
        <f aca="false">IF(C105&lt;&gt;"",G104+F105,"")</f>
        <v>61857.8806657218</v>
      </c>
      <c r="H105" s="88" t="n">
        <f aca="false">IF(C105&lt;&gt;"",H104-F105,"")</f>
        <v>38142.1193342782</v>
      </c>
      <c r="J105" s="2"/>
      <c r="K105" s="18" t="n">
        <f aca="false">+D105</f>
        <v>1024.37533354314</v>
      </c>
    </row>
    <row r="106" customFormat="false" ht="12.75" hidden="false" customHeight="false" outlineLevel="0" collapsed="false">
      <c r="A106" s="13" t="n">
        <v>81</v>
      </c>
      <c r="B106" s="21"/>
      <c r="C106" s="86" t="n">
        <f aca="false">IF(E$11*E$15&lt;A106,"",A106)</f>
        <v>81</v>
      </c>
      <c r="D106" s="87" t="n">
        <f aca="false">IF(C106&lt;&gt;"",IF(E$17=1,(H$25*E$13/E$15)/(1-(1+(E$13/E$15))^(-E$11*E$15)),IF(OR(E$17=2,E$17=3),E106+F106,"")),"")</f>
        <v>1024.37533354314</v>
      </c>
      <c r="E106" s="88" t="n">
        <f aca="false">IF(C106&lt;&gt;"",H105*E$13/E$15,"")</f>
        <v>135.086672642235</v>
      </c>
      <c r="F106" s="89" t="n">
        <f aca="false">IF(C106&lt;&gt;"",IF(E$17=1,D106-E106,IF(E$17=2,H$25/(E$11*E$15),IF(E$17=3,IF(E$11*E$15=C106,H$25,0),""))),"")</f>
        <v>889.288660900905</v>
      </c>
      <c r="G106" s="88" t="n">
        <f aca="false">IF(C106&lt;&gt;"",G105+F106,"")</f>
        <v>62747.1693266227</v>
      </c>
      <c r="H106" s="88" t="n">
        <f aca="false">IF(C106&lt;&gt;"",H105-F106,"")</f>
        <v>37252.8306733773</v>
      </c>
      <c r="J106" s="2"/>
      <c r="K106" s="18" t="n">
        <f aca="false">+D106</f>
        <v>1024.37533354314</v>
      </c>
    </row>
    <row r="107" customFormat="false" ht="12.75" hidden="false" customHeight="false" outlineLevel="0" collapsed="false">
      <c r="A107" s="13" t="n">
        <v>82</v>
      </c>
      <c r="B107" s="21"/>
      <c r="C107" s="86" t="n">
        <f aca="false">IF(E$11*E$15&lt;A107,"",A107)</f>
        <v>82</v>
      </c>
      <c r="D107" s="87" t="n">
        <f aca="false">IF(C107&lt;&gt;"",IF(E$17=1,(H$25*E$13/E$15)/(1-(1+(E$13/E$15))^(-E$11*E$15)),IF(OR(E$17=2,E$17=3),E107+F107,"")),"")</f>
        <v>1024.37533354314</v>
      </c>
      <c r="E107" s="88" t="n">
        <f aca="false">IF(C107&lt;&gt;"",H106*E$13/E$15,"")</f>
        <v>131.937108634878</v>
      </c>
      <c r="F107" s="89" t="n">
        <f aca="false">IF(C107&lt;&gt;"",IF(E$17=1,D107-E107,IF(E$17=2,H$25/(E$11*E$15),IF(E$17=3,IF(E$11*E$15=C107,H$25,0),""))),"")</f>
        <v>892.438224908262</v>
      </c>
      <c r="G107" s="88" t="n">
        <f aca="false">IF(C107&lt;&gt;"",G106+F107,"")</f>
        <v>63639.607551531</v>
      </c>
      <c r="H107" s="88" t="n">
        <f aca="false">IF(C107&lt;&gt;"",H106-F107,"")</f>
        <v>36360.392448469</v>
      </c>
      <c r="J107" s="2"/>
      <c r="K107" s="18" t="n">
        <f aca="false">+D107</f>
        <v>1024.37533354314</v>
      </c>
    </row>
    <row r="108" customFormat="false" ht="12.75" hidden="false" customHeight="false" outlineLevel="0" collapsed="false">
      <c r="A108" s="13" t="n">
        <v>83</v>
      </c>
      <c r="B108" s="21"/>
      <c r="C108" s="86" t="n">
        <f aca="false">IF(E$11*E$15&lt;A108,"",A108)</f>
        <v>83</v>
      </c>
      <c r="D108" s="87" t="n">
        <f aca="false">IF(C108&lt;&gt;"",IF(E$17=1,(H$25*E$13/E$15)/(1-(1+(E$13/E$15))^(-E$11*E$15)),IF(OR(E$17=2,E$17=3),E108+F108,"")),"")</f>
        <v>1024.37533354314</v>
      </c>
      <c r="E108" s="88" t="n">
        <f aca="false">IF(C108&lt;&gt;"",H107*E$13/E$15,"")</f>
        <v>128.776389921661</v>
      </c>
      <c r="F108" s="89" t="n">
        <f aca="false">IF(C108&lt;&gt;"",IF(E$17=1,D108-E108,IF(E$17=2,H$25/(E$11*E$15),IF(E$17=3,IF(E$11*E$15=C108,H$25,0),""))),"")</f>
        <v>895.598943621479</v>
      </c>
      <c r="G108" s="88" t="n">
        <f aca="false">IF(C108&lt;&gt;"",G107+F108,"")</f>
        <v>64535.2064951525</v>
      </c>
      <c r="H108" s="88" t="n">
        <f aca="false">IF(C108&lt;&gt;"",H107-F108,"")</f>
        <v>35464.7935048476</v>
      </c>
      <c r="J108" s="2"/>
      <c r="K108" s="18" t="n">
        <f aca="false">+D108</f>
        <v>1024.37533354314</v>
      </c>
    </row>
    <row r="109" customFormat="false" ht="12.75" hidden="false" customHeight="false" outlineLevel="0" collapsed="false">
      <c r="A109" s="13" t="n">
        <v>84</v>
      </c>
      <c r="B109" s="21"/>
      <c r="C109" s="86" t="n">
        <f aca="false">IF(E$11*E$15&lt;A109,"",A109)</f>
        <v>84</v>
      </c>
      <c r="D109" s="87" t="n">
        <f aca="false">IF(C109&lt;&gt;"",IF(E$17=1,(H$25*E$13/E$15)/(1-(1+(E$13/E$15))^(-E$11*E$15)),IF(OR(E$17=2,E$17=3),E109+F109,"")),"")</f>
        <v>1024.37533354314</v>
      </c>
      <c r="E109" s="88" t="n">
        <f aca="false">IF(C109&lt;&gt;"",H108*E$13/E$15,"")</f>
        <v>125.604476996335</v>
      </c>
      <c r="F109" s="89" t="n">
        <f aca="false">IF(C109&lt;&gt;"",IF(E$17=1,D109-E109,IF(E$17=2,H$25/(E$11*E$15),IF(E$17=3,IF(E$11*E$15=C109,H$25,0),""))),"")</f>
        <v>898.770856546805</v>
      </c>
      <c r="G109" s="88" t="n">
        <f aca="false">IF(C109&lt;&gt;"",G108+F109,"")</f>
        <v>65433.9773516993</v>
      </c>
      <c r="H109" s="88" t="n">
        <f aca="false">IF(C109&lt;&gt;"",H108-F109,"")</f>
        <v>34566.0226483008</v>
      </c>
      <c r="J109" s="2"/>
      <c r="K109" s="18" t="n">
        <f aca="false">+D109</f>
        <v>1024.37533354314</v>
      </c>
    </row>
    <row r="110" customFormat="false" ht="12.75" hidden="false" customHeight="false" outlineLevel="0" collapsed="false">
      <c r="A110" s="13" t="n">
        <v>85</v>
      </c>
      <c r="B110" s="21"/>
      <c r="C110" s="86" t="n">
        <f aca="false">IF(E$11*E$15&lt;A110,"",A110)</f>
        <v>85</v>
      </c>
      <c r="D110" s="87" t="n">
        <f aca="false">IF(C110&lt;&gt;"",IF(E$17=1,(H$25*E$13/E$15)/(1-(1+(E$13/E$15))^(-E$11*E$15)),IF(OR(E$17=2,E$17=3),E110+F110,"")),"")</f>
        <v>1024.37533354314</v>
      </c>
      <c r="E110" s="88" t="n">
        <f aca="false">IF(C110&lt;&gt;"",H109*E$13/E$15,"")</f>
        <v>122.421330212732</v>
      </c>
      <c r="F110" s="89" t="n">
        <f aca="false">IF(C110&lt;&gt;"",IF(E$17=1,D110-E110,IF(E$17=2,H$25/(E$11*E$15),IF(E$17=3,IF(E$11*E$15=C110,H$25,0),""))),"")</f>
        <v>901.954003330408</v>
      </c>
      <c r="G110" s="88" t="n">
        <f aca="false">IF(C110&lt;&gt;"",G109+F110,"")</f>
        <v>66335.9313550297</v>
      </c>
      <c r="H110" s="88" t="n">
        <f aca="false">IF(C110&lt;&gt;"",H109-F110,"")</f>
        <v>33664.0686449703</v>
      </c>
      <c r="J110" s="2"/>
      <c r="K110" s="18" t="n">
        <f aca="false">+D110</f>
        <v>1024.37533354314</v>
      </c>
    </row>
    <row r="111" customFormat="false" ht="12.75" hidden="false" customHeight="false" outlineLevel="0" collapsed="false">
      <c r="A111" s="13" t="n">
        <v>86</v>
      </c>
      <c r="B111" s="21"/>
      <c r="C111" s="86" t="n">
        <f aca="false">IF(E$11*E$15&lt;A111,"",A111)</f>
        <v>86</v>
      </c>
      <c r="D111" s="87" t="n">
        <f aca="false">IF(C111&lt;&gt;"",IF(E$17=1,(H$25*E$13/E$15)/(1-(1+(E$13/E$15))^(-E$11*E$15)),IF(OR(E$17=2,E$17=3),E111+F111,"")),"")</f>
        <v>1024.37533354314</v>
      </c>
      <c r="E111" s="88" t="n">
        <f aca="false">IF(C111&lt;&gt;"",H110*E$13/E$15,"")</f>
        <v>119.22690978427</v>
      </c>
      <c r="F111" s="89" t="n">
        <f aca="false">IF(C111&lt;&gt;"",IF(E$17=1,D111-E111,IF(E$17=2,H$25/(E$11*E$15),IF(E$17=3,IF(E$11*E$15=C111,H$25,0),""))),"")</f>
        <v>905.14842375887</v>
      </c>
      <c r="G111" s="88" t="n">
        <f aca="false">IF(C111&lt;&gt;"",G110+F111,"")</f>
        <v>67241.0797787886</v>
      </c>
      <c r="H111" s="88" t="n">
        <f aca="false">IF(C111&lt;&gt;"",H110-F111,"")</f>
        <v>32758.9202212115</v>
      </c>
      <c r="J111" s="2"/>
      <c r="K111" s="18" t="n">
        <f aca="false">+D111</f>
        <v>1024.37533354314</v>
      </c>
    </row>
    <row r="112" customFormat="false" ht="12.75" hidden="false" customHeight="false" outlineLevel="0" collapsed="false">
      <c r="A112" s="13" t="n">
        <v>87</v>
      </c>
      <c r="B112" s="21"/>
      <c r="C112" s="86" t="n">
        <f aca="false">IF(E$11*E$15&lt;A112,"",A112)</f>
        <v>87</v>
      </c>
      <c r="D112" s="87" t="n">
        <f aca="false">IF(C112&lt;&gt;"",IF(E$17=1,(H$25*E$13/E$15)/(1-(1+(E$13/E$15))^(-E$11*E$15)),IF(OR(E$17=2,E$17=3),E112+F112,"")),"")</f>
        <v>1024.37533354314</v>
      </c>
      <c r="E112" s="88" t="n">
        <f aca="false">IF(C112&lt;&gt;"",H111*E$13/E$15,"")</f>
        <v>116.021175783457</v>
      </c>
      <c r="F112" s="89" t="n">
        <f aca="false">IF(C112&lt;&gt;"",IF(E$17=1,D112-E112,IF(E$17=2,H$25/(E$11*E$15),IF(E$17=3,IF(E$11*E$15=C112,H$25,0),""))),"")</f>
        <v>908.354157759683</v>
      </c>
      <c r="G112" s="88" t="n">
        <f aca="false">IF(C112&lt;&gt;"",G111+F112,"")</f>
        <v>68149.4339365482</v>
      </c>
      <c r="H112" s="88" t="n">
        <f aca="false">IF(C112&lt;&gt;"",H111-F112,"")</f>
        <v>31850.5660634518</v>
      </c>
      <c r="J112" s="2"/>
      <c r="K112" s="18" t="n">
        <f aca="false">+D112</f>
        <v>1024.37533354314</v>
      </c>
    </row>
    <row r="113" customFormat="false" ht="12.75" hidden="false" customHeight="false" outlineLevel="0" collapsed="false">
      <c r="A113" s="13" t="n">
        <v>88</v>
      </c>
      <c r="B113" s="21"/>
      <c r="C113" s="86" t="n">
        <f aca="false">IF(E$11*E$15&lt;A113,"",A113)</f>
        <v>88</v>
      </c>
      <c r="D113" s="87" t="n">
        <f aca="false">IF(C113&lt;&gt;"",IF(E$17=1,(H$25*E$13/E$15)/(1-(1+(E$13/E$15))^(-E$11*E$15)),IF(OR(E$17=2,E$17=3),E113+F113,"")),"")</f>
        <v>1024.37533354314</v>
      </c>
      <c r="E113" s="88" t="n">
        <f aca="false">IF(C113&lt;&gt;"",H112*E$13/E$15,"")</f>
        <v>112.804088141392</v>
      </c>
      <c r="F113" s="89" t="n">
        <f aca="false">IF(C113&lt;&gt;"",IF(E$17=1,D113-E113,IF(E$17=2,H$25/(E$11*E$15),IF(E$17=3,IF(E$11*E$15=C113,H$25,0),""))),"")</f>
        <v>911.571245401748</v>
      </c>
      <c r="G113" s="88" t="n">
        <f aca="false">IF(C113&lt;&gt;"",G112+F113,"")</f>
        <v>69061.00518195</v>
      </c>
      <c r="H113" s="88" t="n">
        <f aca="false">IF(C113&lt;&gt;"",H112-F113,"")</f>
        <v>30938.99481805</v>
      </c>
      <c r="J113" s="2"/>
      <c r="K113" s="18" t="n">
        <f aca="false">+D113</f>
        <v>1024.37533354314</v>
      </c>
    </row>
    <row r="114" customFormat="false" ht="12.75" hidden="false" customHeight="false" outlineLevel="0" collapsed="false">
      <c r="A114" s="13" t="n">
        <v>89</v>
      </c>
      <c r="B114" s="21"/>
      <c r="C114" s="86" t="n">
        <f aca="false">IF(E$11*E$15&lt;A114,"",A114)</f>
        <v>89</v>
      </c>
      <c r="D114" s="87" t="n">
        <f aca="false">IF(C114&lt;&gt;"",IF(E$17=1,(H$25*E$13/E$15)/(1-(1+(E$13/E$15))^(-E$11*E$15)),IF(OR(E$17=2,E$17=3),E114+F114,"")),"")</f>
        <v>1024.37533354314</v>
      </c>
      <c r="E114" s="88" t="n">
        <f aca="false">IF(C114&lt;&gt;"",H113*E$13/E$15,"")</f>
        <v>109.575606647261</v>
      </c>
      <c r="F114" s="89" t="n">
        <f aca="false">IF(C114&lt;&gt;"",IF(E$17=1,D114-E114,IF(E$17=2,H$25/(E$11*E$15),IF(E$17=3,IF(E$11*E$15=C114,H$25,0),""))),"")</f>
        <v>914.799726895879</v>
      </c>
      <c r="G114" s="88" t="n">
        <f aca="false">IF(C114&lt;&gt;"",G113+F114,"")</f>
        <v>69975.8049088459</v>
      </c>
      <c r="H114" s="88" t="n">
        <f aca="false">IF(C114&lt;&gt;"",H113-F114,"")</f>
        <v>30024.1950911542</v>
      </c>
      <c r="J114" s="2"/>
      <c r="K114" s="18" t="n">
        <f aca="false">+D114</f>
        <v>1024.37533354314</v>
      </c>
    </row>
    <row r="115" customFormat="false" ht="12.75" hidden="false" customHeight="false" outlineLevel="0" collapsed="false">
      <c r="A115" s="13" t="n">
        <v>90</v>
      </c>
      <c r="B115" s="21"/>
      <c r="C115" s="86" t="n">
        <f aca="false">IF(E$11*E$15&lt;A115,"",A115)</f>
        <v>90</v>
      </c>
      <c r="D115" s="87" t="n">
        <f aca="false">IF(C115&lt;&gt;"",IF(E$17=1,(H$25*E$13/E$15)/(1-(1+(E$13/E$15))^(-E$11*E$15)),IF(OR(E$17=2,E$17=3),E115+F115,"")),"")</f>
        <v>1024.37533354314</v>
      </c>
      <c r="E115" s="88" t="n">
        <f aca="false">IF(C115&lt;&gt;"",H114*E$13/E$15,"")</f>
        <v>106.335690947838</v>
      </c>
      <c r="F115" s="89" t="n">
        <f aca="false">IF(C115&lt;&gt;"",IF(E$17=1,D115-E115,IF(E$17=2,H$25/(E$11*E$15),IF(E$17=3,IF(E$11*E$15=C115,H$25,0),""))),"")</f>
        <v>918.039642595302</v>
      </c>
      <c r="G115" s="88" t="n">
        <f aca="false">IF(C115&lt;&gt;"",G114+F115,"")</f>
        <v>70893.8445514412</v>
      </c>
      <c r="H115" s="88" t="n">
        <f aca="false">IF(C115&lt;&gt;"",H114-F115,"")</f>
        <v>29106.1554485589</v>
      </c>
      <c r="J115" s="2"/>
      <c r="K115" s="18" t="n">
        <f aca="false">+D115</f>
        <v>1024.37533354314</v>
      </c>
    </row>
    <row r="116" customFormat="false" ht="12.75" hidden="false" customHeight="false" outlineLevel="0" collapsed="false">
      <c r="A116" s="13" t="n">
        <v>91</v>
      </c>
      <c r="B116" s="21"/>
      <c r="C116" s="86" t="n">
        <f aca="false">IF(E$11*E$15&lt;A116,"",A116)</f>
        <v>91</v>
      </c>
      <c r="D116" s="87" t="n">
        <f aca="false">IF(C116&lt;&gt;"",IF(E$17=1,(H$25*E$13/E$15)/(1-(1+(E$13/E$15))^(-E$11*E$15)),IF(OR(E$17=2,E$17=3),E116+F116,"")),"")</f>
        <v>1024.37533354314</v>
      </c>
      <c r="E116" s="88" t="n">
        <f aca="false">IF(C116&lt;&gt;"",H115*E$13/E$15,"")</f>
        <v>103.084300546979</v>
      </c>
      <c r="F116" s="89" t="n">
        <f aca="false">IF(C116&lt;&gt;"",IF(E$17=1,D116-E116,IF(E$17=2,H$25/(E$11*E$15),IF(E$17=3,IF(E$11*E$15=C116,H$25,0),""))),"")</f>
        <v>921.291032996161</v>
      </c>
      <c r="G116" s="88" t="n">
        <f aca="false">IF(C116&lt;&gt;"",G115+F116,"")</f>
        <v>71815.1355844374</v>
      </c>
      <c r="H116" s="88" t="n">
        <f aca="false">IF(C116&lt;&gt;"",H115-F116,"")</f>
        <v>28184.8644155627</v>
      </c>
      <c r="J116" s="2"/>
      <c r="K116" s="18" t="n">
        <f aca="false">+D116</f>
        <v>1024.37533354314</v>
      </c>
    </row>
    <row r="117" customFormat="false" ht="12.75" hidden="false" customHeight="false" outlineLevel="0" collapsed="false">
      <c r="A117" s="13" t="n">
        <v>92</v>
      </c>
      <c r="B117" s="21"/>
      <c r="C117" s="86" t="n">
        <f aca="false">IF(E$11*E$15&lt;A117,"",A117)</f>
        <v>92</v>
      </c>
      <c r="D117" s="87" t="n">
        <f aca="false">IF(C117&lt;&gt;"",IF(E$17=1,(H$25*E$13/E$15)/(1-(1+(E$13/E$15))^(-E$11*E$15)),IF(OR(E$17=2,E$17=3),E117+F117,"")),"")</f>
        <v>1024.37533354314</v>
      </c>
      <c r="E117" s="88" t="n">
        <f aca="false">IF(C117&lt;&gt;"",H116*E$13/E$15,"")</f>
        <v>99.8213948051179</v>
      </c>
      <c r="F117" s="89" t="n">
        <f aca="false">IF(C117&lt;&gt;"",IF(E$17=1,D117-E117,IF(E$17=2,H$25/(E$11*E$15),IF(E$17=3,IF(E$11*E$15=C117,H$25,0),""))),"")</f>
        <v>924.553938738022</v>
      </c>
      <c r="G117" s="88" t="n">
        <f aca="false">IF(C117&lt;&gt;"",G116+F117,"")</f>
        <v>72739.6895231754</v>
      </c>
      <c r="H117" s="88" t="n">
        <f aca="false">IF(C117&lt;&gt;"",H116-F117,"")</f>
        <v>27260.3104768247</v>
      </c>
      <c r="J117" s="2"/>
      <c r="K117" s="18" t="n">
        <f aca="false">+D117</f>
        <v>1024.37533354314</v>
      </c>
    </row>
    <row r="118" customFormat="false" ht="12.75" hidden="false" customHeight="false" outlineLevel="0" collapsed="false">
      <c r="A118" s="13" t="n">
        <v>93</v>
      </c>
      <c r="B118" s="21"/>
      <c r="C118" s="86" t="n">
        <f aca="false">IF(E$11*E$15&lt;A118,"",A118)</f>
        <v>93</v>
      </c>
      <c r="D118" s="87" t="n">
        <f aca="false">IF(C118&lt;&gt;"",IF(E$17=1,(H$25*E$13/E$15)/(1-(1+(E$13/E$15))^(-E$11*E$15)),IF(OR(E$17=2,E$17=3),E118+F118,"")),"")</f>
        <v>1024.37533354314</v>
      </c>
      <c r="E118" s="88" t="n">
        <f aca="false">IF(C118&lt;&gt;"",H117*E$13/E$15,"")</f>
        <v>96.5469329387541</v>
      </c>
      <c r="F118" s="89" t="n">
        <f aca="false">IF(C118&lt;&gt;"",IF(E$17=1,D118-E118,IF(E$17=2,H$25/(E$11*E$15),IF(E$17=3,IF(E$11*E$15=C118,H$25,0),""))),"")</f>
        <v>927.828400604386</v>
      </c>
      <c r="G118" s="88" t="n">
        <f aca="false">IF(C118&lt;&gt;"",G117+F118,"")</f>
        <v>73667.5179237798</v>
      </c>
      <c r="H118" s="88" t="n">
        <f aca="false">IF(C118&lt;&gt;"",H117-F118,"")</f>
        <v>26332.4820762203</v>
      </c>
      <c r="J118" s="2"/>
      <c r="K118" s="18" t="n">
        <f aca="false">+D118</f>
        <v>1024.37533354314</v>
      </c>
    </row>
    <row r="119" customFormat="false" ht="12.75" hidden="false" customHeight="false" outlineLevel="0" collapsed="false">
      <c r="A119" s="13" t="n">
        <v>94</v>
      </c>
      <c r="B119" s="21"/>
      <c r="C119" s="86" t="n">
        <f aca="false">IF(E$11*E$15&lt;A119,"",A119)</f>
        <v>94</v>
      </c>
      <c r="D119" s="87" t="n">
        <f aca="false">IF(C119&lt;&gt;"",IF(E$17=1,(H$25*E$13/E$15)/(1-(1+(E$13/E$15))^(-E$11*E$15)),IF(OR(E$17=2,E$17=3),E119+F119,"")),"")</f>
        <v>1024.37533354314</v>
      </c>
      <c r="E119" s="88" t="n">
        <f aca="false">IF(C119&lt;&gt;"",H118*E$13/E$15,"")</f>
        <v>93.2608740199469</v>
      </c>
      <c r="F119" s="89" t="n">
        <f aca="false">IF(C119&lt;&gt;"",IF(E$17=1,D119-E119,IF(E$17=2,H$25/(E$11*E$15),IF(E$17=3,IF(E$11*E$15=C119,H$25,0),""))),"")</f>
        <v>931.114459523193</v>
      </c>
      <c r="G119" s="88" t="n">
        <f aca="false">IF(C119&lt;&gt;"",G118+F119,"")</f>
        <v>74598.632383303</v>
      </c>
      <c r="H119" s="88" t="n">
        <f aca="false">IF(C119&lt;&gt;"",H118-F119,"")</f>
        <v>25401.3676166971</v>
      </c>
      <c r="J119" s="2"/>
      <c r="K119" s="18" t="n">
        <f aca="false">+D119</f>
        <v>1024.37533354314</v>
      </c>
    </row>
    <row r="120" customFormat="false" ht="12.75" hidden="false" customHeight="false" outlineLevel="0" collapsed="false">
      <c r="A120" s="13" t="n">
        <v>95</v>
      </c>
      <c r="B120" s="21"/>
      <c r="C120" s="86" t="n">
        <f aca="false">IF(E$11*E$15&lt;A120,"",A120)</f>
        <v>95</v>
      </c>
      <c r="D120" s="87" t="n">
        <f aca="false">IF(C120&lt;&gt;"",IF(E$17=1,(H$25*E$13/E$15)/(1-(1+(E$13/E$15))^(-E$11*E$15)),IF(OR(E$17=2,E$17=3),E120+F120,"")),"")</f>
        <v>1024.37533354314</v>
      </c>
      <c r="E120" s="88" t="n">
        <f aca="false">IF(C120&lt;&gt;"",H119*E$13/E$15,"")</f>
        <v>89.9631769758022</v>
      </c>
      <c r="F120" s="89" t="n">
        <f aca="false">IF(C120&lt;&gt;"",IF(E$17=1,D120-E120,IF(E$17=2,H$25/(E$11*E$15),IF(E$17=3,IF(E$11*E$15=C120,H$25,0),""))),"")</f>
        <v>934.412156567338</v>
      </c>
      <c r="G120" s="88" t="n">
        <f aca="false">IF(C120&lt;&gt;"",G119+F120,"")</f>
        <v>75533.0445398703</v>
      </c>
      <c r="H120" s="88" t="n">
        <f aca="false">IF(C120&lt;&gt;"",H119-F120,"")</f>
        <v>24466.9554601298</v>
      </c>
      <c r="J120" s="2"/>
      <c r="K120" s="18" t="n">
        <f aca="false">+D120</f>
        <v>1024.37533354314</v>
      </c>
    </row>
    <row r="121" customFormat="false" ht="12.75" hidden="false" customHeight="false" outlineLevel="0" collapsed="false">
      <c r="A121" s="13" t="n">
        <v>96</v>
      </c>
      <c r="B121" s="21"/>
      <c r="C121" s="86" t="n">
        <f aca="false">IF(E$11*E$15&lt;A121,"",A121)</f>
        <v>96</v>
      </c>
      <c r="D121" s="87" t="n">
        <f aca="false">IF(C121&lt;&gt;"",IF(E$17=1,(H$25*E$13/E$15)/(1-(1+(E$13/E$15))^(-E$11*E$15)),IF(OR(E$17=2,E$17=3),E121+F121,"")),"")</f>
        <v>1024.37533354314</v>
      </c>
      <c r="E121" s="88" t="n">
        <f aca="false">IF(C121&lt;&gt;"",H120*E$13/E$15,"")</f>
        <v>86.6538005879596</v>
      </c>
      <c r="F121" s="89" t="n">
        <f aca="false">IF(C121&lt;&gt;"",IF(E$17=1,D121-E121,IF(E$17=2,H$25/(E$11*E$15),IF(E$17=3,IF(E$11*E$15=C121,H$25,0),""))),"")</f>
        <v>937.72153295518</v>
      </c>
      <c r="G121" s="88" t="n">
        <f aca="false">IF(C121&lt;&gt;"",G120+F121,"")</f>
        <v>76470.7660728255</v>
      </c>
      <c r="H121" s="88" t="n">
        <f aca="false">IF(C121&lt;&gt;"",H120-F121,"")</f>
        <v>23529.2339271746</v>
      </c>
      <c r="J121" s="2"/>
      <c r="K121" s="18" t="n">
        <f aca="false">+D121</f>
        <v>1024.37533354314</v>
      </c>
    </row>
    <row r="122" customFormat="false" ht="12.75" hidden="false" customHeight="false" outlineLevel="0" collapsed="false">
      <c r="A122" s="13" t="n">
        <v>97</v>
      </c>
      <c r="B122" s="21"/>
      <c r="C122" s="86" t="n">
        <f aca="false">IF(E$11*E$15&lt;A122,"",A122)</f>
        <v>97</v>
      </c>
      <c r="D122" s="87" t="n">
        <f aca="false">IF(C122&lt;&gt;"",IF(E$17=1,(H$25*E$13/E$15)/(1-(1+(E$13/E$15))^(-E$11*E$15)),IF(OR(E$17=2,E$17=3),E122+F122,"")),"")</f>
        <v>1024.37533354314</v>
      </c>
      <c r="E122" s="88" t="n">
        <f aca="false">IF(C122&lt;&gt;"",H121*E$13/E$15,"")</f>
        <v>83.3327034920766</v>
      </c>
      <c r="F122" s="89" t="n">
        <f aca="false">IF(C122&lt;&gt;"",IF(E$17=1,D122-E122,IF(E$17=2,H$25/(E$11*E$15),IF(E$17=3,IF(E$11*E$15=C122,H$25,0),""))),"")</f>
        <v>941.042630051063</v>
      </c>
      <c r="G122" s="88" t="n">
        <f aca="false">IF(C122&lt;&gt;"",G121+F122,"")</f>
        <v>77411.8087028765</v>
      </c>
      <c r="H122" s="88" t="n">
        <f aca="false">IF(C122&lt;&gt;"",H121-F122,"")</f>
        <v>22588.1912971235</v>
      </c>
      <c r="J122" s="2"/>
      <c r="K122" s="18" t="n">
        <f aca="false">+D122</f>
        <v>1024.37533354314</v>
      </c>
    </row>
    <row r="123" customFormat="false" ht="12.75" hidden="false" customHeight="false" outlineLevel="0" collapsed="false">
      <c r="A123" s="13" t="n">
        <v>98</v>
      </c>
      <c r="B123" s="21"/>
      <c r="C123" s="86" t="n">
        <f aca="false">IF(E$11*E$15&lt;A123,"",A123)</f>
        <v>98</v>
      </c>
      <c r="D123" s="87" t="n">
        <f aca="false">IF(C123&lt;&gt;"",IF(E$17=1,(H$25*E$13/E$15)/(1-(1+(E$13/E$15))^(-E$11*E$15)),IF(OR(E$17=2,E$17=3),E123+F123,"")),"")</f>
        <v>1024.37533354314</v>
      </c>
      <c r="E123" s="88" t="n">
        <f aca="false">IF(C123&lt;&gt;"",H122*E$13/E$15,"")</f>
        <v>79.9998441773125</v>
      </c>
      <c r="F123" s="89" t="n">
        <f aca="false">IF(C123&lt;&gt;"",IF(E$17=1,D123-E123,IF(E$17=2,H$25/(E$11*E$15),IF(E$17=3,IF(E$11*E$15=C123,H$25,0),""))),"")</f>
        <v>944.375489365828</v>
      </c>
      <c r="G123" s="88" t="n">
        <f aca="false">IF(C123&lt;&gt;"",G122+F123,"")</f>
        <v>78356.1841922424</v>
      </c>
      <c r="H123" s="88" t="n">
        <f aca="false">IF(C123&lt;&gt;"",H122-F123,"")</f>
        <v>21643.8158077577</v>
      </c>
      <c r="J123" s="2"/>
      <c r="K123" s="18" t="n">
        <f aca="false">+D123</f>
        <v>1024.37533354314</v>
      </c>
    </row>
    <row r="124" customFormat="false" ht="12.75" hidden="false" customHeight="false" outlineLevel="0" collapsed="false">
      <c r="A124" s="13" t="n">
        <v>99</v>
      </c>
      <c r="B124" s="21"/>
      <c r="C124" s="86" t="n">
        <f aca="false">IF(E$11*E$15&lt;A124,"",A124)</f>
        <v>99</v>
      </c>
      <c r="D124" s="87" t="n">
        <f aca="false">IF(C124&lt;&gt;"",IF(E$17=1,(H$25*E$13/E$15)/(1-(1+(E$13/E$15))^(-E$11*E$15)),IF(OR(E$17=2,E$17=3),E124+F124,"")),"")</f>
        <v>1024.37533354314</v>
      </c>
      <c r="E124" s="88" t="n">
        <f aca="false">IF(C124&lt;&gt;"",H123*E$13/E$15,"")</f>
        <v>76.6551809858085</v>
      </c>
      <c r="F124" s="89" t="n">
        <f aca="false">IF(C124&lt;&gt;"",IF(E$17=1,D124-E124,IF(E$17=2,H$25/(E$11*E$15),IF(E$17=3,IF(E$11*E$15=C124,H$25,0),""))),"")</f>
        <v>947.720152557332</v>
      </c>
      <c r="G124" s="88" t="n">
        <f aca="false">IF(C124&lt;&gt;"",G123+F124,"")</f>
        <v>79303.9043447997</v>
      </c>
      <c r="H124" s="88" t="n">
        <f aca="false">IF(C124&lt;&gt;"",H123-F124,"")</f>
        <v>20696.0956552004</v>
      </c>
      <c r="J124" s="2"/>
      <c r="K124" s="18" t="n">
        <f aca="false">+D124</f>
        <v>1024.37533354314</v>
      </c>
    </row>
    <row r="125" customFormat="false" ht="12.75" hidden="false" customHeight="false" outlineLevel="0" collapsed="false">
      <c r="A125" s="13" t="n">
        <v>100</v>
      </c>
      <c r="B125" s="21"/>
      <c r="C125" s="86" t="n">
        <f aca="false">IF(E$11*E$15&lt;A125,"",A125)</f>
        <v>100</v>
      </c>
      <c r="D125" s="87" t="n">
        <f aca="false">IF(C125&lt;&gt;"",IF(E$17=1,(H$25*E$13/E$15)/(1-(1+(E$13/E$15))^(-E$11*E$15)),IF(OR(E$17=2,E$17=3),E125+F125,"")),"")</f>
        <v>1024.37533354314</v>
      </c>
      <c r="E125" s="88" t="n">
        <f aca="false">IF(C125&lt;&gt;"",H124*E$13/E$15,"")</f>
        <v>73.2986721121679</v>
      </c>
      <c r="F125" s="89" t="n">
        <f aca="false">IF(C125&lt;&gt;"",IF(E$17=1,D125-E125,IF(E$17=2,H$25/(E$11*E$15),IF(E$17=3,IF(E$11*E$15=C125,H$25,0),""))),"")</f>
        <v>951.076661430972</v>
      </c>
      <c r="G125" s="88" t="n">
        <f aca="false">IF(C125&lt;&gt;"",G124+F125,"")</f>
        <v>80254.9810062307</v>
      </c>
      <c r="H125" s="88" t="n">
        <f aca="false">IF(C125&lt;&gt;"",H124-F125,"")</f>
        <v>19745.0189937694</v>
      </c>
      <c r="J125" s="2"/>
      <c r="K125" s="18" t="n">
        <f aca="false">+D125</f>
        <v>1024.37533354314</v>
      </c>
    </row>
    <row r="126" customFormat="false" ht="12.75" hidden="false" customHeight="false" outlineLevel="0" collapsed="false">
      <c r="A126" s="13" t="n">
        <v>101</v>
      </c>
      <c r="B126" s="21"/>
      <c r="C126" s="86" t="n">
        <f aca="false">IF(E$11*E$15&lt;A126,"",A126)</f>
        <v>101</v>
      </c>
      <c r="D126" s="87" t="n">
        <f aca="false">IF(C126&lt;&gt;"",IF(E$17=1,(H$25*E$13/E$15)/(1-(1+(E$13/E$15))^(-E$11*E$15)),IF(OR(E$17=2,E$17=3),E126+F126,"")),"")</f>
        <v>1024.37533354314</v>
      </c>
      <c r="E126" s="88" t="n">
        <f aca="false">IF(C126&lt;&gt;"",H125*E$13/E$15,"")</f>
        <v>69.9302756029332</v>
      </c>
      <c r="F126" s="89" t="n">
        <f aca="false">IF(C126&lt;&gt;"",IF(E$17=1,D126-E126,IF(E$17=2,H$25/(E$11*E$15),IF(E$17=3,IF(E$11*E$15=C126,H$25,0),""))),"")</f>
        <v>954.445057940207</v>
      </c>
      <c r="G126" s="88" t="n">
        <f aca="false">IF(C126&lt;&gt;"",G125+F126,"")</f>
        <v>81209.4260641709</v>
      </c>
      <c r="H126" s="88" t="n">
        <f aca="false">IF(C126&lt;&gt;"",H125-F126,"")</f>
        <v>18790.5739358292</v>
      </c>
      <c r="J126" s="2"/>
      <c r="K126" s="18" t="n">
        <f aca="false">+D126</f>
        <v>1024.37533354314</v>
      </c>
    </row>
    <row r="127" customFormat="false" ht="12.75" hidden="false" customHeight="false" outlineLevel="0" collapsed="false">
      <c r="A127" s="13" t="n">
        <v>102</v>
      </c>
      <c r="B127" s="21"/>
      <c r="C127" s="86" t="n">
        <f aca="false">IF(E$11*E$15&lt;A127,"",A127)</f>
        <v>102</v>
      </c>
      <c r="D127" s="87" t="n">
        <f aca="false">IF(C127&lt;&gt;"",IF(E$17=1,(H$25*E$13/E$15)/(1-(1+(E$13/E$15))^(-E$11*E$15)),IF(OR(E$17=2,E$17=3),E127+F127,"")),"")</f>
        <v>1024.37533354314</v>
      </c>
      <c r="E127" s="88" t="n">
        <f aca="false">IF(C127&lt;&gt;"",H126*E$13/E$15,"")</f>
        <v>66.5499493560617</v>
      </c>
      <c r="F127" s="89" t="n">
        <f aca="false">IF(C127&lt;&gt;"",IF(E$17=1,D127-E127,IF(E$17=2,H$25/(E$11*E$15),IF(E$17=3,IF(E$11*E$15=C127,H$25,0),""))),"")</f>
        <v>957.825384187078</v>
      </c>
      <c r="G127" s="88" t="n">
        <f aca="false">IF(C127&lt;&gt;"",G126+F127,"")</f>
        <v>82167.2514483579</v>
      </c>
      <c r="H127" s="88" t="n">
        <f aca="false">IF(C127&lt;&gt;"",H126-F127,"")</f>
        <v>17832.7485516421</v>
      </c>
      <c r="J127" s="2"/>
      <c r="K127" s="18" t="n">
        <f aca="false">+D127</f>
        <v>1024.37533354314</v>
      </c>
    </row>
    <row r="128" customFormat="false" ht="12.75" hidden="false" customHeight="false" outlineLevel="0" collapsed="false">
      <c r="A128" s="13" t="n">
        <v>103</v>
      </c>
      <c r="B128" s="21"/>
      <c r="C128" s="86" t="n">
        <f aca="false">IF(E$11*E$15&lt;A128,"",A128)</f>
        <v>103</v>
      </c>
      <c r="D128" s="87" t="n">
        <f aca="false">IF(C128&lt;&gt;"",IF(E$17=1,(H$25*E$13/E$15)/(1-(1+(E$13/E$15))^(-E$11*E$15)),IF(OR(E$17=2,E$17=3),E128+F128,"")),"")</f>
        <v>1024.37533354314</v>
      </c>
      <c r="E128" s="88" t="n">
        <f aca="false">IF(C128&lt;&gt;"",H127*E$13/E$15,"")</f>
        <v>63.1576511203991</v>
      </c>
      <c r="F128" s="89" t="n">
        <f aca="false">IF(C128&lt;&gt;"",IF(E$17=1,D128-E128,IF(E$17=2,H$25/(E$11*E$15),IF(E$17=3,IF(E$11*E$15=C128,H$25,0),""))),"")</f>
        <v>961.217682422741</v>
      </c>
      <c r="G128" s="88" t="n">
        <f aca="false">IF(C128&lt;&gt;"",G127+F128,"")</f>
        <v>83128.4691307807</v>
      </c>
      <c r="H128" s="88" t="n">
        <f aca="false">IF(C128&lt;&gt;"",H127-F128,"")</f>
        <v>16871.5308692194</v>
      </c>
      <c r="J128" s="2"/>
      <c r="K128" s="18" t="n">
        <f aca="false">+D128</f>
        <v>1024.37533354314</v>
      </c>
    </row>
    <row r="129" customFormat="false" ht="12.75" hidden="false" customHeight="false" outlineLevel="0" collapsed="false">
      <c r="A129" s="13" t="n">
        <v>104</v>
      </c>
      <c r="B129" s="21"/>
      <c r="C129" s="86" t="n">
        <f aca="false">IF(E$11*E$15&lt;A129,"",A129)</f>
        <v>104</v>
      </c>
      <c r="D129" s="87" t="n">
        <f aca="false">IF(C129&lt;&gt;"",IF(E$17=1,(H$25*E$13/E$15)/(1-(1+(E$13/E$15))^(-E$11*E$15)),IF(OR(E$17=2,E$17=3),E129+F129,"")),"")</f>
        <v>1024.37533354314</v>
      </c>
      <c r="E129" s="88" t="n">
        <f aca="false">IF(C129&lt;&gt;"",H128*E$13/E$15,"")</f>
        <v>59.7533384951519</v>
      </c>
      <c r="F129" s="89" t="n">
        <f aca="false">IF(C129&lt;&gt;"",IF(E$17=1,D129-E129,IF(E$17=2,H$25/(E$11*E$15),IF(E$17=3,IF(E$11*E$15=C129,H$25,0),""))),"")</f>
        <v>964.621995047988</v>
      </c>
      <c r="G129" s="88" t="n">
        <f aca="false">IF(C129&lt;&gt;"",G128+F129,"")</f>
        <v>84093.0911258287</v>
      </c>
      <c r="H129" s="88" t="n">
        <f aca="false">IF(C129&lt;&gt;"",H128-F129,"")</f>
        <v>15906.9088741714</v>
      </c>
      <c r="J129" s="2"/>
      <c r="K129" s="18" t="n">
        <f aca="false">+D129</f>
        <v>1024.37533354314</v>
      </c>
    </row>
    <row r="130" customFormat="false" ht="12.75" hidden="false" customHeight="false" outlineLevel="0" collapsed="false">
      <c r="A130" s="13" t="n">
        <v>105</v>
      </c>
      <c r="B130" s="21"/>
      <c r="C130" s="86" t="n">
        <f aca="false">IF(E$11*E$15&lt;A130,"",A130)</f>
        <v>105</v>
      </c>
      <c r="D130" s="87" t="n">
        <f aca="false">IF(C130&lt;&gt;"",IF(E$17=1,(H$25*E$13/E$15)/(1-(1+(E$13/E$15))^(-E$11*E$15)),IF(OR(E$17=2,E$17=3),E130+F130,"")),"")</f>
        <v>1024.37533354314</v>
      </c>
      <c r="E130" s="88" t="n">
        <f aca="false">IF(C130&lt;&gt;"",H129*E$13/E$15,"")</f>
        <v>56.3369689293569</v>
      </c>
      <c r="F130" s="89" t="n">
        <f aca="false">IF(C130&lt;&gt;"",IF(E$17=1,D130-E130,IF(E$17=2,H$25/(E$11*E$15),IF(E$17=3,IF(E$11*E$15=C130,H$25,0),""))),"")</f>
        <v>968.038364613783</v>
      </c>
      <c r="G130" s="88" t="n">
        <f aca="false">IF(C130&lt;&gt;"",G129+F130,"")</f>
        <v>85061.1294904424</v>
      </c>
      <c r="H130" s="88" t="n">
        <f aca="false">IF(C130&lt;&gt;"",H129-F130,"")</f>
        <v>14938.8705095576</v>
      </c>
      <c r="J130" s="2"/>
      <c r="K130" s="18" t="n">
        <f aca="false">+D130</f>
        <v>1024.37533354314</v>
      </c>
    </row>
    <row r="131" customFormat="false" ht="12.75" hidden="false" customHeight="false" outlineLevel="0" collapsed="false">
      <c r="A131" s="13" t="n">
        <v>106</v>
      </c>
      <c r="B131" s="21"/>
      <c r="C131" s="86" t="n">
        <f aca="false">IF(E$11*E$15&lt;A131,"",A131)</f>
        <v>106</v>
      </c>
      <c r="D131" s="87" t="n">
        <f aca="false">IF(C131&lt;&gt;"",IF(E$17=1,(H$25*E$13/E$15)/(1-(1+(E$13/E$15))^(-E$11*E$15)),IF(OR(E$17=2,E$17=3),E131+F131,"")),"")</f>
        <v>1024.37533354314</v>
      </c>
      <c r="E131" s="88" t="n">
        <f aca="false">IF(C131&lt;&gt;"",H130*E$13/E$15,"")</f>
        <v>52.9084997213498</v>
      </c>
      <c r="F131" s="89" t="n">
        <f aca="false">IF(C131&lt;&gt;"",IF(E$17=1,D131-E131,IF(E$17=2,H$25/(E$11*E$15),IF(E$17=3,IF(E$11*E$15=C131,H$25,0),""))),"")</f>
        <v>971.46683382179</v>
      </c>
      <c r="G131" s="88" t="n">
        <f aca="false">IF(C131&lt;&gt;"",G130+F131,"")</f>
        <v>86032.5963242642</v>
      </c>
      <c r="H131" s="88" t="n">
        <f aca="false">IF(C131&lt;&gt;"",H130-F131,"")</f>
        <v>13967.4036757358</v>
      </c>
      <c r="J131" s="2"/>
      <c r="K131" s="18" t="n">
        <f aca="false">+D131</f>
        <v>1024.37533354314</v>
      </c>
    </row>
    <row r="132" customFormat="false" ht="12.75" hidden="false" customHeight="false" outlineLevel="0" collapsed="false">
      <c r="A132" s="13" t="n">
        <v>107</v>
      </c>
      <c r="B132" s="21"/>
      <c r="C132" s="86" t="n">
        <f aca="false">IF(E$11*E$15&lt;A132,"",A132)</f>
        <v>107</v>
      </c>
      <c r="D132" s="87" t="n">
        <f aca="false">IF(C132&lt;&gt;"",IF(E$17=1,(H$25*E$13/E$15)/(1-(1+(E$13/E$15))^(-E$11*E$15)),IF(OR(E$17=2,E$17=3),E132+F132,"")),"")</f>
        <v>1024.37533354314</v>
      </c>
      <c r="E132" s="88" t="n">
        <f aca="false">IF(C132&lt;&gt;"",H131*E$13/E$15,"")</f>
        <v>49.4678880182309</v>
      </c>
      <c r="F132" s="89" t="n">
        <f aca="false">IF(C132&lt;&gt;"",IF(E$17=1,D132-E132,IF(E$17=2,H$25/(E$11*E$15),IF(E$17=3,IF(E$11*E$15=C132,H$25,0),""))),"")</f>
        <v>974.907445524909</v>
      </c>
      <c r="G132" s="88" t="n">
        <f aca="false">IF(C132&lt;&gt;"",G131+F132,"")</f>
        <v>87007.5037697891</v>
      </c>
      <c r="H132" s="88" t="n">
        <f aca="false">IF(C132&lt;&gt;"",H131-F132,"")</f>
        <v>12992.4962302109</v>
      </c>
      <c r="J132" s="2"/>
      <c r="K132" s="18" t="n">
        <f aca="false">+D132</f>
        <v>1024.37533354314</v>
      </c>
    </row>
    <row r="133" customFormat="false" ht="12.75" hidden="false" customHeight="false" outlineLevel="0" collapsed="false">
      <c r="A133" s="13" t="n">
        <v>108</v>
      </c>
      <c r="B133" s="21"/>
      <c r="C133" s="86" t="n">
        <f aca="false">IF(E$11*E$15&lt;A133,"",A133)</f>
        <v>108</v>
      </c>
      <c r="D133" s="87" t="n">
        <f aca="false">IF(C133&lt;&gt;"",IF(E$17=1,(H$25*E$13/E$15)/(1-(1+(E$13/E$15))^(-E$11*E$15)),IF(OR(E$17=2,E$17=3),E133+F133,"")),"")</f>
        <v>1024.37533354314</v>
      </c>
      <c r="E133" s="88" t="n">
        <f aca="false">IF(C133&lt;&gt;"",H132*E$13/E$15,"")</f>
        <v>46.0150908153302</v>
      </c>
      <c r="F133" s="89" t="n">
        <f aca="false">IF(C133&lt;&gt;"",IF(E$17=1,D133-E133,IF(E$17=2,H$25/(E$11*E$15),IF(E$17=3,IF(E$11*E$15=C133,H$25,0),""))),"")</f>
        <v>978.36024272781</v>
      </c>
      <c r="G133" s="88" t="n">
        <f aca="false">IF(C133&lt;&gt;"",G132+F133,"")</f>
        <v>87985.864012517</v>
      </c>
      <c r="H133" s="88" t="n">
        <f aca="false">IF(C133&lt;&gt;"",H132-F133,"")</f>
        <v>12014.1359874831</v>
      </c>
      <c r="J133" s="2"/>
      <c r="K133" s="18" t="n">
        <f aca="false">+D133</f>
        <v>1024.37533354314</v>
      </c>
    </row>
    <row r="134" customFormat="false" ht="12.75" hidden="false" customHeight="false" outlineLevel="0" collapsed="false">
      <c r="A134" s="13" t="n">
        <v>109</v>
      </c>
      <c r="B134" s="21"/>
      <c r="C134" s="86" t="n">
        <f aca="false">IF(E$11*E$15&lt;A134,"",A134)</f>
        <v>109</v>
      </c>
      <c r="D134" s="87" t="n">
        <f aca="false">IF(C134&lt;&gt;"",IF(E$17=1,(H$25*E$13/E$15)/(1-(1+(E$13/E$15))^(-E$11*E$15)),IF(OR(E$17=2,E$17=3),E134+F134,"")),"")</f>
        <v>1024.37533354314</v>
      </c>
      <c r="E134" s="88" t="n">
        <f aca="false">IF(C134&lt;&gt;"",H133*E$13/E$15,"")</f>
        <v>42.5500649556692</v>
      </c>
      <c r="F134" s="89" t="n">
        <f aca="false">IF(C134&lt;&gt;"",IF(E$17=1,D134-E134,IF(E$17=2,H$25/(E$11*E$15),IF(E$17=3,IF(E$11*E$15=C134,H$25,0),""))),"")</f>
        <v>981.825268587471</v>
      </c>
      <c r="G134" s="88" t="n">
        <f aca="false">IF(C134&lt;&gt;"",G133+F134,"")</f>
        <v>88967.6892811044</v>
      </c>
      <c r="H134" s="88" t="n">
        <f aca="false">IF(C134&lt;&gt;"",H133-F134,"")</f>
        <v>11032.3107188956</v>
      </c>
      <c r="J134" s="2"/>
      <c r="K134" s="18" t="n">
        <f aca="false">+D134</f>
        <v>1024.37533354314</v>
      </c>
    </row>
    <row r="135" customFormat="false" ht="12.75" hidden="false" customHeight="false" outlineLevel="0" collapsed="false">
      <c r="A135" s="13" t="n">
        <v>110</v>
      </c>
      <c r="B135" s="21"/>
      <c r="C135" s="86" t="n">
        <f aca="false">IF(E$11*E$15&lt;A135,"",A135)</f>
        <v>110</v>
      </c>
      <c r="D135" s="87" t="n">
        <f aca="false">IF(C135&lt;&gt;"",IF(E$17=1,(H$25*E$13/E$15)/(1-(1+(E$13/E$15))^(-E$11*E$15)),IF(OR(E$17=2,E$17=3),E135+F135,"")),"")</f>
        <v>1024.37533354314</v>
      </c>
      <c r="E135" s="88" t="n">
        <f aca="false">IF(C135&lt;&gt;"",H134*E$13/E$15,"")</f>
        <v>39.072767129422</v>
      </c>
      <c r="F135" s="89" t="n">
        <f aca="false">IF(C135&lt;&gt;"",IF(E$17=1,D135-E135,IF(E$17=2,H$25/(E$11*E$15),IF(E$17=3,IF(E$11*E$15=C135,H$25,0),""))),"")</f>
        <v>985.302566413718</v>
      </c>
      <c r="G135" s="88" t="n">
        <f aca="false">IF(C135&lt;&gt;"",G134+F135,"")</f>
        <v>89952.9918475182</v>
      </c>
      <c r="H135" s="88" t="n">
        <f aca="false">IF(C135&lt;&gt;"",H134-F135,"")</f>
        <v>10047.0081524819</v>
      </c>
      <c r="J135" s="2"/>
      <c r="K135" s="18" t="n">
        <f aca="false">+D135</f>
        <v>1024.37533354314</v>
      </c>
    </row>
    <row r="136" customFormat="false" ht="12.75" hidden="false" customHeight="false" outlineLevel="0" collapsed="false">
      <c r="A136" s="13" t="n">
        <v>111</v>
      </c>
      <c r="B136" s="21"/>
      <c r="C136" s="86" t="n">
        <f aca="false">IF(E$11*E$15&lt;A136,"",A136)</f>
        <v>111</v>
      </c>
      <c r="D136" s="87" t="n">
        <f aca="false">IF(C136&lt;&gt;"",IF(E$17=1,(H$25*E$13/E$15)/(1-(1+(E$13/E$15))^(-E$11*E$15)),IF(OR(E$17=2,E$17=3),E136+F136,"")),"")</f>
        <v>1024.37533354314</v>
      </c>
      <c r="E136" s="88" t="n">
        <f aca="false">IF(C136&lt;&gt;"",H135*E$13/E$15,"")</f>
        <v>35.5831538733734</v>
      </c>
      <c r="F136" s="89" t="n">
        <f aca="false">IF(C136&lt;&gt;"",IF(E$17=1,D136-E136,IF(E$17=2,H$25/(E$11*E$15),IF(E$17=3,IF(E$11*E$15=C136,H$25,0),""))),"")</f>
        <v>988.792179669767</v>
      </c>
      <c r="G136" s="88" t="n">
        <f aca="false">IF(C136&lt;&gt;"",G135+F136,"")</f>
        <v>90941.7840271879</v>
      </c>
      <c r="H136" s="88" t="n">
        <f aca="false">IF(C136&lt;&gt;"",H135-F136,"")</f>
        <v>9058.21597281212</v>
      </c>
      <c r="J136" s="2"/>
      <c r="K136" s="18" t="n">
        <f aca="false">+D136</f>
        <v>1024.37533354314</v>
      </c>
    </row>
    <row r="137" customFormat="false" ht="12.75" hidden="false" customHeight="false" outlineLevel="0" collapsed="false">
      <c r="A137" s="13" t="n">
        <v>112</v>
      </c>
      <c r="B137" s="21"/>
      <c r="C137" s="86" t="n">
        <f aca="false">IF(E$11*E$15&lt;A137,"",A137)</f>
        <v>112</v>
      </c>
      <c r="D137" s="87" t="n">
        <f aca="false">IF(C137&lt;&gt;"",IF(E$17=1,(H$25*E$13/E$15)/(1-(1+(E$13/E$15))^(-E$11*E$15)),IF(OR(E$17=2,E$17=3),E137+F137,"")),"")</f>
        <v>1024.37533354314</v>
      </c>
      <c r="E137" s="88" t="n">
        <f aca="false">IF(C137&lt;&gt;"",H136*E$13/E$15,"")</f>
        <v>32.0811815703763</v>
      </c>
      <c r="F137" s="89" t="n">
        <f aca="false">IF(C137&lt;&gt;"",IF(E$17=1,D137-E137,IF(E$17=2,H$25/(E$11*E$15),IF(E$17=3,IF(E$11*E$15=C137,H$25,0),""))),"")</f>
        <v>992.294151972764</v>
      </c>
      <c r="G137" s="88" t="n">
        <f aca="false">IF(C137&lt;&gt;"",G136+F137,"")</f>
        <v>91934.0781791607</v>
      </c>
      <c r="H137" s="88" t="n">
        <f aca="false">IF(C137&lt;&gt;"",H136-F137,"")</f>
        <v>8065.92182083936</v>
      </c>
      <c r="J137" s="2"/>
      <c r="K137" s="18" t="n">
        <f aca="false">+D137</f>
        <v>1024.37533354314</v>
      </c>
    </row>
    <row r="138" customFormat="false" ht="12.75" hidden="false" customHeight="false" outlineLevel="0" collapsed="false">
      <c r="A138" s="13" t="n">
        <v>113</v>
      </c>
      <c r="B138" s="21"/>
      <c r="C138" s="86" t="n">
        <f aca="false">IF(E$11*E$15&lt;A138,"",A138)</f>
        <v>113</v>
      </c>
      <c r="D138" s="87" t="n">
        <f aca="false">IF(C138&lt;&gt;"",IF(E$17=1,(H$25*E$13/E$15)/(1-(1+(E$13/E$15))^(-E$11*E$15)),IF(OR(E$17=2,E$17=3),E138+F138,"")),"")</f>
        <v>1024.37533354314</v>
      </c>
      <c r="E138" s="88" t="n">
        <f aca="false">IF(C138&lt;&gt;"",H137*E$13/E$15,"")</f>
        <v>28.5668064488061</v>
      </c>
      <c r="F138" s="89" t="n">
        <f aca="false">IF(C138&lt;&gt;"",IF(E$17=1,D138-E138,IF(E$17=2,H$25/(E$11*E$15),IF(E$17=3,IF(E$11*E$15=C138,H$25,0),""))),"")</f>
        <v>995.808527094334</v>
      </c>
      <c r="G138" s="88" t="n">
        <f aca="false">IF(C138&lt;&gt;"",G137+F138,"")</f>
        <v>92929.886706255</v>
      </c>
      <c r="H138" s="88" t="n">
        <f aca="false">IF(C138&lt;&gt;"",H137-F138,"")</f>
        <v>7070.11329374503</v>
      </c>
      <c r="J138" s="2"/>
      <c r="K138" s="18" t="n">
        <f aca="false">+D138</f>
        <v>1024.37533354314</v>
      </c>
    </row>
    <row r="139" customFormat="false" ht="12.75" hidden="false" customHeight="false" outlineLevel="0" collapsed="false">
      <c r="A139" s="13" t="n">
        <v>114</v>
      </c>
      <c r="B139" s="21"/>
      <c r="C139" s="86" t="n">
        <f aca="false">IF(E$11*E$15&lt;A139,"",A139)</f>
        <v>114</v>
      </c>
      <c r="D139" s="87" t="n">
        <f aca="false">IF(C139&lt;&gt;"",IF(E$17=1,(H$25*E$13/E$15)/(1-(1+(E$13/E$15))^(-E$11*E$15)),IF(OR(E$17=2,E$17=3),E139+F139,"")),"")</f>
        <v>1024.37533354314</v>
      </c>
      <c r="E139" s="88" t="n">
        <f aca="false">IF(C139&lt;&gt;"",H138*E$13/E$15,"")</f>
        <v>25.0399845820136</v>
      </c>
      <c r="F139" s="89" t="n">
        <f aca="false">IF(C139&lt;&gt;"",IF(E$17=1,D139-E139,IF(E$17=2,H$25/(E$11*E$15),IF(E$17=3,IF(E$11*E$15=C139,H$25,0),""))),"")</f>
        <v>999.335348961126</v>
      </c>
      <c r="G139" s="88" t="n">
        <f aca="false">IF(C139&lt;&gt;"",G138+F139,"")</f>
        <v>93929.2220552161</v>
      </c>
      <c r="H139" s="88" t="n">
        <f aca="false">IF(C139&lt;&gt;"",H138-F139,"")</f>
        <v>6070.7779447839</v>
      </c>
      <c r="J139" s="2"/>
      <c r="K139" s="18" t="n">
        <f aca="false">+D139</f>
        <v>1024.37533354314</v>
      </c>
    </row>
    <row r="140" customFormat="false" ht="12.75" hidden="false" customHeight="false" outlineLevel="0" collapsed="false">
      <c r="A140" s="13" t="n">
        <v>115</v>
      </c>
      <c r="B140" s="21"/>
      <c r="C140" s="86" t="n">
        <f aca="false">IF(E$11*E$15&lt;A140,"",A140)</f>
        <v>115</v>
      </c>
      <c r="D140" s="87" t="n">
        <f aca="false">IF(C140&lt;&gt;"",IF(E$17=1,(H$25*E$13/E$15)/(1-(1+(E$13/E$15))^(-E$11*E$15)),IF(OR(E$17=2,E$17=3),E140+F140,"")),"")</f>
        <v>1024.37533354314</v>
      </c>
      <c r="E140" s="88" t="n">
        <f aca="false">IF(C140&lt;&gt;"",H139*E$13/E$15,"")</f>
        <v>21.5006718877763</v>
      </c>
      <c r="F140" s="89" t="n">
        <f aca="false">IF(C140&lt;&gt;"",IF(E$17=1,D140-E140,IF(E$17=2,H$25/(E$11*E$15),IF(E$17=3,IF(E$11*E$15=C140,H$25,0),""))),"")</f>
        <v>1002.87466165536</v>
      </c>
      <c r="G140" s="88" t="n">
        <f aca="false">IF(C140&lt;&gt;"",G139+F140,"")</f>
        <v>94932.0967168715</v>
      </c>
      <c r="H140" s="88" t="n">
        <f aca="false">IF(C140&lt;&gt;"",H139-F140,"")</f>
        <v>5067.90328312854</v>
      </c>
      <c r="J140" s="2"/>
      <c r="K140" s="18" t="n">
        <f aca="false">+D140</f>
        <v>1024.37533354314</v>
      </c>
    </row>
    <row r="141" customFormat="false" ht="12.75" hidden="false" customHeight="false" outlineLevel="0" collapsed="false">
      <c r="A141" s="13" t="n">
        <v>116</v>
      </c>
      <c r="B141" s="21"/>
      <c r="C141" s="86" t="n">
        <f aca="false">IF(E$11*E$15&lt;A141,"",A141)</f>
        <v>116</v>
      </c>
      <c r="D141" s="87" t="n">
        <f aca="false">IF(C141&lt;&gt;"",IF(E$17=1,(H$25*E$13/E$15)/(1-(1+(E$13/E$15))^(-E$11*E$15)),IF(OR(E$17=2,E$17=3),E141+F141,"")),"")</f>
        <v>1024.37533354314</v>
      </c>
      <c r="E141" s="88" t="n">
        <f aca="false">IF(C141&lt;&gt;"",H140*E$13/E$15,"")</f>
        <v>17.9488241277469</v>
      </c>
      <c r="F141" s="89" t="n">
        <f aca="false">IF(C141&lt;&gt;"",IF(E$17=1,D141-E141,IF(E$17=2,H$25/(E$11*E$15),IF(E$17=3,IF(E$11*E$15=C141,H$25,0),""))),"")</f>
        <v>1006.42650941539</v>
      </c>
      <c r="G141" s="88" t="n">
        <f aca="false">IF(C141&lt;&gt;"",G140+F141,"")</f>
        <v>95938.5232262869</v>
      </c>
      <c r="H141" s="88" t="n">
        <f aca="false">IF(C141&lt;&gt;"",H140-F141,"")</f>
        <v>4061.47677371314</v>
      </c>
      <c r="J141" s="2"/>
      <c r="K141" s="18" t="n">
        <f aca="false">+D141</f>
        <v>1024.37533354314</v>
      </c>
    </row>
    <row r="142" customFormat="false" ht="12.75" hidden="false" customHeight="false" outlineLevel="0" collapsed="false">
      <c r="A142" s="13" t="n">
        <v>117</v>
      </c>
      <c r="B142" s="21"/>
      <c r="C142" s="86" t="n">
        <f aca="false">IF(E$11*E$15&lt;A142,"",A142)</f>
        <v>117</v>
      </c>
      <c r="D142" s="87" t="n">
        <f aca="false">IF(C142&lt;&gt;"",IF(E$17=1,(H$25*E$13/E$15)/(1-(1+(E$13/E$15))^(-E$11*E$15)),IF(OR(E$17=2,E$17=3),E142+F142,"")),"")</f>
        <v>1024.37533354314</v>
      </c>
      <c r="E142" s="88" t="n">
        <f aca="false">IF(C142&lt;&gt;"",H141*E$13/E$15,"")</f>
        <v>14.3843969069007</v>
      </c>
      <c r="F142" s="89" t="n">
        <f aca="false">IF(C142&lt;&gt;"",IF(E$17=1,D142-E142,IF(E$17=2,H$25/(E$11*E$15),IF(E$17=3,IF(E$11*E$15=C142,H$25,0),""))),"")</f>
        <v>1009.99093663624</v>
      </c>
      <c r="G142" s="88" t="n">
        <f aca="false">IF(C142&lt;&gt;"",G141+F142,"")</f>
        <v>96948.5141629231</v>
      </c>
      <c r="H142" s="88" t="n">
        <f aca="false">IF(C142&lt;&gt;"",H141-F142,"")</f>
        <v>3051.4858370769</v>
      </c>
      <c r="J142" s="2"/>
      <c r="K142" s="18" t="n">
        <f aca="false">+D142</f>
        <v>1024.37533354314</v>
      </c>
    </row>
    <row r="143" customFormat="false" ht="12.75" hidden="false" customHeight="false" outlineLevel="0" collapsed="false">
      <c r="A143" s="13" t="n">
        <v>118</v>
      </c>
      <c r="B143" s="21"/>
      <c r="C143" s="86" t="n">
        <f aca="false">IF(E$11*E$15&lt;A143,"",A143)</f>
        <v>118</v>
      </c>
      <c r="D143" s="87" t="n">
        <f aca="false">IF(C143&lt;&gt;"",IF(E$17=1,(H$25*E$13/E$15)/(1-(1+(E$13/E$15))^(-E$11*E$15)),IF(OR(E$17=2,E$17=3),E143+F143,"")),"")</f>
        <v>1024.37533354314</v>
      </c>
      <c r="E143" s="88" t="n">
        <f aca="false">IF(C143&lt;&gt;"",H142*E$13/E$15,"")</f>
        <v>10.8073456729807</v>
      </c>
      <c r="F143" s="89" t="n">
        <f aca="false">IF(C143&lt;&gt;"",IF(E$17=1,D143-E143,IF(E$17=2,H$25/(E$11*E$15),IF(E$17=3,IF(E$11*E$15=C143,H$25,0),""))),"")</f>
        <v>1013.56798787016</v>
      </c>
      <c r="G143" s="88" t="n">
        <f aca="false">IF(C143&lt;&gt;"",G142+F143,"")</f>
        <v>97962.0821507933</v>
      </c>
      <c r="H143" s="88" t="n">
        <f aca="false">IF(C143&lt;&gt;"",H142-F143,"")</f>
        <v>2037.91784920674</v>
      </c>
      <c r="J143" s="2"/>
      <c r="K143" s="18" t="n">
        <f aca="false">+D143</f>
        <v>1024.37533354314</v>
      </c>
    </row>
    <row r="144" customFormat="false" ht="12.75" hidden="false" customHeight="false" outlineLevel="0" collapsed="false">
      <c r="A144" s="13" t="n">
        <v>119</v>
      </c>
      <c r="B144" s="21"/>
      <c r="C144" s="86" t="n">
        <f aca="false">IF(E$11*E$15&lt;A144,"",A144)</f>
        <v>119</v>
      </c>
      <c r="D144" s="87" t="n">
        <f aca="false">IF(C144&lt;&gt;"",IF(E$17=1,(H$25*E$13/E$15)/(1-(1+(E$13/E$15))^(-E$11*E$15)),IF(OR(E$17=2,E$17=3),E144+F144,"")),"")</f>
        <v>1024.37533354314</v>
      </c>
      <c r="E144" s="88" t="n">
        <f aca="false">IF(C144&lt;&gt;"",H143*E$13/E$15,"")</f>
        <v>7.21762571594055</v>
      </c>
      <c r="F144" s="89" t="n">
        <f aca="false">IF(C144&lt;&gt;"",IF(E$17=1,D144-E144,IF(E$17=2,H$25/(E$11*E$15),IF(E$17=3,IF(E$11*E$15=C144,H$25,0),""))),"")</f>
        <v>1017.1577078272</v>
      </c>
      <c r="G144" s="88" t="n">
        <f aca="false">IF(C144&lt;&gt;"",G143+F144,"")</f>
        <v>98979.2398586205</v>
      </c>
      <c r="H144" s="88" t="n">
        <f aca="false">IF(C144&lt;&gt;"",H143-F144,"")</f>
        <v>1020.76014137954</v>
      </c>
      <c r="J144" s="2"/>
      <c r="K144" s="18" t="n">
        <f aca="false">+D144</f>
        <v>1024.37533354314</v>
      </c>
    </row>
    <row r="145" customFormat="false" ht="12.75" hidden="false" customHeight="false" outlineLevel="0" collapsed="false">
      <c r="A145" s="13" t="n">
        <v>120</v>
      </c>
      <c r="B145" s="21"/>
      <c r="C145" s="86" t="n">
        <f aca="false">IF(E$11*E$15&lt;A145,"",A145)</f>
        <v>120</v>
      </c>
      <c r="D145" s="87" t="n">
        <f aca="false">IF(C145&lt;&gt;"",IF(E$17=1,(H$25*E$13/E$15)/(1-(1+(E$13/E$15))^(-E$11*E$15)),IF(OR(E$17=2,E$17=3),E145+F145,"")),"")</f>
        <v>1024.37533354314</v>
      </c>
      <c r="E145" s="88" t="n">
        <f aca="false">IF(C145&lt;&gt;"",H144*E$13/E$15,"")</f>
        <v>3.61519216738588</v>
      </c>
      <c r="F145" s="89" t="n">
        <f aca="false">IF(C145&lt;&gt;"",IF(E$17=1,D145-E145,IF(E$17=2,H$25/(E$11*E$15),IF(E$17=3,IF(E$11*E$15=C145,H$25,0),""))),"")</f>
        <v>1020.76014137575</v>
      </c>
      <c r="G145" s="88" t="n">
        <f aca="false">IF(C145&lt;&gt;"",G144+F145,"")</f>
        <v>99999.9999999963</v>
      </c>
      <c r="H145" s="88" t="n">
        <f aca="false">IF(C145&lt;&gt;"",H144-F145,"")</f>
        <v>3.78963704861235E-009</v>
      </c>
      <c r="J145" s="2"/>
      <c r="K145" s="18" t="n">
        <f aca="false">+D145</f>
        <v>1024.37533354314</v>
      </c>
    </row>
    <row r="146" customFormat="false" ht="12.75" hidden="false" customHeight="false" outlineLevel="0" collapsed="false">
      <c r="A146" s="13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13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13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13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13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13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13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13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13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13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13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13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13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13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13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13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13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13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13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13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13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13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13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13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13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13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13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13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13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13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13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13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13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13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13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13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13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13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13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13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13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13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13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13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13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13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13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13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13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13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13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13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13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13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13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13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13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13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13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13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13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13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13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13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13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13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13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13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13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13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13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13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13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13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13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13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13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13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13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13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13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13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13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13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13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13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13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13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13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13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13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13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13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13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13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13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13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13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13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13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13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13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13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13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13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13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13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13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13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13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13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13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13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13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13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13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13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13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13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13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13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13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13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13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13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13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13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13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13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13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13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13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13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13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13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13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13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13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13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13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13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13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13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13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13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13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13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13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13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13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13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13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13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13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13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13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13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13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13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13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13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13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13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13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13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13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13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13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13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13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13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13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13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13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13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13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13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13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13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13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13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13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13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13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13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13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13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13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13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13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13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13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13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13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13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13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13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13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13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13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13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13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13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13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13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13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13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13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13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13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13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13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13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13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13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13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13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13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13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13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13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13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13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13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13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13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13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13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13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13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13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13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13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13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13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13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13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13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13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13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13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13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13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13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13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13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13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13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13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13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13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13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13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13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13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13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13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13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13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13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13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13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13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13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13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13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13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13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13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13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13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13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13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13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13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13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13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13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13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13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13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13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13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13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13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13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13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13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13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13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13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13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13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13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13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13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13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13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13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13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13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13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13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13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13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13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13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13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13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13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13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13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13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13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13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13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13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13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13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13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13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13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13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13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13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13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13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13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13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13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13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13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13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13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13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13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13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13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13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13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13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13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13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13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13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13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13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13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13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13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13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13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13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13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13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13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13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13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13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13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13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</sheetData>
  <sheetProtection sheet="true" password="ce2e" formatCells="false" formatColumns="false" formatRows="false" sort="false" autoFilter="false"/>
  <mergeCells count="2">
    <mergeCell ref="E3:G3"/>
    <mergeCell ref="G5:H5"/>
  </mergeCells>
  <dataValidations count="4"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5:E16" type="list">
      <formula1>$L$1:$L$5</formula1>
      <formula2>0</formula2>
    </dataValidation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6.28"/>
    <col collapsed="false" customWidth="true" hidden="false" outlineLevel="0" max="8" min="6" style="16" width="19.56"/>
    <col collapsed="false" customWidth="true" hidden="false" outlineLevel="0" max="9" min="9" style="17" width="30.85"/>
    <col collapsed="false" customWidth="true" hidden="false" outlineLevel="0" max="10" min="10" style="18" width="18.85"/>
    <col collapsed="false" customWidth="true" hidden="true" outlineLevel="0" max="11" min="11" style="19" width="11.13"/>
    <col collapsed="false" customWidth="false" hidden="true" outlineLevel="0" max="13" min="12" style="19" width="11.42"/>
    <col collapsed="false" customWidth="true" hidden="true" outlineLevel="0" max="14" min="14" style="19" width="13.85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B1" s="21"/>
      <c r="C1" s="21"/>
      <c r="D1" s="21"/>
      <c r="E1" s="21"/>
      <c r="F1" s="22"/>
      <c r="G1" s="22"/>
      <c r="H1" s="22"/>
      <c r="J1" s="23"/>
      <c r="L1" s="24" t="n">
        <v>1</v>
      </c>
      <c r="M1" s="24" t="n">
        <v>1</v>
      </c>
    </row>
    <row r="2" customFormat="false" ht="22.5" hidden="false" customHeight="true" outlineLevel="0" collapsed="false">
      <c r="B2" s="21"/>
      <c r="C2" s="25"/>
      <c r="D2" s="90" t="s">
        <v>8</v>
      </c>
      <c r="E2" s="91" t="str">
        <f aca="false">+I!C11</f>
        <v>Inversión en maquinaria</v>
      </c>
      <c r="F2" s="92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B3" s="21"/>
      <c r="C3" s="31"/>
      <c r="D3" s="32"/>
      <c r="E3" s="93" t="s">
        <v>30</v>
      </c>
      <c r="F3" s="93"/>
      <c r="G3" s="9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false" outlineLevel="0" collapsed="false">
      <c r="B5" s="21"/>
      <c r="C5" s="36"/>
      <c r="D5" s="40" t="s">
        <v>10</v>
      </c>
      <c r="E5" s="94" t="n">
        <v>100000</v>
      </c>
      <c r="F5" s="38"/>
      <c r="G5" s="95" t="s">
        <v>11</v>
      </c>
      <c r="H5" s="95"/>
      <c r="L5" s="24" t="n">
        <v>12</v>
      </c>
    </row>
    <row r="6" customFormat="false" ht="3.95" hidden="false" customHeight="true" outlineLevel="0" collapsed="false">
      <c r="B6" s="21"/>
      <c r="C6" s="36"/>
      <c r="D6" s="40"/>
      <c r="E6" s="96"/>
      <c r="F6" s="38"/>
      <c r="G6" s="97"/>
      <c r="H6" s="39"/>
      <c r="L6" s="24"/>
    </row>
    <row r="7" customFormat="false" ht="12.75" hidden="false" customHeight="false" outlineLevel="0" collapsed="false">
      <c r="B7" s="21"/>
      <c r="C7" s="36"/>
      <c r="D7" s="40" t="s">
        <v>12</v>
      </c>
      <c r="E7" s="94" t="n">
        <v>4</v>
      </c>
      <c r="F7" s="46"/>
      <c r="G7" s="98" t="s">
        <v>13</v>
      </c>
      <c r="H7" s="99" t="n">
        <f aca="false">E5</f>
        <v>100000</v>
      </c>
      <c r="L7" s="24"/>
    </row>
    <row r="8" customFormat="false" ht="3.95" hidden="false" customHeight="true" outlineLevel="0" collapsed="false">
      <c r="B8" s="21"/>
      <c r="C8" s="36"/>
      <c r="D8" s="40"/>
      <c r="E8" s="96"/>
      <c r="F8" s="38"/>
      <c r="G8" s="100"/>
      <c r="H8" s="101"/>
      <c r="L8" s="24"/>
    </row>
    <row r="9" customFormat="false" ht="12.75" hidden="false" customHeight="false" outlineLevel="0" collapsed="false">
      <c r="B9" s="21"/>
      <c r="C9" s="36"/>
      <c r="D9" s="40" t="s">
        <v>14</v>
      </c>
      <c r="E9" s="102" t="n">
        <v>0.0075</v>
      </c>
      <c r="F9" s="46"/>
      <c r="G9" s="98" t="s">
        <v>15</v>
      </c>
      <c r="H9" s="101" t="n">
        <f aca="false">SUM(E26:E506)</f>
        <v>8917.27154298576</v>
      </c>
    </row>
    <row r="10" customFormat="false" ht="12.75" hidden="true" customHeight="false" outlineLevel="0" collapsed="false">
      <c r="B10" s="21"/>
      <c r="C10" s="36"/>
      <c r="D10" s="40" t="s">
        <v>16</v>
      </c>
      <c r="E10" s="103" t="n">
        <f aca="false">E5</f>
        <v>100000</v>
      </c>
      <c r="F10" s="46" t="s">
        <v>17</v>
      </c>
      <c r="G10" s="98"/>
      <c r="H10" s="101"/>
    </row>
    <row r="11" customFormat="false" ht="12.75" hidden="true" customHeight="false" outlineLevel="0" collapsed="false">
      <c r="B11" s="21"/>
      <c r="C11" s="36"/>
      <c r="D11" s="40" t="s">
        <v>18</v>
      </c>
      <c r="E11" s="103" t="n">
        <f aca="false">E7</f>
        <v>4</v>
      </c>
      <c r="F11" s="46"/>
      <c r="G11" s="98"/>
      <c r="H11" s="101"/>
    </row>
    <row r="12" customFormat="false" ht="3.95" hidden="false" customHeight="true" outlineLevel="0" collapsed="false">
      <c r="B12" s="21"/>
      <c r="C12" s="36"/>
      <c r="D12" s="40"/>
      <c r="E12" s="96"/>
      <c r="F12" s="38"/>
      <c r="G12" s="100"/>
      <c r="H12" s="101"/>
      <c r="L12" s="24"/>
    </row>
    <row r="13" customFormat="false" ht="12.75" hidden="false" customHeight="false" outlineLevel="0" collapsed="false">
      <c r="B13" s="21"/>
      <c r="C13" s="36"/>
      <c r="D13" s="40" t="s">
        <v>19</v>
      </c>
      <c r="E13" s="102" t="n">
        <v>0.0425</v>
      </c>
      <c r="F13" s="46"/>
      <c r="G13" s="104" t="s">
        <v>31</v>
      </c>
      <c r="H13" s="105" t="n">
        <f aca="false">E5*E9</f>
        <v>750</v>
      </c>
    </row>
    <row r="14" customFormat="false" ht="3.95" hidden="false" customHeight="true" outlineLevel="0" collapsed="false">
      <c r="B14" s="21"/>
      <c r="C14" s="36"/>
      <c r="D14" s="40"/>
      <c r="E14" s="96"/>
      <c r="F14" s="38"/>
      <c r="G14" s="100"/>
      <c r="H14" s="101"/>
      <c r="L14" s="24"/>
    </row>
    <row r="15" customFormat="false" ht="12.75" hidden="false" customHeight="false" outlineLevel="0" collapsed="false">
      <c r="B15" s="21"/>
      <c r="C15" s="36"/>
      <c r="D15" s="40" t="s">
        <v>21</v>
      </c>
      <c r="E15" s="94" t="n">
        <v>12</v>
      </c>
      <c r="F15" s="55"/>
      <c r="G15" s="106" t="s">
        <v>22</v>
      </c>
      <c r="H15" s="107" t="n">
        <f aca="false">H7+H9+H13</f>
        <v>109667.271542986</v>
      </c>
    </row>
    <row r="16" customFormat="false" ht="3.95" hidden="false" customHeight="true" outlineLevel="0" collapsed="false">
      <c r="B16" s="21"/>
      <c r="C16" s="36"/>
      <c r="D16" s="40"/>
      <c r="E16" s="96"/>
      <c r="F16" s="38"/>
      <c r="G16" s="58"/>
      <c r="H16" s="59"/>
      <c r="L16" s="24"/>
    </row>
    <row r="17" customFormat="false" ht="12.75" hidden="false" customHeight="false" outlineLevel="0" collapsed="false">
      <c r="B17" s="21"/>
      <c r="C17" s="36"/>
      <c r="D17" s="40" t="s">
        <v>23</v>
      </c>
      <c r="E17" s="94" t="n">
        <v>1</v>
      </c>
      <c r="F17" s="60"/>
      <c r="G17" s="61"/>
      <c r="H17" s="62"/>
    </row>
    <row r="18" customFormat="false" ht="12.75" hidden="false" customHeight="true" outlineLevel="0" collapsed="false">
      <c r="B18" s="21"/>
      <c r="C18" s="63" t="s">
        <v>32</v>
      </c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B22" s="21"/>
      <c r="C22" s="75"/>
      <c r="D22" s="76" t="s">
        <v>24</v>
      </c>
      <c r="E22" s="77" t="n">
        <f aca="false">-1+(1+IRR($K$25:$K$506,$E$13/$E$15))^$E$15</f>
        <v>0.0473069258761689</v>
      </c>
      <c r="F22" s="75"/>
      <c r="G22" s="78"/>
      <c r="H22" s="75"/>
      <c r="K22" s="79"/>
    </row>
    <row r="23" customFormat="false" ht="6.95" hidden="false" customHeight="true" outlineLevel="0" collapsed="false"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108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5</v>
      </c>
      <c r="E24" s="83" t="s">
        <v>26</v>
      </c>
      <c r="F24" s="83" t="s">
        <v>27</v>
      </c>
      <c r="G24" s="83" t="s">
        <v>28</v>
      </c>
      <c r="H24" s="83" t="s">
        <v>29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13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100000</v>
      </c>
      <c r="J25" s="2"/>
      <c r="K25" s="19" t="n">
        <f aca="false">-E10*(1-E9)</f>
        <v>-99250</v>
      </c>
    </row>
    <row r="26" customFormat="false" ht="12.75" hidden="false" customHeight="false" outlineLevel="0" collapsed="false">
      <c r="A26" s="13" t="n">
        <v>1</v>
      </c>
      <c r="B26" s="21"/>
      <c r="C26" s="86" t="n">
        <f aca="false">IF(E$11*E$15&lt;A26,"",A26)</f>
        <v>1</v>
      </c>
      <c r="D26" s="87" t="n">
        <f aca="false">IF(C26&lt;&gt;"",IF(E$17=1,(H$25*E$13/E$15)/(1-(1+(E$13/E$15))^(-E$11*E$15)),IF(OR(E$17=2,E$17=3),E26+F26,"")),"")</f>
        <v>2269.10982381213</v>
      </c>
      <c r="E26" s="88" t="n">
        <f aca="false">IF(C26&lt;&gt;"",H25*E$13/E$15,"")</f>
        <v>354.166666666667</v>
      </c>
      <c r="F26" s="89" t="n">
        <f aca="false">IF(C26&lt;&gt;"",IF(E$17=1,D26-E26,IF(E$17=2,H$25/(E$11*E$15),IF(E$17=3,IF(E$11*E$15=C26,H$25,0),""))),"")</f>
        <v>1914.94315714547</v>
      </c>
      <c r="G26" s="88" t="n">
        <f aca="false">IF(C26&lt;&gt;"",G25+F26,"")</f>
        <v>1914.94315714547</v>
      </c>
      <c r="H26" s="88" t="n">
        <f aca="false">IF(C26&lt;&gt;"",H25-F26,"")</f>
        <v>98085.0568428545</v>
      </c>
      <c r="J26" s="2"/>
      <c r="K26" s="18" t="n">
        <f aca="false">+D26</f>
        <v>2269.10982381213</v>
      </c>
    </row>
    <row r="27" customFormat="false" ht="12.75" hidden="false" customHeight="false" outlineLevel="0" collapsed="false">
      <c r="A27" s="13" t="n">
        <v>2</v>
      </c>
      <c r="B27" s="21"/>
      <c r="C27" s="86" t="n">
        <f aca="false">IF(E$11*E$15&lt;A27,"",A27)</f>
        <v>2</v>
      </c>
      <c r="D27" s="87" t="n">
        <f aca="false">IF(C27&lt;&gt;"",IF(E$17=1,(H$25*E$13/E$15)/(1-(1+(E$13/E$15))^(-E$11*E$15)),IF(OR(E$17=2,E$17=3),E27+F27,"")),"")</f>
        <v>2269.10982381213</v>
      </c>
      <c r="E27" s="88" t="n">
        <f aca="false">IF(C27&lt;&gt;"",H26*E$13/E$15,"")</f>
        <v>347.384576318443</v>
      </c>
      <c r="F27" s="89" t="n">
        <f aca="false">IF(C27&lt;&gt;"",IF(E$17=1,D27-E27,IF(E$17=2,H$25/(E$11*E$15),IF(E$17=3,IF(E$11*E$15=C27,H$25,0),""))),"")</f>
        <v>1921.72524749369</v>
      </c>
      <c r="G27" s="88" t="n">
        <f aca="false">IF(C27&lt;&gt;"",G26+F27,"")</f>
        <v>3836.66840463916</v>
      </c>
      <c r="H27" s="88" t="n">
        <f aca="false">IF(C27&lt;&gt;"",H26-F27,"")</f>
        <v>96163.3315953609</v>
      </c>
      <c r="J27" s="2"/>
      <c r="K27" s="18" t="n">
        <f aca="false">+D27</f>
        <v>2269.10982381213</v>
      </c>
    </row>
    <row r="28" customFormat="false" ht="12.75" hidden="false" customHeight="false" outlineLevel="0" collapsed="false">
      <c r="A28" s="13" t="n">
        <v>3</v>
      </c>
      <c r="B28" s="21"/>
      <c r="C28" s="86" t="n">
        <f aca="false">IF(E$11*E$15&lt;A28,"",A28)</f>
        <v>3</v>
      </c>
      <c r="D28" s="87" t="n">
        <f aca="false">IF(C28&lt;&gt;"",IF(E$17=1,(H$25*E$13/E$15)/(1-(1+(E$13/E$15))^(-E$11*E$15)),IF(OR(E$17=2,E$17=3),E28+F28,"")),"")</f>
        <v>2269.10982381213</v>
      </c>
      <c r="E28" s="88" t="n">
        <f aca="false">IF(C28&lt;&gt;"",H27*E$13/E$15,"")</f>
        <v>340.578466066903</v>
      </c>
      <c r="F28" s="89" t="n">
        <f aca="false">IF(C28&lt;&gt;"",IF(E$17=1,D28-E28,IF(E$17=2,H$25/(E$11*E$15),IF(E$17=3,IF(E$11*E$15=C28,H$25,0),""))),"")</f>
        <v>1928.53135774523</v>
      </c>
      <c r="G28" s="88" t="n">
        <f aca="false">IF(C28&lt;&gt;"",G27+F28,"")</f>
        <v>5765.19976238439</v>
      </c>
      <c r="H28" s="88" t="n">
        <f aca="false">IF(C28&lt;&gt;"",H27-F28,"")</f>
        <v>94234.8002376156</v>
      </c>
      <c r="J28" s="2"/>
      <c r="K28" s="18" t="n">
        <f aca="false">+D28</f>
        <v>2269.10982381213</v>
      </c>
    </row>
    <row r="29" customFormat="false" ht="12.75" hidden="false" customHeight="false" outlineLevel="0" collapsed="false">
      <c r="A29" s="13" t="n">
        <v>4</v>
      </c>
      <c r="B29" s="21"/>
      <c r="C29" s="86" t="n">
        <f aca="false">IF(E$11*E$15&lt;A29,"",A29)</f>
        <v>4</v>
      </c>
      <c r="D29" s="87" t="n">
        <f aca="false">IF(C29&lt;&gt;"",IF(E$17=1,(H$25*E$13/E$15)/(1-(1+(E$13/E$15))^(-E$11*E$15)),IF(OR(E$17=2,E$17=3),E29+F29,"")),"")</f>
        <v>2269.10982381213</v>
      </c>
      <c r="E29" s="88" t="n">
        <f aca="false">IF(C29&lt;&gt;"",H28*E$13/E$15,"")</f>
        <v>333.748250841555</v>
      </c>
      <c r="F29" s="89" t="n">
        <f aca="false">IF(C29&lt;&gt;"",IF(E$17=1,D29-E29,IF(E$17=2,H$25/(E$11*E$15),IF(E$17=3,IF(E$11*E$15=C29,H$25,0),""))),"")</f>
        <v>1935.36157297058</v>
      </c>
      <c r="G29" s="88" t="n">
        <f aca="false">IF(C29&lt;&gt;"",G28+F29,"")</f>
        <v>7700.56133535497</v>
      </c>
      <c r="H29" s="88" t="n">
        <f aca="false">IF(C29&lt;&gt;"",H28-F29,"")</f>
        <v>92299.438664645</v>
      </c>
      <c r="J29" s="2"/>
      <c r="K29" s="18" t="n">
        <f aca="false">+D29</f>
        <v>2269.10982381213</v>
      </c>
    </row>
    <row r="30" customFormat="false" ht="12.75" hidden="false" customHeight="false" outlineLevel="0" collapsed="false">
      <c r="A30" s="13" t="n">
        <v>5</v>
      </c>
      <c r="B30" s="21"/>
      <c r="C30" s="86" t="n">
        <f aca="false">IF(E$11*E$15&lt;A30,"",A30)</f>
        <v>5</v>
      </c>
      <c r="D30" s="87" t="n">
        <f aca="false">IF(C30&lt;&gt;"",IF(E$17=1,(H$25*E$13/E$15)/(1-(1+(E$13/E$15))^(-E$11*E$15)),IF(OR(E$17=2,E$17=3),E30+F30,"")),"")</f>
        <v>2269.10982381213</v>
      </c>
      <c r="E30" s="88" t="n">
        <f aca="false">IF(C30&lt;&gt;"",H29*E$13/E$15,"")</f>
        <v>326.893845270618</v>
      </c>
      <c r="F30" s="89" t="n">
        <f aca="false">IF(C30&lt;&gt;"",IF(E$17=1,D30-E30,IF(E$17=2,H$25/(E$11*E$15),IF(E$17=3,IF(E$11*E$15=C30,H$25,0),""))),"")</f>
        <v>1942.21597854152</v>
      </c>
      <c r="G30" s="88" t="n">
        <f aca="false">IF(C30&lt;&gt;"",G29+F30,"")</f>
        <v>9642.77731389648</v>
      </c>
      <c r="H30" s="88" t="n">
        <f aca="false">IF(C30&lt;&gt;"",H29-F30,"")</f>
        <v>90357.2226861035</v>
      </c>
      <c r="J30" s="2"/>
      <c r="K30" s="18" t="n">
        <f aca="false">+D30</f>
        <v>2269.10982381213</v>
      </c>
    </row>
    <row r="31" customFormat="false" ht="12.75" hidden="false" customHeight="false" outlineLevel="0" collapsed="false">
      <c r="A31" s="13" t="n">
        <v>6</v>
      </c>
      <c r="B31" s="21"/>
      <c r="C31" s="86" t="n">
        <f aca="false">IF(E$11*E$15&lt;A31,"",A31)</f>
        <v>6</v>
      </c>
      <c r="D31" s="87" t="n">
        <f aca="false">IF(C31&lt;&gt;"",IF(E$17=1,(H$25*E$13/E$15)/(1-(1+(E$13/E$15))^(-E$11*E$15)),IF(OR(E$17=2,E$17=3),E31+F31,"")),"")</f>
        <v>2269.10982381213</v>
      </c>
      <c r="E31" s="88" t="n">
        <f aca="false">IF(C31&lt;&gt;"",H30*E$13/E$15,"")</f>
        <v>320.01516367995</v>
      </c>
      <c r="F31" s="89" t="n">
        <f aca="false">IF(C31&lt;&gt;"",IF(E$17=1,D31-E31,IF(E$17=2,H$25/(E$11*E$15),IF(E$17=3,IF(E$11*E$15=C31,H$25,0),""))),"")</f>
        <v>1949.09466013218</v>
      </c>
      <c r="G31" s="88" t="n">
        <f aca="false">IF(C31&lt;&gt;"",G30+F31,"")</f>
        <v>11591.8719740287</v>
      </c>
      <c r="H31" s="88" t="n">
        <f aca="false">IF(C31&lt;&gt;"",H30-F31,"")</f>
        <v>88408.1280259714</v>
      </c>
      <c r="J31" s="2"/>
      <c r="K31" s="18" t="n">
        <f aca="false">+D31</f>
        <v>2269.10982381213</v>
      </c>
    </row>
    <row r="32" customFormat="false" ht="12.75" hidden="false" customHeight="false" outlineLevel="0" collapsed="false">
      <c r="A32" s="13" t="n">
        <v>7</v>
      </c>
      <c r="B32" s="21"/>
      <c r="C32" s="86" t="n">
        <f aca="false">IF(E$11*E$15&lt;A32,"",A32)</f>
        <v>7</v>
      </c>
      <c r="D32" s="87" t="n">
        <f aca="false">IF(C32&lt;&gt;"",IF(E$17=1,(H$25*E$13/E$15)/(1-(1+(E$13/E$15))^(-E$11*E$15)),IF(OR(E$17=2,E$17=3),E32+F32,"")),"")</f>
        <v>2269.10982381213</v>
      </c>
      <c r="E32" s="88" t="n">
        <f aca="false">IF(C32&lt;&gt;"",H31*E$13/E$15,"")</f>
        <v>313.112120091982</v>
      </c>
      <c r="F32" s="89" t="n">
        <f aca="false">IF(C32&lt;&gt;"",IF(E$17=1,D32-E32,IF(E$17=2,H$25/(E$11*E$15),IF(E$17=3,IF(E$11*E$15=C32,H$25,0),""))),"")</f>
        <v>1955.99770372015</v>
      </c>
      <c r="G32" s="88" t="n">
        <f aca="false">IF(C32&lt;&gt;"",G31+F32,"")</f>
        <v>13547.8696777488</v>
      </c>
      <c r="H32" s="88" t="n">
        <f aca="false">IF(C32&lt;&gt;"",H31-F32,"")</f>
        <v>86452.1303222512</v>
      </c>
      <c r="J32" s="2"/>
      <c r="K32" s="18" t="n">
        <f aca="false">+D32</f>
        <v>2269.10982381213</v>
      </c>
    </row>
    <row r="33" customFormat="false" ht="12.75" hidden="false" customHeight="false" outlineLevel="0" collapsed="false">
      <c r="A33" s="13" t="n">
        <v>8</v>
      </c>
      <c r="B33" s="21"/>
      <c r="C33" s="86" t="n">
        <f aca="false">IF(E$11*E$15&lt;A33,"",A33)</f>
        <v>8</v>
      </c>
      <c r="D33" s="87" t="n">
        <f aca="false">IF(C33&lt;&gt;"",IF(E$17=1,(H$25*E$13/E$15)/(1-(1+(E$13/E$15))^(-E$11*E$15)),IF(OR(E$17=2,E$17=3),E33+F33,"")),"")</f>
        <v>2269.10982381213</v>
      </c>
      <c r="E33" s="88" t="n">
        <f aca="false">IF(C33&lt;&gt;"",H32*E$13/E$15,"")</f>
        <v>306.18462822464</v>
      </c>
      <c r="F33" s="89" t="n">
        <f aca="false">IF(C33&lt;&gt;"",IF(E$17=1,D33-E33,IF(E$17=2,H$25/(E$11*E$15),IF(E$17=3,IF(E$11*E$15=C33,H$25,0),""))),"")</f>
        <v>1962.92519558749</v>
      </c>
      <c r="G33" s="88" t="n">
        <f aca="false">IF(C33&lt;&gt;"",G32+F33,"")</f>
        <v>15510.7948733363</v>
      </c>
      <c r="H33" s="88" t="n">
        <f aca="false">IF(C33&lt;&gt;"",H32-F33,"")</f>
        <v>84489.2051266637</v>
      </c>
      <c r="J33" s="2"/>
      <c r="K33" s="18" t="n">
        <f aca="false">+D33</f>
        <v>2269.10982381213</v>
      </c>
    </row>
    <row r="34" customFormat="false" ht="12.75" hidden="false" customHeight="false" outlineLevel="0" collapsed="false">
      <c r="A34" s="13" t="n">
        <v>9</v>
      </c>
      <c r="B34" s="21"/>
      <c r="C34" s="86" t="n">
        <f aca="false">IF(E$11*E$15&lt;A34,"",A34)</f>
        <v>9</v>
      </c>
      <c r="D34" s="87" t="n">
        <f aca="false">IF(C34&lt;&gt;"",IF(E$17=1,(H$25*E$13/E$15)/(1-(1+(E$13/E$15))^(-E$11*E$15)),IF(OR(E$17=2,E$17=3),E34+F34,"")),"")</f>
        <v>2269.10982381213</v>
      </c>
      <c r="E34" s="88" t="n">
        <f aca="false">IF(C34&lt;&gt;"",H33*E$13/E$15,"")</f>
        <v>299.232601490267</v>
      </c>
      <c r="F34" s="89" t="n">
        <f aca="false">IF(C34&lt;&gt;"",IF(E$17=1,D34-E34,IF(E$17=2,H$25/(E$11*E$15),IF(E$17=3,IF(E$11*E$15=C34,H$25,0),""))),"")</f>
        <v>1969.87722232187</v>
      </c>
      <c r="G34" s="88" t="n">
        <f aca="false">IF(C34&lt;&gt;"",G33+F34,"")</f>
        <v>17480.6720956582</v>
      </c>
      <c r="H34" s="88" t="n">
        <f aca="false">IF(C34&lt;&gt;"",H33-F34,"")</f>
        <v>82519.3279043418</v>
      </c>
      <c r="J34" s="2"/>
      <c r="K34" s="18" t="n">
        <f aca="false">+D34</f>
        <v>2269.10982381213</v>
      </c>
    </row>
    <row r="35" customFormat="false" ht="12.75" hidden="false" customHeight="false" outlineLevel="0" collapsed="false">
      <c r="A35" s="13" t="n">
        <v>10</v>
      </c>
      <c r="B35" s="21"/>
      <c r="C35" s="86" t="n">
        <f aca="false">IF(E$11*E$15&lt;A35,"",A35)</f>
        <v>10</v>
      </c>
      <c r="D35" s="87" t="n">
        <f aca="false">IF(C35&lt;&gt;"",IF(E$17=1,(H$25*E$13/E$15)/(1-(1+(E$13/E$15))^(-E$11*E$15)),IF(OR(E$17=2,E$17=3),E35+F35,"")),"")</f>
        <v>2269.10982381213</v>
      </c>
      <c r="E35" s="88" t="n">
        <f aca="false">IF(C35&lt;&gt;"",H34*E$13/E$15,"")</f>
        <v>292.255952994544</v>
      </c>
      <c r="F35" s="89" t="n">
        <f aca="false">IF(C35&lt;&gt;"",IF(E$17=1,D35-E35,IF(E$17=2,H$25/(E$11*E$15),IF(E$17=3,IF(E$11*E$15=C35,H$25,0),""))),"")</f>
        <v>1976.85387081759</v>
      </c>
      <c r="G35" s="88" t="n">
        <f aca="false">IF(C35&lt;&gt;"",G34+F35,"")</f>
        <v>19457.5259664758</v>
      </c>
      <c r="H35" s="88" t="n">
        <f aca="false">IF(C35&lt;&gt;"",H34-F35,"")</f>
        <v>80542.4740335243</v>
      </c>
      <c r="J35" s="2"/>
      <c r="K35" s="18" t="n">
        <f aca="false">+D35</f>
        <v>2269.10982381213</v>
      </c>
    </row>
    <row r="36" customFormat="false" ht="12.75" hidden="false" customHeight="false" outlineLevel="0" collapsed="false">
      <c r="A36" s="13" t="n">
        <v>11</v>
      </c>
      <c r="B36" s="21"/>
      <c r="C36" s="86" t="n">
        <f aca="false">IF(E$11*E$15&lt;A36,"",A36)</f>
        <v>11</v>
      </c>
      <c r="D36" s="87" t="n">
        <f aca="false">IF(C36&lt;&gt;"",IF(E$17=1,(H$25*E$13/E$15)/(1-(1+(E$13/E$15))^(-E$11*E$15)),IF(OR(E$17=2,E$17=3),E36+F36,"")),"")</f>
        <v>2269.10982381213</v>
      </c>
      <c r="E36" s="88" t="n">
        <f aca="false">IF(C36&lt;&gt;"",H35*E$13/E$15,"")</f>
        <v>285.254595535398</v>
      </c>
      <c r="F36" s="89" t="n">
        <f aca="false">IF(C36&lt;&gt;"",IF(E$17=1,D36-E36,IF(E$17=2,H$25/(E$11*E$15),IF(E$17=3,IF(E$11*E$15=C36,H$25,0),""))),"")</f>
        <v>1983.85522827674</v>
      </c>
      <c r="G36" s="88" t="n">
        <f aca="false">IF(C36&lt;&gt;"",G35+F36,"")</f>
        <v>21441.3811947525</v>
      </c>
      <c r="H36" s="88" t="n">
        <f aca="false">IF(C36&lt;&gt;"",H35-F36,"")</f>
        <v>78558.6188052475</v>
      </c>
      <c r="J36" s="2"/>
      <c r="K36" s="18" t="n">
        <f aca="false">+D36</f>
        <v>2269.10982381213</v>
      </c>
    </row>
    <row r="37" customFormat="false" ht="12.75" hidden="false" customHeight="false" outlineLevel="0" collapsed="false">
      <c r="A37" s="13" t="n">
        <v>12</v>
      </c>
      <c r="B37" s="21"/>
      <c r="C37" s="86" t="n">
        <f aca="false">IF(E$11*E$15&lt;A37,"",A37)</f>
        <v>12</v>
      </c>
      <c r="D37" s="87" t="n">
        <f aca="false">IF(C37&lt;&gt;"",IF(E$17=1,(H$25*E$13/E$15)/(1-(1+(E$13/E$15))^(-E$11*E$15)),IF(OR(E$17=2,E$17=3),E37+F37,"")),"")</f>
        <v>2269.10982381213</v>
      </c>
      <c r="E37" s="88" t="n">
        <f aca="false">IF(C37&lt;&gt;"",H36*E$13/E$15,"")</f>
        <v>278.228441601918</v>
      </c>
      <c r="F37" s="89" t="n">
        <f aca="false">IF(C37&lt;&gt;"",IF(E$17=1,D37-E37,IF(E$17=2,H$25/(E$11*E$15),IF(E$17=3,IF(E$11*E$15=C37,H$25,0),""))),"")</f>
        <v>1990.88138221022</v>
      </c>
      <c r="G37" s="88" t="n">
        <f aca="false">IF(C37&lt;&gt;"",G36+F37,"")</f>
        <v>23432.2625769627</v>
      </c>
      <c r="H37" s="88" t="n">
        <f aca="false">IF(C37&lt;&gt;"",H36-F37,"")</f>
        <v>76567.7374230373</v>
      </c>
      <c r="J37" s="2"/>
      <c r="K37" s="18" t="n">
        <f aca="false">+D37</f>
        <v>2269.10982381213</v>
      </c>
    </row>
    <row r="38" customFormat="false" ht="12.75" hidden="false" customHeight="false" outlineLevel="0" collapsed="false">
      <c r="A38" s="13" t="n">
        <v>13</v>
      </c>
      <c r="B38" s="21"/>
      <c r="C38" s="86" t="n">
        <f aca="false">IF(E$11*E$15&lt;A38,"",A38)</f>
        <v>13</v>
      </c>
      <c r="D38" s="87" t="n">
        <f aca="false">IF(C38&lt;&gt;"",IF(E$17=1,(H$25*E$13/E$15)/(1-(1+(E$13/E$15))^(-E$11*E$15)),IF(OR(E$17=2,E$17=3),E38+F38,"")),"")</f>
        <v>2269.10982381213</v>
      </c>
      <c r="E38" s="88" t="n">
        <f aca="false">IF(C38&lt;&gt;"",H37*E$13/E$15,"")</f>
        <v>271.177403373257</v>
      </c>
      <c r="F38" s="89" t="n">
        <f aca="false">IF(C38&lt;&gt;"",IF(E$17=1,D38-E38,IF(E$17=2,H$25/(E$11*E$15),IF(E$17=3,IF(E$11*E$15=C38,H$25,0),""))),"")</f>
        <v>1997.93242043888</v>
      </c>
      <c r="G38" s="88" t="n">
        <f aca="false">IF(C38&lt;&gt;"",G37+F38,"")</f>
        <v>25430.1949974016</v>
      </c>
      <c r="H38" s="88" t="n">
        <f aca="false">IF(C38&lt;&gt;"",H37-F38,"")</f>
        <v>74569.8050025984</v>
      </c>
      <c r="J38" s="2"/>
      <c r="K38" s="18" t="n">
        <f aca="false">+D38</f>
        <v>2269.10982381213</v>
      </c>
    </row>
    <row r="39" customFormat="false" ht="12.75" hidden="false" customHeight="false" outlineLevel="0" collapsed="false">
      <c r="A39" s="13" t="n">
        <v>14</v>
      </c>
      <c r="B39" s="21"/>
      <c r="C39" s="86" t="n">
        <f aca="false">IF(E$11*E$15&lt;A39,"",A39)</f>
        <v>14</v>
      </c>
      <c r="D39" s="87" t="n">
        <f aca="false">IF(C39&lt;&gt;"",IF(E$17=1,(H$25*E$13/E$15)/(1-(1+(E$13/E$15))^(-E$11*E$15)),IF(OR(E$17=2,E$17=3),E39+F39,"")),"")</f>
        <v>2269.10982381213</v>
      </c>
      <c r="E39" s="88" t="n">
        <f aca="false">IF(C39&lt;&gt;"",H38*E$13/E$15,"")</f>
        <v>264.101392717536</v>
      </c>
      <c r="F39" s="89" t="n">
        <f aca="false">IF(C39&lt;&gt;"",IF(E$17=1,D39-E39,IF(E$17=2,H$25/(E$11*E$15),IF(E$17=3,IF(E$11*E$15=C39,H$25,0),""))),"")</f>
        <v>2005.0084310946</v>
      </c>
      <c r="G39" s="88" t="n">
        <f aca="false">IF(C39&lt;&gt;"",G38+F39,"")</f>
        <v>27435.2034284962</v>
      </c>
      <c r="H39" s="88" t="n">
        <f aca="false">IF(C39&lt;&gt;"",H38-F39,"")</f>
        <v>72564.7965715038</v>
      </c>
      <c r="J39" s="2"/>
      <c r="K39" s="18" t="n">
        <f aca="false">+D39</f>
        <v>2269.10982381213</v>
      </c>
    </row>
    <row r="40" customFormat="false" ht="12.75" hidden="false" customHeight="false" outlineLevel="0" collapsed="false">
      <c r="A40" s="13" t="n">
        <v>15</v>
      </c>
      <c r="B40" s="21"/>
      <c r="C40" s="86" t="n">
        <f aca="false">IF(E$11*E$15&lt;A40,"",A40)</f>
        <v>15</v>
      </c>
      <c r="D40" s="87" t="n">
        <f aca="false">IF(C40&lt;&gt;"",IF(E$17=1,(H$25*E$13/E$15)/(1-(1+(E$13/E$15))^(-E$11*E$15)),IF(OR(E$17=2,E$17=3),E40+F40,"")),"")</f>
        <v>2269.10982381213</v>
      </c>
      <c r="E40" s="88" t="n">
        <f aca="false">IF(C40&lt;&gt;"",H39*E$13/E$15,"")</f>
        <v>257.000321190743</v>
      </c>
      <c r="F40" s="89" t="n">
        <f aca="false">IF(C40&lt;&gt;"",IF(E$17=1,D40-E40,IF(E$17=2,H$25/(E$11*E$15),IF(E$17=3,IF(E$11*E$15=C40,H$25,0),""))),"")</f>
        <v>2012.10950262139</v>
      </c>
      <c r="G40" s="88" t="n">
        <f aca="false">IF(C40&lt;&gt;"",G39+F40,"")</f>
        <v>29447.3129311176</v>
      </c>
      <c r="H40" s="88" t="n">
        <f aca="false">IF(C40&lt;&gt;"",H39-F40,"")</f>
        <v>70552.6870688824</v>
      </c>
      <c r="J40" s="2"/>
      <c r="K40" s="18" t="n">
        <f aca="false">+D40</f>
        <v>2269.10982381213</v>
      </c>
    </row>
    <row r="41" customFormat="false" ht="12.75" hidden="false" customHeight="false" outlineLevel="0" collapsed="false">
      <c r="A41" s="13" t="n">
        <v>16</v>
      </c>
      <c r="B41" s="21"/>
      <c r="C41" s="86" t="n">
        <f aca="false">IF(E$11*E$15&lt;A41,"",A41)</f>
        <v>16</v>
      </c>
      <c r="D41" s="87" t="n">
        <f aca="false">IF(C41&lt;&gt;"",IF(E$17=1,(H$25*E$13/E$15)/(1-(1+(E$13/E$15))^(-E$11*E$15)),IF(OR(E$17=2,E$17=3),E41+F41,"")),"")</f>
        <v>2269.10982381213</v>
      </c>
      <c r="E41" s="88" t="n">
        <f aca="false">IF(C41&lt;&gt;"",H40*E$13/E$15,"")</f>
        <v>249.874100035625</v>
      </c>
      <c r="F41" s="89" t="n">
        <f aca="false">IF(C41&lt;&gt;"",IF(E$17=1,D41-E41,IF(E$17=2,H$25/(E$11*E$15),IF(E$17=3,IF(E$11*E$15=C41,H$25,0),""))),"")</f>
        <v>2019.23572377651</v>
      </c>
      <c r="G41" s="88" t="n">
        <f aca="false">IF(C41&lt;&gt;"",G40+F41,"")</f>
        <v>31466.5486548941</v>
      </c>
      <c r="H41" s="88" t="n">
        <f aca="false">IF(C41&lt;&gt;"",H40-F41,"")</f>
        <v>68533.4513451059</v>
      </c>
      <c r="J41" s="2"/>
      <c r="K41" s="18" t="n">
        <f aca="false">+D41</f>
        <v>2269.10982381213</v>
      </c>
    </row>
    <row r="42" customFormat="false" ht="12.75" hidden="false" customHeight="false" outlineLevel="0" collapsed="false">
      <c r="A42" s="13" t="n">
        <v>17</v>
      </c>
      <c r="B42" s="21"/>
      <c r="C42" s="86" t="n">
        <f aca="false">IF(E$11*E$15&lt;A42,"",A42)</f>
        <v>17</v>
      </c>
      <c r="D42" s="87" t="n">
        <f aca="false">IF(C42&lt;&gt;"",IF(E$17=1,(H$25*E$13/E$15)/(1-(1+(E$13/E$15))^(-E$11*E$15)),IF(OR(E$17=2,E$17=3),E42+F42,"")),"")</f>
        <v>2269.10982381213</v>
      </c>
      <c r="E42" s="88" t="n">
        <f aca="false">IF(C42&lt;&gt;"",H41*E$13/E$15,"")</f>
        <v>242.722640180584</v>
      </c>
      <c r="F42" s="89" t="n">
        <f aca="false">IF(C42&lt;&gt;"",IF(E$17=1,D42-E42,IF(E$17=2,H$25/(E$11*E$15),IF(E$17=3,IF(E$11*E$15=C42,H$25,0),""))),"")</f>
        <v>2026.38718363155</v>
      </c>
      <c r="G42" s="88" t="n">
        <f aca="false">IF(C42&lt;&gt;"",G41+F42,"")</f>
        <v>33492.9358385256</v>
      </c>
      <c r="H42" s="88" t="n">
        <f aca="false">IF(C42&lt;&gt;"",H41-F42,"")</f>
        <v>66507.0641614744</v>
      </c>
      <c r="J42" s="2"/>
      <c r="K42" s="18" t="n">
        <f aca="false">+D42</f>
        <v>2269.10982381213</v>
      </c>
    </row>
    <row r="43" customFormat="false" ht="12.75" hidden="false" customHeight="false" outlineLevel="0" collapsed="false">
      <c r="A43" s="13" t="n">
        <v>18</v>
      </c>
      <c r="B43" s="21"/>
      <c r="C43" s="86" t="n">
        <f aca="false">IF(E$11*E$15&lt;A43,"",A43)</f>
        <v>18</v>
      </c>
      <c r="D43" s="87" t="n">
        <f aca="false">IF(C43&lt;&gt;"",IF(E$17=1,(H$25*E$13/E$15)/(1-(1+(E$13/E$15))^(-E$11*E$15)),IF(OR(E$17=2,E$17=3),E43+F43,"")),"")</f>
        <v>2269.10982381213</v>
      </c>
      <c r="E43" s="88" t="n">
        <f aca="false">IF(C43&lt;&gt;"",H42*E$13/E$15,"")</f>
        <v>235.545852238555</v>
      </c>
      <c r="F43" s="89" t="n">
        <f aca="false">IF(C43&lt;&gt;"",IF(E$17=1,D43-E43,IF(E$17=2,H$25/(E$11*E$15),IF(E$17=3,IF(E$11*E$15=C43,H$25,0),""))),"")</f>
        <v>2033.56397157358</v>
      </c>
      <c r="G43" s="88" t="n">
        <f aca="false">IF(C43&lt;&gt;"",G42+F43,"")</f>
        <v>35526.4998100992</v>
      </c>
      <c r="H43" s="88" t="n">
        <f aca="false">IF(C43&lt;&gt;"",H42-F43,"")</f>
        <v>64473.5001899008</v>
      </c>
      <c r="J43" s="2"/>
      <c r="K43" s="18" t="n">
        <f aca="false">+D43</f>
        <v>2269.10982381213</v>
      </c>
    </row>
    <row r="44" customFormat="false" ht="12.75" hidden="false" customHeight="false" outlineLevel="0" collapsed="false">
      <c r="A44" s="13" t="n">
        <v>19</v>
      </c>
      <c r="B44" s="21"/>
      <c r="C44" s="86" t="n">
        <f aca="false">IF(E$11*E$15&lt;A44,"",A44)</f>
        <v>19</v>
      </c>
      <c r="D44" s="87" t="n">
        <f aca="false">IF(C44&lt;&gt;"",IF(E$17=1,(H$25*E$13/E$15)/(1-(1+(E$13/E$15))^(-E$11*E$15)),IF(OR(E$17=2,E$17=3),E44+F44,"")),"")</f>
        <v>2269.10982381213</v>
      </c>
      <c r="E44" s="88" t="n">
        <f aca="false">IF(C44&lt;&gt;"",H43*E$13/E$15,"")</f>
        <v>228.343646505899</v>
      </c>
      <c r="F44" s="89" t="n">
        <f aca="false">IF(C44&lt;&gt;"",IF(E$17=1,D44-E44,IF(E$17=2,H$25/(E$11*E$15),IF(E$17=3,IF(E$11*E$15=C44,H$25,0),""))),"")</f>
        <v>2040.76617730623</v>
      </c>
      <c r="G44" s="88" t="n">
        <f aca="false">IF(C44&lt;&gt;"",G43+F44,"")</f>
        <v>37567.2659874055</v>
      </c>
      <c r="H44" s="88" t="n">
        <f aca="false">IF(C44&lt;&gt;"",H43-F44,"")</f>
        <v>62432.7340125946</v>
      </c>
      <c r="J44" s="2"/>
      <c r="K44" s="18" t="n">
        <f aca="false">+D44</f>
        <v>2269.10982381213</v>
      </c>
    </row>
    <row r="45" customFormat="false" ht="12.75" hidden="false" customHeight="false" outlineLevel="0" collapsed="false">
      <c r="A45" s="13" t="n">
        <v>20</v>
      </c>
      <c r="B45" s="21"/>
      <c r="C45" s="86" t="n">
        <f aca="false">IF(E$11*E$15&lt;A45,"",A45)</f>
        <v>20</v>
      </c>
      <c r="D45" s="87" t="n">
        <f aca="false">IF(C45&lt;&gt;"",IF(E$17=1,(H$25*E$13/E$15)/(1-(1+(E$13/E$15))^(-E$11*E$15)),IF(OR(E$17=2,E$17=3),E45+F45,"")),"")</f>
        <v>2269.10982381213</v>
      </c>
      <c r="E45" s="88" t="n">
        <f aca="false">IF(C45&lt;&gt;"",H44*E$13/E$15,"")</f>
        <v>221.115932961272</v>
      </c>
      <c r="F45" s="89" t="n">
        <f aca="false">IF(C45&lt;&gt;"",IF(E$17=1,D45-E45,IF(E$17=2,H$25/(E$11*E$15),IF(E$17=3,IF(E$11*E$15=C45,H$25,0),""))),"")</f>
        <v>2047.99389085086</v>
      </c>
      <c r="G45" s="88" t="n">
        <f aca="false">IF(C45&lt;&gt;"",G44+F45,"")</f>
        <v>39615.2598782563</v>
      </c>
      <c r="H45" s="88" t="n">
        <f aca="false">IF(C45&lt;&gt;"",H44-F45,"")</f>
        <v>60384.7401217437</v>
      </c>
      <c r="J45" s="2"/>
      <c r="K45" s="18" t="n">
        <f aca="false">+D45</f>
        <v>2269.10982381213</v>
      </c>
    </row>
    <row r="46" customFormat="false" ht="12.75" hidden="false" customHeight="false" outlineLevel="0" collapsed="false">
      <c r="A46" s="13" t="n">
        <v>21</v>
      </c>
      <c r="B46" s="21"/>
      <c r="C46" s="86" t="n">
        <f aca="false">IF(E$11*E$15&lt;A46,"",A46)</f>
        <v>21</v>
      </c>
      <c r="D46" s="87" t="n">
        <f aca="false">IF(C46&lt;&gt;"",IF(E$17=1,(H$25*E$13/E$15)/(1-(1+(E$13/E$15))^(-E$11*E$15)),IF(OR(E$17=2,E$17=3),E46+F46,"")),"")</f>
        <v>2269.10982381213</v>
      </c>
      <c r="E46" s="88" t="n">
        <f aca="false">IF(C46&lt;&gt;"",H45*E$13/E$15,"")</f>
        <v>213.862621264509</v>
      </c>
      <c r="F46" s="89" t="n">
        <f aca="false">IF(C46&lt;&gt;"",IF(E$17=1,D46-E46,IF(E$17=2,H$25/(E$11*E$15),IF(E$17=3,IF(E$11*E$15=C46,H$25,0),""))),"")</f>
        <v>2055.24720254762</v>
      </c>
      <c r="G46" s="88" t="n">
        <f aca="false">IF(C46&lt;&gt;"",G45+F46,"")</f>
        <v>41670.5070808039</v>
      </c>
      <c r="H46" s="88" t="n">
        <f aca="false">IF(C46&lt;&gt;"",H45-F46,"")</f>
        <v>58329.4929191961</v>
      </c>
      <c r="J46" s="2"/>
      <c r="K46" s="18" t="n">
        <f aca="false">+D46</f>
        <v>2269.10982381213</v>
      </c>
    </row>
    <row r="47" customFormat="false" ht="12.75" hidden="false" customHeight="false" outlineLevel="0" collapsed="false">
      <c r="A47" s="13" t="n">
        <v>22</v>
      </c>
      <c r="B47" s="21"/>
      <c r="C47" s="86" t="n">
        <f aca="false">IF(E$11*E$15&lt;A47,"",A47)</f>
        <v>22</v>
      </c>
      <c r="D47" s="87" t="n">
        <f aca="false">IF(C47&lt;&gt;"",IF(E$17=1,(H$25*E$13/E$15)/(1-(1+(E$13/E$15))^(-E$11*E$15)),IF(OR(E$17=2,E$17=3),E47+F47,"")),"")</f>
        <v>2269.10982381213</v>
      </c>
      <c r="E47" s="88" t="n">
        <f aca="false">IF(C47&lt;&gt;"",H46*E$13/E$15,"")</f>
        <v>206.583620755486</v>
      </c>
      <c r="F47" s="89" t="n">
        <f aca="false">IF(C47&lt;&gt;"",IF(E$17=1,D47-E47,IF(E$17=2,H$25/(E$11*E$15),IF(E$17=3,IF(E$11*E$15=C47,H$25,0),""))),"")</f>
        <v>2062.52620305665</v>
      </c>
      <c r="G47" s="88" t="n">
        <f aca="false">IF(C47&lt;&gt;"",G46+F47,"")</f>
        <v>43733.0332838606</v>
      </c>
      <c r="H47" s="88" t="n">
        <f aca="false">IF(C47&lt;&gt;"",H46-F47,"")</f>
        <v>56266.9667161394</v>
      </c>
      <c r="J47" s="2"/>
      <c r="K47" s="18" t="n">
        <f aca="false">+D47</f>
        <v>2269.10982381213</v>
      </c>
    </row>
    <row r="48" customFormat="false" ht="12.75" hidden="false" customHeight="false" outlineLevel="0" collapsed="false">
      <c r="A48" s="13" t="n">
        <v>23</v>
      </c>
      <c r="B48" s="21"/>
      <c r="C48" s="86" t="n">
        <f aca="false">IF(E$11*E$15&lt;A48,"",A48)</f>
        <v>23</v>
      </c>
      <c r="D48" s="87" t="n">
        <f aca="false">IF(C48&lt;&gt;"",IF(E$17=1,(H$25*E$13/E$15)/(1-(1+(E$13/E$15))^(-E$11*E$15)),IF(OR(E$17=2,E$17=3),E48+F48,"")),"")</f>
        <v>2269.10982381213</v>
      </c>
      <c r="E48" s="88" t="n">
        <f aca="false">IF(C48&lt;&gt;"",H47*E$13/E$15,"")</f>
        <v>199.278840452994</v>
      </c>
      <c r="F48" s="89" t="n">
        <f aca="false">IF(C48&lt;&gt;"",IF(E$17=1,D48-E48,IF(E$17=2,H$25/(E$11*E$15),IF(E$17=3,IF(E$11*E$15=C48,H$25,0),""))),"")</f>
        <v>2069.83098335914</v>
      </c>
      <c r="G48" s="88" t="n">
        <f aca="false">IF(C48&lt;&gt;"",G47+F48,"")</f>
        <v>45802.8642672197</v>
      </c>
      <c r="H48" s="88" t="n">
        <f aca="false">IF(C48&lt;&gt;"",H47-F48,"")</f>
        <v>54197.1357327803</v>
      </c>
      <c r="J48" s="2"/>
      <c r="K48" s="18" t="n">
        <f aca="false">+D48</f>
        <v>2269.10982381213</v>
      </c>
    </row>
    <row r="49" customFormat="false" ht="12.75" hidden="false" customHeight="false" outlineLevel="0" collapsed="false">
      <c r="A49" s="13" t="n">
        <v>24</v>
      </c>
      <c r="B49" s="21"/>
      <c r="C49" s="86" t="n">
        <f aca="false">IF(E$11*E$15&lt;A49,"",A49)</f>
        <v>24</v>
      </c>
      <c r="D49" s="87" t="n">
        <f aca="false">IF(C49&lt;&gt;"",IF(E$17=1,(H$25*E$13/E$15)/(1-(1+(E$13/E$15))^(-E$11*E$15)),IF(OR(E$17=2,E$17=3),E49+F49,"")),"")</f>
        <v>2269.10982381213</v>
      </c>
      <c r="E49" s="88" t="n">
        <f aca="false">IF(C49&lt;&gt;"",H48*E$13/E$15,"")</f>
        <v>191.948189053597</v>
      </c>
      <c r="F49" s="89" t="n">
        <f aca="false">IF(C49&lt;&gt;"",IF(E$17=1,D49-E49,IF(E$17=2,H$25/(E$11*E$15),IF(E$17=3,IF(E$11*E$15=C49,H$25,0),""))),"")</f>
        <v>2077.16163475854</v>
      </c>
      <c r="G49" s="88" t="n">
        <f aca="false">IF(C49&lt;&gt;"",G48+F49,"")</f>
        <v>47880.0259019783</v>
      </c>
      <c r="H49" s="88" t="n">
        <f aca="false">IF(C49&lt;&gt;"",H48-F49,"")</f>
        <v>52119.9740980218</v>
      </c>
      <c r="J49" s="2"/>
      <c r="K49" s="18" t="n">
        <f aca="false">+D49</f>
        <v>2269.10982381213</v>
      </c>
    </row>
    <row r="50" customFormat="false" ht="12.75" hidden="false" customHeight="false" outlineLevel="0" collapsed="false">
      <c r="A50" s="13" t="n">
        <v>25</v>
      </c>
      <c r="B50" s="21"/>
      <c r="C50" s="86" t="n">
        <f aca="false">IF(E$11*E$15&lt;A50,"",A50)</f>
        <v>25</v>
      </c>
      <c r="D50" s="87" t="n">
        <f aca="false">IF(C50&lt;&gt;"",IF(E$17=1,(H$25*E$13/E$15)/(1-(1+(E$13/E$15))^(-E$11*E$15)),IF(OR(E$17=2,E$17=3),E50+F50,"")),"")</f>
        <v>2269.10982381213</v>
      </c>
      <c r="E50" s="88" t="n">
        <f aca="false">IF(C50&lt;&gt;"",H49*E$13/E$15,"")</f>
        <v>184.591574930494</v>
      </c>
      <c r="F50" s="89" t="n">
        <f aca="false">IF(C50&lt;&gt;"",IF(E$17=1,D50-E50,IF(E$17=2,H$25/(E$11*E$15),IF(E$17=3,IF(E$11*E$15=C50,H$25,0),""))),"")</f>
        <v>2084.51824888164</v>
      </c>
      <c r="G50" s="88" t="n">
        <f aca="false">IF(C50&lt;&gt;"",G49+F50,"")</f>
        <v>49964.5441508599</v>
      </c>
      <c r="H50" s="88" t="n">
        <f aca="false">IF(C50&lt;&gt;"",H49-F50,"")</f>
        <v>50035.4558491401</v>
      </c>
      <c r="J50" s="2"/>
      <c r="K50" s="18" t="n">
        <f aca="false">+D50</f>
        <v>2269.10982381213</v>
      </c>
    </row>
    <row r="51" customFormat="false" ht="12.75" hidden="false" customHeight="false" outlineLevel="0" collapsed="false">
      <c r="A51" s="13" t="n">
        <v>26</v>
      </c>
      <c r="B51" s="21"/>
      <c r="C51" s="86" t="n">
        <f aca="false">IF(E$11*E$15&lt;A51,"",A51)</f>
        <v>26</v>
      </c>
      <c r="D51" s="87" t="n">
        <f aca="false">IF(C51&lt;&gt;"",IF(E$17=1,(H$25*E$13/E$15)/(1-(1+(E$13/E$15))^(-E$11*E$15)),IF(OR(E$17=2,E$17=3),E51+F51,"")),"")</f>
        <v>2269.10982381213</v>
      </c>
      <c r="E51" s="88" t="n">
        <f aca="false">IF(C51&lt;&gt;"",H50*E$13/E$15,"")</f>
        <v>177.208906132371</v>
      </c>
      <c r="F51" s="89" t="n">
        <f aca="false">IF(C51&lt;&gt;"",IF(E$17=1,D51-E51,IF(E$17=2,H$25/(E$11*E$15),IF(E$17=3,IF(E$11*E$15=C51,H$25,0),""))),"")</f>
        <v>2091.90091767976</v>
      </c>
      <c r="G51" s="88" t="n">
        <f aca="false">IF(C51&lt;&gt;"",G50+F51,"")</f>
        <v>52056.4450685397</v>
      </c>
      <c r="H51" s="88" t="n">
        <f aca="false">IF(C51&lt;&gt;"",H50-F51,"")</f>
        <v>47943.5549314604</v>
      </c>
      <c r="J51" s="2"/>
      <c r="K51" s="18" t="n">
        <f aca="false">+D51</f>
        <v>2269.10982381213</v>
      </c>
    </row>
    <row r="52" customFormat="false" ht="12.75" hidden="false" customHeight="false" outlineLevel="0" collapsed="false">
      <c r="A52" s="13" t="n">
        <v>27</v>
      </c>
      <c r="B52" s="21"/>
      <c r="C52" s="86" t="n">
        <f aca="false">IF(E$11*E$15&lt;A52,"",A52)</f>
        <v>27</v>
      </c>
      <c r="D52" s="87" t="n">
        <f aca="false">IF(C52&lt;&gt;"",IF(E$17=1,(H$25*E$13/E$15)/(1-(1+(E$13/E$15))^(-E$11*E$15)),IF(OR(E$17=2,E$17=3),E52+F52,"")),"")</f>
        <v>2269.10982381213</v>
      </c>
      <c r="E52" s="88" t="n">
        <f aca="false">IF(C52&lt;&gt;"",H51*E$13/E$15,"")</f>
        <v>169.800090382255</v>
      </c>
      <c r="F52" s="89" t="n">
        <f aca="false">IF(C52&lt;&gt;"",IF(E$17=1,D52-E52,IF(E$17=2,H$25/(E$11*E$15),IF(E$17=3,IF(E$11*E$15=C52,H$25,0),""))),"")</f>
        <v>2099.30973342988</v>
      </c>
      <c r="G52" s="88" t="n">
        <f aca="false">IF(C52&lt;&gt;"",G51+F52,"")</f>
        <v>54155.7548019696</v>
      </c>
      <c r="H52" s="88" t="n">
        <f aca="false">IF(C52&lt;&gt;"",H51-F52,"")</f>
        <v>45844.2451980305</v>
      </c>
      <c r="J52" s="2"/>
      <c r="K52" s="18" t="n">
        <f aca="false">+D52</f>
        <v>2269.10982381213</v>
      </c>
    </row>
    <row r="53" customFormat="false" ht="12.75" hidden="false" customHeight="false" outlineLevel="0" collapsed="false">
      <c r="A53" s="13" t="n">
        <v>28</v>
      </c>
      <c r="B53" s="21"/>
      <c r="C53" s="86" t="n">
        <f aca="false">IF(E$11*E$15&lt;A53,"",A53)</f>
        <v>28</v>
      </c>
      <c r="D53" s="87" t="n">
        <f aca="false">IF(C53&lt;&gt;"",IF(E$17=1,(H$25*E$13/E$15)/(1-(1+(E$13/E$15))^(-E$11*E$15)),IF(OR(E$17=2,E$17=3),E53+F53,"")),"")</f>
        <v>2269.10982381213</v>
      </c>
      <c r="E53" s="88" t="n">
        <f aca="false">IF(C53&lt;&gt;"",H52*E$13/E$15,"")</f>
        <v>162.365035076358</v>
      </c>
      <c r="F53" s="89" t="n">
        <f aca="false">IF(C53&lt;&gt;"",IF(E$17=1,D53-E53,IF(E$17=2,H$25/(E$11*E$15),IF(E$17=3,IF(E$11*E$15=C53,H$25,0),""))),"")</f>
        <v>2106.74478873578</v>
      </c>
      <c r="G53" s="88" t="n">
        <f aca="false">IF(C53&lt;&gt;"",G52+F53,"")</f>
        <v>56262.4995907053</v>
      </c>
      <c r="H53" s="88" t="n">
        <f aca="false">IF(C53&lt;&gt;"",H52-F53,"")</f>
        <v>43737.5004092947</v>
      </c>
      <c r="J53" s="2"/>
      <c r="K53" s="18" t="n">
        <f aca="false">+D53</f>
        <v>2269.10982381213</v>
      </c>
    </row>
    <row r="54" customFormat="false" ht="12.75" hidden="false" customHeight="false" outlineLevel="0" collapsed="false">
      <c r="A54" s="13" t="n">
        <v>29</v>
      </c>
      <c r="B54" s="21"/>
      <c r="C54" s="86" t="n">
        <f aca="false">IF(E$11*E$15&lt;A54,"",A54)</f>
        <v>29</v>
      </c>
      <c r="D54" s="87" t="n">
        <f aca="false">IF(C54&lt;&gt;"",IF(E$17=1,(H$25*E$13/E$15)/(1-(1+(E$13/E$15))^(-E$11*E$15)),IF(OR(E$17=2,E$17=3),E54+F54,"")),"")</f>
        <v>2269.10982381213</v>
      </c>
      <c r="E54" s="88" t="n">
        <f aca="false">IF(C54&lt;&gt;"",H53*E$13/E$15,"")</f>
        <v>154.903647282919</v>
      </c>
      <c r="F54" s="89" t="n">
        <f aca="false">IF(C54&lt;&gt;"",IF(E$17=1,D54-E54,IF(E$17=2,H$25/(E$11*E$15),IF(E$17=3,IF(E$11*E$15=C54,H$25,0),""))),"")</f>
        <v>2114.20617652921</v>
      </c>
      <c r="G54" s="88" t="n">
        <f aca="false">IF(C54&lt;&gt;"",G53+F54,"")</f>
        <v>58376.7057672346</v>
      </c>
      <c r="H54" s="88" t="n">
        <f aca="false">IF(C54&lt;&gt;"",H53-F54,"")</f>
        <v>41623.2942327655</v>
      </c>
      <c r="J54" s="2"/>
      <c r="K54" s="18" t="n">
        <f aca="false">+D54</f>
        <v>2269.10982381213</v>
      </c>
    </row>
    <row r="55" customFormat="false" ht="12.75" hidden="false" customHeight="false" outlineLevel="0" collapsed="false">
      <c r="A55" s="13" t="n">
        <v>30</v>
      </c>
      <c r="B55" s="21"/>
      <c r="C55" s="86" t="n">
        <f aca="false">IF(E$11*E$15&lt;A55,"",A55)</f>
        <v>30</v>
      </c>
      <c r="D55" s="87" t="n">
        <f aca="false">IF(C55&lt;&gt;"",IF(E$17=1,(H$25*E$13/E$15)/(1-(1+(E$13/E$15))^(-E$11*E$15)),IF(OR(E$17=2,E$17=3),E55+F55,"")),"")</f>
        <v>2269.10982381213</v>
      </c>
      <c r="E55" s="88" t="n">
        <f aca="false">IF(C55&lt;&gt;"",H54*E$13/E$15,"")</f>
        <v>147.415833741044</v>
      </c>
      <c r="F55" s="89" t="n">
        <f aca="false">IF(C55&lt;&gt;"",IF(E$17=1,D55-E55,IF(E$17=2,H$25/(E$11*E$15),IF(E$17=3,IF(E$11*E$15=C55,H$25,0),""))),"")</f>
        <v>2121.69399007109</v>
      </c>
      <c r="G55" s="88" t="n">
        <f aca="false">IF(C55&lt;&gt;"",G54+F55,"")</f>
        <v>60498.3997573056</v>
      </c>
      <c r="H55" s="88" t="n">
        <f aca="false">IF(C55&lt;&gt;"",H54-F55,"")</f>
        <v>39501.6002426944</v>
      </c>
      <c r="J55" s="2"/>
      <c r="K55" s="18" t="n">
        <f aca="false">+D55</f>
        <v>2269.10982381213</v>
      </c>
    </row>
    <row r="56" customFormat="false" ht="12.75" hidden="false" customHeight="false" outlineLevel="0" collapsed="false">
      <c r="A56" s="13" t="n">
        <v>31</v>
      </c>
      <c r="B56" s="21"/>
      <c r="C56" s="86" t="n">
        <f aca="false">IF(E$11*E$15&lt;A56,"",A56)</f>
        <v>31</v>
      </c>
      <c r="D56" s="87" t="n">
        <f aca="false">IF(C56&lt;&gt;"",IF(E$17=1,(H$25*E$13/E$15)/(1-(1+(E$13/E$15))^(-E$11*E$15)),IF(OR(E$17=2,E$17=3),E56+F56,"")),"")</f>
        <v>2269.10982381213</v>
      </c>
      <c r="E56" s="88" t="n">
        <f aca="false">IF(C56&lt;&gt;"",H55*E$13/E$15,"")</f>
        <v>139.901500859543</v>
      </c>
      <c r="F56" s="89" t="n">
        <f aca="false">IF(C56&lt;&gt;"",IF(E$17=1,D56-E56,IF(E$17=2,H$25/(E$11*E$15),IF(E$17=3,IF(E$11*E$15=C56,H$25,0),""))),"")</f>
        <v>2129.20832295259</v>
      </c>
      <c r="G56" s="88" t="n">
        <f aca="false">IF(C56&lt;&gt;"",G55+F56,"")</f>
        <v>62627.6080802582</v>
      </c>
      <c r="H56" s="88" t="n">
        <f aca="false">IF(C56&lt;&gt;"",H55-F56,"")</f>
        <v>37372.3919197418</v>
      </c>
      <c r="J56" s="2"/>
      <c r="K56" s="18" t="n">
        <f aca="false">+D56</f>
        <v>2269.10982381213</v>
      </c>
    </row>
    <row r="57" customFormat="false" ht="12.75" hidden="false" customHeight="false" outlineLevel="0" collapsed="false">
      <c r="A57" s="13" t="n">
        <v>32</v>
      </c>
      <c r="B57" s="21"/>
      <c r="C57" s="86" t="n">
        <f aca="false">IF(E$11*E$15&lt;A57,"",A57)</f>
        <v>32</v>
      </c>
      <c r="D57" s="87" t="n">
        <f aca="false">IF(C57&lt;&gt;"",IF(E$17=1,(H$25*E$13/E$15)/(1-(1+(E$13/E$15))^(-E$11*E$15)),IF(OR(E$17=2,E$17=3),E57+F57,"")),"")</f>
        <v>2269.10982381213</v>
      </c>
      <c r="E57" s="88" t="n">
        <f aca="false">IF(C57&lt;&gt;"",H56*E$13/E$15,"")</f>
        <v>132.360554715752</v>
      </c>
      <c r="F57" s="89" t="n">
        <f aca="false">IF(C57&lt;&gt;"",IF(E$17=1,D57-E57,IF(E$17=2,H$25/(E$11*E$15),IF(E$17=3,IF(E$11*E$15=C57,H$25,0),""))),"")</f>
        <v>2136.74926909638</v>
      </c>
      <c r="G57" s="88" t="n">
        <f aca="false">IF(C57&lt;&gt;"",G56+F57,"")</f>
        <v>64764.3573493546</v>
      </c>
      <c r="H57" s="88" t="n">
        <f aca="false">IF(C57&lt;&gt;"",H56-F57,"")</f>
        <v>35235.6426506454</v>
      </c>
      <c r="J57" s="2"/>
      <c r="K57" s="18" t="n">
        <f aca="false">+D57</f>
        <v>2269.10982381213</v>
      </c>
    </row>
    <row r="58" customFormat="false" ht="12.75" hidden="false" customHeight="false" outlineLevel="0" collapsed="false">
      <c r="A58" s="13" t="n">
        <v>33</v>
      </c>
      <c r="B58" s="21"/>
      <c r="C58" s="86" t="n">
        <f aca="false">IF(E$11*E$15&lt;A58,"",A58)</f>
        <v>33</v>
      </c>
      <c r="D58" s="87" t="n">
        <f aca="false">IF(C58&lt;&gt;"",IF(E$17=1,(H$25*E$13/E$15)/(1-(1+(E$13/E$15))^(-E$11*E$15)),IF(OR(E$17=2,E$17=3),E58+F58,"")),"")</f>
        <v>2269.10982381213</v>
      </c>
      <c r="E58" s="88" t="n">
        <f aca="false">IF(C58&lt;&gt;"",H57*E$13/E$15,"")</f>
        <v>124.792901054369</v>
      </c>
      <c r="F58" s="89" t="n">
        <f aca="false">IF(C58&lt;&gt;"",IF(E$17=1,D58-E58,IF(E$17=2,H$25/(E$11*E$15),IF(E$17=3,IF(E$11*E$15=C58,H$25,0),""))),"")</f>
        <v>2144.31692275776</v>
      </c>
      <c r="G58" s="88" t="n">
        <f aca="false">IF(C58&lt;&gt;"",G57+F58,"")</f>
        <v>66908.6742721124</v>
      </c>
      <c r="H58" s="88" t="n">
        <f aca="false">IF(C58&lt;&gt;"",H57-F58,"")</f>
        <v>33091.3257278877</v>
      </c>
      <c r="J58" s="2"/>
      <c r="K58" s="18" t="n">
        <f aca="false">+D58</f>
        <v>2269.10982381213</v>
      </c>
    </row>
    <row r="59" customFormat="false" ht="12.75" hidden="false" customHeight="false" outlineLevel="0" collapsed="false">
      <c r="A59" s="13" t="n">
        <v>34</v>
      </c>
      <c r="B59" s="21"/>
      <c r="C59" s="86" t="n">
        <f aca="false">IF(E$11*E$15&lt;A59,"",A59)</f>
        <v>34</v>
      </c>
      <c r="D59" s="87" t="n">
        <f aca="false">IF(C59&lt;&gt;"",IF(E$17=1,(H$25*E$13/E$15)/(1-(1+(E$13/E$15))^(-E$11*E$15)),IF(OR(E$17=2,E$17=3),E59+F59,"")),"")</f>
        <v>2269.10982381213</v>
      </c>
      <c r="E59" s="88" t="n">
        <f aca="false">IF(C59&lt;&gt;"",H58*E$13/E$15,"")</f>
        <v>117.198445286269</v>
      </c>
      <c r="F59" s="89" t="n">
        <f aca="false">IF(C59&lt;&gt;"",IF(E$17=1,D59-E59,IF(E$17=2,H$25/(E$11*E$15),IF(E$17=3,IF(E$11*E$15=C59,H$25,0),""))),"")</f>
        <v>2151.91137852586</v>
      </c>
      <c r="G59" s="88" t="n">
        <f aca="false">IF(C59&lt;&gt;"",G58+F59,"")</f>
        <v>69060.5856506382</v>
      </c>
      <c r="H59" s="88" t="n">
        <f aca="false">IF(C59&lt;&gt;"",H58-F59,"")</f>
        <v>30939.4143493618</v>
      </c>
      <c r="J59" s="2"/>
      <c r="K59" s="18" t="n">
        <f aca="false">+D59</f>
        <v>2269.10982381213</v>
      </c>
    </row>
    <row r="60" customFormat="false" ht="12.75" hidden="false" customHeight="false" outlineLevel="0" collapsed="false">
      <c r="A60" s="13" t="n">
        <v>35</v>
      </c>
      <c r="B60" s="21"/>
      <c r="C60" s="86" t="n">
        <f aca="false">IF(E$11*E$15&lt;A60,"",A60)</f>
        <v>35</v>
      </c>
      <c r="D60" s="87" t="n">
        <f aca="false">IF(C60&lt;&gt;"",IF(E$17=1,(H$25*E$13/E$15)/(1-(1+(E$13/E$15))^(-E$11*E$15)),IF(OR(E$17=2,E$17=3),E60+F60,"")),"")</f>
        <v>2269.10982381213</v>
      </c>
      <c r="E60" s="88" t="n">
        <f aca="false">IF(C60&lt;&gt;"",H59*E$13/E$15,"")</f>
        <v>109.577092487323</v>
      </c>
      <c r="F60" s="89" t="n">
        <f aca="false">IF(C60&lt;&gt;"",IF(E$17=1,D60-E60,IF(E$17=2,H$25/(E$11*E$15),IF(E$17=3,IF(E$11*E$15=C60,H$25,0),""))),"")</f>
        <v>2159.53273132481</v>
      </c>
      <c r="G60" s="88" t="n">
        <f aca="false">IF(C60&lt;&gt;"",G59+F60,"")</f>
        <v>71220.1183819631</v>
      </c>
      <c r="H60" s="88" t="n">
        <f aca="false">IF(C60&lt;&gt;"",H59-F60,"")</f>
        <v>28779.881618037</v>
      </c>
      <c r="J60" s="2"/>
      <c r="K60" s="18" t="n">
        <f aca="false">+D60</f>
        <v>2269.10982381213</v>
      </c>
    </row>
    <row r="61" customFormat="false" ht="12.75" hidden="false" customHeight="false" outlineLevel="0" collapsed="false">
      <c r="A61" s="13" t="n">
        <v>36</v>
      </c>
      <c r="B61" s="21"/>
      <c r="C61" s="86" t="n">
        <f aca="false">IF(E$11*E$15&lt;A61,"",A61)</f>
        <v>36</v>
      </c>
      <c r="D61" s="87" t="n">
        <f aca="false">IF(C61&lt;&gt;"",IF(E$17=1,(H$25*E$13/E$15)/(1-(1+(E$13/E$15))^(-E$11*E$15)),IF(OR(E$17=2,E$17=3),E61+F61,"")),"")</f>
        <v>2269.10982381213</v>
      </c>
      <c r="E61" s="88" t="n">
        <f aca="false">IF(C61&lt;&gt;"",H60*E$13/E$15,"")</f>
        <v>101.928747397214</v>
      </c>
      <c r="F61" s="89" t="n">
        <f aca="false">IF(C61&lt;&gt;"",IF(E$17=1,D61-E61,IF(E$17=2,H$25/(E$11*E$15),IF(E$17=3,IF(E$11*E$15=C61,H$25,0),""))),"")</f>
        <v>2167.18107641492</v>
      </c>
      <c r="G61" s="88" t="n">
        <f aca="false">IF(C61&lt;&gt;"",G60+F61,"")</f>
        <v>73387.299458378</v>
      </c>
      <c r="H61" s="88" t="n">
        <f aca="false">IF(C61&lt;&gt;"",H60-F61,"")</f>
        <v>26612.7005416221</v>
      </c>
      <c r="J61" s="2"/>
      <c r="K61" s="18" t="n">
        <f aca="false">+D61</f>
        <v>2269.10982381213</v>
      </c>
    </row>
    <row r="62" customFormat="false" ht="12.75" hidden="false" customHeight="false" outlineLevel="0" collapsed="false">
      <c r="A62" s="13" t="n">
        <v>37</v>
      </c>
      <c r="B62" s="21"/>
      <c r="C62" s="86" t="n">
        <f aca="false">IF(E$11*E$15&lt;A62,"",A62)</f>
        <v>37</v>
      </c>
      <c r="D62" s="87" t="n">
        <f aca="false">IF(C62&lt;&gt;"",IF(E$17=1,(H$25*E$13/E$15)/(1-(1+(E$13/E$15))^(-E$11*E$15)),IF(OR(E$17=2,E$17=3),E62+F62,"")),"")</f>
        <v>2269.10982381213</v>
      </c>
      <c r="E62" s="88" t="n">
        <f aca="false">IF(C62&lt;&gt;"",H61*E$13/E$15,"")</f>
        <v>94.2533144182448</v>
      </c>
      <c r="F62" s="89" t="n">
        <f aca="false">IF(C62&lt;&gt;"",IF(E$17=1,D62-E62,IF(E$17=2,H$25/(E$11*E$15),IF(E$17=3,IF(E$11*E$15=C62,H$25,0),""))),"")</f>
        <v>2174.85650939389</v>
      </c>
      <c r="G62" s="88" t="n">
        <f aca="false">IF(C62&lt;&gt;"",G61+F62,"")</f>
        <v>75562.1559677719</v>
      </c>
      <c r="H62" s="88" t="n">
        <f aca="false">IF(C62&lt;&gt;"",H61-F62,"")</f>
        <v>24437.8440322282</v>
      </c>
      <c r="J62" s="2"/>
      <c r="K62" s="18" t="n">
        <f aca="false">+D62</f>
        <v>2269.10982381213</v>
      </c>
    </row>
    <row r="63" customFormat="false" ht="12.75" hidden="false" customHeight="false" outlineLevel="0" collapsed="false">
      <c r="A63" s="13" t="n">
        <v>38</v>
      </c>
      <c r="B63" s="21"/>
      <c r="C63" s="86" t="n">
        <f aca="false">IF(E$11*E$15&lt;A63,"",A63)</f>
        <v>38</v>
      </c>
      <c r="D63" s="87" t="n">
        <f aca="false">IF(C63&lt;&gt;"",IF(E$17=1,(H$25*E$13/E$15)/(1-(1+(E$13/E$15))^(-E$11*E$15)),IF(OR(E$17=2,E$17=3),E63+F63,"")),"")</f>
        <v>2269.10982381213</v>
      </c>
      <c r="E63" s="88" t="n">
        <f aca="false">IF(C63&lt;&gt;"",H62*E$13/E$15,"")</f>
        <v>86.5506976141414</v>
      </c>
      <c r="F63" s="89" t="n">
        <f aca="false">IF(C63&lt;&gt;"",IF(E$17=1,D63-E63,IF(E$17=2,H$25/(E$11*E$15),IF(E$17=3,IF(E$11*E$15=C63,H$25,0),""))),"")</f>
        <v>2182.55912619799</v>
      </c>
      <c r="G63" s="88" t="n">
        <f aca="false">IF(C63&lt;&gt;"",G62+F63,"")</f>
        <v>77744.7150939699</v>
      </c>
      <c r="H63" s="88" t="n">
        <f aca="false">IF(C63&lt;&gt;"",H62-F63,"")</f>
        <v>22255.2849060302</v>
      </c>
      <c r="J63" s="2"/>
      <c r="K63" s="18" t="n">
        <f aca="false">+D63</f>
        <v>2269.10982381213</v>
      </c>
    </row>
    <row r="64" customFormat="false" ht="12.75" hidden="false" customHeight="false" outlineLevel="0" collapsed="false">
      <c r="A64" s="13" t="n">
        <v>39</v>
      </c>
      <c r="B64" s="21"/>
      <c r="C64" s="86" t="n">
        <f aca="false">IF(E$11*E$15&lt;A64,"",A64)</f>
        <v>39</v>
      </c>
      <c r="D64" s="87" t="n">
        <f aca="false">IF(C64&lt;&gt;"",IF(E$17=1,(H$25*E$13/E$15)/(1-(1+(E$13/E$15))^(-E$11*E$15)),IF(OR(E$17=2,E$17=3),E64+F64,"")),"")</f>
        <v>2269.10982381213</v>
      </c>
      <c r="E64" s="88" t="n">
        <f aca="false">IF(C64&lt;&gt;"",H63*E$13/E$15,"")</f>
        <v>78.8208007088569</v>
      </c>
      <c r="F64" s="89" t="n">
        <f aca="false">IF(C64&lt;&gt;"",IF(E$17=1,D64-E64,IF(E$17=2,H$25/(E$11*E$15),IF(E$17=3,IF(E$11*E$15=C64,H$25,0),""))),"")</f>
        <v>2190.28902310328</v>
      </c>
      <c r="G64" s="88" t="n">
        <f aca="false">IF(C64&lt;&gt;"",G63+F64,"")</f>
        <v>79935.0041170731</v>
      </c>
      <c r="H64" s="88" t="n">
        <f aca="false">IF(C64&lt;&gt;"",H63-F64,"")</f>
        <v>20064.9958829269</v>
      </c>
      <c r="J64" s="2"/>
      <c r="K64" s="18" t="n">
        <f aca="false">+D64</f>
        <v>2269.10982381213</v>
      </c>
    </row>
    <row r="65" customFormat="false" ht="12.75" hidden="false" customHeight="false" outlineLevel="0" collapsed="false">
      <c r="A65" s="13" t="n">
        <v>40</v>
      </c>
      <c r="B65" s="21"/>
      <c r="C65" s="86" t="n">
        <f aca="false">IF(E$11*E$15&lt;A65,"",A65)</f>
        <v>40</v>
      </c>
      <c r="D65" s="87" t="n">
        <f aca="false">IF(C65&lt;&gt;"",IF(E$17=1,(H$25*E$13/E$15)/(1-(1+(E$13/E$15))^(-E$11*E$15)),IF(OR(E$17=2,E$17=3),E65+F65,"")),"")</f>
        <v>2269.10982381213</v>
      </c>
      <c r="E65" s="88" t="n">
        <f aca="false">IF(C65&lt;&gt;"",H64*E$13/E$15,"")</f>
        <v>71.0635270853661</v>
      </c>
      <c r="F65" s="89" t="n">
        <f aca="false">IF(C65&lt;&gt;"",IF(E$17=1,D65-E65,IF(E$17=2,H$25/(E$11*E$15),IF(E$17=3,IF(E$11*E$15=C65,H$25,0),""))),"")</f>
        <v>2198.04629672677</v>
      </c>
      <c r="G65" s="88" t="n">
        <f aca="false">IF(C65&lt;&gt;"",G64+F65,"")</f>
        <v>82133.0504137999</v>
      </c>
      <c r="H65" s="88" t="n">
        <f aca="false">IF(C65&lt;&gt;"",H64-F65,"")</f>
        <v>17866.9495862001</v>
      </c>
      <c r="J65" s="2"/>
      <c r="K65" s="18" t="n">
        <f aca="false">+D65</f>
        <v>2269.10982381213</v>
      </c>
    </row>
    <row r="66" customFormat="false" ht="12.75" hidden="false" customHeight="false" outlineLevel="0" collapsed="false">
      <c r="A66" s="13" t="n">
        <v>41</v>
      </c>
      <c r="B66" s="21"/>
      <c r="C66" s="86" t="n">
        <f aca="false">IF(E$11*E$15&lt;A66,"",A66)</f>
        <v>41</v>
      </c>
      <c r="D66" s="87" t="n">
        <f aca="false">IF(C66&lt;&gt;"",IF(E$17=1,(H$25*E$13/E$15)/(1-(1+(E$13/E$15))^(-E$11*E$15)),IF(OR(E$17=2,E$17=3),E66+F66,"")),"")</f>
        <v>2269.10982381213</v>
      </c>
      <c r="E66" s="88" t="n">
        <f aca="false">IF(C66&lt;&gt;"",H65*E$13/E$15,"")</f>
        <v>63.2787797844588</v>
      </c>
      <c r="F66" s="89" t="n">
        <f aca="false">IF(C66&lt;&gt;"",IF(E$17=1,D66-E66,IF(E$17=2,H$25/(E$11*E$15),IF(E$17=3,IF(E$11*E$15=C66,H$25,0),""))),"")</f>
        <v>2205.83104402767</v>
      </c>
      <c r="G66" s="88" t="n">
        <f aca="false">IF(C66&lt;&gt;"",G65+F66,"")</f>
        <v>84338.8814578276</v>
      </c>
      <c r="H66" s="88" t="n">
        <f aca="false">IF(C66&lt;&gt;"",H65-F66,"")</f>
        <v>15661.1185421725</v>
      </c>
      <c r="J66" s="2"/>
      <c r="K66" s="18" t="n">
        <f aca="false">+D66</f>
        <v>2269.10982381213</v>
      </c>
    </row>
    <row r="67" customFormat="false" ht="12.75" hidden="false" customHeight="false" outlineLevel="0" collapsed="false">
      <c r="A67" s="13" t="n">
        <v>42</v>
      </c>
      <c r="B67" s="21"/>
      <c r="C67" s="86" t="n">
        <f aca="false">IF(E$11*E$15&lt;A67,"",A67)</f>
        <v>42</v>
      </c>
      <c r="D67" s="87" t="n">
        <f aca="false">IF(C67&lt;&gt;"",IF(E$17=1,(H$25*E$13/E$15)/(1-(1+(E$13/E$15))^(-E$11*E$15)),IF(OR(E$17=2,E$17=3),E67+F67,"")),"")</f>
        <v>2269.10982381213</v>
      </c>
      <c r="E67" s="88" t="n">
        <f aca="false">IF(C67&lt;&gt;"",H66*E$13/E$15,"")</f>
        <v>55.4664615035275</v>
      </c>
      <c r="F67" s="89" t="n">
        <f aca="false">IF(C67&lt;&gt;"",IF(E$17=1,D67-E67,IF(E$17=2,H$25/(E$11*E$15),IF(E$17=3,IF(E$11*E$15=C67,H$25,0),""))),"")</f>
        <v>2213.64336230861</v>
      </c>
      <c r="G67" s="88" t="n">
        <f aca="false">IF(C67&lt;&gt;"",G66+F67,"")</f>
        <v>86552.5248201362</v>
      </c>
      <c r="H67" s="88" t="n">
        <f aca="false">IF(C67&lt;&gt;"",H66-F67,"")</f>
        <v>13447.4751798639</v>
      </c>
      <c r="J67" s="2"/>
      <c r="K67" s="18" t="n">
        <f aca="false">+D67</f>
        <v>2269.10982381213</v>
      </c>
    </row>
    <row r="68" customFormat="false" ht="12.75" hidden="false" customHeight="false" outlineLevel="0" collapsed="false">
      <c r="A68" s="13" t="n">
        <v>43</v>
      </c>
      <c r="B68" s="21"/>
      <c r="C68" s="86" t="n">
        <f aca="false">IF(E$11*E$15&lt;A68,"",A68)</f>
        <v>43</v>
      </c>
      <c r="D68" s="87" t="n">
        <f aca="false">IF(C68&lt;&gt;"",IF(E$17=1,(H$25*E$13/E$15)/(1-(1+(E$13/E$15))^(-E$11*E$15)),IF(OR(E$17=2,E$17=3),E68+F68,"")),"")</f>
        <v>2269.10982381213</v>
      </c>
      <c r="E68" s="88" t="n">
        <f aca="false">IF(C68&lt;&gt;"",H67*E$13/E$15,"")</f>
        <v>47.6264745953511</v>
      </c>
      <c r="F68" s="89" t="n">
        <f aca="false">IF(C68&lt;&gt;"",IF(E$17=1,D68-E68,IF(E$17=2,H$25/(E$11*E$15),IF(E$17=3,IF(E$11*E$15=C68,H$25,0),""))),"")</f>
        <v>2221.48334921678</v>
      </c>
      <c r="G68" s="88" t="n">
        <f aca="false">IF(C68&lt;&gt;"",G67+F68,"")</f>
        <v>88774.008169353</v>
      </c>
      <c r="H68" s="88" t="n">
        <f aca="false">IF(C68&lt;&gt;"",H67-F68,"")</f>
        <v>11225.9918306471</v>
      </c>
      <c r="J68" s="2"/>
      <c r="K68" s="18" t="n">
        <f aca="false">+D68</f>
        <v>2269.10982381213</v>
      </c>
    </row>
    <row r="69" customFormat="false" ht="12.75" hidden="false" customHeight="false" outlineLevel="0" collapsed="false">
      <c r="A69" s="13" t="n">
        <v>44</v>
      </c>
      <c r="B69" s="21"/>
      <c r="C69" s="86" t="n">
        <f aca="false">IF(E$11*E$15&lt;A69,"",A69)</f>
        <v>44</v>
      </c>
      <c r="D69" s="87" t="n">
        <f aca="false">IF(C69&lt;&gt;"",IF(E$17=1,(H$25*E$13/E$15)/(1-(1+(E$13/E$15))^(-E$11*E$15)),IF(OR(E$17=2,E$17=3),E69+F69,"")),"")</f>
        <v>2269.10982381213</v>
      </c>
      <c r="E69" s="88" t="n">
        <f aca="false">IF(C69&lt;&gt;"",H68*E$13/E$15,"")</f>
        <v>39.758721066875</v>
      </c>
      <c r="F69" s="89" t="n">
        <f aca="false">IF(C69&lt;&gt;"",IF(E$17=1,D69-E69,IF(E$17=2,H$25/(E$11*E$15),IF(E$17=3,IF(E$11*E$15=C69,H$25,0),""))),"")</f>
        <v>2229.35110274526</v>
      </c>
      <c r="G69" s="88" t="n">
        <f aca="false">IF(C69&lt;&gt;"",G68+F69,"")</f>
        <v>91003.3592720982</v>
      </c>
      <c r="H69" s="88" t="n">
        <f aca="false">IF(C69&lt;&gt;"",H68-F69,"")</f>
        <v>8996.64072790181</v>
      </c>
      <c r="J69" s="2"/>
      <c r="K69" s="18" t="n">
        <f aca="false">+D69</f>
        <v>2269.10982381213</v>
      </c>
    </row>
    <row r="70" customFormat="false" ht="12.75" hidden="false" customHeight="false" outlineLevel="0" collapsed="false">
      <c r="A70" s="13" t="n">
        <v>45</v>
      </c>
      <c r="B70" s="21"/>
      <c r="C70" s="86" t="n">
        <f aca="false">IF(E$11*E$15&lt;A70,"",A70)</f>
        <v>45</v>
      </c>
      <c r="D70" s="87" t="n">
        <f aca="false">IF(C70&lt;&gt;"",IF(E$17=1,(H$25*E$13/E$15)/(1-(1+(E$13/E$15))^(-E$11*E$15)),IF(OR(E$17=2,E$17=3),E70+F70,"")),"")</f>
        <v>2269.10982381213</v>
      </c>
      <c r="E70" s="88" t="n">
        <f aca="false">IF(C70&lt;&gt;"",H69*E$13/E$15,"")</f>
        <v>31.8631025779856</v>
      </c>
      <c r="F70" s="89" t="n">
        <f aca="false">IF(C70&lt;&gt;"",IF(E$17=1,D70-E70,IF(E$17=2,H$25/(E$11*E$15),IF(E$17=3,IF(E$11*E$15=C70,H$25,0),""))),"")</f>
        <v>2237.24672123415</v>
      </c>
      <c r="G70" s="88" t="n">
        <f aca="false">IF(C70&lt;&gt;"",G69+F70,"")</f>
        <v>93240.6059933324</v>
      </c>
      <c r="H70" s="88" t="n">
        <f aca="false">IF(C70&lt;&gt;"",H69-F70,"")</f>
        <v>6759.39400666766</v>
      </c>
      <c r="J70" s="2"/>
      <c r="K70" s="18" t="n">
        <f aca="false">+D70</f>
        <v>2269.10982381213</v>
      </c>
    </row>
    <row r="71" customFormat="false" ht="12.75" hidden="false" customHeight="false" outlineLevel="0" collapsed="false">
      <c r="A71" s="13" t="n">
        <v>46</v>
      </c>
      <c r="B71" s="21"/>
      <c r="C71" s="86" t="n">
        <f aca="false">IF(E$11*E$15&lt;A71,"",A71)</f>
        <v>46</v>
      </c>
      <c r="D71" s="87" t="n">
        <f aca="false">IF(C71&lt;&gt;"",IF(E$17=1,(H$25*E$13/E$15)/(1-(1+(E$13/E$15))^(-E$11*E$15)),IF(OR(E$17=2,E$17=3),E71+F71,"")),"")</f>
        <v>2269.10982381213</v>
      </c>
      <c r="E71" s="88" t="n">
        <f aca="false">IF(C71&lt;&gt;"",H70*E$13/E$15,"")</f>
        <v>23.9395204402813</v>
      </c>
      <c r="F71" s="89" t="n">
        <f aca="false">IF(C71&lt;&gt;"",IF(E$17=1,D71-E71,IF(E$17=2,H$25/(E$11*E$15),IF(E$17=3,IF(E$11*E$15=C71,H$25,0),""))),"")</f>
        <v>2245.17030337185</v>
      </c>
      <c r="G71" s="88" t="n">
        <f aca="false">IF(C71&lt;&gt;"",G70+F71,"")</f>
        <v>95485.7762967042</v>
      </c>
      <c r="H71" s="88" t="n">
        <f aca="false">IF(C71&lt;&gt;"",H70-F71,"")</f>
        <v>4514.22370329581</v>
      </c>
      <c r="J71" s="2"/>
      <c r="K71" s="18" t="n">
        <f aca="false">+D71</f>
        <v>2269.10982381213</v>
      </c>
    </row>
    <row r="72" customFormat="false" ht="12.75" hidden="false" customHeight="false" outlineLevel="0" collapsed="false">
      <c r="A72" s="13" t="n">
        <v>47</v>
      </c>
      <c r="B72" s="21"/>
      <c r="C72" s="86" t="n">
        <f aca="false">IF(E$11*E$15&lt;A72,"",A72)</f>
        <v>47</v>
      </c>
      <c r="D72" s="87" t="n">
        <f aca="false">IF(C72&lt;&gt;"",IF(E$17=1,(H$25*E$13/E$15)/(1-(1+(E$13/E$15))^(-E$11*E$15)),IF(OR(E$17=2,E$17=3),E72+F72,"")),"")</f>
        <v>2269.10982381213</v>
      </c>
      <c r="E72" s="88" t="n">
        <f aca="false">IF(C72&lt;&gt;"",H71*E$13/E$15,"")</f>
        <v>15.9878756158393</v>
      </c>
      <c r="F72" s="89" t="n">
        <f aca="false">IF(C72&lt;&gt;"",IF(E$17=1,D72-E72,IF(E$17=2,H$25/(E$11*E$15),IF(E$17=3,IF(E$11*E$15=C72,H$25,0),""))),"")</f>
        <v>2253.12194819629</v>
      </c>
      <c r="G72" s="88" t="n">
        <f aca="false">IF(C72&lt;&gt;"",G71+F72,"")</f>
        <v>97738.8982449005</v>
      </c>
      <c r="H72" s="88" t="n">
        <f aca="false">IF(C72&lt;&gt;"",H71-F72,"")</f>
        <v>2261.10175509952</v>
      </c>
      <c r="J72" s="2"/>
      <c r="K72" s="18" t="n">
        <f aca="false">+D72</f>
        <v>2269.10982381213</v>
      </c>
    </row>
    <row r="73" customFormat="false" ht="12.75" hidden="false" customHeight="false" outlineLevel="0" collapsed="false">
      <c r="A73" s="13" t="n">
        <v>48</v>
      </c>
      <c r="B73" s="21"/>
      <c r="C73" s="86" t="n">
        <f aca="false">IF(E$11*E$15&lt;A73,"",A73)</f>
        <v>48</v>
      </c>
      <c r="D73" s="87" t="n">
        <f aca="false">IF(C73&lt;&gt;"",IF(E$17=1,(H$25*E$13/E$15)/(1-(1+(E$13/E$15))^(-E$11*E$15)),IF(OR(E$17=2,E$17=3),E73+F73,"")),"")</f>
        <v>2269.10982381213</v>
      </c>
      <c r="E73" s="88" t="n">
        <f aca="false">IF(C73&lt;&gt;"",H72*E$13/E$15,"")</f>
        <v>8.00806871597745</v>
      </c>
      <c r="F73" s="89" t="n">
        <f aca="false">IF(C73&lt;&gt;"",IF(E$17=1,D73-E73,IF(E$17=2,H$25/(E$11*E$15),IF(E$17=3,IF(E$11*E$15=C73,H$25,0),""))),"")</f>
        <v>2261.10175509616</v>
      </c>
      <c r="G73" s="88" t="n">
        <f aca="false">IF(C73&lt;&gt;"",G72+F73,"")</f>
        <v>99999.9999999967</v>
      </c>
      <c r="H73" s="88" t="n">
        <f aca="false">IF(C73&lt;&gt;"",H72-F73,"")</f>
        <v>3.35876393364742E-009</v>
      </c>
      <c r="J73" s="2"/>
      <c r="K73" s="18" t="n">
        <f aca="false">+D73</f>
        <v>2269.10982381213</v>
      </c>
    </row>
    <row r="74" customFormat="false" ht="12.75" hidden="false" customHeight="false" outlineLevel="0" collapsed="false">
      <c r="A74" s="13" t="n">
        <v>49</v>
      </c>
      <c r="B74" s="21"/>
      <c r="C74" s="86" t="str">
        <f aca="false">IF(E$11*E$15&lt;A74,"",A74)</f>
        <v/>
      </c>
      <c r="D74" s="87" t="str">
        <f aca="false">IF(C74&lt;&gt;"",IF(E$17=1,(H$25*E$13/E$15)/(1-(1+(E$13/E$15))^(-E$11*E$15)),IF(OR(E$17=2,E$17=3),E74+F74,"")),"")</f>
        <v/>
      </c>
      <c r="E74" s="88" t="str">
        <f aca="false">IF(C74&lt;&gt;"",H73*E$13/E$15,"")</f>
        <v/>
      </c>
      <c r="F74" s="89" t="str">
        <f aca="false">IF(C74&lt;&gt;"",IF(E$17=1,D74-E74,IF(E$17=2,H$25/(E$11*E$15),IF(E$17=3,IF(E$11*E$15=C74,H$25,0),""))),"")</f>
        <v/>
      </c>
      <c r="G74" s="88" t="str">
        <f aca="false">IF(C74&lt;&gt;"",G73+F74,"")</f>
        <v/>
      </c>
      <c r="H74" s="88" t="str">
        <f aca="false">IF(C74&lt;&gt;"",H73-F74,"")</f>
        <v/>
      </c>
      <c r="J74" s="2"/>
      <c r="K74" s="18" t="str">
        <f aca="false">+D74</f>
        <v/>
      </c>
    </row>
    <row r="75" customFormat="false" ht="12.75" hidden="false" customHeight="false" outlineLevel="0" collapsed="false">
      <c r="A75" s="13" t="n">
        <v>50</v>
      </c>
      <c r="B75" s="21"/>
      <c r="C75" s="86" t="str">
        <f aca="false">IF(E$11*E$15&lt;A75,"",A75)</f>
        <v/>
      </c>
      <c r="D75" s="87" t="str">
        <f aca="false">IF(C75&lt;&gt;"",IF(E$17=1,(H$25*E$13/E$15)/(1-(1+(E$13/E$15))^(-E$11*E$15)),IF(OR(E$17=2,E$17=3),E75+F75,"")),"")</f>
        <v/>
      </c>
      <c r="E75" s="88" t="str">
        <f aca="false">IF(C75&lt;&gt;"",H74*E$13/E$15,"")</f>
        <v/>
      </c>
      <c r="F75" s="89" t="str">
        <f aca="false">IF(C75&lt;&gt;"",IF(E$17=1,D75-E75,IF(E$17=2,H$25/(E$11*E$15),IF(E$17=3,IF(E$11*E$15=C75,H$25,0),""))),"")</f>
        <v/>
      </c>
      <c r="G75" s="88" t="str">
        <f aca="false">IF(C75&lt;&gt;"",G74+F75,"")</f>
        <v/>
      </c>
      <c r="H75" s="88" t="str">
        <f aca="false">IF(C75&lt;&gt;"",H74-F75,"")</f>
        <v/>
      </c>
      <c r="J75" s="2"/>
      <c r="K75" s="18" t="str">
        <f aca="false">+D75</f>
        <v/>
      </c>
    </row>
    <row r="76" customFormat="false" ht="12.75" hidden="false" customHeight="false" outlineLevel="0" collapsed="false">
      <c r="A76" s="13" t="n">
        <v>51</v>
      </c>
      <c r="B76" s="21"/>
      <c r="C76" s="86" t="str">
        <f aca="false">IF(E$11*E$15&lt;A76,"",A76)</f>
        <v/>
      </c>
      <c r="D76" s="87" t="str">
        <f aca="false">IF(C76&lt;&gt;"",IF(E$17=1,(H$25*E$13/E$15)/(1-(1+(E$13/E$15))^(-E$11*E$15)),IF(OR(E$17=2,E$17=3),E76+F76,"")),"")</f>
        <v/>
      </c>
      <c r="E76" s="88" t="str">
        <f aca="false">IF(C76&lt;&gt;"",H75*E$13/E$15,"")</f>
        <v/>
      </c>
      <c r="F76" s="89" t="str">
        <f aca="false">IF(C76&lt;&gt;"",IF(E$17=1,D76-E76,IF(E$17=2,H$25/(E$11*E$15),IF(E$17=3,IF(E$11*E$15=C76,H$25,0),""))),"")</f>
        <v/>
      </c>
      <c r="G76" s="88" t="str">
        <f aca="false">IF(C76&lt;&gt;"",G75+F76,"")</f>
        <v/>
      </c>
      <c r="H76" s="88" t="str">
        <f aca="false">IF(C76&lt;&gt;"",H75-F76,"")</f>
        <v/>
      </c>
      <c r="J76" s="2"/>
      <c r="K76" s="18" t="str">
        <f aca="false">+D76</f>
        <v/>
      </c>
    </row>
    <row r="77" customFormat="false" ht="12.75" hidden="false" customHeight="false" outlineLevel="0" collapsed="false">
      <c r="A77" s="13" t="n">
        <v>52</v>
      </c>
      <c r="B77" s="21"/>
      <c r="C77" s="86" t="str">
        <f aca="false">IF(E$11*E$15&lt;A77,"",A77)</f>
        <v/>
      </c>
      <c r="D77" s="87" t="str">
        <f aca="false">IF(C77&lt;&gt;"",IF(E$17=1,(H$25*E$13/E$15)/(1-(1+(E$13/E$15))^(-E$11*E$15)),IF(OR(E$17=2,E$17=3),E77+F77,"")),"")</f>
        <v/>
      </c>
      <c r="E77" s="88" t="str">
        <f aca="false">IF(C77&lt;&gt;"",H76*E$13/E$15,"")</f>
        <v/>
      </c>
      <c r="F77" s="89" t="str">
        <f aca="false">IF(C77&lt;&gt;"",IF(E$17=1,D77-E77,IF(E$17=2,H$25/(E$11*E$15),IF(E$17=3,IF(E$11*E$15=C77,H$25,0),""))),"")</f>
        <v/>
      </c>
      <c r="G77" s="88" t="str">
        <f aca="false">IF(C77&lt;&gt;"",G76+F77,"")</f>
        <v/>
      </c>
      <c r="H77" s="88" t="str">
        <f aca="false">IF(C77&lt;&gt;"",H76-F77,"")</f>
        <v/>
      </c>
      <c r="J77" s="2"/>
      <c r="K77" s="18" t="str">
        <f aca="false">+D77</f>
        <v/>
      </c>
    </row>
    <row r="78" customFormat="false" ht="12.75" hidden="false" customHeight="false" outlineLevel="0" collapsed="false">
      <c r="A78" s="13" t="n">
        <v>53</v>
      </c>
      <c r="B78" s="21"/>
      <c r="C78" s="86" t="str">
        <f aca="false">IF(E$11*E$15&lt;A78,"",A78)</f>
        <v/>
      </c>
      <c r="D78" s="87" t="str">
        <f aca="false">IF(C78&lt;&gt;"",IF(E$17=1,(H$25*E$13/E$15)/(1-(1+(E$13/E$15))^(-E$11*E$15)),IF(OR(E$17=2,E$17=3),E78+F78,"")),"")</f>
        <v/>
      </c>
      <c r="E78" s="88" t="str">
        <f aca="false">IF(C78&lt;&gt;"",H77*E$13/E$15,"")</f>
        <v/>
      </c>
      <c r="F78" s="89" t="str">
        <f aca="false">IF(C78&lt;&gt;"",IF(E$17=1,D78-E78,IF(E$17=2,H$25/(E$11*E$15),IF(E$17=3,IF(E$11*E$15=C78,H$25,0),""))),"")</f>
        <v/>
      </c>
      <c r="G78" s="88" t="str">
        <f aca="false">IF(C78&lt;&gt;"",G77+F78,"")</f>
        <v/>
      </c>
      <c r="H78" s="88" t="str">
        <f aca="false">IF(C78&lt;&gt;"",H77-F78,"")</f>
        <v/>
      </c>
      <c r="J78" s="2"/>
      <c r="K78" s="18" t="str">
        <f aca="false">+D78</f>
        <v/>
      </c>
    </row>
    <row r="79" customFormat="false" ht="12.75" hidden="false" customHeight="false" outlineLevel="0" collapsed="false">
      <c r="A79" s="13" t="n">
        <v>54</v>
      </c>
      <c r="B79" s="21"/>
      <c r="C79" s="86" t="str">
        <f aca="false">IF(E$11*E$15&lt;A79,"",A79)</f>
        <v/>
      </c>
      <c r="D79" s="87" t="str">
        <f aca="false">IF(C79&lt;&gt;"",IF(E$17=1,(H$25*E$13/E$15)/(1-(1+(E$13/E$15))^(-E$11*E$15)),IF(OR(E$17=2,E$17=3),E79+F79,"")),"")</f>
        <v/>
      </c>
      <c r="E79" s="88" t="str">
        <f aca="false">IF(C79&lt;&gt;"",H78*E$13/E$15,"")</f>
        <v/>
      </c>
      <c r="F79" s="89" t="str">
        <f aca="false">IF(C79&lt;&gt;"",IF(E$17=1,D79-E79,IF(E$17=2,H$25/(E$11*E$15),IF(E$17=3,IF(E$11*E$15=C79,H$25,0),""))),"")</f>
        <v/>
      </c>
      <c r="G79" s="88" t="str">
        <f aca="false">IF(C79&lt;&gt;"",G78+F79,"")</f>
        <v/>
      </c>
      <c r="H79" s="88" t="str">
        <f aca="false">IF(C79&lt;&gt;"",H78-F79,"")</f>
        <v/>
      </c>
      <c r="J79" s="2"/>
      <c r="K79" s="18" t="str">
        <f aca="false">+D79</f>
        <v/>
      </c>
    </row>
    <row r="80" customFormat="false" ht="12.75" hidden="false" customHeight="false" outlineLevel="0" collapsed="false">
      <c r="A80" s="13" t="n">
        <v>55</v>
      </c>
      <c r="B80" s="21"/>
      <c r="C80" s="86" t="str">
        <f aca="false">IF(E$11*E$15&lt;A80,"",A80)</f>
        <v/>
      </c>
      <c r="D80" s="87" t="str">
        <f aca="false">IF(C80&lt;&gt;"",IF(E$17=1,(H$25*E$13/E$15)/(1-(1+(E$13/E$15))^(-E$11*E$15)),IF(OR(E$17=2,E$17=3),E80+F80,"")),"")</f>
        <v/>
      </c>
      <c r="E80" s="88" t="str">
        <f aca="false">IF(C80&lt;&gt;"",H79*E$13/E$15,"")</f>
        <v/>
      </c>
      <c r="F80" s="89" t="str">
        <f aca="false">IF(C80&lt;&gt;"",IF(E$17=1,D80-E80,IF(E$17=2,H$25/(E$11*E$15),IF(E$17=3,IF(E$11*E$15=C80,H$25,0),""))),"")</f>
        <v/>
      </c>
      <c r="G80" s="88" t="str">
        <f aca="false">IF(C80&lt;&gt;"",G79+F80,"")</f>
        <v/>
      </c>
      <c r="H80" s="88" t="str">
        <f aca="false">IF(C80&lt;&gt;"",H79-F80,"")</f>
        <v/>
      </c>
      <c r="J80" s="2"/>
      <c r="K80" s="18" t="str">
        <f aca="false">+D80</f>
        <v/>
      </c>
    </row>
    <row r="81" customFormat="false" ht="12.75" hidden="false" customHeight="false" outlineLevel="0" collapsed="false">
      <c r="A81" s="13" t="n">
        <v>56</v>
      </c>
      <c r="B81" s="21"/>
      <c r="C81" s="86" t="str">
        <f aca="false">IF(E$11*E$15&lt;A81,"",A81)</f>
        <v/>
      </c>
      <c r="D81" s="87" t="str">
        <f aca="false">IF(C81&lt;&gt;"",IF(E$17=1,(H$25*E$13/E$15)/(1-(1+(E$13/E$15))^(-E$11*E$15)),IF(OR(E$17=2,E$17=3),E81+F81,"")),"")</f>
        <v/>
      </c>
      <c r="E81" s="88" t="str">
        <f aca="false">IF(C81&lt;&gt;"",H80*E$13/E$15,"")</f>
        <v/>
      </c>
      <c r="F81" s="89" t="str">
        <f aca="false">IF(C81&lt;&gt;"",IF(E$17=1,D81-E81,IF(E$17=2,H$25/(E$11*E$15),IF(E$17=3,IF(E$11*E$15=C81,H$25,0),""))),"")</f>
        <v/>
      </c>
      <c r="G81" s="88" t="str">
        <f aca="false">IF(C81&lt;&gt;"",G80+F81,"")</f>
        <v/>
      </c>
      <c r="H81" s="88" t="str">
        <f aca="false">IF(C81&lt;&gt;"",H80-F81,"")</f>
        <v/>
      </c>
      <c r="J81" s="2"/>
      <c r="K81" s="18" t="str">
        <f aca="false">+D81</f>
        <v/>
      </c>
    </row>
    <row r="82" customFormat="false" ht="12.75" hidden="false" customHeight="false" outlineLevel="0" collapsed="false">
      <c r="A82" s="13" t="n">
        <v>57</v>
      </c>
      <c r="B82" s="21"/>
      <c r="C82" s="86" t="str">
        <f aca="false">IF(E$11*E$15&lt;A82,"",A82)</f>
        <v/>
      </c>
      <c r="D82" s="87" t="str">
        <f aca="false">IF(C82&lt;&gt;"",IF(E$17=1,(H$25*E$13/E$15)/(1-(1+(E$13/E$15))^(-E$11*E$15)),IF(OR(E$17=2,E$17=3),E82+F82,"")),"")</f>
        <v/>
      </c>
      <c r="E82" s="88" t="str">
        <f aca="false">IF(C82&lt;&gt;"",H81*E$13/E$15,"")</f>
        <v/>
      </c>
      <c r="F82" s="89" t="str">
        <f aca="false">IF(C82&lt;&gt;"",IF(E$17=1,D82-E82,IF(E$17=2,H$25/(E$11*E$15),IF(E$17=3,IF(E$11*E$15=C82,H$25,0),""))),"")</f>
        <v/>
      </c>
      <c r="G82" s="88" t="str">
        <f aca="false">IF(C82&lt;&gt;"",G81+F82,"")</f>
        <v/>
      </c>
      <c r="H82" s="88" t="str">
        <f aca="false">IF(C82&lt;&gt;"",H81-F82,"")</f>
        <v/>
      </c>
      <c r="J82" s="2"/>
      <c r="K82" s="18" t="str">
        <f aca="false">+D82</f>
        <v/>
      </c>
    </row>
    <row r="83" customFormat="false" ht="12.75" hidden="false" customHeight="false" outlineLevel="0" collapsed="false">
      <c r="A83" s="13" t="n">
        <v>58</v>
      </c>
      <c r="B83" s="21"/>
      <c r="C83" s="86" t="str">
        <f aca="false">IF(E$11*E$15&lt;A83,"",A83)</f>
        <v/>
      </c>
      <c r="D83" s="87" t="str">
        <f aca="false">IF(C83&lt;&gt;"",IF(E$17=1,(H$25*E$13/E$15)/(1-(1+(E$13/E$15))^(-E$11*E$15)),IF(OR(E$17=2,E$17=3),E83+F83,"")),"")</f>
        <v/>
      </c>
      <c r="E83" s="88" t="str">
        <f aca="false">IF(C83&lt;&gt;"",H82*E$13/E$15,"")</f>
        <v/>
      </c>
      <c r="F83" s="89" t="str">
        <f aca="false">IF(C83&lt;&gt;"",IF(E$17=1,D83-E83,IF(E$17=2,H$25/(E$11*E$15),IF(E$17=3,IF(E$11*E$15=C83,H$25,0),""))),"")</f>
        <v/>
      </c>
      <c r="G83" s="88" t="str">
        <f aca="false">IF(C83&lt;&gt;"",G82+F83,"")</f>
        <v/>
      </c>
      <c r="H83" s="88" t="str">
        <f aca="false">IF(C83&lt;&gt;"",H82-F83,"")</f>
        <v/>
      </c>
      <c r="J83" s="2"/>
      <c r="K83" s="18" t="str">
        <f aca="false">+D83</f>
        <v/>
      </c>
    </row>
    <row r="84" customFormat="false" ht="12.75" hidden="false" customHeight="false" outlineLevel="0" collapsed="false">
      <c r="A84" s="13" t="n">
        <v>59</v>
      </c>
      <c r="B84" s="21"/>
      <c r="C84" s="86" t="str">
        <f aca="false">IF(E$11*E$15&lt;A84,"",A84)</f>
        <v/>
      </c>
      <c r="D84" s="87" t="str">
        <f aca="false">IF(C84&lt;&gt;"",IF(E$17=1,(H$25*E$13/E$15)/(1-(1+(E$13/E$15))^(-E$11*E$15)),IF(OR(E$17=2,E$17=3),E84+F84,"")),"")</f>
        <v/>
      </c>
      <c r="E84" s="88" t="str">
        <f aca="false">IF(C84&lt;&gt;"",H83*E$13/E$15,"")</f>
        <v/>
      </c>
      <c r="F84" s="89" t="str">
        <f aca="false">IF(C84&lt;&gt;"",IF(E$17=1,D84-E84,IF(E$17=2,H$25/(E$11*E$15),IF(E$17=3,IF(E$11*E$15=C84,H$25,0),""))),"")</f>
        <v/>
      </c>
      <c r="G84" s="88" t="str">
        <f aca="false">IF(C84&lt;&gt;"",G83+F84,"")</f>
        <v/>
      </c>
      <c r="H84" s="88" t="str">
        <f aca="false">IF(C84&lt;&gt;"",H83-F84,"")</f>
        <v/>
      </c>
      <c r="J84" s="2"/>
      <c r="K84" s="18" t="str">
        <f aca="false">+D84</f>
        <v/>
      </c>
    </row>
    <row r="85" customFormat="false" ht="12.75" hidden="false" customHeight="false" outlineLevel="0" collapsed="false">
      <c r="A85" s="13" t="n">
        <v>60</v>
      </c>
      <c r="B85" s="21"/>
      <c r="C85" s="86" t="str">
        <f aca="false">IF(E$11*E$15&lt;A85,"",A85)</f>
        <v/>
      </c>
      <c r="D85" s="87" t="str">
        <f aca="false">IF(C85&lt;&gt;"",IF(E$17=1,(H$25*E$13/E$15)/(1-(1+(E$13/E$15))^(-E$11*E$15)),IF(OR(E$17=2,E$17=3),E85+F85,"")),"")</f>
        <v/>
      </c>
      <c r="E85" s="88" t="str">
        <f aca="false">IF(C85&lt;&gt;"",H84*E$13/E$15,"")</f>
        <v/>
      </c>
      <c r="F85" s="89" t="str">
        <f aca="false">IF(C85&lt;&gt;"",IF(E$17=1,D85-E85,IF(E$17=2,H$25/(E$11*E$15),IF(E$17=3,IF(E$11*E$15=C85,H$25,0),""))),"")</f>
        <v/>
      </c>
      <c r="G85" s="88" t="str">
        <f aca="false">IF(C85&lt;&gt;"",G84+F85,"")</f>
        <v/>
      </c>
      <c r="H85" s="88" t="str">
        <f aca="false">IF(C85&lt;&gt;"",H84-F85,"")</f>
        <v/>
      </c>
      <c r="J85" s="2"/>
      <c r="K85" s="18" t="str">
        <f aca="false">+D85</f>
        <v/>
      </c>
    </row>
    <row r="86" customFormat="false" ht="12.75" hidden="false" customHeight="false" outlineLevel="0" collapsed="false">
      <c r="A86" s="13" t="n">
        <v>61</v>
      </c>
      <c r="B86" s="21"/>
      <c r="C86" s="86" t="str">
        <f aca="false">IF(E$11*E$15&lt;A86,"",A86)</f>
        <v/>
      </c>
      <c r="D86" s="87" t="str">
        <f aca="false">IF(C86&lt;&gt;"",IF(E$17=1,(H$25*E$13/E$15)/(1-(1+(E$13/E$15))^(-E$11*E$15)),IF(OR(E$17=2,E$17=3),E86+F86,"")),"")</f>
        <v/>
      </c>
      <c r="E86" s="88" t="str">
        <f aca="false">IF(C86&lt;&gt;"",H85*E$13/E$15,"")</f>
        <v/>
      </c>
      <c r="F86" s="89" t="str">
        <f aca="false">IF(C86&lt;&gt;"",IF(E$17=1,D86-E86,IF(E$17=2,H$25/(E$11*E$15),IF(E$17=3,IF(E$11*E$15=C86,H$25,0),""))),"")</f>
        <v/>
      </c>
      <c r="G86" s="88" t="str">
        <f aca="false">IF(C86&lt;&gt;"",G85+F86,"")</f>
        <v/>
      </c>
      <c r="H86" s="88" t="str">
        <f aca="false">IF(C86&lt;&gt;"",H85-F86,"")</f>
        <v/>
      </c>
      <c r="J86" s="2"/>
      <c r="K86" s="18" t="str">
        <f aca="false">+D86</f>
        <v/>
      </c>
    </row>
    <row r="87" customFormat="false" ht="12.75" hidden="false" customHeight="false" outlineLevel="0" collapsed="false">
      <c r="A87" s="13" t="n">
        <v>62</v>
      </c>
      <c r="B87" s="21"/>
      <c r="C87" s="86" t="str">
        <f aca="false">IF(E$11*E$15&lt;A87,"",A87)</f>
        <v/>
      </c>
      <c r="D87" s="87" t="str">
        <f aca="false">IF(C87&lt;&gt;"",IF(E$17=1,(H$25*E$13/E$15)/(1-(1+(E$13/E$15))^(-E$11*E$15)),IF(OR(E$17=2,E$17=3),E87+F87,"")),"")</f>
        <v/>
      </c>
      <c r="E87" s="88" t="str">
        <f aca="false">IF(C87&lt;&gt;"",H86*E$13/E$15,"")</f>
        <v/>
      </c>
      <c r="F87" s="89" t="str">
        <f aca="false">IF(C87&lt;&gt;"",IF(E$17=1,D87-E87,IF(E$17=2,H$25/(E$11*E$15),IF(E$17=3,IF(E$11*E$15=C87,H$25,0),""))),"")</f>
        <v/>
      </c>
      <c r="G87" s="88" t="str">
        <f aca="false">IF(C87&lt;&gt;"",G86+F87,"")</f>
        <v/>
      </c>
      <c r="H87" s="88" t="str">
        <f aca="false">IF(C87&lt;&gt;"",H86-F87,"")</f>
        <v/>
      </c>
      <c r="J87" s="2"/>
      <c r="K87" s="18" t="str">
        <f aca="false">+D87</f>
        <v/>
      </c>
    </row>
    <row r="88" customFormat="false" ht="12.75" hidden="false" customHeight="false" outlineLevel="0" collapsed="false">
      <c r="A88" s="13" t="n">
        <v>63</v>
      </c>
      <c r="B88" s="21"/>
      <c r="C88" s="86" t="str">
        <f aca="false">IF(E$11*E$15&lt;A88,"",A88)</f>
        <v/>
      </c>
      <c r="D88" s="87" t="str">
        <f aca="false">IF(C88&lt;&gt;"",IF(E$17=1,(H$25*E$13/E$15)/(1-(1+(E$13/E$15))^(-E$11*E$15)),IF(OR(E$17=2,E$17=3),E88+F88,"")),"")</f>
        <v/>
      </c>
      <c r="E88" s="88" t="str">
        <f aca="false">IF(C88&lt;&gt;"",H87*E$13/E$15,"")</f>
        <v/>
      </c>
      <c r="F88" s="89" t="str">
        <f aca="false">IF(C88&lt;&gt;"",IF(E$17=1,D88-E88,IF(E$17=2,H$25/(E$11*E$15),IF(E$17=3,IF(E$11*E$15=C88,H$25,0),""))),"")</f>
        <v/>
      </c>
      <c r="G88" s="88" t="str">
        <f aca="false">IF(C88&lt;&gt;"",G87+F88,"")</f>
        <v/>
      </c>
      <c r="H88" s="88" t="str">
        <f aca="false">IF(C88&lt;&gt;"",H87-F88,"")</f>
        <v/>
      </c>
      <c r="J88" s="2"/>
      <c r="K88" s="18" t="str">
        <f aca="false">+D88</f>
        <v/>
      </c>
    </row>
    <row r="89" customFormat="false" ht="12.75" hidden="false" customHeight="false" outlineLevel="0" collapsed="false">
      <c r="A89" s="13" t="n">
        <v>64</v>
      </c>
      <c r="B89" s="21"/>
      <c r="C89" s="86" t="str">
        <f aca="false">IF(E$11*E$15&lt;A89,"",A89)</f>
        <v/>
      </c>
      <c r="D89" s="87" t="str">
        <f aca="false">IF(C89&lt;&gt;"",IF(E$17=1,(H$25*E$13/E$15)/(1-(1+(E$13/E$15))^(-E$11*E$15)),IF(OR(E$17=2,E$17=3),E89+F89,"")),"")</f>
        <v/>
      </c>
      <c r="E89" s="88" t="str">
        <f aca="false">IF(C89&lt;&gt;"",H88*E$13/E$15,"")</f>
        <v/>
      </c>
      <c r="F89" s="89" t="str">
        <f aca="false">IF(C89&lt;&gt;"",IF(E$17=1,D89-E89,IF(E$17=2,H$25/(E$11*E$15),IF(E$17=3,IF(E$11*E$15=C89,H$25,0),""))),"")</f>
        <v/>
      </c>
      <c r="G89" s="88" t="str">
        <f aca="false">IF(C89&lt;&gt;"",G88+F89,"")</f>
        <v/>
      </c>
      <c r="H89" s="88" t="str">
        <f aca="false">IF(C89&lt;&gt;"",H88-F89,"")</f>
        <v/>
      </c>
      <c r="J89" s="2"/>
      <c r="K89" s="18" t="str">
        <f aca="false">+D89</f>
        <v/>
      </c>
    </row>
    <row r="90" customFormat="false" ht="12.75" hidden="false" customHeight="false" outlineLevel="0" collapsed="false">
      <c r="A90" s="13" t="n">
        <v>65</v>
      </c>
      <c r="B90" s="21"/>
      <c r="C90" s="86" t="str">
        <f aca="false">IF(E$11*E$15&lt;A90,"",A90)</f>
        <v/>
      </c>
      <c r="D90" s="87" t="str">
        <f aca="false">IF(C90&lt;&gt;"",IF(E$17=1,(H$25*E$13/E$15)/(1-(1+(E$13/E$15))^(-E$11*E$15)),IF(OR(E$17=2,E$17=3),E90+F90,"")),"")</f>
        <v/>
      </c>
      <c r="E90" s="88" t="str">
        <f aca="false">IF(C90&lt;&gt;"",H89*E$13/E$15,"")</f>
        <v/>
      </c>
      <c r="F90" s="89" t="str">
        <f aca="false">IF(C90&lt;&gt;"",IF(E$17=1,D90-E90,IF(E$17=2,H$25/(E$11*E$15),IF(E$17=3,IF(E$11*E$15=C90,H$25,0),""))),"")</f>
        <v/>
      </c>
      <c r="G90" s="88" t="str">
        <f aca="false">IF(C90&lt;&gt;"",G89+F90,"")</f>
        <v/>
      </c>
      <c r="H90" s="88" t="str">
        <f aca="false">IF(C90&lt;&gt;"",H89-F90,"")</f>
        <v/>
      </c>
      <c r="J90" s="2"/>
      <c r="K90" s="18" t="str">
        <f aca="false">+D90</f>
        <v/>
      </c>
    </row>
    <row r="91" customFormat="false" ht="12.75" hidden="false" customHeight="false" outlineLevel="0" collapsed="false">
      <c r="A91" s="13" t="n">
        <v>66</v>
      </c>
      <c r="B91" s="21"/>
      <c r="C91" s="86" t="str">
        <f aca="false">IF(E$11*E$15&lt;A91,"",A91)</f>
        <v/>
      </c>
      <c r="D91" s="87" t="str">
        <f aca="false">IF(C91&lt;&gt;"",IF(E$17=1,(H$25*E$13/E$15)/(1-(1+(E$13/E$15))^(-E$11*E$15)),IF(OR(E$17=2,E$17=3),E91+F91,"")),"")</f>
        <v/>
      </c>
      <c r="E91" s="88" t="str">
        <f aca="false">IF(C91&lt;&gt;"",H90*E$13/E$15,"")</f>
        <v/>
      </c>
      <c r="F91" s="89" t="str">
        <f aca="false">IF(C91&lt;&gt;"",IF(E$17=1,D91-E91,IF(E$17=2,H$25/(E$11*E$15),IF(E$17=3,IF(E$11*E$15=C91,H$25,0),""))),"")</f>
        <v/>
      </c>
      <c r="G91" s="88" t="str">
        <f aca="false">IF(C91&lt;&gt;"",G90+F91,"")</f>
        <v/>
      </c>
      <c r="H91" s="88" t="str">
        <f aca="false">IF(C91&lt;&gt;"",H90-F91,"")</f>
        <v/>
      </c>
      <c r="J91" s="2"/>
      <c r="K91" s="18" t="str">
        <f aca="false">+D91</f>
        <v/>
      </c>
    </row>
    <row r="92" customFormat="false" ht="12.75" hidden="false" customHeight="false" outlineLevel="0" collapsed="false">
      <c r="A92" s="13" t="n">
        <v>67</v>
      </c>
      <c r="B92" s="21"/>
      <c r="C92" s="86" t="str">
        <f aca="false">IF(E$11*E$15&lt;A92,"",A92)</f>
        <v/>
      </c>
      <c r="D92" s="87" t="str">
        <f aca="false">IF(C92&lt;&gt;"",IF(E$17=1,(H$25*E$13/E$15)/(1-(1+(E$13/E$15))^(-E$11*E$15)),IF(OR(E$17=2,E$17=3),E92+F92,"")),"")</f>
        <v/>
      </c>
      <c r="E92" s="88" t="str">
        <f aca="false">IF(C92&lt;&gt;"",H91*E$13/E$15,"")</f>
        <v/>
      </c>
      <c r="F92" s="89" t="str">
        <f aca="false">IF(C92&lt;&gt;"",IF(E$17=1,D92-E92,IF(E$17=2,H$25/(E$11*E$15),IF(E$17=3,IF(E$11*E$15=C92,H$25,0),""))),"")</f>
        <v/>
      </c>
      <c r="G92" s="88" t="str">
        <f aca="false">IF(C92&lt;&gt;"",G91+F92,"")</f>
        <v/>
      </c>
      <c r="H92" s="88" t="str">
        <f aca="false">IF(C92&lt;&gt;"",H91-F92,"")</f>
        <v/>
      </c>
      <c r="J92" s="2"/>
      <c r="K92" s="18" t="str">
        <f aca="false">+D92</f>
        <v/>
      </c>
    </row>
    <row r="93" customFormat="false" ht="12.75" hidden="false" customHeight="false" outlineLevel="0" collapsed="false">
      <c r="A93" s="13" t="n">
        <v>68</v>
      </c>
      <c r="B93" s="21"/>
      <c r="C93" s="86" t="str">
        <f aca="false">IF(E$11*E$15&lt;A93,"",A93)</f>
        <v/>
      </c>
      <c r="D93" s="87" t="str">
        <f aca="false">IF(C93&lt;&gt;"",IF(E$17=1,(H$25*E$13/E$15)/(1-(1+(E$13/E$15))^(-E$11*E$15)),IF(OR(E$17=2,E$17=3),E93+F93,"")),"")</f>
        <v/>
      </c>
      <c r="E93" s="88" t="str">
        <f aca="false">IF(C93&lt;&gt;"",H92*E$13/E$15,"")</f>
        <v/>
      </c>
      <c r="F93" s="89" t="str">
        <f aca="false">IF(C93&lt;&gt;"",IF(E$17=1,D93-E93,IF(E$17=2,H$25/(E$11*E$15),IF(E$17=3,IF(E$11*E$15=C93,H$25,0),""))),"")</f>
        <v/>
      </c>
      <c r="G93" s="88" t="str">
        <f aca="false">IF(C93&lt;&gt;"",G92+F93,"")</f>
        <v/>
      </c>
      <c r="H93" s="88" t="str">
        <f aca="false">IF(C93&lt;&gt;"",H92-F93,"")</f>
        <v/>
      </c>
      <c r="J93" s="2"/>
      <c r="K93" s="18" t="str">
        <f aca="false">+D93</f>
        <v/>
      </c>
    </row>
    <row r="94" customFormat="false" ht="12.75" hidden="false" customHeight="false" outlineLevel="0" collapsed="false">
      <c r="A94" s="13" t="n">
        <v>69</v>
      </c>
      <c r="B94" s="21"/>
      <c r="C94" s="86" t="str">
        <f aca="false">IF(E$11*E$15&lt;A94,"",A94)</f>
        <v/>
      </c>
      <c r="D94" s="87" t="str">
        <f aca="false">IF(C94&lt;&gt;"",IF(E$17=1,(H$25*E$13/E$15)/(1-(1+(E$13/E$15))^(-E$11*E$15)),IF(OR(E$17=2,E$17=3),E94+F94,"")),"")</f>
        <v/>
      </c>
      <c r="E94" s="88" t="str">
        <f aca="false">IF(C94&lt;&gt;"",H93*E$13/E$15,"")</f>
        <v/>
      </c>
      <c r="F94" s="89" t="str">
        <f aca="false">IF(C94&lt;&gt;"",IF(E$17=1,D94-E94,IF(E$17=2,H$25/(E$11*E$15),IF(E$17=3,IF(E$11*E$15=C94,H$25,0),""))),"")</f>
        <v/>
      </c>
      <c r="G94" s="88" t="str">
        <f aca="false">IF(C94&lt;&gt;"",G93+F94,"")</f>
        <v/>
      </c>
      <c r="H94" s="88" t="str">
        <f aca="false">IF(C94&lt;&gt;"",H93-F94,"")</f>
        <v/>
      </c>
      <c r="J94" s="2"/>
      <c r="K94" s="18" t="str">
        <f aca="false">+D94</f>
        <v/>
      </c>
    </row>
    <row r="95" customFormat="false" ht="12.75" hidden="false" customHeight="false" outlineLevel="0" collapsed="false">
      <c r="A95" s="13" t="n">
        <v>70</v>
      </c>
      <c r="B95" s="21"/>
      <c r="C95" s="86" t="str">
        <f aca="false">IF(E$11*E$15&lt;A95,"",A95)</f>
        <v/>
      </c>
      <c r="D95" s="87" t="str">
        <f aca="false">IF(C95&lt;&gt;"",IF(E$17=1,(H$25*E$13/E$15)/(1-(1+(E$13/E$15))^(-E$11*E$15)),IF(OR(E$17=2,E$17=3),E95+F95,"")),"")</f>
        <v/>
      </c>
      <c r="E95" s="88" t="str">
        <f aca="false">IF(C95&lt;&gt;"",H94*E$13/E$15,"")</f>
        <v/>
      </c>
      <c r="F95" s="89" t="str">
        <f aca="false">IF(C95&lt;&gt;"",IF(E$17=1,D95-E95,IF(E$17=2,H$25/(E$11*E$15),IF(E$17=3,IF(E$11*E$15=C95,H$25,0),""))),"")</f>
        <v/>
      </c>
      <c r="G95" s="88" t="str">
        <f aca="false">IF(C95&lt;&gt;"",G94+F95,"")</f>
        <v/>
      </c>
      <c r="H95" s="88" t="str">
        <f aca="false">IF(C95&lt;&gt;"",H94-F95,"")</f>
        <v/>
      </c>
      <c r="J95" s="2"/>
      <c r="K95" s="18" t="str">
        <f aca="false">+D95</f>
        <v/>
      </c>
    </row>
    <row r="96" customFormat="false" ht="12.75" hidden="false" customHeight="false" outlineLevel="0" collapsed="false">
      <c r="A96" s="13" t="n">
        <v>71</v>
      </c>
      <c r="B96" s="21"/>
      <c r="C96" s="86" t="str">
        <f aca="false">IF(E$11*E$15&lt;A96,"",A96)</f>
        <v/>
      </c>
      <c r="D96" s="87" t="str">
        <f aca="false">IF(C96&lt;&gt;"",IF(E$17=1,(H$25*E$13/E$15)/(1-(1+(E$13/E$15))^(-E$11*E$15)),IF(OR(E$17=2,E$17=3),E96+F96,"")),"")</f>
        <v/>
      </c>
      <c r="E96" s="88" t="str">
        <f aca="false">IF(C96&lt;&gt;"",H95*E$13/E$15,"")</f>
        <v/>
      </c>
      <c r="F96" s="89" t="str">
        <f aca="false">IF(C96&lt;&gt;"",IF(E$17=1,D96-E96,IF(E$17=2,H$25/(E$11*E$15),IF(E$17=3,IF(E$11*E$15=C96,H$25,0),""))),"")</f>
        <v/>
      </c>
      <c r="G96" s="88" t="str">
        <f aca="false">IF(C96&lt;&gt;"",G95+F96,"")</f>
        <v/>
      </c>
      <c r="H96" s="88" t="str">
        <f aca="false">IF(C96&lt;&gt;"",H95-F96,"")</f>
        <v/>
      </c>
      <c r="J96" s="2"/>
      <c r="K96" s="18" t="str">
        <f aca="false">+D96</f>
        <v/>
      </c>
    </row>
    <row r="97" customFormat="false" ht="12.75" hidden="false" customHeight="false" outlineLevel="0" collapsed="false">
      <c r="A97" s="13" t="n">
        <v>72</v>
      </c>
      <c r="B97" s="21"/>
      <c r="C97" s="86" t="str">
        <f aca="false">IF(E$11*E$15&lt;A97,"",A97)</f>
        <v/>
      </c>
      <c r="D97" s="87" t="str">
        <f aca="false">IF(C97&lt;&gt;"",IF(E$17=1,(H$25*E$13/E$15)/(1-(1+(E$13/E$15))^(-E$11*E$15)),IF(OR(E$17=2,E$17=3),E97+F97,"")),"")</f>
        <v/>
      </c>
      <c r="E97" s="88" t="str">
        <f aca="false">IF(C97&lt;&gt;"",H96*E$13/E$15,"")</f>
        <v/>
      </c>
      <c r="F97" s="89" t="str">
        <f aca="false">IF(C97&lt;&gt;"",IF(E$17=1,D97-E97,IF(E$17=2,H$25/(E$11*E$15),IF(E$17=3,IF(E$11*E$15=C97,H$25,0),""))),"")</f>
        <v/>
      </c>
      <c r="G97" s="88" t="str">
        <f aca="false">IF(C97&lt;&gt;"",G96+F97,"")</f>
        <v/>
      </c>
      <c r="H97" s="88" t="str">
        <f aca="false">IF(C97&lt;&gt;"",H96-F97,"")</f>
        <v/>
      </c>
      <c r="J97" s="2"/>
      <c r="K97" s="18" t="str">
        <f aca="false">+D97</f>
        <v/>
      </c>
    </row>
    <row r="98" customFormat="false" ht="12.75" hidden="false" customHeight="false" outlineLevel="0" collapsed="false">
      <c r="A98" s="13" t="n">
        <v>73</v>
      </c>
      <c r="B98" s="21"/>
      <c r="C98" s="86" t="str">
        <f aca="false">IF(E$11*E$15&lt;A98,"",A98)</f>
        <v/>
      </c>
      <c r="D98" s="87" t="str">
        <f aca="false">IF(C98&lt;&gt;"",IF(E$17=1,(H$25*E$13/E$15)/(1-(1+(E$13/E$15))^(-E$11*E$15)),IF(OR(E$17=2,E$17=3),E98+F98,"")),"")</f>
        <v/>
      </c>
      <c r="E98" s="88" t="str">
        <f aca="false">IF(C98&lt;&gt;"",H97*E$13/E$15,"")</f>
        <v/>
      </c>
      <c r="F98" s="89" t="str">
        <f aca="false">IF(C98&lt;&gt;"",IF(E$17=1,D98-E98,IF(E$17=2,H$25/(E$11*E$15),IF(E$17=3,IF(E$11*E$15=C98,H$25,0),""))),"")</f>
        <v/>
      </c>
      <c r="G98" s="88" t="str">
        <f aca="false">IF(C98&lt;&gt;"",G97+F98,"")</f>
        <v/>
      </c>
      <c r="H98" s="88" t="str">
        <f aca="false">IF(C98&lt;&gt;"",H97-F98,"")</f>
        <v/>
      </c>
      <c r="J98" s="2"/>
      <c r="K98" s="18" t="str">
        <f aca="false">+D98</f>
        <v/>
      </c>
    </row>
    <row r="99" customFormat="false" ht="12.75" hidden="false" customHeight="false" outlineLevel="0" collapsed="false">
      <c r="A99" s="13" t="n">
        <v>74</v>
      </c>
      <c r="B99" s="21"/>
      <c r="C99" s="86" t="str">
        <f aca="false">IF(E$11*E$15&lt;A99,"",A99)</f>
        <v/>
      </c>
      <c r="D99" s="87" t="str">
        <f aca="false">IF(C99&lt;&gt;"",IF(E$17=1,(H$25*E$13/E$15)/(1-(1+(E$13/E$15))^(-E$11*E$15)),IF(OR(E$17=2,E$17=3),E99+F99,"")),"")</f>
        <v/>
      </c>
      <c r="E99" s="88" t="str">
        <f aca="false">IF(C99&lt;&gt;"",H98*E$13/E$15,"")</f>
        <v/>
      </c>
      <c r="F99" s="89" t="str">
        <f aca="false">IF(C99&lt;&gt;"",IF(E$17=1,D99-E99,IF(E$17=2,H$25/(E$11*E$15),IF(E$17=3,IF(E$11*E$15=C99,H$25,0),""))),"")</f>
        <v/>
      </c>
      <c r="G99" s="88" t="str">
        <f aca="false">IF(C99&lt;&gt;"",G98+F99,"")</f>
        <v/>
      </c>
      <c r="H99" s="88" t="str">
        <f aca="false">IF(C99&lt;&gt;"",H98-F99,"")</f>
        <v/>
      </c>
      <c r="J99" s="2"/>
      <c r="K99" s="18" t="str">
        <f aca="false">+D99</f>
        <v/>
      </c>
    </row>
    <row r="100" customFormat="false" ht="12.75" hidden="false" customHeight="false" outlineLevel="0" collapsed="false">
      <c r="A100" s="13" t="n">
        <v>75</v>
      </c>
      <c r="B100" s="21"/>
      <c r="C100" s="86" t="str">
        <f aca="false">IF(E$11*E$15&lt;A100,"",A100)</f>
        <v/>
      </c>
      <c r="D100" s="87" t="str">
        <f aca="false">IF(C100&lt;&gt;"",IF(E$17=1,(H$25*E$13/E$15)/(1-(1+(E$13/E$15))^(-E$11*E$15)),IF(OR(E$17=2,E$17=3),E100+F100,"")),"")</f>
        <v/>
      </c>
      <c r="E100" s="88" t="str">
        <f aca="false">IF(C100&lt;&gt;"",H99*E$13/E$15,"")</f>
        <v/>
      </c>
      <c r="F100" s="89" t="str">
        <f aca="false">IF(C100&lt;&gt;"",IF(E$17=1,D100-E100,IF(E$17=2,H$25/(E$11*E$15),IF(E$17=3,IF(E$11*E$15=C100,H$25,0),""))),"")</f>
        <v/>
      </c>
      <c r="G100" s="88" t="str">
        <f aca="false">IF(C100&lt;&gt;"",G99+F100,"")</f>
        <v/>
      </c>
      <c r="H100" s="88" t="str">
        <f aca="false">IF(C100&lt;&gt;"",H99-F100,"")</f>
        <v/>
      </c>
      <c r="J100" s="2"/>
      <c r="K100" s="18" t="str">
        <f aca="false">+D100</f>
        <v/>
      </c>
    </row>
    <row r="101" customFormat="false" ht="12.75" hidden="false" customHeight="false" outlineLevel="0" collapsed="false">
      <c r="A101" s="13" t="n">
        <v>76</v>
      </c>
      <c r="B101" s="21"/>
      <c r="C101" s="86" t="str">
        <f aca="false">IF(E$11*E$15&lt;A101,"",A101)</f>
        <v/>
      </c>
      <c r="D101" s="87" t="str">
        <f aca="false">IF(C101&lt;&gt;"",IF(E$17=1,(H$25*E$13/E$15)/(1-(1+(E$13/E$15))^(-E$11*E$15)),IF(OR(E$17=2,E$17=3),E101+F101,"")),"")</f>
        <v/>
      </c>
      <c r="E101" s="88" t="str">
        <f aca="false">IF(C101&lt;&gt;"",H100*E$13/E$15,"")</f>
        <v/>
      </c>
      <c r="F101" s="89" t="str">
        <f aca="false">IF(C101&lt;&gt;"",IF(E$17=1,D101-E101,IF(E$17=2,H$25/(E$11*E$15),IF(E$17=3,IF(E$11*E$15=C101,H$25,0),""))),"")</f>
        <v/>
      </c>
      <c r="G101" s="88" t="str">
        <f aca="false">IF(C101&lt;&gt;"",G100+F101,"")</f>
        <v/>
      </c>
      <c r="H101" s="88" t="str">
        <f aca="false">IF(C101&lt;&gt;"",H100-F101,"")</f>
        <v/>
      </c>
      <c r="J101" s="2"/>
      <c r="K101" s="18" t="str">
        <f aca="false">+D101</f>
        <v/>
      </c>
    </row>
    <row r="102" customFormat="false" ht="12.75" hidden="false" customHeight="false" outlineLevel="0" collapsed="false">
      <c r="A102" s="13" t="n">
        <v>77</v>
      </c>
      <c r="B102" s="21"/>
      <c r="C102" s="86" t="str">
        <f aca="false">IF(E$11*E$15&lt;A102,"",A102)</f>
        <v/>
      </c>
      <c r="D102" s="87" t="str">
        <f aca="false">IF(C102&lt;&gt;"",IF(E$17=1,(H$25*E$13/E$15)/(1-(1+(E$13/E$15))^(-E$11*E$15)),IF(OR(E$17=2,E$17=3),E102+F102,"")),"")</f>
        <v/>
      </c>
      <c r="E102" s="88" t="str">
        <f aca="false">IF(C102&lt;&gt;"",H101*E$13/E$15,"")</f>
        <v/>
      </c>
      <c r="F102" s="89" t="str">
        <f aca="false">IF(C102&lt;&gt;"",IF(E$17=1,D102-E102,IF(E$17=2,H$25/(E$11*E$15),IF(E$17=3,IF(E$11*E$15=C102,H$25,0),""))),"")</f>
        <v/>
      </c>
      <c r="G102" s="88" t="str">
        <f aca="false">IF(C102&lt;&gt;"",G101+F102,"")</f>
        <v/>
      </c>
      <c r="H102" s="88" t="str">
        <f aca="false">IF(C102&lt;&gt;"",H101-F102,"")</f>
        <v/>
      </c>
      <c r="J102" s="2"/>
      <c r="K102" s="18" t="str">
        <f aca="false">+D102</f>
        <v/>
      </c>
    </row>
    <row r="103" customFormat="false" ht="12.75" hidden="false" customHeight="false" outlineLevel="0" collapsed="false">
      <c r="A103" s="13" t="n">
        <v>78</v>
      </c>
      <c r="B103" s="21"/>
      <c r="C103" s="86" t="str">
        <f aca="false">IF(E$11*E$15&lt;A103,"",A103)</f>
        <v/>
      </c>
      <c r="D103" s="87" t="str">
        <f aca="false">IF(C103&lt;&gt;"",IF(E$17=1,(H$25*E$13/E$15)/(1-(1+(E$13/E$15))^(-E$11*E$15)),IF(OR(E$17=2,E$17=3),E103+F103,"")),"")</f>
        <v/>
      </c>
      <c r="E103" s="88" t="str">
        <f aca="false">IF(C103&lt;&gt;"",H102*E$13/E$15,"")</f>
        <v/>
      </c>
      <c r="F103" s="89" t="str">
        <f aca="false">IF(C103&lt;&gt;"",IF(E$17=1,D103-E103,IF(E$17=2,H$25/(E$11*E$15),IF(E$17=3,IF(E$11*E$15=C103,H$25,0),""))),"")</f>
        <v/>
      </c>
      <c r="G103" s="88" t="str">
        <f aca="false">IF(C103&lt;&gt;"",G102+F103,"")</f>
        <v/>
      </c>
      <c r="H103" s="88" t="str">
        <f aca="false">IF(C103&lt;&gt;"",H102-F103,"")</f>
        <v/>
      </c>
      <c r="J103" s="2"/>
      <c r="K103" s="18" t="str">
        <f aca="false">+D103</f>
        <v/>
      </c>
    </row>
    <row r="104" customFormat="false" ht="12.75" hidden="false" customHeight="false" outlineLevel="0" collapsed="false">
      <c r="A104" s="13" t="n">
        <v>79</v>
      </c>
      <c r="B104" s="21"/>
      <c r="C104" s="86" t="str">
        <f aca="false">IF(E$11*E$15&lt;A104,"",A104)</f>
        <v/>
      </c>
      <c r="D104" s="87" t="str">
        <f aca="false">IF(C104&lt;&gt;"",IF(E$17=1,(H$25*E$13/E$15)/(1-(1+(E$13/E$15))^(-E$11*E$15)),IF(OR(E$17=2,E$17=3),E104+F104,"")),"")</f>
        <v/>
      </c>
      <c r="E104" s="88" t="str">
        <f aca="false">IF(C104&lt;&gt;"",H103*E$13/E$15,"")</f>
        <v/>
      </c>
      <c r="F104" s="89" t="str">
        <f aca="false">IF(C104&lt;&gt;"",IF(E$17=1,D104-E104,IF(E$17=2,H$25/(E$11*E$15),IF(E$17=3,IF(E$11*E$15=C104,H$25,0),""))),"")</f>
        <v/>
      </c>
      <c r="G104" s="88" t="str">
        <f aca="false">IF(C104&lt;&gt;"",G103+F104,"")</f>
        <v/>
      </c>
      <c r="H104" s="88" t="str">
        <f aca="false">IF(C104&lt;&gt;"",H103-F104,"")</f>
        <v/>
      </c>
      <c r="J104" s="2"/>
      <c r="K104" s="18" t="str">
        <f aca="false">+D104</f>
        <v/>
      </c>
    </row>
    <row r="105" customFormat="false" ht="12.75" hidden="false" customHeight="false" outlineLevel="0" collapsed="false">
      <c r="A105" s="13" t="n">
        <v>80</v>
      </c>
      <c r="B105" s="21"/>
      <c r="C105" s="86" t="str">
        <f aca="false">IF(E$11*E$15&lt;A105,"",A105)</f>
        <v/>
      </c>
      <c r="D105" s="87" t="str">
        <f aca="false">IF(C105&lt;&gt;"",IF(E$17=1,(H$25*E$13/E$15)/(1-(1+(E$13/E$15))^(-E$11*E$15)),IF(OR(E$17=2,E$17=3),E105+F105,"")),"")</f>
        <v/>
      </c>
      <c r="E105" s="88" t="str">
        <f aca="false">IF(C105&lt;&gt;"",H104*E$13/E$15,"")</f>
        <v/>
      </c>
      <c r="F105" s="89" t="str">
        <f aca="false">IF(C105&lt;&gt;"",IF(E$17=1,D105-E105,IF(E$17=2,H$25/(E$11*E$15),IF(E$17=3,IF(E$11*E$15=C105,H$25,0),""))),"")</f>
        <v/>
      </c>
      <c r="G105" s="88" t="str">
        <f aca="false">IF(C105&lt;&gt;"",G104+F105,"")</f>
        <v/>
      </c>
      <c r="H105" s="88" t="str">
        <f aca="false">IF(C105&lt;&gt;"",H104-F105,"")</f>
        <v/>
      </c>
      <c r="J105" s="2"/>
      <c r="K105" s="18" t="str">
        <f aca="false">+D105</f>
        <v/>
      </c>
    </row>
    <row r="106" customFormat="false" ht="12.75" hidden="false" customHeight="false" outlineLevel="0" collapsed="false">
      <c r="A106" s="13" t="n">
        <v>81</v>
      </c>
      <c r="B106" s="21"/>
      <c r="C106" s="86" t="str">
        <f aca="false">IF(E$11*E$15&lt;A106,"",A106)</f>
        <v/>
      </c>
      <c r="D106" s="87" t="str">
        <f aca="false">IF(C106&lt;&gt;"",IF(E$17=1,(H$25*E$13/E$15)/(1-(1+(E$13/E$15))^(-E$11*E$15)),IF(OR(E$17=2,E$17=3),E106+F106,"")),"")</f>
        <v/>
      </c>
      <c r="E106" s="88" t="str">
        <f aca="false">IF(C106&lt;&gt;"",H105*E$13/E$15,"")</f>
        <v/>
      </c>
      <c r="F106" s="89" t="str">
        <f aca="false">IF(C106&lt;&gt;"",IF(E$17=1,D106-E106,IF(E$17=2,H$25/(E$11*E$15),IF(E$17=3,IF(E$11*E$15=C106,H$25,0),""))),"")</f>
        <v/>
      </c>
      <c r="G106" s="88" t="str">
        <f aca="false">IF(C106&lt;&gt;"",G105+F106,"")</f>
        <v/>
      </c>
      <c r="H106" s="88" t="str">
        <f aca="false">IF(C106&lt;&gt;"",H105-F106,"")</f>
        <v/>
      </c>
      <c r="J106" s="2"/>
      <c r="K106" s="18" t="str">
        <f aca="false">+D106</f>
        <v/>
      </c>
    </row>
    <row r="107" customFormat="false" ht="12.75" hidden="false" customHeight="false" outlineLevel="0" collapsed="false">
      <c r="A107" s="13" t="n">
        <v>82</v>
      </c>
      <c r="B107" s="21"/>
      <c r="C107" s="86" t="str">
        <f aca="false">IF(E$11*E$15&lt;A107,"",A107)</f>
        <v/>
      </c>
      <c r="D107" s="87" t="str">
        <f aca="false">IF(C107&lt;&gt;"",IF(E$17=1,(H$25*E$13/E$15)/(1-(1+(E$13/E$15))^(-E$11*E$15)),IF(OR(E$17=2,E$17=3),E107+F107,"")),"")</f>
        <v/>
      </c>
      <c r="E107" s="88" t="str">
        <f aca="false">IF(C107&lt;&gt;"",H106*E$13/E$15,"")</f>
        <v/>
      </c>
      <c r="F107" s="89" t="str">
        <f aca="false">IF(C107&lt;&gt;"",IF(E$17=1,D107-E107,IF(E$17=2,H$25/(E$11*E$15),IF(E$17=3,IF(E$11*E$15=C107,H$25,0),""))),"")</f>
        <v/>
      </c>
      <c r="G107" s="88" t="str">
        <f aca="false">IF(C107&lt;&gt;"",G106+F107,"")</f>
        <v/>
      </c>
      <c r="H107" s="88" t="str">
        <f aca="false">IF(C107&lt;&gt;"",H106-F107,"")</f>
        <v/>
      </c>
      <c r="J107" s="2"/>
      <c r="K107" s="18" t="str">
        <f aca="false">+D107</f>
        <v/>
      </c>
    </row>
    <row r="108" customFormat="false" ht="12.75" hidden="false" customHeight="false" outlineLevel="0" collapsed="false">
      <c r="A108" s="13" t="n">
        <v>83</v>
      </c>
      <c r="B108" s="21"/>
      <c r="C108" s="86" t="str">
        <f aca="false">IF(E$11*E$15&lt;A108,"",A108)</f>
        <v/>
      </c>
      <c r="D108" s="87" t="str">
        <f aca="false">IF(C108&lt;&gt;"",IF(E$17=1,(H$25*E$13/E$15)/(1-(1+(E$13/E$15))^(-E$11*E$15)),IF(OR(E$17=2,E$17=3),E108+F108,"")),"")</f>
        <v/>
      </c>
      <c r="E108" s="88" t="str">
        <f aca="false">IF(C108&lt;&gt;"",H107*E$13/E$15,"")</f>
        <v/>
      </c>
      <c r="F108" s="89" t="str">
        <f aca="false">IF(C108&lt;&gt;"",IF(E$17=1,D108-E108,IF(E$17=2,H$25/(E$11*E$15),IF(E$17=3,IF(E$11*E$15=C108,H$25,0),""))),"")</f>
        <v/>
      </c>
      <c r="G108" s="88" t="str">
        <f aca="false">IF(C108&lt;&gt;"",G107+F108,"")</f>
        <v/>
      </c>
      <c r="H108" s="88" t="str">
        <f aca="false">IF(C108&lt;&gt;"",H107-F108,"")</f>
        <v/>
      </c>
      <c r="J108" s="2"/>
      <c r="K108" s="18" t="str">
        <f aca="false">+D108</f>
        <v/>
      </c>
    </row>
    <row r="109" customFormat="false" ht="12.75" hidden="false" customHeight="false" outlineLevel="0" collapsed="false">
      <c r="A109" s="13" t="n">
        <v>84</v>
      </c>
      <c r="B109" s="21"/>
      <c r="C109" s="86" t="str">
        <f aca="false">IF(E$11*E$15&lt;A109,"",A109)</f>
        <v/>
      </c>
      <c r="D109" s="87" t="str">
        <f aca="false">IF(C109&lt;&gt;"",IF(E$17=1,(H$25*E$13/E$15)/(1-(1+(E$13/E$15))^(-E$11*E$15)),IF(OR(E$17=2,E$17=3),E109+F109,"")),"")</f>
        <v/>
      </c>
      <c r="E109" s="88" t="str">
        <f aca="false">IF(C109&lt;&gt;"",H108*E$13/E$15,"")</f>
        <v/>
      </c>
      <c r="F109" s="89" t="str">
        <f aca="false">IF(C109&lt;&gt;"",IF(E$17=1,D109-E109,IF(E$17=2,H$25/(E$11*E$15),IF(E$17=3,IF(E$11*E$15=C109,H$25,0),""))),"")</f>
        <v/>
      </c>
      <c r="G109" s="88" t="str">
        <f aca="false">IF(C109&lt;&gt;"",G108+F109,"")</f>
        <v/>
      </c>
      <c r="H109" s="88" t="str">
        <f aca="false">IF(C109&lt;&gt;"",H108-F109,"")</f>
        <v/>
      </c>
      <c r="J109" s="2"/>
      <c r="K109" s="18" t="str">
        <f aca="false">+D109</f>
        <v/>
      </c>
    </row>
    <row r="110" customFormat="false" ht="12.75" hidden="false" customHeight="false" outlineLevel="0" collapsed="false">
      <c r="A110" s="13" t="n">
        <v>85</v>
      </c>
      <c r="B110" s="21"/>
      <c r="C110" s="86" t="str">
        <f aca="false">IF(E$11*E$15&lt;A110,"",A110)</f>
        <v/>
      </c>
      <c r="D110" s="87" t="str">
        <f aca="false">IF(C110&lt;&gt;"",IF(E$17=1,(H$25*E$13/E$15)/(1-(1+(E$13/E$15))^(-E$11*E$15)),IF(OR(E$17=2,E$17=3),E110+F110,"")),"")</f>
        <v/>
      </c>
      <c r="E110" s="88" t="str">
        <f aca="false">IF(C110&lt;&gt;"",H109*E$13/E$15,"")</f>
        <v/>
      </c>
      <c r="F110" s="89" t="str">
        <f aca="false">IF(C110&lt;&gt;"",IF(E$17=1,D110-E110,IF(E$17=2,H$25/(E$11*E$15),IF(E$17=3,IF(E$11*E$15=C110,H$25,0),""))),"")</f>
        <v/>
      </c>
      <c r="G110" s="88" t="str">
        <f aca="false">IF(C110&lt;&gt;"",G109+F110,"")</f>
        <v/>
      </c>
      <c r="H110" s="88" t="str">
        <f aca="false">IF(C110&lt;&gt;"",H109-F110,"")</f>
        <v/>
      </c>
      <c r="J110" s="2"/>
      <c r="K110" s="18" t="str">
        <f aca="false">+D110</f>
        <v/>
      </c>
    </row>
    <row r="111" customFormat="false" ht="12.75" hidden="false" customHeight="false" outlineLevel="0" collapsed="false">
      <c r="A111" s="13" t="n">
        <v>86</v>
      </c>
      <c r="B111" s="21"/>
      <c r="C111" s="86" t="str">
        <f aca="false">IF(E$11*E$15&lt;A111,"",A111)</f>
        <v/>
      </c>
      <c r="D111" s="87" t="str">
        <f aca="false">IF(C111&lt;&gt;"",IF(E$17=1,(H$25*E$13/E$15)/(1-(1+(E$13/E$15))^(-E$11*E$15)),IF(OR(E$17=2,E$17=3),E111+F111,"")),"")</f>
        <v/>
      </c>
      <c r="E111" s="88" t="str">
        <f aca="false">IF(C111&lt;&gt;"",H110*E$13/E$15,"")</f>
        <v/>
      </c>
      <c r="F111" s="89" t="str">
        <f aca="false">IF(C111&lt;&gt;"",IF(E$17=1,D111-E111,IF(E$17=2,H$25/(E$11*E$15),IF(E$17=3,IF(E$11*E$15=C111,H$25,0),""))),"")</f>
        <v/>
      </c>
      <c r="G111" s="88" t="str">
        <f aca="false">IF(C111&lt;&gt;"",G110+F111,"")</f>
        <v/>
      </c>
      <c r="H111" s="88" t="str">
        <f aca="false">IF(C111&lt;&gt;"",H110-F111,"")</f>
        <v/>
      </c>
      <c r="J111" s="2"/>
      <c r="K111" s="18" t="str">
        <f aca="false">+D111</f>
        <v/>
      </c>
    </row>
    <row r="112" customFormat="false" ht="12.75" hidden="false" customHeight="false" outlineLevel="0" collapsed="false">
      <c r="A112" s="13" t="n">
        <v>87</v>
      </c>
      <c r="B112" s="21"/>
      <c r="C112" s="86" t="str">
        <f aca="false">IF(E$11*E$15&lt;A112,"",A112)</f>
        <v/>
      </c>
      <c r="D112" s="87" t="str">
        <f aca="false">IF(C112&lt;&gt;"",IF(E$17=1,(H$25*E$13/E$15)/(1-(1+(E$13/E$15))^(-E$11*E$15)),IF(OR(E$17=2,E$17=3),E112+F112,"")),"")</f>
        <v/>
      </c>
      <c r="E112" s="88" t="str">
        <f aca="false">IF(C112&lt;&gt;"",H111*E$13/E$15,"")</f>
        <v/>
      </c>
      <c r="F112" s="89" t="str">
        <f aca="false">IF(C112&lt;&gt;"",IF(E$17=1,D112-E112,IF(E$17=2,H$25/(E$11*E$15),IF(E$17=3,IF(E$11*E$15=C112,H$25,0),""))),"")</f>
        <v/>
      </c>
      <c r="G112" s="88" t="str">
        <f aca="false">IF(C112&lt;&gt;"",G111+F112,"")</f>
        <v/>
      </c>
      <c r="H112" s="88" t="str">
        <f aca="false">IF(C112&lt;&gt;"",H111-F112,"")</f>
        <v/>
      </c>
      <c r="J112" s="2"/>
      <c r="K112" s="18" t="str">
        <f aca="false">+D112</f>
        <v/>
      </c>
    </row>
    <row r="113" customFormat="false" ht="12.75" hidden="false" customHeight="false" outlineLevel="0" collapsed="false">
      <c r="A113" s="13" t="n">
        <v>88</v>
      </c>
      <c r="B113" s="21"/>
      <c r="C113" s="86" t="str">
        <f aca="false">IF(E$11*E$15&lt;A113,"",A113)</f>
        <v/>
      </c>
      <c r="D113" s="87" t="str">
        <f aca="false">IF(C113&lt;&gt;"",IF(E$17=1,(H$25*E$13/E$15)/(1-(1+(E$13/E$15))^(-E$11*E$15)),IF(OR(E$17=2,E$17=3),E113+F113,"")),"")</f>
        <v/>
      </c>
      <c r="E113" s="88" t="str">
        <f aca="false">IF(C113&lt;&gt;"",H112*E$13/E$15,"")</f>
        <v/>
      </c>
      <c r="F113" s="89" t="str">
        <f aca="false">IF(C113&lt;&gt;"",IF(E$17=1,D113-E113,IF(E$17=2,H$25/(E$11*E$15),IF(E$17=3,IF(E$11*E$15=C113,H$25,0),""))),"")</f>
        <v/>
      </c>
      <c r="G113" s="88" t="str">
        <f aca="false">IF(C113&lt;&gt;"",G112+F113,"")</f>
        <v/>
      </c>
      <c r="H113" s="88" t="str">
        <f aca="false">IF(C113&lt;&gt;"",H112-F113,"")</f>
        <v/>
      </c>
      <c r="J113" s="2"/>
      <c r="K113" s="18" t="str">
        <f aca="false">+D113</f>
        <v/>
      </c>
    </row>
    <row r="114" customFormat="false" ht="12.75" hidden="false" customHeight="false" outlineLevel="0" collapsed="false">
      <c r="A114" s="13" t="n">
        <v>89</v>
      </c>
      <c r="B114" s="21"/>
      <c r="C114" s="86" t="str">
        <f aca="false">IF(E$11*E$15&lt;A114,"",A114)</f>
        <v/>
      </c>
      <c r="D114" s="87" t="str">
        <f aca="false">IF(C114&lt;&gt;"",IF(E$17=1,(H$25*E$13/E$15)/(1-(1+(E$13/E$15))^(-E$11*E$15)),IF(OR(E$17=2,E$17=3),E114+F114,"")),"")</f>
        <v/>
      </c>
      <c r="E114" s="88" t="str">
        <f aca="false">IF(C114&lt;&gt;"",H113*E$13/E$15,"")</f>
        <v/>
      </c>
      <c r="F114" s="89" t="str">
        <f aca="false">IF(C114&lt;&gt;"",IF(E$17=1,D114-E114,IF(E$17=2,H$25/(E$11*E$15),IF(E$17=3,IF(E$11*E$15=C114,H$25,0),""))),"")</f>
        <v/>
      </c>
      <c r="G114" s="88" t="str">
        <f aca="false">IF(C114&lt;&gt;"",G113+F114,"")</f>
        <v/>
      </c>
      <c r="H114" s="88" t="str">
        <f aca="false">IF(C114&lt;&gt;"",H113-F114,"")</f>
        <v/>
      </c>
      <c r="J114" s="2"/>
      <c r="K114" s="18" t="str">
        <f aca="false">+D114</f>
        <v/>
      </c>
    </row>
    <row r="115" customFormat="false" ht="12.75" hidden="false" customHeight="false" outlineLevel="0" collapsed="false">
      <c r="A115" s="13" t="n">
        <v>90</v>
      </c>
      <c r="B115" s="21"/>
      <c r="C115" s="86" t="str">
        <f aca="false">IF(E$11*E$15&lt;A115,"",A115)</f>
        <v/>
      </c>
      <c r="D115" s="87" t="str">
        <f aca="false">IF(C115&lt;&gt;"",IF(E$17=1,(H$25*E$13/E$15)/(1-(1+(E$13/E$15))^(-E$11*E$15)),IF(OR(E$17=2,E$17=3),E115+F115,"")),"")</f>
        <v/>
      </c>
      <c r="E115" s="88" t="str">
        <f aca="false">IF(C115&lt;&gt;"",H114*E$13/E$15,"")</f>
        <v/>
      </c>
      <c r="F115" s="89" t="str">
        <f aca="false">IF(C115&lt;&gt;"",IF(E$17=1,D115-E115,IF(E$17=2,H$25/(E$11*E$15),IF(E$17=3,IF(E$11*E$15=C115,H$25,0),""))),"")</f>
        <v/>
      </c>
      <c r="G115" s="88" t="str">
        <f aca="false">IF(C115&lt;&gt;"",G114+F115,"")</f>
        <v/>
      </c>
      <c r="H115" s="88" t="str">
        <f aca="false">IF(C115&lt;&gt;"",H114-F115,"")</f>
        <v/>
      </c>
      <c r="J115" s="2"/>
      <c r="K115" s="18" t="str">
        <f aca="false">+D115</f>
        <v/>
      </c>
    </row>
    <row r="116" customFormat="false" ht="12.75" hidden="false" customHeight="false" outlineLevel="0" collapsed="false">
      <c r="A116" s="13" t="n">
        <v>91</v>
      </c>
      <c r="B116" s="21"/>
      <c r="C116" s="86" t="str">
        <f aca="false">IF(E$11*E$15&lt;A116,"",A116)</f>
        <v/>
      </c>
      <c r="D116" s="87" t="str">
        <f aca="false">IF(C116&lt;&gt;"",IF(E$17=1,(H$25*E$13/E$15)/(1-(1+(E$13/E$15))^(-E$11*E$15)),IF(OR(E$17=2,E$17=3),E116+F116,"")),"")</f>
        <v/>
      </c>
      <c r="E116" s="88" t="str">
        <f aca="false">IF(C116&lt;&gt;"",H115*E$13/E$15,"")</f>
        <v/>
      </c>
      <c r="F116" s="89" t="str">
        <f aca="false">IF(C116&lt;&gt;"",IF(E$17=1,D116-E116,IF(E$17=2,H$25/(E$11*E$15),IF(E$17=3,IF(E$11*E$15=C116,H$25,0),""))),"")</f>
        <v/>
      </c>
      <c r="G116" s="88" t="str">
        <f aca="false">IF(C116&lt;&gt;"",G115+F116,"")</f>
        <v/>
      </c>
      <c r="H116" s="88" t="str">
        <f aca="false">IF(C116&lt;&gt;"",H115-F116,"")</f>
        <v/>
      </c>
      <c r="J116" s="2"/>
      <c r="K116" s="18" t="str">
        <f aca="false">+D116</f>
        <v/>
      </c>
    </row>
    <row r="117" customFormat="false" ht="12.75" hidden="false" customHeight="false" outlineLevel="0" collapsed="false">
      <c r="A117" s="13" t="n">
        <v>92</v>
      </c>
      <c r="B117" s="21"/>
      <c r="C117" s="86" t="str">
        <f aca="false">IF(E$11*E$15&lt;A117,"",A117)</f>
        <v/>
      </c>
      <c r="D117" s="87" t="str">
        <f aca="false">IF(C117&lt;&gt;"",IF(E$17=1,(H$25*E$13/E$15)/(1-(1+(E$13/E$15))^(-E$11*E$15)),IF(OR(E$17=2,E$17=3),E117+F117,"")),"")</f>
        <v/>
      </c>
      <c r="E117" s="88" t="str">
        <f aca="false">IF(C117&lt;&gt;"",H116*E$13/E$15,"")</f>
        <v/>
      </c>
      <c r="F117" s="89" t="str">
        <f aca="false">IF(C117&lt;&gt;"",IF(E$17=1,D117-E117,IF(E$17=2,H$25/(E$11*E$15),IF(E$17=3,IF(E$11*E$15=C117,H$25,0),""))),"")</f>
        <v/>
      </c>
      <c r="G117" s="88" t="str">
        <f aca="false">IF(C117&lt;&gt;"",G116+F117,"")</f>
        <v/>
      </c>
      <c r="H117" s="88" t="str">
        <f aca="false">IF(C117&lt;&gt;"",H116-F117,"")</f>
        <v/>
      </c>
      <c r="J117" s="2"/>
      <c r="K117" s="18" t="str">
        <f aca="false">+D117</f>
        <v/>
      </c>
    </row>
    <row r="118" customFormat="false" ht="12.75" hidden="false" customHeight="false" outlineLevel="0" collapsed="false">
      <c r="A118" s="13" t="n">
        <v>93</v>
      </c>
      <c r="B118" s="21"/>
      <c r="C118" s="86" t="str">
        <f aca="false">IF(E$11*E$15&lt;A118,"",A118)</f>
        <v/>
      </c>
      <c r="D118" s="87" t="str">
        <f aca="false">IF(C118&lt;&gt;"",IF(E$17=1,(H$25*E$13/E$15)/(1-(1+(E$13/E$15))^(-E$11*E$15)),IF(OR(E$17=2,E$17=3),E118+F118,"")),"")</f>
        <v/>
      </c>
      <c r="E118" s="88" t="str">
        <f aca="false">IF(C118&lt;&gt;"",H117*E$13/E$15,"")</f>
        <v/>
      </c>
      <c r="F118" s="89" t="str">
        <f aca="false">IF(C118&lt;&gt;"",IF(E$17=1,D118-E118,IF(E$17=2,H$25/(E$11*E$15),IF(E$17=3,IF(E$11*E$15=C118,H$25,0),""))),"")</f>
        <v/>
      </c>
      <c r="G118" s="88" t="str">
        <f aca="false">IF(C118&lt;&gt;"",G117+F118,"")</f>
        <v/>
      </c>
      <c r="H118" s="88" t="str">
        <f aca="false">IF(C118&lt;&gt;"",H117-F118,"")</f>
        <v/>
      </c>
      <c r="J118" s="2"/>
      <c r="K118" s="18" t="str">
        <f aca="false">+D118</f>
        <v/>
      </c>
    </row>
    <row r="119" customFormat="false" ht="12.75" hidden="false" customHeight="false" outlineLevel="0" collapsed="false">
      <c r="A119" s="13" t="n">
        <v>94</v>
      </c>
      <c r="B119" s="21"/>
      <c r="C119" s="86" t="str">
        <f aca="false">IF(E$11*E$15&lt;A119,"",A119)</f>
        <v/>
      </c>
      <c r="D119" s="87" t="str">
        <f aca="false">IF(C119&lt;&gt;"",IF(E$17=1,(H$25*E$13/E$15)/(1-(1+(E$13/E$15))^(-E$11*E$15)),IF(OR(E$17=2,E$17=3),E119+F119,"")),"")</f>
        <v/>
      </c>
      <c r="E119" s="88" t="str">
        <f aca="false">IF(C119&lt;&gt;"",H118*E$13/E$15,"")</f>
        <v/>
      </c>
      <c r="F119" s="89" t="str">
        <f aca="false">IF(C119&lt;&gt;"",IF(E$17=1,D119-E119,IF(E$17=2,H$25/(E$11*E$15),IF(E$17=3,IF(E$11*E$15=C119,H$25,0),""))),"")</f>
        <v/>
      </c>
      <c r="G119" s="88" t="str">
        <f aca="false">IF(C119&lt;&gt;"",G118+F119,"")</f>
        <v/>
      </c>
      <c r="H119" s="88" t="str">
        <f aca="false">IF(C119&lt;&gt;"",H118-F119,"")</f>
        <v/>
      </c>
      <c r="J119" s="2"/>
      <c r="K119" s="18" t="str">
        <f aca="false">+D119</f>
        <v/>
      </c>
    </row>
    <row r="120" customFormat="false" ht="12.75" hidden="false" customHeight="false" outlineLevel="0" collapsed="false">
      <c r="A120" s="13" t="n">
        <v>95</v>
      </c>
      <c r="B120" s="21"/>
      <c r="C120" s="86" t="str">
        <f aca="false">IF(E$11*E$15&lt;A120,"",A120)</f>
        <v/>
      </c>
      <c r="D120" s="87" t="str">
        <f aca="false">IF(C120&lt;&gt;"",IF(E$17=1,(H$25*E$13/E$15)/(1-(1+(E$13/E$15))^(-E$11*E$15)),IF(OR(E$17=2,E$17=3),E120+F120,"")),"")</f>
        <v/>
      </c>
      <c r="E120" s="88" t="str">
        <f aca="false">IF(C120&lt;&gt;"",H119*E$13/E$15,"")</f>
        <v/>
      </c>
      <c r="F120" s="89" t="str">
        <f aca="false">IF(C120&lt;&gt;"",IF(E$17=1,D120-E120,IF(E$17=2,H$25/(E$11*E$15),IF(E$17=3,IF(E$11*E$15=C120,H$25,0),""))),"")</f>
        <v/>
      </c>
      <c r="G120" s="88" t="str">
        <f aca="false">IF(C120&lt;&gt;"",G119+F120,"")</f>
        <v/>
      </c>
      <c r="H120" s="88" t="str">
        <f aca="false">IF(C120&lt;&gt;"",H119-F120,"")</f>
        <v/>
      </c>
      <c r="J120" s="2"/>
      <c r="K120" s="18" t="str">
        <f aca="false">+D120</f>
        <v/>
      </c>
    </row>
    <row r="121" customFormat="false" ht="12.75" hidden="false" customHeight="false" outlineLevel="0" collapsed="false">
      <c r="A121" s="13" t="n">
        <v>96</v>
      </c>
      <c r="B121" s="21"/>
      <c r="C121" s="86" t="str">
        <f aca="false">IF(E$11*E$15&lt;A121,"",A121)</f>
        <v/>
      </c>
      <c r="D121" s="87" t="str">
        <f aca="false">IF(C121&lt;&gt;"",IF(E$17=1,(H$25*E$13/E$15)/(1-(1+(E$13/E$15))^(-E$11*E$15)),IF(OR(E$17=2,E$17=3),E121+F121,"")),"")</f>
        <v/>
      </c>
      <c r="E121" s="88" t="str">
        <f aca="false">IF(C121&lt;&gt;"",H120*E$13/E$15,"")</f>
        <v/>
      </c>
      <c r="F121" s="89" t="str">
        <f aca="false">IF(C121&lt;&gt;"",IF(E$17=1,D121-E121,IF(E$17=2,H$25/(E$11*E$15),IF(E$17=3,IF(E$11*E$15=C121,H$25,0),""))),"")</f>
        <v/>
      </c>
      <c r="G121" s="88" t="str">
        <f aca="false">IF(C121&lt;&gt;"",G120+F121,"")</f>
        <v/>
      </c>
      <c r="H121" s="88" t="str">
        <f aca="false">IF(C121&lt;&gt;"",H120-F121,"")</f>
        <v/>
      </c>
      <c r="J121" s="2"/>
      <c r="K121" s="18" t="str">
        <f aca="false">+D121</f>
        <v/>
      </c>
    </row>
    <row r="122" customFormat="false" ht="12.75" hidden="false" customHeight="false" outlineLevel="0" collapsed="false">
      <c r="A122" s="13" t="n">
        <v>97</v>
      </c>
      <c r="B122" s="21"/>
      <c r="C122" s="86" t="str">
        <f aca="false">IF(E$11*E$15&lt;A122,"",A122)</f>
        <v/>
      </c>
      <c r="D122" s="87" t="str">
        <f aca="false">IF(C122&lt;&gt;"",IF(E$17=1,(H$25*E$13/E$15)/(1-(1+(E$13/E$15))^(-E$11*E$15)),IF(OR(E$17=2,E$17=3),E122+F122,"")),"")</f>
        <v/>
      </c>
      <c r="E122" s="88" t="str">
        <f aca="false">IF(C122&lt;&gt;"",H121*E$13/E$15,"")</f>
        <v/>
      </c>
      <c r="F122" s="89" t="str">
        <f aca="false">IF(C122&lt;&gt;"",IF(E$17=1,D122-E122,IF(E$17=2,H$25/(E$11*E$15),IF(E$17=3,IF(E$11*E$15=C122,H$25,0),""))),"")</f>
        <v/>
      </c>
      <c r="G122" s="88" t="str">
        <f aca="false">IF(C122&lt;&gt;"",G121+F122,"")</f>
        <v/>
      </c>
      <c r="H122" s="88" t="str">
        <f aca="false">IF(C122&lt;&gt;"",H121-F122,"")</f>
        <v/>
      </c>
      <c r="J122" s="2"/>
      <c r="K122" s="18" t="str">
        <f aca="false">+D122</f>
        <v/>
      </c>
    </row>
    <row r="123" customFormat="false" ht="12.75" hidden="false" customHeight="false" outlineLevel="0" collapsed="false">
      <c r="A123" s="13" t="n">
        <v>98</v>
      </c>
      <c r="B123" s="21"/>
      <c r="C123" s="86" t="str">
        <f aca="false">IF(E$11*E$15&lt;A123,"",A123)</f>
        <v/>
      </c>
      <c r="D123" s="87" t="str">
        <f aca="false">IF(C123&lt;&gt;"",IF(E$17=1,(H$25*E$13/E$15)/(1-(1+(E$13/E$15))^(-E$11*E$15)),IF(OR(E$17=2,E$17=3),E123+F123,"")),"")</f>
        <v/>
      </c>
      <c r="E123" s="88" t="str">
        <f aca="false">IF(C123&lt;&gt;"",H122*E$13/E$15,"")</f>
        <v/>
      </c>
      <c r="F123" s="89" t="str">
        <f aca="false">IF(C123&lt;&gt;"",IF(E$17=1,D123-E123,IF(E$17=2,H$25/(E$11*E$15),IF(E$17=3,IF(E$11*E$15=C123,H$25,0),""))),"")</f>
        <v/>
      </c>
      <c r="G123" s="88" t="str">
        <f aca="false">IF(C123&lt;&gt;"",G122+F123,"")</f>
        <v/>
      </c>
      <c r="H123" s="88" t="str">
        <f aca="false">IF(C123&lt;&gt;"",H122-F123,"")</f>
        <v/>
      </c>
      <c r="J123" s="2"/>
      <c r="K123" s="18" t="str">
        <f aca="false">+D123</f>
        <v/>
      </c>
    </row>
    <row r="124" customFormat="false" ht="12.75" hidden="false" customHeight="false" outlineLevel="0" collapsed="false">
      <c r="A124" s="13" t="n">
        <v>99</v>
      </c>
      <c r="B124" s="21"/>
      <c r="C124" s="86" t="str">
        <f aca="false">IF(E$11*E$15&lt;A124,"",A124)</f>
        <v/>
      </c>
      <c r="D124" s="87" t="str">
        <f aca="false">IF(C124&lt;&gt;"",IF(E$17=1,(H$25*E$13/E$15)/(1-(1+(E$13/E$15))^(-E$11*E$15)),IF(OR(E$17=2,E$17=3),E124+F124,"")),"")</f>
        <v/>
      </c>
      <c r="E124" s="88" t="str">
        <f aca="false">IF(C124&lt;&gt;"",H123*E$13/E$15,"")</f>
        <v/>
      </c>
      <c r="F124" s="89" t="str">
        <f aca="false">IF(C124&lt;&gt;"",IF(E$17=1,D124-E124,IF(E$17=2,H$25/(E$11*E$15),IF(E$17=3,IF(E$11*E$15=C124,H$25,0),""))),"")</f>
        <v/>
      </c>
      <c r="G124" s="88" t="str">
        <f aca="false">IF(C124&lt;&gt;"",G123+F124,"")</f>
        <v/>
      </c>
      <c r="H124" s="88" t="str">
        <f aca="false">IF(C124&lt;&gt;"",H123-F124,"")</f>
        <v/>
      </c>
      <c r="J124" s="2"/>
      <c r="K124" s="18" t="str">
        <f aca="false">+D124</f>
        <v/>
      </c>
    </row>
    <row r="125" customFormat="false" ht="12.75" hidden="false" customHeight="false" outlineLevel="0" collapsed="false">
      <c r="A125" s="13" t="n">
        <v>100</v>
      </c>
      <c r="B125" s="21"/>
      <c r="C125" s="86" t="str">
        <f aca="false">IF(E$11*E$15&lt;A125,"",A125)</f>
        <v/>
      </c>
      <c r="D125" s="87" t="str">
        <f aca="false">IF(C125&lt;&gt;"",IF(E$17=1,(H$25*E$13/E$15)/(1-(1+(E$13/E$15))^(-E$11*E$15)),IF(OR(E$17=2,E$17=3),E125+F125,"")),"")</f>
        <v/>
      </c>
      <c r="E125" s="88" t="str">
        <f aca="false">IF(C125&lt;&gt;"",H124*E$13/E$15,"")</f>
        <v/>
      </c>
      <c r="F125" s="89" t="str">
        <f aca="false">IF(C125&lt;&gt;"",IF(E$17=1,D125-E125,IF(E$17=2,H$25/(E$11*E$15),IF(E$17=3,IF(E$11*E$15=C125,H$25,0),""))),"")</f>
        <v/>
      </c>
      <c r="G125" s="88" t="str">
        <f aca="false">IF(C125&lt;&gt;"",G124+F125,"")</f>
        <v/>
      </c>
      <c r="H125" s="88" t="str">
        <f aca="false">IF(C125&lt;&gt;"",H124-F125,"")</f>
        <v/>
      </c>
      <c r="J125" s="2"/>
      <c r="K125" s="18" t="str">
        <f aca="false">+D125</f>
        <v/>
      </c>
    </row>
    <row r="126" customFormat="false" ht="12.75" hidden="false" customHeight="false" outlineLevel="0" collapsed="false">
      <c r="A126" s="13" t="n">
        <v>101</v>
      </c>
      <c r="B126" s="21"/>
      <c r="C126" s="86" t="str">
        <f aca="false">IF(E$11*E$15&lt;A126,"",A126)</f>
        <v/>
      </c>
      <c r="D126" s="87" t="str">
        <f aca="false">IF(C126&lt;&gt;"",IF(E$17=1,(H$25*E$13/E$15)/(1-(1+(E$13/E$15))^(-E$11*E$15)),IF(OR(E$17=2,E$17=3),E126+F126,"")),"")</f>
        <v/>
      </c>
      <c r="E126" s="88" t="str">
        <f aca="false">IF(C126&lt;&gt;"",H125*E$13/E$15,"")</f>
        <v/>
      </c>
      <c r="F126" s="89" t="str">
        <f aca="false">IF(C126&lt;&gt;"",IF(E$17=1,D126-E126,IF(E$17=2,H$25/(E$11*E$15),IF(E$17=3,IF(E$11*E$15=C126,H$25,0),""))),"")</f>
        <v/>
      </c>
      <c r="G126" s="88" t="str">
        <f aca="false">IF(C126&lt;&gt;"",G125+F126,"")</f>
        <v/>
      </c>
      <c r="H126" s="88" t="str">
        <f aca="false">IF(C126&lt;&gt;"",H125-F126,"")</f>
        <v/>
      </c>
      <c r="J126" s="2"/>
      <c r="K126" s="18" t="str">
        <f aca="false">+D126</f>
        <v/>
      </c>
    </row>
    <row r="127" customFormat="false" ht="12.75" hidden="false" customHeight="false" outlineLevel="0" collapsed="false">
      <c r="A127" s="13" t="n">
        <v>102</v>
      </c>
      <c r="B127" s="21"/>
      <c r="C127" s="86" t="str">
        <f aca="false">IF(E$11*E$15&lt;A127,"",A127)</f>
        <v/>
      </c>
      <c r="D127" s="87" t="str">
        <f aca="false">IF(C127&lt;&gt;"",IF(E$17=1,(H$25*E$13/E$15)/(1-(1+(E$13/E$15))^(-E$11*E$15)),IF(OR(E$17=2,E$17=3),E127+F127,"")),"")</f>
        <v/>
      </c>
      <c r="E127" s="88" t="str">
        <f aca="false">IF(C127&lt;&gt;"",H126*E$13/E$15,"")</f>
        <v/>
      </c>
      <c r="F127" s="89" t="str">
        <f aca="false">IF(C127&lt;&gt;"",IF(E$17=1,D127-E127,IF(E$17=2,H$25/(E$11*E$15),IF(E$17=3,IF(E$11*E$15=C127,H$25,0),""))),"")</f>
        <v/>
      </c>
      <c r="G127" s="88" t="str">
        <f aca="false">IF(C127&lt;&gt;"",G126+F127,"")</f>
        <v/>
      </c>
      <c r="H127" s="88" t="str">
        <f aca="false">IF(C127&lt;&gt;"",H126-F127,"")</f>
        <v/>
      </c>
      <c r="J127" s="2"/>
      <c r="K127" s="18" t="str">
        <f aca="false">+D127</f>
        <v/>
      </c>
    </row>
    <row r="128" customFormat="false" ht="12.75" hidden="false" customHeight="false" outlineLevel="0" collapsed="false">
      <c r="A128" s="13" t="n">
        <v>103</v>
      </c>
      <c r="B128" s="21"/>
      <c r="C128" s="86" t="str">
        <f aca="false">IF(E$11*E$15&lt;A128,"",A128)</f>
        <v/>
      </c>
      <c r="D128" s="87" t="str">
        <f aca="false">IF(C128&lt;&gt;"",IF(E$17=1,(H$25*E$13/E$15)/(1-(1+(E$13/E$15))^(-E$11*E$15)),IF(OR(E$17=2,E$17=3),E128+F128,"")),"")</f>
        <v/>
      </c>
      <c r="E128" s="88" t="str">
        <f aca="false">IF(C128&lt;&gt;"",H127*E$13/E$15,"")</f>
        <v/>
      </c>
      <c r="F128" s="89" t="str">
        <f aca="false">IF(C128&lt;&gt;"",IF(E$17=1,D128-E128,IF(E$17=2,H$25/(E$11*E$15),IF(E$17=3,IF(E$11*E$15=C128,H$25,0),""))),"")</f>
        <v/>
      </c>
      <c r="G128" s="88" t="str">
        <f aca="false">IF(C128&lt;&gt;"",G127+F128,"")</f>
        <v/>
      </c>
      <c r="H128" s="88" t="str">
        <f aca="false">IF(C128&lt;&gt;"",H127-F128,"")</f>
        <v/>
      </c>
      <c r="J128" s="2"/>
      <c r="K128" s="18" t="str">
        <f aca="false">+D128</f>
        <v/>
      </c>
    </row>
    <row r="129" customFormat="false" ht="12.75" hidden="false" customHeight="false" outlineLevel="0" collapsed="false">
      <c r="A129" s="13" t="n">
        <v>104</v>
      </c>
      <c r="B129" s="21"/>
      <c r="C129" s="86" t="str">
        <f aca="false">IF(E$11*E$15&lt;A129,"",A129)</f>
        <v/>
      </c>
      <c r="D129" s="87" t="str">
        <f aca="false">IF(C129&lt;&gt;"",IF(E$17=1,(H$25*E$13/E$15)/(1-(1+(E$13/E$15))^(-E$11*E$15)),IF(OR(E$17=2,E$17=3),E129+F129,"")),"")</f>
        <v/>
      </c>
      <c r="E129" s="88" t="str">
        <f aca="false">IF(C129&lt;&gt;"",H128*E$13/E$15,"")</f>
        <v/>
      </c>
      <c r="F129" s="89" t="str">
        <f aca="false">IF(C129&lt;&gt;"",IF(E$17=1,D129-E129,IF(E$17=2,H$25/(E$11*E$15),IF(E$17=3,IF(E$11*E$15=C129,H$25,0),""))),"")</f>
        <v/>
      </c>
      <c r="G129" s="88" t="str">
        <f aca="false">IF(C129&lt;&gt;"",G128+F129,"")</f>
        <v/>
      </c>
      <c r="H129" s="88" t="str">
        <f aca="false">IF(C129&lt;&gt;"",H128-F129,"")</f>
        <v/>
      </c>
      <c r="J129" s="2"/>
      <c r="K129" s="18" t="str">
        <f aca="false">+D129</f>
        <v/>
      </c>
    </row>
    <row r="130" customFormat="false" ht="12.75" hidden="false" customHeight="false" outlineLevel="0" collapsed="false">
      <c r="A130" s="13" t="n">
        <v>105</v>
      </c>
      <c r="B130" s="21"/>
      <c r="C130" s="86" t="str">
        <f aca="false">IF(E$11*E$15&lt;A130,"",A130)</f>
        <v/>
      </c>
      <c r="D130" s="87" t="str">
        <f aca="false">IF(C130&lt;&gt;"",IF(E$17=1,(H$25*E$13/E$15)/(1-(1+(E$13/E$15))^(-E$11*E$15)),IF(OR(E$17=2,E$17=3),E130+F130,"")),"")</f>
        <v/>
      </c>
      <c r="E130" s="88" t="str">
        <f aca="false">IF(C130&lt;&gt;"",H129*E$13/E$15,"")</f>
        <v/>
      </c>
      <c r="F130" s="89" t="str">
        <f aca="false">IF(C130&lt;&gt;"",IF(E$17=1,D130-E130,IF(E$17=2,H$25/(E$11*E$15),IF(E$17=3,IF(E$11*E$15=C130,H$25,0),""))),"")</f>
        <v/>
      </c>
      <c r="G130" s="88" t="str">
        <f aca="false">IF(C130&lt;&gt;"",G129+F130,"")</f>
        <v/>
      </c>
      <c r="H130" s="88" t="str">
        <f aca="false">IF(C130&lt;&gt;"",H129-F130,"")</f>
        <v/>
      </c>
      <c r="J130" s="2"/>
      <c r="K130" s="18" t="str">
        <f aca="false">+D130</f>
        <v/>
      </c>
    </row>
    <row r="131" customFormat="false" ht="12.75" hidden="false" customHeight="false" outlineLevel="0" collapsed="false">
      <c r="A131" s="13" t="n">
        <v>106</v>
      </c>
      <c r="B131" s="21"/>
      <c r="C131" s="86" t="str">
        <f aca="false">IF(E$11*E$15&lt;A131,"",A131)</f>
        <v/>
      </c>
      <c r="D131" s="87" t="str">
        <f aca="false">IF(C131&lt;&gt;"",IF(E$17=1,(H$25*E$13/E$15)/(1-(1+(E$13/E$15))^(-E$11*E$15)),IF(OR(E$17=2,E$17=3),E131+F131,"")),"")</f>
        <v/>
      </c>
      <c r="E131" s="88" t="str">
        <f aca="false">IF(C131&lt;&gt;"",H130*E$13/E$15,"")</f>
        <v/>
      </c>
      <c r="F131" s="89" t="str">
        <f aca="false">IF(C131&lt;&gt;"",IF(E$17=1,D131-E131,IF(E$17=2,H$25/(E$11*E$15),IF(E$17=3,IF(E$11*E$15=C131,H$25,0),""))),"")</f>
        <v/>
      </c>
      <c r="G131" s="88" t="str">
        <f aca="false">IF(C131&lt;&gt;"",G130+F131,"")</f>
        <v/>
      </c>
      <c r="H131" s="88" t="str">
        <f aca="false">IF(C131&lt;&gt;"",H130-F131,"")</f>
        <v/>
      </c>
      <c r="J131" s="2"/>
      <c r="K131" s="18" t="str">
        <f aca="false">+D131</f>
        <v/>
      </c>
    </row>
    <row r="132" customFormat="false" ht="12.75" hidden="false" customHeight="false" outlineLevel="0" collapsed="false">
      <c r="A132" s="13" t="n">
        <v>107</v>
      </c>
      <c r="B132" s="21"/>
      <c r="C132" s="86" t="str">
        <f aca="false">IF(E$11*E$15&lt;A132,"",A132)</f>
        <v/>
      </c>
      <c r="D132" s="87" t="str">
        <f aca="false">IF(C132&lt;&gt;"",IF(E$17=1,(H$25*E$13/E$15)/(1-(1+(E$13/E$15))^(-E$11*E$15)),IF(OR(E$17=2,E$17=3),E132+F132,"")),"")</f>
        <v/>
      </c>
      <c r="E132" s="88" t="str">
        <f aca="false">IF(C132&lt;&gt;"",H131*E$13/E$15,"")</f>
        <v/>
      </c>
      <c r="F132" s="89" t="str">
        <f aca="false">IF(C132&lt;&gt;"",IF(E$17=1,D132-E132,IF(E$17=2,H$25/(E$11*E$15),IF(E$17=3,IF(E$11*E$15=C132,H$25,0),""))),"")</f>
        <v/>
      </c>
      <c r="G132" s="88" t="str">
        <f aca="false">IF(C132&lt;&gt;"",G131+F132,"")</f>
        <v/>
      </c>
      <c r="H132" s="88" t="str">
        <f aca="false">IF(C132&lt;&gt;"",H131-F132,"")</f>
        <v/>
      </c>
      <c r="J132" s="2"/>
      <c r="K132" s="18" t="str">
        <f aca="false">+D132</f>
        <v/>
      </c>
    </row>
    <row r="133" customFormat="false" ht="12.75" hidden="false" customHeight="false" outlineLevel="0" collapsed="false">
      <c r="A133" s="13" t="n">
        <v>108</v>
      </c>
      <c r="B133" s="21"/>
      <c r="C133" s="86" t="str">
        <f aca="false">IF(E$11*E$15&lt;A133,"",A133)</f>
        <v/>
      </c>
      <c r="D133" s="87" t="str">
        <f aca="false">IF(C133&lt;&gt;"",IF(E$17=1,(H$25*E$13/E$15)/(1-(1+(E$13/E$15))^(-E$11*E$15)),IF(OR(E$17=2,E$17=3),E133+F133,"")),"")</f>
        <v/>
      </c>
      <c r="E133" s="88" t="str">
        <f aca="false">IF(C133&lt;&gt;"",H132*E$13/E$15,"")</f>
        <v/>
      </c>
      <c r="F133" s="89" t="str">
        <f aca="false">IF(C133&lt;&gt;"",IF(E$17=1,D133-E133,IF(E$17=2,H$25/(E$11*E$15),IF(E$17=3,IF(E$11*E$15=C133,H$25,0),""))),"")</f>
        <v/>
      </c>
      <c r="G133" s="88" t="str">
        <f aca="false">IF(C133&lt;&gt;"",G132+F133,"")</f>
        <v/>
      </c>
      <c r="H133" s="88" t="str">
        <f aca="false">IF(C133&lt;&gt;"",H132-F133,"")</f>
        <v/>
      </c>
      <c r="J133" s="2"/>
      <c r="K133" s="18" t="str">
        <f aca="false">+D133</f>
        <v/>
      </c>
    </row>
    <row r="134" customFormat="false" ht="12.75" hidden="false" customHeight="false" outlineLevel="0" collapsed="false">
      <c r="A134" s="13" t="n">
        <v>109</v>
      </c>
      <c r="B134" s="21"/>
      <c r="C134" s="86" t="str">
        <f aca="false">IF(E$11*E$15&lt;A134,"",A134)</f>
        <v/>
      </c>
      <c r="D134" s="87" t="str">
        <f aca="false">IF(C134&lt;&gt;"",IF(E$17=1,(H$25*E$13/E$15)/(1-(1+(E$13/E$15))^(-E$11*E$15)),IF(OR(E$17=2,E$17=3),E134+F134,"")),"")</f>
        <v/>
      </c>
      <c r="E134" s="88" t="str">
        <f aca="false">IF(C134&lt;&gt;"",H133*E$13/E$15,"")</f>
        <v/>
      </c>
      <c r="F134" s="89" t="str">
        <f aca="false">IF(C134&lt;&gt;"",IF(E$17=1,D134-E134,IF(E$17=2,H$25/(E$11*E$15),IF(E$17=3,IF(E$11*E$15=C134,H$25,0),""))),"")</f>
        <v/>
      </c>
      <c r="G134" s="88" t="str">
        <f aca="false">IF(C134&lt;&gt;"",G133+F134,"")</f>
        <v/>
      </c>
      <c r="H134" s="88" t="str">
        <f aca="false">IF(C134&lt;&gt;"",H133-F134,"")</f>
        <v/>
      </c>
      <c r="J134" s="2"/>
      <c r="K134" s="18" t="str">
        <f aca="false">+D134</f>
        <v/>
      </c>
    </row>
    <row r="135" customFormat="false" ht="12.75" hidden="false" customHeight="false" outlineLevel="0" collapsed="false">
      <c r="A135" s="13" t="n">
        <v>110</v>
      </c>
      <c r="B135" s="21"/>
      <c r="C135" s="86" t="str">
        <f aca="false">IF(E$11*E$15&lt;A135,"",A135)</f>
        <v/>
      </c>
      <c r="D135" s="87" t="str">
        <f aca="false">IF(C135&lt;&gt;"",IF(E$17=1,(H$25*E$13/E$15)/(1-(1+(E$13/E$15))^(-E$11*E$15)),IF(OR(E$17=2,E$17=3),E135+F135,"")),"")</f>
        <v/>
      </c>
      <c r="E135" s="88" t="str">
        <f aca="false">IF(C135&lt;&gt;"",H134*E$13/E$15,"")</f>
        <v/>
      </c>
      <c r="F135" s="89" t="str">
        <f aca="false">IF(C135&lt;&gt;"",IF(E$17=1,D135-E135,IF(E$17=2,H$25/(E$11*E$15),IF(E$17=3,IF(E$11*E$15=C135,H$25,0),""))),"")</f>
        <v/>
      </c>
      <c r="G135" s="88" t="str">
        <f aca="false">IF(C135&lt;&gt;"",G134+F135,"")</f>
        <v/>
      </c>
      <c r="H135" s="88" t="str">
        <f aca="false">IF(C135&lt;&gt;"",H134-F135,"")</f>
        <v/>
      </c>
      <c r="J135" s="2"/>
      <c r="K135" s="18" t="str">
        <f aca="false">+D135</f>
        <v/>
      </c>
    </row>
    <row r="136" customFormat="false" ht="12.75" hidden="false" customHeight="false" outlineLevel="0" collapsed="false">
      <c r="A136" s="13" t="n">
        <v>111</v>
      </c>
      <c r="B136" s="21"/>
      <c r="C136" s="86" t="str">
        <f aca="false">IF(E$11*E$15&lt;A136,"",A136)</f>
        <v/>
      </c>
      <c r="D136" s="87" t="str">
        <f aca="false">IF(C136&lt;&gt;"",IF(E$17=1,(H$25*E$13/E$15)/(1-(1+(E$13/E$15))^(-E$11*E$15)),IF(OR(E$17=2,E$17=3),E136+F136,"")),"")</f>
        <v/>
      </c>
      <c r="E136" s="88" t="str">
        <f aca="false">IF(C136&lt;&gt;"",H135*E$13/E$15,"")</f>
        <v/>
      </c>
      <c r="F136" s="89" t="str">
        <f aca="false">IF(C136&lt;&gt;"",IF(E$17=1,D136-E136,IF(E$17=2,H$25/(E$11*E$15),IF(E$17=3,IF(E$11*E$15=C136,H$25,0),""))),"")</f>
        <v/>
      </c>
      <c r="G136" s="88" t="str">
        <f aca="false">IF(C136&lt;&gt;"",G135+F136,"")</f>
        <v/>
      </c>
      <c r="H136" s="88" t="str">
        <f aca="false">IF(C136&lt;&gt;"",H135-F136,"")</f>
        <v/>
      </c>
      <c r="J136" s="2"/>
      <c r="K136" s="18" t="str">
        <f aca="false">+D136</f>
        <v/>
      </c>
    </row>
    <row r="137" customFormat="false" ht="12.75" hidden="false" customHeight="false" outlineLevel="0" collapsed="false">
      <c r="A137" s="13" t="n">
        <v>112</v>
      </c>
      <c r="B137" s="21"/>
      <c r="C137" s="86" t="str">
        <f aca="false">IF(E$11*E$15&lt;A137,"",A137)</f>
        <v/>
      </c>
      <c r="D137" s="87" t="str">
        <f aca="false">IF(C137&lt;&gt;"",IF(E$17=1,(H$25*E$13/E$15)/(1-(1+(E$13/E$15))^(-E$11*E$15)),IF(OR(E$17=2,E$17=3),E137+F137,"")),"")</f>
        <v/>
      </c>
      <c r="E137" s="88" t="str">
        <f aca="false">IF(C137&lt;&gt;"",H136*E$13/E$15,"")</f>
        <v/>
      </c>
      <c r="F137" s="89" t="str">
        <f aca="false">IF(C137&lt;&gt;"",IF(E$17=1,D137-E137,IF(E$17=2,H$25/(E$11*E$15),IF(E$17=3,IF(E$11*E$15=C137,H$25,0),""))),"")</f>
        <v/>
      </c>
      <c r="G137" s="88" t="str">
        <f aca="false">IF(C137&lt;&gt;"",G136+F137,"")</f>
        <v/>
      </c>
      <c r="H137" s="88" t="str">
        <f aca="false">IF(C137&lt;&gt;"",H136-F137,"")</f>
        <v/>
      </c>
      <c r="J137" s="2"/>
      <c r="K137" s="18" t="str">
        <f aca="false">+D137</f>
        <v/>
      </c>
    </row>
    <row r="138" customFormat="false" ht="12.75" hidden="false" customHeight="false" outlineLevel="0" collapsed="false">
      <c r="A138" s="13" t="n">
        <v>113</v>
      </c>
      <c r="B138" s="21"/>
      <c r="C138" s="86" t="str">
        <f aca="false">IF(E$11*E$15&lt;A138,"",A138)</f>
        <v/>
      </c>
      <c r="D138" s="87" t="str">
        <f aca="false">IF(C138&lt;&gt;"",IF(E$17=1,(H$25*E$13/E$15)/(1-(1+(E$13/E$15))^(-E$11*E$15)),IF(OR(E$17=2,E$17=3),E138+F138,"")),"")</f>
        <v/>
      </c>
      <c r="E138" s="88" t="str">
        <f aca="false">IF(C138&lt;&gt;"",H137*E$13/E$15,"")</f>
        <v/>
      </c>
      <c r="F138" s="89" t="str">
        <f aca="false">IF(C138&lt;&gt;"",IF(E$17=1,D138-E138,IF(E$17=2,H$25/(E$11*E$15),IF(E$17=3,IF(E$11*E$15=C138,H$25,0),""))),"")</f>
        <v/>
      </c>
      <c r="G138" s="88" t="str">
        <f aca="false">IF(C138&lt;&gt;"",G137+F138,"")</f>
        <v/>
      </c>
      <c r="H138" s="88" t="str">
        <f aca="false">IF(C138&lt;&gt;"",H137-F138,"")</f>
        <v/>
      </c>
      <c r="J138" s="2"/>
      <c r="K138" s="18" t="str">
        <f aca="false">+D138</f>
        <v/>
      </c>
    </row>
    <row r="139" customFormat="false" ht="12.75" hidden="false" customHeight="false" outlineLevel="0" collapsed="false">
      <c r="A139" s="13" t="n">
        <v>114</v>
      </c>
      <c r="B139" s="21"/>
      <c r="C139" s="86" t="str">
        <f aca="false">IF(E$11*E$15&lt;A139,"",A139)</f>
        <v/>
      </c>
      <c r="D139" s="87" t="str">
        <f aca="false">IF(C139&lt;&gt;"",IF(E$17=1,(H$25*E$13/E$15)/(1-(1+(E$13/E$15))^(-E$11*E$15)),IF(OR(E$17=2,E$17=3),E139+F139,"")),"")</f>
        <v/>
      </c>
      <c r="E139" s="88" t="str">
        <f aca="false">IF(C139&lt;&gt;"",H138*E$13/E$15,"")</f>
        <v/>
      </c>
      <c r="F139" s="89" t="str">
        <f aca="false">IF(C139&lt;&gt;"",IF(E$17=1,D139-E139,IF(E$17=2,H$25/(E$11*E$15),IF(E$17=3,IF(E$11*E$15=C139,H$25,0),""))),"")</f>
        <v/>
      </c>
      <c r="G139" s="88" t="str">
        <f aca="false">IF(C139&lt;&gt;"",G138+F139,"")</f>
        <v/>
      </c>
      <c r="H139" s="88" t="str">
        <f aca="false">IF(C139&lt;&gt;"",H138-F139,"")</f>
        <v/>
      </c>
      <c r="J139" s="2"/>
      <c r="K139" s="18" t="str">
        <f aca="false">+D139</f>
        <v/>
      </c>
    </row>
    <row r="140" customFormat="false" ht="12.75" hidden="false" customHeight="false" outlineLevel="0" collapsed="false">
      <c r="A140" s="13" t="n">
        <v>115</v>
      </c>
      <c r="B140" s="21"/>
      <c r="C140" s="86" t="str">
        <f aca="false">IF(E$11*E$15&lt;A140,"",A140)</f>
        <v/>
      </c>
      <c r="D140" s="87" t="str">
        <f aca="false">IF(C140&lt;&gt;"",IF(E$17=1,(H$25*E$13/E$15)/(1-(1+(E$13/E$15))^(-E$11*E$15)),IF(OR(E$17=2,E$17=3),E140+F140,"")),"")</f>
        <v/>
      </c>
      <c r="E140" s="88" t="str">
        <f aca="false">IF(C140&lt;&gt;"",H139*E$13/E$15,"")</f>
        <v/>
      </c>
      <c r="F140" s="89" t="str">
        <f aca="false">IF(C140&lt;&gt;"",IF(E$17=1,D140-E140,IF(E$17=2,H$25/(E$11*E$15),IF(E$17=3,IF(E$11*E$15=C140,H$25,0),""))),"")</f>
        <v/>
      </c>
      <c r="G140" s="88" t="str">
        <f aca="false">IF(C140&lt;&gt;"",G139+F140,"")</f>
        <v/>
      </c>
      <c r="H140" s="88" t="str">
        <f aca="false">IF(C140&lt;&gt;"",H139-F140,"")</f>
        <v/>
      </c>
      <c r="J140" s="2"/>
      <c r="K140" s="18" t="str">
        <f aca="false">+D140</f>
        <v/>
      </c>
    </row>
    <row r="141" customFormat="false" ht="12.75" hidden="false" customHeight="false" outlineLevel="0" collapsed="false">
      <c r="A141" s="13" t="n">
        <v>116</v>
      </c>
      <c r="B141" s="21"/>
      <c r="C141" s="86" t="str">
        <f aca="false">IF(E$11*E$15&lt;A141,"",A141)</f>
        <v/>
      </c>
      <c r="D141" s="87" t="str">
        <f aca="false">IF(C141&lt;&gt;"",IF(E$17=1,(H$25*E$13/E$15)/(1-(1+(E$13/E$15))^(-E$11*E$15)),IF(OR(E$17=2,E$17=3),E141+F141,"")),"")</f>
        <v/>
      </c>
      <c r="E141" s="88" t="str">
        <f aca="false">IF(C141&lt;&gt;"",H140*E$13/E$15,"")</f>
        <v/>
      </c>
      <c r="F141" s="89" t="str">
        <f aca="false">IF(C141&lt;&gt;"",IF(E$17=1,D141-E141,IF(E$17=2,H$25/(E$11*E$15),IF(E$17=3,IF(E$11*E$15=C141,H$25,0),""))),"")</f>
        <v/>
      </c>
      <c r="G141" s="88" t="str">
        <f aca="false">IF(C141&lt;&gt;"",G140+F141,"")</f>
        <v/>
      </c>
      <c r="H141" s="88" t="str">
        <f aca="false">IF(C141&lt;&gt;"",H140-F141,"")</f>
        <v/>
      </c>
      <c r="J141" s="2"/>
      <c r="K141" s="18" t="str">
        <f aca="false">+D141</f>
        <v/>
      </c>
    </row>
    <row r="142" customFormat="false" ht="12.75" hidden="false" customHeight="false" outlineLevel="0" collapsed="false">
      <c r="A142" s="13" t="n">
        <v>117</v>
      </c>
      <c r="B142" s="21"/>
      <c r="C142" s="86" t="str">
        <f aca="false">IF(E$11*E$15&lt;A142,"",A142)</f>
        <v/>
      </c>
      <c r="D142" s="87" t="str">
        <f aca="false">IF(C142&lt;&gt;"",IF(E$17=1,(H$25*E$13/E$15)/(1-(1+(E$13/E$15))^(-E$11*E$15)),IF(OR(E$17=2,E$17=3),E142+F142,"")),"")</f>
        <v/>
      </c>
      <c r="E142" s="88" t="str">
        <f aca="false">IF(C142&lt;&gt;"",H141*E$13/E$15,"")</f>
        <v/>
      </c>
      <c r="F142" s="89" t="str">
        <f aca="false">IF(C142&lt;&gt;"",IF(E$17=1,D142-E142,IF(E$17=2,H$25/(E$11*E$15),IF(E$17=3,IF(E$11*E$15=C142,H$25,0),""))),"")</f>
        <v/>
      </c>
      <c r="G142" s="88" t="str">
        <f aca="false">IF(C142&lt;&gt;"",G141+F142,"")</f>
        <v/>
      </c>
      <c r="H142" s="88" t="str">
        <f aca="false">IF(C142&lt;&gt;"",H141-F142,"")</f>
        <v/>
      </c>
      <c r="J142" s="2"/>
      <c r="K142" s="18" t="str">
        <f aca="false">+D142</f>
        <v/>
      </c>
    </row>
    <row r="143" customFormat="false" ht="12.75" hidden="false" customHeight="false" outlineLevel="0" collapsed="false">
      <c r="A143" s="13" t="n">
        <v>118</v>
      </c>
      <c r="B143" s="21"/>
      <c r="C143" s="86" t="str">
        <f aca="false">IF(E$11*E$15&lt;A143,"",A143)</f>
        <v/>
      </c>
      <c r="D143" s="87" t="str">
        <f aca="false">IF(C143&lt;&gt;"",IF(E$17=1,(H$25*E$13/E$15)/(1-(1+(E$13/E$15))^(-E$11*E$15)),IF(OR(E$17=2,E$17=3),E143+F143,"")),"")</f>
        <v/>
      </c>
      <c r="E143" s="88" t="str">
        <f aca="false">IF(C143&lt;&gt;"",H142*E$13/E$15,"")</f>
        <v/>
      </c>
      <c r="F143" s="89" t="str">
        <f aca="false">IF(C143&lt;&gt;"",IF(E$17=1,D143-E143,IF(E$17=2,H$25/(E$11*E$15),IF(E$17=3,IF(E$11*E$15=C143,H$25,0),""))),"")</f>
        <v/>
      </c>
      <c r="G143" s="88" t="str">
        <f aca="false">IF(C143&lt;&gt;"",G142+F143,"")</f>
        <v/>
      </c>
      <c r="H143" s="88" t="str">
        <f aca="false">IF(C143&lt;&gt;"",H142-F143,"")</f>
        <v/>
      </c>
      <c r="J143" s="2"/>
      <c r="K143" s="18" t="str">
        <f aca="false">+D143</f>
        <v/>
      </c>
    </row>
    <row r="144" customFormat="false" ht="12.75" hidden="false" customHeight="false" outlineLevel="0" collapsed="false">
      <c r="A144" s="13" t="n">
        <v>119</v>
      </c>
      <c r="B144" s="21"/>
      <c r="C144" s="86" t="str">
        <f aca="false">IF(E$11*E$15&lt;A144,"",A144)</f>
        <v/>
      </c>
      <c r="D144" s="87" t="str">
        <f aca="false">IF(C144&lt;&gt;"",IF(E$17=1,(H$25*E$13/E$15)/(1-(1+(E$13/E$15))^(-E$11*E$15)),IF(OR(E$17=2,E$17=3),E144+F144,"")),"")</f>
        <v/>
      </c>
      <c r="E144" s="88" t="str">
        <f aca="false">IF(C144&lt;&gt;"",H143*E$13/E$15,"")</f>
        <v/>
      </c>
      <c r="F144" s="89" t="str">
        <f aca="false">IF(C144&lt;&gt;"",IF(E$17=1,D144-E144,IF(E$17=2,H$25/(E$11*E$15),IF(E$17=3,IF(E$11*E$15=C144,H$25,0),""))),"")</f>
        <v/>
      </c>
      <c r="G144" s="88" t="str">
        <f aca="false">IF(C144&lt;&gt;"",G143+F144,"")</f>
        <v/>
      </c>
      <c r="H144" s="88" t="str">
        <f aca="false">IF(C144&lt;&gt;"",H143-F144,"")</f>
        <v/>
      </c>
      <c r="J144" s="2"/>
      <c r="K144" s="18" t="str">
        <f aca="false">+D144</f>
        <v/>
      </c>
    </row>
    <row r="145" customFormat="false" ht="12.75" hidden="false" customHeight="false" outlineLevel="0" collapsed="false">
      <c r="A145" s="13" t="n">
        <v>120</v>
      </c>
      <c r="B145" s="21"/>
      <c r="C145" s="86" t="str">
        <f aca="false">IF(E$11*E$15&lt;A145,"",A145)</f>
        <v/>
      </c>
      <c r="D145" s="87" t="str">
        <f aca="false">IF(C145&lt;&gt;"",IF(E$17=1,(H$25*E$13/E$15)/(1-(1+(E$13/E$15))^(-E$11*E$15)),IF(OR(E$17=2,E$17=3),E145+F145,"")),"")</f>
        <v/>
      </c>
      <c r="E145" s="88" t="str">
        <f aca="false">IF(C145&lt;&gt;"",H144*E$13/E$15,"")</f>
        <v/>
      </c>
      <c r="F145" s="89" t="str">
        <f aca="false">IF(C145&lt;&gt;"",IF(E$17=1,D145-E145,IF(E$17=2,H$25/(E$11*E$15),IF(E$17=3,IF(E$11*E$15=C145,H$25,0),""))),"")</f>
        <v/>
      </c>
      <c r="G145" s="88" t="str">
        <f aca="false">IF(C145&lt;&gt;"",G144+F145,"")</f>
        <v/>
      </c>
      <c r="H145" s="88" t="str">
        <f aca="false">IF(C145&lt;&gt;"",H144-F145,"")</f>
        <v/>
      </c>
      <c r="J145" s="2"/>
      <c r="K145" s="18" t="str">
        <f aca="false">+D145</f>
        <v/>
      </c>
    </row>
    <row r="146" customFormat="false" ht="12.75" hidden="false" customHeight="false" outlineLevel="0" collapsed="false">
      <c r="A146" s="13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13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13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13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13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13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13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13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13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13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13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13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13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13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13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13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13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13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13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13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13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13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13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13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13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13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13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13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13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13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13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13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13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13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13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13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13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13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13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13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13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13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13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13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13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13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13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13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13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13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13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13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13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13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13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13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13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13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13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13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13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13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13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13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13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13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13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13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13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13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13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13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13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13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13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13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13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13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13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13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13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13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13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13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13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13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13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13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13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13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13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13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13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13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13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13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13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13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13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13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13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13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13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13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13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13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13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13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13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13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13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13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13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13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13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13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13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13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13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13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13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13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13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13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13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13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13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13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13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13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13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13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13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13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13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13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13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13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13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13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13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13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13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13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13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13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13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13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13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13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13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13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13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13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13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13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13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13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13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13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13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13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13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13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13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13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13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13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13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13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13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13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13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13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13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13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13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13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13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13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13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13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13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13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13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13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13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13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13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13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13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13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13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13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13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13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13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13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13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13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13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13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13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13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13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13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13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13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13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13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13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13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13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13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13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13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13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13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13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13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13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13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13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13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13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13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13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13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13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13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13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13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13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13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13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13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13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13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13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13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13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13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13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13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13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13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13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13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13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13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13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13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13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13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13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13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13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13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13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13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13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13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13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13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13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13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13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13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13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13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13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13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13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13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13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13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13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13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13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13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13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13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13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13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13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13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13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13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13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13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13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13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13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13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13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13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13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13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13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13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13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13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13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13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13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13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13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13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13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13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13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13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13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13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13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13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13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13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13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13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13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13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13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13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13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13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13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13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13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13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13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13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13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13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13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13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13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13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13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13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13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13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13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13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13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13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13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13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13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13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13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13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13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13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13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13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13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13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13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13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13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  <row r="1049" customFormat="false" ht="12.75" hidden="false" customHeight="false" outlineLevel="0" collapsed="false">
      <c r="B1049" s="17"/>
      <c r="C1049" s="19"/>
      <c r="D1049" s="19"/>
      <c r="E1049" s="19"/>
      <c r="F1049" s="18"/>
      <c r="G1049" s="18"/>
      <c r="H1049" s="18"/>
    </row>
    <row r="1050" customFormat="false" ht="12.75" hidden="false" customHeight="false" outlineLevel="0" collapsed="false">
      <c r="B1050" s="17"/>
      <c r="C1050" s="19"/>
      <c r="D1050" s="19"/>
      <c r="E1050" s="19"/>
      <c r="F1050" s="18"/>
      <c r="G1050" s="18"/>
      <c r="H1050" s="18"/>
    </row>
    <row r="1051" customFormat="false" ht="12.75" hidden="false" customHeight="false" outlineLevel="0" collapsed="false">
      <c r="B1051" s="17"/>
      <c r="C1051" s="19"/>
      <c r="D1051" s="19"/>
      <c r="E1051" s="19"/>
      <c r="F1051" s="18"/>
      <c r="G1051" s="18"/>
      <c r="H1051" s="18"/>
    </row>
    <row r="1052" customFormat="false" ht="12.75" hidden="false" customHeight="false" outlineLevel="0" collapsed="false">
      <c r="B1052" s="17"/>
      <c r="C1052" s="19"/>
      <c r="D1052" s="19"/>
      <c r="E1052" s="19"/>
      <c r="F1052" s="18"/>
      <c r="G1052" s="18"/>
      <c r="H1052" s="18"/>
    </row>
    <row r="1053" customFormat="false" ht="12.75" hidden="false" customHeight="false" outlineLevel="0" collapsed="false">
      <c r="B1053" s="17"/>
      <c r="C1053" s="19"/>
      <c r="D1053" s="19"/>
      <c r="E1053" s="19"/>
      <c r="F1053" s="18"/>
      <c r="G1053" s="18"/>
      <c r="H1053" s="18"/>
    </row>
    <row r="1054" customFormat="false" ht="12.75" hidden="false" customHeight="false" outlineLevel="0" collapsed="false">
      <c r="B1054" s="17"/>
      <c r="C1054" s="19"/>
      <c r="D1054" s="19"/>
      <c r="E1054" s="19"/>
      <c r="F1054" s="18"/>
      <c r="G1054" s="18"/>
      <c r="H1054" s="18"/>
    </row>
    <row r="1055" customFormat="false" ht="12.75" hidden="false" customHeight="false" outlineLevel="0" collapsed="false">
      <c r="B1055" s="17"/>
      <c r="C1055" s="19"/>
      <c r="D1055" s="19"/>
      <c r="E1055" s="19"/>
      <c r="F1055" s="18"/>
      <c r="G1055" s="18"/>
      <c r="H1055" s="18"/>
    </row>
    <row r="1056" customFormat="false" ht="12.75" hidden="false" customHeight="false" outlineLevel="0" collapsed="false">
      <c r="B1056" s="17"/>
      <c r="C1056" s="19"/>
      <c r="D1056" s="19"/>
      <c r="E1056" s="19"/>
      <c r="F1056" s="18"/>
      <c r="G1056" s="18"/>
      <c r="H1056" s="18"/>
    </row>
    <row r="1057" customFormat="false" ht="12.75" hidden="false" customHeight="false" outlineLevel="0" collapsed="false">
      <c r="B1057" s="17"/>
      <c r="C1057" s="19"/>
      <c r="D1057" s="19"/>
      <c r="E1057" s="19"/>
      <c r="F1057" s="18"/>
      <c r="G1057" s="18"/>
      <c r="H1057" s="18"/>
    </row>
    <row r="1058" customFormat="false" ht="12.75" hidden="false" customHeight="false" outlineLevel="0" collapsed="false">
      <c r="B1058" s="17"/>
      <c r="C1058" s="19"/>
      <c r="D1058" s="19"/>
      <c r="E1058" s="19"/>
      <c r="F1058" s="18"/>
      <c r="G1058" s="18"/>
      <c r="H1058" s="18"/>
    </row>
    <row r="1059" customFormat="false" ht="12.75" hidden="false" customHeight="false" outlineLevel="0" collapsed="false">
      <c r="B1059" s="17"/>
      <c r="C1059" s="19"/>
      <c r="D1059" s="19"/>
      <c r="E1059" s="19"/>
      <c r="F1059" s="18"/>
      <c r="G1059" s="18"/>
      <c r="H1059" s="18"/>
    </row>
    <row r="1060" customFormat="false" ht="12.75" hidden="false" customHeight="false" outlineLevel="0" collapsed="false">
      <c r="B1060" s="17"/>
      <c r="C1060" s="19"/>
      <c r="D1060" s="19"/>
      <c r="E1060" s="19"/>
      <c r="F1060" s="18"/>
      <c r="G1060" s="18"/>
      <c r="H1060" s="18"/>
    </row>
    <row r="1061" customFormat="false" ht="12.75" hidden="false" customHeight="false" outlineLevel="0" collapsed="false">
      <c r="B1061" s="17"/>
      <c r="C1061" s="19"/>
      <c r="D1061" s="19"/>
      <c r="E1061" s="19"/>
      <c r="F1061" s="18"/>
      <c r="G1061" s="18"/>
      <c r="H1061" s="18"/>
    </row>
    <row r="1062" customFormat="false" ht="12.75" hidden="false" customHeight="false" outlineLevel="0" collapsed="false">
      <c r="B1062" s="17"/>
      <c r="C1062" s="19"/>
      <c r="D1062" s="19"/>
      <c r="E1062" s="19"/>
      <c r="F1062" s="18"/>
      <c r="G1062" s="18"/>
      <c r="H1062" s="18"/>
    </row>
    <row r="1063" customFormat="false" ht="12.75" hidden="false" customHeight="false" outlineLevel="0" collapsed="false">
      <c r="B1063" s="17"/>
      <c r="C1063" s="19"/>
      <c r="D1063" s="19"/>
      <c r="E1063" s="19"/>
      <c r="F1063" s="18"/>
      <c r="G1063" s="18"/>
      <c r="H1063" s="18"/>
    </row>
  </sheetData>
  <sheetProtection sheet="true" password="ce2e" formatCells="false" formatColumns="false" formatRows="false" autoFilter="false"/>
  <mergeCells count="2">
    <mergeCell ref="E3:G3"/>
    <mergeCell ref="G5:H5"/>
  </mergeCells>
  <dataValidations count="5"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6" type="list">
      <formula1>$L$1:$L$5</formula1>
      <formula2>0</formula2>
    </dataValidation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S DE PAGO" showDropDown="false" showErrorMessage="true" showInputMessage="true" sqref="E15" type="list">
      <formula1>$L$1:$L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6.28"/>
    <col collapsed="false" customWidth="true" hidden="false" outlineLevel="0" max="8" min="6" style="16" width="28.56"/>
    <col collapsed="false" customWidth="true" hidden="false" outlineLevel="0" max="9" min="9" style="17" width="43.56"/>
    <col collapsed="false" customWidth="true" hidden="true" outlineLevel="0" max="10" min="10" style="18" width="18.85"/>
    <col collapsed="false" customWidth="true" hidden="true" outlineLevel="0" max="11" min="11" style="19" width="11.13"/>
    <col collapsed="false" customWidth="false" hidden="true" outlineLevel="0" max="12" min="12" style="19" width="11.42"/>
    <col collapsed="false" customWidth="true" hidden="true" outlineLevel="0" max="13" min="13" style="19" width="17.85"/>
    <col collapsed="false" customWidth="true" hidden="false" outlineLevel="0" max="14" min="14" style="19" width="25.99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2"/>
      <c r="G1" s="22"/>
      <c r="H1" s="22"/>
      <c r="J1" s="23" t="n">
        <v>39010</v>
      </c>
      <c r="L1" s="24" t="n">
        <v>1</v>
      </c>
      <c r="M1" s="24" t="n">
        <v>1</v>
      </c>
    </row>
    <row r="2" customFormat="false" ht="39.75" hidden="false" customHeight="true" outlineLevel="0" collapsed="false">
      <c r="A2" s="20"/>
      <c r="B2" s="21"/>
      <c r="C2" s="25"/>
      <c r="D2" s="90" t="s">
        <v>8</v>
      </c>
      <c r="E2" s="91" t="str">
        <f aca="false">+I!C11</f>
        <v>Inversión en maquinaria</v>
      </c>
      <c r="F2" s="92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A3" s="20"/>
      <c r="B3" s="21"/>
      <c r="C3" s="31"/>
      <c r="D3" s="32"/>
      <c r="E3" s="93" t="s">
        <v>33</v>
      </c>
      <c r="F3" s="93"/>
      <c r="G3" s="9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A4" s="20"/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false" outlineLevel="0" collapsed="false">
      <c r="A5" s="20"/>
      <c r="B5" s="21"/>
      <c r="C5" s="36"/>
      <c r="D5" s="40" t="s">
        <v>10</v>
      </c>
      <c r="E5" s="94" t="n">
        <v>100000</v>
      </c>
      <c r="F5" s="38"/>
      <c r="G5" s="95" t="s">
        <v>11</v>
      </c>
      <c r="H5" s="95"/>
      <c r="L5" s="24" t="n">
        <v>12</v>
      </c>
    </row>
    <row r="6" customFormat="false" ht="3.95" hidden="false" customHeight="true" outlineLevel="0" collapsed="false">
      <c r="A6" s="20"/>
      <c r="B6" s="21"/>
      <c r="C6" s="36"/>
      <c r="D6" s="40"/>
      <c r="E6" s="96"/>
      <c r="F6" s="38"/>
      <c r="G6" s="97"/>
      <c r="H6" s="39"/>
      <c r="L6" s="24"/>
    </row>
    <row r="7" customFormat="false" ht="12.75" hidden="false" customHeight="false" outlineLevel="0" collapsed="false">
      <c r="A7" s="20"/>
      <c r="B7" s="21"/>
      <c r="C7" s="36"/>
      <c r="D7" s="40" t="s">
        <v>12</v>
      </c>
      <c r="E7" s="94" t="n">
        <v>3</v>
      </c>
      <c r="F7" s="46"/>
      <c r="G7" s="98" t="s">
        <v>13</v>
      </c>
      <c r="H7" s="99" t="n">
        <f aca="false">E5</f>
        <v>100000</v>
      </c>
      <c r="L7" s="24"/>
    </row>
    <row r="8" customFormat="false" ht="3.95" hidden="false" customHeight="true" outlineLevel="0" collapsed="false">
      <c r="A8" s="20"/>
      <c r="B8" s="21"/>
      <c r="C8" s="36"/>
      <c r="D8" s="40"/>
      <c r="E8" s="96"/>
      <c r="F8" s="38"/>
      <c r="G8" s="100"/>
      <c r="H8" s="101"/>
      <c r="L8" s="24"/>
    </row>
    <row r="9" customFormat="false" ht="12.75" hidden="false" customHeight="false" outlineLevel="0" collapsed="false">
      <c r="A9" s="20"/>
      <c r="B9" s="21"/>
      <c r="C9" s="36"/>
      <c r="D9" s="40" t="s">
        <v>14</v>
      </c>
      <c r="E9" s="102" t="n">
        <v>0.0075</v>
      </c>
      <c r="F9" s="46"/>
      <c r="G9" s="98" t="s">
        <v>15</v>
      </c>
      <c r="H9" s="101" t="n">
        <f aca="false">SUM(E26:E506)</f>
        <v>6687.17191669592</v>
      </c>
    </row>
    <row r="10" customFormat="false" ht="12.75" hidden="true" customHeight="false" outlineLevel="0" collapsed="false">
      <c r="A10" s="20"/>
      <c r="B10" s="21"/>
      <c r="C10" s="36"/>
      <c r="D10" s="40" t="s">
        <v>16</v>
      </c>
      <c r="E10" s="103" t="n">
        <f aca="false">E5</f>
        <v>100000</v>
      </c>
      <c r="F10" s="46" t="s">
        <v>17</v>
      </c>
      <c r="G10" s="98"/>
      <c r="H10" s="101"/>
    </row>
    <row r="11" customFormat="false" ht="12.75" hidden="true" customHeight="false" outlineLevel="0" collapsed="false">
      <c r="A11" s="20"/>
      <c r="B11" s="21"/>
      <c r="C11" s="36"/>
      <c r="D11" s="40" t="s">
        <v>18</v>
      </c>
      <c r="E11" s="103" t="n">
        <f aca="false">E7</f>
        <v>3</v>
      </c>
      <c r="F11" s="46"/>
      <c r="G11" s="98"/>
      <c r="H11" s="101"/>
    </row>
    <row r="12" customFormat="false" ht="3.95" hidden="false" customHeight="true" outlineLevel="0" collapsed="false">
      <c r="A12" s="20"/>
      <c r="B12" s="21"/>
      <c r="C12" s="36"/>
      <c r="D12" s="40"/>
      <c r="E12" s="96"/>
      <c r="F12" s="38"/>
      <c r="G12" s="100"/>
      <c r="H12" s="101"/>
      <c r="L12" s="24"/>
    </row>
    <row r="13" customFormat="false" ht="12.75" hidden="false" customHeight="false" outlineLevel="0" collapsed="false">
      <c r="A13" s="20"/>
      <c r="B13" s="21"/>
      <c r="C13" s="36"/>
      <c r="D13" s="40" t="s">
        <v>19</v>
      </c>
      <c r="E13" s="102" t="n">
        <v>0.0425</v>
      </c>
      <c r="F13" s="46"/>
      <c r="G13" s="104" t="s">
        <v>31</v>
      </c>
      <c r="H13" s="105" t="n">
        <f aca="false">E5*E9</f>
        <v>750</v>
      </c>
    </row>
    <row r="14" customFormat="false" ht="3.95" hidden="false" customHeight="true" outlineLevel="0" collapsed="false">
      <c r="A14" s="20"/>
      <c r="B14" s="21"/>
      <c r="C14" s="36"/>
      <c r="D14" s="40"/>
      <c r="E14" s="96"/>
      <c r="F14" s="38"/>
      <c r="G14" s="100"/>
      <c r="H14" s="101"/>
      <c r="L14" s="24"/>
    </row>
    <row r="15" customFormat="false" ht="12.75" hidden="false" customHeight="false" outlineLevel="0" collapsed="false">
      <c r="A15" s="20"/>
      <c r="B15" s="21"/>
      <c r="C15" s="36"/>
      <c r="D15" s="40" t="s">
        <v>21</v>
      </c>
      <c r="E15" s="94" t="n">
        <v>12</v>
      </c>
      <c r="F15" s="55"/>
      <c r="G15" s="106" t="s">
        <v>22</v>
      </c>
      <c r="H15" s="107" t="n">
        <f aca="false">H7+H9+H13</f>
        <v>107437.171916696</v>
      </c>
    </row>
    <row r="16" customFormat="false" ht="3.95" hidden="false" customHeight="true" outlineLevel="0" collapsed="false">
      <c r="A16" s="20"/>
      <c r="B16" s="21"/>
      <c r="C16" s="36"/>
      <c r="D16" s="40"/>
      <c r="E16" s="96"/>
      <c r="F16" s="38"/>
      <c r="G16" s="58"/>
      <c r="H16" s="59"/>
      <c r="L16" s="24"/>
    </row>
    <row r="17" customFormat="false" ht="12.75" hidden="false" customHeight="false" outlineLevel="0" collapsed="false">
      <c r="A17" s="20"/>
      <c r="B17" s="21"/>
      <c r="C17" s="36"/>
      <c r="D17" s="40" t="s">
        <v>23</v>
      </c>
      <c r="E17" s="94" t="n">
        <v>1</v>
      </c>
      <c r="F17" s="60"/>
      <c r="G17" s="61"/>
      <c r="H17" s="62"/>
    </row>
    <row r="18" customFormat="false" ht="12.75" hidden="false" customHeight="true" outlineLevel="0" collapsed="false">
      <c r="A18" s="20"/>
      <c r="B18" s="21"/>
      <c r="C18" s="63"/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A19" s="20"/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A20" s="20"/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A21" s="20"/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A22" s="20"/>
      <c r="B22" s="21"/>
      <c r="C22" s="75"/>
      <c r="D22" s="76" t="s">
        <v>24</v>
      </c>
      <c r="E22" s="77" t="n">
        <f aca="false">-1+(1+IRR($K$25:$K$506,$E$13/$E$15))^$E$15</f>
        <v>0.0485592675067326</v>
      </c>
      <c r="F22" s="75"/>
      <c r="G22" s="78"/>
      <c r="H22" s="75"/>
      <c r="K22" s="79"/>
    </row>
    <row r="23" customFormat="false" ht="6.95" hidden="false" customHeight="true" outlineLevel="0" collapsed="false">
      <c r="A23" s="20"/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81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5</v>
      </c>
      <c r="E24" s="83" t="s">
        <v>26</v>
      </c>
      <c r="F24" s="83" t="s">
        <v>27</v>
      </c>
      <c r="G24" s="83" t="s">
        <v>28</v>
      </c>
      <c r="H24" s="83" t="s">
        <v>29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20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100000</v>
      </c>
      <c r="J25" s="2"/>
      <c r="K25" s="19" t="n">
        <f aca="false">-E10*(1-E9)</f>
        <v>-99250</v>
      </c>
    </row>
    <row r="26" customFormat="false" ht="12.75" hidden="false" customHeight="false" outlineLevel="0" collapsed="false">
      <c r="A26" s="20" t="n">
        <v>1</v>
      </c>
      <c r="B26" s="21"/>
      <c r="C26" s="86" t="n">
        <f aca="false">IF(E$11*E$15&lt;A26,"",A26)</f>
        <v>1</v>
      </c>
      <c r="D26" s="87" t="n">
        <f aca="false">IF(C26&lt;&gt;"",IF(E$17=1,(H$25*E$13/E$15)/(1-(1+(E$13/E$15))^(-E$11*E$15)),IF(OR(E$17=2,E$17=3),E26+F26,"")),"")</f>
        <v>2963.53255324146</v>
      </c>
      <c r="E26" s="88" t="n">
        <f aca="false">IF(C26&lt;&gt;"",H25*E$13/E$15,"")</f>
        <v>354.166666666667</v>
      </c>
      <c r="F26" s="89" t="n">
        <f aca="false">IF(C26&lt;&gt;"",IF(E$17=1,D26-E26,IF(E$17=2,H$25/(E$11*E$15),IF(E$17=3,IF(E$11*E$15=C26,H$25,0),""))),"")</f>
        <v>2609.3658865748</v>
      </c>
      <c r="G26" s="88" t="n">
        <f aca="false">IF(C26&lt;&gt;"",G25+F26,"")</f>
        <v>2609.3658865748</v>
      </c>
      <c r="H26" s="88" t="n">
        <f aca="false">IF(C26&lt;&gt;"",H25-F26,"")</f>
        <v>97390.6341134252</v>
      </c>
      <c r="J26" s="2"/>
      <c r="K26" s="18" t="n">
        <f aca="false">+D26</f>
        <v>2963.53255324146</v>
      </c>
    </row>
    <row r="27" customFormat="false" ht="12.75" hidden="false" customHeight="false" outlineLevel="0" collapsed="false">
      <c r="A27" s="20" t="n">
        <v>2</v>
      </c>
      <c r="B27" s="21"/>
      <c r="C27" s="86" t="n">
        <f aca="false">IF(E$11*E$15&lt;A27,"",A27)</f>
        <v>2</v>
      </c>
      <c r="D27" s="87" t="n">
        <f aca="false">IF(C27&lt;&gt;"",IF(E$17=1,(H$25*E$13/E$15)/(1-(1+(E$13/E$15))^(-E$11*E$15)),IF(OR(E$17=2,E$17=3),E27+F27,"")),"")</f>
        <v>2963.53255324146</v>
      </c>
      <c r="E27" s="88" t="n">
        <f aca="false">IF(C27&lt;&gt;"",H26*E$13/E$15,"")</f>
        <v>344.925162485048</v>
      </c>
      <c r="F27" s="89" t="n">
        <f aca="false">IF(C27&lt;&gt;"",IF(E$17=1,D27-E27,IF(E$17=2,H$25/(E$11*E$15),IF(E$17=3,IF(E$11*E$15=C27,H$25,0),""))),"")</f>
        <v>2618.60739075641</v>
      </c>
      <c r="G27" s="88" t="n">
        <f aca="false">IF(C27&lt;&gt;"",G26+F27,"")</f>
        <v>5227.97327733121</v>
      </c>
      <c r="H27" s="88" t="n">
        <f aca="false">IF(C27&lt;&gt;"",H26-F27,"")</f>
        <v>94772.0267226688</v>
      </c>
      <c r="J27" s="2"/>
      <c r="K27" s="18" t="n">
        <f aca="false">+D27</f>
        <v>2963.53255324146</v>
      </c>
    </row>
    <row r="28" customFormat="false" ht="12.75" hidden="false" customHeight="false" outlineLevel="0" collapsed="false">
      <c r="A28" s="20" t="n">
        <v>3</v>
      </c>
      <c r="B28" s="21"/>
      <c r="C28" s="86" t="n">
        <f aca="false">IF(E$11*E$15&lt;A28,"",A28)</f>
        <v>3</v>
      </c>
      <c r="D28" s="87" t="n">
        <f aca="false">IF(C28&lt;&gt;"",IF(E$17=1,(H$25*E$13/E$15)/(1-(1+(E$13/E$15))^(-E$11*E$15)),IF(OR(E$17=2,E$17=3),E28+F28,"")),"")</f>
        <v>2963.53255324146</v>
      </c>
      <c r="E28" s="88" t="n">
        <f aca="false">IF(C28&lt;&gt;"",H27*E$13/E$15,"")</f>
        <v>335.650927976119</v>
      </c>
      <c r="F28" s="89" t="n">
        <f aca="false">IF(C28&lt;&gt;"",IF(E$17=1,D28-E28,IF(E$17=2,H$25/(E$11*E$15),IF(E$17=3,IF(E$11*E$15=C28,H$25,0),""))),"")</f>
        <v>2627.88162526534</v>
      </c>
      <c r="G28" s="88" t="n">
        <f aca="false">IF(C28&lt;&gt;"",G27+F28,"")</f>
        <v>7855.85490259655</v>
      </c>
      <c r="H28" s="88" t="n">
        <f aca="false">IF(C28&lt;&gt;"",H27-F28,"")</f>
        <v>92144.1450974034</v>
      </c>
      <c r="J28" s="2"/>
      <c r="K28" s="18" t="n">
        <f aca="false">+D28</f>
        <v>2963.53255324146</v>
      </c>
    </row>
    <row r="29" customFormat="false" ht="12.75" hidden="false" customHeight="false" outlineLevel="0" collapsed="false">
      <c r="A29" s="20" t="n">
        <v>4</v>
      </c>
      <c r="B29" s="21"/>
      <c r="C29" s="86" t="n">
        <f aca="false">IF(E$11*E$15&lt;A29,"",A29)</f>
        <v>4</v>
      </c>
      <c r="D29" s="87" t="n">
        <f aca="false">IF(C29&lt;&gt;"",IF(E$17=1,(H$25*E$13/E$15)/(1-(1+(E$13/E$15))^(-E$11*E$15)),IF(OR(E$17=2,E$17=3),E29+F29,"")),"")</f>
        <v>2963.53255324146</v>
      </c>
      <c r="E29" s="88" t="n">
        <f aca="false">IF(C29&lt;&gt;"",H28*E$13/E$15,"")</f>
        <v>326.343847219971</v>
      </c>
      <c r="F29" s="89" t="n">
        <f aca="false">IF(C29&lt;&gt;"",IF(E$17=1,D29-E29,IF(E$17=2,H$25/(E$11*E$15),IF(E$17=3,IF(E$11*E$15=C29,H$25,0),""))),"")</f>
        <v>2637.18870602149</v>
      </c>
      <c r="G29" s="88" t="n">
        <f aca="false">IF(C29&lt;&gt;"",G28+F29,"")</f>
        <v>10493.043608618</v>
      </c>
      <c r="H29" s="88" t="n">
        <f aca="false">IF(C29&lt;&gt;"",H28-F29,"")</f>
        <v>89506.9563913819</v>
      </c>
      <c r="J29" s="2"/>
      <c r="K29" s="18" t="n">
        <f aca="false">+D29</f>
        <v>2963.53255324146</v>
      </c>
    </row>
    <row r="30" customFormat="false" ht="12.75" hidden="false" customHeight="false" outlineLevel="0" collapsed="false">
      <c r="A30" s="20" t="n">
        <v>5</v>
      </c>
      <c r="B30" s="21"/>
      <c r="C30" s="86" t="n">
        <f aca="false">IF(E$11*E$15&lt;A30,"",A30)</f>
        <v>5</v>
      </c>
      <c r="D30" s="87" t="n">
        <f aca="false">IF(C30&lt;&gt;"",IF(E$17=1,(H$25*E$13/E$15)/(1-(1+(E$13/E$15))^(-E$11*E$15)),IF(OR(E$17=2,E$17=3),E30+F30,"")),"")</f>
        <v>2963.53255324146</v>
      </c>
      <c r="E30" s="88" t="n">
        <f aca="false">IF(C30&lt;&gt;"",H29*E$13/E$15,"")</f>
        <v>317.003803886144</v>
      </c>
      <c r="F30" s="89" t="n">
        <f aca="false">IF(C30&lt;&gt;"",IF(E$17=1,D30-E30,IF(E$17=2,H$25/(E$11*E$15),IF(E$17=3,IF(E$11*E$15=C30,H$25,0),""))),"")</f>
        <v>2646.52874935532</v>
      </c>
      <c r="G30" s="88" t="n">
        <f aca="false">IF(C30&lt;&gt;"",G29+F30,"")</f>
        <v>13139.5723579734</v>
      </c>
      <c r="H30" s="88" t="n">
        <f aca="false">IF(C30&lt;&gt;"",H29-F30,"")</f>
        <v>86860.4276420266</v>
      </c>
      <c r="J30" s="2"/>
      <c r="K30" s="18" t="n">
        <f aca="false">+D30</f>
        <v>2963.53255324146</v>
      </c>
    </row>
    <row r="31" customFormat="false" ht="12.75" hidden="false" customHeight="false" outlineLevel="0" collapsed="false">
      <c r="A31" s="20" t="n">
        <v>6</v>
      </c>
      <c r="B31" s="21"/>
      <c r="C31" s="86" t="n">
        <f aca="false">IF(E$11*E$15&lt;A31,"",A31)</f>
        <v>6</v>
      </c>
      <c r="D31" s="87" t="n">
        <f aca="false">IF(C31&lt;&gt;"",IF(E$17=1,(H$25*E$13/E$15)/(1-(1+(E$13/E$15))^(-E$11*E$15)),IF(OR(E$17=2,E$17=3),E31+F31,"")),"")</f>
        <v>2963.53255324146</v>
      </c>
      <c r="E31" s="88" t="n">
        <f aca="false">IF(C31&lt;&gt;"",H30*E$13/E$15,"")</f>
        <v>307.630681232178</v>
      </c>
      <c r="F31" s="89" t="n">
        <f aca="false">IF(C31&lt;&gt;"",IF(E$17=1,D31-E31,IF(E$17=2,H$25/(E$11*E$15),IF(E$17=3,IF(E$11*E$15=C31,H$25,0),""))),"")</f>
        <v>2655.90187200928</v>
      </c>
      <c r="G31" s="88" t="n">
        <f aca="false">IF(C31&lt;&gt;"",G30+F31,"")</f>
        <v>15795.4742299826</v>
      </c>
      <c r="H31" s="88" t="n">
        <f aca="false">IF(C31&lt;&gt;"",H30-F31,"")</f>
        <v>84204.5257700173</v>
      </c>
      <c r="J31" s="2"/>
      <c r="K31" s="18" t="n">
        <f aca="false">+D31</f>
        <v>2963.53255324146</v>
      </c>
    </row>
    <row r="32" customFormat="false" ht="12.75" hidden="false" customHeight="false" outlineLevel="0" collapsed="false">
      <c r="A32" s="20" t="n">
        <v>7</v>
      </c>
      <c r="B32" s="21"/>
      <c r="C32" s="86" t="n">
        <f aca="false">IF(E$11*E$15&lt;A32,"",A32)</f>
        <v>7</v>
      </c>
      <c r="D32" s="87" t="n">
        <f aca="false">IF(C32&lt;&gt;"",IF(E$17=1,(H$25*E$13/E$15)/(1-(1+(E$13/E$15))^(-E$11*E$15)),IF(OR(E$17=2,E$17=3),E32+F32,"")),"")</f>
        <v>2963.53255324146</v>
      </c>
      <c r="E32" s="88" t="n">
        <f aca="false">IF(C32&lt;&gt;"",H31*E$13/E$15,"")</f>
        <v>298.224362102145</v>
      </c>
      <c r="F32" s="89" t="n">
        <f aca="false">IF(C32&lt;&gt;"",IF(E$17=1,D32-E32,IF(E$17=2,H$25/(E$11*E$15),IF(E$17=3,IF(E$11*E$15=C32,H$25,0),""))),"")</f>
        <v>2665.30819113932</v>
      </c>
      <c r="G32" s="88" t="n">
        <f aca="false">IF(C32&lt;&gt;"",G31+F32,"")</f>
        <v>18460.782421122</v>
      </c>
      <c r="H32" s="88" t="n">
        <f aca="false">IF(C32&lt;&gt;"",H31-F32,"")</f>
        <v>81539.217578878</v>
      </c>
      <c r="J32" s="2"/>
      <c r="K32" s="18" t="n">
        <f aca="false">+D32</f>
        <v>2963.53255324146</v>
      </c>
    </row>
    <row r="33" customFormat="false" ht="12.75" hidden="false" customHeight="false" outlineLevel="0" collapsed="false">
      <c r="A33" s="20" t="n">
        <v>8</v>
      </c>
      <c r="B33" s="21"/>
      <c r="C33" s="86" t="n">
        <f aca="false">IF(E$11*E$15&lt;A33,"",A33)</f>
        <v>8</v>
      </c>
      <c r="D33" s="87" t="n">
        <f aca="false">IF(C33&lt;&gt;"",IF(E$17=1,(H$25*E$13/E$15)/(1-(1+(E$13/E$15))^(-E$11*E$15)),IF(OR(E$17=2,E$17=3),E33+F33,"")),"")</f>
        <v>2963.53255324146</v>
      </c>
      <c r="E33" s="88" t="n">
        <f aca="false">IF(C33&lt;&gt;"",H32*E$13/E$15,"")</f>
        <v>288.784728925193</v>
      </c>
      <c r="F33" s="89" t="n">
        <f aca="false">IF(C33&lt;&gt;"",IF(E$17=1,D33-E33,IF(E$17=2,H$25/(E$11*E$15),IF(E$17=3,IF(E$11*E$15=C33,H$25,0),""))),"")</f>
        <v>2674.74782431627</v>
      </c>
      <c r="G33" s="88" t="n">
        <f aca="false">IF(C33&lt;&gt;"",G32+F33,"")</f>
        <v>21135.5302454382</v>
      </c>
      <c r="H33" s="88" t="n">
        <f aca="false">IF(C33&lt;&gt;"",H32-F33,"")</f>
        <v>78864.4697545618</v>
      </c>
      <c r="J33" s="2"/>
      <c r="K33" s="18" t="n">
        <f aca="false">+D33</f>
        <v>2963.53255324146</v>
      </c>
    </row>
    <row r="34" customFormat="false" ht="12.75" hidden="false" customHeight="false" outlineLevel="0" collapsed="false">
      <c r="A34" s="20" t="n">
        <v>9</v>
      </c>
      <c r="B34" s="21"/>
      <c r="C34" s="86" t="n">
        <f aca="false">IF(E$11*E$15&lt;A34,"",A34)</f>
        <v>9</v>
      </c>
      <c r="D34" s="87" t="n">
        <f aca="false">IF(C34&lt;&gt;"",IF(E$17=1,(H$25*E$13/E$15)/(1-(1+(E$13/E$15))^(-E$11*E$15)),IF(OR(E$17=2,E$17=3),E34+F34,"")),"")</f>
        <v>2963.53255324146</v>
      </c>
      <c r="E34" s="88" t="n">
        <f aca="false">IF(C34&lt;&gt;"",H33*E$13/E$15,"")</f>
        <v>279.311663714073</v>
      </c>
      <c r="F34" s="89" t="n">
        <f aca="false">IF(C34&lt;&gt;"",IF(E$17=1,D34-E34,IF(E$17=2,H$25/(E$11*E$15),IF(E$17=3,IF(E$11*E$15=C34,H$25,0),""))),"")</f>
        <v>2684.22088952739</v>
      </c>
      <c r="G34" s="88" t="n">
        <f aca="false">IF(C34&lt;&gt;"",G33+F34,"")</f>
        <v>23819.7511349656</v>
      </c>
      <c r="H34" s="88" t="n">
        <f aca="false">IF(C34&lt;&gt;"",H33-F34,"")</f>
        <v>76180.2488650344</v>
      </c>
      <c r="J34" s="2"/>
      <c r="K34" s="18" t="n">
        <f aca="false">+D34</f>
        <v>2963.53255324146</v>
      </c>
    </row>
    <row r="35" customFormat="false" ht="12.75" hidden="false" customHeight="false" outlineLevel="0" collapsed="false">
      <c r="A35" s="20" t="n">
        <v>10</v>
      </c>
      <c r="B35" s="21"/>
      <c r="C35" s="86" t="n">
        <f aca="false">IF(E$11*E$15&lt;A35,"",A35)</f>
        <v>10</v>
      </c>
      <c r="D35" s="87" t="n">
        <f aca="false">IF(C35&lt;&gt;"",IF(E$17=1,(H$25*E$13/E$15)/(1-(1+(E$13/E$15))^(-E$11*E$15)),IF(OR(E$17=2,E$17=3),E35+F35,"")),"")</f>
        <v>2963.53255324146</v>
      </c>
      <c r="E35" s="88" t="n">
        <f aca="false">IF(C35&lt;&gt;"",H34*E$13/E$15,"")</f>
        <v>269.805048063663</v>
      </c>
      <c r="F35" s="89" t="n">
        <f aca="false">IF(C35&lt;&gt;"",IF(E$17=1,D35-E35,IF(E$17=2,H$25/(E$11*E$15),IF(E$17=3,IF(E$11*E$15=C35,H$25,0),""))),"")</f>
        <v>2693.7275051778</v>
      </c>
      <c r="G35" s="88" t="n">
        <f aca="false">IF(C35&lt;&gt;"",G34+F35,"")</f>
        <v>26513.4786401434</v>
      </c>
      <c r="H35" s="88" t="n">
        <f aca="false">IF(C35&lt;&gt;"",H34-F35,"")</f>
        <v>73486.5213598566</v>
      </c>
      <c r="J35" s="2"/>
      <c r="K35" s="18" t="n">
        <f aca="false">+D35</f>
        <v>2963.53255324146</v>
      </c>
    </row>
    <row r="36" customFormat="false" ht="12.75" hidden="false" customHeight="false" outlineLevel="0" collapsed="false">
      <c r="A36" s="20" t="n">
        <v>11</v>
      </c>
      <c r="B36" s="21"/>
      <c r="C36" s="86" t="n">
        <f aca="false">IF(E$11*E$15&lt;A36,"",A36)</f>
        <v>11</v>
      </c>
      <c r="D36" s="87" t="n">
        <f aca="false">IF(C36&lt;&gt;"",IF(E$17=1,(H$25*E$13/E$15)/(1-(1+(E$13/E$15))^(-E$11*E$15)),IF(OR(E$17=2,E$17=3),E36+F36,"")),"")</f>
        <v>2963.53255324146</v>
      </c>
      <c r="E36" s="88" t="n">
        <f aca="false">IF(C36&lt;&gt;"",H35*E$13/E$15,"")</f>
        <v>260.264763149492</v>
      </c>
      <c r="F36" s="89" t="n">
        <f aca="false">IF(C36&lt;&gt;"",IF(E$17=1,D36-E36,IF(E$17=2,H$25/(E$11*E$15),IF(E$17=3,IF(E$11*E$15=C36,H$25,0),""))),"")</f>
        <v>2703.26779009197</v>
      </c>
      <c r="G36" s="88" t="n">
        <f aca="false">IF(C36&lt;&gt;"",G35+F36,"")</f>
        <v>29216.7464302354</v>
      </c>
      <c r="H36" s="88" t="n">
        <f aca="false">IF(C36&lt;&gt;"",H35-F36,"")</f>
        <v>70783.2535697646</v>
      </c>
      <c r="J36" s="2"/>
      <c r="K36" s="18" t="n">
        <f aca="false">+D36</f>
        <v>2963.53255324146</v>
      </c>
    </row>
    <row r="37" customFormat="false" ht="12.75" hidden="false" customHeight="false" outlineLevel="0" collapsed="false">
      <c r="A37" s="20" t="n">
        <v>12</v>
      </c>
      <c r="B37" s="21"/>
      <c r="C37" s="86" t="n">
        <f aca="false">IF(E$11*E$15&lt;A37,"",A37)</f>
        <v>12</v>
      </c>
      <c r="D37" s="87" t="n">
        <f aca="false">IF(C37&lt;&gt;"",IF(E$17=1,(H$25*E$13/E$15)/(1-(1+(E$13/E$15))^(-E$11*E$15)),IF(OR(E$17=2,E$17=3),E37+F37,"")),"")</f>
        <v>2963.53255324146</v>
      </c>
      <c r="E37" s="88" t="n">
        <f aca="false">IF(C37&lt;&gt;"",H36*E$13/E$15,"")</f>
        <v>250.69068972625</v>
      </c>
      <c r="F37" s="89" t="n">
        <f aca="false">IF(C37&lt;&gt;"",IF(E$17=1,D37-E37,IF(E$17=2,H$25/(E$11*E$15),IF(E$17=3,IF(E$11*E$15=C37,H$25,0),""))),"")</f>
        <v>2712.84186351521</v>
      </c>
      <c r="G37" s="88" t="n">
        <f aca="false">IF(C37&lt;&gt;"",G36+F37,"")</f>
        <v>31929.5882937506</v>
      </c>
      <c r="H37" s="88" t="n">
        <f aca="false">IF(C37&lt;&gt;"",H36-F37,"")</f>
        <v>68070.4117062494</v>
      </c>
      <c r="J37" s="2"/>
      <c r="K37" s="18" t="n">
        <f aca="false">+D37</f>
        <v>2963.53255324146</v>
      </c>
    </row>
    <row r="38" customFormat="false" ht="12.75" hidden="false" customHeight="false" outlineLevel="0" collapsed="false">
      <c r="A38" s="20" t="n">
        <v>13</v>
      </c>
      <c r="B38" s="21"/>
      <c r="C38" s="86" t="n">
        <f aca="false">IF(E$11*E$15&lt;A38,"",A38)</f>
        <v>13</v>
      </c>
      <c r="D38" s="87" t="n">
        <f aca="false">IF(C38&lt;&gt;"",IF(E$17=1,(H$25*E$13/E$15)/(1-(1+(E$13/E$15))^(-E$11*E$15)),IF(OR(E$17=2,E$17=3),E38+F38,"")),"")</f>
        <v>2963.53255324146</v>
      </c>
      <c r="E38" s="88" t="n">
        <f aca="false">IF(C38&lt;&gt;"",H37*E$13/E$15,"")</f>
        <v>241.0827081263</v>
      </c>
      <c r="F38" s="89" t="n">
        <f aca="false">IF(C38&lt;&gt;"",IF(E$17=1,D38-E38,IF(E$17=2,H$25/(E$11*E$15),IF(E$17=3,IF(E$11*E$15=C38,H$25,0),""))),"")</f>
        <v>2722.44984511516</v>
      </c>
      <c r="G38" s="88" t="n">
        <f aca="false">IF(C38&lt;&gt;"",G37+F38,"")</f>
        <v>34652.0381388658</v>
      </c>
      <c r="H38" s="88" t="n">
        <f aca="false">IF(C38&lt;&gt;"",H37-F38,"")</f>
        <v>65347.9618611342</v>
      </c>
      <c r="J38" s="2"/>
      <c r="K38" s="18" t="n">
        <f aca="false">+D38</f>
        <v>2963.53255324146</v>
      </c>
    </row>
    <row r="39" customFormat="false" ht="12.75" hidden="false" customHeight="false" outlineLevel="0" collapsed="false">
      <c r="A39" s="20" t="n">
        <v>14</v>
      </c>
      <c r="B39" s="21"/>
      <c r="C39" s="86" t="n">
        <f aca="false">IF(E$11*E$15&lt;A39,"",A39)</f>
        <v>14</v>
      </c>
      <c r="D39" s="87" t="n">
        <f aca="false">IF(C39&lt;&gt;"",IF(E$17=1,(H$25*E$13/E$15)/(1-(1+(E$13/E$15))^(-E$11*E$15)),IF(OR(E$17=2,E$17=3),E39+F39,"")),"")</f>
        <v>2963.53255324146</v>
      </c>
      <c r="E39" s="88" t="n">
        <f aca="false">IF(C39&lt;&gt;"",H38*E$13/E$15,"")</f>
        <v>231.440698258184</v>
      </c>
      <c r="F39" s="89" t="n">
        <f aca="false">IF(C39&lt;&gt;"",IF(E$17=1,D39-E39,IF(E$17=2,H$25/(E$11*E$15),IF(E$17=3,IF(E$11*E$15=C39,H$25,0),""))),"")</f>
        <v>2732.09185498328</v>
      </c>
      <c r="G39" s="88" t="n">
        <f aca="false">IF(C39&lt;&gt;"",G38+F39,"")</f>
        <v>37384.129993849</v>
      </c>
      <c r="H39" s="88" t="n">
        <f aca="false">IF(C39&lt;&gt;"",H38-F39,"")</f>
        <v>62615.8700061509</v>
      </c>
      <c r="J39" s="2"/>
      <c r="K39" s="18" t="n">
        <f aca="false">+D39</f>
        <v>2963.53255324146</v>
      </c>
    </row>
    <row r="40" customFormat="false" ht="12.75" hidden="false" customHeight="false" outlineLevel="0" collapsed="false">
      <c r="A40" s="20" t="n">
        <v>15</v>
      </c>
      <c r="B40" s="21"/>
      <c r="C40" s="86" t="n">
        <f aca="false">IF(E$11*E$15&lt;A40,"",A40)</f>
        <v>15</v>
      </c>
      <c r="D40" s="87" t="n">
        <f aca="false">IF(C40&lt;&gt;"",IF(E$17=1,(H$25*E$13/E$15)/(1-(1+(E$13/E$15))^(-E$11*E$15)),IF(OR(E$17=2,E$17=3),E40+F40,"")),"")</f>
        <v>2963.53255324146</v>
      </c>
      <c r="E40" s="88" t="n">
        <f aca="false">IF(C40&lt;&gt;"",H39*E$13/E$15,"")</f>
        <v>221.764539605118</v>
      </c>
      <c r="F40" s="89" t="n">
        <f aca="false">IF(C40&lt;&gt;"",IF(E$17=1,D40-E40,IF(E$17=2,H$25/(E$11*E$15),IF(E$17=3,IF(E$11*E$15=C40,H$25,0),""))),"")</f>
        <v>2741.76801363634</v>
      </c>
      <c r="G40" s="88" t="n">
        <f aca="false">IF(C40&lt;&gt;"",G39+F40,"")</f>
        <v>40125.8980074854</v>
      </c>
      <c r="H40" s="88" t="n">
        <f aca="false">IF(C40&lt;&gt;"",H39-F40,"")</f>
        <v>59874.1019925146</v>
      </c>
      <c r="J40" s="2"/>
      <c r="K40" s="18" t="n">
        <f aca="false">+D40</f>
        <v>2963.53255324146</v>
      </c>
    </row>
    <row r="41" customFormat="false" ht="12.75" hidden="false" customHeight="false" outlineLevel="0" collapsed="false">
      <c r="A41" s="20" t="n">
        <v>16</v>
      </c>
      <c r="B41" s="21"/>
      <c r="C41" s="86" t="n">
        <f aca="false">IF(E$11*E$15&lt;A41,"",A41)</f>
        <v>16</v>
      </c>
      <c r="D41" s="87" t="n">
        <f aca="false">IF(C41&lt;&gt;"",IF(E$17=1,(H$25*E$13/E$15)/(1-(1+(E$13/E$15))^(-E$11*E$15)),IF(OR(E$17=2,E$17=3),E41+F41,"")),"")</f>
        <v>2963.53255324146</v>
      </c>
      <c r="E41" s="88" t="n">
        <f aca="false">IF(C41&lt;&gt;"",H40*E$13/E$15,"")</f>
        <v>212.054111223489</v>
      </c>
      <c r="F41" s="89" t="n">
        <f aca="false">IF(C41&lt;&gt;"",IF(E$17=1,D41-E41,IF(E$17=2,H$25/(E$11*E$15),IF(E$17=3,IF(E$11*E$15=C41,H$25,0),""))),"")</f>
        <v>2751.47844201797</v>
      </c>
      <c r="G41" s="88" t="n">
        <f aca="false">IF(C41&lt;&gt;"",G40+F41,"")</f>
        <v>42877.3764495034</v>
      </c>
      <c r="H41" s="88" t="n">
        <f aca="false">IF(C41&lt;&gt;"",H40-F41,"")</f>
        <v>57122.6235504966</v>
      </c>
      <c r="J41" s="2"/>
      <c r="K41" s="18" t="n">
        <f aca="false">+D41</f>
        <v>2963.53255324146</v>
      </c>
    </row>
    <row r="42" customFormat="false" ht="12.75" hidden="false" customHeight="false" outlineLevel="0" collapsed="false">
      <c r="A42" s="20" t="n">
        <v>17</v>
      </c>
      <c r="B42" s="21"/>
      <c r="C42" s="86" t="n">
        <f aca="false">IF(E$11*E$15&lt;A42,"",A42)</f>
        <v>17</v>
      </c>
      <c r="D42" s="87" t="n">
        <f aca="false">IF(C42&lt;&gt;"",IF(E$17=1,(H$25*E$13/E$15)/(1-(1+(E$13/E$15))^(-E$11*E$15)),IF(OR(E$17=2,E$17=3),E42+F42,"")),"")</f>
        <v>2963.53255324146</v>
      </c>
      <c r="E42" s="88" t="n">
        <f aca="false">IF(C42&lt;&gt;"",H41*E$13/E$15,"")</f>
        <v>202.309291741342</v>
      </c>
      <c r="F42" s="89" t="n">
        <f aca="false">IF(C42&lt;&gt;"",IF(E$17=1,D42-E42,IF(E$17=2,H$25/(E$11*E$15),IF(E$17=3,IF(E$11*E$15=C42,H$25,0),""))),"")</f>
        <v>2761.22326150012</v>
      </c>
      <c r="G42" s="88" t="n">
        <f aca="false">IF(C42&lt;&gt;"",G41+F42,"")</f>
        <v>45638.5997110035</v>
      </c>
      <c r="H42" s="88" t="n">
        <f aca="false">IF(C42&lt;&gt;"",H41-F42,"")</f>
        <v>54361.4002889965</v>
      </c>
      <c r="J42" s="2"/>
      <c r="K42" s="18" t="n">
        <f aca="false">+D42</f>
        <v>2963.53255324146</v>
      </c>
    </row>
    <row r="43" customFormat="false" ht="12.75" hidden="false" customHeight="false" outlineLevel="0" collapsed="false">
      <c r="A43" s="20" t="n">
        <v>18</v>
      </c>
      <c r="B43" s="21"/>
      <c r="C43" s="86" t="n">
        <f aca="false">IF(E$11*E$15&lt;A43,"",A43)</f>
        <v>18</v>
      </c>
      <c r="D43" s="87" t="n">
        <f aca="false">IF(C43&lt;&gt;"",IF(E$17=1,(H$25*E$13/E$15)/(1-(1+(E$13/E$15))^(-E$11*E$15)),IF(OR(E$17=2,E$17=3),E43+F43,"")),"")</f>
        <v>2963.53255324146</v>
      </c>
      <c r="E43" s="88" t="n">
        <f aca="false">IF(C43&lt;&gt;"",H42*E$13/E$15,"")</f>
        <v>192.529959356863</v>
      </c>
      <c r="F43" s="89" t="n">
        <f aca="false">IF(C43&lt;&gt;"",IF(E$17=1,D43-E43,IF(E$17=2,H$25/(E$11*E$15),IF(E$17=3,IF(E$11*E$15=C43,H$25,0),""))),"")</f>
        <v>2771.0025938846</v>
      </c>
      <c r="G43" s="88" t="n">
        <f aca="false">IF(C43&lt;&gt;"",G42+F43,"")</f>
        <v>48409.6023048881</v>
      </c>
      <c r="H43" s="88" t="n">
        <f aca="false">IF(C43&lt;&gt;"",H42-F43,"")</f>
        <v>51590.3976951119</v>
      </c>
      <c r="J43" s="2"/>
      <c r="K43" s="18" t="n">
        <f aca="false">+D43</f>
        <v>2963.53255324146</v>
      </c>
    </row>
    <row r="44" customFormat="false" ht="12.75" hidden="false" customHeight="false" outlineLevel="0" collapsed="false">
      <c r="A44" s="20" t="n">
        <v>19</v>
      </c>
      <c r="B44" s="21"/>
      <c r="C44" s="86" t="n">
        <f aca="false">IF(E$11*E$15&lt;A44,"",A44)</f>
        <v>19</v>
      </c>
      <c r="D44" s="87" t="n">
        <f aca="false">IF(C44&lt;&gt;"",IF(E$17=1,(H$25*E$13/E$15)/(1-(1+(E$13/E$15))^(-E$11*E$15)),IF(OR(E$17=2,E$17=3),E44+F44,"")),"")</f>
        <v>2963.53255324146</v>
      </c>
      <c r="E44" s="88" t="n">
        <f aca="false">IF(C44&lt;&gt;"",H43*E$13/E$15,"")</f>
        <v>182.715991836855</v>
      </c>
      <c r="F44" s="89" t="n">
        <f aca="false">IF(C44&lt;&gt;"",IF(E$17=1,D44-E44,IF(E$17=2,H$25/(E$11*E$15),IF(E$17=3,IF(E$11*E$15=C44,H$25,0),""))),"")</f>
        <v>2780.81656140461</v>
      </c>
      <c r="G44" s="88" t="n">
        <f aca="false">IF(C44&lt;&gt;"",G43+F44,"")</f>
        <v>51190.4188662927</v>
      </c>
      <c r="H44" s="88" t="n">
        <f aca="false">IF(C44&lt;&gt;"",H43-F44,"")</f>
        <v>48809.5811337073</v>
      </c>
      <c r="J44" s="2"/>
      <c r="K44" s="18" t="n">
        <f aca="false">+D44</f>
        <v>2963.53255324146</v>
      </c>
    </row>
    <row r="45" customFormat="false" ht="12.75" hidden="false" customHeight="false" outlineLevel="0" collapsed="false">
      <c r="A45" s="20" t="n">
        <v>20</v>
      </c>
      <c r="B45" s="21"/>
      <c r="C45" s="86" t="n">
        <f aca="false">IF(E$11*E$15&lt;A45,"",A45)</f>
        <v>20</v>
      </c>
      <c r="D45" s="87" t="n">
        <f aca="false">IF(C45&lt;&gt;"",IF(E$17=1,(H$25*E$13/E$15)/(1-(1+(E$13/E$15))^(-E$11*E$15)),IF(OR(E$17=2,E$17=3),E45+F45,"")),"")</f>
        <v>2963.53255324146</v>
      </c>
      <c r="E45" s="88" t="n">
        <f aca="false">IF(C45&lt;&gt;"",H44*E$13/E$15,"")</f>
        <v>172.867266515213</v>
      </c>
      <c r="F45" s="89" t="n">
        <f aca="false">IF(C45&lt;&gt;"",IF(E$17=1,D45-E45,IF(E$17=2,H$25/(E$11*E$15),IF(E$17=3,IF(E$11*E$15=C45,H$25,0),""))),"")</f>
        <v>2790.66528672625</v>
      </c>
      <c r="G45" s="88" t="n">
        <f aca="false">IF(C45&lt;&gt;"",G44+F45,"")</f>
        <v>53981.0841530189</v>
      </c>
      <c r="H45" s="88" t="n">
        <f aca="false">IF(C45&lt;&gt;"",H44-F45,"")</f>
        <v>46018.9158469811</v>
      </c>
      <c r="J45" s="2"/>
      <c r="K45" s="18" t="n">
        <f aca="false">+D45</f>
        <v>2963.53255324146</v>
      </c>
    </row>
    <row r="46" customFormat="false" ht="12.75" hidden="false" customHeight="false" outlineLevel="0" collapsed="false">
      <c r="A46" s="20" t="n">
        <v>21</v>
      </c>
      <c r="B46" s="21"/>
      <c r="C46" s="86" t="n">
        <f aca="false">IF(E$11*E$15&lt;A46,"",A46)</f>
        <v>21</v>
      </c>
      <c r="D46" s="87" t="n">
        <f aca="false">IF(C46&lt;&gt;"",IF(E$17=1,(H$25*E$13/E$15)/(1-(1+(E$13/E$15))^(-E$11*E$15)),IF(OR(E$17=2,E$17=3),E46+F46,"")),"")</f>
        <v>2963.53255324146</v>
      </c>
      <c r="E46" s="88" t="n">
        <f aca="false">IF(C46&lt;&gt;"",H45*E$13/E$15,"")</f>
        <v>162.983660291391</v>
      </c>
      <c r="F46" s="89" t="n">
        <f aca="false">IF(C46&lt;&gt;"",IF(E$17=1,D46-E46,IF(E$17=2,H$25/(E$11*E$15),IF(E$17=3,IF(E$11*E$15=C46,H$25,0),""))),"")</f>
        <v>2800.54889295007</v>
      </c>
      <c r="G46" s="88" t="n">
        <f aca="false">IF(C46&lt;&gt;"",G45+F46,"")</f>
        <v>56781.633045969</v>
      </c>
      <c r="H46" s="88" t="n">
        <f aca="false">IF(C46&lt;&gt;"",H45-F46,"")</f>
        <v>43218.366954031</v>
      </c>
      <c r="J46" s="2"/>
      <c r="K46" s="18" t="n">
        <f aca="false">+D46</f>
        <v>2963.53255324146</v>
      </c>
    </row>
    <row r="47" customFormat="false" ht="12.75" hidden="false" customHeight="false" outlineLevel="0" collapsed="false">
      <c r="A47" s="20" t="n">
        <v>22</v>
      </c>
      <c r="B47" s="21"/>
      <c r="C47" s="86" t="n">
        <f aca="false">IF(E$11*E$15&lt;A47,"",A47)</f>
        <v>22</v>
      </c>
      <c r="D47" s="87" t="n">
        <f aca="false">IF(C47&lt;&gt;"",IF(E$17=1,(H$25*E$13/E$15)/(1-(1+(E$13/E$15))^(-E$11*E$15)),IF(OR(E$17=2,E$17=3),E47+F47,"")),"")</f>
        <v>2963.53255324146</v>
      </c>
      <c r="E47" s="88" t="n">
        <f aca="false">IF(C47&lt;&gt;"",H46*E$13/E$15,"")</f>
        <v>153.06504962886</v>
      </c>
      <c r="F47" s="89" t="n">
        <f aca="false">IF(C47&lt;&gt;"",IF(E$17=1,D47-E47,IF(E$17=2,H$25/(E$11*E$15),IF(E$17=3,IF(E$11*E$15=C47,H$25,0),""))),"")</f>
        <v>2810.4675036126</v>
      </c>
      <c r="G47" s="88" t="n">
        <f aca="false">IF(C47&lt;&gt;"",G46+F47,"")</f>
        <v>59592.1005495816</v>
      </c>
      <c r="H47" s="88" t="n">
        <f aca="false">IF(C47&lt;&gt;"",H46-F47,"")</f>
        <v>40407.8994504184</v>
      </c>
      <c r="J47" s="2"/>
      <c r="K47" s="18" t="n">
        <f aca="false">+D47</f>
        <v>2963.53255324146</v>
      </c>
    </row>
    <row r="48" customFormat="false" ht="12.75" hidden="false" customHeight="false" outlineLevel="0" collapsed="false">
      <c r="A48" s="20" t="n">
        <v>23</v>
      </c>
      <c r="B48" s="21"/>
      <c r="C48" s="86" t="n">
        <f aca="false">IF(E$11*E$15&lt;A48,"",A48)</f>
        <v>23</v>
      </c>
      <c r="D48" s="87" t="n">
        <f aca="false">IF(C48&lt;&gt;"",IF(E$17=1,(H$25*E$13/E$15)/(1-(1+(E$13/E$15))^(-E$11*E$15)),IF(OR(E$17=2,E$17=3),E48+F48,"")),"")</f>
        <v>2963.53255324146</v>
      </c>
      <c r="E48" s="88" t="n">
        <f aca="false">IF(C48&lt;&gt;"",H47*E$13/E$15,"")</f>
        <v>143.111310553565</v>
      </c>
      <c r="F48" s="89" t="n">
        <f aca="false">IF(C48&lt;&gt;"",IF(E$17=1,D48-E48,IF(E$17=2,H$25/(E$11*E$15),IF(E$17=3,IF(E$11*E$15=C48,H$25,0),""))),"")</f>
        <v>2820.4212426879</v>
      </c>
      <c r="G48" s="88" t="n">
        <f aca="false">IF(C48&lt;&gt;"",G47+F48,"")</f>
        <v>62412.5217922695</v>
      </c>
      <c r="H48" s="88" t="n">
        <f aca="false">IF(C48&lt;&gt;"",H47-F48,"")</f>
        <v>37587.4782077305</v>
      </c>
      <c r="J48" s="2"/>
      <c r="K48" s="18" t="n">
        <f aca="false">+D48</f>
        <v>2963.53255324146</v>
      </c>
    </row>
    <row r="49" customFormat="false" ht="12.75" hidden="false" customHeight="false" outlineLevel="0" collapsed="false">
      <c r="A49" s="20" t="n">
        <v>24</v>
      </c>
      <c r="B49" s="21"/>
      <c r="C49" s="86" t="n">
        <f aca="false">IF(E$11*E$15&lt;A49,"",A49)</f>
        <v>24</v>
      </c>
      <c r="D49" s="87" t="n">
        <f aca="false">IF(C49&lt;&gt;"",IF(E$17=1,(H$25*E$13/E$15)/(1-(1+(E$13/E$15))^(-E$11*E$15)),IF(OR(E$17=2,E$17=3),E49+F49,"")),"")</f>
        <v>2963.53255324146</v>
      </c>
      <c r="E49" s="88" t="n">
        <f aca="false">IF(C49&lt;&gt;"",H48*E$13/E$15,"")</f>
        <v>133.122318652379</v>
      </c>
      <c r="F49" s="89" t="n">
        <f aca="false">IF(C49&lt;&gt;"",IF(E$17=1,D49-E49,IF(E$17=2,H$25/(E$11*E$15),IF(E$17=3,IF(E$11*E$15=C49,H$25,0),""))),"")</f>
        <v>2830.41023458908</v>
      </c>
      <c r="G49" s="88" t="n">
        <f aca="false">IF(C49&lt;&gt;"",G48+F49,"")</f>
        <v>65242.9320268586</v>
      </c>
      <c r="H49" s="88" t="n">
        <f aca="false">IF(C49&lt;&gt;"",H48-F49,"")</f>
        <v>34757.0679731414</v>
      </c>
      <c r="J49" s="2"/>
      <c r="K49" s="18" t="n">
        <f aca="false">+D49</f>
        <v>2963.53255324146</v>
      </c>
    </row>
    <row r="50" customFormat="false" ht="12.75" hidden="false" customHeight="false" outlineLevel="0" collapsed="false">
      <c r="A50" s="20" t="n">
        <v>25</v>
      </c>
      <c r="B50" s="21"/>
      <c r="C50" s="86" t="n">
        <f aca="false">IF(E$11*E$15&lt;A50,"",A50)</f>
        <v>25</v>
      </c>
      <c r="D50" s="87" t="n">
        <f aca="false">IF(C50&lt;&gt;"",IF(E$17=1,(H$25*E$13/E$15)/(1-(1+(E$13/E$15))^(-E$11*E$15)),IF(OR(E$17=2,E$17=3),E50+F50,"")),"")</f>
        <v>2963.53255324146</v>
      </c>
      <c r="E50" s="88" t="n">
        <f aca="false">IF(C50&lt;&gt;"",H49*E$13/E$15,"")</f>
        <v>123.097949071542</v>
      </c>
      <c r="F50" s="89" t="n">
        <f aca="false">IF(C50&lt;&gt;"",IF(E$17=1,D50-E50,IF(E$17=2,H$25/(E$11*E$15),IF(E$17=3,IF(E$11*E$15=C50,H$25,0),""))),"")</f>
        <v>2840.43460416992</v>
      </c>
      <c r="G50" s="88" t="n">
        <f aca="false">IF(C50&lt;&gt;"",G49+F50,"")</f>
        <v>68083.3666310285</v>
      </c>
      <c r="H50" s="88" t="n">
        <f aca="false">IF(C50&lt;&gt;"",H49-F50,"")</f>
        <v>31916.6333689715</v>
      </c>
      <c r="J50" s="2"/>
      <c r="K50" s="18" t="n">
        <f aca="false">+D50</f>
        <v>2963.53255324146</v>
      </c>
    </row>
    <row r="51" customFormat="false" ht="12.75" hidden="false" customHeight="false" outlineLevel="0" collapsed="false">
      <c r="A51" s="20" t="n">
        <v>26</v>
      </c>
      <c r="B51" s="21"/>
      <c r="C51" s="86" t="n">
        <f aca="false">IF(E$11*E$15&lt;A51,"",A51)</f>
        <v>26</v>
      </c>
      <c r="D51" s="87" t="n">
        <f aca="false">IF(C51&lt;&gt;"",IF(E$17=1,(H$25*E$13/E$15)/(1-(1+(E$13/E$15))^(-E$11*E$15)),IF(OR(E$17=2,E$17=3),E51+F51,"")),"")</f>
        <v>2963.53255324146</v>
      </c>
      <c r="E51" s="88" t="n">
        <f aca="false">IF(C51&lt;&gt;"",H50*E$13/E$15,"")</f>
        <v>113.038076515107</v>
      </c>
      <c r="F51" s="89" t="n">
        <f aca="false">IF(C51&lt;&gt;"",IF(E$17=1,D51-E51,IF(E$17=2,H$25/(E$11*E$15),IF(E$17=3,IF(E$11*E$15=C51,H$25,0),""))),"")</f>
        <v>2850.49447672635</v>
      </c>
      <c r="G51" s="88" t="n">
        <f aca="false">IF(C51&lt;&gt;"",G50+F51,"")</f>
        <v>70933.8611077549</v>
      </c>
      <c r="H51" s="88" t="n">
        <f aca="false">IF(C51&lt;&gt;"",H50-F51,"")</f>
        <v>29066.1388922451</v>
      </c>
      <c r="J51" s="2"/>
      <c r="K51" s="18" t="n">
        <f aca="false">+D51</f>
        <v>2963.53255324146</v>
      </c>
    </row>
    <row r="52" customFormat="false" ht="12.75" hidden="false" customHeight="false" outlineLevel="0" collapsed="false">
      <c r="A52" s="20" t="n">
        <v>27</v>
      </c>
      <c r="B52" s="21"/>
      <c r="C52" s="86" t="n">
        <f aca="false">IF(E$11*E$15&lt;A52,"",A52)</f>
        <v>27</v>
      </c>
      <c r="D52" s="87" t="n">
        <f aca="false">IF(C52&lt;&gt;"",IF(E$17=1,(H$25*E$13/E$15)/(1-(1+(E$13/E$15))^(-E$11*E$15)),IF(OR(E$17=2,E$17=3),E52+F52,"")),"")</f>
        <v>2963.53255324146</v>
      </c>
      <c r="E52" s="88" t="n">
        <f aca="false">IF(C52&lt;&gt;"",H51*E$13/E$15,"")</f>
        <v>102.942575243368</v>
      </c>
      <c r="F52" s="89" t="n">
        <f aca="false">IF(C52&lt;&gt;"",IF(E$17=1,D52-E52,IF(E$17=2,H$25/(E$11*E$15),IF(E$17=3,IF(E$11*E$15=C52,H$25,0),""))),"")</f>
        <v>2860.58997799809</v>
      </c>
      <c r="G52" s="88" t="n">
        <f aca="false">IF(C52&lt;&gt;"",G51+F52,"")</f>
        <v>73794.451085753</v>
      </c>
      <c r="H52" s="88" t="n">
        <f aca="false">IF(C52&lt;&gt;"",H51-F52,"")</f>
        <v>26205.548914247</v>
      </c>
      <c r="J52" s="2"/>
      <c r="K52" s="18" t="n">
        <f aca="false">+D52</f>
        <v>2963.53255324146</v>
      </c>
    </row>
    <row r="53" customFormat="false" ht="12.75" hidden="false" customHeight="false" outlineLevel="0" collapsed="false">
      <c r="A53" s="20" t="n">
        <v>28</v>
      </c>
      <c r="B53" s="21"/>
      <c r="C53" s="86" t="n">
        <f aca="false">IF(E$11*E$15&lt;A53,"",A53)</f>
        <v>28</v>
      </c>
      <c r="D53" s="87" t="n">
        <f aca="false">IF(C53&lt;&gt;"",IF(E$17=1,(H$25*E$13/E$15)/(1-(1+(E$13/E$15))^(-E$11*E$15)),IF(OR(E$17=2,E$17=3),E53+F53,"")),"")</f>
        <v>2963.53255324146</v>
      </c>
      <c r="E53" s="88" t="n">
        <f aca="false">IF(C53&lt;&gt;"",H52*E$13/E$15,"")</f>
        <v>92.8113190712916</v>
      </c>
      <c r="F53" s="89" t="n">
        <f aca="false">IF(C53&lt;&gt;"",IF(E$17=1,D53-E53,IF(E$17=2,H$25/(E$11*E$15),IF(E$17=3,IF(E$11*E$15=C53,H$25,0),""))),"")</f>
        <v>2870.72123417017</v>
      </c>
      <c r="G53" s="88" t="n">
        <f aca="false">IF(C53&lt;&gt;"",G52+F53,"")</f>
        <v>76665.1723199231</v>
      </c>
      <c r="H53" s="88" t="n">
        <f aca="false">IF(C53&lt;&gt;"",H52-F53,"")</f>
        <v>23334.8276800769</v>
      </c>
      <c r="J53" s="2"/>
      <c r="K53" s="18" t="n">
        <f aca="false">+D53</f>
        <v>2963.53255324146</v>
      </c>
    </row>
    <row r="54" customFormat="false" ht="12.75" hidden="false" customHeight="false" outlineLevel="0" collapsed="false">
      <c r="A54" s="20" t="n">
        <v>29</v>
      </c>
      <c r="B54" s="21"/>
      <c r="C54" s="86" t="n">
        <f aca="false">IF(E$11*E$15&lt;A54,"",A54)</f>
        <v>29</v>
      </c>
      <c r="D54" s="87" t="n">
        <f aca="false">IF(C54&lt;&gt;"",IF(E$17=1,(H$25*E$13/E$15)/(1-(1+(E$13/E$15))^(-E$11*E$15)),IF(OR(E$17=2,E$17=3),E54+F54,"")),"")</f>
        <v>2963.53255324146</v>
      </c>
      <c r="E54" s="88" t="n">
        <f aca="false">IF(C54&lt;&gt;"",H53*E$13/E$15,"")</f>
        <v>82.6441813669389</v>
      </c>
      <c r="F54" s="89" t="n">
        <f aca="false">IF(C54&lt;&gt;"",IF(E$17=1,D54-E54,IF(E$17=2,H$25/(E$11*E$15),IF(E$17=3,IF(E$11*E$15=C54,H$25,0),""))),"")</f>
        <v>2880.88837187452</v>
      </c>
      <c r="G54" s="88" t="n">
        <f aca="false">IF(C54&lt;&gt;"",G53+F54,"")</f>
        <v>79546.0606917976</v>
      </c>
      <c r="H54" s="88" t="n">
        <f aca="false">IF(C54&lt;&gt;"",H53-F54,"")</f>
        <v>20453.9393082023</v>
      </c>
      <c r="J54" s="2"/>
      <c r="K54" s="18" t="n">
        <f aca="false">+D54</f>
        <v>2963.53255324146</v>
      </c>
    </row>
    <row r="55" customFormat="false" ht="12.75" hidden="false" customHeight="false" outlineLevel="0" collapsed="false">
      <c r="A55" s="20" t="n">
        <v>30</v>
      </c>
      <c r="B55" s="21"/>
      <c r="C55" s="86" t="n">
        <f aca="false">IF(E$11*E$15&lt;A55,"",A55)</f>
        <v>30</v>
      </c>
      <c r="D55" s="87" t="n">
        <f aca="false">IF(C55&lt;&gt;"",IF(E$17=1,(H$25*E$13/E$15)/(1-(1+(E$13/E$15))^(-E$11*E$15)),IF(OR(E$17=2,E$17=3),E55+F55,"")),"")</f>
        <v>2963.53255324146</v>
      </c>
      <c r="E55" s="88" t="n">
        <f aca="false">IF(C55&lt;&gt;"",H54*E$13/E$15,"")</f>
        <v>72.4410350498833</v>
      </c>
      <c r="F55" s="89" t="n">
        <f aca="false">IF(C55&lt;&gt;"",IF(E$17=1,D55-E55,IF(E$17=2,H$25/(E$11*E$15),IF(E$17=3,IF(E$11*E$15=C55,H$25,0),""))),"")</f>
        <v>2891.09151819158</v>
      </c>
      <c r="G55" s="88" t="n">
        <f aca="false">IF(C55&lt;&gt;"",G54+F55,"")</f>
        <v>82437.1522099892</v>
      </c>
      <c r="H55" s="88" t="n">
        <f aca="false">IF(C55&lt;&gt;"",H54-F55,"")</f>
        <v>17562.8477900108</v>
      </c>
      <c r="J55" s="2"/>
      <c r="K55" s="18" t="n">
        <f aca="false">+D55</f>
        <v>2963.53255324146</v>
      </c>
    </row>
    <row r="56" customFormat="false" ht="12.75" hidden="false" customHeight="false" outlineLevel="0" collapsed="false">
      <c r="A56" s="20" t="n">
        <v>31</v>
      </c>
      <c r="B56" s="21"/>
      <c r="C56" s="86" t="n">
        <f aca="false">IF(E$11*E$15&lt;A56,"",A56)</f>
        <v>31</v>
      </c>
      <c r="D56" s="87" t="n">
        <f aca="false">IF(C56&lt;&gt;"",IF(E$17=1,(H$25*E$13/E$15)/(1-(1+(E$13/E$15))^(-E$11*E$15)),IF(OR(E$17=2,E$17=3),E56+F56,"")),"")</f>
        <v>2963.53255324146</v>
      </c>
      <c r="E56" s="88" t="n">
        <f aca="false">IF(C56&lt;&gt;"",H55*E$13/E$15,"")</f>
        <v>62.2017525896215</v>
      </c>
      <c r="F56" s="89" t="n">
        <f aca="false">IF(C56&lt;&gt;"",IF(E$17=1,D56-E56,IF(E$17=2,H$25/(E$11*E$15),IF(E$17=3,IF(E$11*E$15=C56,H$25,0),""))),"")</f>
        <v>2901.33080065184</v>
      </c>
      <c r="G56" s="88" t="n">
        <f aca="false">IF(C56&lt;&gt;"",G55+F56,"")</f>
        <v>85338.4830106411</v>
      </c>
      <c r="H56" s="88" t="n">
        <f aca="false">IF(C56&lt;&gt;"",H55-F56,"")</f>
        <v>14661.5169893589</v>
      </c>
      <c r="J56" s="2"/>
      <c r="K56" s="18" t="n">
        <f aca="false">+D56</f>
        <v>2963.53255324146</v>
      </c>
    </row>
    <row r="57" customFormat="false" ht="12.75" hidden="false" customHeight="false" outlineLevel="0" collapsed="false">
      <c r="A57" s="20" t="n">
        <v>32</v>
      </c>
      <c r="B57" s="21"/>
      <c r="C57" s="86" t="n">
        <f aca="false">IF(E$11*E$15&lt;A57,"",A57)</f>
        <v>32</v>
      </c>
      <c r="D57" s="87" t="n">
        <f aca="false">IF(C57&lt;&gt;"",IF(E$17=1,(H$25*E$13/E$15)/(1-(1+(E$13/E$15))^(-E$11*E$15)),IF(OR(E$17=2,E$17=3),E57+F57,"")),"")</f>
        <v>2963.53255324146</v>
      </c>
      <c r="E57" s="88" t="n">
        <f aca="false">IF(C57&lt;&gt;"",H56*E$13/E$15,"")</f>
        <v>51.9262060039795</v>
      </c>
      <c r="F57" s="89" t="n">
        <f aca="false">IF(C57&lt;&gt;"",IF(E$17=1,D57-E57,IF(E$17=2,H$25/(E$11*E$15),IF(E$17=3,IF(E$11*E$15=C57,H$25,0),""))),"")</f>
        <v>2911.60634723748</v>
      </c>
      <c r="G57" s="88" t="n">
        <f aca="false">IF(C57&lt;&gt;"",G56+F57,"")</f>
        <v>88250.0893578785</v>
      </c>
      <c r="H57" s="88" t="n">
        <f aca="false">IF(C57&lt;&gt;"",H56-F57,"")</f>
        <v>11749.9106421214</v>
      </c>
      <c r="J57" s="2"/>
      <c r="K57" s="18" t="n">
        <f aca="false">+D57</f>
        <v>2963.53255324146</v>
      </c>
    </row>
    <row r="58" customFormat="false" ht="12.75" hidden="false" customHeight="false" outlineLevel="0" collapsed="false">
      <c r="A58" s="20" t="n">
        <v>33</v>
      </c>
      <c r="B58" s="21"/>
      <c r="C58" s="86" t="n">
        <f aca="false">IF(E$11*E$15&lt;A58,"",A58)</f>
        <v>33</v>
      </c>
      <c r="D58" s="87" t="n">
        <f aca="false">IF(C58&lt;&gt;"",IF(E$17=1,(H$25*E$13/E$15)/(1-(1+(E$13/E$15))^(-E$11*E$15)),IF(OR(E$17=2,E$17=3),E58+F58,"")),"")</f>
        <v>2963.53255324146</v>
      </c>
      <c r="E58" s="88" t="n">
        <f aca="false">IF(C58&lt;&gt;"",H57*E$13/E$15,"")</f>
        <v>41.6142668575134</v>
      </c>
      <c r="F58" s="89" t="n">
        <f aca="false">IF(C58&lt;&gt;"",IF(E$17=1,D58-E58,IF(E$17=2,H$25/(E$11*E$15),IF(E$17=3,IF(E$11*E$15=C58,H$25,0),""))),"")</f>
        <v>2921.91828638395</v>
      </c>
      <c r="G58" s="88" t="n">
        <f aca="false">IF(C58&lt;&gt;"",G57+F58,"")</f>
        <v>91172.0076442625</v>
      </c>
      <c r="H58" s="88" t="n">
        <f aca="false">IF(C58&lt;&gt;"",H57-F58,"")</f>
        <v>8827.99235573749</v>
      </c>
      <c r="J58" s="2"/>
      <c r="K58" s="18" t="n">
        <f aca="false">+D58</f>
        <v>2963.53255324146</v>
      </c>
    </row>
    <row r="59" customFormat="false" ht="12.75" hidden="false" customHeight="false" outlineLevel="0" collapsed="false">
      <c r="A59" s="20" t="n">
        <v>34</v>
      </c>
      <c r="B59" s="21"/>
      <c r="C59" s="86" t="n">
        <f aca="false">IF(E$11*E$15&lt;A59,"",A59)</f>
        <v>34</v>
      </c>
      <c r="D59" s="87" t="n">
        <f aca="false">IF(C59&lt;&gt;"",IF(E$17=1,(H$25*E$13/E$15)/(1-(1+(E$13/E$15))^(-E$11*E$15)),IF(OR(E$17=2,E$17=3),E59+F59,"")),"")</f>
        <v>2963.53255324146</v>
      </c>
      <c r="E59" s="88" t="n">
        <f aca="false">IF(C59&lt;&gt;"",H58*E$13/E$15,"")</f>
        <v>31.2658062599036</v>
      </c>
      <c r="F59" s="89" t="n">
        <f aca="false">IF(C59&lt;&gt;"",IF(E$17=1,D59-E59,IF(E$17=2,H$25/(E$11*E$15),IF(E$17=3,IF(E$11*E$15=C59,H$25,0),""))),"")</f>
        <v>2932.26674698156</v>
      </c>
      <c r="G59" s="88" t="n">
        <f aca="false">IF(C59&lt;&gt;"",G58+F59,"")</f>
        <v>94104.2743912441</v>
      </c>
      <c r="H59" s="88" t="n">
        <f aca="false">IF(C59&lt;&gt;"",H58-F59,"")</f>
        <v>5895.72560875593</v>
      </c>
      <c r="J59" s="2"/>
      <c r="K59" s="18" t="n">
        <f aca="false">+D59</f>
        <v>2963.53255324146</v>
      </c>
    </row>
    <row r="60" customFormat="false" ht="12.75" hidden="false" customHeight="false" outlineLevel="0" collapsed="false">
      <c r="A60" s="20" t="n">
        <v>35</v>
      </c>
      <c r="B60" s="21"/>
      <c r="C60" s="86" t="n">
        <f aca="false">IF(E$11*E$15&lt;A60,"",A60)</f>
        <v>35</v>
      </c>
      <c r="D60" s="87" t="n">
        <f aca="false">IF(C60&lt;&gt;"",IF(E$17=1,(H$25*E$13/E$15)/(1-(1+(E$13/E$15))^(-E$11*E$15)),IF(OR(E$17=2,E$17=3),E60+F60,"")),"")</f>
        <v>2963.53255324146</v>
      </c>
      <c r="E60" s="88" t="n">
        <f aca="false">IF(C60&lt;&gt;"",H59*E$13/E$15,"")</f>
        <v>20.8806948643439</v>
      </c>
      <c r="F60" s="89" t="n">
        <f aca="false">IF(C60&lt;&gt;"",IF(E$17=1,D60-E60,IF(E$17=2,H$25/(E$11*E$15),IF(E$17=3,IF(E$11*E$15=C60,H$25,0),""))),"")</f>
        <v>2942.65185837712</v>
      </c>
      <c r="G60" s="88" t="n">
        <f aca="false">IF(C60&lt;&gt;"",G59+F60,"")</f>
        <v>97046.9262496212</v>
      </c>
      <c r="H60" s="88" t="n">
        <f aca="false">IF(C60&lt;&gt;"",H59-F60,"")</f>
        <v>2953.07375037881</v>
      </c>
      <c r="J60" s="2"/>
      <c r="K60" s="18" t="n">
        <f aca="false">+D60</f>
        <v>2963.53255324146</v>
      </c>
    </row>
    <row r="61" customFormat="false" ht="12.75" hidden="false" customHeight="false" outlineLevel="0" collapsed="false">
      <c r="A61" s="20" t="n">
        <v>36</v>
      </c>
      <c r="B61" s="21"/>
      <c r="C61" s="86" t="n">
        <f aca="false">IF(E$11*E$15&lt;A61,"",A61)</f>
        <v>36</v>
      </c>
      <c r="D61" s="87" t="n">
        <f aca="false">IF(C61&lt;&gt;"",IF(E$17=1,(H$25*E$13/E$15)/(1-(1+(E$13/E$15))^(-E$11*E$15)),IF(OR(E$17=2,E$17=3),E61+F61,"")),"")</f>
        <v>2963.53255324146</v>
      </c>
      <c r="E61" s="88" t="n">
        <f aca="false">IF(C61&lt;&gt;"",H60*E$13/E$15,"")</f>
        <v>10.458802865925</v>
      </c>
      <c r="F61" s="89" t="n">
        <f aca="false">IF(C61&lt;&gt;"",IF(E$17=1,D61-E61,IF(E$17=2,H$25/(E$11*E$15),IF(E$17=3,IF(E$11*E$15=C61,H$25,0),""))),"")</f>
        <v>2953.07375037554</v>
      </c>
      <c r="G61" s="88" t="n">
        <f aca="false">IF(C61&lt;&gt;"",G60+F61,"")</f>
        <v>99999.9999999967</v>
      </c>
      <c r="H61" s="88" t="n">
        <f aca="false">IF(C61&lt;&gt;"",H60-F61,"")</f>
        <v>3.27645466313697E-009</v>
      </c>
      <c r="J61" s="2"/>
      <c r="K61" s="18" t="n">
        <f aca="false">+D61</f>
        <v>2963.53255324146</v>
      </c>
    </row>
    <row r="62" customFormat="false" ht="12.75" hidden="false" customHeight="false" outlineLevel="0" collapsed="false">
      <c r="A62" s="20" t="n">
        <v>37</v>
      </c>
      <c r="B62" s="21"/>
      <c r="C62" s="86" t="str">
        <f aca="false">IF(E$11*E$15&lt;A62,"",A62)</f>
        <v/>
      </c>
      <c r="D62" s="87" t="str">
        <f aca="false">IF(C62&lt;&gt;"",IF(E$17=1,(H$25*E$13/E$15)/(1-(1+(E$13/E$15))^(-E$11*E$15)),IF(OR(E$17=2,E$17=3),E62+F62,"")),"")</f>
        <v/>
      </c>
      <c r="E62" s="88" t="str">
        <f aca="false">IF(C62&lt;&gt;"",H61*E$13/E$15,"")</f>
        <v/>
      </c>
      <c r="F62" s="89" t="str">
        <f aca="false">IF(C62&lt;&gt;"",IF(E$17=1,D62-E62,IF(E$17=2,H$25/(E$11*E$15),IF(E$17=3,IF(E$11*E$15=C62,H$25,0),""))),"")</f>
        <v/>
      </c>
      <c r="G62" s="88" t="str">
        <f aca="false">IF(C62&lt;&gt;"",G61+F62,"")</f>
        <v/>
      </c>
      <c r="H62" s="88" t="str">
        <f aca="false">IF(C62&lt;&gt;"",H61-F62,"")</f>
        <v/>
      </c>
      <c r="J62" s="2"/>
      <c r="K62" s="18" t="str">
        <f aca="false">+D62</f>
        <v/>
      </c>
    </row>
    <row r="63" customFormat="false" ht="12.75" hidden="false" customHeight="false" outlineLevel="0" collapsed="false">
      <c r="A63" s="20" t="n">
        <v>38</v>
      </c>
      <c r="B63" s="21"/>
      <c r="C63" s="86" t="str">
        <f aca="false">IF(E$11*E$15&lt;A63,"",A63)</f>
        <v/>
      </c>
      <c r="D63" s="87" t="str">
        <f aca="false">IF(C63&lt;&gt;"",IF(E$17=1,(H$25*E$13/E$15)/(1-(1+(E$13/E$15))^(-E$11*E$15)),IF(OR(E$17=2,E$17=3),E63+F63,"")),"")</f>
        <v/>
      </c>
      <c r="E63" s="88" t="str">
        <f aca="false">IF(C63&lt;&gt;"",H62*E$13/E$15,"")</f>
        <v/>
      </c>
      <c r="F63" s="89" t="str">
        <f aca="false">IF(C63&lt;&gt;"",IF(E$17=1,D63-E63,IF(E$17=2,H$25/(E$11*E$15),IF(E$17=3,IF(E$11*E$15=C63,H$25,0),""))),"")</f>
        <v/>
      </c>
      <c r="G63" s="88" t="str">
        <f aca="false">IF(C63&lt;&gt;"",G62+F63,"")</f>
        <v/>
      </c>
      <c r="H63" s="88" t="str">
        <f aca="false">IF(C63&lt;&gt;"",H62-F63,"")</f>
        <v/>
      </c>
      <c r="J63" s="2"/>
      <c r="K63" s="18" t="str">
        <f aca="false">+D63</f>
        <v/>
      </c>
    </row>
    <row r="64" customFormat="false" ht="12.75" hidden="false" customHeight="false" outlineLevel="0" collapsed="false">
      <c r="A64" s="20" t="n">
        <v>39</v>
      </c>
      <c r="B64" s="21"/>
      <c r="C64" s="86" t="str">
        <f aca="false">IF(E$11*E$15&lt;A64,"",A64)</f>
        <v/>
      </c>
      <c r="D64" s="87" t="str">
        <f aca="false">IF(C64&lt;&gt;"",IF(E$17=1,(H$25*E$13/E$15)/(1-(1+(E$13/E$15))^(-E$11*E$15)),IF(OR(E$17=2,E$17=3),E64+F64,"")),"")</f>
        <v/>
      </c>
      <c r="E64" s="88" t="str">
        <f aca="false">IF(C64&lt;&gt;"",H63*E$13/E$15,"")</f>
        <v/>
      </c>
      <c r="F64" s="89" t="str">
        <f aca="false">IF(C64&lt;&gt;"",IF(E$17=1,D64-E64,IF(E$17=2,H$25/(E$11*E$15),IF(E$17=3,IF(E$11*E$15=C64,H$25,0),""))),"")</f>
        <v/>
      </c>
      <c r="G64" s="88" t="str">
        <f aca="false">IF(C64&lt;&gt;"",G63+F64,"")</f>
        <v/>
      </c>
      <c r="H64" s="88" t="str">
        <f aca="false">IF(C64&lt;&gt;"",H63-F64,"")</f>
        <v/>
      </c>
      <c r="J64" s="2"/>
      <c r="K64" s="18" t="str">
        <f aca="false">+D64</f>
        <v/>
      </c>
    </row>
    <row r="65" customFormat="false" ht="12.75" hidden="false" customHeight="false" outlineLevel="0" collapsed="false">
      <c r="A65" s="20" t="n">
        <v>40</v>
      </c>
      <c r="B65" s="21"/>
      <c r="C65" s="86" t="str">
        <f aca="false">IF(E$11*E$15&lt;A65,"",A65)</f>
        <v/>
      </c>
      <c r="D65" s="87" t="str">
        <f aca="false">IF(C65&lt;&gt;"",IF(E$17=1,(H$25*E$13/E$15)/(1-(1+(E$13/E$15))^(-E$11*E$15)),IF(OR(E$17=2,E$17=3),E65+F65,"")),"")</f>
        <v/>
      </c>
      <c r="E65" s="88" t="str">
        <f aca="false">IF(C65&lt;&gt;"",H64*E$13/E$15,"")</f>
        <v/>
      </c>
      <c r="F65" s="89" t="str">
        <f aca="false">IF(C65&lt;&gt;"",IF(E$17=1,D65-E65,IF(E$17=2,H$25/(E$11*E$15),IF(E$17=3,IF(E$11*E$15=C65,H$25,0),""))),"")</f>
        <v/>
      </c>
      <c r="G65" s="88" t="str">
        <f aca="false">IF(C65&lt;&gt;"",G64+F65,"")</f>
        <v/>
      </c>
      <c r="H65" s="88" t="str">
        <f aca="false">IF(C65&lt;&gt;"",H64-F65,"")</f>
        <v/>
      </c>
      <c r="J65" s="2"/>
      <c r="K65" s="18" t="str">
        <f aca="false">+D65</f>
        <v/>
      </c>
    </row>
    <row r="66" customFormat="false" ht="12.75" hidden="false" customHeight="false" outlineLevel="0" collapsed="false">
      <c r="A66" s="20" t="n">
        <v>41</v>
      </c>
      <c r="B66" s="21"/>
      <c r="C66" s="86" t="str">
        <f aca="false">IF(E$11*E$15&lt;A66,"",A66)</f>
        <v/>
      </c>
      <c r="D66" s="87" t="str">
        <f aca="false">IF(C66&lt;&gt;"",IF(E$17=1,(H$25*E$13/E$15)/(1-(1+(E$13/E$15))^(-E$11*E$15)),IF(OR(E$17=2,E$17=3),E66+F66,"")),"")</f>
        <v/>
      </c>
      <c r="E66" s="88" t="str">
        <f aca="false">IF(C66&lt;&gt;"",H65*E$13/E$15,"")</f>
        <v/>
      </c>
      <c r="F66" s="89" t="str">
        <f aca="false">IF(C66&lt;&gt;"",IF(E$17=1,D66-E66,IF(E$17=2,H$25/(E$11*E$15),IF(E$17=3,IF(E$11*E$15=C66,H$25,0),""))),"")</f>
        <v/>
      </c>
      <c r="G66" s="88" t="str">
        <f aca="false">IF(C66&lt;&gt;"",G65+F66,"")</f>
        <v/>
      </c>
      <c r="H66" s="88" t="str">
        <f aca="false">IF(C66&lt;&gt;"",H65-F66,"")</f>
        <v/>
      </c>
      <c r="J66" s="2"/>
      <c r="K66" s="18" t="str">
        <f aca="false">+D66</f>
        <v/>
      </c>
    </row>
    <row r="67" customFormat="false" ht="12.75" hidden="false" customHeight="false" outlineLevel="0" collapsed="false">
      <c r="A67" s="20" t="n">
        <v>42</v>
      </c>
      <c r="B67" s="21"/>
      <c r="C67" s="86" t="str">
        <f aca="false">IF(E$11*E$15&lt;A67,"",A67)</f>
        <v/>
      </c>
      <c r="D67" s="87" t="str">
        <f aca="false">IF(C67&lt;&gt;"",IF(E$17=1,(H$25*E$13/E$15)/(1-(1+(E$13/E$15))^(-E$11*E$15)),IF(OR(E$17=2,E$17=3),E67+F67,"")),"")</f>
        <v/>
      </c>
      <c r="E67" s="88" t="str">
        <f aca="false">IF(C67&lt;&gt;"",H66*E$13/E$15,"")</f>
        <v/>
      </c>
      <c r="F67" s="89" t="str">
        <f aca="false">IF(C67&lt;&gt;"",IF(E$17=1,D67-E67,IF(E$17=2,H$25/(E$11*E$15),IF(E$17=3,IF(E$11*E$15=C67,H$25,0),""))),"")</f>
        <v/>
      </c>
      <c r="G67" s="88" t="str">
        <f aca="false">IF(C67&lt;&gt;"",G66+F67,"")</f>
        <v/>
      </c>
      <c r="H67" s="88" t="str">
        <f aca="false">IF(C67&lt;&gt;"",H66-F67,"")</f>
        <v/>
      </c>
      <c r="J67" s="2"/>
      <c r="K67" s="18" t="str">
        <f aca="false">+D67</f>
        <v/>
      </c>
    </row>
    <row r="68" customFormat="false" ht="12.75" hidden="false" customHeight="false" outlineLevel="0" collapsed="false">
      <c r="A68" s="20" t="n">
        <v>43</v>
      </c>
      <c r="B68" s="21"/>
      <c r="C68" s="86" t="str">
        <f aca="false">IF(E$11*E$15&lt;A68,"",A68)</f>
        <v/>
      </c>
      <c r="D68" s="87" t="str">
        <f aca="false">IF(C68&lt;&gt;"",IF(E$17=1,(H$25*E$13/E$15)/(1-(1+(E$13/E$15))^(-E$11*E$15)),IF(OR(E$17=2,E$17=3),E68+F68,"")),"")</f>
        <v/>
      </c>
      <c r="E68" s="88" t="str">
        <f aca="false">IF(C68&lt;&gt;"",H67*E$13/E$15,"")</f>
        <v/>
      </c>
      <c r="F68" s="89" t="str">
        <f aca="false">IF(C68&lt;&gt;"",IF(E$17=1,D68-E68,IF(E$17=2,H$25/(E$11*E$15),IF(E$17=3,IF(E$11*E$15=C68,H$25,0),""))),"")</f>
        <v/>
      </c>
      <c r="G68" s="88" t="str">
        <f aca="false">IF(C68&lt;&gt;"",G67+F68,"")</f>
        <v/>
      </c>
      <c r="H68" s="88" t="str">
        <f aca="false">IF(C68&lt;&gt;"",H67-F68,"")</f>
        <v/>
      </c>
      <c r="J68" s="2"/>
      <c r="K68" s="18" t="str">
        <f aca="false">+D68</f>
        <v/>
      </c>
    </row>
    <row r="69" customFormat="false" ht="12.75" hidden="false" customHeight="false" outlineLevel="0" collapsed="false">
      <c r="A69" s="20" t="n">
        <v>44</v>
      </c>
      <c r="B69" s="21"/>
      <c r="C69" s="86" t="str">
        <f aca="false">IF(E$11*E$15&lt;A69,"",A69)</f>
        <v/>
      </c>
      <c r="D69" s="87" t="str">
        <f aca="false">IF(C69&lt;&gt;"",IF(E$17=1,(H$25*E$13/E$15)/(1-(1+(E$13/E$15))^(-E$11*E$15)),IF(OR(E$17=2,E$17=3),E69+F69,"")),"")</f>
        <v/>
      </c>
      <c r="E69" s="88" t="str">
        <f aca="false">IF(C69&lt;&gt;"",H68*E$13/E$15,"")</f>
        <v/>
      </c>
      <c r="F69" s="89" t="str">
        <f aca="false">IF(C69&lt;&gt;"",IF(E$17=1,D69-E69,IF(E$17=2,H$25/(E$11*E$15),IF(E$17=3,IF(E$11*E$15=C69,H$25,0),""))),"")</f>
        <v/>
      </c>
      <c r="G69" s="88" t="str">
        <f aca="false">IF(C69&lt;&gt;"",G68+F69,"")</f>
        <v/>
      </c>
      <c r="H69" s="88" t="str">
        <f aca="false">IF(C69&lt;&gt;"",H68-F69,"")</f>
        <v/>
      </c>
      <c r="J69" s="2"/>
      <c r="K69" s="18" t="str">
        <f aca="false">+D69</f>
        <v/>
      </c>
    </row>
    <row r="70" customFormat="false" ht="12.75" hidden="false" customHeight="false" outlineLevel="0" collapsed="false">
      <c r="A70" s="20" t="n">
        <v>45</v>
      </c>
      <c r="B70" s="21"/>
      <c r="C70" s="86" t="str">
        <f aca="false">IF(E$11*E$15&lt;A70,"",A70)</f>
        <v/>
      </c>
      <c r="D70" s="87" t="str">
        <f aca="false">IF(C70&lt;&gt;"",IF(E$17=1,(H$25*E$13/E$15)/(1-(1+(E$13/E$15))^(-E$11*E$15)),IF(OR(E$17=2,E$17=3),E70+F70,"")),"")</f>
        <v/>
      </c>
      <c r="E70" s="88" t="str">
        <f aca="false">IF(C70&lt;&gt;"",H69*E$13/E$15,"")</f>
        <v/>
      </c>
      <c r="F70" s="89" t="str">
        <f aca="false">IF(C70&lt;&gt;"",IF(E$17=1,D70-E70,IF(E$17=2,H$25/(E$11*E$15),IF(E$17=3,IF(E$11*E$15=C70,H$25,0),""))),"")</f>
        <v/>
      </c>
      <c r="G70" s="88" t="str">
        <f aca="false">IF(C70&lt;&gt;"",G69+F70,"")</f>
        <v/>
      </c>
      <c r="H70" s="88" t="str">
        <f aca="false">IF(C70&lt;&gt;"",H69-F70,"")</f>
        <v/>
      </c>
      <c r="J70" s="2"/>
      <c r="K70" s="18" t="str">
        <f aca="false">+D70</f>
        <v/>
      </c>
    </row>
    <row r="71" customFormat="false" ht="12.75" hidden="false" customHeight="false" outlineLevel="0" collapsed="false">
      <c r="A71" s="20" t="n">
        <v>46</v>
      </c>
      <c r="B71" s="21"/>
      <c r="C71" s="86" t="str">
        <f aca="false">IF(E$11*E$15&lt;A71,"",A71)</f>
        <v/>
      </c>
      <c r="D71" s="87" t="str">
        <f aca="false">IF(C71&lt;&gt;"",IF(E$17=1,(H$25*E$13/E$15)/(1-(1+(E$13/E$15))^(-E$11*E$15)),IF(OR(E$17=2,E$17=3),E71+F71,"")),"")</f>
        <v/>
      </c>
      <c r="E71" s="88" t="str">
        <f aca="false">IF(C71&lt;&gt;"",H70*E$13/E$15,"")</f>
        <v/>
      </c>
      <c r="F71" s="89" t="str">
        <f aca="false">IF(C71&lt;&gt;"",IF(E$17=1,D71-E71,IF(E$17=2,H$25/(E$11*E$15),IF(E$17=3,IF(E$11*E$15=C71,H$25,0),""))),"")</f>
        <v/>
      </c>
      <c r="G71" s="88" t="str">
        <f aca="false">IF(C71&lt;&gt;"",G70+F71,"")</f>
        <v/>
      </c>
      <c r="H71" s="88" t="str">
        <f aca="false">IF(C71&lt;&gt;"",H70-F71,"")</f>
        <v/>
      </c>
      <c r="J71" s="2"/>
      <c r="K71" s="18" t="str">
        <f aca="false">+D71</f>
        <v/>
      </c>
    </row>
    <row r="72" customFormat="false" ht="12.75" hidden="false" customHeight="false" outlineLevel="0" collapsed="false">
      <c r="A72" s="20" t="n">
        <v>47</v>
      </c>
      <c r="B72" s="21"/>
      <c r="C72" s="86" t="str">
        <f aca="false">IF(E$11*E$15&lt;A72,"",A72)</f>
        <v/>
      </c>
      <c r="D72" s="87" t="str">
        <f aca="false">IF(C72&lt;&gt;"",IF(E$17=1,(H$25*E$13/E$15)/(1-(1+(E$13/E$15))^(-E$11*E$15)),IF(OR(E$17=2,E$17=3),E72+F72,"")),"")</f>
        <v/>
      </c>
      <c r="E72" s="88" t="str">
        <f aca="false">IF(C72&lt;&gt;"",H71*E$13/E$15,"")</f>
        <v/>
      </c>
      <c r="F72" s="89" t="str">
        <f aca="false">IF(C72&lt;&gt;"",IF(E$17=1,D72-E72,IF(E$17=2,H$25/(E$11*E$15),IF(E$17=3,IF(E$11*E$15=C72,H$25,0),""))),"")</f>
        <v/>
      </c>
      <c r="G72" s="88" t="str">
        <f aca="false">IF(C72&lt;&gt;"",G71+F72,"")</f>
        <v/>
      </c>
      <c r="H72" s="88" t="str">
        <f aca="false">IF(C72&lt;&gt;"",H71-F72,"")</f>
        <v/>
      </c>
      <c r="J72" s="2"/>
      <c r="K72" s="18" t="str">
        <f aca="false">+D72</f>
        <v/>
      </c>
    </row>
    <row r="73" customFormat="false" ht="12.75" hidden="false" customHeight="false" outlineLevel="0" collapsed="false">
      <c r="A73" s="20" t="n">
        <v>48</v>
      </c>
      <c r="B73" s="21"/>
      <c r="C73" s="86" t="str">
        <f aca="false">IF(E$11*E$15&lt;A73,"",A73)</f>
        <v/>
      </c>
      <c r="D73" s="87" t="str">
        <f aca="false">IF(C73&lt;&gt;"",IF(E$17=1,(H$25*E$13/E$15)/(1-(1+(E$13/E$15))^(-E$11*E$15)),IF(OR(E$17=2,E$17=3),E73+F73,"")),"")</f>
        <v/>
      </c>
      <c r="E73" s="88" t="str">
        <f aca="false">IF(C73&lt;&gt;"",H72*E$13/E$15,"")</f>
        <v/>
      </c>
      <c r="F73" s="89" t="str">
        <f aca="false">IF(C73&lt;&gt;"",IF(E$17=1,D73-E73,IF(E$17=2,H$25/(E$11*E$15),IF(E$17=3,IF(E$11*E$15=C73,H$25,0),""))),"")</f>
        <v/>
      </c>
      <c r="G73" s="88" t="str">
        <f aca="false">IF(C73&lt;&gt;"",G72+F73,"")</f>
        <v/>
      </c>
      <c r="H73" s="88" t="str">
        <f aca="false">IF(C73&lt;&gt;"",H72-F73,"")</f>
        <v/>
      </c>
      <c r="J73" s="2"/>
      <c r="K73" s="18" t="str">
        <f aca="false">+D73</f>
        <v/>
      </c>
    </row>
    <row r="74" customFormat="false" ht="12.75" hidden="false" customHeight="false" outlineLevel="0" collapsed="false">
      <c r="A74" s="20" t="n">
        <v>49</v>
      </c>
      <c r="B74" s="21"/>
      <c r="C74" s="86" t="str">
        <f aca="false">IF(E$11*E$15&lt;A74,"",A74)</f>
        <v/>
      </c>
      <c r="D74" s="87" t="str">
        <f aca="false">IF(C74&lt;&gt;"",IF(E$17=1,(H$25*E$13/E$15)/(1-(1+(E$13/E$15))^(-E$11*E$15)),IF(OR(E$17=2,E$17=3),E74+F74,"")),"")</f>
        <v/>
      </c>
      <c r="E74" s="88" t="str">
        <f aca="false">IF(C74&lt;&gt;"",H73*E$13/E$15,"")</f>
        <v/>
      </c>
      <c r="F74" s="89" t="str">
        <f aca="false">IF(C74&lt;&gt;"",IF(E$17=1,D74-E74,IF(E$17=2,H$25/(E$11*E$15),IF(E$17=3,IF(E$11*E$15=C74,H$25,0),""))),"")</f>
        <v/>
      </c>
      <c r="G74" s="88" t="str">
        <f aca="false">IF(C74&lt;&gt;"",G73+F74,"")</f>
        <v/>
      </c>
      <c r="H74" s="88" t="str">
        <f aca="false">IF(C74&lt;&gt;"",H73-F74,"")</f>
        <v/>
      </c>
      <c r="J74" s="2"/>
      <c r="K74" s="18" t="str">
        <f aca="false">+D74</f>
        <v/>
      </c>
    </row>
    <row r="75" customFormat="false" ht="12.75" hidden="false" customHeight="false" outlineLevel="0" collapsed="false">
      <c r="A75" s="20" t="n">
        <v>50</v>
      </c>
      <c r="B75" s="21"/>
      <c r="C75" s="86" t="str">
        <f aca="false">IF(E$11*E$15&lt;A75,"",A75)</f>
        <v/>
      </c>
      <c r="D75" s="87" t="str">
        <f aca="false">IF(C75&lt;&gt;"",IF(E$17=1,(H$25*E$13/E$15)/(1-(1+(E$13/E$15))^(-E$11*E$15)),IF(OR(E$17=2,E$17=3),E75+F75,"")),"")</f>
        <v/>
      </c>
      <c r="E75" s="88" t="str">
        <f aca="false">IF(C75&lt;&gt;"",H74*E$13/E$15,"")</f>
        <v/>
      </c>
      <c r="F75" s="89" t="str">
        <f aca="false">IF(C75&lt;&gt;"",IF(E$17=1,D75-E75,IF(E$17=2,H$25/(E$11*E$15),IF(E$17=3,IF(E$11*E$15=C75,H$25,0),""))),"")</f>
        <v/>
      </c>
      <c r="G75" s="88" t="str">
        <f aca="false">IF(C75&lt;&gt;"",G74+F75,"")</f>
        <v/>
      </c>
      <c r="H75" s="88" t="str">
        <f aca="false">IF(C75&lt;&gt;"",H74-F75,"")</f>
        <v/>
      </c>
      <c r="J75" s="2"/>
      <c r="K75" s="18" t="str">
        <f aca="false">+D75</f>
        <v/>
      </c>
    </row>
    <row r="76" customFormat="false" ht="12.75" hidden="false" customHeight="false" outlineLevel="0" collapsed="false">
      <c r="A76" s="20" t="n">
        <v>51</v>
      </c>
      <c r="B76" s="21"/>
      <c r="C76" s="86" t="str">
        <f aca="false">IF(E$11*E$15&lt;A76,"",A76)</f>
        <v/>
      </c>
      <c r="D76" s="87" t="str">
        <f aca="false">IF(C76&lt;&gt;"",IF(E$17=1,(H$25*E$13/E$15)/(1-(1+(E$13/E$15))^(-E$11*E$15)),IF(OR(E$17=2,E$17=3),E76+F76,"")),"")</f>
        <v/>
      </c>
      <c r="E76" s="88" t="str">
        <f aca="false">IF(C76&lt;&gt;"",H75*E$13/E$15,"")</f>
        <v/>
      </c>
      <c r="F76" s="89" t="str">
        <f aca="false">IF(C76&lt;&gt;"",IF(E$17=1,D76-E76,IF(E$17=2,H$25/(E$11*E$15),IF(E$17=3,IF(E$11*E$15=C76,H$25,0),""))),"")</f>
        <v/>
      </c>
      <c r="G76" s="88" t="str">
        <f aca="false">IF(C76&lt;&gt;"",G75+F76,"")</f>
        <v/>
      </c>
      <c r="H76" s="88" t="str">
        <f aca="false">IF(C76&lt;&gt;"",H75-F76,"")</f>
        <v/>
      </c>
      <c r="J76" s="2"/>
      <c r="K76" s="18" t="str">
        <f aca="false">+D76</f>
        <v/>
      </c>
    </row>
    <row r="77" customFormat="false" ht="12.75" hidden="false" customHeight="false" outlineLevel="0" collapsed="false">
      <c r="A77" s="20" t="n">
        <v>52</v>
      </c>
      <c r="B77" s="21"/>
      <c r="C77" s="86" t="str">
        <f aca="false">IF(E$11*E$15&lt;A77,"",A77)</f>
        <v/>
      </c>
      <c r="D77" s="87" t="str">
        <f aca="false">IF(C77&lt;&gt;"",IF(E$17=1,(H$25*E$13/E$15)/(1-(1+(E$13/E$15))^(-E$11*E$15)),IF(OR(E$17=2,E$17=3),E77+F77,"")),"")</f>
        <v/>
      </c>
      <c r="E77" s="88" t="str">
        <f aca="false">IF(C77&lt;&gt;"",H76*E$13/E$15,"")</f>
        <v/>
      </c>
      <c r="F77" s="89" t="str">
        <f aca="false">IF(C77&lt;&gt;"",IF(E$17=1,D77-E77,IF(E$17=2,H$25/(E$11*E$15),IF(E$17=3,IF(E$11*E$15=C77,H$25,0),""))),"")</f>
        <v/>
      </c>
      <c r="G77" s="88" t="str">
        <f aca="false">IF(C77&lt;&gt;"",G76+F77,"")</f>
        <v/>
      </c>
      <c r="H77" s="88" t="str">
        <f aca="false">IF(C77&lt;&gt;"",H76-F77,"")</f>
        <v/>
      </c>
      <c r="J77" s="2"/>
      <c r="K77" s="18" t="str">
        <f aca="false">+D77</f>
        <v/>
      </c>
    </row>
    <row r="78" customFormat="false" ht="12.75" hidden="false" customHeight="false" outlineLevel="0" collapsed="false">
      <c r="A78" s="20" t="n">
        <v>53</v>
      </c>
      <c r="B78" s="21"/>
      <c r="C78" s="86" t="str">
        <f aca="false">IF(E$11*E$15&lt;A78,"",A78)</f>
        <v/>
      </c>
      <c r="D78" s="87" t="str">
        <f aca="false">IF(C78&lt;&gt;"",IF(E$17=1,(H$25*E$13/E$15)/(1-(1+(E$13/E$15))^(-E$11*E$15)),IF(OR(E$17=2,E$17=3),E78+F78,"")),"")</f>
        <v/>
      </c>
      <c r="E78" s="88" t="str">
        <f aca="false">IF(C78&lt;&gt;"",H77*E$13/E$15,"")</f>
        <v/>
      </c>
      <c r="F78" s="89" t="str">
        <f aca="false">IF(C78&lt;&gt;"",IF(E$17=1,D78-E78,IF(E$17=2,H$25/(E$11*E$15),IF(E$17=3,IF(E$11*E$15=C78,H$25,0),""))),"")</f>
        <v/>
      </c>
      <c r="G78" s="88" t="str">
        <f aca="false">IF(C78&lt;&gt;"",G77+F78,"")</f>
        <v/>
      </c>
      <c r="H78" s="88" t="str">
        <f aca="false">IF(C78&lt;&gt;"",H77-F78,"")</f>
        <v/>
      </c>
      <c r="J78" s="2"/>
      <c r="K78" s="18" t="str">
        <f aca="false">+D78</f>
        <v/>
      </c>
    </row>
    <row r="79" customFormat="false" ht="12.75" hidden="false" customHeight="false" outlineLevel="0" collapsed="false">
      <c r="A79" s="20" t="n">
        <v>54</v>
      </c>
      <c r="B79" s="21"/>
      <c r="C79" s="86" t="str">
        <f aca="false">IF(E$11*E$15&lt;A79,"",A79)</f>
        <v/>
      </c>
      <c r="D79" s="87" t="str">
        <f aca="false">IF(C79&lt;&gt;"",IF(E$17=1,(H$25*E$13/E$15)/(1-(1+(E$13/E$15))^(-E$11*E$15)),IF(OR(E$17=2,E$17=3),E79+F79,"")),"")</f>
        <v/>
      </c>
      <c r="E79" s="88" t="str">
        <f aca="false">IF(C79&lt;&gt;"",H78*E$13/E$15,"")</f>
        <v/>
      </c>
      <c r="F79" s="89" t="str">
        <f aca="false">IF(C79&lt;&gt;"",IF(E$17=1,D79-E79,IF(E$17=2,H$25/(E$11*E$15),IF(E$17=3,IF(E$11*E$15=C79,H$25,0),""))),"")</f>
        <v/>
      </c>
      <c r="G79" s="88" t="str">
        <f aca="false">IF(C79&lt;&gt;"",G78+F79,"")</f>
        <v/>
      </c>
      <c r="H79" s="88" t="str">
        <f aca="false">IF(C79&lt;&gt;"",H78-F79,"")</f>
        <v/>
      </c>
      <c r="J79" s="2"/>
      <c r="K79" s="18" t="str">
        <f aca="false">+D79</f>
        <v/>
      </c>
    </row>
    <row r="80" customFormat="false" ht="12.75" hidden="false" customHeight="false" outlineLevel="0" collapsed="false">
      <c r="A80" s="20" t="n">
        <v>55</v>
      </c>
      <c r="B80" s="21"/>
      <c r="C80" s="86" t="str">
        <f aca="false">IF(E$11*E$15&lt;A80,"",A80)</f>
        <v/>
      </c>
      <c r="D80" s="87" t="str">
        <f aca="false">IF(C80&lt;&gt;"",IF(E$17=1,(H$25*E$13/E$15)/(1-(1+(E$13/E$15))^(-E$11*E$15)),IF(OR(E$17=2,E$17=3),E80+F80,"")),"")</f>
        <v/>
      </c>
      <c r="E80" s="88" t="str">
        <f aca="false">IF(C80&lt;&gt;"",H79*E$13/E$15,"")</f>
        <v/>
      </c>
      <c r="F80" s="89" t="str">
        <f aca="false">IF(C80&lt;&gt;"",IF(E$17=1,D80-E80,IF(E$17=2,H$25/(E$11*E$15),IF(E$17=3,IF(E$11*E$15=C80,H$25,0),""))),"")</f>
        <v/>
      </c>
      <c r="G80" s="88" t="str">
        <f aca="false">IF(C80&lt;&gt;"",G79+F80,"")</f>
        <v/>
      </c>
      <c r="H80" s="88" t="str">
        <f aca="false">IF(C80&lt;&gt;"",H79-F80,"")</f>
        <v/>
      </c>
      <c r="J80" s="2"/>
      <c r="K80" s="18" t="str">
        <f aca="false">+D80</f>
        <v/>
      </c>
    </row>
    <row r="81" customFormat="false" ht="12.75" hidden="false" customHeight="false" outlineLevel="0" collapsed="false">
      <c r="A81" s="20" t="n">
        <v>56</v>
      </c>
      <c r="B81" s="21"/>
      <c r="C81" s="86" t="str">
        <f aca="false">IF(E$11*E$15&lt;A81,"",A81)</f>
        <v/>
      </c>
      <c r="D81" s="87" t="str">
        <f aca="false">IF(C81&lt;&gt;"",IF(E$17=1,(H$25*E$13/E$15)/(1-(1+(E$13/E$15))^(-E$11*E$15)),IF(OR(E$17=2,E$17=3),E81+F81,"")),"")</f>
        <v/>
      </c>
      <c r="E81" s="88" t="str">
        <f aca="false">IF(C81&lt;&gt;"",H80*E$13/E$15,"")</f>
        <v/>
      </c>
      <c r="F81" s="89" t="str">
        <f aca="false">IF(C81&lt;&gt;"",IF(E$17=1,D81-E81,IF(E$17=2,H$25/(E$11*E$15),IF(E$17=3,IF(E$11*E$15=C81,H$25,0),""))),"")</f>
        <v/>
      </c>
      <c r="G81" s="88" t="str">
        <f aca="false">IF(C81&lt;&gt;"",G80+F81,"")</f>
        <v/>
      </c>
      <c r="H81" s="88" t="str">
        <f aca="false">IF(C81&lt;&gt;"",H80-F81,"")</f>
        <v/>
      </c>
      <c r="J81" s="2"/>
      <c r="K81" s="18" t="str">
        <f aca="false">+D81</f>
        <v/>
      </c>
    </row>
    <row r="82" customFormat="false" ht="12.75" hidden="false" customHeight="false" outlineLevel="0" collapsed="false">
      <c r="A82" s="20" t="n">
        <v>57</v>
      </c>
      <c r="B82" s="21"/>
      <c r="C82" s="86" t="str">
        <f aca="false">IF(E$11*E$15&lt;A82,"",A82)</f>
        <v/>
      </c>
      <c r="D82" s="87" t="str">
        <f aca="false">IF(C82&lt;&gt;"",IF(E$17=1,(H$25*E$13/E$15)/(1-(1+(E$13/E$15))^(-E$11*E$15)),IF(OR(E$17=2,E$17=3),E82+F82,"")),"")</f>
        <v/>
      </c>
      <c r="E82" s="88" t="str">
        <f aca="false">IF(C82&lt;&gt;"",H81*E$13/E$15,"")</f>
        <v/>
      </c>
      <c r="F82" s="89" t="str">
        <f aca="false">IF(C82&lt;&gt;"",IF(E$17=1,D82-E82,IF(E$17=2,H$25/(E$11*E$15),IF(E$17=3,IF(E$11*E$15=C82,H$25,0),""))),"")</f>
        <v/>
      </c>
      <c r="G82" s="88" t="str">
        <f aca="false">IF(C82&lt;&gt;"",G81+F82,"")</f>
        <v/>
      </c>
      <c r="H82" s="88" t="str">
        <f aca="false">IF(C82&lt;&gt;"",H81-F82,"")</f>
        <v/>
      </c>
      <c r="J82" s="2"/>
      <c r="K82" s="18" t="str">
        <f aca="false">+D82</f>
        <v/>
      </c>
    </row>
    <row r="83" customFormat="false" ht="12.75" hidden="false" customHeight="false" outlineLevel="0" collapsed="false">
      <c r="A83" s="20" t="n">
        <v>58</v>
      </c>
      <c r="B83" s="21"/>
      <c r="C83" s="86" t="str">
        <f aca="false">IF(E$11*E$15&lt;A83,"",A83)</f>
        <v/>
      </c>
      <c r="D83" s="87" t="str">
        <f aca="false">IF(C83&lt;&gt;"",IF(E$17=1,(H$25*E$13/E$15)/(1-(1+(E$13/E$15))^(-E$11*E$15)),IF(OR(E$17=2,E$17=3),E83+F83,"")),"")</f>
        <v/>
      </c>
      <c r="E83" s="88" t="str">
        <f aca="false">IF(C83&lt;&gt;"",H82*E$13/E$15,"")</f>
        <v/>
      </c>
      <c r="F83" s="89" t="str">
        <f aca="false">IF(C83&lt;&gt;"",IF(E$17=1,D83-E83,IF(E$17=2,H$25/(E$11*E$15),IF(E$17=3,IF(E$11*E$15=C83,H$25,0),""))),"")</f>
        <v/>
      </c>
      <c r="G83" s="88" t="str">
        <f aca="false">IF(C83&lt;&gt;"",G82+F83,"")</f>
        <v/>
      </c>
      <c r="H83" s="88" t="str">
        <f aca="false">IF(C83&lt;&gt;"",H82-F83,"")</f>
        <v/>
      </c>
      <c r="J83" s="2"/>
      <c r="K83" s="18" t="str">
        <f aca="false">+D83</f>
        <v/>
      </c>
    </row>
    <row r="84" customFormat="false" ht="12.75" hidden="false" customHeight="false" outlineLevel="0" collapsed="false">
      <c r="A84" s="20" t="n">
        <v>59</v>
      </c>
      <c r="B84" s="21"/>
      <c r="C84" s="86" t="str">
        <f aca="false">IF(E$11*E$15&lt;A84,"",A84)</f>
        <v/>
      </c>
      <c r="D84" s="87" t="str">
        <f aca="false">IF(C84&lt;&gt;"",IF(E$17=1,(H$25*E$13/E$15)/(1-(1+(E$13/E$15))^(-E$11*E$15)),IF(OR(E$17=2,E$17=3),E84+F84,"")),"")</f>
        <v/>
      </c>
      <c r="E84" s="88" t="str">
        <f aca="false">IF(C84&lt;&gt;"",H83*E$13/E$15,"")</f>
        <v/>
      </c>
      <c r="F84" s="89" t="str">
        <f aca="false">IF(C84&lt;&gt;"",IF(E$17=1,D84-E84,IF(E$17=2,H$25/(E$11*E$15),IF(E$17=3,IF(E$11*E$15=C84,H$25,0),""))),"")</f>
        <v/>
      </c>
      <c r="G84" s="88" t="str">
        <f aca="false">IF(C84&lt;&gt;"",G83+F84,"")</f>
        <v/>
      </c>
      <c r="H84" s="88" t="str">
        <f aca="false">IF(C84&lt;&gt;"",H83-F84,"")</f>
        <v/>
      </c>
      <c r="J84" s="2"/>
      <c r="K84" s="18" t="str">
        <f aca="false">+D84</f>
        <v/>
      </c>
    </row>
    <row r="85" customFormat="false" ht="12.75" hidden="false" customHeight="false" outlineLevel="0" collapsed="false">
      <c r="A85" s="20" t="n">
        <v>60</v>
      </c>
      <c r="B85" s="21"/>
      <c r="C85" s="86" t="str">
        <f aca="false">IF(E$11*E$15&lt;A85,"",A85)</f>
        <v/>
      </c>
      <c r="D85" s="87" t="str">
        <f aca="false">IF(C85&lt;&gt;"",IF(E$17=1,(H$25*E$13/E$15)/(1-(1+(E$13/E$15))^(-E$11*E$15)),IF(OR(E$17=2,E$17=3),E85+F85,"")),"")</f>
        <v/>
      </c>
      <c r="E85" s="88" t="str">
        <f aca="false">IF(C85&lt;&gt;"",H84*E$13/E$15,"")</f>
        <v/>
      </c>
      <c r="F85" s="89" t="str">
        <f aca="false">IF(C85&lt;&gt;"",IF(E$17=1,D85-E85,IF(E$17=2,H$25/(E$11*E$15),IF(E$17=3,IF(E$11*E$15=C85,H$25,0),""))),"")</f>
        <v/>
      </c>
      <c r="G85" s="88" t="str">
        <f aca="false">IF(C85&lt;&gt;"",G84+F85,"")</f>
        <v/>
      </c>
      <c r="H85" s="88" t="str">
        <f aca="false">IF(C85&lt;&gt;"",H84-F85,"")</f>
        <v/>
      </c>
      <c r="J85" s="2"/>
      <c r="K85" s="18" t="str">
        <f aca="false">+D85</f>
        <v/>
      </c>
    </row>
    <row r="86" customFormat="false" ht="12.75" hidden="false" customHeight="false" outlineLevel="0" collapsed="false">
      <c r="A86" s="20" t="n">
        <v>61</v>
      </c>
      <c r="B86" s="21"/>
      <c r="C86" s="86" t="str">
        <f aca="false">IF(E$11*E$15&lt;A86,"",A86)</f>
        <v/>
      </c>
      <c r="D86" s="87" t="str">
        <f aca="false">IF(C86&lt;&gt;"",IF(E$17=1,(H$25*E$13/E$15)/(1-(1+(E$13/E$15))^(-E$11*E$15)),IF(OR(E$17=2,E$17=3),E86+F86,"")),"")</f>
        <v/>
      </c>
      <c r="E86" s="88" t="str">
        <f aca="false">IF(C86&lt;&gt;"",H85*E$13/E$15,"")</f>
        <v/>
      </c>
      <c r="F86" s="89" t="str">
        <f aca="false">IF(C86&lt;&gt;"",IF(E$17=1,D86-E86,IF(E$17=2,H$25/(E$11*E$15),IF(E$17=3,IF(E$11*E$15=C86,H$25,0),""))),"")</f>
        <v/>
      </c>
      <c r="G86" s="88" t="str">
        <f aca="false">IF(C86&lt;&gt;"",G85+F86,"")</f>
        <v/>
      </c>
      <c r="H86" s="88" t="str">
        <f aca="false">IF(C86&lt;&gt;"",H85-F86,"")</f>
        <v/>
      </c>
      <c r="J86" s="2"/>
      <c r="K86" s="18" t="str">
        <f aca="false">+D86</f>
        <v/>
      </c>
    </row>
    <row r="87" customFormat="false" ht="12.75" hidden="false" customHeight="false" outlineLevel="0" collapsed="false">
      <c r="A87" s="20" t="n">
        <v>62</v>
      </c>
      <c r="B87" s="21"/>
      <c r="C87" s="86" t="str">
        <f aca="false">IF(E$11*E$15&lt;A87,"",A87)</f>
        <v/>
      </c>
      <c r="D87" s="87" t="str">
        <f aca="false">IF(C87&lt;&gt;"",IF(E$17=1,(H$25*E$13/E$15)/(1-(1+(E$13/E$15))^(-E$11*E$15)),IF(OR(E$17=2,E$17=3),E87+F87,"")),"")</f>
        <v/>
      </c>
      <c r="E87" s="88" t="str">
        <f aca="false">IF(C87&lt;&gt;"",H86*E$13/E$15,"")</f>
        <v/>
      </c>
      <c r="F87" s="89" t="str">
        <f aca="false">IF(C87&lt;&gt;"",IF(E$17=1,D87-E87,IF(E$17=2,H$25/(E$11*E$15),IF(E$17=3,IF(E$11*E$15=C87,H$25,0),""))),"")</f>
        <v/>
      </c>
      <c r="G87" s="88" t="str">
        <f aca="false">IF(C87&lt;&gt;"",G86+F87,"")</f>
        <v/>
      </c>
      <c r="H87" s="88" t="str">
        <f aca="false">IF(C87&lt;&gt;"",H86-F87,"")</f>
        <v/>
      </c>
      <c r="J87" s="2"/>
      <c r="K87" s="18" t="str">
        <f aca="false">+D87</f>
        <v/>
      </c>
    </row>
    <row r="88" customFormat="false" ht="12.75" hidden="false" customHeight="false" outlineLevel="0" collapsed="false">
      <c r="A88" s="20" t="n">
        <v>63</v>
      </c>
      <c r="B88" s="21"/>
      <c r="C88" s="86" t="str">
        <f aca="false">IF(E$11*E$15&lt;A88,"",A88)</f>
        <v/>
      </c>
      <c r="D88" s="87" t="str">
        <f aca="false">IF(C88&lt;&gt;"",IF(E$17=1,(H$25*E$13/E$15)/(1-(1+(E$13/E$15))^(-E$11*E$15)),IF(OR(E$17=2,E$17=3),E88+F88,"")),"")</f>
        <v/>
      </c>
      <c r="E88" s="88" t="str">
        <f aca="false">IF(C88&lt;&gt;"",H87*E$13/E$15,"")</f>
        <v/>
      </c>
      <c r="F88" s="89" t="str">
        <f aca="false">IF(C88&lt;&gt;"",IF(E$17=1,D88-E88,IF(E$17=2,H$25/(E$11*E$15),IF(E$17=3,IF(E$11*E$15=C88,H$25,0),""))),"")</f>
        <v/>
      </c>
      <c r="G88" s="88" t="str">
        <f aca="false">IF(C88&lt;&gt;"",G87+F88,"")</f>
        <v/>
      </c>
      <c r="H88" s="88" t="str">
        <f aca="false">IF(C88&lt;&gt;"",H87-F88,"")</f>
        <v/>
      </c>
      <c r="J88" s="2"/>
      <c r="K88" s="18" t="str">
        <f aca="false">+D88</f>
        <v/>
      </c>
    </row>
    <row r="89" customFormat="false" ht="12.75" hidden="false" customHeight="false" outlineLevel="0" collapsed="false">
      <c r="A89" s="20" t="n">
        <v>64</v>
      </c>
      <c r="B89" s="21"/>
      <c r="C89" s="86" t="str">
        <f aca="false">IF(E$11*E$15&lt;A89,"",A89)</f>
        <v/>
      </c>
      <c r="D89" s="87" t="str">
        <f aca="false">IF(C89&lt;&gt;"",IF(E$17=1,(H$25*E$13/E$15)/(1-(1+(E$13/E$15))^(-E$11*E$15)),IF(OR(E$17=2,E$17=3),E89+F89,"")),"")</f>
        <v/>
      </c>
      <c r="E89" s="88" t="str">
        <f aca="false">IF(C89&lt;&gt;"",H88*E$13/E$15,"")</f>
        <v/>
      </c>
      <c r="F89" s="89" t="str">
        <f aca="false">IF(C89&lt;&gt;"",IF(E$17=1,D89-E89,IF(E$17=2,H$25/(E$11*E$15),IF(E$17=3,IF(E$11*E$15=C89,H$25,0),""))),"")</f>
        <v/>
      </c>
      <c r="G89" s="88" t="str">
        <f aca="false">IF(C89&lt;&gt;"",G88+F89,"")</f>
        <v/>
      </c>
      <c r="H89" s="88" t="str">
        <f aca="false">IF(C89&lt;&gt;"",H88-F89,"")</f>
        <v/>
      </c>
      <c r="J89" s="2"/>
      <c r="K89" s="18" t="str">
        <f aca="false">+D89</f>
        <v/>
      </c>
    </row>
    <row r="90" customFormat="false" ht="12.75" hidden="false" customHeight="false" outlineLevel="0" collapsed="false">
      <c r="A90" s="20" t="n">
        <v>65</v>
      </c>
      <c r="B90" s="21"/>
      <c r="C90" s="86" t="str">
        <f aca="false">IF(E$11*E$15&lt;A90,"",A90)</f>
        <v/>
      </c>
      <c r="D90" s="87" t="str">
        <f aca="false">IF(C90&lt;&gt;"",IF(E$17=1,(H$25*E$13/E$15)/(1-(1+(E$13/E$15))^(-E$11*E$15)),IF(OR(E$17=2,E$17=3),E90+F90,"")),"")</f>
        <v/>
      </c>
      <c r="E90" s="88" t="str">
        <f aca="false">IF(C90&lt;&gt;"",H89*E$13/E$15,"")</f>
        <v/>
      </c>
      <c r="F90" s="89" t="str">
        <f aca="false">IF(C90&lt;&gt;"",IF(E$17=1,D90-E90,IF(E$17=2,H$25/(E$11*E$15),IF(E$17=3,IF(E$11*E$15=C90,H$25,0),""))),"")</f>
        <v/>
      </c>
      <c r="G90" s="88" t="str">
        <f aca="false">IF(C90&lt;&gt;"",G89+F90,"")</f>
        <v/>
      </c>
      <c r="H90" s="88" t="str">
        <f aca="false">IF(C90&lt;&gt;"",H89-F90,"")</f>
        <v/>
      </c>
      <c r="J90" s="2"/>
      <c r="K90" s="18" t="str">
        <f aca="false">+D90</f>
        <v/>
      </c>
    </row>
    <row r="91" customFormat="false" ht="12.75" hidden="false" customHeight="false" outlineLevel="0" collapsed="false">
      <c r="A91" s="20" t="n">
        <v>66</v>
      </c>
      <c r="B91" s="21"/>
      <c r="C91" s="86" t="str">
        <f aca="false">IF(E$11*E$15&lt;A91,"",A91)</f>
        <v/>
      </c>
      <c r="D91" s="87" t="str">
        <f aca="false">IF(C91&lt;&gt;"",IF(E$17=1,(H$25*E$13/E$15)/(1-(1+(E$13/E$15))^(-E$11*E$15)),IF(OR(E$17=2,E$17=3),E91+F91,"")),"")</f>
        <v/>
      </c>
      <c r="E91" s="88" t="str">
        <f aca="false">IF(C91&lt;&gt;"",H90*E$13/E$15,"")</f>
        <v/>
      </c>
      <c r="F91" s="89" t="str">
        <f aca="false">IF(C91&lt;&gt;"",IF(E$17=1,D91-E91,IF(E$17=2,H$25/(E$11*E$15),IF(E$17=3,IF(E$11*E$15=C91,H$25,0),""))),"")</f>
        <v/>
      </c>
      <c r="G91" s="88" t="str">
        <f aca="false">IF(C91&lt;&gt;"",G90+F91,"")</f>
        <v/>
      </c>
      <c r="H91" s="88" t="str">
        <f aca="false">IF(C91&lt;&gt;"",H90-F91,"")</f>
        <v/>
      </c>
      <c r="J91" s="2"/>
      <c r="K91" s="18" t="str">
        <f aca="false">+D91</f>
        <v/>
      </c>
    </row>
    <row r="92" customFormat="false" ht="12.75" hidden="false" customHeight="false" outlineLevel="0" collapsed="false">
      <c r="A92" s="20" t="n">
        <v>67</v>
      </c>
      <c r="B92" s="21"/>
      <c r="C92" s="86" t="str">
        <f aca="false">IF(E$11*E$15&lt;A92,"",A92)</f>
        <v/>
      </c>
      <c r="D92" s="87" t="str">
        <f aca="false">IF(C92&lt;&gt;"",IF(E$17=1,(H$25*E$13/E$15)/(1-(1+(E$13/E$15))^(-E$11*E$15)),IF(OR(E$17=2,E$17=3),E92+F92,"")),"")</f>
        <v/>
      </c>
      <c r="E92" s="88" t="str">
        <f aca="false">IF(C92&lt;&gt;"",H91*E$13/E$15,"")</f>
        <v/>
      </c>
      <c r="F92" s="89" t="str">
        <f aca="false">IF(C92&lt;&gt;"",IF(E$17=1,D92-E92,IF(E$17=2,H$25/(E$11*E$15),IF(E$17=3,IF(E$11*E$15=C92,H$25,0),""))),"")</f>
        <v/>
      </c>
      <c r="G92" s="88" t="str">
        <f aca="false">IF(C92&lt;&gt;"",G91+F92,"")</f>
        <v/>
      </c>
      <c r="H92" s="88" t="str">
        <f aca="false">IF(C92&lt;&gt;"",H91-F92,"")</f>
        <v/>
      </c>
      <c r="J92" s="2"/>
      <c r="K92" s="18" t="str">
        <f aca="false">+D92</f>
        <v/>
      </c>
    </row>
    <row r="93" customFormat="false" ht="12.75" hidden="false" customHeight="false" outlineLevel="0" collapsed="false">
      <c r="A93" s="20" t="n">
        <v>68</v>
      </c>
      <c r="B93" s="21"/>
      <c r="C93" s="86" t="str">
        <f aca="false">IF(E$11*E$15&lt;A93,"",A93)</f>
        <v/>
      </c>
      <c r="D93" s="87" t="str">
        <f aca="false">IF(C93&lt;&gt;"",IF(E$17=1,(H$25*E$13/E$15)/(1-(1+(E$13/E$15))^(-E$11*E$15)),IF(OR(E$17=2,E$17=3),E93+F93,"")),"")</f>
        <v/>
      </c>
      <c r="E93" s="88" t="str">
        <f aca="false">IF(C93&lt;&gt;"",H92*E$13/E$15,"")</f>
        <v/>
      </c>
      <c r="F93" s="89" t="str">
        <f aca="false">IF(C93&lt;&gt;"",IF(E$17=1,D93-E93,IF(E$17=2,H$25/(E$11*E$15),IF(E$17=3,IF(E$11*E$15=C93,H$25,0),""))),"")</f>
        <v/>
      </c>
      <c r="G93" s="88" t="str">
        <f aca="false">IF(C93&lt;&gt;"",G92+F93,"")</f>
        <v/>
      </c>
      <c r="H93" s="88" t="str">
        <f aca="false">IF(C93&lt;&gt;"",H92-F93,"")</f>
        <v/>
      </c>
      <c r="J93" s="2"/>
      <c r="K93" s="18" t="str">
        <f aca="false">+D93</f>
        <v/>
      </c>
    </row>
    <row r="94" customFormat="false" ht="12.75" hidden="false" customHeight="false" outlineLevel="0" collapsed="false">
      <c r="A94" s="20" t="n">
        <v>69</v>
      </c>
      <c r="B94" s="21"/>
      <c r="C94" s="86" t="str">
        <f aca="false">IF(E$11*E$15&lt;A94,"",A94)</f>
        <v/>
      </c>
      <c r="D94" s="87" t="str">
        <f aca="false">IF(C94&lt;&gt;"",IF(E$17=1,(H$25*E$13/E$15)/(1-(1+(E$13/E$15))^(-E$11*E$15)),IF(OR(E$17=2,E$17=3),E94+F94,"")),"")</f>
        <v/>
      </c>
      <c r="E94" s="88" t="str">
        <f aca="false">IF(C94&lt;&gt;"",H93*E$13/E$15,"")</f>
        <v/>
      </c>
      <c r="F94" s="89" t="str">
        <f aca="false">IF(C94&lt;&gt;"",IF(E$17=1,D94-E94,IF(E$17=2,H$25/(E$11*E$15),IF(E$17=3,IF(E$11*E$15=C94,H$25,0),""))),"")</f>
        <v/>
      </c>
      <c r="G94" s="88" t="str">
        <f aca="false">IF(C94&lt;&gt;"",G93+F94,"")</f>
        <v/>
      </c>
      <c r="H94" s="88" t="str">
        <f aca="false">IF(C94&lt;&gt;"",H93-F94,"")</f>
        <v/>
      </c>
      <c r="J94" s="2"/>
      <c r="K94" s="18" t="str">
        <f aca="false">+D94</f>
        <v/>
      </c>
    </row>
    <row r="95" customFormat="false" ht="12.75" hidden="false" customHeight="false" outlineLevel="0" collapsed="false">
      <c r="A95" s="20" t="n">
        <v>70</v>
      </c>
      <c r="B95" s="21"/>
      <c r="C95" s="86" t="str">
        <f aca="false">IF(E$11*E$15&lt;A95,"",A95)</f>
        <v/>
      </c>
      <c r="D95" s="87" t="str">
        <f aca="false">IF(C95&lt;&gt;"",IF(E$17=1,(H$25*E$13/E$15)/(1-(1+(E$13/E$15))^(-E$11*E$15)),IF(OR(E$17=2,E$17=3),E95+F95,"")),"")</f>
        <v/>
      </c>
      <c r="E95" s="88" t="str">
        <f aca="false">IF(C95&lt;&gt;"",H94*E$13/E$15,"")</f>
        <v/>
      </c>
      <c r="F95" s="89" t="str">
        <f aca="false">IF(C95&lt;&gt;"",IF(E$17=1,D95-E95,IF(E$17=2,H$25/(E$11*E$15),IF(E$17=3,IF(E$11*E$15=C95,H$25,0),""))),"")</f>
        <v/>
      </c>
      <c r="G95" s="88" t="str">
        <f aca="false">IF(C95&lt;&gt;"",G94+F95,"")</f>
        <v/>
      </c>
      <c r="H95" s="88" t="str">
        <f aca="false">IF(C95&lt;&gt;"",H94-F95,"")</f>
        <v/>
      </c>
      <c r="J95" s="2"/>
      <c r="K95" s="18" t="str">
        <f aca="false">+D95</f>
        <v/>
      </c>
    </row>
    <row r="96" customFormat="false" ht="12.75" hidden="false" customHeight="false" outlineLevel="0" collapsed="false">
      <c r="A96" s="20" t="n">
        <v>71</v>
      </c>
      <c r="B96" s="21"/>
      <c r="C96" s="86" t="str">
        <f aca="false">IF(E$11*E$15&lt;A96,"",A96)</f>
        <v/>
      </c>
      <c r="D96" s="87" t="str">
        <f aca="false">IF(C96&lt;&gt;"",IF(E$17=1,(H$25*E$13/E$15)/(1-(1+(E$13/E$15))^(-E$11*E$15)),IF(OR(E$17=2,E$17=3),E96+F96,"")),"")</f>
        <v/>
      </c>
      <c r="E96" s="88" t="str">
        <f aca="false">IF(C96&lt;&gt;"",H95*E$13/E$15,"")</f>
        <v/>
      </c>
      <c r="F96" s="89" t="str">
        <f aca="false">IF(C96&lt;&gt;"",IF(E$17=1,D96-E96,IF(E$17=2,H$25/(E$11*E$15),IF(E$17=3,IF(E$11*E$15=C96,H$25,0),""))),"")</f>
        <v/>
      </c>
      <c r="G96" s="88" t="str">
        <f aca="false">IF(C96&lt;&gt;"",G95+F96,"")</f>
        <v/>
      </c>
      <c r="H96" s="88" t="str">
        <f aca="false">IF(C96&lt;&gt;"",H95-F96,"")</f>
        <v/>
      </c>
      <c r="J96" s="2"/>
      <c r="K96" s="18" t="str">
        <f aca="false">+D96</f>
        <v/>
      </c>
    </row>
    <row r="97" customFormat="false" ht="12.75" hidden="false" customHeight="false" outlineLevel="0" collapsed="false">
      <c r="A97" s="20" t="n">
        <v>72</v>
      </c>
      <c r="B97" s="21"/>
      <c r="C97" s="86" t="str">
        <f aca="false">IF(E$11*E$15&lt;A97,"",A97)</f>
        <v/>
      </c>
      <c r="D97" s="87" t="str">
        <f aca="false">IF(C97&lt;&gt;"",IF(E$17=1,(H$25*E$13/E$15)/(1-(1+(E$13/E$15))^(-E$11*E$15)),IF(OR(E$17=2,E$17=3),E97+F97,"")),"")</f>
        <v/>
      </c>
      <c r="E97" s="88" t="str">
        <f aca="false">IF(C97&lt;&gt;"",H96*E$13/E$15,"")</f>
        <v/>
      </c>
      <c r="F97" s="89" t="str">
        <f aca="false">IF(C97&lt;&gt;"",IF(E$17=1,D97-E97,IF(E$17=2,H$25/(E$11*E$15),IF(E$17=3,IF(E$11*E$15=C97,H$25,0),""))),"")</f>
        <v/>
      </c>
      <c r="G97" s="88" t="str">
        <f aca="false">IF(C97&lt;&gt;"",G96+F97,"")</f>
        <v/>
      </c>
      <c r="H97" s="88" t="str">
        <f aca="false">IF(C97&lt;&gt;"",H96-F97,"")</f>
        <v/>
      </c>
      <c r="J97" s="2"/>
      <c r="K97" s="18" t="str">
        <f aca="false">+D97</f>
        <v/>
      </c>
    </row>
    <row r="98" customFormat="false" ht="12.75" hidden="false" customHeight="false" outlineLevel="0" collapsed="false">
      <c r="A98" s="20" t="n">
        <v>73</v>
      </c>
      <c r="B98" s="21"/>
      <c r="C98" s="86" t="str">
        <f aca="false">IF(E$11*E$15&lt;A98,"",A98)</f>
        <v/>
      </c>
      <c r="D98" s="87" t="str">
        <f aca="false">IF(C98&lt;&gt;"",IF(E$17=1,(H$25*E$13/E$15)/(1-(1+(E$13/E$15))^(-E$11*E$15)),IF(OR(E$17=2,E$17=3),E98+F98,"")),"")</f>
        <v/>
      </c>
      <c r="E98" s="88" t="str">
        <f aca="false">IF(C98&lt;&gt;"",H97*E$13/E$15,"")</f>
        <v/>
      </c>
      <c r="F98" s="89" t="str">
        <f aca="false">IF(C98&lt;&gt;"",IF(E$17=1,D98-E98,IF(E$17=2,H$25/(E$11*E$15),IF(E$17=3,IF(E$11*E$15=C98,H$25,0),""))),"")</f>
        <v/>
      </c>
      <c r="G98" s="88" t="str">
        <f aca="false">IF(C98&lt;&gt;"",G97+F98,"")</f>
        <v/>
      </c>
      <c r="H98" s="88" t="str">
        <f aca="false">IF(C98&lt;&gt;"",H97-F98,"")</f>
        <v/>
      </c>
      <c r="J98" s="2"/>
      <c r="K98" s="18" t="str">
        <f aca="false">+D98</f>
        <v/>
      </c>
    </row>
    <row r="99" customFormat="false" ht="12.75" hidden="false" customHeight="false" outlineLevel="0" collapsed="false">
      <c r="A99" s="20" t="n">
        <v>74</v>
      </c>
      <c r="B99" s="21"/>
      <c r="C99" s="86" t="str">
        <f aca="false">IF(E$11*E$15&lt;A99,"",A99)</f>
        <v/>
      </c>
      <c r="D99" s="87" t="str">
        <f aca="false">IF(C99&lt;&gt;"",IF(E$17=1,(H$25*E$13/E$15)/(1-(1+(E$13/E$15))^(-E$11*E$15)),IF(OR(E$17=2,E$17=3),E99+F99,"")),"")</f>
        <v/>
      </c>
      <c r="E99" s="88" t="str">
        <f aca="false">IF(C99&lt;&gt;"",H98*E$13/E$15,"")</f>
        <v/>
      </c>
      <c r="F99" s="89" t="str">
        <f aca="false">IF(C99&lt;&gt;"",IF(E$17=1,D99-E99,IF(E$17=2,H$25/(E$11*E$15),IF(E$17=3,IF(E$11*E$15=C99,H$25,0),""))),"")</f>
        <v/>
      </c>
      <c r="G99" s="88" t="str">
        <f aca="false">IF(C99&lt;&gt;"",G98+F99,"")</f>
        <v/>
      </c>
      <c r="H99" s="88" t="str">
        <f aca="false">IF(C99&lt;&gt;"",H98-F99,"")</f>
        <v/>
      </c>
      <c r="J99" s="2"/>
      <c r="K99" s="18" t="str">
        <f aca="false">+D99</f>
        <v/>
      </c>
    </row>
    <row r="100" customFormat="false" ht="12.75" hidden="false" customHeight="false" outlineLevel="0" collapsed="false">
      <c r="A100" s="20" t="n">
        <v>75</v>
      </c>
      <c r="B100" s="21"/>
      <c r="C100" s="86" t="str">
        <f aca="false">IF(E$11*E$15&lt;A100,"",A100)</f>
        <v/>
      </c>
      <c r="D100" s="87" t="str">
        <f aca="false">IF(C100&lt;&gt;"",IF(E$17=1,(H$25*E$13/E$15)/(1-(1+(E$13/E$15))^(-E$11*E$15)),IF(OR(E$17=2,E$17=3),E100+F100,"")),"")</f>
        <v/>
      </c>
      <c r="E100" s="88" t="str">
        <f aca="false">IF(C100&lt;&gt;"",H99*E$13/E$15,"")</f>
        <v/>
      </c>
      <c r="F100" s="89" t="str">
        <f aca="false">IF(C100&lt;&gt;"",IF(E$17=1,D100-E100,IF(E$17=2,H$25/(E$11*E$15),IF(E$17=3,IF(E$11*E$15=C100,H$25,0),""))),"")</f>
        <v/>
      </c>
      <c r="G100" s="88" t="str">
        <f aca="false">IF(C100&lt;&gt;"",G99+F100,"")</f>
        <v/>
      </c>
      <c r="H100" s="88" t="str">
        <f aca="false">IF(C100&lt;&gt;"",H99-F100,"")</f>
        <v/>
      </c>
      <c r="J100" s="2"/>
      <c r="K100" s="18" t="str">
        <f aca="false">+D100</f>
        <v/>
      </c>
    </row>
    <row r="101" customFormat="false" ht="12.75" hidden="false" customHeight="false" outlineLevel="0" collapsed="false">
      <c r="A101" s="20" t="n">
        <v>76</v>
      </c>
      <c r="B101" s="21"/>
      <c r="C101" s="86" t="str">
        <f aca="false">IF(E$11*E$15&lt;A101,"",A101)</f>
        <v/>
      </c>
      <c r="D101" s="87" t="str">
        <f aca="false">IF(C101&lt;&gt;"",IF(E$17=1,(H$25*E$13/E$15)/(1-(1+(E$13/E$15))^(-E$11*E$15)),IF(OR(E$17=2,E$17=3),E101+F101,"")),"")</f>
        <v/>
      </c>
      <c r="E101" s="88" t="str">
        <f aca="false">IF(C101&lt;&gt;"",H100*E$13/E$15,"")</f>
        <v/>
      </c>
      <c r="F101" s="89" t="str">
        <f aca="false">IF(C101&lt;&gt;"",IF(E$17=1,D101-E101,IF(E$17=2,H$25/(E$11*E$15),IF(E$17=3,IF(E$11*E$15=C101,H$25,0),""))),"")</f>
        <v/>
      </c>
      <c r="G101" s="88" t="str">
        <f aca="false">IF(C101&lt;&gt;"",G100+F101,"")</f>
        <v/>
      </c>
      <c r="H101" s="88" t="str">
        <f aca="false">IF(C101&lt;&gt;"",H100-F101,"")</f>
        <v/>
      </c>
      <c r="J101" s="2"/>
      <c r="K101" s="18" t="str">
        <f aca="false">+D101</f>
        <v/>
      </c>
    </row>
    <row r="102" customFormat="false" ht="12.75" hidden="false" customHeight="false" outlineLevel="0" collapsed="false">
      <c r="A102" s="20" t="n">
        <v>77</v>
      </c>
      <c r="B102" s="21"/>
      <c r="C102" s="86" t="str">
        <f aca="false">IF(E$11*E$15&lt;A102,"",A102)</f>
        <v/>
      </c>
      <c r="D102" s="87" t="str">
        <f aca="false">IF(C102&lt;&gt;"",IF(E$17=1,(H$25*E$13/E$15)/(1-(1+(E$13/E$15))^(-E$11*E$15)),IF(OR(E$17=2,E$17=3),E102+F102,"")),"")</f>
        <v/>
      </c>
      <c r="E102" s="88" t="str">
        <f aca="false">IF(C102&lt;&gt;"",H101*E$13/E$15,"")</f>
        <v/>
      </c>
      <c r="F102" s="89" t="str">
        <f aca="false">IF(C102&lt;&gt;"",IF(E$17=1,D102-E102,IF(E$17=2,H$25/(E$11*E$15),IF(E$17=3,IF(E$11*E$15=C102,H$25,0),""))),"")</f>
        <v/>
      </c>
      <c r="G102" s="88" t="str">
        <f aca="false">IF(C102&lt;&gt;"",G101+F102,"")</f>
        <v/>
      </c>
      <c r="H102" s="88" t="str">
        <f aca="false">IF(C102&lt;&gt;"",H101-F102,"")</f>
        <v/>
      </c>
      <c r="J102" s="2"/>
      <c r="K102" s="18" t="str">
        <f aca="false">+D102</f>
        <v/>
      </c>
    </row>
    <row r="103" customFormat="false" ht="12.75" hidden="false" customHeight="false" outlineLevel="0" collapsed="false">
      <c r="A103" s="20" t="n">
        <v>78</v>
      </c>
      <c r="B103" s="21"/>
      <c r="C103" s="86" t="str">
        <f aca="false">IF(E$11*E$15&lt;A103,"",A103)</f>
        <v/>
      </c>
      <c r="D103" s="87" t="str">
        <f aca="false">IF(C103&lt;&gt;"",IF(E$17=1,(H$25*E$13/E$15)/(1-(1+(E$13/E$15))^(-E$11*E$15)),IF(OR(E$17=2,E$17=3),E103+F103,"")),"")</f>
        <v/>
      </c>
      <c r="E103" s="88" t="str">
        <f aca="false">IF(C103&lt;&gt;"",H102*E$13/E$15,"")</f>
        <v/>
      </c>
      <c r="F103" s="89" t="str">
        <f aca="false">IF(C103&lt;&gt;"",IF(E$17=1,D103-E103,IF(E$17=2,H$25/(E$11*E$15),IF(E$17=3,IF(E$11*E$15=C103,H$25,0),""))),"")</f>
        <v/>
      </c>
      <c r="G103" s="88" t="str">
        <f aca="false">IF(C103&lt;&gt;"",G102+F103,"")</f>
        <v/>
      </c>
      <c r="H103" s="88" t="str">
        <f aca="false">IF(C103&lt;&gt;"",H102-F103,"")</f>
        <v/>
      </c>
      <c r="J103" s="2"/>
      <c r="K103" s="18" t="str">
        <f aca="false">+D103</f>
        <v/>
      </c>
    </row>
    <row r="104" customFormat="false" ht="12.75" hidden="false" customHeight="false" outlineLevel="0" collapsed="false">
      <c r="A104" s="20" t="n">
        <v>79</v>
      </c>
      <c r="B104" s="21"/>
      <c r="C104" s="86" t="str">
        <f aca="false">IF(E$11*E$15&lt;A104,"",A104)</f>
        <v/>
      </c>
      <c r="D104" s="87" t="str">
        <f aca="false">IF(C104&lt;&gt;"",IF(E$17=1,(H$25*E$13/E$15)/(1-(1+(E$13/E$15))^(-E$11*E$15)),IF(OR(E$17=2,E$17=3),E104+F104,"")),"")</f>
        <v/>
      </c>
      <c r="E104" s="88" t="str">
        <f aca="false">IF(C104&lt;&gt;"",H103*E$13/E$15,"")</f>
        <v/>
      </c>
      <c r="F104" s="89" t="str">
        <f aca="false">IF(C104&lt;&gt;"",IF(E$17=1,D104-E104,IF(E$17=2,H$25/(E$11*E$15),IF(E$17=3,IF(E$11*E$15=C104,H$25,0),""))),"")</f>
        <v/>
      </c>
      <c r="G104" s="88" t="str">
        <f aca="false">IF(C104&lt;&gt;"",G103+F104,"")</f>
        <v/>
      </c>
      <c r="H104" s="88" t="str">
        <f aca="false">IF(C104&lt;&gt;"",H103-F104,"")</f>
        <v/>
      </c>
      <c r="J104" s="2"/>
      <c r="K104" s="18" t="str">
        <f aca="false">+D104</f>
        <v/>
      </c>
    </row>
    <row r="105" customFormat="false" ht="12.75" hidden="false" customHeight="false" outlineLevel="0" collapsed="false">
      <c r="A105" s="20" t="n">
        <v>80</v>
      </c>
      <c r="B105" s="21"/>
      <c r="C105" s="86" t="str">
        <f aca="false">IF(E$11*E$15&lt;A105,"",A105)</f>
        <v/>
      </c>
      <c r="D105" s="87" t="str">
        <f aca="false">IF(C105&lt;&gt;"",IF(E$17=1,(H$25*E$13/E$15)/(1-(1+(E$13/E$15))^(-E$11*E$15)),IF(OR(E$17=2,E$17=3),E105+F105,"")),"")</f>
        <v/>
      </c>
      <c r="E105" s="88" t="str">
        <f aca="false">IF(C105&lt;&gt;"",H104*E$13/E$15,"")</f>
        <v/>
      </c>
      <c r="F105" s="89" t="str">
        <f aca="false">IF(C105&lt;&gt;"",IF(E$17=1,D105-E105,IF(E$17=2,H$25/(E$11*E$15),IF(E$17=3,IF(E$11*E$15=C105,H$25,0),""))),"")</f>
        <v/>
      </c>
      <c r="G105" s="88" t="str">
        <f aca="false">IF(C105&lt;&gt;"",G104+F105,"")</f>
        <v/>
      </c>
      <c r="H105" s="88" t="str">
        <f aca="false">IF(C105&lt;&gt;"",H104-F105,"")</f>
        <v/>
      </c>
      <c r="J105" s="2"/>
      <c r="K105" s="18" t="str">
        <f aca="false">+D105</f>
        <v/>
      </c>
    </row>
    <row r="106" customFormat="false" ht="12.75" hidden="false" customHeight="false" outlineLevel="0" collapsed="false">
      <c r="A106" s="20" t="n">
        <v>81</v>
      </c>
      <c r="B106" s="21"/>
      <c r="C106" s="86" t="str">
        <f aca="false">IF(E$11*E$15&lt;A106,"",A106)</f>
        <v/>
      </c>
      <c r="D106" s="87" t="str">
        <f aca="false">IF(C106&lt;&gt;"",IF(E$17=1,(H$25*E$13/E$15)/(1-(1+(E$13/E$15))^(-E$11*E$15)),IF(OR(E$17=2,E$17=3),E106+F106,"")),"")</f>
        <v/>
      </c>
      <c r="E106" s="88" t="str">
        <f aca="false">IF(C106&lt;&gt;"",H105*E$13/E$15,"")</f>
        <v/>
      </c>
      <c r="F106" s="89" t="str">
        <f aca="false">IF(C106&lt;&gt;"",IF(E$17=1,D106-E106,IF(E$17=2,H$25/(E$11*E$15),IF(E$17=3,IF(E$11*E$15=C106,H$25,0),""))),"")</f>
        <v/>
      </c>
      <c r="G106" s="88" t="str">
        <f aca="false">IF(C106&lt;&gt;"",G105+F106,"")</f>
        <v/>
      </c>
      <c r="H106" s="88" t="str">
        <f aca="false">IF(C106&lt;&gt;"",H105-F106,"")</f>
        <v/>
      </c>
      <c r="J106" s="2"/>
      <c r="K106" s="18" t="str">
        <f aca="false">+D106</f>
        <v/>
      </c>
    </row>
    <row r="107" customFormat="false" ht="12.75" hidden="false" customHeight="false" outlineLevel="0" collapsed="false">
      <c r="A107" s="20" t="n">
        <v>82</v>
      </c>
      <c r="B107" s="21"/>
      <c r="C107" s="86" t="str">
        <f aca="false">IF(E$11*E$15&lt;A107,"",A107)</f>
        <v/>
      </c>
      <c r="D107" s="87" t="str">
        <f aca="false">IF(C107&lt;&gt;"",IF(E$17=1,(H$25*E$13/E$15)/(1-(1+(E$13/E$15))^(-E$11*E$15)),IF(OR(E$17=2,E$17=3),E107+F107,"")),"")</f>
        <v/>
      </c>
      <c r="E107" s="88" t="str">
        <f aca="false">IF(C107&lt;&gt;"",H106*E$13/E$15,"")</f>
        <v/>
      </c>
      <c r="F107" s="89" t="str">
        <f aca="false">IF(C107&lt;&gt;"",IF(E$17=1,D107-E107,IF(E$17=2,H$25/(E$11*E$15),IF(E$17=3,IF(E$11*E$15=C107,H$25,0),""))),"")</f>
        <v/>
      </c>
      <c r="G107" s="88" t="str">
        <f aca="false">IF(C107&lt;&gt;"",G106+F107,"")</f>
        <v/>
      </c>
      <c r="H107" s="88" t="str">
        <f aca="false">IF(C107&lt;&gt;"",H106-F107,"")</f>
        <v/>
      </c>
      <c r="J107" s="2"/>
      <c r="K107" s="18" t="str">
        <f aca="false">+D107</f>
        <v/>
      </c>
    </row>
    <row r="108" customFormat="false" ht="12.75" hidden="false" customHeight="false" outlineLevel="0" collapsed="false">
      <c r="A108" s="20" t="n">
        <v>83</v>
      </c>
      <c r="B108" s="21"/>
      <c r="C108" s="86" t="str">
        <f aca="false">IF(E$11*E$15&lt;A108,"",A108)</f>
        <v/>
      </c>
      <c r="D108" s="87" t="str">
        <f aca="false">IF(C108&lt;&gt;"",IF(E$17=1,(H$25*E$13/E$15)/(1-(1+(E$13/E$15))^(-E$11*E$15)),IF(OR(E$17=2,E$17=3),E108+F108,"")),"")</f>
        <v/>
      </c>
      <c r="E108" s="88" t="str">
        <f aca="false">IF(C108&lt;&gt;"",H107*E$13/E$15,"")</f>
        <v/>
      </c>
      <c r="F108" s="89" t="str">
        <f aca="false">IF(C108&lt;&gt;"",IF(E$17=1,D108-E108,IF(E$17=2,H$25/(E$11*E$15),IF(E$17=3,IF(E$11*E$15=C108,H$25,0),""))),"")</f>
        <v/>
      </c>
      <c r="G108" s="88" t="str">
        <f aca="false">IF(C108&lt;&gt;"",G107+F108,"")</f>
        <v/>
      </c>
      <c r="H108" s="88" t="str">
        <f aca="false">IF(C108&lt;&gt;"",H107-F108,"")</f>
        <v/>
      </c>
      <c r="J108" s="2"/>
      <c r="K108" s="18" t="str">
        <f aca="false">+D108</f>
        <v/>
      </c>
    </row>
    <row r="109" customFormat="false" ht="12.75" hidden="false" customHeight="false" outlineLevel="0" collapsed="false">
      <c r="A109" s="20" t="n">
        <v>84</v>
      </c>
      <c r="B109" s="21"/>
      <c r="C109" s="86" t="str">
        <f aca="false">IF(E$11*E$15&lt;A109,"",A109)</f>
        <v/>
      </c>
      <c r="D109" s="87" t="str">
        <f aca="false">IF(C109&lt;&gt;"",IF(E$17=1,(H$25*E$13/E$15)/(1-(1+(E$13/E$15))^(-E$11*E$15)),IF(OR(E$17=2,E$17=3),E109+F109,"")),"")</f>
        <v/>
      </c>
      <c r="E109" s="88" t="str">
        <f aca="false">IF(C109&lt;&gt;"",H108*E$13/E$15,"")</f>
        <v/>
      </c>
      <c r="F109" s="89" t="str">
        <f aca="false">IF(C109&lt;&gt;"",IF(E$17=1,D109-E109,IF(E$17=2,H$25/(E$11*E$15),IF(E$17=3,IF(E$11*E$15=C109,H$25,0),""))),"")</f>
        <v/>
      </c>
      <c r="G109" s="88" t="str">
        <f aca="false">IF(C109&lt;&gt;"",G108+F109,"")</f>
        <v/>
      </c>
      <c r="H109" s="88" t="str">
        <f aca="false">IF(C109&lt;&gt;"",H108-F109,"")</f>
        <v/>
      </c>
      <c r="J109" s="2"/>
      <c r="K109" s="18" t="str">
        <f aca="false">+D109</f>
        <v/>
      </c>
    </row>
    <row r="110" customFormat="false" ht="12.75" hidden="false" customHeight="false" outlineLevel="0" collapsed="false">
      <c r="A110" s="20" t="n">
        <v>85</v>
      </c>
      <c r="B110" s="21"/>
      <c r="C110" s="86" t="str">
        <f aca="false">IF(E$11*E$15&lt;A110,"",A110)</f>
        <v/>
      </c>
      <c r="D110" s="87" t="str">
        <f aca="false">IF(C110&lt;&gt;"",IF(E$17=1,(H$25*E$13/E$15)/(1-(1+(E$13/E$15))^(-E$11*E$15)),IF(OR(E$17=2,E$17=3),E110+F110,"")),"")</f>
        <v/>
      </c>
      <c r="E110" s="88" t="str">
        <f aca="false">IF(C110&lt;&gt;"",H109*E$13/E$15,"")</f>
        <v/>
      </c>
      <c r="F110" s="89" t="str">
        <f aca="false">IF(C110&lt;&gt;"",IF(E$17=1,D110-E110,IF(E$17=2,H$25/(E$11*E$15),IF(E$17=3,IF(E$11*E$15=C110,H$25,0),""))),"")</f>
        <v/>
      </c>
      <c r="G110" s="88" t="str">
        <f aca="false">IF(C110&lt;&gt;"",G109+F110,"")</f>
        <v/>
      </c>
      <c r="H110" s="88" t="str">
        <f aca="false">IF(C110&lt;&gt;"",H109-F110,"")</f>
        <v/>
      </c>
      <c r="J110" s="2"/>
      <c r="K110" s="18" t="str">
        <f aca="false">+D110</f>
        <v/>
      </c>
    </row>
    <row r="111" customFormat="false" ht="12.75" hidden="false" customHeight="false" outlineLevel="0" collapsed="false">
      <c r="A111" s="20" t="n">
        <v>86</v>
      </c>
      <c r="B111" s="21"/>
      <c r="C111" s="86" t="str">
        <f aca="false">IF(E$11*E$15&lt;A111,"",A111)</f>
        <v/>
      </c>
      <c r="D111" s="87" t="str">
        <f aca="false">IF(C111&lt;&gt;"",IF(E$17=1,(H$25*E$13/E$15)/(1-(1+(E$13/E$15))^(-E$11*E$15)),IF(OR(E$17=2,E$17=3),E111+F111,"")),"")</f>
        <v/>
      </c>
      <c r="E111" s="88" t="str">
        <f aca="false">IF(C111&lt;&gt;"",H110*E$13/E$15,"")</f>
        <v/>
      </c>
      <c r="F111" s="89" t="str">
        <f aca="false">IF(C111&lt;&gt;"",IF(E$17=1,D111-E111,IF(E$17=2,H$25/(E$11*E$15),IF(E$17=3,IF(E$11*E$15=C111,H$25,0),""))),"")</f>
        <v/>
      </c>
      <c r="G111" s="88" t="str">
        <f aca="false">IF(C111&lt;&gt;"",G110+F111,"")</f>
        <v/>
      </c>
      <c r="H111" s="88" t="str">
        <f aca="false">IF(C111&lt;&gt;"",H110-F111,"")</f>
        <v/>
      </c>
      <c r="J111" s="2"/>
      <c r="K111" s="18" t="str">
        <f aca="false">+D111</f>
        <v/>
      </c>
    </row>
    <row r="112" customFormat="false" ht="12.75" hidden="false" customHeight="false" outlineLevel="0" collapsed="false">
      <c r="A112" s="20" t="n">
        <v>87</v>
      </c>
      <c r="B112" s="21"/>
      <c r="C112" s="86" t="str">
        <f aca="false">IF(E$11*E$15&lt;A112,"",A112)</f>
        <v/>
      </c>
      <c r="D112" s="87" t="str">
        <f aca="false">IF(C112&lt;&gt;"",IF(E$17=1,(H$25*E$13/E$15)/(1-(1+(E$13/E$15))^(-E$11*E$15)),IF(OR(E$17=2,E$17=3),E112+F112,"")),"")</f>
        <v/>
      </c>
      <c r="E112" s="88" t="str">
        <f aca="false">IF(C112&lt;&gt;"",H111*E$13/E$15,"")</f>
        <v/>
      </c>
      <c r="F112" s="89" t="str">
        <f aca="false">IF(C112&lt;&gt;"",IF(E$17=1,D112-E112,IF(E$17=2,H$25/(E$11*E$15),IF(E$17=3,IF(E$11*E$15=C112,H$25,0),""))),"")</f>
        <v/>
      </c>
      <c r="G112" s="88" t="str">
        <f aca="false">IF(C112&lt;&gt;"",G111+F112,"")</f>
        <v/>
      </c>
      <c r="H112" s="88" t="str">
        <f aca="false">IF(C112&lt;&gt;"",H111-F112,"")</f>
        <v/>
      </c>
      <c r="J112" s="2"/>
      <c r="K112" s="18" t="str">
        <f aca="false">+D112</f>
        <v/>
      </c>
    </row>
    <row r="113" customFormat="false" ht="12.75" hidden="false" customHeight="false" outlineLevel="0" collapsed="false">
      <c r="A113" s="20" t="n">
        <v>88</v>
      </c>
      <c r="B113" s="21"/>
      <c r="C113" s="86" t="str">
        <f aca="false">IF(E$11*E$15&lt;A113,"",A113)</f>
        <v/>
      </c>
      <c r="D113" s="87" t="str">
        <f aca="false">IF(C113&lt;&gt;"",IF(E$17=1,(H$25*E$13/E$15)/(1-(1+(E$13/E$15))^(-E$11*E$15)),IF(OR(E$17=2,E$17=3),E113+F113,"")),"")</f>
        <v/>
      </c>
      <c r="E113" s="88" t="str">
        <f aca="false">IF(C113&lt;&gt;"",H112*E$13/E$15,"")</f>
        <v/>
      </c>
      <c r="F113" s="89" t="str">
        <f aca="false">IF(C113&lt;&gt;"",IF(E$17=1,D113-E113,IF(E$17=2,H$25/(E$11*E$15),IF(E$17=3,IF(E$11*E$15=C113,H$25,0),""))),"")</f>
        <v/>
      </c>
      <c r="G113" s="88" t="str">
        <f aca="false">IF(C113&lt;&gt;"",G112+F113,"")</f>
        <v/>
      </c>
      <c r="H113" s="88" t="str">
        <f aca="false">IF(C113&lt;&gt;"",H112-F113,"")</f>
        <v/>
      </c>
      <c r="J113" s="2"/>
      <c r="K113" s="18" t="str">
        <f aca="false">+D113</f>
        <v/>
      </c>
    </row>
    <row r="114" customFormat="false" ht="12.75" hidden="false" customHeight="false" outlineLevel="0" collapsed="false">
      <c r="A114" s="20" t="n">
        <v>89</v>
      </c>
      <c r="B114" s="21"/>
      <c r="C114" s="86" t="str">
        <f aca="false">IF(E$11*E$15&lt;A114,"",A114)</f>
        <v/>
      </c>
      <c r="D114" s="87" t="str">
        <f aca="false">IF(C114&lt;&gt;"",IF(E$17=1,(H$25*E$13/E$15)/(1-(1+(E$13/E$15))^(-E$11*E$15)),IF(OR(E$17=2,E$17=3),E114+F114,"")),"")</f>
        <v/>
      </c>
      <c r="E114" s="88" t="str">
        <f aca="false">IF(C114&lt;&gt;"",H113*E$13/E$15,"")</f>
        <v/>
      </c>
      <c r="F114" s="89" t="str">
        <f aca="false">IF(C114&lt;&gt;"",IF(E$17=1,D114-E114,IF(E$17=2,H$25/(E$11*E$15),IF(E$17=3,IF(E$11*E$15=C114,H$25,0),""))),"")</f>
        <v/>
      </c>
      <c r="G114" s="88" t="str">
        <f aca="false">IF(C114&lt;&gt;"",G113+F114,"")</f>
        <v/>
      </c>
      <c r="H114" s="88" t="str">
        <f aca="false">IF(C114&lt;&gt;"",H113-F114,"")</f>
        <v/>
      </c>
      <c r="J114" s="2"/>
      <c r="K114" s="18" t="str">
        <f aca="false">+D114</f>
        <v/>
      </c>
    </row>
    <row r="115" customFormat="false" ht="12.75" hidden="false" customHeight="false" outlineLevel="0" collapsed="false">
      <c r="A115" s="20" t="n">
        <v>90</v>
      </c>
      <c r="B115" s="21"/>
      <c r="C115" s="86" t="str">
        <f aca="false">IF(E$11*E$15&lt;A115,"",A115)</f>
        <v/>
      </c>
      <c r="D115" s="87" t="str">
        <f aca="false">IF(C115&lt;&gt;"",IF(E$17=1,(H$25*E$13/E$15)/(1-(1+(E$13/E$15))^(-E$11*E$15)),IF(OR(E$17=2,E$17=3),E115+F115,"")),"")</f>
        <v/>
      </c>
      <c r="E115" s="88" t="str">
        <f aca="false">IF(C115&lt;&gt;"",H114*E$13/E$15,"")</f>
        <v/>
      </c>
      <c r="F115" s="89" t="str">
        <f aca="false">IF(C115&lt;&gt;"",IF(E$17=1,D115-E115,IF(E$17=2,H$25/(E$11*E$15),IF(E$17=3,IF(E$11*E$15=C115,H$25,0),""))),"")</f>
        <v/>
      </c>
      <c r="G115" s="88" t="str">
        <f aca="false">IF(C115&lt;&gt;"",G114+F115,"")</f>
        <v/>
      </c>
      <c r="H115" s="88" t="str">
        <f aca="false">IF(C115&lt;&gt;"",H114-F115,"")</f>
        <v/>
      </c>
      <c r="J115" s="2"/>
      <c r="K115" s="18" t="str">
        <f aca="false">+D115</f>
        <v/>
      </c>
    </row>
    <row r="116" customFormat="false" ht="12.75" hidden="false" customHeight="false" outlineLevel="0" collapsed="false">
      <c r="A116" s="20" t="n">
        <v>91</v>
      </c>
      <c r="B116" s="21"/>
      <c r="C116" s="86" t="str">
        <f aca="false">IF(E$11*E$15&lt;A116,"",A116)</f>
        <v/>
      </c>
      <c r="D116" s="87" t="str">
        <f aca="false">IF(C116&lt;&gt;"",IF(E$17=1,(H$25*E$13/E$15)/(1-(1+(E$13/E$15))^(-E$11*E$15)),IF(OR(E$17=2,E$17=3),E116+F116,"")),"")</f>
        <v/>
      </c>
      <c r="E116" s="88" t="str">
        <f aca="false">IF(C116&lt;&gt;"",H115*E$13/E$15,"")</f>
        <v/>
      </c>
      <c r="F116" s="89" t="str">
        <f aca="false">IF(C116&lt;&gt;"",IF(E$17=1,D116-E116,IF(E$17=2,H$25/(E$11*E$15),IF(E$17=3,IF(E$11*E$15=C116,H$25,0),""))),"")</f>
        <v/>
      </c>
      <c r="G116" s="88" t="str">
        <f aca="false">IF(C116&lt;&gt;"",G115+F116,"")</f>
        <v/>
      </c>
      <c r="H116" s="88" t="str">
        <f aca="false">IF(C116&lt;&gt;"",H115-F116,"")</f>
        <v/>
      </c>
      <c r="J116" s="2"/>
      <c r="K116" s="18" t="str">
        <f aca="false">+D116</f>
        <v/>
      </c>
    </row>
    <row r="117" customFormat="false" ht="12.75" hidden="false" customHeight="false" outlineLevel="0" collapsed="false">
      <c r="A117" s="20" t="n">
        <v>92</v>
      </c>
      <c r="B117" s="21"/>
      <c r="C117" s="86" t="str">
        <f aca="false">IF(E$11*E$15&lt;A117,"",A117)</f>
        <v/>
      </c>
      <c r="D117" s="87" t="str">
        <f aca="false">IF(C117&lt;&gt;"",IF(E$17=1,(H$25*E$13/E$15)/(1-(1+(E$13/E$15))^(-E$11*E$15)),IF(OR(E$17=2,E$17=3),E117+F117,"")),"")</f>
        <v/>
      </c>
      <c r="E117" s="88" t="str">
        <f aca="false">IF(C117&lt;&gt;"",H116*E$13/E$15,"")</f>
        <v/>
      </c>
      <c r="F117" s="89" t="str">
        <f aca="false">IF(C117&lt;&gt;"",IF(E$17=1,D117-E117,IF(E$17=2,H$25/(E$11*E$15),IF(E$17=3,IF(E$11*E$15=C117,H$25,0),""))),"")</f>
        <v/>
      </c>
      <c r="G117" s="88" t="str">
        <f aca="false">IF(C117&lt;&gt;"",G116+F117,"")</f>
        <v/>
      </c>
      <c r="H117" s="88" t="str">
        <f aca="false">IF(C117&lt;&gt;"",H116-F117,"")</f>
        <v/>
      </c>
      <c r="J117" s="2"/>
      <c r="K117" s="18" t="str">
        <f aca="false">+D117</f>
        <v/>
      </c>
    </row>
    <row r="118" customFormat="false" ht="12.75" hidden="false" customHeight="false" outlineLevel="0" collapsed="false">
      <c r="A118" s="20" t="n">
        <v>93</v>
      </c>
      <c r="B118" s="21"/>
      <c r="C118" s="86" t="str">
        <f aca="false">IF(E$11*E$15&lt;A118,"",A118)</f>
        <v/>
      </c>
      <c r="D118" s="87" t="str">
        <f aca="false">IF(C118&lt;&gt;"",IF(E$17=1,(H$25*E$13/E$15)/(1-(1+(E$13/E$15))^(-E$11*E$15)),IF(OR(E$17=2,E$17=3),E118+F118,"")),"")</f>
        <v/>
      </c>
      <c r="E118" s="88" t="str">
        <f aca="false">IF(C118&lt;&gt;"",H117*E$13/E$15,"")</f>
        <v/>
      </c>
      <c r="F118" s="89" t="str">
        <f aca="false">IF(C118&lt;&gt;"",IF(E$17=1,D118-E118,IF(E$17=2,H$25/(E$11*E$15),IF(E$17=3,IF(E$11*E$15=C118,H$25,0),""))),"")</f>
        <v/>
      </c>
      <c r="G118" s="88" t="str">
        <f aca="false">IF(C118&lt;&gt;"",G117+F118,"")</f>
        <v/>
      </c>
      <c r="H118" s="88" t="str">
        <f aca="false">IF(C118&lt;&gt;"",H117-F118,"")</f>
        <v/>
      </c>
      <c r="J118" s="2"/>
      <c r="K118" s="18" t="str">
        <f aca="false">+D118</f>
        <v/>
      </c>
    </row>
    <row r="119" customFormat="false" ht="12.75" hidden="false" customHeight="false" outlineLevel="0" collapsed="false">
      <c r="A119" s="20" t="n">
        <v>94</v>
      </c>
      <c r="B119" s="21"/>
      <c r="C119" s="86" t="str">
        <f aca="false">IF(E$11*E$15&lt;A119,"",A119)</f>
        <v/>
      </c>
      <c r="D119" s="87" t="str">
        <f aca="false">IF(C119&lt;&gt;"",IF(E$17=1,(H$25*E$13/E$15)/(1-(1+(E$13/E$15))^(-E$11*E$15)),IF(OR(E$17=2,E$17=3),E119+F119,"")),"")</f>
        <v/>
      </c>
      <c r="E119" s="88" t="str">
        <f aca="false">IF(C119&lt;&gt;"",H118*E$13/E$15,"")</f>
        <v/>
      </c>
      <c r="F119" s="89" t="str">
        <f aca="false">IF(C119&lt;&gt;"",IF(E$17=1,D119-E119,IF(E$17=2,H$25/(E$11*E$15),IF(E$17=3,IF(E$11*E$15=C119,H$25,0),""))),"")</f>
        <v/>
      </c>
      <c r="G119" s="88" t="str">
        <f aca="false">IF(C119&lt;&gt;"",G118+F119,"")</f>
        <v/>
      </c>
      <c r="H119" s="88" t="str">
        <f aca="false">IF(C119&lt;&gt;"",H118-F119,"")</f>
        <v/>
      </c>
      <c r="J119" s="2"/>
      <c r="K119" s="18" t="str">
        <f aca="false">+D119</f>
        <v/>
      </c>
    </row>
    <row r="120" customFormat="false" ht="12.75" hidden="false" customHeight="false" outlineLevel="0" collapsed="false">
      <c r="A120" s="20" t="n">
        <v>95</v>
      </c>
      <c r="B120" s="21"/>
      <c r="C120" s="86" t="str">
        <f aca="false">IF(E$11*E$15&lt;A120,"",A120)</f>
        <v/>
      </c>
      <c r="D120" s="87" t="str">
        <f aca="false">IF(C120&lt;&gt;"",IF(E$17=1,(H$25*E$13/E$15)/(1-(1+(E$13/E$15))^(-E$11*E$15)),IF(OR(E$17=2,E$17=3),E120+F120,"")),"")</f>
        <v/>
      </c>
      <c r="E120" s="88" t="str">
        <f aca="false">IF(C120&lt;&gt;"",H119*E$13/E$15,"")</f>
        <v/>
      </c>
      <c r="F120" s="89" t="str">
        <f aca="false">IF(C120&lt;&gt;"",IF(E$17=1,D120-E120,IF(E$17=2,H$25/(E$11*E$15),IF(E$17=3,IF(E$11*E$15=C120,H$25,0),""))),"")</f>
        <v/>
      </c>
      <c r="G120" s="88" t="str">
        <f aca="false">IF(C120&lt;&gt;"",G119+F120,"")</f>
        <v/>
      </c>
      <c r="H120" s="88" t="str">
        <f aca="false">IF(C120&lt;&gt;"",H119-F120,"")</f>
        <v/>
      </c>
      <c r="J120" s="2"/>
      <c r="K120" s="18" t="str">
        <f aca="false">+D120</f>
        <v/>
      </c>
    </row>
    <row r="121" customFormat="false" ht="12.75" hidden="false" customHeight="false" outlineLevel="0" collapsed="false">
      <c r="A121" s="20" t="n">
        <v>96</v>
      </c>
      <c r="B121" s="21"/>
      <c r="C121" s="86" t="str">
        <f aca="false">IF(E$11*E$15&lt;A121,"",A121)</f>
        <v/>
      </c>
      <c r="D121" s="87" t="str">
        <f aca="false">IF(C121&lt;&gt;"",IF(E$17=1,(H$25*E$13/E$15)/(1-(1+(E$13/E$15))^(-E$11*E$15)),IF(OR(E$17=2,E$17=3),E121+F121,"")),"")</f>
        <v/>
      </c>
      <c r="E121" s="88" t="str">
        <f aca="false">IF(C121&lt;&gt;"",H120*E$13/E$15,"")</f>
        <v/>
      </c>
      <c r="F121" s="89" t="str">
        <f aca="false">IF(C121&lt;&gt;"",IF(E$17=1,D121-E121,IF(E$17=2,H$25/(E$11*E$15),IF(E$17=3,IF(E$11*E$15=C121,H$25,0),""))),"")</f>
        <v/>
      </c>
      <c r="G121" s="88" t="str">
        <f aca="false">IF(C121&lt;&gt;"",G120+F121,"")</f>
        <v/>
      </c>
      <c r="H121" s="88" t="str">
        <f aca="false">IF(C121&lt;&gt;"",H120-F121,"")</f>
        <v/>
      </c>
      <c r="J121" s="2"/>
      <c r="K121" s="18" t="str">
        <f aca="false">+D121</f>
        <v/>
      </c>
    </row>
    <row r="122" customFormat="false" ht="12.75" hidden="false" customHeight="false" outlineLevel="0" collapsed="false">
      <c r="A122" s="20" t="n">
        <v>97</v>
      </c>
      <c r="B122" s="21"/>
      <c r="C122" s="86" t="str">
        <f aca="false">IF(E$11*E$15&lt;A122,"",A122)</f>
        <v/>
      </c>
      <c r="D122" s="87" t="str">
        <f aca="false">IF(C122&lt;&gt;"",IF(E$17=1,(H$25*E$13/E$15)/(1-(1+(E$13/E$15))^(-E$11*E$15)),IF(OR(E$17=2,E$17=3),E122+F122,"")),"")</f>
        <v/>
      </c>
      <c r="E122" s="88" t="str">
        <f aca="false">IF(C122&lt;&gt;"",H121*E$13/E$15,"")</f>
        <v/>
      </c>
      <c r="F122" s="89" t="str">
        <f aca="false">IF(C122&lt;&gt;"",IF(E$17=1,D122-E122,IF(E$17=2,H$25/(E$11*E$15),IF(E$17=3,IF(E$11*E$15=C122,H$25,0),""))),"")</f>
        <v/>
      </c>
      <c r="G122" s="88" t="str">
        <f aca="false">IF(C122&lt;&gt;"",G121+F122,"")</f>
        <v/>
      </c>
      <c r="H122" s="88" t="str">
        <f aca="false">IF(C122&lt;&gt;"",H121-F122,"")</f>
        <v/>
      </c>
      <c r="J122" s="2"/>
      <c r="K122" s="18" t="str">
        <f aca="false">+D122</f>
        <v/>
      </c>
    </row>
    <row r="123" customFormat="false" ht="12.75" hidden="false" customHeight="false" outlineLevel="0" collapsed="false">
      <c r="A123" s="20" t="n">
        <v>98</v>
      </c>
      <c r="B123" s="21"/>
      <c r="C123" s="86" t="str">
        <f aca="false">IF(E$11*E$15&lt;A123,"",A123)</f>
        <v/>
      </c>
      <c r="D123" s="87" t="str">
        <f aca="false">IF(C123&lt;&gt;"",IF(E$17=1,(H$25*E$13/E$15)/(1-(1+(E$13/E$15))^(-E$11*E$15)),IF(OR(E$17=2,E$17=3),E123+F123,"")),"")</f>
        <v/>
      </c>
      <c r="E123" s="88" t="str">
        <f aca="false">IF(C123&lt;&gt;"",H122*E$13/E$15,"")</f>
        <v/>
      </c>
      <c r="F123" s="89" t="str">
        <f aca="false">IF(C123&lt;&gt;"",IF(E$17=1,D123-E123,IF(E$17=2,H$25/(E$11*E$15),IF(E$17=3,IF(E$11*E$15=C123,H$25,0),""))),"")</f>
        <v/>
      </c>
      <c r="G123" s="88" t="str">
        <f aca="false">IF(C123&lt;&gt;"",G122+F123,"")</f>
        <v/>
      </c>
      <c r="H123" s="88" t="str">
        <f aca="false">IF(C123&lt;&gt;"",H122-F123,"")</f>
        <v/>
      </c>
      <c r="J123" s="2"/>
      <c r="K123" s="18" t="str">
        <f aca="false">+D123</f>
        <v/>
      </c>
    </row>
    <row r="124" customFormat="false" ht="12.75" hidden="false" customHeight="false" outlineLevel="0" collapsed="false">
      <c r="A124" s="20" t="n">
        <v>99</v>
      </c>
      <c r="B124" s="21"/>
      <c r="C124" s="86" t="str">
        <f aca="false">IF(E$11*E$15&lt;A124,"",A124)</f>
        <v/>
      </c>
      <c r="D124" s="87" t="str">
        <f aca="false">IF(C124&lt;&gt;"",IF(E$17=1,(H$25*E$13/E$15)/(1-(1+(E$13/E$15))^(-E$11*E$15)),IF(OR(E$17=2,E$17=3),E124+F124,"")),"")</f>
        <v/>
      </c>
      <c r="E124" s="88" t="str">
        <f aca="false">IF(C124&lt;&gt;"",H123*E$13/E$15,"")</f>
        <v/>
      </c>
      <c r="F124" s="89" t="str">
        <f aca="false">IF(C124&lt;&gt;"",IF(E$17=1,D124-E124,IF(E$17=2,H$25/(E$11*E$15),IF(E$17=3,IF(E$11*E$15=C124,H$25,0),""))),"")</f>
        <v/>
      </c>
      <c r="G124" s="88" t="str">
        <f aca="false">IF(C124&lt;&gt;"",G123+F124,"")</f>
        <v/>
      </c>
      <c r="H124" s="88" t="str">
        <f aca="false">IF(C124&lt;&gt;"",H123-F124,"")</f>
        <v/>
      </c>
      <c r="J124" s="2"/>
      <c r="K124" s="18" t="str">
        <f aca="false">+D124</f>
        <v/>
      </c>
    </row>
    <row r="125" customFormat="false" ht="12.75" hidden="false" customHeight="false" outlineLevel="0" collapsed="false">
      <c r="A125" s="20" t="n">
        <v>100</v>
      </c>
      <c r="B125" s="21"/>
      <c r="C125" s="86" t="str">
        <f aca="false">IF(E$11*E$15&lt;A125,"",A125)</f>
        <v/>
      </c>
      <c r="D125" s="87" t="str">
        <f aca="false">IF(C125&lt;&gt;"",IF(E$17=1,(H$25*E$13/E$15)/(1-(1+(E$13/E$15))^(-E$11*E$15)),IF(OR(E$17=2,E$17=3),E125+F125,"")),"")</f>
        <v/>
      </c>
      <c r="E125" s="88" t="str">
        <f aca="false">IF(C125&lt;&gt;"",H124*E$13/E$15,"")</f>
        <v/>
      </c>
      <c r="F125" s="89" t="str">
        <f aca="false">IF(C125&lt;&gt;"",IF(E$17=1,D125-E125,IF(E$17=2,H$25/(E$11*E$15),IF(E$17=3,IF(E$11*E$15=C125,H$25,0),""))),"")</f>
        <v/>
      </c>
      <c r="G125" s="88" t="str">
        <f aca="false">IF(C125&lt;&gt;"",G124+F125,"")</f>
        <v/>
      </c>
      <c r="H125" s="88" t="str">
        <f aca="false">IF(C125&lt;&gt;"",H124-F125,"")</f>
        <v/>
      </c>
      <c r="J125" s="2"/>
      <c r="K125" s="18" t="str">
        <f aca="false">+D125</f>
        <v/>
      </c>
    </row>
    <row r="126" customFormat="false" ht="12.75" hidden="false" customHeight="false" outlineLevel="0" collapsed="false">
      <c r="A126" s="20" t="n">
        <v>101</v>
      </c>
      <c r="B126" s="21"/>
      <c r="C126" s="86" t="str">
        <f aca="false">IF(E$11*E$15&lt;A126,"",A126)</f>
        <v/>
      </c>
      <c r="D126" s="87" t="str">
        <f aca="false">IF(C126&lt;&gt;"",IF(E$17=1,(H$25*E$13/E$15)/(1-(1+(E$13/E$15))^(-E$11*E$15)),IF(OR(E$17=2,E$17=3),E126+F126,"")),"")</f>
        <v/>
      </c>
      <c r="E126" s="88" t="str">
        <f aca="false">IF(C126&lt;&gt;"",H125*E$13/E$15,"")</f>
        <v/>
      </c>
      <c r="F126" s="89" t="str">
        <f aca="false">IF(C126&lt;&gt;"",IF(E$17=1,D126-E126,IF(E$17=2,H$25/(E$11*E$15),IF(E$17=3,IF(E$11*E$15=C126,H$25,0),""))),"")</f>
        <v/>
      </c>
      <c r="G126" s="88" t="str">
        <f aca="false">IF(C126&lt;&gt;"",G125+F126,"")</f>
        <v/>
      </c>
      <c r="H126" s="88" t="str">
        <f aca="false">IF(C126&lt;&gt;"",H125-F126,"")</f>
        <v/>
      </c>
      <c r="J126" s="2"/>
      <c r="K126" s="18" t="str">
        <f aca="false">+D126</f>
        <v/>
      </c>
    </row>
    <row r="127" customFormat="false" ht="12.75" hidden="false" customHeight="false" outlineLevel="0" collapsed="false">
      <c r="A127" s="20" t="n">
        <v>102</v>
      </c>
      <c r="B127" s="21"/>
      <c r="C127" s="86" t="str">
        <f aca="false">IF(E$11*E$15&lt;A127,"",A127)</f>
        <v/>
      </c>
      <c r="D127" s="87" t="str">
        <f aca="false">IF(C127&lt;&gt;"",IF(E$17=1,(H$25*E$13/E$15)/(1-(1+(E$13/E$15))^(-E$11*E$15)),IF(OR(E$17=2,E$17=3),E127+F127,"")),"")</f>
        <v/>
      </c>
      <c r="E127" s="88" t="str">
        <f aca="false">IF(C127&lt;&gt;"",H126*E$13/E$15,"")</f>
        <v/>
      </c>
      <c r="F127" s="89" t="str">
        <f aca="false">IF(C127&lt;&gt;"",IF(E$17=1,D127-E127,IF(E$17=2,H$25/(E$11*E$15),IF(E$17=3,IF(E$11*E$15=C127,H$25,0),""))),"")</f>
        <v/>
      </c>
      <c r="G127" s="88" t="str">
        <f aca="false">IF(C127&lt;&gt;"",G126+F127,"")</f>
        <v/>
      </c>
      <c r="H127" s="88" t="str">
        <f aca="false">IF(C127&lt;&gt;"",H126-F127,"")</f>
        <v/>
      </c>
      <c r="J127" s="2"/>
      <c r="K127" s="18" t="str">
        <f aca="false">+D127</f>
        <v/>
      </c>
    </row>
    <row r="128" customFormat="false" ht="12.75" hidden="false" customHeight="false" outlineLevel="0" collapsed="false">
      <c r="A128" s="20" t="n">
        <v>103</v>
      </c>
      <c r="B128" s="21"/>
      <c r="C128" s="86" t="str">
        <f aca="false">IF(E$11*E$15&lt;A128,"",A128)</f>
        <v/>
      </c>
      <c r="D128" s="87" t="str">
        <f aca="false">IF(C128&lt;&gt;"",IF(E$17=1,(H$25*E$13/E$15)/(1-(1+(E$13/E$15))^(-E$11*E$15)),IF(OR(E$17=2,E$17=3),E128+F128,"")),"")</f>
        <v/>
      </c>
      <c r="E128" s="88" t="str">
        <f aca="false">IF(C128&lt;&gt;"",H127*E$13/E$15,"")</f>
        <v/>
      </c>
      <c r="F128" s="89" t="str">
        <f aca="false">IF(C128&lt;&gt;"",IF(E$17=1,D128-E128,IF(E$17=2,H$25/(E$11*E$15),IF(E$17=3,IF(E$11*E$15=C128,H$25,0),""))),"")</f>
        <v/>
      </c>
      <c r="G128" s="88" t="str">
        <f aca="false">IF(C128&lt;&gt;"",G127+F128,"")</f>
        <v/>
      </c>
      <c r="H128" s="88" t="str">
        <f aca="false">IF(C128&lt;&gt;"",H127-F128,"")</f>
        <v/>
      </c>
      <c r="J128" s="2"/>
      <c r="K128" s="18" t="str">
        <f aca="false">+D128</f>
        <v/>
      </c>
    </row>
    <row r="129" customFormat="false" ht="12.75" hidden="false" customHeight="false" outlineLevel="0" collapsed="false">
      <c r="A129" s="20" t="n">
        <v>104</v>
      </c>
      <c r="B129" s="21"/>
      <c r="C129" s="86" t="str">
        <f aca="false">IF(E$11*E$15&lt;A129,"",A129)</f>
        <v/>
      </c>
      <c r="D129" s="87" t="str">
        <f aca="false">IF(C129&lt;&gt;"",IF(E$17=1,(H$25*E$13/E$15)/(1-(1+(E$13/E$15))^(-E$11*E$15)),IF(OR(E$17=2,E$17=3),E129+F129,"")),"")</f>
        <v/>
      </c>
      <c r="E129" s="88" t="str">
        <f aca="false">IF(C129&lt;&gt;"",H128*E$13/E$15,"")</f>
        <v/>
      </c>
      <c r="F129" s="89" t="str">
        <f aca="false">IF(C129&lt;&gt;"",IF(E$17=1,D129-E129,IF(E$17=2,H$25/(E$11*E$15),IF(E$17=3,IF(E$11*E$15=C129,H$25,0),""))),"")</f>
        <v/>
      </c>
      <c r="G129" s="88" t="str">
        <f aca="false">IF(C129&lt;&gt;"",G128+F129,"")</f>
        <v/>
      </c>
      <c r="H129" s="88" t="str">
        <f aca="false">IF(C129&lt;&gt;"",H128-F129,"")</f>
        <v/>
      </c>
      <c r="J129" s="2"/>
      <c r="K129" s="18" t="str">
        <f aca="false">+D129</f>
        <v/>
      </c>
    </row>
    <row r="130" customFormat="false" ht="12.75" hidden="false" customHeight="false" outlineLevel="0" collapsed="false">
      <c r="A130" s="20" t="n">
        <v>105</v>
      </c>
      <c r="B130" s="21"/>
      <c r="C130" s="86" t="str">
        <f aca="false">IF(E$11*E$15&lt;A130,"",A130)</f>
        <v/>
      </c>
      <c r="D130" s="87" t="str">
        <f aca="false">IF(C130&lt;&gt;"",IF(E$17=1,(H$25*E$13/E$15)/(1-(1+(E$13/E$15))^(-E$11*E$15)),IF(OR(E$17=2,E$17=3),E130+F130,"")),"")</f>
        <v/>
      </c>
      <c r="E130" s="88" t="str">
        <f aca="false">IF(C130&lt;&gt;"",H129*E$13/E$15,"")</f>
        <v/>
      </c>
      <c r="F130" s="89" t="str">
        <f aca="false">IF(C130&lt;&gt;"",IF(E$17=1,D130-E130,IF(E$17=2,H$25/(E$11*E$15),IF(E$17=3,IF(E$11*E$15=C130,H$25,0),""))),"")</f>
        <v/>
      </c>
      <c r="G130" s="88" t="str">
        <f aca="false">IF(C130&lt;&gt;"",G129+F130,"")</f>
        <v/>
      </c>
      <c r="H130" s="88" t="str">
        <f aca="false">IF(C130&lt;&gt;"",H129-F130,"")</f>
        <v/>
      </c>
      <c r="J130" s="2"/>
      <c r="K130" s="18" t="str">
        <f aca="false">+D130</f>
        <v/>
      </c>
    </row>
    <row r="131" customFormat="false" ht="12.75" hidden="false" customHeight="false" outlineLevel="0" collapsed="false">
      <c r="A131" s="20" t="n">
        <v>106</v>
      </c>
      <c r="B131" s="21"/>
      <c r="C131" s="86" t="str">
        <f aca="false">IF(E$11*E$15&lt;A131,"",A131)</f>
        <v/>
      </c>
      <c r="D131" s="87" t="str">
        <f aca="false">IF(C131&lt;&gt;"",IF(E$17=1,(H$25*E$13/E$15)/(1-(1+(E$13/E$15))^(-E$11*E$15)),IF(OR(E$17=2,E$17=3),E131+F131,"")),"")</f>
        <v/>
      </c>
      <c r="E131" s="88" t="str">
        <f aca="false">IF(C131&lt;&gt;"",H130*E$13/E$15,"")</f>
        <v/>
      </c>
      <c r="F131" s="89" t="str">
        <f aca="false">IF(C131&lt;&gt;"",IF(E$17=1,D131-E131,IF(E$17=2,H$25/(E$11*E$15),IF(E$17=3,IF(E$11*E$15=C131,H$25,0),""))),"")</f>
        <v/>
      </c>
      <c r="G131" s="88" t="str">
        <f aca="false">IF(C131&lt;&gt;"",G130+F131,"")</f>
        <v/>
      </c>
      <c r="H131" s="88" t="str">
        <f aca="false">IF(C131&lt;&gt;"",H130-F131,"")</f>
        <v/>
      </c>
      <c r="J131" s="2"/>
      <c r="K131" s="18" t="str">
        <f aca="false">+D131</f>
        <v/>
      </c>
    </row>
    <row r="132" customFormat="false" ht="12.75" hidden="false" customHeight="false" outlineLevel="0" collapsed="false">
      <c r="A132" s="20" t="n">
        <v>107</v>
      </c>
      <c r="B132" s="21"/>
      <c r="C132" s="86" t="str">
        <f aca="false">IF(E$11*E$15&lt;A132,"",A132)</f>
        <v/>
      </c>
      <c r="D132" s="87" t="str">
        <f aca="false">IF(C132&lt;&gt;"",IF(E$17=1,(H$25*E$13/E$15)/(1-(1+(E$13/E$15))^(-E$11*E$15)),IF(OR(E$17=2,E$17=3),E132+F132,"")),"")</f>
        <v/>
      </c>
      <c r="E132" s="88" t="str">
        <f aca="false">IF(C132&lt;&gt;"",H131*E$13/E$15,"")</f>
        <v/>
      </c>
      <c r="F132" s="89" t="str">
        <f aca="false">IF(C132&lt;&gt;"",IF(E$17=1,D132-E132,IF(E$17=2,H$25/(E$11*E$15),IF(E$17=3,IF(E$11*E$15=C132,H$25,0),""))),"")</f>
        <v/>
      </c>
      <c r="G132" s="88" t="str">
        <f aca="false">IF(C132&lt;&gt;"",G131+F132,"")</f>
        <v/>
      </c>
      <c r="H132" s="88" t="str">
        <f aca="false">IF(C132&lt;&gt;"",H131-F132,"")</f>
        <v/>
      </c>
      <c r="J132" s="2"/>
      <c r="K132" s="18" t="str">
        <f aca="false">+D132</f>
        <v/>
      </c>
    </row>
    <row r="133" customFormat="false" ht="12.75" hidden="false" customHeight="false" outlineLevel="0" collapsed="false">
      <c r="A133" s="20" t="n">
        <v>108</v>
      </c>
      <c r="B133" s="21"/>
      <c r="C133" s="86" t="str">
        <f aca="false">IF(E$11*E$15&lt;A133,"",A133)</f>
        <v/>
      </c>
      <c r="D133" s="87" t="str">
        <f aca="false">IF(C133&lt;&gt;"",IF(E$17=1,(H$25*E$13/E$15)/(1-(1+(E$13/E$15))^(-E$11*E$15)),IF(OR(E$17=2,E$17=3),E133+F133,"")),"")</f>
        <v/>
      </c>
      <c r="E133" s="88" t="str">
        <f aca="false">IF(C133&lt;&gt;"",H132*E$13/E$15,"")</f>
        <v/>
      </c>
      <c r="F133" s="89" t="str">
        <f aca="false">IF(C133&lt;&gt;"",IF(E$17=1,D133-E133,IF(E$17=2,H$25/(E$11*E$15),IF(E$17=3,IF(E$11*E$15=C133,H$25,0),""))),"")</f>
        <v/>
      </c>
      <c r="G133" s="88" t="str">
        <f aca="false">IF(C133&lt;&gt;"",G132+F133,"")</f>
        <v/>
      </c>
      <c r="H133" s="88" t="str">
        <f aca="false">IF(C133&lt;&gt;"",H132-F133,"")</f>
        <v/>
      </c>
      <c r="J133" s="2"/>
      <c r="K133" s="18" t="str">
        <f aca="false">+D133</f>
        <v/>
      </c>
    </row>
    <row r="134" customFormat="false" ht="12.75" hidden="false" customHeight="false" outlineLevel="0" collapsed="false">
      <c r="A134" s="20" t="n">
        <v>109</v>
      </c>
      <c r="B134" s="21"/>
      <c r="C134" s="86" t="str">
        <f aca="false">IF(E$11*E$15&lt;A134,"",A134)</f>
        <v/>
      </c>
      <c r="D134" s="87" t="str">
        <f aca="false">IF(C134&lt;&gt;"",IF(E$17=1,(H$25*E$13/E$15)/(1-(1+(E$13/E$15))^(-E$11*E$15)),IF(OR(E$17=2,E$17=3),E134+F134,"")),"")</f>
        <v/>
      </c>
      <c r="E134" s="88" t="str">
        <f aca="false">IF(C134&lt;&gt;"",H133*E$13/E$15,"")</f>
        <v/>
      </c>
      <c r="F134" s="89" t="str">
        <f aca="false">IF(C134&lt;&gt;"",IF(E$17=1,D134-E134,IF(E$17=2,H$25/(E$11*E$15),IF(E$17=3,IF(E$11*E$15=C134,H$25,0),""))),"")</f>
        <v/>
      </c>
      <c r="G134" s="88" t="str">
        <f aca="false">IF(C134&lt;&gt;"",G133+F134,"")</f>
        <v/>
      </c>
      <c r="H134" s="88" t="str">
        <f aca="false">IF(C134&lt;&gt;"",H133-F134,"")</f>
        <v/>
      </c>
      <c r="J134" s="2"/>
      <c r="K134" s="18" t="str">
        <f aca="false">+D134</f>
        <v/>
      </c>
    </row>
    <row r="135" customFormat="false" ht="12.75" hidden="false" customHeight="false" outlineLevel="0" collapsed="false">
      <c r="A135" s="20" t="n">
        <v>110</v>
      </c>
      <c r="B135" s="21"/>
      <c r="C135" s="86" t="str">
        <f aca="false">IF(E$11*E$15&lt;A135,"",A135)</f>
        <v/>
      </c>
      <c r="D135" s="87" t="str">
        <f aca="false">IF(C135&lt;&gt;"",IF(E$17=1,(H$25*E$13/E$15)/(1-(1+(E$13/E$15))^(-E$11*E$15)),IF(OR(E$17=2,E$17=3),E135+F135,"")),"")</f>
        <v/>
      </c>
      <c r="E135" s="88" t="str">
        <f aca="false">IF(C135&lt;&gt;"",H134*E$13/E$15,"")</f>
        <v/>
      </c>
      <c r="F135" s="89" t="str">
        <f aca="false">IF(C135&lt;&gt;"",IF(E$17=1,D135-E135,IF(E$17=2,H$25/(E$11*E$15),IF(E$17=3,IF(E$11*E$15=C135,H$25,0),""))),"")</f>
        <v/>
      </c>
      <c r="G135" s="88" t="str">
        <f aca="false">IF(C135&lt;&gt;"",G134+F135,"")</f>
        <v/>
      </c>
      <c r="H135" s="88" t="str">
        <f aca="false">IF(C135&lt;&gt;"",H134-F135,"")</f>
        <v/>
      </c>
      <c r="J135" s="2"/>
      <c r="K135" s="18" t="str">
        <f aca="false">+D135</f>
        <v/>
      </c>
    </row>
    <row r="136" customFormat="false" ht="12.75" hidden="false" customHeight="false" outlineLevel="0" collapsed="false">
      <c r="A136" s="20" t="n">
        <v>111</v>
      </c>
      <c r="B136" s="21"/>
      <c r="C136" s="86" t="str">
        <f aca="false">IF(E$11*E$15&lt;A136,"",A136)</f>
        <v/>
      </c>
      <c r="D136" s="87" t="str">
        <f aca="false">IF(C136&lt;&gt;"",IF(E$17=1,(H$25*E$13/E$15)/(1-(1+(E$13/E$15))^(-E$11*E$15)),IF(OR(E$17=2,E$17=3),E136+F136,"")),"")</f>
        <v/>
      </c>
      <c r="E136" s="88" t="str">
        <f aca="false">IF(C136&lt;&gt;"",H135*E$13/E$15,"")</f>
        <v/>
      </c>
      <c r="F136" s="89" t="str">
        <f aca="false">IF(C136&lt;&gt;"",IF(E$17=1,D136-E136,IF(E$17=2,H$25/(E$11*E$15),IF(E$17=3,IF(E$11*E$15=C136,H$25,0),""))),"")</f>
        <v/>
      </c>
      <c r="G136" s="88" t="str">
        <f aca="false">IF(C136&lt;&gt;"",G135+F136,"")</f>
        <v/>
      </c>
      <c r="H136" s="88" t="str">
        <f aca="false">IF(C136&lt;&gt;"",H135-F136,"")</f>
        <v/>
      </c>
      <c r="J136" s="2"/>
      <c r="K136" s="18" t="str">
        <f aca="false">+D136</f>
        <v/>
      </c>
    </row>
    <row r="137" customFormat="false" ht="12.75" hidden="false" customHeight="false" outlineLevel="0" collapsed="false">
      <c r="A137" s="20" t="n">
        <v>112</v>
      </c>
      <c r="B137" s="21"/>
      <c r="C137" s="86" t="str">
        <f aca="false">IF(E$11*E$15&lt;A137,"",A137)</f>
        <v/>
      </c>
      <c r="D137" s="87" t="str">
        <f aca="false">IF(C137&lt;&gt;"",IF(E$17=1,(H$25*E$13/E$15)/(1-(1+(E$13/E$15))^(-E$11*E$15)),IF(OR(E$17=2,E$17=3),E137+F137,"")),"")</f>
        <v/>
      </c>
      <c r="E137" s="88" t="str">
        <f aca="false">IF(C137&lt;&gt;"",H136*E$13/E$15,"")</f>
        <v/>
      </c>
      <c r="F137" s="89" t="str">
        <f aca="false">IF(C137&lt;&gt;"",IF(E$17=1,D137-E137,IF(E$17=2,H$25/(E$11*E$15),IF(E$17=3,IF(E$11*E$15=C137,H$25,0),""))),"")</f>
        <v/>
      </c>
      <c r="G137" s="88" t="str">
        <f aca="false">IF(C137&lt;&gt;"",G136+F137,"")</f>
        <v/>
      </c>
      <c r="H137" s="88" t="str">
        <f aca="false">IF(C137&lt;&gt;"",H136-F137,"")</f>
        <v/>
      </c>
      <c r="J137" s="2"/>
      <c r="K137" s="18" t="str">
        <f aca="false">+D137</f>
        <v/>
      </c>
    </row>
    <row r="138" customFormat="false" ht="12.75" hidden="false" customHeight="false" outlineLevel="0" collapsed="false">
      <c r="A138" s="20" t="n">
        <v>113</v>
      </c>
      <c r="B138" s="21"/>
      <c r="C138" s="86" t="str">
        <f aca="false">IF(E$11*E$15&lt;A138,"",A138)</f>
        <v/>
      </c>
      <c r="D138" s="87" t="str">
        <f aca="false">IF(C138&lt;&gt;"",IF(E$17=1,(H$25*E$13/E$15)/(1-(1+(E$13/E$15))^(-E$11*E$15)),IF(OR(E$17=2,E$17=3),E138+F138,"")),"")</f>
        <v/>
      </c>
      <c r="E138" s="88" t="str">
        <f aca="false">IF(C138&lt;&gt;"",H137*E$13/E$15,"")</f>
        <v/>
      </c>
      <c r="F138" s="89" t="str">
        <f aca="false">IF(C138&lt;&gt;"",IF(E$17=1,D138-E138,IF(E$17=2,H$25/(E$11*E$15),IF(E$17=3,IF(E$11*E$15=C138,H$25,0),""))),"")</f>
        <v/>
      </c>
      <c r="G138" s="88" t="str">
        <f aca="false">IF(C138&lt;&gt;"",G137+F138,"")</f>
        <v/>
      </c>
      <c r="H138" s="88" t="str">
        <f aca="false">IF(C138&lt;&gt;"",H137-F138,"")</f>
        <v/>
      </c>
      <c r="J138" s="2"/>
      <c r="K138" s="18" t="str">
        <f aca="false">+D138</f>
        <v/>
      </c>
    </row>
    <row r="139" customFormat="false" ht="12.75" hidden="false" customHeight="false" outlineLevel="0" collapsed="false">
      <c r="A139" s="20" t="n">
        <v>114</v>
      </c>
      <c r="B139" s="21"/>
      <c r="C139" s="86" t="str">
        <f aca="false">IF(E$11*E$15&lt;A139,"",A139)</f>
        <v/>
      </c>
      <c r="D139" s="87" t="str">
        <f aca="false">IF(C139&lt;&gt;"",IF(E$17=1,(H$25*E$13/E$15)/(1-(1+(E$13/E$15))^(-E$11*E$15)),IF(OR(E$17=2,E$17=3),E139+F139,"")),"")</f>
        <v/>
      </c>
      <c r="E139" s="88" t="str">
        <f aca="false">IF(C139&lt;&gt;"",H138*E$13/E$15,"")</f>
        <v/>
      </c>
      <c r="F139" s="89" t="str">
        <f aca="false">IF(C139&lt;&gt;"",IF(E$17=1,D139-E139,IF(E$17=2,H$25/(E$11*E$15),IF(E$17=3,IF(E$11*E$15=C139,H$25,0),""))),"")</f>
        <v/>
      </c>
      <c r="G139" s="88" t="str">
        <f aca="false">IF(C139&lt;&gt;"",G138+F139,"")</f>
        <v/>
      </c>
      <c r="H139" s="88" t="str">
        <f aca="false">IF(C139&lt;&gt;"",H138-F139,"")</f>
        <v/>
      </c>
      <c r="J139" s="2"/>
      <c r="K139" s="18" t="str">
        <f aca="false">+D139</f>
        <v/>
      </c>
    </row>
    <row r="140" customFormat="false" ht="12.75" hidden="false" customHeight="false" outlineLevel="0" collapsed="false">
      <c r="A140" s="20" t="n">
        <v>115</v>
      </c>
      <c r="B140" s="21"/>
      <c r="C140" s="86" t="str">
        <f aca="false">IF(E$11*E$15&lt;A140,"",A140)</f>
        <v/>
      </c>
      <c r="D140" s="87" t="str">
        <f aca="false">IF(C140&lt;&gt;"",IF(E$17=1,(H$25*E$13/E$15)/(1-(1+(E$13/E$15))^(-E$11*E$15)),IF(OR(E$17=2,E$17=3),E140+F140,"")),"")</f>
        <v/>
      </c>
      <c r="E140" s="88" t="str">
        <f aca="false">IF(C140&lt;&gt;"",H139*E$13/E$15,"")</f>
        <v/>
      </c>
      <c r="F140" s="89" t="str">
        <f aca="false">IF(C140&lt;&gt;"",IF(E$17=1,D140-E140,IF(E$17=2,H$25/(E$11*E$15),IF(E$17=3,IF(E$11*E$15=C140,H$25,0),""))),"")</f>
        <v/>
      </c>
      <c r="G140" s="88" t="str">
        <f aca="false">IF(C140&lt;&gt;"",G139+F140,"")</f>
        <v/>
      </c>
      <c r="H140" s="88" t="str">
        <f aca="false">IF(C140&lt;&gt;"",H139-F140,"")</f>
        <v/>
      </c>
      <c r="J140" s="2"/>
      <c r="K140" s="18" t="str">
        <f aca="false">+D140</f>
        <v/>
      </c>
    </row>
    <row r="141" customFormat="false" ht="12.75" hidden="false" customHeight="false" outlineLevel="0" collapsed="false">
      <c r="A141" s="20" t="n">
        <v>116</v>
      </c>
      <c r="B141" s="21"/>
      <c r="C141" s="86" t="str">
        <f aca="false">IF(E$11*E$15&lt;A141,"",A141)</f>
        <v/>
      </c>
      <c r="D141" s="87" t="str">
        <f aca="false">IF(C141&lt;&gt;"",IF(E$17=1,(H$25*E$13/E$15)/(1-(1+(E$13/E$15))^(-E$11*E$15)),IF(OR(E$17=2,E$17=3),E141+F141,"")),"")</f>
        <v/>
      </c>
      <c r="E141" s="88" t="str">
        <f aca="false">IF(C141&lt;&gt;"",H140*E$13/E$15,"")</f>
        <v/>
      </c>
      <c r="F141" s="89" t="str">
        <f aca="false">IF(C141&lt;&gt;"",IF(E$17=1,D141-E141,IF(E$17=2,H$25/(E$11*E$15),IF(E$17=3,IF(E$11*E$15=C141,H$25,0),""))),"")</f>
        <v/>
      </c>
      <c r="G141" s="88" t="str">
        <f aca="false">IF(C141&lt;&gt;"",G140+F141,"")</f>
        <v/>
      </c>
      <c r="H141" s="88" t="str">
        <f aca="false">IF(C141&lt;&gt;"",H140-F141,"")</f>
        <v/>
      </c>
      <c r="J141" s="2"/>
      <c r="K141" s="18" t="str">
        <f aca="false">+D141</f>
        <v/>
      </c>
    </row>
    <row r="142" customFormat="false" ht="12.75" hidden="false" customHeight="false" outlineLevel="0" collapsed="false">
      <c r="A142" s="20" t="n">
        <v>117</v>
      </c>
      <c r="B142" s="21"/>
      <c r="C142" s="86" t="str">
        <f aca="false">IF(E$11*E$15&lt;A142,"",A142)</f>
        <v/>
      </c>
      <c r="D142" s="87" t="str">
        <f aca="false">IF(C142&lt;&gt;"",IF(E$17=1,(H$25*E$13/E$15)/(1-(1+(E$13/E$15))^(-E$11*E$15)),IF(OR(E$17=2,E$17=3),E142+F142,"")),"")</f>
        <v/>
      </c>
      <c r="E142" s="88" t="str">
        <f aca="false">IF(C142&lt;&gt;"",H141*E$13/E$15,"")</f>
        <v/>
      </c>
      <c r="F142" s="89" t="str">
        <f aca="false">IF(C142&lt;&gt;"",IF(E$17=1,D142-E142,IF(E$17=2,H$25/(E$11*E$15),IF(E$17=3,IF(E$11*E$15=C142,H$25,0),""))),"")</f>
        <v/>
      </c>
      <c r="G142" s="88" t="str">
        <f aca="false">IF(C142&lt;&gt;"",G141+F142,"")</f>
        <v/>
      </c>
      <c r="H142" s="88" t="str">
        <f aca="false">IF(C142&lt;&gt;"",H141-F142,"")</f>
        <v/>
      </c>
      <c r="J142" s="2"/>
      <c r="K142" s="18" t="str">
        <f aca="false">+D142</f>
        <v/>
      </c>
    </row>
    <row r="143" customFormat="false" ht="12.75" hidden="false" customHeight="false" outlineLevel="0" collapsed="false">
      <c r="A143" s="20" t="n">
        <v>118</v>
      </c>
      <c r="B143" s="21"/>
      <c r="C143" s="86" t="str">
        <f aca="false">IF(E$11*E$15&lt;A143,"",A143)</f>
        <v/>
      </c>
      <c r="D143" s="87" t="str">
        <f aca="false">IF(C143&lt;&gt;"",IF(E$17=1,(H$25*E$13/E$15)/(1-(1+(E$13/E$15))^(-E$11*E$15)),IF(OR(E$17=2,E$17=3),E143+F143,"")),"")</f>
        <v/>
      </c>
      <c r="E143" s="88" t="str">
        <f aca="false">IF(C143&lt;&gt;"",H142*E$13/E$15,"")</f>
        <v/>
      </c>
      <c r="F143" s="89" t="str">
        <f aca="false">IF(C143&lt;&gt;"",IF(E$17=1,D143-E143,IF(E$17=2,H$25/(E$11*E$15),IF(E$17=3,IF(E$11*E$15=C143,H$25,0),""))),"")</f>
        <v/>
      </c>
      <c r="G143" s="88" t="str">
        <f aca="false">IF(C143&lt;&gt;"",G142+F143,"")</f>
        <v/>
      </c>
      <c r="H143" s="88" t="str">
        <f aca="false">IF(C143&lt;&gt;"",H142-F143,"")</f>
        <v/>
      </c>
      <c r="J143" s="2"/>
      <c r="K143" s="18" t="str">
        <f aca="false">+D143</f>
        <v/>
      </c>
    </row>
    <row r="144" customFormat="false" ht="12.75" hidden="false" customHeight="false" outlineLevel="0" collapsed="false">
      <c r="A144" s="20" t="n">
        <v>119</v>
      </c>
      <c r="B144" s="21"/>
      <c r="C144" s="86" t="str">
        <f aca="false">IF(E$11*E$15&lt;A144,"",A144)</f>
        <v/>
      </c>
      <c r="D144" s="87" t="str">
        <f aca="false">IF(C144&lt;&gt;"",IF(E$17=1,(H$25*E$13/E$15)/(1-(1+(E$13/E$15))^(-E$11*E$15)),IF(OR(E$17=2,E$17=3),E144+F144,"")),"")</f>
        <v/>
      </c>
      <c r="E144" s="88" t="str">
        <f aca="false">IF(C144&lt;&gt;"",H143*E$13/E$15,"")</f>
        <v/>
      </c>
      <c r="F144" s="89" t="str">
        <f aca="false">IF(C144&lt;&gt;"",IF(E$17=1,D144-E144,IF(E$17=2,H$25/(E$11*E$15),IF(E$17=3,IF(E$11*E$15=C144,H$25,0),""))),"")</f>
        <v/>
      </c>
      <c r="G144" s="88" t="str">
        <f aca="false">IF(C144&lt;&gt;"",G143+F144,"")</f>
        <v/>
      </c>
      <c r="H144" s="88" t="str">
        <f aca="false">IF(C144&lt;&gt;"",H143-F144,"")</f>
        <v/>
      </c>
      <c r="J144" s="2"/>
      <c r="K144" s="18" t="str">
        <f aca="false">+D144</f>
        <v/>
      </c>
    </row>
    <row r="145" customFormat="false" ht="12.75" hidden="false" customHeight="false" outlineLevel="0" collapsed="false">
      <c r="A145" s="20" t="n">
        <v>120</v>
      </c>
      <c r="B145" s="21"/>
      <c r="C145" s="86" t="str">
        <f aca="false">IF(E$11*E$15&lt;A145,"",A145)</f>
        <v/>
      </c>
      <c r="D145" s="87" t="str">
        <f aca="false">IF(C145&lt;&gt;"",IF(E$17=1,(H$25*E$13/E$15)/(1-(1+(E$13/E$15))^(-E$11*E$15)),IF(OR(E$17=2,E$17=3),E145+F145,"")),"")</f>
        <v/>
      </c>
      <c r="E145" s="88" t="str">
        <f aca="false">IF(C145&lt;&gt;"",H144*E$13/E$15,"")</f>
        <v/>
      </c>
      <c r="F145" s="89" t="str">
        <f aca="false">IF(C145&lt;&gt;"",IF(E$17=1,D145-E145,IF(E$17=2,H$25/(E$11*E$15),IF(E$17=3,IF(E$11*E$15=C145,H$25,0),""))),"")</f>
        <v/>
      </c>
      <c r="G145" s="88" t="str">
        <f aca="false">IF(C145&lt;&gt;"",G144+F145,"")</f>
        <v/>
      </c>
      <c r="H145" s="88" t="str">
        <f aca="false">IF(C145&lt;&gt;"",H144-F145,"")</f>
        <v/>
      </c>
      <c r="J145" s="2"/>
      <c r="K145" s="18" t="str">
        <f aca="false">+D145</f>
        <v/>
      </c>
    </row>
    <row r="146" customFormat="false" ht="12.75" hidden="false" customHeight="false" outlineLevel="0" collapsed="false">
      <c r="A146" s="20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20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20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20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20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20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20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20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20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20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20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20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20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20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20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20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20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20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20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20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20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20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20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20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20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20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20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20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20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20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20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20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20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20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20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20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20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20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20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20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20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20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20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20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20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20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20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20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20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20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20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20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20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20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20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20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20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20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20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20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20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20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20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20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20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20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20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20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20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20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20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20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20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20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20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20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20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20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20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20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20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20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20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20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20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20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20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20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20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20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20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20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20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20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20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20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20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20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20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20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20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20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20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20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20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20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20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20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20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20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20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20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20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20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20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20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20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20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20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20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20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20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20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20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20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20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20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20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20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20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20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20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20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20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20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20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20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20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20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20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20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20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20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20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20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20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20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20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20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20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20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20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20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20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20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20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20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20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20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20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20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20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20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20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20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20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20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20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20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20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20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20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20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20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20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20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20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20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20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20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20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20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20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20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20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20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20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20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20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20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20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20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20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20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20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20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20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20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20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20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20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20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20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20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20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20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20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20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20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20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20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20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20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20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20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20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20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20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20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20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20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20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20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20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20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20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20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20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20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20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20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20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20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20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20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20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20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20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20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20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20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20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20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20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20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20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20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20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20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20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20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20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20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20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20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20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20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20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20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20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20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20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20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20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20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20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20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20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20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20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20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20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20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20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20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20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20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20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20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20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20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20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20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20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20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20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20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20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20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20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20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20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20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20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20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20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20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20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20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20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20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20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20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20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20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20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20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20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20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20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20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20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20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20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20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20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20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20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20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20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20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20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20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20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20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20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20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20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20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20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20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20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20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20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20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20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20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20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20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20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20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20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20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20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20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20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20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20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20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20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20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20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20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20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20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20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20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20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20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20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20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A507" s="20"/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A508" s="20"/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A509" s="20"/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A510" s="20"/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A511" s="20"/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A512" s="20"/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A513" s="20"/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A514" s="20"/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A515" s="20"/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A516" s="20"/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A517" s="20"/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A518" s="20"/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A519" s="20"/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A520" s="20"/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A521" s="20"/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A522" s="20"/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A523" s="20"/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A524" s="20"/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A525" s="20"/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A526" s="20"/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A527" s="20"/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A528" s="20"/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A529" s="20"/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A530" s="20"/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A531" s="20"/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A532" s="20"/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A533" s="20"/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A534" s="20"/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A535" s="20"/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A536" s="20"/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A537" s="20"/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A538" s="20"/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A539" s="20"/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A540" s="20"/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A541" s="20"/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A542" s="20"/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A543" s="20"/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A544" s="20"/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A545" s="20"/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A546" s="20"/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A547" s="20"/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A548" s="20"/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A549" s="20"/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A550" s="20"/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A551" s="20"/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A552" s="20"/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A553" s="20"/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A554" s="20"/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A555" s="20"/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A556" s="20"/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A557" s="20"/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A558" s="20"/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A559" s="20"/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A560" s="20"/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A561" s="20"/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A562" s="20"/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A563" s="20"/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A564" s="20"/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A565" s="20"/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A566" s="20"/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A567" s="20"/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A568" s="20"/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A569" s="20"/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A570" s="20"/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A571" s="20"/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A572" s="20"/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A573" s="20"/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A574" s="20"/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A575" s="20"/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A576" s="20"/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A577" s="20"/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A578" s="20"/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A579" s="20"/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A580" s="20"/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A581" s="20"/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A582" s="20"/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A583" s="20"/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A584" s="20"/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A585" s="20"/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A586" s="20"/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A587" s="20"/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A588" s="20"/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A589" s="20"/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A590" s="20"/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A591" s="20"/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A592" s="20"/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A593" s="20"/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A594" s="20"/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A595" s="20"/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A596" s="20"/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A597" s="20"/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A598" s="20"/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A599" s="20"/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A600" s="20"/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A601" s="20"/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A602" s="20"/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A603" s="20"/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A604" s="20"/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A605" s="20"/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A606" s="20"/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A607" s="20"/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A608" s="20"/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A609" s="20"/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A610" s="20"/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A611" s="20"/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A612" s="20"/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A613" s="20"/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A614" s="20"/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A615" s="20"/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A616" s="20"/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A617" s="20"/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A618" s="20"/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A619" s="20"/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A620" s="20"/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A621" s="20"/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A622" s="20"/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A623" s="20"/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A624" s="20"/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A625" s="20"/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A626" s="20"/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A627" s="20"/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A628" s="20"/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A629" s="20"/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A630" s="20"/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A631" s="20"/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A632" s="20"/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A633" s="20"/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A634" s="20"/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A635" s="20"/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A636" s="20"/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A637" s="20"/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A638" s="20"/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A639" s="20"/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A640" s="20"/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A641" s="20"/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A642" s="20"/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A643" s="20"/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A644" s="20"/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A645" s="20"/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A646" s="20"/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A647" s="20"/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A648" s="20"/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A649" s="20"/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A650" s="20"/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A651" s="20"/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A652" s="20"/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A653" s="20"/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A654" s="20"/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A655" s="20"/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A656" s="20"/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A657" s="20"/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A658" s="20"/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A659" s="20"/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A660" s="20"/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A661" s="20"/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A662" s="20"/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A663" s="20"/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A664" s="20"/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A665" s="20"/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A666" s="20"/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A667" s="20"/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A668" s="20"/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A669" s="20"/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A670" s="20"/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A671" s="20"/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A672" s="20"/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A673" s="20"/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A674" s="20"/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A675" s="20"/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A676" s="20"/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A677" s="20"/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A678" s="20"/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A679" s="20"/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A680" s="20"/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A681" s="20"/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A682" s="20"/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A683" s="20"/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A684" s="20"/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A685" s="20"/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A686" s="20"/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A687" s="20"/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A688" s="20"/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A689" s="20"/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A690" s="20"/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A691" s="20"/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A692" s="20"/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A693" s="20"/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A694" s="20"/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A695" s="20"/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A696" s="20"/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A697" s="20"/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A698" s="20"/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A699" s="20"/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A700" s="20"/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A701" s="20"/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A702" s="20"/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A703" s="20"/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A704" s="20"/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A705" s="20"/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A706" s="20"/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A707" s="20"/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A708" s="20"/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A709" s="20"/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A710" s="20"/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A711" s="20"/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A712" s="20"/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A713" s="20"/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A714" s="20"/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A715" s="20"/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A716" s="20"/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A717" s="20"/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A718" s="20"/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A719" s="20"/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A720" s="20"/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A721" s="20"/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A722" s="20"/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A723" s="20"/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A724" s="20"/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A725" s="20"/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A726" s="20"/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A727" s="20"/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A728" s="20"/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A729" s="20"/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A730" s="20"/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A731" s="20"/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A732" s="20"/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A733" s="20"/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A734" s="20"/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A735" s="20"/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A736" s="20"/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A737" s="20"/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A738" s="20"/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A739" s="20"/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A740" s="20"/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A741" s="20"/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A742" s="20"/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A743" s="20"/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A744" s="20"/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A745" s="20"/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A746" s="20"/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A747" s="20"/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A748" s="20"/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A749" s="20"/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A750" s="20"/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A751" s="20"/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A752" s="20"/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A753" s="20"/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A754" s="20"/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A755" s="20"/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A756" s="20"/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A757" s="20"/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A758" s="20"/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A759" s="20"/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A760" s="20"/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A761" s="20"/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A762" s="20"/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A763" s="20"/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A764" s="20"/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A765" s="20"/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A766" s="20"/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A767" s="20"/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A768" s="20"/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A769" s="20"/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A770" s="20"/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A771" s="20"/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A772" s="20"/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A773" s="20"/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A774" s="20"/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A775" s="20"/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A776" s="20"/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A777" s="20"/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A778" s="20"/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A779" s="20"/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A780" s="20"/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A781" s="20"/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A782" s="20"/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A783" s="20"/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A784" s="20"/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A785" s="20"/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A786" s="20"/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A787" s="20"/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A788" s="20"/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A789" s="20"/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A790" s="20"/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A791" s="20"/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A792" s="20"/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A793" s="20"/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A794" s="20"/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A795" s="20"/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A796" s="20"/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A797" s="20"/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A798" s="20"/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A799" s="20"/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A800" s="20"/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A801" s="20"/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A802" s="20"/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A803" s="20"/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A804" s="20"/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A805" s="20"/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A806" s="20"/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A807" s="20"/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A808" s="20"/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A809" s="20"/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A810" s="20"/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A811" s="20"/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A812" s="20"/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A813" s="20"/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A814" s="20"/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A815" s="20"/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A816" s="20"/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A817" s="20"/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A818" s="20"/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A819" s="20"/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A820" s="20"/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A821" s="20"/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A822" s="20"/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A823" s="20"/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A824" s="20"/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A825" s="20"/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A826" s="20"/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A827" s="20"/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A828" s="20"/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A829" s="20"/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A830" s="20"/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A831" s="20"/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A832" s="20"/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A833" s="20"/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A834" s="20"/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A835" s="20"/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A836" s="20"/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A837" s="20"/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A838" s="20"/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A839" s="20"/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A840" s="20"/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A841" s="20"/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A842" s="20"/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A843" s="20"/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A844" s="20"/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A845" s="20"/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A846" s="20"/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A847" s="20"/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A848" s="20"/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A849" s="20"/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A850" s="20"/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A851" s="20"/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A852" s="20"/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A853" s="20"/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A854" s="20"/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A855" s="20"/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A856" s="20"/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A857" s="20"/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A858" s="20"/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A859" s="20"/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A860" s="20"/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A861" s="20"/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A862" s="20"/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A863" s="20"/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A864" s="20"/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A865" s="20"/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A866" s="20"/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A867" s="20"/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A868" s="20"/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A869" s="20"/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A870" s="20"/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A871" s="20"/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A872" s="20"/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A873" s="20"/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A874" s="20"/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A875" s="20"/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A876" s="20"/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A877" s="20"/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A878" s="20"/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A879" s="20"/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A880" s="20"/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A881" s="20"/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A882" s="20"/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A883" s="20"/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A884" s="20"/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A885" s="20"/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A886" s="20"/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A887" s="20"/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A888" s="20"/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A889" s="20"/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A890" s="20"/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A891" s="20"/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A892" s="20"/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A893" s="20"/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A894" s="20"/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A895" s="20"/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A896" s="20"/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A897" s="20"/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A898" s="20"/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A899" s="20"/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A900" s="20"/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A901" s="20"/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A902" s="20"/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A903" s="20"/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A904" s="20"/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A905" s="20"/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A906" s="20"/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A907" s="20"/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A908" s="20"/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A909" s="20"/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A910" s="20"/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A911" s="20"/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A912" s="20"/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A913" s="20"/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A914" s="20"/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A915" s="20"/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A916" s="20"/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A917" s="20"/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A918" s="20"/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A919" s="20"/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A920" s="20"/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A921" s="20"/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A922" s="20"/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A923" s="20"/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A924" s="20"/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A925" s="20"/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A926" s="20"/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A927" s="20"/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A928" s="20"/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A929" s="20"/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A930" s="20"/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A931" s="20"/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A932" s="20"/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A933" s="20"/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A934" s="20"/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A935" s="20"/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A936" s="20"/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A937" s="20"/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A938" s="20"/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A939" s="20"/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A940" s="20"/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A941" s="20"/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A942" s="20"/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A943" s="20"/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A944" s="20"/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A945" s="20"/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A946" s="20"/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A947" s="20"/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A948" s="20"/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A949" s="20"/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A950" s="20"/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A951" s="20"/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A952" s="20"/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A953" s="20"/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A954" s="20"/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A955" s="20"/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A956" s="20"/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A957" s="20"/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A958" s="20"/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A959" s="20"/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A960" s="20"/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A961" s="20"/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A962" s="20"/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A963" s="20"/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A964" s="20"/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A965" s="20"/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A966" s="20"/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A967" s="20"/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A968" s="20"/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A969" s="20"/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A970" s="20"/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A971" s="20"/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A972" s="20"/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A973" s="20"/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A974" s="20"/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A975" s="20"/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A976" s="20"/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A977" s="20"/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A978" s="20"/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A979" s="20"/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A980" s="20"/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A981" s="20"/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A982" s="20"/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A983" s="20"/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A984" s="20"/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A985" s="20"/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A986" s="20"/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A987" s="20"/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A988" s="20"/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A989" s="20"/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A990" s="20"/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A991" s="20"/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A992" s="20"/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A993" s="20"/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A994" s="20"/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A995" s="20"/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A996" s="20"/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A997" s="20"/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A998" s="20"/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A999" s="20"/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A1000" s="20"/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A1001" s="20"/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A1002" s="20"/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A1003" s="20"/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A1004" s="20"/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A1005" s="20"/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A1006" s="20"/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A1007" s="20"/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A1008" s="20"/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A1009" s="20"/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A1010" s="20"/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A1011" s="20"/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A1012" s="20"/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A1013" s="20"/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A1014" s="20"/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A1015" s="20"/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A1016" s="20"/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A1017" s="20"/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A1018" s="20"/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A1019" s="20"/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A1020" s="20"/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A1021" s="20"/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A1022" s="20"/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A1023" s="20"/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A1024" s="20"/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A1025" s="20"/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A1026" s="20"/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A1027" s="20"/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A1028" s="20"/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A1029" s="20"/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A1030" s="20"/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A1031" s="20"/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A1032" s="20"/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A1033" s="20"/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  <row r="1049" customFormat="false" ht="12.75" hidden="false" customHeight="false" outlineLevel="0" collapsed="false">
      <c r="B1049" s="17"/>
      <c r="C1049" s="19"/>
      <c r="D1049" s="19"/>
      <c r="E1049" s="19"/>
      <c r="F1049" s="18"/>
      <c r="G1049" s="18"/>
      <c r="H1049" s="18"/>
    </row>
    <row r="1050" customFormat="false" ht="12.75" hidden="false" customHeight="false" outlineLevel="0" collapsed="false">
      <c r="B1050" s="17"/>
      <c r="C1050" s="19"/>
      <c r="D1050" s="19"/>
      <c r="E1050" s="19"/>
      <c r="F1050" s="18"/>
      <c r="G1050" s="18"/>
      <c r="H1050" s="18"/>
    </row>
    <row r="1051" customFormat="false" ht="12.75" hidden="false" customHeight="false" outlineLevel="0" collapsed="false">
      <c r="B1051" s="17"/>
      <c r="C1051" s="19"/>
      <c r="D1051" s="19"/>
      <c r="E1051" s="19"/>
      <c r="F1051" s="18"/>
      <c r="G1051" s="18"/>
      <c r="H1051" s="18"/>
    </row>
    <row r="1052" customFormat="false" ht="12.75" hidden="false" customHeight="false" outlineLevel="0" collapsed="false">
      <c r="B1052" s="17"/>
      <c r="C1052" s="19"/>
      <c r="D1052" s="19"/>
      <c r="E1052" s="19"/>
      <c r="F1052" s="18"/>
      <c r="G1052" s="18"/>
      <c r="H1052" s="18"/>
    </row>
    <row r="1053" customFormat="false" ht="12.75" hidden="false" customHeight="false" outlineLevel="0" collapsed="false">
      <c r="B1053" s="17"/>
      <c r="C1053" s="19"/>
      <c r="D1053" s="19"/>
      <c r="E1053" s="19"/>
      <c r="F1053" s="18"/>
      <c r="G1053" s="18"/>
      <c r="H1053" s="18"/>
    </row>
    <row r="1054" customFormat="false" ht="12.75" hidden="false" customHeight="false" outlineLevel="0" collapsed="false">
      <c r="B1054" s="17"/>
      <c r="C1054" s="19"/>
      <c r="D1054" s="19"/>
      <c r="E1054" s="19"/>
      <c r="F1054" s="18"/>
      <c r="G1054" s="18"/>
      <c r="H1054" s="18"/>
    </row>
    <row r="1055" customFormat="false" ht="12.75" hidden="false" customHeight="false" outlineLevel="0" collapsed="false">
      <c r="B1055" s="17"/>
      <c r="C1055" s="19"/>
      <c r="D1055" s="19"/>
      <c r="E1055" s="19"/>
      <c r="F1055" s="18"/>
      <c r="G1055" s="18"/>
      <c r="H1055" s="18"/>
    </row>
    <row r="1056" customFormat="false" ht="12.75" hidden="false" customHeight="false" outlineLevel="0" collapsed="false">
      <c r="B1056" s="17"/>
      <c r="C1056" s="19"/>
      <c r="D1056" s="19"/>
      <c r="E1056" s="19"/>
      <c r="F1056" s="18"/>
      <c r="G1056" s="18"/>
      <c r="H1056" s="18"/>
    </row>
    <row r="1057" customFormat="false" ht="12.75" hidden="false" customHeight="false" outlineLevel="0" collapsed="false">
      <c r="B1057" s="17"/>
      <c r="C1057" s="19"/>
      <c r="D1057" s="19"/>
      <c r="E1057" s="19"/>
      <c r="F1057" s="18"/>
      <c r="G1057" s="18"/>
      <c r="H1057" s="18"/>
    </row>
    <row r="1058" customFormat="false" ht="12.75" hidden="false" customHeight="false" outlineLevel="0" collapsed="false">
      <c r="B1058" s="17"/>
      <c r="C1058" s="19"/>
      <c r="D1058" s="19"/>
      <c r="E1058" s="19"/>
      <c r="F1058" s="18"/>
      <c r="G1058" s="18"/>
      <c r="H1058" s="18"/>
    </row>
    <row r="1059" customFormat="false" ht="12.75" hidden="false" customHeight="false" outlineLevel="0" collapsed="false">
      <c r="B1059" s="17"/>
      <c r="C1059" s="19"/>
      <c r="D1059" s="19"/>
      <c r="E1059" s="19"/>
      <c r="F1059" s="18"/>
      <c r="G1059" s="18"/>
      <c r="H1059" s="18"/>
    </row>
    <row r="1060" customFormat="false" ht="12.75" hidden="false" customHeight="false" outlineLevel="0" collapsed="false">
      <c r="B1060" s="17"/>
      <c r="C1060" s="19"/>
      <c r="D1060" s="19"/>
      <c r="E1060" s="19"/>
      <c r="F1060" s="18"/>
      <c r="G1060" s="18"/>
      <c r="H1060" s="18"/>
    </row>
    <row r="1061" customFormat="false" ht="12.75" hidden="false" customHeight="false" outlineLevel="0" collapsed="false">
      <c r="B1061" s="17"/>
      <c r="C1061" s="19"/>
      <c r="D1061" s="19"/>
      <c r="E1061" s="19"/>
      <c r="F1061" s="18"/>
      <c r="G1061" s="18"/>
      <c r="H1061" s="18"/>
    </row>
    <row r="1062" customFormat="false" ht="12.75" hidden="false" customHeight="false" outlineLevel="0" collapsed="false">
      <c r="B1062" s="17"/>
      <c r="C1062" s="19"/>
      <c r="D1062" s="19"/>
      <c r="E1062" s="19"/>
      <c r="F1062" s="18"/>
      <c r="G1062" s="18"/>
      <c r="H1062" s="18"/>
    </row>
    <row r="1063" customFormat="false" ht="12.75" hidden="false" customHeight="false" outlineLevel="0" collapsed="false">
      <c r="B1063" s="17"/>
      <c r="C1063" s="19"/>
      <c r="D1063" s="19"/>
      <c r="E1063" s="19"/>
      <c r="F1063" s="18"/>
      <c r="G1063" s="18"/>
      <c r="H1063" s="18"/>
    </row>
    <row r="1064" customFormat="false" ht="12.75" hidden="false" customHeight="false" outlineLevel="0" collapsed="false">
      <c r="B1064" s="17"/>
      <c r="C1064" s="19"/>
      <c r="D1064" s="19"/>
      <c r="E1064" s="19"/>
      <c r="F1064" s="18"/>
      <c r="G1064" s="18"/>
      <c r="H1064" s="18"/>
    </row>
    <row r="1065" customFormat="false" ht="12.75" hidden="false" customHeight="false" outlineLevel="0" collapsed="false">
      <c r="B1065" s="17"/>
      <c r="C1065" s="19"/>
      <c r="D1065" s="19"/>
      <c r="E1065" s="19"/>
      <c r="F1065" s="18"/>
      <c r="G1065" s="18"/>
      <c r="H1065" s="18"/>
    </row>
    <row r="1066" customFormat="false" ht="12.75" hidden="false" customHeight="false" outlineLevel="0" collapsed="false">
      <c r="B1066" s="17"/>
      <c r="C1066" s="19"/>
      <c r="D1066" s="19"/>
      <c r="E1066" s="19"/>
      <c r="F1066" s="18"/>
      <c r="G1066" s="18"/>
      <c r="H1066" s="18"/>
    </row>
    <row r="1067" customFormat="false" ht="12.75" hidden="false" customHeight="false" outlineLevel="0" collapsed="false">
      <c r="B1067" s="17"/>
      <c r="C1067" s="19"/>
      <c r="D1067" s="19"/>
      <c r="E1067" s="19"/>
      <c r="F1067" s="18"/>
      <c r="G1067" s="18"/>
      <c r="H1067" s="18"/>
    </row>
    <row r="1068" customFormat="false" ht="12.75" hidden="false" customHeight="false" outlineLevel="0" collapsed="false">
      <c r="B1068" s="17"/>
      <c r="C1068" s="19"/>
      <c r="D1068" s="19"/>
      <c r="E1068" s="19"/>
      <c r="F1068" s="18"/>
      <c r="G1068" s="18"/>
      <c r="H1068" s="18"/>
    </row>
    <row r="1069" customFormat="false" ht="12.75" hidden="false" customHeight="false" outlineLevel="0" collapsed="false">
      <c r="B1069" s="17"/>
      <c r="C1069" s="19"/>
      <c r="D1069" s="19"/>
      <c r="E1069" s="19"/>
      <c r="F1069" s="18"/>
      <c r="G1069" s="18"/>
      <c r="H1069" s="18"/>
    </row>
    <row r="1070" customFormat="false" ht="12.75" hidden="false" customHeight="false" outlineLevel="0" collapsed="false">
      <c r="B1070" s="17"/>
      <c r="C1070" s="19"/>
      <c r="D1070" s="19"/>
      <c r="E1070" s="19"/>
      <c r="F1070" s="18"/>
      <c r="G1070" s="18"/>
      <c r="H1070" s="18"/>
    </row>
    <row r="1071" customFormat="false" ht="12.75" hidden="false" customHeight="false" outlineLevel="0" collapsed="false">
      <c r="B1071" s="17"/>
      <c r="C1071" s="19"/>
      <c r="D1071" s="19"/>
      <c r="E1071" s="19"/>
      <c r="F1071" s="18"/>
      <c r="G1071" s="18"/>
      <c r="H1071" s="18"/>
    </row>
    <row r="1072" customFormat="false" ht="12.75" hidden="false" customHeight="false" outlineLevel="0" collapsed="false">
      <c r="B1072" s="17"/>
      <c r="C1072" s="19"/>
      <c r="D1072" s="19"/>
      <c r="E1072" s="19"/>
      <c r="F1072" s="18"/>
      <c r="G1072" s="18"/>
      <c r="H1072" s="18"/>
    </row>
    <row r="1073" customFormat="false" ht="12.75" hidden="false" customHeight="false" outlineLevel="0" collapsed="false">
      <c r="B1073" s="17"/>
      <c r="C1073" s="19"/>
      <c r="D1073" s="19"/>
      <c r="E1073" s="19"/>
      <c r="F1073" s="18"/>
      <c r="G1073" s="18"/>
      <c r="H1073" s="18"/>
    </row>
    <row r="1074" customFormat="false" ht="12.75" hidden="false" customHeight="false" outlineLevel="0" collapsed="false">
      <c r="B1074" s="17"/>
      <c r="C1074" s="19"/>
      <c r="D1074" s="19"/>
      <c r="E1074" s="19"/>
      <c r="F1074" s="18"/>
      <c r="G1074" s="18"/>
      <c r="H1074" s="18"/>
    </row>
    <row r="1075" customFormat="false" ht="12.75" hidden="false" customHeight="false" outlineLevel="0" collapsed="false">
      <c r="B1075" s="17"/>
      <c r="C1075" s="19"/>
      <c r="D1075" s="19"/>
      <c r="E1075" s="19"/>
      <c r="F1075" s="18"/>
      <c r="G1075" s="18"/>
      <c r="H1075" s="18"/>
    </row>
    <row r="1076" customFormat="false" ht="12.75" hidden="false" customHeight="false" outlineLevel="0" collapsed="false">
      <c r="B1076" s="17"/>
      <c r="C1076" s="19"/>
      <c r="D1076" s="19"/>
      <c r="E1076" s="19"/>
      <c r="F1076" s="18"/>
      <c r="G1076" s="18"/>
      <c r="H1076" s="18"/>
    </row>
    <row r="1077" customFormat="false" ht="12.75" hidden="false" customHeight="false" outlineLevel="0" collapsed="false">
      <c r="B1077" s="17"/>
      <c r="C1077" s="19"/>
      <c r="D1077" s="19"/>
      <c r="E1077" s="19"/>
      <c r="F1077" s="18"/>
      <c r="G1077" s="18"/>
      <c r="H1077" s="18"/>
    </row>
    <row r="1078" customFormat="false" ht="12.75" hidden="false" customHeight="false" outlineLevel="0" collapsed="false">
      <c r="B1078" s="17"/>
      <c r="C1078" s="19"/>
      <c r="D1078" s="19"/>
      <c r="E1078" s="19"/>
      <c r="F1078" s="18"/>
      <c r="G1078" s="18"/>
      <c r="H1078" s="18"/>
    </row>
    <row r="1079" customFormat="false" ht="12.75" hidden="false" customHeight="false" outlineLevel="0" collapsed="false">
      <c r="B1079" s="17"/>
      <c r="C1079" s="19"/>
      <c r="D1079" s="19"/>
      <c r="E1079" s="19"/>
      <c r="F1079" s="18"/>
      <c r="G1079" s="18"/>
      <c r="H1079" s="18"/>
    </row>
    <row r="1080" customFormat="false" ht="12.75" hidden="false" customHeight="false" outlineLevel="0" collapsed="false">
      <c r="B1080" s="17"/>
      <c r="C1080" s="19"/>
      <c r="D1080" s="19"/>
      <c r="E1080" s="19"/>
      <c r="F1080" s="18"/>
      <c r="G1080" s="18"/>
      <c r="H1080" s="18"/>
    </row>
    <row r="1081" customFormat="false" ht="12.75" hidden="false" customHeight="false" outlineLevel="0" collapsed="false">
      <c r="B1081" s="17"/>
      <c r="C1081" s="19"/>
      <c r="D1081" s="19"/>
      <c r="E1081" s="19"/>
      <c r="F1081" s="18"/>
      <c r="G1081" s="18"/>
      <c r="H1081" s="18"/>
    </row>
    <row r="1082" customFormat="false" ht="12.75" hidden="false" customHeight="false" outlineLevel="0" collapsed="false">
      <c r="B1082" s="17"/>
      <c r="C1082" s="19"/>
      <c r="D1082" s="19"/>
      <c r="E1082" s="19"/>
      <c r="F1082" s="18"/>
      <c r="G1082" s="18"/>
      <c r="H1082" s="18"/>
    </row>
    <row r="1083" customFormat="false" ht="12.75" hidden="false" customHeight="false" outlineLevel="0" collapsed="false">
      <c r="B1083" s="17"/>
      <c r="C1083" s="19"/>
      <c r="D1083" s="19"/>
      <c r="E1083" s="19"/>
      <c r="F1083" s="18"/>
      <c r="G1083" s="18"/>
      <c r="H1083" s="18"/>
    </row>
    <row r="1084" customFormat="false" ht="12.75" hidden="false" customHeight="false" outlineLevel="0" collapsed="false">
      <c r="B1084" s="17"/>
      <c r="C1084" s="19"/>
      <c r="D1084" s="19"/>
      <c r="E1084" s="19"/>
      <c r="F1084" s="18"/>
      <c r="G1084" s="18"/>
      <c r="H1084" s="18"/>
    </row>
    <row r="1085" customFormat="false" ht="12.75" hidden="false" customHeight="false" outlineLevel="0" collapsed="false">
      <c r="B1085" s="17"/>
      <c r="C1085" s="19"/>
      <c r="D1085" s="19"/>
      <c r="E1085" s="19"/>
      <c r="F1085" s="18"/>
      <c r="G1085" s="18"/>
      <c r="H1085" s="18"/>
    </row>
    <row r="1086" customFormat="false" ht="12.75" hidden="false" customHeight="false" outlineLevel="0" collapsed="false">
      <c r="B1086" s="17"/>
      <c r="C1086" s="19"/>
      <c r="D1086" s="19"/>
      <c r="E1086" s="19"/>
      <c r="F1086" s="18"/>
      <c r="G1086" s="18"/>
      <c r="H1086" s="18"/>
    </row>
    <row r="1087" customFormat="false" ht="12.75" hidden="false" customHeight="false" outlineLevel="0" collapsed="false">
      <c r="B1087" s="17"/>
      <c r="C1087" s="19"/>
      <c r="D1087" s="19"/>
      <c r="E1087" s="19"/>
      <c r="F1087" s="18"/>
      <c r="G1087" s="18"/>
      <c r="H1087" s="18"/>
    </row>
    <row r="1088" customFormat="false" ht="12.75" hidden="false" customHeight="false" outlineLevel="0" collapsed="false">
      <c r="B1088" s="17"/>
      <c r="C1088" s="19"/>
      <c r="D1088" s="19"/>
      <c r="E1088" s="19"/>
      <c r="F1088" s="18"/>
      <c r="G1088" s="18"/>
      <c r="H1088" s="18"/>
    </row>
    <row r="1089" customFormat="false" ht="12.75" hidden="false" customHeight="false" outlineLevel="0" collapsed="false">
      <c r="B1089" s="17"/>
      <c r="C1089" s="19"/>
      <c r="D1089" s="19"/>
      <c r="E1089" s="19"/>
      <c r="F1089" s="18"/>
      <c r="G1089" s="18"/>
      <c r="H1089" s="18"/>
    </row>
    <row r="1090" customFormat="false" ht="12.75" hidden="false" customHeight="false" outlineLevel="0" collapsed="false">
      <c r="B1090" s="17"/>
      <c r="C1090" s="19"/>
      <c r="D1090" s="19"/>
      <c r="E1090" s="19"/>
      <c r="F1090" s="18"/>
      <c r="G1090" s="18"/>
      <c r="H1090" s="18"/>
    </row>
    <row r="1091" customFormat="false" ht="12.75" hidden="false" customHeight="false" outlineLevel="0" collapsed="false">
      <c r="B1091" s="17"/>
      <c r="C1091" s="19"/>
      <c r="D1091" s="19"/>
      <c r="E1091" s="19"/>
      <c r="F1091" s="18"/>
      <c r="G1091" s="18"/>
      <c r="H1091" s="18"/>
    </row>
    <row r="1092" customFormat="false" ht="12.75" hidden="false" customHeight="false" outlineLevel="0" collapsed="false">
      <c r="B1092" s="17"/>
      <c r="C1092" s="19"/>
      <c r="D1092" s="19"/>
      <c r="E1092" s="19"/>
      <c r="F1092" s="18"/>
      <c r="G1092" s="18"/>
      <c r="H1092" s="18"/>
    </row>
    <row r="1093" customFormat="false" ht="12.75" hidden="false" customHeight="false" outlineLevel="0" collapsed="false">
      <c r="B1093" s="17"/>
      <c r="C1093" s="19"/>
      <c r="D1093" s="19"/>
      <c r="E1093" s="19"/>
      <c r="F1093" s="18"/>
      <c r="G1093" s="18"/>
      <c r="H1093" s="18"/>
    </row>
    <row r="1094" customFormat="false" ht="12.75" hidden="false" customHeight="false" outlineLevel="0" collapsed="false">
      <c r="B1094" s="17"/>
      <c r="C1094" s="19"/>
      <c r="D1094" s="19"/>
      <c r="E1094" s="19"/>
      <c r="F1094" s="18"/>
      <c r="G1094" s="18"/>
      <c r="H1094" s="18"/>
    </row>
    <row r="1095" customFormat="false" ht="12.75" hidden="false" customHeight="false" outlineLevel="0" collapsed="false">
      <c r="B1095" s="17"/>
      <c r="C1095" s="19"/>
      <c r="D1095" s="19"/>
      <c r="E1095" s="19"/>
      <c r="F1095" s="18"/>
      <c r="G1095" s="18"/>
      <c r="H1095" s="18"/>
    </row>
    <row r="1096" customFormat="false" ht="12.75" hidden="false" customHeight="false" outlineLevel="0" collapsed="false">
      <c r="B1096" s="17"/>
      <c r="C1096" s="19"/>
      <c r="D1096" s="19"/>
      <c r="E1096" s="19"/>
      <c r="F1096" s="18"/>
      <c r="G1096" s="18"/>
      <c r="H1096" s="18"/>
    </row>
    <row r="1097" customFormat="false" ht="12.75" hidden="false" customHeight="false" outlineLevel="0" collapsed="false">
      <c r="B1097" s="17"/>
      <c r="C1097" s="19"/>
      <c r="D1097" s="19"/>
      <c r="E1097" s="19"/>
      <c r="F1097" s="18"/>
      <c r="G1097" s="18"/>
      <c r="H1097" s="18"/>
    </row>
    <row r="1098" customFormat="false" ht="12.75" hidden="false" customHeight="false" outlineLevel="0" collapsed="false">
      <c r="B1098" s="17"/>
      <c r="C1098" s="19"/>
      <c r="D1098" s="19"/>
      <c r="E1098" s="19"/>
      <c r="F1098" s="18"/>
      <c r="G1098" s="18"/>
      <c r="H1098" s="18"/>
    </row>
    <row r="1099" customFormat="false" ht="12.75" hidden="false" customHeight="false" outlineLevel="0" collapsed="false">
      <c r="B1099" s="17"/>
      <c r="C1099" s="19"/>
      <c r="D1099" s="19"/>
      <c r="E1099" s="19"/>
      <c r="F1099" s="18"/>
      <c r="G1099" s="18"/>
      <c r="H1099" s="18"/>
    </row>
    <row r="1100" customFormat="false" ht="12.75" hidden="false" customHeight="false" outlineLevel="0" collapsed="false">
      <c r="B1100" s="17"/>
      <c r="C1100" s="19"/>
      <c r="D1100" s="19"/>
      <c r="E1100" s="19"/>
      <c r="F1100" s="18"/>
      <c r="G1100" s="18"/>
      <c r="H1100" s="18"/>
    </row>
    <row r="1101" customFormat="false" ht="12.75" hidden="false" customHeight="false" outlineLevel="0" collapsed="false">
      <c r="B1101" s="17"/>
      <c r="C1101" s="19"/>
      <c r="D1101" s="19"/>
      <c r="E1101" s="19"/>
      <c r="F1101" s="18"/>
      <c r="G1101" s="18"/>
      <c r="H1101" s="18"/>
    </row>
    <row r="1102" customFormat="false" ht="12.75" hidden="false" customHeight="false" outlineLevel="0" collapsed="false">
      <c r="B1102" s="17"/>
      <c r="C1102" s="19"/>
      <c r="D1102" s="19"/>
      <c r="E1102" s="19"/>
      <c r="F1102" s="18"/>
      <c r="G1102" s="18"/>
      <c r="H1102" s="18"/>
    </row>
    <row r="1103" customFormat="false" ht="12.75" hidden="false" customHeight="false" outlineLevel="0" collapsed="false">
      <c r="B1103" s="17"/>
      <c r="C1103" s="19"/>
      <c r="D1103" s="19"/>
      <c r="E1103" s="19"/>
      <c r="F1103" s="18"/>
      <c r="G1103" s="18"/>
      <c r="H1103" s="18"/>
    </row>
    <row r="1104" customFormat="false" ht="12.75" hidden="false" customHeight="false" outlineLevel="0" collapsed="false">
      <c r="B1104" s="17"/>
      <c r="C1104" s="19"/>
      <c r="D1104" s="19"/>
      <c r="E1104" s="19"/>
      <c r="F1104" s="18"/>
      <c r="G1104" s="18"/>
      <c r="H1104" s="18"/>
    </row>
    <row r="1105" customFormat="false" ht="12.75" hidden="false" customHeight="false" outlineLevel="0" collapsed="false">
      <c r="B1105" s="17"/>
      <c r="C1105" s="19"/>
      <c r="D1105" s="19"/>
      <c r="E1105" s="19"/>
      <c r="F1105" s="18"/>
      <c r="G1105" s="18"/>
      <c r="H1105" s="18"/>
    </row>
    <row r="1106" customFormat="false" ht="12.75" hidden="false" customHeight="false" outlineLevel="0" collapsed="false">
      <c r="B1106" s="17"/>
      <c r="C1106" s="19"/>
      <c r="D1106" s="19"/>
      <c r="E1106" s="19"/>
      <c r="F1106" s="18"/>
      <c r="G1106" s="18"/>
      <c r="H1106" s="18"/>
    </row>
    <row r="1107" customFormat="false" ht="12.75" hidden="false" customHeight="false" outlineLevel="0" collapsed="false">
      <c r="B1107" s="17"/>
      <c r="C1107" s="19"/>
      <c r="D1107" s="19"/>
      <c r="E1107" s="19"/>
      <c r="F1107" s="18"/>
      <c r="G1107" s="18"/>
      <c r="H1107" s="18"/>
    </row>
    <row r="1108" customFormat="false" ht="12.75" hidden="false" customHeight="false" outlineLevel="0" collapsed="false">
      <c r="B1108" s="17"/>
      <c r="C1108" s="19"/>
      <c r="D1108" s="19"/>
      <c r="E1108" s="19"/>
      <c r="F1108" s="18"/>
      <c r="G1108" s="18"/>
      <c r="H1108" s="18"/>
    </row>
    <row r="1109" customFormat="false" ht="12.75" hidden="false" customHeight="false" outlineLevel="0" collapsed="false">
      <c r="B1109" s="17"/>
      <c r="C1109" s="19"/>
      <c r="D1109" s="19"/>
      <c r="E1109" s="19"/>
      <c r="F1109" s="18"/>
      <c r="G1109" s="18"/>
      <c r="H1109" s="18"/>
    </row>
    <row r="1110" customFormat="false" ht="12.75" hidden="false" customHeight="false" outlineLevel="0" collapsed="false">
      <c r="B1110" s="17"/>
      <c r="C1110" s="19"/>
      <c r="D1110" s="19"/>
      <c r="E1110" s="19"/>
      <c r="F1110" s="18"/>
      <c r="G1110" s="18"/>
      <c r="H1110" s="18"/>
    </row>
    <row r="1111" customFormat="false" ht="12.75" hidden="false" customHeight="false" outlineLevel="0" collapsed="false">
      <c r="B1111" s="17"/>
      <c r="C1111" s="19"/>
      <c r="D1111" s="19"/>
      <c r="E1111" s="19"/>
      <c r="F1111" s="18"/>
      <c r="G1111" s="18"/>
      <c r="H1111" s="18"/>
    </row>
    <row r="1112" customFormat="false" ht="12.75" hidden="false" customHeight="false" outlineLevel="0" collapsed="false">
      <c r="B1112" s="17"/>
      <c r="C1112" s="19"/>
      <c r="D1112" s="19"/>
      <c r="E1112" s="19"/>
      <c r="F1112" s="18"/>
      <c r="G1112" s="18"/>
      <c r="H1112" s="18"/>
    </row>
    <row r="1113" customFormat="false" ht="12.75" hidden="false" customHeight="false" outlineLevel="0" collapsed="false">
      <c r="B1113" s="17"/>
      <c r="C1113" s="19"/>
      <c r="D1113" s="19"/>
      <c r="E1113" s="19"/>
      <c r="F1113" s="18"/>
      <c r="G1113" s="18"/>
      <c r="H1113" s="18"/>
    </row>
    <row r="1114" customFormat="false" ht="12.75" hidden="false" customHeight="false" outlineLevel="0" collapsed="false">
      <c r="B1114" s="17"/>
      <c r="C1114" s="19"/>
      <c r="D1114" s="19"/>
      <c r="E1114" s="19"/>
      <c r="F1114" s="18"/>
      <c r="G1114" s="18"/>
      <c r="H1114" s="18"/>
    </row>
    <row r="1115" customFormat="false" ht="12.75" hidden="false" customHeight="false" outlineLevel="0" collapsed="false">
      <c r="B1115" s="17"/>
      <c r="C1115" s="19"/>
      <c r="D1115" s="19"/>
      <c r="E1115" s="19"/>
      <c r="F1115" s="18"/>
      <c r="G1115" s="18"/>
      <c r="H1115" s="18"/>
    </row>
    <row r="1116" customFormat="false" ht="12.75" hidden="false" customHeight="false" outlineLevel="0" collapsed="false">
      <c r="B1116" s="17"/>
      <c r="C1116" s="19"/>
      <c r="D1116" s="19"/>
      <c r="E1116" s="19"/>
      <c r="F1116" s="18"/>
      <c r="G1116" s="18"/>
      <c r="H1116" s="18"/>
    </row>
    <row r="1117" customFormat="false" ht="12.75" hidden="false" customHeight="false" outlineLevel="0" collapsed="false">
      <c r="B1117" s="17"/>
      <c r="C1117" s="19"/>
      <c r="D1117" s="19"/>
      <c r="E1117" s="19"/>
      <c r="F1117" s="18"/>
      <c r="G1117" s="18"/>
      <c r="H1117" s="18"/>
    </row>
    <row r="1118" customFormat="false" ht="12.75" hidden="false" customHeight="false" outlineLevel="0" collapsed="false">
      <c r="B1118" s="17"/>
      <c r="C1118" s="19"/>
      <c r="D1118" s="19"/>
      <c r="E1118" s="19"/>
      <c r="F1118" s="18"/>
      <c r="G1118" s="18"/>
      <c r="H1118" s="18"/>
    </row>
    <row r="1119" customFormat="false" ht="12.75" hidden="false" customHeight="false" outlineLevel="0" collapsed="false">
      <c r="B1119" s="17"/>
      <c r="C1119" s="19"/>
      <c r="D1119" s="19"/>
      <c r="E1119" s="19"/>
      <c r="F1119" s="18"/>
      <c r="G1119" s="18"/>
      <c r="H1119" s="18"/>
    </row>
    <row r="1120" customFormat="false" ht="12.75" hidden="false" customHeight="false" outlineLevel="0" collapsed="false">
      <c r="B1120" s="17"/>
      <c r="C1120" s="19"/>
      <c r="D1120" s="19"/>
      <c r="E1120" s="19"/>
      <c r="F1120" s="18"/>
      <c r="G1120" s="18"/>
      <c r="H1120" s="18"/>
    </row>
    <row r="1121" customFormat="false" ht="12.75" hidden="false" customHeight="false" outlineLevel="0" collapsed="false">
      <c r="B1121" s="17"/>
      <c r="C1121" s="19"/>
      <c r="D1121" s="19"/>
      <c r="E1121" s="19"/>
      <c r="F1121" s="18"/>
      <c r="G1121" s="18"/>
      <c r="H1121" s="18"/>
    </row>
    <row r="1122" customFormat="false" ht="12.75" hidden="false" customHeight="false" outlineLevel="0" collapsed="false">
      <c r="B1122" s="17"/>
      <c r="C1122" s="19"/>
      <c r="D1122" s="19"/>
      <c r="E1122" s="19"/>
      <c r="F1122" s="18"/>
      <c r="G1122" s="18"/>
      <c r="H1122" s="18"/>
    </row>
    <row r="1123" customFormat="false" ht="12.75" hidden="false" customHeight="false" outlineLevel="0" collapsed="false">
      <c r="B1123" s="17"/>
      <c r="C1123" s="19"/>
      <c r="D1123" s="19"/>
      <c r="E1123" s="19"/>
      <c r="F1123" s="18"/>
      <c r="G1123" s="18"/>
      <c r="H1123" s="18"/>
    </row>
    <row r="1124" customFormat="false" ht="12.75" hidden="false" customHeight="false" outlineLevel="0" collapsed="false">
      <c r="B1124" s="17"/>
      <c r="C1124" s="19"/>
      <c r="D1124" s="19"/>
      <c r="E1124" s="19"/>
      <c r="F1124" s="18"/>
      <c r="G1124" s="18"/>
      <c r="H1124" s="18"/>
    </row>
    <row r="1125" customFormat="false" ht="12.75" hidden="false" customHeight="false" outlineLevel="0" collapsed="false">
      <c r="B1125" s="17"/>
      <c r="C1125" s="19"/>
      <c r="D1125" s="19"/>
      <c r="E1125" s="19"/>
      <c r="F1125" s="18"/>
      <c r="G1125" s="18"/>
      <c r="H1125" s="18"/>
    </row>
    <row r="1126" customFormat="false" ht="12.75" hidden="false" customHeight="false" outlineLevel="0" collapsed="false">
      <c r="B1126" s="17"/>
      <c r="C1126" s="19"/>
      <c r="D1126" s="19"/>
      <c r="E1126" s="19"/>
      <c r="F1126" s="18"/>
      <c r="G1126" s="18"/>
      <c r="H1126" s="18"/>
    </row>
    <row r="1127" customFormat="false" ht="12.75" hidden="false" customHeight="false" outlineLevel="0" collapsed="false">
      <c r="B1127" s="17"/>
      <c r="C1127" s="19"/>
      <c r="D1127" s="19"/>
      <c r="E1127" s="19"/>
      <c r="F1127" s="18"/>
      <c r="G1127" s="18"/>
      <c r="H1127" s="18"/>
    </row>
    <row r="1128" customFormat="false" ht="12.75" hidden="false" customHeight="false" outlineLevel="0" collapsed="false">
      <c r="B1128" s="17"/>
      <c r="C1128" s="19"/>
      <c r="D1128" s="19"/>
      <c r="E1128" s="19"/>
      <c r="F1128" s="18"/>
      <c r="G1128" s="18"/>
      <c r="H1128" s="18"/>
    </row>
    <row r="1129" customFormat="false" ht="12.75" hidden="false" customHeight="false" outlineLevel="0" collapsed="false">
      <c r="B1129" s="17"/>
      <c r="C1129" s="19"/>
      <c r="D1129" s="19"/>
      <c r="E1129" s="19"/>
      <c r="F1129" s="18"/>
      <c r="G1129" s="18"/>
      <c r="H1129" s="18"/>
    </row>
    <row r="1130" customFormat="false" ht="12.75" hidden="false" customHeight="false" outlineLevel="0" collapsed="false">
      <c r="B1130" s="17"/>
      <c r="C1130" s="19"/>
      <c r="D1130" s="19"/>
      <c r="E1130" s="19"/>
      <c r="F1130" s="18"/>
      <c r="G1130" s="18"/>
      <c r="H1130" s="18"/>
    </row>
    <row r="1131" customFormat="false" ht="12.75" hidden="false" customHeight="false" outlineLevel="0" collapsed="false">
      <c r="B1131" s="17"/>
      <c r="C1131" s="19"/>
      <c r="D1131" s="19"/>
      <c r="E1131" s="19"/>
      <c r="F1131" s="18"/>
      <c r="G1131" s="18"/>
      <c r="H1131" s="18"/>
    </row>
    <row r="1132" customFormat="false" ht="12.75" hidden="false" customHeight="false" outlineLevel="0" collapsed="false">
      <c r="B1132" s="17"/>
      <c r="C1132" s="19"/>
      <c r="D1132" s="19"/>
      <c r="E1132" s="19"/>
      <c r="F1132" s="18"/>
      <c r="G1132" s="18"/>
      <c r="H1132" s="18"/>
    </row>
    <row r="1133" customFormat="false" ht="12.75" hidden="false" customHeight="false" outlineLevel="0" collapsed="false">
      <c r="B1133" s="17"/>
      <c r="C1133" s="19"/>
      <c r="D1133" s="19"/>
      <c r="E1133" s="19"/>
      <c r="F1133" s="18"/>
      <c r="G1133" s="18"/>
      <c r="H1133" s="18"/>
    </row>
    <row r="1134" customFormat="false" ht="12.75" hidden="false" customHeight="false" outlineLevel="0" collapsed="false">
      <c r="B1134" s="17"/>
      <c r="C1134" s="19"/>
      <c r="D1134" s="19"/>
      <c r="E1134" s="19"/>
      <c r="F1134" s="18"/>
      <c r="G1134" s="18"/>
      <c r="H1134" s="18"/>
    </row>
    <row r="1135" customFormat="false" ht="12.75" hidden="false" customHeight="false" outlineLevel="0" collapsed="false">
      <c r="B1135" s="17"/>
      <c r="C1135" s="19"/>
      <c r="D1135" s="19"/>
      <c r="E1135" s="19"/>
      <c r="F1135" s="18"/>
      <c r="G1135" s="18"/>
      <c r="H1135" s="18"/>
    </row>
    <row r="1136" customFormat="false" ht="12.75" hidden="false" customHeight="false" outlineLevel="0" collapsed="false">
      <c r="B1136" s="17"/>
      <c r="C1136" s="19"/>
      <c r="D1136" s="19"/>
      <c r="E1136" s="19"/>
      <c r="F1136" s="18"/>
      <c r="G1136" s="18"/>
      <c r="H1136" s="18"/>
    </row>
    <row r="1137" customFormat="false" ht="12.75" hidden="false" customHeight="false" outlineLevel="0" collapsed="false">
      <c r="B1137" s="17"/>
      <c r="C1137" s="19"/>
      <c r="D1137" s="19"/>
      <c r="E1137" s="19"/>
      <c r="F1137" s="18"/>
      <c r="G1137" s="18"/>
      <c r="H1137" s="18"/>
    </row>
    <row r="1138" customFormat="false" ht="12.75" hidden="false" customHeight="false" outlineLevel="0" collapsed="false">
      <c r="B1138" s="17"/>
      <c r="C1138" s="19"/>
      <c r="D1138" s="19"/>
      <c r="E1138" s="19"/>
      <c r="F1138" s="18"/>
      <c r="G1138" s="18"/>
      <c r="H1138" s="18"/>
    </row>
    <row r="1139" customFormat="false" ht="12.75" hidden="false" customHeight="false" outlineLevel="0" collapsed="false">
      <c r="B1139" s="17"/>
      <c r="C1139" s="19"/>
      <c r="D1139" s="19"/>
      <c r="E1139" s="19"/>
      <c r="F1139" s="18"/>
      <c r="G1139" s="18"/>
      <c r="H1139" s="18"/>
    </row>
    <row r="1140" customFormat="false" ht="12.75" hidden="false" customHeight="false" outlineLevel="0" collapsed="false">
      <c r="B1140" s="17"/>
      <c r="C1140" s="19"/>
      <c r="D1140" s="19"/>
      <c r="E1140" s="19"/>
      <c r="F1140" s="18"/>
      <c r="G1140" s="18"/>
      <c r="H1140" s="18"/>
    </row>
    <row r="1141" customFormat="false" ht="12.75" hidden="false" customHeight="false" outlineLevel="0" collapsed="false">
      <c r="B1141" s="17"/>
      <c r="C1141" s="19"/>
      <c r="D1141" s="19"/>
      <c r="E1141" s="19"/>
      <c r="F1141" s="18"/>
      <c r="G1141" s="18"/>
      <c r="H1141" s="18"/>
    </row>
    <row r="1142" customFormat="false" ht="12.75" hidden="false" customHeight="false" outlineLevel="0" collapsed="false">
      <c r="B1142" s="17"/>
      <c r="C1142" s="19"/>
      <c r="D1142" s="19"/>
      <c r="E1142" s="19"/>
      <c r="F1142" s="18"/>
      <c r="G1142" s="18"/>
      <c r="H1142" s="18"/>
    </row>
    <row r="1143" customFormat="false" ht="12.75" hidden="false" customHeight="false" outlineLevel="0" collapsed="false">
      <c r="B1143" s="17"/>
      <c r="C1143" s="19"/>
      <c r="D1143" s="19"/>
      <c r="E1143" s="19"/>
      <c r="F1143" s="18"/>
      <c r="G1143" s="18"/>
      <c r="H1143" s="18"/>
    </row>
    <row r="1144" customFormat="false" ht="12.75" hidden="false" customHeight="false" outlineLevel="0" collapsed="false">
      <c r="B1144" s="17"/>
      <c r="C1144" s="19"/>
      <c r="D1144" s="19"/>
      <c r="E1144" s="19"/>
      <c r="F1144" s="18"/>
      <c r="G1144" s="18"/>
      <c r="H1144" s="18"/>
    </row>
    <row r="1145" customFormat="false" ht="12.75" hidden="false" customHeight="false" outlineLevel="0" collapsed="false">
      <c r="B1145" s="17"/>
      <c r="C1145" s="19"/>
      <c r="D1145" s="19"/>
      <c r="E1145" s="19"/>
      <c r="F1145" s="18"/>
      <c r="G1145" s="18"/>
      <c r="H1145" s="18"/>
    </row>
    <row r="1146" customFormat="false" ht="12.75" hidden="false" customHeight="false" outlineLevel="0" collapsed="false">
      <c r="B1146" s="17"/>
      <c r="C1146" s="19"/>
      <c r="D1146" s="19"/>
      <c r="E1146" s="19"/>
      <c r="F1146" s="18"/>
      <c r="G1146" s="18"/>
      <c r="H1146" s="18"/>
    </row>
    <row r="1147" customFormat="false" ht="12.75" hidden="false" customHeight="false" outlineLevel="0" collapsed="false">
      <c r="B1147" s="17"/>
      <c r="C1147" s="19"/>
      <c r="D1147" s="19"/>
      <c r="E1147" s="19"/>
      <c r="F1147" s="18"/>
      <c r="G1147" s="18"/>
      <c r="H1147" s="18"/>
    </row>
    <row r="1148" customFormat="false" ht="12.75" hidden="false" customHeight="false" outlineLevel="0" collapsed="false">
      <c r="B1148" s="17"/>
      <c r="C1148" s="19"/>
      <c r="D1148" s="19"/>
      <c r="E1148" s="19"/>
      <c r="F1148" s="18"/>
      <c r="G1148" s="18"/>
      <c r="H1148" s="18"/>
    </row>
    <row r="1149" customFormat="false" ht="12.75" hidden="false" customHeight="false" outlineLevel="0" collapsed="false">
      <c r="B1149" s="17"/>
      <c r="C1149" s="19"/>
      <c r="D1149" s="19"/>
      <c r="E1149" s="19"/>
      <c r="F1149" s="18"/>
      <c r="G1149" s="18"/>
      <c r="H1149" s="18"/>
    </row>
    <row r="1150" customFormat="false" ht="12.75" hidden="false" customHeight="false" outlineLevel="0" collapsed="false">
      <c r="B1150" s="17"/>
      <c r="C1150" s="19"/>
      <c r="D1150" s="19"/>
      <c r="E1150" s="19"/>
      <c r="F1150" s="18"/>
      <c r="G1150" s="18"/>
      <c r="H1150" s="18"/>
    </row>
    <row r="1151" customFormat="false" ht="12.75" hidden="false" customHeight="false" outlineLevel="0" collapsed="false">
      <c r="B1151" s="17"/>
      <c r="C1151" s="19"/>
      <c r="D1151" s="19"/>
      <c r="E1151" s="19"/>
      <c r="F1151" s="18"/>
      <c r="G1151" s="18"/>
      <c r="H1151" s="18"/>
    </row>
    <row r="1152" customFormat="false" ht="12.75" hidden="false" customHeight="false" outlineLevel="0" collapsed="false">
      <c r="B1152" s="17"/>
      <c r="C1152" s="19"/>
      <c r="D1152" s="19"/>
      <c r="E1152" s="19"/>
      <c r="F1152" s="18"/>
      <c r="G1152" s="18"/>
      <c r="H1152" s="18"/>
    </row>
    <row r="1153" customFormat="false" ht="12.75" hidden="false" customHeight="false" outlineLevel="0" collapsed="false">
      <c r="B1153" s="17"/>
      <c r="C1153" s="19"/>
      <c r="D1153" s="19"/>
      <c r="E1153" s="19"/>
      <c r="F1153" s="18"/>
      <c r="G1153" s="18"/>
      <c r="H1153" s="18"/>
    </row>
    <row r="1154" customFormat="false" ht="12.75" hidden="false" customHeight="false" outlineLevel="0" collapsed="false">
      <c r="B1154" s="17"/>
      <c r="C1154" s="19"/>
      <c r="D1154" s="19"/>
      <c r="E1154" s="19"/>
      <c r="F1154" s="18"/>
      <c r="G1154" s="18"/>
      <c r="H1154" s="18"/>
    </row>
    <row r="1155" customFormat="false" ht="12.75" hidden="false" customHeight="false" outlineLevel="0" collapsed="false">
      <c r="B1155" s="17"/>
      <c r="C1155" s="19"/>
      <c r="D1155" s="19"/>
      <c r="E1155" s="19"/>
      <c r="F1155" s="18"/>
      <c r="G1155" s="18"/>
      <c r="H1155" s="18"/>
    </row>
    <row r="1156" customFormat="false" ht="12.75" hidden="false" customHeight="false" outlineLevel="0" collapsed="false">
      <c r="B1156" s="17"/>
      <c r="C1156" s="19"/>
      <c r="D1156" s="19"/>
      <c r="E1156" s="19"/>
      <c r="F1156" s="18"/>
      <c r="G1156" s="18"/>
      <c r="H1156" s="18"/>
    </row>
    <row r="1157" customFormat="false" ht="12.75" hidden="false" customHeight="false" outlineLevel="0" collapsed="false">
      <c r="B1157" s="17"/>
      <c r="C1157" s="19"/>
      <c r="D1157" s="19"/>
      <c r="E1157" s="19"/>
      <c r="F1157" s="18"/>
      <c r="G1157" s="18"/>
      <c r="H1157" s="18"/>
    </row>
    <row r="1158" customFormat="false" ht="12.75" hidden="false" customHeight="false" outlineLevel="0" collapsed="false">
      <c r="B1158" s="17"/>
      <c r="C1158" s="19"/>
      <c r="D1158" s="19"/>
      <c r="E1158" s="19"/>
      <c r="F1158" s="18"/>
      <c r="G1158" s="18"/>
      <c r="H1158" s="18"/>
    </row>
    <row r="1159" customFormat="false" ht="12.75" hidden="false" customHeight="false" outlineLevel="0" collapsed="false">
      <c r="B1159" s="17"/>
      <c r="C1159" s="19"/>
      <c r="D1159" s="19"/>
      <c r="E1159" s="19"/>
      <c r="F1159" s="18"/>
      <c r="G1159" s="18"/>
      <c r="H1159" s="18"/>
    </row>
    <row r="1160" customFormat="false" ht="12.75" hidden="false" customHeight="false" outlineLevel="0" collapsed="false">
      <c r="B1160" s="17"/>
      <c r="C1160" s="19"/>
      <c r="D1160" s="19"/>
      <c r="E1160" s="19"/>
      <c r="F1160" s="18"/>
      <c r="G1160" s="18"/>
      <c r="H1160" s="18"/>
    </row>
    <row r="1161" customFormat="false" ht="12.75" hidden="false" customHeight="false" outlineLevel="0" collapsed="false">
      <c r="B1161" s="17"/>
      <c r="C1161" s="19"/>
      <c r="D1161" s="19"/>
      <c r="E1161" s="19"/>
      <c r="F1161" s="18"/>
      <c r="G1161" s="18"/>
      <c r="H1161" s="18"/>
    </row>
    <row r="1162" customFormat="false" ht="12.75" hidden="false" customHeight="false" outlineLevel="0" collapsed="false">
      <c r="B1162" s="17"/>
      <c r="C1162" s="19"/>
      <c r="D1162" s="19"/>
      <c r="E1162" s="19"/>
      <c r="F1162" s="18"/>
      <c r="G1162" s="18"/>
      <c r="H1162" s="18"/>
    </row>
    <row r="1163" customFormat="false" ht="12.75" hidden="false" customHeight="false" outlineLevel="0" collapsed="false">
      <c r="B1163" s="17"/>
      <c r="C1163" s="19"/>
      <c r="D1163" s="19"/>
      <c r="E1163" s="19"/>
      <c r="F1163" s="18"/>
      <c r="G1163" s="18"/>
      <c r="H1163" s="18"/>
    </row>
    <row r="1164" customFormat="false" ht="12.75" hidden="false" customHeight="false" outlineLevel="0" collapsed="false">
      <c r="B1164" s="17"/>
      <c r="C1164" s="19"/>
      <c r="D1164" s="19"/>
      <c r="E1164" s="19"/>
      <c r="F1164" s="18"/>
      <c r="G1164" s="18"/>
      <c r="H1164" s="18"/>
    </row>
    <row r="1165" customFormat="false" ht="12.75" hidden="false" customHeight="false" outlineLevel="0" collapsed="false">
      <c r="B1165" s="17"/>
      <c r="C1165" s="19"/>
      <c r="D1165" s="19"/>
      <c r="E1165" s="19"/>
      <c r="F1165" s="18"/>
      <c r="G1165" s="18"/>
      <c r="H1165" s="18"/>
    </row>
    <row r="1166" customFormat="false" ht="12.75" hidden="false" customHeight="false" outlineLevel="0" collapsed="false">
      <c r="B1166" s="17"/>
      <c r="C1166" s="19"/>
      <c r="D1166" s="19"/>
      <c r="E1166" s="19"/>
      <c r="F1166" s="18"/>
      <c r="G1166" s="18"/>
      <c r="H1166" s="18"/>
    </row>
    <row r="1167" customFormat="false" ht="12.75" hidden="false" customHeight="false" outlineLevel="0" collapsed="false">
      <c r="B1167" s="17"/>
      <c r="C1167" s="19"/>
      <c r="D1167" s="19"/>
      <c r="E1167" s="19"/>
      <c r="F1167" s="18"/>
      <c r="G1167" s="18"/>
      <c r="H1167" s="18"/>
    </row>
    <row r="1168" customFormat="false" ht="12.75" hidden="false" customHeight="false" outlineLevel="0" collapsed="false">
      <c r="B1168" s="17"/>
      <c r="C1168" s="19"/>
      <c r="D1168" s="19"/>
      <c r="E1168" s="19"/>
      <c r="F1168" s="18"/>
      <c r="G1168" s="18"/>
      <c r="H1168" s="18"/>
    </row>
    <row r="1169" customFormat="false" ht="12.75" hidden="false" customHeight="false" outlineLevel="0" collapsed="false">
      <c r="B1169" s="17"/>
      <c r="C1169" s="19"/>
      <c r="D1169" s="19"/>
      <c r="E1169" s="19"/>
      <c r="F1169" s="18"/>
      <c r="G1169" s="18"/>
      <c r="H1169" s="18"/>
    </row>
    <row r="1170" customFormat="false" ht="12.75" hidden="false" customHeight="false" outlineLevel="0" collapsed="false">
      <c r="B1170" s="17"/>
      <c r="C1170" s="19"/>
      <c r="D1170" s="19"/>
      <c r="E1170" s="19"/>
      <c r="F1170" s="18"/>
      <c r="G1170" s="18"/>
      <c r="H1170" s="18"/>
    </row>
    <row r="1171" customFormat="false" ht="12.75" hidden="false" customHeight="false" outlineLevel="0" collapsed="false">
      <c r="B1171" s="17"/>
      <c r="C1171" s="19"/>
      <c r="D1171" s="19"/>
      <c r="E1171" s="19"/>
      <c r="F1171" s="18"/>
      <c r="G1171" s="18"/>
      <c r="H1171" s="18"/>
    </row>
    <row r="1172" customFormat="false" ht="12.75" hidden="false" customHeight="false" outlineLevel="0" collapsed="false">
      <c r="B1172" s="17"/>
      <c r="C1172" s="19"/>
      <c r="D1172" s="19"/>
      <c r="E1172" s="19"/>
      <c r="F1172" s="18"/>
      <c r="G1172" s="18"/>
      <c r="H1172" s="18"/>
    </row>
    <row r="1173" customFormat="false" ht="12.75" hidden="false" customHeight="false" outlineLevel="0" collapsed="false">
      <c r="B1173" s="17"/>
      <c r="C1173" s="19"/>
      <c r="D1173" s="19"/>
      <c r="E1173" s="19"/>
      <c r="F1173" s="18"/>
      <c r="G1173" s="18"/>
      <c r="H1173" s="18"/>
    </row>
    <row r="1174" customFormat="false" ht="12.75" hidden="false" customHeight="false" outlineLevel="0" collapsed="false">
      <c r="B1174" s="17"/>
      <c r="C1174" s="19"/>
      <c r="D1174" s="19"/>
      <c r="E1174" s="19"/>
      <c r="F1174" s="18"/>
      <c r="G1174" s="18"/>
      <c r="H1174" s="18"/>
    </row>
    <row r="1175" customFormat="false" ht="12.75" hidden="false" customHeight="false" outlineLevel="0" collapsed="false">
      <c r="B1175" s="17"/>
      <c r="C1175" s="19"/>
      <c r="D1175" s="19"/>
      <c r="E1175" s="19"/>
      <c r="F1175" s="18"/>
      <c r="G1175" s="18"/>
      <c r="H1175" s="18"/>
    </row>
    <row r="1176" customFormat="false" ht="12.75" hidden="false" customHeight="false" outlineLevel="0" collapsed="false">
      <c r="B1176" s="17"/>
      <c r="C1176" s="19"/>
      <c r="D1176" s="19"/>
      <c r="E1176" s="19"/>
      <c r="F1176" s="18"/>
      <c r="G1176" s="18"/>
      <c r="H1176" s="18"/>
    </row>
    <row r="1177" customFormat="false" ht="12.75" hidden="false" customHeight="false" outlineLevel="0" collapsed="false">
      <c r="B1177" s="17"/>
      <c r="C1177" s="19"/>
      <c r="D1177" s="19"/>
      <c r="E1177" s="19"/>
      <c r="F1177" s="18"/>
      <c r="G1177" s="18"/>
      <c r="H1177" s="18"/>
    </row>
    <row r="1178" customFormat="false" ht="12.75" hidden="false" customHeight="false" outlineLevel="0" collapsed="false">
      <c r="B1178" s="17"/>
      <c r="C1178" s="19"/>
      <c r="D1178" s="19"/>
      <c r="E1178" s="19"/>
      <c r="F1178" s="18"/>
      <c r="G1178" s="18"/>
      <c r="H1178" s="18"/>
    </row>
    <row r="1179" customFormat="false" ht="12.75" hidden="false" customHeight="false" outlineLevel="0" collapsed="false">
      <c r="B1179" s="17"/>
      <c r="C1179" s="19"/>
      <c r="D1179" s="19"/>
      <c r="E1179" s="19"/>
      <c r="F1179" s="18"/>
      <c r="G1179" s="18"/>
      <c r="H1179" s="18"/>
    </row>
    <row r="1180" customFormat="false" ht="12.75" hidden="false" customHeight="false" outlineLevel="0" collapsed="false">
      <c r="B1180" s="17"/>
      <c r="C1180" s="19"/>
      <c r="D1180" s="19"/>
      <c r="E1180" s="19"/>
      <c r="F1180" s="18"/>
      <c r="G1180" s="18"/>
      <c r="H1180" s="18"/>
    </row>
    <row r="1181" customFormat="false" ht="12.75" hidden="false" customHeight="false" outlineLevel="0" collapsed="false">
      <c r="B1181" s="17"/>
      <c r="C1181" s="19"/>
      <c r="D1181" s="19"/>
      <c r="E1181" s="19"/>
      <c r="F1181" s="18"/>
      <c r="G1181" s="18"/>
      <c r="H1181" s="18"/>
    </row>
    <row r="1182" customFormat="false" ht="12.75" hidden="false" customHeight="false" outlineLevel="0" collapsed="false">
      <c r="B1182" s="17"/>
      <c r="C1182" s="19"/>
      <c r="D1182" s="19"/>
      <c r="E1182" s="19"/>
      <c r="F1182" s="18"/>
      <c r="G1182" s="18"/>
      <c r="H1182" s="18"/>
    </row>
    <row r="1183" customFormat="false" ht="12.75" hidden="false" customHeight="false" outlineLevel="0" collapsed="false">
      <c r="B1183" s="17"/>
      <c r="C1183" s="19"/>
      <c r="D1183" s="19"/>
      <c r="E1183" s="19"/>
      <c r="F1183" s="18"/>
      <c r="G1183" s="18"/>
      <c r="H1183" s="18"/>
    </row>
    <row r="1184" customFormat="false" ht="12.75" hidden="false" customHeight="false" outlineLevel="0" collapsed="false">
      <c r="B1184" s="17"/>
      <c r="C1184" s="19"/>
      <c r="D1184" s="19"/>
      <c r="E1184" s="19"/>
      <c r="F1184" s="18"/>
      <c r="G1184" s="18"/>
      <c r="H1184" s="18"/>
    </row>
    <row r="1185" customFormat="false" ht="12.75" hidden="false" customHeight="false" outlineLevel="0" collapsed="false">
      <c r="B1185" s="17"/>
      <c r="C1185" s="19"/>
      <c r="D1185" s="19"/>
      <c r="E1185" s="19"/>
      <c r="F1185" s="18"/>
      <c r="G1185" s="18"/>
      <c r="H1185" s="18"/>
    </row>
    <row r="1186" customFormat="false" ht="12.75" hidden="false" customHeight="false" outlineLevel="0" collapsed="false">
      <c r="B1186" s="17"/>
      <c r="C1186" s="19"/>
      <c r="D1186" s="19"/>
      <c r="E1186" s="19"/>
      <c r="F1186" s="18"/>
      <c r="G1186" s="18"/>
      <c r="H1186" s="18"/>
    </row>
    <row r="1187" customFormat="false" ht="12.75" hidden="false" customHeight="false" outlineLevel="0" collapsed="false">
      <c r="B1187" s="17"/>
      <c r="C1187" s="19"/>
      <c r="D1187" s="19"/>
      <c r="E1187" s="19"/>
      <c r="F1187" s="18"/>
      <c r="G1187" s="18"/>
      <c r="H1187" s="18"/>
    </row>
    <row r="1188" customFormat="false" ht="12.75" hidden="false" customHeight="false" outlineLevel="0" collapsed="false">
      <c r="B1188" s="17"/>
      <c r="C1188" s="19"/>
      <c r="D1188" s="19"/>
      <c r="E1188" s="19"/>
      <c r="F1188" s="18"/>
      <c r="G1188" s="18"/>
      <c r="H1188" s="18"/>
    </row>
    <row r="1189" customFormat="false" ht="12.75" hidden="false" customHeight="false" outlineLevel="0" collapsed="false">
      <c r="B1189" s="17"/>
      <c r="C1189" s="19"/>
      <c r="D1189" s="19"/>
      <c r="E1189" s="19"/>
      <c r="F1189" s="18"/>
      <c r="G1189" s="18"/>
      <c r="H1189" s="18"/>
    </row>
    <row r="1190" customFormat="false" ht="12.75" hidden="false" customHeight="false" outlineLevel="0" collapsed="false">
      <c r="B1190" s="17"/>
      <c r="C1190" s="19"/>
      <c r="D1190" s="19"/>
      <c r="E1190" s="19"/>
      <c r="F1190" s="18"/>
      <c r="G1190" s="18"/>
      <c r="H1190" s="18"/>
    </row>
    <row r="1191" customFormat="false" ht="12.75" hidden="false" customHeight="false" outlineLevel="0" collapsed="false">
      <c r="B1191" s="17"/>
      <c r="C1191" s="19"/>
      <c r="D1191" s="19"/>
      <c r="E1191" s="19"/>
      <c r="F1191" s="18"/>
      <c r="G1191" s="18"/>
      <c r="H1191" s="18"/>
    </row>
    <row r="1192" customFormat="false" ht="12.75" hidden="false" customHeight="false" outlineLevel="0" collapsed="false">
      <c r="B1192" s="17"/>
      <c r="C1192" s="19"/>
      <c r="D1192" s="19"/>
      <c r="E1192" s="19"/>
      <c r="F1192" s="18"/>
      <c r="G1192" s="18"/>
      <c r="H1192" s="18"/>
    </row>
    <row r="1193" customFormat="false" ht="12.75" hidden="false" customHeight="false" outlineLevel="0" collapsed="false">
      <c r="B1193" s="17"/>
      <c r="C1193" s="19"/>
      <c r="D1193" s="19"/>
      <c r="E1193" s="19"/>
      <c r="F1193" s="18"/>
      <c r="G1193" s="18"/>
      <c r="H1193" s="18"/>
    </row>
    <row r="1194" customFormat="false" ht="12.75" hidden="false" customHeight="false" outlineLevel="0" collapsed="false">
      <c r="B1194" s="17"/>
      <c r="C1194" s="19"/>
      <c r="D1194" s="19"/>
      <c r="E1194" s="19"/>
      <c r="F1194" s="18"/>
      <c r="G1194" s="18"/>
      <c r="H1194" s="18"/>
    </row>
    <row r="1195" customFormat="false" ht="12.75" hidden="false" customHeight="false" outlineLevel="0" collapsed="false">
      <c r="B1195" s="17"/>
      <c r="C1195" s="19"/>
      <c r="D1195" s="19"/>
      <c r="E1195" s="19"/>
      <c r="F1195" s="18"/>
      <c r="G1195" s="18"/>
      <c r="H1195" s="18"/>
    </row>
    <row r="1196" customFormat="false" ht="12.75" hidden="false" customHeight="false" outlineLevel="0" collapsed="false">
      <c r="B1196" s="17"/>
      <c r="C1196" s="19"/>
      <c r="D1196" s="19"/>
      <c r="E1196" s="19"/>
      <c r="F1196" s="18"/>
      <c r="G1196" s="18"/>
      <c r="H1196" s="18"/>
    </row>
    <row r="1197" customFormat="false" ht="12.75" hidden="false" customHeight="false" outlineLevel="0" collapsed="false">
      <c r="B1197" s="17"/>
      <c r="C1197" s="19"/>
      <c r="D1197" s="19"/>
      <c r="E1197" s="19"/>
      <c r="F1197" s="18"/>
      <c r="G1197" s="18"/>
      <c r="H1197" s="18"/>
    </row>
    <row r="1198" customFormat="false" ht="12.75" hidden="false" customHeight="false" outlineLevel="0" collapsed="false">
      <c r="B1198" s="17"/>
      <c r="C1198" s="19"/>
      <c r="D1198" s="19"/>
      <c r="E1198" s="19"/>
      <c r="F1198" s="18"/>
      <c r="G1198" s="18"/>
      <c r="H1198" s="18"/>
    </row>
  </sheetData>
  <sheetProtection sheet="true" password="ce2e" formatCells="false" formatColumns="false" formatRows="false" autoFilter="false"/>
  <mergeCells count="2">
    <mergeCell ref="E3:G3"/>
    <mergeCell ref="G5:H5"/>
  </mergeCells>
  <dataValidations count="4"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5:E16" type="list">
      <formula1>$L$1:$L$5</formula1>
      <formula2>0</formula2>
    </dataValidation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19.56"/>
    <col collapsed="false" customWidth="true" hidden="false" outlineLevel="0" max="4" min="4" style="0" width="22.14"/>
    <col collapsed="false" customWidth="true" hidden="false" outlineLevel="0" max="5" min="5" style="0" width="23.7"/>
  </cols>
  <sheetData>
    <row r="1" customFormat="false" ht="12.75" hidden="false" customHeight="false" outlineLevel="0" collapsed="false">
      <c r="B1" s="109" t="str">
        <f aca="false">+I!C7</f>
        <v>2_6_Análisis financiero de propuestas comerciales</v>
      </c>
    </row>
    <row r="3" customFormat="false" ht="12.75" hidden="false" customHeight="false" outlineLevel="0" collapsed="false">
      <c r="B3" s="110" t="s">
        <v>34</v>
      </c>
      <c r="C3" s="110"/>
      <c r="D3" s="110"/>
      <c r="E3" s="110"/>
    </row>
    <row r="5" customFormat="false" ht="15" hidden="false" customHeight="false" outlineLevel="0" collapsed="false">
      <c r="B5" s="111" t="s">
        <v>4</v>
      </c>
      <c r="C5" s="112"/>
      <c r="D5" s="113"/>
      <c r="E5" s="114"/>
    </row>
    <row r="6" customFormat="false" ht="12.75" hidden="false" customHeight="false" outlineLevel="0" collapsed="false">
      <c r="C6" s="115" t="s">
        <v>35</v>
      </c>
      <c r="D6" s="115" t="s">
        <v>36</v>
      </c>
      <c r="E6" s="115" t="s">
        <v>37</v>
      </c>
    </row>
    <row r="7" customFormat="false" ht="12.75" hidden="false" customHeight="false" outlineLevel="0" collapsed="false">
      <c r="B7" s="116" t="s">
        <v>38</v>
      </c>
      <c r="C7" s="117"/>
      <c r="D7" s="117"/>
      <c r="E7" s="118"/>
    </row>
    <row r="8" customFormat="false" ht="12.75" hidden="false" customHeight="false" outlineLevel="0" collapsed="false">
      <c r="B8" s="119" t="s">
        <v>10</v>
      </c>
      <c r="C8" s="120" t="n">
        <f aca="false">+FINANCIACIÓN_1!E5</f>
        <v>100000</v>
      </c>
      <c r="D8" s="120" t="n">
        <f aca="false">+FINANCIACIÓN_2!E5</f>
        <v>100000</v>
      </c>
      <c r="E8" s="121" t="n">
        <f aca="false">+FINANCIACIACIÓN_3!E5</f>
        <v>100000</v>
      </c>
    </row>
    <row r="9" customFormat="false" ht="12.75" hidden="false" customHeight="false" outlineLevel="0" collapsed="false">
      <c r="B9" s="119"/>
      <c r="C9" s="122"/>
      <c r="D9" s="122"/>
      <c r="E9" s="123"/>
    </row>
    <row r="10" customFormat="false" ht="12.75" hidden="false" customHeight="false" outlineLevel="0" collapsed="false">
      <c r="B10" s="119" t="s">
        <v>12</v>
      </c>
      <c r="C10" s="122" t="n">
        <f aca="false">+FINANCIACIÓN_1!E7</f>
        <v>10</v>
      </c>
      <c r="D10" s="122" t="n">
        <f aca="false">+FINANCIACIÓN_2!E7</f>
        <v>4</v>
      </c>
      <c r="E10" s="123" t="n">
        <f aca="false">+FINANCIACIACIÓN_3!E7</f>
        <v>3</v>
      </c>
    </row>
    <row r="11" customFormat="false" ht="12.75" hidden="false" customHeight="false" outlineLevel="0" collapsed="false">
      <c r="B11" s="119"/>
      <c r="C11" s="122"/>
      <c r="D11" s="122"/>
      <c r="E11" s="123"/>
    </row>
    <row r="12" customFormat="false" ht="12.75" hidden="false" customHeight="false" outlineLevel="0" collapsed="false">
      <c r="B12" s="119" t="s">
        <v>14</v>
      </c>
      <c r="C12" s="124" t="n">
        <f aca="false">+FINANCIACIÓN_1!E9</f>
        <v>0.0075</v>
      </c>
      <c r="D12" s="124" t="n">
        <f aca="false">+FINANCIACIÓN_2!E9</f>
        <v>0.0075</v>
      </c>
      <c r="E12" s="125" t="n">
        <f aca="false">+FINANCIACIACIÓN_3!E9</f>
        <v>0.0075</v>
      </c>
    </row>
    <row r="13" customFormat="false" ht="12.75" hidden="true" customHeight="false" outlineLevel="0" collapsed="false">
      <c r="B13" s="119"/>
      <c r="C13" s="124" t="n">
        <f aca="false">+FINANCIACIÓN_1!E10</f>
        <v>100000</v>
      </c>
      <c r="D13" s="124" t="n">
        <f aca="false">+FINANCIACIÓN_2!E10</f>
        <v>100000</v>
      </c>
      <c r="E13" s="125" t="n">
        <f aca="false">+FINANCIACIACIÓN_3!E10</f>
        <v>100000</v>
      </c>
    </row>
    <row r="14" customFormat="false" ht="12.75" hidden="true" customHeight="false" outlineLevel="0" collapsed="false">
      <c r="B14" s="119"/>
      <c r="C14" s="124" t="n">
        <f aca="false">+FINANCIACIÓN_1!E11</f>
        <v>10</v>
      </c>
      <c r="D14" s="124" t="n">
        <f aca="false">+FINANCIACIÓN_2!E11</f>
        <v>4</v>
      </c>
      <c r="E14" s="125" t="n">
        <f aca="false">+FINANCIACIACIÓN_3!E11</f>
        <v>3</v>
      </c>
    </row>
    <row r="15" customFormat="false" ht="12.75" hidden="true" customHeight="false" outlineLevel="0" collapsed="false">
      <c r="B15" s="119"/>
      <c r="C15" s="124" t="n">
        <f aca="false">+FINANCIACIÓN_1!E12</f>
        <v>0</v>
      </c>
      <c r="D15" s="124" t="n">
        <f aca="false">+FINANCIACIÓN_2!E12</f>
        <v>0</v>
      </c>
      <c r="E15" s="125" t="n">
        <f aca="false">+FINANCIACIACIÓN_3!E12</f>
        <v>0</v>
      </c>
    </row>
    <row r="16" customFormat="false" ht="12.75" hidden="false" customHeight="false" outlineLevel="0" collapsed="false">
      <c r="B16" s="119" t="s">
        <v>19</v>
      </c>
      <c r="C16" s="124" t="n">
        <f aca="false">+FINANCIACIÓN_1!E13</f>
        <v>0.0425</v>
      </c>
      <c r="D16" s="124" t="n">
        <f aca="false">+FINANCIACIÓN_2!E13</f>
        <v>0.0425</v>
      </c>
      <c r="E16" s="125" t="n">
        <f aca="false">+FINANCIACIACIÓN_3!E13</f>
        <v>0.0425</v>
      </c>
    </row>
    <row r="17" customFormat="false" ht="12.75" hidden="false" customHeight="false" outlineLevel="0" collapsed="false">
      <c r="B17" s="119"/>
      <c r="C17" s="124"/>
      <c r="D17" s="124" t="n">
        <f aca="false">+FINANCIACIÓN_2!E14</f>
        <v>0</v>
      </c>
      <c r="E17" s="125" t="n">
        <f aca="false">+FINANCIACIACIÓN_3!E14</f>
        <v>0</v>
      </c>
    </row>
    <row r="18" customFormat="false" ht="12" hidden="false" customHeight="true" outlineLevel="0" collapsed="false">
      <c r="B18" s="119" t="s">
        <v>21</v>
      </c>
      <c r="C18" s="122" t="n">
        <f aca="false">+FINANCIACIÓN_1!E15</f>
        <v>12</v>
      </c>
      <c r="D18" s="122" t="n">
        <f aca="false">+FINANCIACIÓN_2!E15</f>
        <v>12</v>
      </c>
      <c r="E18" s="123" t="n">
        <f aca="false">+FINANCIACIACIÓN_3!E15</f>
        <v>12</v>
      </c>
    </row>
    <row r="19" customFormat="false" ht="12.75" hidden="false" customHeight="false" outlineLevel="0" collapsed="false">
      <c r="B19" s="119"/>
      <c r="C19" s="122"/>
      <c r="D19" s="122"/>
      <c r="E19" s="123"/>
    </row>
    <row r="20" customFormat="false" ht="12.75" hidden="false" customHeight="false" outlineLevel="0" collapsed="false">
      <c r="B20" s="119" t="s">
        <v>23</v>
      </c>
      <c r="C20" s="126" t="str">
        <f aca="false">+FINANCIACIÓN_1!D18</f>
        <v>Francés</v>
      </c>
      <c r="D20" s="122" t="str">
        <f aca="false">+FINANCIACIÓN_2!D18</f>
        <v>Francés</v>
      </c>
      <c r="E20" s="123" t="str">
        <f aca="false">+FINANCIACIACIÓN_3!D18</f>
        <v>Francés</v>
      </c>
    </row>
    <row r="21" customFormat="false" ht="12.75" hidden="false" customHeight="false" outlineLevel="0" collapsed="false">
      <c r="B21" s="127"/>
      <c r="C21" s="128"/>
      <c r="D21" s="128"/>
      <c r="E21" s="129"/>
    </row>
    <row r="22" customFormat="false" ht="12.75" hidden="false" customHeight="false" outlineLevel="0" collapsed="false">
      <c r="B22" s="130"/>
      <c r="C22" s="131"/>
      <c r="D22" s="131"/>
      <c r="E22" s="132"/>
    </row>
    <row r="23" customFormat="false" ht="12.75" hidden="false" customHeight="false" outlineLevel="0" collapsed="false">
      <c r="B23" s="133" t="s">
        <v>39</v>
      </c>
      <c r="C23" s="134"/>
      <c r="D23" s="134"/>
      <c r="E23" s="134"/>
    </row>
    <row r="24" customFormat="false" ht="12.75" hidden="false" customHeight="false" outlineLevel="0" collapsed="false">
      <c r="B24" s="135" t="s">
        <v>13</v>
      </c>
      <c r="C24" s="136" t="n">
        <f aca="false">+FINANCIACIÓN_1!H7</f>
        <v>100000</v>
      </c>
      <c r="D24" s="136" t="n">
        <f aca="false">+FINANCIACIÓN_2!H7</f>
        <v>100000</v>
      </c>
      <c r="E24" s="136" t="n">
        <f aca="false">+FINANCIACIACIÓN_3!H7</f>
        <v>100000</v>
      </c>
    </row>
    <row r="25" customFormat="false" ht="12.75" hidden="false" customHeight="false" outlineLevel="0" collapsed="false">
      <c r="B25" s="137"/>
      <c r="C25" s="136"/>
      <c r="D25" s="136"/>
      <c r="E25" s="136"/>
    </row>
    <row r="26" customFormat="false" ht="12.75" hidden="false" customHeight="false" outlineLevel="0" collapsed="false">
      <c r="B26" s="135" t="s">
        <v>15</v>
      </c>
      <c r="C26" s="136" t="n">
        <f aca="false">+FINANCIACIÓN_1!H9</f>
        <v>22925.0400251806</v>
      </c>
      <c r="D26" s="136" t="n">
        <f aca="false">+FINANCIACIÓN_2!H9</f>
        <v>8917.27154298576</v>
      </c>
      <c r="E26" s="136" t="n">
        <f aca="false">+FINANCIACIACIÓN_3!H9</f>
        <v>6687.17191669592</v>
      </c>
    </row>
    <row r="27" customFormat="false" ht="12.75" hidden="false" customHeight="false" outlineLevel="0" collapsed="false">
      <c r="B27" s="137"/>
      <c r="C27" s="136"/>
      <c r="D27" s="136"/>
      <c r="E27" s="136"/>
    </row>
    <row r="28" customFormat="false" ht="12.75" hidden="false" customHeight="false" outlineLevel="0" collapsed="false">
      <c r="B28" s="138" t="s">
        <v>20</v>
      </c>
      <c r="C28" s="136" t="n">
        <f aca="false">+FINANCIACIÓN_1!H13</f>
        <v>750</v>
      </c>
      <c r="D28" s="136" t="n">
        <f aca="false">+FINANCIACIÓN_2!H13</f>
        <v>750</v>
      </c>
      <c r="E28" s="136" t="n">
        <f aca="false">+FINANCIACIACIÓN_3!H13</f>
        <v>750</v>
      </c>
    </row>
    <row r="29" customFormat="false" ht="12.75" hidden="false" customHeight="false" outlineLevel="0" collapsed="false">
      <c r="B29" s="137"/>
      <c r="C29" s="139"/>
      <c r="D29" s="139"/>
      <c r="E29" s="139"/>
    </row>
    <row r="30" customFormat="false" ht="12.75" hidden="false" customHeight="false" outlineLevel="0" collapsed="false">
      <c r="B30" s="140" t="s">
        <v>22</v>
      </c>
      <c r="C30" s="141" t="n">
        <f aca="false">C24+C26+C28</f>
        <v>123675.040025181</v>
      </c>
      <c r="D30" s="141" t="n">
        <f aca="false">D24+D26+D28</f>
        <v>109667.271542986</v>
      </c>
      <c r="E30" s="141" t="n">
        <f aca="false">E24+E26+E28</f>
        <v>107437.171916696</v>
      </c>
    </row>
    <row r="31" customFormat="false" ht="12.75" hidden="false" customHeight="false" outlineLevel="0" collapsed="false">
      <c r="B31" s="133" t="s">
        <v>40</v>
      </c>
      <c r="C31" s="134"/>
      <c r="D31" s="134"/>
      <c r="E31" s="134"/>
    </row>
    <row r="32" customFormat="false" ht="12.75" hidden="false" customHeight="false" outlineLevel="0" collapsed="false">
      <c r="B32" s="135" t="s">
        <v>13</v>
      </c>
      <c r="C32" s="142" t="n">
        <f aca="false">+C24/C30</f>
        <v>0.80857058934155</v>
      </c>
      <c r="D32" s="142" t="n">
        <f aca="false">+D24/D30</f>
        <v>0.911849073958254</v>
      </c>
      <c r="E32" s="142" t="n">
        <f aca="false">+E24/E30</f>
        <v>0.930776547967378</v>
      </c>
    </row>
    <row r="33" customFormat="false" ht="12.75" hidden="false" customHeight="false" outlineLevel="0" collapsed="false">
      <c r="B33" s="137"/>
      <c r="C33" s="142"/>
      <c r="D33" s="142"/>
      <c r="E33" s="142"/>
    </row>
    <row r="34" customFormat="false" ht="12.75" hidden="false" customHeight="false" outlineLevel="0" collapsed="false">
      <c r="B34" s="135" t="s">
        <v>15</v>
      </c>
      <c r="C34" s="142" t="n">
        <f aca="false">+C26/C30</f>
        <v>0.185365131238389</v>
      </c>
      <c r="D34" s="142" t="n">
        <f aca="false">+D26/D30</f>
        <v>0.0813120579870586</v>
      </c>
      <c r="E34" s="142" t="n">
        <f aca="false">+E26/E30</f>
        <v>0.0622426279228662</v>
      </c>
    </row>
    <row r="35" customFormat="false" ht="12.75" hidden="false" customHeight="false" outlineLevel="0" collapsed="false">
      <c r="B35" s="137"/>
      <c r="C35" s="142"/>
      <c r="D35" s="142"/>
      <c r="E35" s="142"/>
    </row>
    <row r="36" customFormat="false" ht="12.75" hidden="false" customHeight="false" outlineLevel="0" collapsed="false">
      <c r="B36" s="138" t="s">
        <v>20</v>
      </c>
      <c r="C36" s="142" t="n">
        <f aca="false">+C28/C30</f>
        <v>0.00606427942006162</v>
      </c>
      <c r="D36" s="142" t="n">
        <f aca="false">+D28/D30</f>
        <v>0.00683886805468691</v>
      </c>
      <c r="E36" s="142" t="n">
        <f aca="false">+E28/E30</f>
        <v>0.00698082410975534</v>
      </c>
    </row>
    <row r="37" customFormat="false" ht="12.75" hidden="false" customHeight="false" outlineLevel="0" collapsed="false">
      <c r="B37" s="137"/>
      <c r="C37" s="143"/>
      <c r="D37" s="143"/>
      <c r="E37" s="143"/>
    </row>
    <row r="38" customFormat="false" ht="12.75" hidden="false" customHeight="false" outlineLevel="0" collapsed="false">
      <c r="B38" s="144" t="s">
        <v>22</v>
      </c>
      <c r="C38" s="145" t="n">
        <f aca="false">C32+C34+C36</f>
        <v>1</v>
      </c>
      <c r="D38" s="145" t="n">
        <f aca="false">D32+D34+D36</f>
        <v>1</v>
      </c>
      <c r="E38" s="145" t="n">
        <f aca="false">E32+E34+E36</f>
        <v>1</v>
      </c>
    </row>
  </sheetData>
  <sheetProtection sheet="true" password="ce2e" formatCells="false" formatColumns="false" formatRows="false" autoFilter="false"/>
  <dataValidations count="1">
    <dataValidation allowBlank="true" errorStyle="stop" operator="between" prompt="1    - anual  &#10;2    - semestral&#10;3    - cuatrimestral&#10;4    - trimestral&#10;12  - mensual" promptTitle="PERÍODO DE PAGO" showDropDown="false" showErrorMessage="true" showInputMessage="true" sqref="B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20:33:47Z</dcterms:created>
  <dc:creator>ARTEMIO</dc:creator>
  <dc:description/>
  <dc:language>en-US</dc:language>
  <cp:lastModifiedBy>Luis</cp:lastModifiedBy>
  <cp:lastPrinted>2009-08-24T18:23:36Z</cp:lastPrinted>
  <dcterms:modified xsi:type="dcterms:W3CDTF">2013-06-16T16:55:28Z</dcterms:modified>
  <cp:revision>0</cp:revision>
  <dc:subject/>
  <dc:title/>
</cp:coreProperties>
</file>